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0"/>
  </bookViews>
  <sheets>
    <sheet name="WAM" sheetId="1" state="visible" r:id="rId2"/>
    <sheet name="Wam3" sheetId="2" state="visible" r:id="rId3"/>
    <sheet name="wam4" sheetId="3" state="visible" r:id="rId4"/>
    <sheet name="WAM2" sheetId="4" state="visible" r:id="rId5"/>
    <sheet name="Eredmények2" sheetId="5" state="visible" r:id="rId6"/>
    <sheet name="Eredmények4" sheetId="6" state="visible" r:id="rId7"/>
    <sheet name="Eredmények3" sheetId="7" state="visible" r:id="rId8"/>
    <sheet name="WAME" sheetId="8" state="visible" r:id="rId9"/>
    <sheet name="WAM2E" sheetId="9" state="visible" r:id="rId10"/>
    <sheet name="WAM3E" sheetId="10" state="visible" r:id="rId11"/>
    <sheet name="WAM4E" sheetId="11" state="visible" r:id="rId12"/>
    <sheet name="Eredmények" sheetId="12" state="visible" r:id="rId13"/>
  </sheets>
  <definedNames>
    <definedName function="false" hidden="false" localSheetId="3" name="Excel_BuiltIn__FilterDatabase" vbProcedure="false">WAM2!$U$3:$U$45</definedName>
    <definedName function="false" hidden="false" localSheetId="11" name="Excel_BuiltIn__FilterDatabase" vbProcedure="false">Eredmények!$A$2:$AD$10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9" uniqueCount="40">
  <si>
    <t xml:space="preserve">Földárak Euro/ha</t>
  </si>
  <si>
    <t xml:space="preserve">Földárak változása 1986=100</t>
  </si>
  <si>
    <t xml:space="preserve">Népesség 1000 fő</t>
  </si>
  <si>
    <t xml:space="preserve">Népesség változása 1986=100</t>
  </si>
  <si>
    <t xml:space="preserve">Termelői árak változása 1990=100</t>
  </si>
  <si>
    <t xml:space="preserve">Termelői árak változása 1986=101</t>
  </si>
  <si>
    <t xml:space="preserve">Nominális kamatlábak</t>
  </si>
  <si>
    <t xml:space="preserve">Nominális kamatlábak változása 1986=100</t>
  </si>
  <si>
    <t xml:space="preserve">Bérleti díjak Euro/ha</t>
  </si>
  <si>
    <t xml:space="preserve">Bérleti díjak változása 1986=100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  <si>
    <t xml:space="preserve">X7</t>
  </si>
  <si>
    <t xml:space="preserve">Y</t>
  </si>
  <si>
    <t xml:space="preserve">Y(t)</t>
  </si>
  <si>
    <t xml:space="preserve">Y`</t>
  </si>
  <si>
    <t xml:space="preserve">T(b)</t>
  </si>
  <si>
    <t xml:space="preserve">Találatok</t>
  </si>
  <si>
    <t xml:space="preserve">Tanulás</t>
  </si>
  <si>
    <t xml:space="preserve">Teszt</t>
  </si>
  <si>
    <t xml:space="preserve">B</t>
  </si>
  <si>
    <t xml:space="preserve">EL</t>
  </si>
  <si>
    <t xml:space="preserve">F</t>
  </si>
  <si>
    <t xml:space="preserve">NL</t>
  </si>
  <si>
    <t xml:space="preserve">max</t>
  </si>
  <si>
    <t xml:space="preserve">maximum:</t>
  </si>
  <si>
    <t xml:space="preserve">Súlyok:</t>
  </si>
  <si>
    <t xml:space="preserve">min</t>
  </si>
  <si>
    <t xml:space="preserve">minimum:</t>
  </si>
  <si>
    <t xml:space="preserve">Küszöbérték:</t>
  </si>
  <si>
    <t xml:space="preserve">Aktivitások:</t>
  </si>
  <si>
    <t xml:space="preserve">szakirodalom alapján</t>
  </si>
  <si>
    <t xml:space="preserve">1k</t>
  </si>
  <si>
    <t xml:space="preserve">medián</t>
  </si>
  <si>
    <t xml:space="preserve">3k</t>
  </si>
  <si>
    <t xml:space="preserve">Eredmények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%"/>
    <numFmt numFmtId="167" formatCode="0"/>
    <numFmt numFmtId="168" formatCode="General"/>
    <numFmt numFmtId="169" formatCode="0.00"/>
    <numFmt numFmtId="170" formatCode="0.0000"/>
    <numFmt numFmtId="171" formatCode="0.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"/>
      <name val="Arial CE"/>
      <family val="2"/>
      <charset val="238"/>
    </font>
    <font>
      <sz val="8"/>
      <name val="Arial CE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83"/>
  <sheetViews>
    <sheetView showFormulas="false" showGridLines="true" showRowColHeaders="true" showZeros="true" rightToLeft="false" tabSelected="true" showOutlineSymbols="true" defaultGridColor="true" view="normal" topLeftCell="A1" colorId="64" zoomScale="333" zoomScaleNormal="333" zoomScalePageLayoutView="100" workbookViewId="0">
      <selection pane="topLeft" activeCell="A1" activeCellId="0" sqref="A1"/>
    </sheetView>
  </sheetViews>
  <sheetFormatPr defaultColWidth="9.13671875" defaultRowHeight="6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.42"/>
    <col collapsed="false" customWidth="true" hidden="true" outlineLevel="0" max="3" min="3" style="1" width="4.41"/>
    <col collapsed="false" customWidth="true" hidden="false" outlineLevel="0" max="4" min="4" style="1" width="3.99"/>
    <col collapsed="false" customWidth="true" hidden="true" outlineLevel="0" max="5" min="5" style="1" width="4.41"/>
    <col collapsed="false" customWidth="true" hidden="false" outlineLevel="0" max="6" min="6" style="1" width="4.99"/>
    <col collapsed="false" customWidth="true" hidden="true" outlineLevel="0" max="7" min="7" style="1" width="4.85"/>
    <col collapsed="false" customWidth="true" hidden="false" outlineLevel="0" max="8" min="8" style="1" width="6.7"/>
    <col collapsed="false" customWidth="true" hidden="true" outlineLevel="0" max="9" min="9" style="1" width="4.7"/>
    <col collapsed="false" customWidth="true" hidden="false" outlineLevel="0" max="10" min="10" style="1" width="5.99"/>
    <col collapsed="false" customWidth="true" hidden="true" outlineLevel="0" max="11" min="11" style="1" width="4.7"/>
    <col collapsed="false" customWidth="true" hidden="false" outlineLevel="0" max="12" min="12" style="1" width="4.99"/>
    <col collapsed="false" customWidth="true" hidden="false" outlineLevel="0" max="13" min="13" style="1" width="5.13"/>
    <col collapsed="false" customWidth="true" hidden="false" outlineLevel="0" max="14" min="14" style="1" width="3.14"/>
    <col collapsed="false" customWidth="true" hidden="true" outlineLevel="0" max="15" min="15" style="1" width="3.14"/>
    <col collapsed="false" customWidth="true" hidden="false" outlineLevel="0" max="16" min="16" style="1" width="3.14"/>
    <col collapsed="false" customWidth="true" hidden="true" outlineLevel="0" max="17" min="17" style="1" width="3.14"/>
    <col collapsed="false" customWidth="true" hidden="false" outlineLevel="0" max="18" min="18" style="1" width="3.14"/>
    <col collapsed="false" customWidth="true" hidden="true" outlineLevel="0" max="19" min="19" style="1" width="3.14"/>
    <col collapsed="false" customWidth="true" hidden="false" outlineLevel="0" max="20" min="20" style="1" width="3.14"/>
    <col collapsed="false" customWidth="true" hidden="false" outlineLevel="0" max="21" min="21" style="1" width="1.85"/>
    <col collapsed="false" customWidth="true" hidden="false" outlineLevel="0" max="22" min="22" style="1" width="4.41"/>
    <col collapsed="false" customWidth="true" hidden="false" outlineLevel="0" max="23" min="23" style="1" width="1.56"/>
    <col collapsed="false" customWidth="true" hidden="true" outlineLevel="0" max="24" min="24" style="1" width="1.56"/>
    <col collapsed="false" customWidth="true" hidden="false" outlineLevel="0" max="25" min="25" style="1" width="1.56"/>
    <col collapsed="false" customWidth="true" hidden="true" outlineLevel="0" max="26" min="26" style="1" width="1.56"/>
    <col collapsed="false" customWidth="true" hidden="false" outlineLevel="0" max="27" min="27" style="1" width="1.56"/>
    <col collapsed="false" customWidth="true" hidden="true" outlineLevel="0" max="28" min="28" style="1" width="1.56"/>
    <col collapsed="false" customWidth="true" hidden="false" outlineLevel="0" max="29" min="29" style="1" width="1.56"/>
    <col collapsed="false" customWidth="true" hidden="false" outlineLevel="0" max="31" min="30" style="1" width="2.13"/>
    <col collapsed="false" customWidth="true" hidden="false" outlineLevel="0" max="32" min="32" style="1" width="1.56"/>
    <col collapsed="false" customWidth="true" hidden="true" outlineLevel="0" max="33" min="33" style="1" width="1.56"/>
    <col collapsed="false" customWidth="true" hidden="false" outlineLevel="0" max="34" min="34" style="1" width="1.56"/>
    <col collapsed="false" customWidth="true" hidden="true" outlineLevel="0" max="35" min="35" style="1" width="1.56"/>
    <col collapsed="false" customWidth="true" hidden="false" outlineLevel="0" max="36" min="36" style="1" width="1.56"/>
    <col collapsed="false" customWidth="true" hidden="true" outlineLevel="0" max="37" min="37" style="1" width="1.56"/>
    <col collapsed="false" customWidth="true" hidden="false" outlineLevel="0" max="38" min="38" style="1" width="1.85"/>
    <col collapsed="false" customWidth="true" hidden="false" outlineLevel="0" max="39" min="39" style="1" width="1.99"/>
    <col collapsed="false" customWidth="true" hidden="false" outlineLevel="0" max="40" min="40" style="1" width="1.56"/>
    <col collapsed="false" customWidth="true" hidden="false" outlineLevel="0" max="41" min="41" style="1" width="1.99"/>
    <col collapsed="false" customWidth="true" hidden="false" outlineLevel="0" max="42" min="42" style="1" width="2.42"/>
    <col collapsed="false" customWidth="true" hidden="false" outlineLevel="0" max="43" min="43" style="1" width="3.7"/>
    <col collapsed="false" customWidth="true" hidden="false" outlineLevel="0" max="44" min="44" style="1" width="3.42"/>
    <col collapsed="false" customWidth="true" hidden="false" outlineLevel="0" max="45" min="45" style="1" width="2.99"/>
    <col collapsed="false" customWidth="false" hidden="false" outlineLevel="0" max="257" min="46" style="1" width="9.14"/>
  </cols>
  <sheetData>
    <row r="1" customFormat="false" ht="1.5" hidden="false" customHeight="true" outlineLevel="0" collapsed="false"/>
    <row r="2" s="2" customFormat="true" ht="25.5" hidden="false" customHeight="true" outlineLevel="0" collapsed="false">
      <c r="C2" s="2" t="s">
        <v>0</v>
      </c>
      <c r="D2" s="2" t="s">
        <v>1</v>
      </c>
      <c r="E2" s="2" t="s">
        <v>2</v>
      </c>
      <c r="F2" s="2" t="s">
        <v>3</v>
      </c>
      <c r="G2" s="2" t="s">
        <v>4</v>
      </c>
      <c r="H2" s="2" t="s">
        <v>5</v>
      </c>
      <c r="I2" s="2" t="s">
        <v>6</v>
      </c>
      <c r="J2" s="2" t="s">
        <v>7</v>
      </c>
      <c r="K2" s="2" t="s">
        <v>8</v>
      </c>
      <c r="L2" s="2" t="s">
        <v>9</v>
      </c>
      <c r="N2" s="2" t="s">
        <v>10</v>
      </c>
      <c r="O2" s="2" t="s">
        <v>11</v>
      </c>
      <c r="P2" s="2" t="s">
        <v>12</v>
      </c>
      <c r="Q2" s="2" t="s">
        <v>13</v>
      </c>
      <c r="R2" s="2" t="s">
        <v>14</v>
      </c>
      <c r="S2" s="2" t="s">
        <v>15</v>
      </c>
      <c r="T2" s="2" t="s">
        <v>16</v>
      </c>
      <c r="U2" s="2" t="s">
        <v>17</v>
      </c>
      <c r="W2" s="2" t="s">
        <v>10</v>
      </c>
      <c r="X2" s="2" t="s">
        <v>11</v>
      </c>
      <c r="Y2" s="2" t="s">
        <v>12</v>
      </c>
      <c r="Z2" s="2" t="s">
        <v>13</v>
      </c>
      <c r="AA2" s="2" t="s">
        <v>14</v>
      </c>
      <c r="AB2" s="2" t="s">
        <v>15</v>
      </c>
      <c r="AC2" s="2" t="s">
        <v>16</v>
      </c>
      <c r="AD2" s="2" t="s">
        <v>18</v>
      </c>
      <c r="AF2" s="2" t="s">
        <v>10</v>
      </c>
      <c r="AG2" s="2" t="s">
        <v>11</v>
      </c>
      <c r="AH2" s="2" t="s">
        <v>12</v>
      </c>
      <c r="AI2" s="2" t="s">
        <v>13</v>
      </c>
      <c r="AJ2" s="2" t="s">
        <v>14</v>
      </c>
      <c r="AK2" s="2" t="s">
        <v>15</v>
      </c>
      <c r="AL2" s="2" t="s">
        <v>16</v>
      </c>
      <c r="AM2" s="2" t="s">
        <v>19</v>
      </c>
      <c r="AO2" s="2" t="s">
        <v>20</v>
      </c>
      <c r="AQ2" s="2" t="s">
        <v>21</v>
      </c>
      <c r="AR2" s="2" t="s">
        <v>22</v>
      </c>
      <c r="AS2" s="2" t="s">
        <v>23</v>
      </c>
    </row>
    <row r="3" customFormat="false" ht="6" hidden="false" customHeight="true" outlineLevel="0" collapsed="false">
      <c r="A3" s="1" t="s">
        <v>24</v>
      </c>
      <c r="B3" s="1" t="n">
        <v>1986</v>
      </c>
      <c r="C3" s="3" t="n">
        <v>10117</v>
      </c>
      <c r="D3" s="4" t="n">
        <f aca="false">C3/C$3</f>
        <v>1</v>
      </c>
      <c r="E3" s="5" t="n">
        <v>9859</v>
      </c>
      <c r="F3" s="6" t="n">
        <f aca="false">E3/E$3</f>
        <v>1</v>
      </c>
      <c r="G3" s="3" t="n">
        <v>100</v>
      </c>
      <c r="H3" s="4" t="n">
        <f aca="false">G3/G$3</f>
        <v>1</v>
      </c>
      <c r="I3" s="5" t="n">
        <v>8.1</v>
      </c>
      <c r="J3" s="6" t="n">
        <f aca="false">I3/I$3</f>
        <v>1</v>
      </c>
      <c r="K3" s="7" t="n">
        <v>126</v>
      </c>
      <c r="L3" s="8" t="n">
        <f aca="false">K3/K$3</f>
        <v>1</v>
      </c>
      <c r="N3" s="4" t="n">
        <f aca="false">C3/C$3</f>
        <v>1</v>
      </c>
      <c r="O3" s="4" t="n">
        <f aca="false">(N3+P3)/2</f>
        <v>1</v>
      </c>
      <c r="P3" s="6" t="n">
        <f aca="false">E3/E$3</f>
        <v>1</v>
      </c>
      <c r="Q3" s="6" t="n">
        <f aca="false">(P3+R3)/2</f>
        <v>1</v>
      </c>
      <c r="R3" s="4" t="n">
        <f aca="false">G3/G$3</f>
        <v>1</v>
      </c>
      <c r="S3" s="4" t="n">
        <f aca="false">(R3+T3)/2</f>
        <v>1</v>
      </c>
      <c r="T3" s="6" t="n">
        <f aca="false">I3/I$3</f>
        <v>1</v>
      </c>
      <c r="U3" s="9" t="n">
        <f aca="false">K4-K3</f>
        <v>5</v>
      </c>
      <c r="W3" s="1" t="n">
        <f aca="false">IF(N3&gt;=N$67,1,0)</f>
        <v>0</v>
      </c>
      <c r="X3" s="1" t="n">
        <f aca="false">IF(O3&gt;=O$67,1,0)</f>
        <v>0</v>
      </c>
      <c r="Y3" s="1" t="n">
        <f aca="false">IF(P3&gt;=P$67,1,0)</f>
        <v>0</v>
      </c>
      <c r="Z3" s="1" t="n">
        <f aca="false">IF(Q3&gt;=Q$67,1,0)</f>
        <v>0</v>
      </c>
      <c r="AA3" s="1" t="n">
        <f aca="false">IF(R3&gt;=R$67,1,0)</f>
        <v>0</v>
      </c>
      <c r="AB3" s="1" t="n">
        <f aca="false">IF(S3&gt;=S$67,1,0)</f>
        <v>0</v>
      </c>
      <c r="AC3" s="1" t="n">
        <f aca="false">IF(T3&gt;=T$67,1,0)</f>
        <v>1</v>
      </c>
      <c r="AD3" s="7" t="n">
        <f aca="false">IF(U3&gt;=U$67,1,0)</f>
        <v>1</v>
      </c>
      <c r="AF3" s="1" t="n">
        <f aca="false">IF(W3=1,W$64*W$67,W$65*W$67)</f>
        <v>9</v>
      </c>
      <c r="AG3" s="1" t="n">
        <f aca="false">IF(X3=1,X$64*X$67,X$65*X$67)</f>
        <v>97</v>
      </c>
      <c r="AH3" s="1" t="n">
        <f aca="false">IF(Y3=1,Y$64*Y$67,Y$65*Y$67)</f>
        <v>67</v>
      </c>
      <c r="AI3" s="1" t="n">
        <f aca="false">IF(Z3=1,Z$64*Z$67,Z$65*Z$67)</f>
        <v>42</v>
      </c>
      <c r="AJ3" s="1" t="n">
        <f aca="false">IF(AA3=1,AA$64*AA$67,AA$65*AA$67)</f>
        <v>81</v>
      </c>
      <c r="AK3" s="1" t="n">
        <f aca="false">IF(AB3=1,AB$64*AB$67,AB$65*AB$67)</f>
        <v>36</v>
      </c>
      <c r="AL3" s="1" t="n">
        <f aca="false">IF(AC3=1,AC$64*AC$67,AC$65*AC$67)</f>
        <v>-44</v>
      </c>
      <c r="AM3" s="7" t="n">
        <f aca="false">SUM(AF3:AL3)</f>
        <v>288</v>
      </c>
      <c r="AO3" s="1" t="n">
        <f aca="false">IF(AM3&gt;=AM$64,1,0)</f>
        <v>1</v>
      </c>
      <c r="AQ3" s="10" t="n">
        <f aca="false">IF(AO3=AD3,1,0)</f>
        <v>1</v>
      </c>
      <c r="AR3" s="1" t="n">
        <f aca="false">IF(OR(A3="B",A3="F")=TRUE(),AQ3,"")</f>
        <v>1</v>
      </c>
      <c r="AS3" s="1" t="str">
        <f aca="false">IF(OR(A3="B",A3="F")=TRUE(),"",AQ3)</f>
        <v/>
      </c>
    </row>
    <row r="4" customFormat="false" ht="6" hidden="false" customHeight="true" outlineLevel="0" collapsed="false">
      <c r="A4" s="1" t="s">
        <v>24</v>
      </c>
      <c r="B4" s="1" t="n">
        <v>1987</v>
      </c>
      <c r="C4" s="3" t="n">
        <v>10631</v>
      </c>
      <c r="D4" s="4" t="n">
        <f aca="false">C4/C$3</f>
        <v>1.05080557477513</v>
      </c>
      <c r="E4" s="5" t="n">
        <v>9865</v>
      </c>
      <c r="F4" s="6" t="n">
        <f aca="false">E4/E$3</f>
        <v>1.00060858099199</v>
      </c>
      <c r="G4" s="3" t="n">
        <v>98</v>
      </c>
      <c r="H4" s="4" t="n">
        <f aca="false">G4/G$3</f>
        <v>0.98</v>
      </c>
      <c r="I4" s="5" t="n">
        <v>7.1</v>
      </c>
      <c r="J4" s="6" t="n">
        <f aca="false">I4/I$3</f>
        <v>0.876543209876543</v>
      </c>
      <c r="K4" s="7" t="n">
        <v>131</v>
      </c>
      <c r="L4" s="8" t="n">
        <f aca="false">K4/K$3</f>
        <v>1.03968253968254</v>
      </c>
      <c r="N4" s="4" t="n">
        <f aca="false">C4/C$3</f>
        <v>1.05080557477513</v>
      </c>
      <c r="O4" s="4" t="n">
        <f aca="false">(N4+P4)/2</f>
        <v>1.02570707788356</v>
      </c>
      <c r="P4" s="6" t="n">
        <f aca="false">E4/E$3</f>
        <v>1.00060858099199</v>
      </c>
      <c r="Q4" s="6" t="n">
        <f aca="false">(P4+R4)/2</f>
        <v>0.990304290495993</v>
      </c>
      <c r="R4" s="4" t="n">
        <f aca="false">G4/G$3</f>
        <v>0.98</v>
      </c>
      <c r="S4" s="4" t="n">
        <f aca="false">(R4+T4)/2</f>
        <v>0.928271604938272</v>
      </c>
      <c r="T4" s="6" t="n">
        <f aca="false">I4/I$3</f>
        <v>0.876543209876543</v>
      </c>
      <c r="U4" s="9" t="n">
        <f aca="false">K5-K4</f>
        <v>0</v>
      </c>
      <c r="W4" s="1" t="n">
        <f aca="false">IF(N4&gt;=N$67,1,0)</f>
        <v>0</v>
      </c>
      <c r="X4" s="1" t="n">
        <f aca="false">IF(O4&gt;=O$67,1,0)</f>
        <v>0</v>
      </c>
      <c r="Y4" s="1" t="n">
        <f aca="false">IF(P4&gt;=P$67,1,0)</f>
        <v>0</v>
      </c>
      <c r="Z4" s="1" t="n">
        <f aca="false">IF(Q4&gt;=Q$67,1,0)</f>
        <v>0</v>
      </c>
      <c r="AA4" s="1" t="n">
        <f aca="false">IF(R4&gt;=R$67,1,0)</f>
        <v>0</v>
      </c>
      <c r="AB4" s="1" t="n">
        <f aca="false">IF(S4&gt;=S$67,1,0)</f>
        <v>0</v>
      </c>
      <c r="AC4" s="1" t="n">
        <f aca="false">IF(T4&gt;=T$67,1,0)</f>
        <v>1</v>
      </c>
      <c r="AD4" s="7" t="n">
        <f aca="false">IF(U4&gt;=U$67,1,0)</f>
        <v>0</v>
      </c>
      <c r="AF4" s="1" t="n">
        <f aca="false">IF(W4=1,W$64*W$67,W$65*W$67)</f>
        <v>9</v>
      </c>
      <c r="AG4" s="1" t="n">
        <f aca="false">IF(X4=1,X$64*X$67,X$65*X$67)</f>
        <v>97</v>
      </c>
      <c r="AH4" s="1" t="n">
        <f aca="false">IF(Y4=1,Y$64*Y$67,Y$65*Y$67)</f>
        <v>67</v>
      </c>
      <c r="AI4" s="1" t="n">
        <f aca="false">IF(Z4=1,Z$64*Z$67,Z$65*Z$67)</f>
        <v>42</v>
      </c>
      <c r="AJ4" s="1" t="n">
        <f aca="false">IF(AA4=1,AA$64*AA$67,AA$65*AA$67)</f>
        <v>81</v>
      </c>
      <c r="AK4" s="1" t="n">
        <f aca="false">IF(AB4=1,AB$64*AB$67,AB$65*AB$67)</f>
        <v>36</v>
      </c>
      <c r="AL4" s="1" t="n">
        <f aca="false">IF(AC4=1,AC$64*AC$67,AC$65*AC$67)</f>
        <v>-44</v>
      </c>
      <c r="AM4" s="7" t="n">
        <f aca="false">SUM(AF4:AL4)</f>
        <v>288</v>
      </c>
      <c r="AO4" s="1" t="n">
        <f aca="false">IF(AM4&gt;=AM$64,1,0)</f>
        <v>1</v>
      </c>
      <c r="AQ4" s="10" t="n">
        <f aca="false">IF(AO4=AD4,1,0)</f>
        <v>0</v>
      </c>
      <c r="AR4" s="1" t="n">
        <f aca="false">IF(OR(A4="B",A4="F")=TRUE(),AQ4,"")</f>
        <v>0</v>
      </c>
      <c r="AS4" s="1" t="str">
        <f aca="false">IF(OR(A4="B",A4="F")=TRUE(),"",AQ4)</f>
        <v/>
      </c>
    </row>
    <row r="5" customFormat="false" ht="6" hidden="false" customHeight="true" outlineLevel="0" collapsed="false">
      <c r="A5" s="1" t="s">
        <v>24</v>
      </c>
      <c r="B5" s="1" t="n">
        <v>1988</v>
      </c>
      <c r="C5" s="3" t="n">
        <v>10418</v>
      </c>
      <c r="D5" s="4" t="n">
        <f aca="false">C5/C$3</f>
        <v>1.02975190273797</v>
      </c>
      <c r="E5" s="5" t="n">
        <v>9876</v>
      </c>
      <c r="F5" s="6" t="n">
        <f aca="false">E5/E$3</f>
        <v>1.00172431281063</v>
      </c>
      <c r="G5" s="3" t="n">
        <v>97</v>
      </c>
      <c r="H5" s="4" t="n">
        <f aca="false">G5/G$3</f>
        <v>0.97</v>
      </c>
      <c r="I5" s="5" t="n">
        <v>6.7</v>
      </c>
      <c r="J5" s="6" t="n">
        <f aca="false">I5/I$3</f>
        <v>0.827160493827161</v>
      </c>
      <c r="K5" s="7" t="n">
        <v>131</v>
      </c>
      <c r="L5" s="8" t="n">
        <f aca="false">K5/K$3</f>
        <v>1.03968253968254</v>
      </c>
      <c r="N5" s="4" t="n">
        <f aca="false">C5/C$3</f>
        <v>1.02975190273797</v>
      </c>
      <c r="O5" s="4" t="n">
        <f aca="false">(N5+P5)/2</f>
        <v>1.0157381077743</v>
      </c>
      <c r="P5" s="6" t="n">
        <f aca="false">E5/E$3</f>
        <v>1.00172431281063</v>
      </c>
      <c r="Q5" s="6" t="n">
        <f aca="false">(P5+R5)/2</f>
        <v>0.985862156405315</v>
      </c>
      <c r="R5" s="4" t="n">
        <f aca="false">G5/G$3</f>
        <v>0.97</v>
      </c>
      <c r="S5" s="4" t="n">
        <f aca="false">(R5+T5)/2</f>
        <v>0.89858024691358</v>
      </c>
      <c r="T5" s="6" t="n">
        <f aca="false">I5/I$3</f>
        <v>0.827160493827161</v>
      </c>
      <c r="U5" s="9" t="n">
        <f aca="false">K6-K5</f>
        <v>4</v>
      </c>
      <c r="W5" s="1" t="n">
        <f aca="false">IF(N5&gt;=N$67,1,0)</f>
        <v>0</v>
      </c>
      <c r="X5" s="1" t="n">
        <f aca="false">IF(O5&gt;=O$67,1,0)</f>
        <v>0</v>
      </c>
      <c r="Y5" s="1" t="n">
        <f aca="false">IF(P5&gt;=P$67,1,0)</f>
        <v>0</v>
      </c>
      <c r="Z5" s="1" t="n">
        <f aca="false">IF(Q5&gt;=Q$67,1,0)</f>
        <v>0</v>
      </c>
      <c r="AA5" s="1" t="n">
        <f aca="false">IF(R5&gt;=R$67,1,0)</f>
        <v>0</v>
      </c>
      <c r="AB5" s="1" t="n">
        <f aca="false">IF(S5&gt;=S$67,1,0)</f>
        <v>0</v>
      </c>
      <c r="AC5" s="1" t="n">
        <f aca="false">IF(T5&gt;=T$67,1,0)</f>
        <v>1</v>
      </c>
      <c r="AD5" s="7" t="n">
        <f aca="false">IF(U5&gt;=U$67,1,0)</f>
        <v>1</v>
      </c>
      <c r="AF5" s="1" t="n">
        <f aca="false">IF(W5=1,W$64*W$67,W$65*W$67)</f>
        <v>9</v>
      </c>
      <c r="AG5" s="1" t="n">
        <f aca="false">IF(X5=1,X$64*X$67,X$65*X$67)</f>
        <v>97</v>
      </c>
      <c r="AH5" s="1" t="n">
        <f aca="false">IF(Y5=1,Y$64*Y$67,Y$65*Y$67)</f>
        <v>67</v>
      </c>
      <c r="AI5" s="1" t="n">
        <f aca="false">IF(Z5=1,Z$64*Z$67,Z$65*Z$67)</f>
        <v>42</v>
      </c>
      <c r="AJ5" s="1" t="n">
        <f aca="false">IF(AA5=1,AA$64*AA$67,AA$65*AA$67)</f>
        <v>81</v>
      </c>
      <c r="AK5" s="1" t="n">
        <f aca="false">IF(AB5=1,AB$64*AB$67,AB$65*AB$67)</f>
        <v>36</v>
      </c>
      <c r="AL5" s="1" t="n">
        <f aca="false">IF(AC5=1,AC$64*AC$67,AC$65*AC$67)</f>
        <v>-44</v>
      </c>
      <c r="AM5" s="7" t="n">
        <f aca="false">SUM(AF5:AL5)</f>
        <v>288</v>
      </c>
      <c r="AO5" s="1" t="n">
        <f aca="false">IF(AM5&gt;=AM$64,1,0)</f>
        <v>1</v>
      </c>
      <c r="AQ5" s="10" t="n">
        <f aca="false">IF(AO5=AD5,1,0)</f>
        <v>1</v>
      </c>
      <c r="AR5" s="1" t="n">
        <f aca="false">IF(OR(A5="B",A5="F")=TRUE(),AQ5,"")</f>
        <v>1</v>
      </c>
      <c r="AS5" s="1" t="str">
        <f aca="false">IF(OR(A5="B",A5="F")=TRUE(),"",AQ5)</f>
        <v/>
      </c>
    </row>
    <row r="6" customFormat="false" ht="6.75" hidden="false" customHeight="false" outlineLevel="0" collapsed="false">
      <c r="A6" s="1" t="s">
        <v>24</v>
      </c>
      <c r="B6" s="1" t="n">
        <v>1989</v>
      </c>
      <c r="C6" s="3" t="n">
        <v>10779</v>
      </c>
      <c r="D6" s="4" t="n">
        <f aca="false">C6/C$3</f>
        <v>1.06543441731739</v>
      </c>
      <c r="E6" s="5" t="n">
        <v>9928</v>
      </c>
      <c r="F6" s="6" t="n">
        <f aca="false">E6/E$3</f>
        <v>1.00699868140785</v>
      </c>
      <c r="G6" s="3" t="n">
        <v>107</v>
      </c>
      <c r="H6" s="4" t="n">
        <f aca="false">G6/G$3</f>
        <v>1.07</v>
      </c>
      <c r="I6" s="5" t="n">
        <v>8.7</v>
      </c>
      <c r="J6" s="6" t="n">
        <f aca="false">I6/I$3</f>
        <v>1.07407407407407</v>
      </c>
      <c r="K6" s="7" t="n">
        <v>135</v>
      </c>
      <c r="L6" s="8" t="n">
        <f aca="false">K6/K$3</f>
        <v>1.07142857142857</v>
      </c>
      <c r="N6" s="4" t="n">
        <f aca="false">C6/C$3</f>
        <v>1.06543441731739</v>
      </c>
      <c r="O6" s="4" t="n">
        <f aca="false">(N6+P6)/2</f>
        <v>1.03621654936262</v>
      </c>
      <c r="P6" s="6" t="n">
        <f aca="false">E6/E$3</f>
        <v>1.00699868140785</v>
      </c>
      <c r="Q6" s="6" t="n">
        <f aca="false">(P6+R6)/2</f>
        <v>1.03849934070393</v>
      </c>
      <c r="R6" s="4" t="n">
        <f aca="false">G6/G$3</f>
        <v>1.07</v>
      </c>
      <c r="S6" s="4" t="n">
        <f aca="false">(R6+T6)/2</f>
        <v>1.07203703703704</v>
      </c>
      <c r="T6" s="6" t="n">
        <f aca="false">I6/I$3</f>
        <v>1.07407407407407</v>
      </c>
      <c r="U6" s="9" t="n">
        <f aca="false">K7-K6</f>
        <v>5</v>
      </c>
      <c r="W6" s="1" t="n">
        <f aca="false">IF(N6&gt;=N$67,1,0)</f>
        <v>0</v>
      </c>
      <c r="X6" s="1" t="n">
        <f aca="false">IF(O6&gt;=O$67,1,0)</f>
        <v>0</v>
      </c>
      <c r="Y6" s="1" t="n">
        <f aca="false">IF(P6&gt;=P$67,1,0)</f>
        <v>0</v>
      </c>
      <c r="Z6" s="1" t="n">
        <f aca="false">IF(Q6&gt;=Q$67,1,0)</f>
        <v>0</v>
      </c>
      <c r="AA6" s="1" t="n">
        <f aca="false">IF(R6&gt;=R$67,1,0)</f>
        <v>0</v>
      </c>
      <c r="AB6" s="1" t="n">
        <f aca="false">IF(S6&gt;=S$67,1,0)</f>
        <v>0</v>
      </c>
      <c r="AC6" s="1" t="n">
        <f aca="false">IF(T6&gt;=T$67,1,0)</f>
        <v>1</v>
      </c>
      <c r="AD6" s="7" t="n">
        <f aca="false">IF(U6&gt;=U$67,1,0)</f>
        <v>1</v>
      </c>
      <c r="AF6" s="1" t="n">
        <f aca="false">IF(W6=1,W$64*W$67,W$65*W$67)</f>
        <v>9</v>
      </c>
      <c r="AG6" s="1" t="n">
        <f aca="false">IF(X6=1,X$64*X$67,X$65*X$67)</f>
        <v>97</v>
      </c>
      <c r="AH6" s="1" t="n">
        <f aca="false">IF(Y6=1,Y$64*Y$67,Y$65*Y$67)</f>
        <v>67</v>
      </c>
      <c r="AI6" s="1" t="n">
        <f aca="false">IF(Z6=1,Z$64*Z$67,Z$65*Z$67)</f>
        <v>42</v>
      </c>
      <c r="AJ6" s="1" t="n">
        <f aca="false">IF(AA6=1,AA$64*AA$67,AA$65*AA$67)</f>
        <v>81</v>
      </c>
      <c r="AK6" s="1" t="n">
        <f aca="false">IF(AB6=1,AB$64*AB$67,AB$65*AB$67)</f>
        <v>36</v>
      </c>
      <c r="AL6" s="1" t="n">
        <f aca="false">IF(AC6=1,AC$64*AC$67,AC$65*AC$67)</f>
        <v>-44</v>
      </c>
      <c r="AM6" s="7" t="n">
        <f aca="false">SUM(AF6:AL6)</f>
        <v>288</v>
      </c>
      <c r="AO6" s="1" t="n">
        <f aca="false">IF(AM6&gt;=AM$64,1,0)</f>
        <v>1</v>
      </c>
      <c r="AQ6" s="10" t="n">
        <f aca="false">IF(AO6=AD6,1,0)</f>
        <v>1</v>
      </c>
      <c r="AR6" s="1" t="n">
        <f aca="false">IF(OR(A6="B",A6="F")=TRUE(),AQ6,"")</f>
        <v>1</v>
      </c>
      <c r="AS6" s="1" t="str">
        <f aca="false">IF(OR(A6="B",A6="F")=TRUE(),"",AQ6)</f>
        <v/>
      </c>
    </row>
    <row r="7" customFormat="false" ht="6.75" hidden="true" customHeight="false" outlineLevel="0" collapsed="false">
      <c r="A7" s="1" t="s">
        <v>24</v>
      </c>
      <c r="B7" s="1" t="n">
        <v>1990</v>
      </c>
      <c r="C7" s="3" t="n">
        <v>11531</v>
      </c>
      <c r="D7" s="4" t="n">
        <f aca="false">C7/C$3</f>
        <v>1.13976475239696</v>
      </c>
      <c r="E7" s="5" t="n">
        <v>9948</v>
      </c>
      <c r="F7" s="6" t="n">
        <f aca="false">E7/E$3</f>
        <v>1.00902728471447</v>
      </c>
      <c r="G7" s="3" t="n">
        <v>100</v>
      </c>
      <c r="H7" s="4" t="n">
        <f aca="false">G7/G$3</f>
        <v>1</v>
      </c>
      <c r="I7" s="5" t="n">
        <v>9.8</v>
      </c>
      <c r="J7" s="6" t="n">
        <f aca="false">I7/I$3</f>
        <v>1.20987654320988</v>
      </c>
      <c r="K7" s="7" t="n">
        <v>140</v>
      </c>
      <c r="L7" s="8" t="n">
        <f aca="false">K7/K$3</f>
        <v>1.11111111111111</v>
      </c>
      <c r="N7" s="4" t="n">
        <f aca="false">C7/C$3</f>
        <v>1.13976475239696</v>
      </c>
      <c r="O7" s="4" t="n">
        <f aca="false">(N7+P7)/2</f>
        <v>1.07439601855571</v>
      </c>
      <c r="P7" s="6" t="n">
        <f aca="false">E7/E$3</f>
        <v>1.00902728471447</v>
      </c>
      <c r="Q7" s="6" t="n">
        <f aca="false">(P7+R7)/2</f>
        <v>1.00451364235724</v>
      </c>
      <c r="R7" s="4" t="n">
        <f aca="false">G7/G$3</f>
        <v>1</v>
      </c>
      <c r="S7" s="4" t="n">
        <f aca="false">(R7+T7)/2</f>
        <v>1.10493827160494</v>
      </c>
      <c r="T7" s="6" t="n">
        <f aca="false">I7/I$3</f>
        <v>1.20987654320988</v>
      </c>
      <c r="U7" s="9" t="n">
        <f aca="false">K8-K7</f>
        <v>2</v>
      </c>
      <c r="W7" s="1" t="n">
        <f aca="false">IF(N7&gt;=N$67,1,0)</f>
        <v>0</v>
      </c>
      <c r="X7" s="1" t="n">
        <f aca="false">IF(O7&gt;=O$67,1,0)</f>
        <v>1</v>
      </c>
      <c r="Y7" s="1" t="n">
        <f aca="false">IF(P7&gt;=P$67,1,0)</f>
        <v>0</v>
      </c>
      <c r="Z7" s="1" t="n">
        <f aca="false">IF(Q7&gt;=Q$67,1,0)</f>
        <v>0</v>
      </c>
      <c r="AA7" s="1" t="n">
        <f aca="false">IF(R7&gt;=R$67,1,0)</f>
        <v>0</v>
      </c>
      <c r="AB7" s="1" t="n">
        <f aca="false">IF(S7&gt;=S$67,1,0)</f>
        <v>0</v>
      </c>
      <c r="AC7" s="1" t="n">
        <f aca="false">IF(T7&gt;=T$67,1,0)</f>
        <v>1</v>
      </c>
      <c r="AD7" s="7" t="n">
        <f aca="false">IF(U7&gt;=U$67,1,0)</f>
        <v>0</v>
      </c>
      <c r="AF7" s="1" t="n">
        <f aca="false">IF(W7=1,W$64*W$67,W$65*W$67)</f>
        <v>9</v>
      </c>
      <c r="AG7" s="1" t="n">
        <f aca="false">IF(X7=1,X$64*X$67,X$65*X$67)</f>
        <v>47</v>
      </c>
      <c r="AH7" s="1" t="n">
        <f aca="false">IF(Y7=1,Y$64*Y$67,Y$65*Y$67)</f>
        <v>67</v>
      </c>
      <c r="AI7" s="1" t="n">
        <f aca="false">IF(Z7=1,Z$64*Z$67,Z$65*Z$67)</f>
        <v>42</v>
      </c>
      <c r="AJ7" s="1" t="n">
        <f aca="false">IF(AA7=1,AA$64*AA$67,AA$65*AA$67)</f>
        <v>81</v>
      </c>
      <c r="AK7" s="1" t="n">
        <f aca="false">IF(AB7=1,AB$64*AB$67,AB$65*AB$67)</f>
        <v>36</v>
      </c>
      <c r="AL7" s="1" t="n">
        <f aca="false">IF(AC7=1,AC$64*AC$67,AC$65*AC$67)</f>
        <v>-44</v>
      </c>
      <c r="AM7" s="7" t="n">
        <f aca="false">SUM(AF7:AL7)</f>
        <v>238</v>
      </c>
      <c r="AO7" s="1" t="n">
        <f aca="false">IF(AM7&gt;=AM$64,1,0)</f>
        <v>0</v>
      </c>
      <c r="AQ7" s="10" t="n">
        <f aca="false">IF(AO7=AD7,1,0)</f>
        <v>1</v>
      </c>
      <c r="AR7" s="1" t="n">
        <f aca="false">IF(OR(A7="B",A7="F")=TRUE(),AQ7,"")</f>
        <v>1</v>
      </c>
      <c r="AS7" s="1" t="str">
        <f aca="false">IF(OR(A7="B",A7="F")=TRUE(),"",AQ7)</f>
        <v/>
      </c>
    </row>
    <row r="8" customFormat="false" ht="6.75" hidden="true" customHeight="false" outlineLevel="0" collapsed="false">
      <c r="A8" s="1" t="s">
        <v>24</v>
      </c>
      <c r="B8" s="1" t="n">
        <v>1991</v>
      </c>
      <c r="C8" s="3" t="n">
        <v>11308</v>
      </c>
      <c r="D8" s="4" t="n">
        <f aca="false">C8/C$3</f>
        <v>1.11772264505288</v>
      </c>
      <c r="E8" s="5" t="n">
        <v>9987</v>
      </c>
      <c r="F8" s="6" t="n">
        <f aca="false">E8/E$3</f>
        <v>1.01298306116239</v>
      </c>
      <c r="G8" s="3" t="n">
        <v>101</v>
      </c>
      <c r="H8" s="4" t="n">
        <f aca="false">G8/G$3</f>
        <v>1.01</v>
      </c>
      <c r="I8" s="5" t="n">
        <v>9.4</v>
      </c>
      <c r="J8" s="6" t="n">
        <f aca="false">I8/I$3</f>
        <v>1.16049382716049</v>
      </c>
      <c r="K8" s="7" t="n">
        <v>142</v>
      </c>
      <c r="L8" s="8" t="n">
        <f aca="false">K8/K$3</f>
        <v>1.12698412698413</v>
      </c>
      <c r="N8" s="4" t="n">
        <f aca="false">C8/C$3</f>
        <v>1.11772264505288</v>
      </c>
      <c r="O8" s="4" t="n">
        <f aca="false">(N8+P8)/2</f>
        <v>1.06535285310764</v>
      </c>
      <c r="P8" s="6" t="n">
        <f aca="false">E8/E$3</f>
        <v>1.01298306116239</v>
      </c>
      <c r="Q8" s="6" t="n">
        <f aca="false">(P8+R8)/2</f>
        <v>1.0114915305812</v>
      </c>
      <c r="R8" s="4" t="n">
        <f aca="false">G8/G$3</f>
        <v>1.01</v>
      </c>
      <c r="S8" s="4" t="n">
        <f aca="false">(R8+T8)/2</f>
        <v>1.08524691358025</v>
      </c>
      <c r="T8" s="6" t="n">
        <f aca="false">I8/I$3</f>
        <v>1.16049382716049</v>
      </c>
      <c r="U8" s="9" t="n">
        <f aca="false">K9-K8</f>
        <v>4</v>
      </c>
      <c r="W8" s="1" t="n">
        <f aca="false">IF(N8&gt;=N$67,1,0)</f>
        <v>0</v>
      </c>
      <c r="X8" s="1" t="n">
        <f aca="false">IF(O8&gt;=O$67,1,0)</f>
        <v>1</v>
      </c>
      <c r="Y8" s="1" t="n">
        <f aca="false">IF(P8&gt;=P$67,1,0)</f>
        <v>0</v>
      </c>
      <c r="Z8" s="1" t="n">
        <f aca="false">IF(Q8&gt;=Q$67,1,0)</f>
        <v>0</v>
      </c>
      <c r="AA8" s="1" t="n">
        <f aca="false">IF(R8&gt;=R$67,1,0)</f>
        <v>0</v>
      </c>
      <c r="AB8" s="1" t="n">
        <f aca="false">IF(S8&gt;=S$67,1,0)</f>
        <v>0</v>
      </c>
      <c r="AC8" s="1" t="n">
        <f aca="false">IF(T8&gt;=T$67,1,0)</f>
        <v>1</v>
      </c>
      <c r="AD8" s="7" t="n">
        <f aca="false">IF(U8&gt;=U$67,1,0)</f>
        <v>1</v>
      </c>
      <c r="AF8" s="1" t="n">
        <f aca="false">IF(W8=1,W$64*W$67,W$65*W$67)</f>
        <v>9</v>
      </c>
      <c r="AG8" s="1" t="n">
        <f aca="false">IF(X8=1,X$64*X$67,X$65*X$67)</f>
        <v>47</v>
      </c>
      <c r="AH8" s="1" t="n">
        <f aca="false">IF(Y8=1,Y$64*Y$67,Y$65*Y$67)</f>
        <v>67</v>
      </c>
      <c r="AI8" s="1" t="n">
        <f aca="false">IF(Z8=1,Z$64*Z$67,Z$65*Z$67)</f>
        <v>42</v>
      </c>
      <c r="AJ8" s="1" t="n">
        <f aca="false">IF(AA8=1,AA$64*AA$67,AA$65*AA$67)</f>
        <v>81</v>
      </c>
      <c r="AK8" s="1" t="n">
        <f aca="false">IF(AB8=1,AB$64*AB$67,AB$65*AB$67)</f>
        <v>36</v>
      </c>
      <c r="AL8" s="1" t="n">
        <f aca="false">IF(AC8=1,AC$64*AC$67,AC$65*AC$67)</f>
        <v>-44</v>
      </c>
      <c r="AM8" s="7" t="n">
        <f aca="false">SUM(AF8:AL8)</f>
        <v>238</v>
      </c>
      <c r="AO8" s="1" t="n">
        <f aca="false">IF(AM8&gt;=AM$64,1,0)</f>
        <v>0</v>
      </c>
      <c r="AQ8" s="10" t="n">
        <f aca="false">IF(AO8=AD8,1,0)</f>
        <v>0</v>
      </c>
      <c r="AR8" s="1" t="n">
        <f aca="false">IF(OR(A8="B",A8="F")=TRUE(),AQ8,"")</f>
        <v>0</v>
      </c>
      <c r="AS8" s="1" t="str">
        <f aca="false">IF(OR(A8="B",A8="F")=TRUE(),"",AQ8)</f>
        <v/>
      </c>
    </row>
    <row r="9" customFormat="false" ht="6.75" hidden="true" customHeight="false" outlineLevel="0" collapsed="false">
      <c r="A9" s="1" t="s">
        <v>24</v>
      </c>
      <c r="B9" s="1" t="n">
        <v>1992</v>
      </c>
      <c r="C9" s="3" t="n">
        <v>11696</v>
      </c>
      <c r="D9" s="4" t="n">
        <f aca="false">C9/C$3</f>
        <v>1.15607393496096</v>
      </c>
      <c r="E9" s="5" t="n">
        <v>10022</v>
      </c>
      <c r="F9" s="6" t="n">
        <f aca="false">E9/E$3</f>
        <v>1.01653311694898</v>
      </c>
      <c r="G9" s="3" t="n">
        <v>98</v>
      </c>
      <c r="H9" s="4" t="n">
        <f aca="false">G9/G$3</f>
        <v>0.98</v>
      </c>
      <c r="I9" s="5" t="n">
        <v>9.4</v>
      </c>
      <c r="J9" s="6" t="n">
        <f aca="false">I9/I$3</f>
        <v>1.16049382716049</v>
      </c>
      <c r="K9" s="7" t="n">
        <v>146</v>
      </c>
      <c r="L9" s="8" t="n">
        <f aca="false">K9/K$3</f>
        <v>1.15873015873016</v>
      </c>
      <c r="N9" s="4" t="n">
        <f aca="false">C9/C$3</f>
        <v>1.15607393496096</v>
      </c>
      <c r="O9" s="4" t="n">
        <f aca="false">(N9+P9)/2</f>
        <v>1.08630352595497</v>
      </c>
      <c r="P9" s="6" t="n">
        <f aca="false">E9/E$3</f>
        <v>1.01653311694898</v>
      </c>
      <c r="Q9" s="6" t="n">
        <f aca="false">(P9+R9)/2</f>
        <v>0.99826655847449</v>
      </c>
      <c r="R9" s="4" t="n">
        <f aca="false">G9/G$3</f>
        <v>0.98</v>
      </c>
      <c r="S9" s="4" t="n">
        <f aca="false">(R9+T9)/2</f>
        <v>1.07024691358025</v>
      </c>
      <c r="T9" s="6" t="n">
        <f aca="false">I9/I$3</f>
        <v>1.16049382716049</v>
      </c>
      <c r="U9" s="9" t="n">
        <f aca="false">K10-K9</f>
        <v>9</v>
      </c>
      <c r="W9" s="1" t="n">
        <f aca="false">IF(N9&gt;=N$67,1,0)</f>
        <v>0</v>
      </c>
      <c r="X9" s="1" t="n">
        <f aca="false">IF(O9&gt;=O$67,1,0)</f>
        <v>1</v>
      </c>
      <c r="Y9" s="1" t="n">
        <f aca="false">IF(P9&gt;=P$67,1,0)</f>
        <v>0</v>
      </c>
      <c r="Z9" s="1" t="n">
        <f aca="false">IF(Q9&gt;=Q$67,1,0)</f>
        <v>0</v>
      </c>
      <c r="AA9" s="1" t="n">
        <f aca="false">IF(R9&gt;=R$67,1,0)</f>
        <v>0</v>
      </c>
      <c r="AB9" s="1" t="n">
        <f aca="false">IF(S9&gt;=S$67,1,0)</f>
        <v>0</v>
      </c>
      <c r="AC9" s="1" t="n">
        <f aca="false">IF(T9&gt;=T$67,1,0)</f>
        <v>1</v>
      </c>
      <c r="AD9" s="7" t="n">
        <f aca="false">IF(U9&gt;=U$67,1,0)</f>
        <v>1</v>
      </c>
      <c r="AF9" s="1" t="n">
        <f aca="false">IF(W9=1,W$64*W$67,W$65*W$67)</f>
        <v>9</v>
      </c>
      <c r="AG9" s="1" t="n">
        <f aca="false">IF(X9=1,X$64*X$67,X$65*X$67)</f>
        <v>47</v>
      </c>
      <c r="AH9" s="1" t="n">
        <f aca="false">IF(Y9=1,Y$64*Y$67,Y$65*Y$67)</f>
        <v>67</v>
      </c>
      <c r="AI9" s="1" t="n">
        <f aca="false">IF(Z9=1,Z$64*Z$67,Z$65*Z$67)</f>
        <v>42</v>
      </c>
      <c r="AJ9" s="1" t="n">
        <f aca="false">IF(AA9=1,AA$64*AA$67,AA$65*AA$67)</f>
        <v>81</v>
      </c>
      <c r="AK9" s="1" t="n">
        <f aca="false">IF(AB9=1,AB$64*AB$67,AB$65*AB$67)</f>
        <v>36</v>
      </c>
      <c r="AL9" s="1" t="n">
        <f aca="false">IF(AC9=1,AC$64*AC$67,AC$65*AC$67)</f>
        <v>-44</v>
      </c>
      <c r="AM9" s="7" t="n">
        <f aca="false">SUM(AF9:AL9)</f>
        <v>238</v>
      </c>
      <c r="AO9" s="1" t="n">
        <f aca="false">IF(AM9&gt;=AM$64,1,0)</f>
        <v>0</v>
      </c>
      <c r="AQ9" s="10" t="n">
        <f aca="false">IF(AO9=AD9,1,0)</f>
        <v>0</v>
      </c>
      <c r="AR9" s="1" t="n">
        <f aca="false">IF(OR(A9="B",A9="F")=TRUE(),AQ9,"")</f>
        <v>0</v>
      </c>
      <c r="AS9" s="1" t="str">
        <f aca="false">IF(OR(A9="B",A9="F")=TRUE(),"",AQ9)</f>
        <v/>
      </c>
    </row>
    <row r="10" customFormat="false" ht="6.75" hidden="true" customHeight="false" outlineLevel="0" collapsed="false">
      <c r="A10" s="1" t="s">
        <v>24</v>
      </c>
      <c r="B10" s="1" t="n">
        <v>1993</v>
      </c>
      <c r="C10" s="3" t="n">
        <v>11944</v>
      </c>
      <c r="D10" s="4" t="n">
        <f aca="false">C10/C$3</f>
        <v>1.1805871305723</v>
      </c>
      <c r="E10" s="5" t="n">
        <v>10068</v>
      </c>
      <c r="F10" s="6" t="n">
        <f aca="false">E10/E$3</f>
        <v>1.02119890455421</v>
      </c>
      <c r="G10" s="3" t="n">
        <v>91</v>
      </c>
      <c r="H10" s="4" t="n">
        <f aca="false">G10/G$3</f>
        <v>0.91</v>
      </c>
      <c r="I10" s="5" t="n">
        <v>8.1</v>
      </c>
      <c r="J10" s="6" t="n">
        <f aca="false">I10/I$3</f>
        <v>1</v>
      </c>
      <c r="K10" s="7" t="n">
        <v>155</v>
      </c>
      <c r="L10" s="8" t="n">
        <f aca="false">K10/K$3</f>
        <v>1.23015873015873</v>
      </c>
      <c r="N10" s="4" t="n">
        <f aca="false">C10/C$3</f>
        <v>1.1805871305723</v>
      </c>
      <c r="O10" s="4" t="n">
        <f aca="false">(N10+P10)/2</f>
        <v>1.10089301756326</v>
      </c>
      <c r="P10" s="6" t="n">
        <f aca="false">E10/E$3</f>
        <v>1.02119890455421</v>
      </c>
      <c r="Q10" s="6" t="n">
        <f aca="false">(P10+R10)/2</f>
        <v>0.965599452277107</v>
      </c>
      <c r="R10" s="4" t="n">
        <f aca="false">G10/G$3</f>
        <v>0.91</v>
      </c>
      <c r="S10" s="4" t="n">
        <f aca="false">(R10+T10)/2</f>
        <v>0.955</v>
      </c>
      <c r="T10" s="6" t="n">
        <f aca="false">I10/I$3</f>
        <v>1</v>
      </c>
      <c r="U10" s="9" t="n">
        <f aca="false">K11-K10</f>
        <v>6</v>
      </c>
      <c r="W10" s="1" t="n">
        <f aca="false">IF(N10&gt;=N$67,1,0)</f>
        <v>0</v>
      </c>
      <c r="X10" s="1" t="n">
        <f aca="false">IF(O10&gt;=O$67,1,0)</f>
        <v>1</v>
      </c>
      <c r="Y10" s="1" t="n">
        <f aca="false">IF(P10&gt;=P$67,1,0)</f>
        <v>1</v>
      </c>
      <c r="Z10" s="1" t="n">
        <f aca="false">IF(Q10&gt;=Q$67,1,0)</f>
        <v>0</v>
      </c>
      <c r="AA10" s="1" t="n">
        <f aca="false">IF(R10&gt;=R$67,1,0)</f>
        <v>0</v>
      </c>
      <c r="AB10" s="1" t="n">
        <f aca="false">IF(S10&gt;=S$67,1,0)</f>
        <v>0</v>
      </c>
      <c r="AC10" s="1" t="n">
        <f aca="false">IF(T10&gt;=T$67,1,0)</f>
        <v>1</v>
      </c>
      <c r="AD10" s="7" t="n">
        <f aca="false">IF(U10&gt;=U$67,1,0)</f>
        <v>1</v>
      </c>
      <c r="AF10" s="1" t="n">
        <f aca="false">IF(W10=1,W$64*W$67,W$65*W$67)</f>
        <v>9</v>
      </c>
      <c r="AG10" s="1" t="n">
        <f aca="false">IF(X10=1,X$64*X$67,X$65*X$67)</f>
        <v>47</v>
      </c>
      <c r="AH10" s="1" t="n">
        <f aca="false">IF(Y10=1,Y$64*Y$67,Y$65*Y$67)</f>
        <v>64</v>
      </c>
      <c r="AI10" s="1" t="n">
        <f aca="false">IF(Z10=1,Z$64*Z$67,Z$65*Z$67)</f>
        <v>42</v>
      </c>
      <c r="AJ10" s="1" t="n">
        <f aca="false">IF(AA10=1,AA$64*AA$67,AA$65*AA$67)</f>
        <v>81</v>
      </c>
      <c r="AK10" s="1" t="n">
        <f aca="false">IF(AB10=1,AB$64*AB$67,AB$65*AB$67)</f>
        <v>36</v>
      </c>
      <c r="AL10" s="1" t="n">
        <f aca="false">IF(AC10=1,AC$64*AC$67,AC$65*AC$67)</f>
        <v>-44</v>
      </c>
      <c r="AM10" s="7" t="n">
        <f aca="false">SUM(AF10:AL10)</f>
        <v>235</v>
      </c>
      <c r="AO10" s="1" t="n">
        <f aca="false">IF(AM10&gt;=AM$64,1,0)</f>
        <v>0</v>
      </c>
      <c r="AQ10" s="10" t="n">
        <f aca="false">IF(AO10=AD10,1,0)</f>
        <v>0</v>
      </c>
      <c r="AR10" s="1" t="n">
        <f aca="false">IF(OR(A10="B",A10="F")=TRUE(),AQ10,"")</f>
        <v>0</v>
      </c>
      <c r="AS10" s="1" t="str">
        <f aca="false">IF(OR(A10="B",A10="F")=TRUE(),"",AQ10)</f>
        <v/>
      </c>
    </row>
    <row r="11" customFormat="false" ht="6.75" hidden="true" customHeight="false" outlineLevel="0" collapsed="false">
      <c r="A11" s="1" t="s">
        <v>24</v>
      </c>
      <c r="B11" s="1" t="n">
        <v>1994</v>
      </c>
      <c r="C11" s="3" t="n">
        <v>12148</v>
      </c>
      <c r="D11" s="4" t="n">
        <f aca="false">C11/C$3</f>
        <v>1.20075121083325</v>
      </c>
      <c r="E11" s="5" t="n">
        <v>10101</v>
      </c>
      <c r="F11" s="6" t="n">
        <f aca="false">E11/E$3</f>
        <v>1.02454610001014</v>
      </c>
      <c r="G11" s="3" t="n">
        <v>94</v>
      </c>
      <c r="H11" s="4" t="n">
        <f aca="false">G11/G$3</f>
        <v>0.94</v>
      </c>
      <c r="I11" s="5" t="n">
        <v>5.6</v>
      </c>
      <c r="J11" s="6" t="n">
        <f aca="false">I11/I$3</f>
        <v>0.691358024691358</v>
      </c>
      <c r="K11" s="7" t="n">
        <v>161</v>
      </c>
      <c r="L11" s="8" t="n">
        <f aca="false">K11/K$3</f>
        <v>1.27777777777778</v>
      </c>
      <c r="N11" s="4" t="n">
        <f aca="false">C11/C$3</f>
        <v>1.20075121083325</v>
      </c>
      <c r="O11" s="4" t="n">
        <f aca="false">(N11+P11)/2</f>
        <v>1.1126486554217</v>
      </c>
      <c r="P11" s="6" t="n">
        <f aca="false">E11/E$3</f>
        <v>1.02454610001014</v>
      </c>
      <c r="Q11" s="6" t="n">
        <f aca="false">(P11+R11)/2</f>
        <v>0.982273050005072</v>
      </c>
      <c r="R11" s="4" t="n">
        <f aca="false">G11/G$3</f>
        <v>0.94</v>
      </c>
      <c r="S11" s="4" t="n">
        <f aca="false">(R11+T11)/2</f>
        <v>0.815679012345679</v>
      </c>
      <c r="T11" s="6" t="n">
        <f aca="false">I11/I$3</f>
        <v>0.691358024691358</v>
      </c>
      <c r="U11" s="9" t="n">
        <f aca="false">K12-K11</f>
        <v>11</v>
      </c>
      <c r="W11" s="1" t="n">
        <f aca="false">IF(N11&gt;=N$67,1,0)</f>
        <v>0</v>
      </c>
      <c r="X11" s="1" t="n">
        <f aca="false">IF(O11&gt;=O$67,1,0)</f>
        <v>1</v>
      </c>
      <c r="Y11" s="1" t="n">
        <f aca="false">IF(P11&gt;=P$67,1,0)</f>
        <v>1</v>
      </c>
      <c r="Z11" s="1" t="n">
        <f aca="false">IF(Q11&gt;=Q$67,1,0)</f>
        <v>0</v>
      </c>
      <c r="AA11" s="1" t="n">
        <f aca="false">IF(R11&gt;=R$67,1,0)</f>
        <v>0</v>
      </c>
      <c r="AB11" s="1" t="n">
        <f aca="false">IF(S11&gt;=S$67,1,0)</f>
        <v>0</v>
      </c>
      <c r="AC11" s="1" t="n">
        <f aca="false">IF(T11&gt;=T$67,1,0)</f>
        <v>1</v>
      </c>
      <c r="AD11" s="7" t="n">
        <f aca="false">IF(U11&gt;=U$67,1,0)</f>
        <v>1</v>
      </c>
      <c r="AF11" s="1" t="n">
        <f aca="false">IF(W11=1,W$64*W$67,W$65*W$67)</f>
        <v>9</v>
      </c>
      <c r="AG11" s="1" t="n">
        <f aca="false">IF(X11=1,X$64*X$67,X$65*X$67)</f>
        <v>47</v>
      </c>
      <c r="AH11" s="1" t="n">
        <f aca="false">IF(Y11=1,Y$64*Y$67,Y$65*Y$67)</f>
        <v>64</v>
      </c>
      <c r="AI11" s="1" t="n">
        <f aca="false">IF(Z11=1,Z$64*Z$67,Z$65*Z$67)</f>
        <v>42</v>
      </c>
      <c r="AJ11" s="1" t="n">
        <f aca="false">IF(AA11=1,AA$64*AA$67,AA$65*AA$67)</f>
        <v>81</v>
      </c>
      <c r="AK11" s="1" t="n">
        <f aca="false">IF(AB11=1,AB$64*AB$67,AB$65*AB$67)</f>
        <v>36</v>
      </c>
      <c r="AL11" s="1" t="n">
        <f aca="false">IF(AC11=1,AC$64*AC$67,AC$65*AC$67)</f>
        <v>-44</v>
      </c>
      <c r="AM11" s="7" t="n">
        <f aca="false">SUM(AF11:AL11)</f>
        <v>235</v>
      </c>
      <c r="AO11" s="1" t="n">
        <f aca="false">IF(AM11&gt;=AM$64,1,0)</f>
        <v>0</v>
      </c>
      <c r="AQ11" s="10" t="n">
        <f aca="false">IF(AO11=AD11,1,0)</f>
        <v>0</v>
      </c>
      <c r="AR11" s="1" t="n">
        <f aca="false">IF(OR(A11="B",A11="F")=TRUE(),AQ11,"")</f>
        <v>0</v>
      </c>
      <c r="AS11" s="1" t="str">
        <f aca="false">IF(OR(A11="B",A11="F")=TRUE(),"",AQ11)</f>
        <v/>
      </c>
    </row>
    <row r="12" customFormat="false" ht="6.75" hidden="true" customHeight="false" outlineLevel="0" collapsed="false">
      <c r="A12" s="1" t="s">
        <v>24</v>
      </c>
      <c r="B12" s="1" t="n">
        <v>1995</v>
      </c>
      <c r="C12" s="3" t="n">
        <v>12860</v>
      </c>
      <c r="D12" s="4" t="n">
        <f aca="false">C12/C$3</f>
        <v>1.27112780468518</v>
      </c>
      <c r="E12" s="5" t="n">
        <v>10131</v>
      </c>
      <c r="F12" s="6" t="n">
        <f aca="false">E12/E$3</f>
        <v>1.02758900497008</v>
      </c>
      <c r="G12" s="3" t="n">
        <v>90</v>
      </c>
      <c r="H12" s="4" t="n">
        <f aca="false">G12/G$3</f>
        <v>0.9</v>
      </c>
      <c r="I12" s="5" t="n">
        <v>4.7</v>
      </c>
      <c r="J12" s="6" t="n">
        <f aca="false">I12/I$3</f>
        <v>0.580246913580247</v>
      </c>
      <c r="K12" s="7" t="n">
        <v>172</v>
      </c>
      <c r="L12" s="8" t="n">
        <f aca="false">K12/K$3</f>
        <v>1.36507936507937</v>
      </c>
      <c r="N12" s="4" t="n">
        <f aca="false">C12/C$3</f>
        <v>1.27112780468518</v>
      </c>
      <c r="O12" s="4" t="n">
        <f aca="false">(N12+P12)/2</f>
        <v>1.14935840482763</v>
      </c>
      <c r="P12" s="6" t="n">
        <f aca="false">E12/E$3</f>
        <v>1.02758900497008</v>
      </c>
      <c r="Q12" s="6" t="n">
        <f aca="false">(P12+R12)/2</f>
        <v>0.963794502485039</v>
      </c>
      <c r="R12" s="4" t="n">
        <f aca="false">G12/G$3</f>
        <v>0.9</v>
      </c>
      <c r="S12" s="4" t="n">
        <f aca="false">(R12+T12)/2</f>
        <v>0.740123456790124</v>
      </c>
      <c r="T12" s="6" t="n">
        <f aca="false">I12/I$3</f>
        <v>0.580246913580247</v>
      </c>
      <c r="U12" s="9" t="n">
        <f aca="false">K13-K12</f>
        <v>4</v>
      </c>
      <c r="W12" s="1" t="n">
        <f aca="false">IF(N12&gt;=N$67,1,0)</f>
        <v>0</v>
      </c>
      <c r="X12" s="1" t="n">
        <f aca="false">IF(O12&gt;=O$67,1,0)</f>
        <v>1</v>
      </c>
      <c r="Y12" s="1" t="n">
        <f aca="false">IF(P12&gt;=P$67,1,0)</f>
        <v>1</v>
      </c>
      <c r="Z12" s="1" t="n">
        <f aca="false">IF(Q12&gt;=Q$67,1,0)</f>
        <v>0</v>
      </c>
      <c r="AA12" s="1" t="n">
        <f aca="false">IF(R12&gt;=R$67,1,0)</f>
        <v>0</v>
      </c>
      <c r="AB12" s="1" t="n">
        <f aca="false">IF(S12&gt;=S$67,1,0)</f>
        <v>0</v>
      </c>
      <c r="AC12" s="1" t="n">
        <f aca="false">IF(T12&gt;=T$67,1,0)</f>
        <v>0</v>
      </c>
      <c r="AD12" s="7" t="n">
        <f aca="false">IF(U12&gt;=U$67,1,0)</f>
        <v>1</v>
      </c>
      <c r="AF12" s="1" t="n">
        <f aca="false">IF(W12=1,W$64*W$67,W$65*W$67)</f>
        <v>9</v>
      </c>
      <c r="AG12" s="1" t="n">
        <f aca="false">IF(X12=1,X$64*X$67,X$65*X$67)</f>
        <v>47</v>
      </c>
      <c r="AH12" s="1" t="n">
        <f aca="false">IF(Y12=1,Y$64*Y$67,Y$65*Y$67)</f>
        <v>64</v>
      </c>
      <c r="AI12" s="1" t="n">
        <f aca="false">IF(Z12=1,Z$64*Z$67,Z$65*Z$67)</f>
        <v>42</v>
      </c>
      <c r="AJ12" s="1" t="n">
        <f aca="false">IF(AA12=1,AA$64*AA$67,AA$65*AA$67)</f>
        <v>81</v>
      </c>
      <c r="AK12" s="1" t="n">
        <f aca="false">IF(AB12=1,AB$64*AB$67,AB$65*AB$67)</f>
        <v>36</v>
      </c>
      <c r="AL12" s="1" t="n">
        <f aca="false">IF(AC12=1,AC$64*AC$67,AC$65*AC$67)</f>
        <v>-65</v>
      </c>
      <c r="AM12" s="7" t="n">
        <f aca="false">SUM(AF12:AL12)</f>
        <v>214</v>
      </c>
      <c r="AO12" s="1" t="n">
        <f aca="false">IF(AM12&gt;=AM$64,1,0)</f>
        <v>0</v>
      </c>
      <c r="AQ12" s="10" t="n">
        <f aca="false">IF(AO12=AD12,1,0)</f>
        <v>0</v>
      </c>
      <c r="AR12" s="1" t="n">
        <f aca="false">IF(OR(A12="B",A12="F")=TRUE(),AQ12,"")</f>
        <v>0</v>
      </c>
      <c r="AS12" s="1" t="str">
        <f aca="false">IF(OR(A12="B",A12="F")=TRUE(),"",AQ12)</f>
        <v/>
      </c>
    </row>
    <row r="13" customFormat="false" ht="6.75" hidden="true" customHeight="false" outlineLevel="0" collapsed="false">
      <c r="A13" s="1" t="s">
        <v>24</v>
      </c>
      <c r="B13" s="1" t="n">
        <v>1996</v>
      </c>
      <c r="C13" s="3" t="n">
        <v>12289</v>
      </c>
      <c r="D13" s="4" t="n">
        <f aca="false">C13/C$3</f>
        <v>1.21468814866067</v>
      </c>
      <c r="E13" s="11" t="n">
        <v>10157.8666666667</v>
      </c>
      <c r="F13" s="6" t="n">
        <f aca="false">E13/E$3</f>
        <v>1.03031409541198</v>
      </c>
      <c r="G13" s="3" t="n">
        <v>91</v>
      </c>
      <c r="H13" s="4" t="n">
        <f aca="false">G13/G$3</f>
        <v>0.91</v>
      </c>
      <c r="I13" s="11" t="n">
        <v>3.2</v>
      </c>
      <c r="J13" s="6" t="n">
        <f aca="false">I13/I$3</f>
        <v>0.395061728395062</v>
      </c>
      <c r="K13" s="7" t="n">
        <v>176</v>
      </c>
      <c r="L13" s="8" t="n">
        <f aca="false">K13/K$3</f>
        <v>1.3968253968254</v>
      </c>
      <c r="N13" s="4" t="n">
        <f aca="false">C13/C$3</f>
        <v>1.21468814866067</v>
      </c>
      <c r="O13" s="4" t="n">
        <f aca="false">(N13+P13)/2</f>
        <v>1.12250112203632</v>
      </c>
      <c r="P13" s="6" t="n">
        <f aca="false">E13/E$3</f>
        <v>1.03031409541198</v>
      </c>
      <c r="Q13" s="6" t="n">
        <f aca="false">(P13+R13)/2</f>
        <v>0.97015704770599</v>
      </c>
      <c r="R13" s="4" t="n">
        <f aca="false">G13/G$3</f>
        <v>0.91</v>
      </c>
      <c r="S13" s="4" t="n">
        <f aca="false">(R13+T13)/2</f>
        <v>0.652530864197531</v>
      </c>
      <c r="T13" s="6" t="n">
        <f aca="false">I13/I$3</f>
        <v>0.395061728395062</v>
      </c>
      <c r="U13" s="9" t="n">
        <f aca="false">K14-K13</f>
        <v>-1</v>
      </c>
      <c r="W13" s="1" t="n">
        <f aca="false">IF(N13&gt;=N$67,1,0)</f>
        <v>0</v>
      </c>
      <c r="X13" s="1" t="n">
        <f aca="false">IF(O13&gt;=O$67,1,0)</f>
        <v>1</v>
      </c>
      <c r="Y13" s="1" t="n">
        <f aca="false">IF(P13&gt;=P$67,1,0)</f>
        <v>1</v>
      </c>
      <c r="Z13" s="1" t="n">
        <f aca="false">IF(Q13&gt;=Q$67,1,0)</f>
        <v>0</v>
      </c>
      <c r="AA13" s="1" t="n">
        <f aca="false">IF(R13&gt;=R$67,1,0)</f>
        <v>0</v>
      </c>
      <c r="AB13" s="1" t="n">
        <f aca="false">IF(S13&gt;=S$67,1,0)</f>
        <v>0</v>
      </c>
      <c r="AC13" s="1" t="n">
        <f aca="false">IF(T13&gt;=T$67,1,0)</f>
        <v>0</v>
      </c>
      <c r="AD13" s="7" t="n">
        <f aca="false">IF(U13&gt;=U$67,1,0)</f>
        <v>0</v>
      </c>
      <c r="AF13" s="1" t="n">
        <f aca="false">IF(W13=1,W$64*W$67,W$65*W$67)</f>
        <v>9</v>
      </c>
      <c r="AG13" s="1" t="n">
        <f aca="false">IF(X13=1,X$64*X$67,X$65*X$67)</f>
        <v>47</v>
      </c>
      <c r="AH13" s="1" t="n">
        <f aca="false">IF(Y13=1,Y$64*Y$67,Y$65*Y$67)</f>
        <v>64</v>
      </c>
      <c r="AI13" s="1" t="n">
        <f aca="false">IF(Z13=1,Z$64*Z$67,Z$65*Z$67)</f>
        <v>42</v>
      </c>
      <c r="AJ13" s="1" t="n">
        <f aca="false">IF(AA13=1,AA$64*AA$67,AA$65*AA$67)</f>
        <v>81</v>
      </c>
      <c r="AK13" s="1" t="n">
        <f aca="false">IF(AB13=1,AB$64*AB$67,AB$65*AB$67)</f>
        <v>36</v>
      </c>
      <c r="AL13" s="1" t="n">
        <f aca="false">IF(AC13=1,AC$64*AC$67,AC$65*AC$67)</f>
        <v>-65</v>
      </c>
      <c r="AM13" s="7" t="n">
        <f aca="false">SUM(AF13:AL13)</f>
        <v>214</v>
      </c>
      <c r="AO13" s="1" t="n">
        <f aca="false">IF(AM13&gt;=AM$64,1,0)</f>
        <v>0</v>
      </c>
      <c r="AQ13" s="10" t="n">
        <f aca="false">IF(AO13=AD13,1,0)</f>
        <v>1</v>
      </c>
      <c r="AR13" s="1" t="n">
        <f aca="false">IF(OR(A13="B",A13="F")=TRUE(),AQ13,"")</f>
        <v>1</v>
      </c>
      <c r="AS13" s="1" t="str">
        <f aca="false">IF(OR(A13="B",A13="F")=TRUE(),"",AQ13)</f>
        <v/>
      </c>
    </row>
    <row r="14" customFormat="false" ht="6.75" hidden="true" customHeight="false" outlineLevel="0" collapsed="false">
      <c r="A14" s="1" t="s">
        <v>24</v>
      </c>
      <c r="B14" s="1" t="n">
        <v>1997</v>
      </c>
      <c r="C14" s="3" t="n">
        <v>12380</v>
      </c>
      <c r="D14" s="4" t="n">
        <f aca="false">C14/C$3</f>
        <v>1.22368290995354</v>
      </c>
      <c r="E14" s="5" t="n">
        <v>10170</v>
      </c>
      <c r="F14" s="6" t="n">
        <f aca="false">E14/E$3</f>
        <v>1.03154478141799</v>
      </c>
      <c r="G14" s="3" t="n">
        <v>93</v>
      </c>
      <c r="H14" s="4" t="n">
        <f aca="false">G14/G$3</f>
        <v>0.93</v>
      </c>
      <c r="I14" s="5" t="n">
        <v>3.4</v>
      </c>
      <c r="J14" s="6" t="n">
        <f aca="false">I14/I$3</f>
        <v>0.419753086419753</v>
      </c>
      <c r="K14" s="7" t="n">
        <v>175</v>
      </c>
      <c r="L14" s="8" t="n">
        <f aca="false">K14/K$3</f>
        <v>1.38888888888889</v>
      </c>
      <c r="N14" s="4" t="n">
        <f aca="false">C14/C$3</f>
        <v>1.22368290995354</v>
      </c>
      <c r="O14" s="4" t="n">
        <f aca="false">(N14+P14)/2</f>
        <v>1.12761384568577</v>
      </c>
      <c r="P14" s="6" t="n">
        <f aca="false">E14/E$3</f>
        <v>1.03154478141799</v>
      </c>
      <c r="Q14" s="6" t="n">
        <f aca="false">(P14+R14)/2</f>
        <v>0.980772390708997</v>
      </c>
      <c r="R14" s="4" t="n">
        <f aca="false">G14/G$3</f>
        <v>0.93</v>
      </c>
      <c r="S14" s="4" t="n">
        <f aca="false">(R14+T14)/2</f>
        <v>0.674876543209877</v>
      </c>
      <c r="T14" s="6" t="n">
        <f aca="false">I14/I$3</f>
        <v>0.419753086419753</v>
      </c>
      <c r="U14" s="9" t="n">
        <f aca="false">K15-K14</f>
        <v>3</v>
      </c>
      <c r="W14" s="1" t="n">
        <f aca="false">IF(N14&gt;=N$67,1,0)</f>
        <v>0</v>
      </c>
      <c r="X14" s="1" t="n">
        <f aca="false">IF(O14&gt;=O$67,1,0)</f>
        <v>1</v>
      </c>
      <c r="Y14" s="1" t="n">
        <f aca="false">IF(P14&gt;=P$67,1,0)</f>
        <v>1</v>
      </c>
      <c r="Z14" s="1" t="n">
        <f aca="false">IF(Q14&gt;=Q$67,1,0)</f>
        <v>0</v>
      </c>
      <c r="AA14" s="1" t="n">
        <f aca="false">IF(R14&gt;=R$67,1,0)</f>
        <v>0</v>
      </c>
      <c r="AB14" s="1" t="n">
        <f aca="false">IF(S14&gt;=S$67,1,0)</f>
        <v>0</v>
      </c>
      <c r="AC14" s="1" t="n">
        <f aca="false">IF(T14&gt;=T$67,1,0)</f>
        <v>0</v>
      </c>
      <c r="AD14" s="7" t="n">
        <f aca="false">IF(U14&gt;=U$67,1,0)</f>
        <v>0</v>
      </c>
      <c r="AF14" s="1" t="n">
        <f aca="false">IF(W14=1,W$64*W$67,W$65*W$67)</f>
        <v>9</v>
      </c>
      <c r="AG14" s="1" t="n">
        <f aca="false">IF(X14=1,X$64*X$67,X$65*X$67)</f>
        <v>47</v>
      </c>
      <c r="AH14" s="1" t="n">
        <f aca="false">IF(Y14=1,Y$64*Y$67,Y$65*Y$67)</f>
        <v>64</v>
      </c>
      <c r="AI14" s="1" t="n">
        <f aca="false">IF(Z14=1,Z$64*Z$67,Z$65*Z$67)</f>
        <v>42</v>
      </c>
      <c r="AJ14" s="1" t="n">
        <f aca="false">IF(AA14=1,AA$64*AA$67,AA$65*AA$67)</f>
        <v>81</v>
      </c>
      <c r="AK14" s="1" t="n">
        <f aca="false">IF(AB14=1,AB$64*AB$67,AB$65*AB$67)</f>
        <v>36</v>
      </c>
      <c r="AL14" s="1" t="n">
        <f aca="false">IF(AC14=1,AC$64*AC$67,AC$65*AC$67)</f>
        <v>-65</v>
      </c>
      <c r="AM14" s="7" t="n">
        <f aca="false">SUM(AF14:AL14)</f>
        <v>214</v>
      </c>
      <c r="AO14" s="1" t="n">
        <f aca="false">IF(AM14&gt;=AM$64,1,0)</f>
        <v>0</v>
      </c>
      <c r="AQ14" s="10" t="n">
        <f aca="false">IF(AO14=AD14,1,0)</f>
        <v>1</v>
      </c>
      <c r="AR14" s="1" t="n">
        <f aca="false">IF(OR(A14="B",A14="F")=TRUE(),AQ14,"")</f>
        <v>1</v>
      </c>
      <c r="AS14" s="1" t="str">
        <f aca="false">IF(OR(A14="B",A14="F")=TRUE(),"",AQ14)</f>
        <v/>
      </c>
    </row>
    <row r="15" customFormat="false" ht="6.75" hidden="true" customHeight="false" outlineLevel="0" collapsed="false">
      <c r="A15" s="1" t="s">
        <v>24</v>
      </c>
      <c r="B15" s="1" t="n">
        <v>1998</v>
      </c>
      <c r="C15" s="3" t="n">
        <v>12579</v>
      </c>
      <c r="D15" s="4" t="n">
        <f aca="false">C15/C$3</f>
        <v>1.24335277256104</v>
      </c>
      <c r="E15" s="5" t="n">
        <v>10192</v>
      </c>
      <c r="F15" s="6" t="n">
        <f aca="false">E15/E$3</f>
        <v>1.03377624505528</v>
      </c>
      <c r="G15" s="3" t="n">
        <v>88</v>
      </c>
      <c r="H15" s="4" t="n">
        <f aca="false">G15/G$3</f>
        <v>0.88</v>
      </c>
      <c r="I15" s="5" t="n">
        <v>3.5</v>
      </c>
      <c r="J15" s="6" t="n">
        <f aca="false">I15/I$3</f>
        <v>0.432098765432099</v>
      </c>
      <c r="K15" s="7" t="n">
        <v>178</v>
      </c>
      <c r="L15" s="8" t="n">
        <f aca="false">K15/K$3</f>
        <v>1.41269841269841</v>
      </c>
      <c r="N15" s="4" t="n">
        <f aca="false">C15/C$3</f>
        <v>1.24335277256104</v>
      </c>
      <c r="O15" s="4" t="n">
        <f aca="false">(N15+P15)/2</f>
        <v>1.13856450880816</v>
      </c>
      <c r="P15" s="6" t="n">
        <f aca="false">E15/E$3</f>
        <v>1.03377624505528</v>
      </c>
      <c r="Q15" s="6" t="n">
        <f aca="false">(P15+R15)/2</f>
        <v>0.95688812252764</v>
      </c>
      <c r="R15" s="4" t="n">
        <f aca="false">G15/G$3</f>
        <v>0.88</v>
      </c>
      <c r="S15" s="4" t="n">
        <f aca="false">(R15+T15)/2</f>
        <v>0.656049382716049</v>
      </c>
      <c r="T15" s="6" t="n">
        <f aca="false">I15/I$3</f>
        <v>0.432098765432099</v>
      </c>
      <c r="U15" s="9" t="n">
        <f aca="false">K16-K15</f>
        <v>7</v>
      </c>
      <c r="W15" s="1" t="n">
        <f aca="false">IF(N15&gt;=N$67,1,0)</f>
        <v>0</v>
      </c>
      <c r="X15" s="1" t="n">
        <f aca="false">IF(O15&gt;=O$67,1,0)</f>
        <v>1</v>
      </c>
      <c r="Y15" s="1" t="n">
        <f aca="false">IF(P15&gt;=P$67,1,0)</f>
        <v>1</v>
      </c>
      <c r="Z15" s="1" t="n">
        <f aca="false">IF(Q15&gt;=Q$67,1,0)</f>
        <v>0</v>
      </c>
      <c r="AA15" s="1" t="n">
        <f aca="false">IF(R15&gt;=R$67,1,0)</f>
        <v>0</v>
      </c>
      <c r="AB15" s="1" t="n">
        <f aca="false">IF(S15&gt;=S$67,1,0)</f>
        <v>0</v>
      </c>
      <c r="AC15" s="1" t="n">
        <f aca="false">IF(T15&gt;=T$67,1,0)</f>
        <v>0</v>
      </c>
      <c r="AD15" s="7" t="n">
        <f aca="false">IF(U15&gt;=U$67,1,0)</f>
        <v>1</v>
      </c>
      <c r="AF15" s="1" t="n">
        <f aca="false">IF(W15=1,W$64*W$67,W$65*W$67)</f>
        <v>9</v>
      </c>
      <c r="AG15" s="1" t="n">
        <f aca="false">IF(X15=1,X$64*X$67,X$65*X$67)</f>
        <v>47</v>
      </c>
      <c r="AH15" s="1" t="n">
        <f aca="false">IF(Y15=1,Y$64*Y$67,Y$65*Y$67)</f>
        <v>64</v>
      </c>
      <c r="AI15" s="1" t="n">
        <f aca="false">IF(Z15=1,Z$64*Z$67,Z$65*Z$67)</f>
        <v>42</v>
      </c>
      <c r="AJ15" s="1" t="n">
        <f aca="false">IF(AA15=1,AA$64*AA$67,AA$65*AA$67)</f>
        <v>81</v>
      </c>
      <c r="AK15" s="1" t="n">
        <f aca="false">IF(AB15=1,AB$64*AB$67,AB$65*AB$67)</f>
        <v>36</v>
      </c>
      <c r="AL15" s="1" t="n">
        <f aca="false">IF(AC15=1,AC$64*AC$67,AC$65*AC$67)</f>
        <v>-65</v>
      </c>
      <c r="AM15" s="7" t="n">
        <f aca="false">SUM(AF15:AL15)</f>
        <v>214</v>
      </c>
      <c r="AO15" s="1" t="n">
        <f aca="false">IF(AM15&gt;=AM$64,1,0)</f>
        <v>0</v>
      </c>
      <c r="AQ15" s="10" t="n">
        <f aca="false">IF(AO15=AD15,1,0)</f>
        <v>0</v>
      </c>
      <c r="AR15" s="1" t="n">
        <f aca="false">IF(OR(A15="B",A15="F")=TRUE(),AQ15,"")</f>
        <v>0</v>
      </c>
      <c r="AS15" s="1" t="str">
        <f aca="false">IF(OR(A15="B",A15="F")=TRUE(),"",AQ15)</f>
        <v/>
      </c>
    </row>
    <row r="16" customFormat="false" ht="6.75" hidden="true" customHeight="false" outlineLevel="0" collapsed="false">
      <c r="A16" s="1" t="s">
        <v>24</v>
      </c>
      <c r="B16" s="1" t="n">
        <v>1999</v>
      </c>
      <c r="C16" s="3" t="n">
        <v>13852</v>
      </c>
      <c r="D16" s="4" t="n">
        <f aca="false">C16/C$3</f>
        <v>1.36918058713057</v>
      </c>
      <c r="E16" s="5" t="n">
        <v>10214</v>
      </c>
      <c r="F16" s="6" t="n">
        <f aca="false">E16/E$3</f>
        <v>1.03600770869257</v>
      </c>
      <c r="G16" s="3" t="n">
        <v>82</v>
      </c>
      <c r="H16" s="4" t="n">
        <f aca="false">G16/G$3</f>
        <v>0.82</v>
      </c>
      <c r="I16" s="5" t="n">
        <v>3</v>
      </c>
      <c r="J16" s="6" t="n">
        <f aca="false">I16/I$3</f>
        <v>0.37037037037037</v>
      </c>
      <c r="K16" s="7" t="n">
        <v>185</v>
      </c>
      <c r="L16" s="8" t="n">
        <f aca="false">K16/K$3</f>
        <v>1.46825396825397</v>
      </c>
      <c r="N16" s="4" t="n">
        <f aca="false">C16/C$3</f>
        <v>1.36918058713057</v>
      </c>
      <c r="O16" s="4" t="n">
        <f aca="false">(N16+P16)/2</f>
        <v>1.20259414791157</v>
      </c>
      <c r="P16" s="6" t="n">
        <f aca="false">E16/E$3</f>
        <v>1.03600770869257</v>
      </c>
      <c r="Q16" s="6" t="n">
        <f aca="false">(P16+R16)/2</f>
        <v>0.928003854346283</v>
      </c>
      <c r="R16" s="4" t="n">
        <f aca="false">G16/G$3</f>
        <v>0.82</v>
      </c>
      <c r="S16" s="4" t="n">
        <f aca="false">(R16+T16)/2</f>
        <v>0.595185185185185</v>
      </c>
      <c r="T16" s="6" t="n">
        <f aca="false">I16/I$3</f>
        <v>0.37037037037037</v>
      </c>
      <c r="U16" s="9" t="n">
        <f aca="false">K17-K16</f>
        <v>3</v>
      </c>
      <c r="W16" s="1" t="n">
        <f aca="false">IF(N16&gt;=N$67,1,0)</f>
        <v>0</v>
      </c>
      <c r="X16" s="1" t="n">
        <f aca="false">IF(O16&gt;=O$67,1,0)</f>
        <v>1</v>
      </c>
      <c r="Y16" s="1" t="n">
        <f aca="false">IF(P16&gt;=P$67,1,0)</f>
        <v>1</v>
      </c>
      <c r="Z16" s="1" t="n">
        <f aca="false">IF(Q16&gt;=Q$67,1,0)</f>
        <v>0</v>
      </c>
      <c r="AA16" s="1" t="n">
        <f aca="false">IF(R16&gt;=R$67,1,0)</f>
        <v>0</v>
      </c>
      <c r="AB16" s="1" t="n">
        <f aca="false">IF(S16&gt;=S$67,1,0)</f>
        <v>0</v>
      </c>
      <c r="AC16" s="1" t="n">
        <f aca="false">IF(T16&gt;=T$67,1,0)</f>
        <v>0</v>
      </c>
      <c r="AD16" s="7" t="n">
        <f aca="false">IF(U16&gt;=U$67,1,0)</f>
        <v>0</v>
      </c>
      <c r="AF16" s="1" t="n">
        <f aca="false">IF(W16=1,W$64*W$67,W$65*W$67)</f>
        <v>9</v>
      </c>
      <c r="AG16" s="1" t="n">
        <f aca="false">IF(X16=1,X$64*X$67,X$65*X$67)</f>
        <v>47</v>
      </c>
      <c r="AH16" s="1" t="n">
        <f aca="false">IF(Y16=1,Y$64*Y$67,Y$65*Y$67)</f>
        <v>64</v>
      </c>
      <c r="AI16" s="1" t="n">
        <f aca="false">IF(Z16=1,Z$64*Z$67,Z$65*Z$67)</f>
        <v>42</v>
      </c>
      <c r="AJ16" s="1" t="n">
        <f aca="false">IF(AA16=1,AA$64*AA$67,AA$65*AA$67)</f>
        <v>81</v>
      </c>
      <c r="AK16" s="1" t="n">
        <f aca="false">IF(AB16=1,AB$64*AB$67,AB$65*AB$67)</f>
        <v>36</v>
      </c>
      <c r="AL16" s="1" t="n">
        <f aca="false">IF(AC16=1,AC$64*AC$67,AC$65*AC$67)</f>
        <v>-65</v>
      </c>
      <c r="AM16" s="7" t="n">
        <f aca="false">SUM(AF16:AL16)</f>
        <v>214</v>
      </c>
      <c r="AO16" s="1" t="n">
        <f aca="false">IF(AM16&gt;=AM$64,1,0)</f>
        <v>0</v>
      </c>
      <c r="AQ16" s="10" t="n">
        <f aca="false">IF(AO16=AD16,1,0)</f>
        <v>1</v>
      </c>
      <c r="AR16" s="1" t="n">
        <f aca="false">IF(OR(A16="B",A16="F")=TRUE(),AQ16,"")</f>
        <v>1</v>
      </c>
      <c r="AS16" s="1" t="str">
        <f aca="false">IF(OR(A16="B",A16="F")=TRUE(),"",AQ16)</f>
        <v/>
      </c>
    </row>
    <row r="17" s="12" customFormat="true" ht="6.75" hidden="true" customHeight="false" outlineLevel="0" collapsed="false">
      <c r="A17" s="12" t="s">
        <v>24</v>
      </c>
      <c r="B17" s="12" t="n">
        <v>2000</v>
      </c>
      <c r="C17" s="12" t="n">
        <v>14145</v>
      </c>
      <c r="D17" s="13" t="n">
        <f aca="false">C17/C$3</f>
        <v>1.39814174162301</v>
      </c>
      <c r="E17" s="12" t="n">
        <v>10239</v>
      </c>
      <c r="F17" s="13" t="n">
        <f aca="false">E17/E$3</f>
        <v>1.03854346282584</v>
      </c>
      <c r="G17" s="12" t="n">
        <v>88</v>
      </c>
      <c r="H17" s="13" t="n">
        <f aca="false">G17/G$3</f>
        <v>0.88</v>
      </c>
      <c r="I17" s="12" t="n">
        <v>4.4</v>
      </c>
      <c r="J17" s="13" t="n">
        <f aca="false">I17/I$3</f>
        <v>0.54320987654321</v>
      </c>
      <c r="K17" s="12" t="n">
        <v>188</v>
      </c>
      <c r="L17" s="13" t="n">
        <f aca="false">K17/K$3</f>
        <v>1.49206349206349</v>
      </c>
      <c r="N17" s="13" t="n">
        <f aca="false">C17/C$3</f>
        <v>1.39814174162301</v>
      </c>
      <c r="O17" s="13" t="n">
        <f aca="false">(N17+P17)/2</f>
        <v>1.21834260222443</v>
      </c>
      <c r="P17" s="13" t="n">
        <f aca="false">E17/E$3</f>
        <v>1.03854346282584</v>
      </c>
      <c r="Q17" s="13" t="n">
        <f aca="false">(P17+R17)/2</f>
        <v>0.959271731412922</v>
      </c>
      <c r="R17" s="13" t="n">
        <f aca="false">G17/G$3</f>
        <v>0.88</v>
      </c>
      <c r="S17" s="13" t="n">
        <f aca="false">(R17+T17)/2</f>
        <v>0.711604938271605</v>
      </c>
      <c r="T17" s="13" t="n">
        <f aca="false">I17/I$3</f>
        <v>0.54320987654321</v>
      </c>
      <c r="U17" s="13"/>
    </row>
    <row r="18" customFormat="false" ht="6.75" hidden="true" customHeight="false" outlineLevel="0" collapsed="false">
      <c r="A18" s="1" t="s">
        <v>25</v>
      </c>
      <c r="B18" s="1" t="n">
        <v>1986</v>
      </c>
      <c r="C18" s="3" t="n">
        <v>15124</v>
      </c>
      <c r="D18" s="4" t="n">
        <f aca="false">C18/C$18</f>
        <v>1</v>
      </c>
      <c r="E18" s="5" t="n">
        <v>9949</v>
      </c>
      <c r="F18" s="6" t="n">
        <f aca="false">E18/E$18</f>
        <v>1</v>
      </c>
      <c r="G18" s="3" t="n">
        <v>57</v>
      </c>
      <c r="H18" s="4" t="n">
        <f aca="false">G18/G$18</f>
        <v>1</v>
      </c>
      <c r="I18" s="5" t="n">
        <v>19.8</v>
      </c>
      <c r="J18" s="6" t="n">
        <f aca="false">I18/I$18</f>
        <v>1</v>
      </c>
      <c r="K18" s="7" t="n">
        <v>389</v>
      </c>
      <c r="L18" s="8" t="n">
        <f aca="false">K18/K$18</f>
        <v>1</v>
      </c>
      <c r="N18" s="4" t="n">
        <f aca="false">C18/C$18</f>
        <v>1</v>
      </c>
      <c r="O18" s="4" t="n">
        <f aca="false">(N18+P18)/2</f>
        <v>1</v>
      </c>
      <c r="P18" s="6" t="n">
        <f aca="false">E18/E$18</f>
        <v>1</v>
      </c>
      <c r="Q18" s="6" t="n">
        <f aca="false">(P18+R18)/2</f>
        <v>1</v>
      </c>
      <c r="R18" s="4" t="n">
        <f aca="false">G18/G$18</f>
        <v>1</v>
      </c>
      <c r="S18" s="4" t="n">
        <f aca="false">(R18+T18)/2</f>
        <v>1</v>
      </c>
      <c r="T18" s="6" t="n">
        <f aca="false">I18/I$18</f>
        <v>1</v>
      </c>
      <c r="U18" s="9" t="n">
        <f aca="false">K19-K18</f>
        <v>-9</v>
      </c>
      <c r="W18" s="1" t="n">
        <f aca="false">IF(N18&gt;=N$67,1,0)</f>
        <v>0</v>
      </c>
      <c r="X18" s="1" t="n">
        <f aca="false">IF(O18&gt;=O$67,1,0)</f>
        <v>0</v>
      </c>
      <c r="Y18" s="1" t="n">
        <f aca="false">IF(P18&gt;=P$67,1,0)</f>
        <v>0</v>
      </c>
      <c r="Z18" s="1" t="n">
        <f aca="false">IF(Q18&gt;=Q$67,1,0)</f>
        <v>0</v>
      </c>
      <c r="AA18" s="1" t="n">
        <f aca="false">IF(R18&gt;=R$67,1,0)</f>
        <v>0</v>
      </c>
      <c r="AB18" s="1" t="n">
        <f aca="false">IF(S18&gt;=S$67,1,0)</f>
        <v>0</v>
      </c>
      <c r="AC18" s="1" t="n">
        <f aca="false">IF(T18&gt;=T$67,1,0)</f>
        <v>1</v>
      </c>
      <c r="AD18" s="7" t="n">
        <f aca="false">IF(U18&gt;=U$67,1,0)</f>
        <v>0</v>
      </c>
      <c r="AF18" s="1" t="n">
        <f aca="false">IF(W18=1,W$64*W$67,W$65*W$67)</f>
        <v>9</v>
      </c>
      <c r="AG18" s="1" t="n">
        <f aca="false">IF(X18=1,X$64*X$67,X$65*X$67)</f>
        <v>97</v>
      </c>
      <c r="AH18" s="1" t="n">
        <f aca="false">IF(Y18=1,Y$64*Y$67,Y$65*Y$67)</f>
        <v>67</v>
      </c>
      <c r="AI18" s="1" t="n">
        <f aca="false">IF(Z18=1,Z$64*Z$67,Z$65*Z$67)</f>
        <v>42</v>
      </c>
      <c r="AJ18" s="1" t="n">
        <f aca="false">IF(AA18=1,AA$64*AA$67,AA$65*AA$67)</f>
        <v>81</v>
      </c>
      <c r="AK18" s="1" t="n">
        <f aca="false">IF(AB18=1,AB$64*AB$67,AB$65*AB$67)</f>
        <v>36</v>
      </c>
      <c r="AL18" s="1" t="n">
        <f aca="false">IF(AC18=1,AC$64*AC$67,AC$65*AC$67)</f>
        <v>-44</v>
      </c>
      <c r="AM18" s="7" t="n">
        <f aca="false">SUM(AF18:AL18)</f>
        <v>288</v>
      </c>
      <c r="AO18" s="1" t="n">
        <f aca="false">IF(AM18&gt;=AM$64,1,0)</f>
        <v>1</v>
      </c>
      <c r="AQ18" s="10" t="n">
        <f aca="false">IF(AO18=AD18,1,0)</f>
        <v>0</v>
      </c>
      <c r="AR18" s="1" t="str">
        <f aca="false">IF(OR(A18="B",A18="F")=TRUE(),AQ18,"")</f>
        <v/>
      </c>
      <c r="AS18" s="1" t="n">
        <f aca="false">IF(OR(A18="B",A18="F")=TRUE(),"",AQ18)</f>
        <v>0</v>
      </c>
    </row>
    <row r="19" customFormat="false" ht="6.75" hidden="true" customHeight="false" outlineLevel="0" collapsed="false">
      <c r="A19" s="1" t="s">
        <v>25</v>
      </c>
      <c r="B19" s="1" t="n">
        <v>1987</v>
      </c>
      <c r="C19" s="3" t="n">
        <v>14387</v>
      </c>
      <c r="D19" s="4" t="n">
        <f aca="false">C19/C$18</f>
        <v>0.951269505421846</v>
      </c>
      <c r="E19" s="5" t="n">
        <v>9985</v>
      </c>
      <c r="F19" s="6" t="n">
        <f aca="false">E19/E$18</f>
        <v>1.00361845411599</v>
      </c>
      <c r="G19" s="3" t="n">
        <v>65</v>
      </c>
      <c r="H19" s="4" t="n">
        <f aca="false">G19/G$18</f>
        <v>1.14035087719298</v>
      </c>
      <c r="I19" s="5" t="n">
        <v>14.9</v>
      </c>
      <c r="J19" s="6" t="n">
        <f aca="false">I19/I$18</f>
        <v>0.752525252525253</v>
      </c>
      <c r="K19" s="7" t="n">
        <v>380</v>
      </c>
      <c r="L19" s="8" t="n">
        <f aca="false">K19/K$18</f>
        <v>0.976863753213368</v>
      </c>
      <c r="N19" s="4" t="n">
        <f aca="false">C19/C$18</f>
        <v>0.951269505421846</v>
      </c>
      <c r="O19" s="4" t="n">
        <f aca="false">(N19+P19)/2</f>
        <v>0.977443979768919</v>
      </c>
      <c r="P19" s="6" t="n">
        <f aca="false">E19/E$18</f>
        <v>1.00361845411599</v>
      </c>
      <c r="Q19" s="6" t="n">
        <f aca="false">(P19+R19)/2</f>
        <v>1.07198466565449</v>
      </c>
      <c r="R19" s="4" t="n">
        <f aca="false">G19/G$18</f>
        <v>1.14035087719298</v>
      </c>
      <c r="S19" s="4" t="n">
        <f aca="false">(R19+T19)/2</f>
        <v>0.946438064859118</v>
      </c>
      <c r="T19" s="6" t="n">
        <f aca="false">I19/I$18</f>
        <v>0.752525252525253</v>
      </c>
      <c r="U19" s="9" t="n">
        <f aca="false">K20-K19</f>
        <v>10</v>
      </c>
      <c r="W19" s="1" t="n">
        <f aca="false">IF(N19&gt;=N$67,1,0)</f>
        <v>0</v>
      </c>
      <c r="X19" s="1" t="n">
        <f aca="false">IF(O19&gt;=O$67,1,0)</f>
        <v>0</v>
      </c>
      <c r="Y19" s="1" t="n">
        <f aca="false">IF(P19&gt;=P$67,1,0)</f>
        <v>0</v>
      </c>
      <c r="Z19" s="1" t="n">
        <f aca="false">IF(Q19&gt;=Q$67,1,0)</f>
        <v>0</v>
      </c>
      <c r="AA19" s="1" t="n">
        <f aca="false">IF(R19&gt;=R$67,1,0)</f>
        <v>0</v>
      </c>
      <c r="AB19" s="1" t="n">
        <f aca="false">IF(S19&gt;=S$67,1,0)</f>
        <v>0</v>
      </c>
      <c r="AC19" s="1" t="n">
        <f aca="false">IF(T19&gt;=T$67,1,0)</f>
        <v>1</v>
      </c>
      <c r="AD19" s="7" t="n">
        <f aca="false">IF(U19&gt;=U$67,1,0)</f>
        <v>1</v>
      </c>
      <c r="AF19" s="1" t="n">
        <f aca="false">IF(W19=1,W$64*W$67,W$65*W$67)</f>
        <v>9</v>
      </c>
      <c r="AG19" s="1" t="n">
        <f aca="false">IF(X19=1,X$64*X$67,X$65*X$67)</f>
        <v>97</v>
      </c>
      <c r="AH19" s="1" t="n">
        <f aca="false">IF(Y19=1,Y$64*Y$67,Y$65*Y$67)</f>
        <v>67</v>
      </c>
      <c r="AI19" s="1" t="n">
        <f aca="false">IF(Z19=1,Z$64*Z$67,Z$65*Z$67)</f>
        <v>42</v>
      </c>
      <c r="AJ19" s="1" t="n">
        <f aca="false">IF(AA19=1,AA$64*AA$67,AA$65*AA$67)</f>
        <v>81</v>
      </c>
      <c r="AK19" s="1" t="n">
        <f aca="false">IF(AB19=1,AB$64*AB$67,AB$65*AB$67)</f>
        <v>36</v>
      </c>
      <c r="AL19" s="1" t="n">
        <f aca="false">IF(AC19=1,AC$64*AC$67,AC$65*AC$67)</f>
        <v>-44</v>
      </c>
      <c r="AM19" s="7" t="n">
        <f aca="false">SUM(AF19:AL19)</f>
        <v>288</v>
      </c>
      <c r="AO19" s="1" t="n">
        <f aca="false">IF(AM19&gt;=AM$64,1,0)</f>
        <v>1</v>
      </c>
      <c r="AQ19" s="10" t="n">
        <f aca="false">IF(AO19=AD19,1,0)</f>
        <v>1</v>
      </c>
      <c r="AR19" s="1" t="str">
        <f aca="false">IF(OR(A19="B",A19="F")=TRUE(),AQ19,"")</f>
        <v/>
      </c>
      <c r="AS19" s="1" t="n">
        <f aca="false">IF(OR(A19="B",A19="F")=TRUE(),"",AQ19)</f>
        <v>1</v>
      </c>
    </row>
    <row r="20" customFormat="false" ht="6.75" hidden="true" customHeight="false" outlineLevel="0" collapsed="false">
      <c r="A20" s="1" t="s">
        <v>25</v>
      </c>
      <c r="B20" s="1" t="n">
        <v>1988</v>
      </c>
      <c r="C20" s="3" t="n">
        <v>14047</v>
      </c>
      <c r="D20" s="4" t="n">
        <f aca="false">C20/C$18</f>
        <v>0.928788680243322</v>
      </c>
      <c r="E20" s="5" t="n">
        <v>10016</v>
      </c>
      <c r="F20" s="6" t="n">
        <f aca="false">E20/E$18</f>
        <v>1.00673434516032</v>
      </c>
      <c r="G20" s="3" t="n">
        <v>71</v>
      </c>
      <c r="H20" s="4" t="n">
        <f aca="false">G20/G$18</f>
        <v>1.24561403508772</v>
      </c>
      <c r="I20" s="5" t="n">
        <v>15.9</v>
      </c>
      <c r="J20" s="6" t="n">
        <f aca="false">I20/I$18</f>
        <v>0.803030303030303</v>
      </c>
      <c r="K20" s="7" t="n">
        <v>390</v>
      </c>
      <c r="L20" s="8" t="n">
        <f aca="false">K20/K$18</f>
        <v>1.0025706940874</v>
      </c>
      <c r="N20" s="4" t="n">
        <f aca="false">C20/C$18</f>
        <v>0.928788680243322</v>
      </c>
      <c r="O20" s="4" t="n">
        <f aca="false">(N20+P20)/2</f>
        <v>0.96776151270182</v>
      </c>
      <c r="P20" s="6" t="n">
        <f aca="false">E20/E$18</f>
        <v>1.00673434516032</v>
      </c>
      <c r="Q20" s="6" t="n">
        <f aca="false">(P20+R20)/2</f>
        <v>1.12617419012402</v>
      </c>
      <c r="R20" s="4" t="n">
        <f aca="false">G20/G$18</f>
        <v>1.24561403508772</v>
      </c>
      <c r="S20" s="4" t="n">
        <f aca="false">(R20+T20)/2</f>
        <v>1.02432216905901</v>
      </c>
      <c r="T20" s="6" t="n">
        <f aca="false">I20/I$18</f>
        <v>0.803030303030303</v>
      </c>
      <c r="U20" s="9" t="n">
        <f aca="false">K21-K20</f>
        <v>12</v>
      </c>
      <c r="W20" s="1" t="n">
        <f aca="false">IF(N20&gt;=N$67,1,0)</f>
        <v>0</v>
      </c>
      <c r="X20" s="1" t="n">
        <f aca="false">IF(O20&gt;=O$67,1,0)</f>
        <v>0</v>
      </c>
      <c r="Y20" s="1" t="n">
        <f aca="false">IF(P20&gt;=P$67,1,0)</f>
        <v>0</v>
      </c>
      <c r="Z20" s="1" t="n">
        <f aca="false">IF(Q20&gt;=Q$67,1,0)</f>
        <v>0</v>
      </c>
      <c r="AA20" s="1" t="n">
        <f aca="false">IF(R20&gt;=R$67,1,0)</f>
        <v>0</v>
      </c>
      <c r="AB20" s="1" t="n">
        <f aca="false">IF(S20&gt;=S$67,1,0)</f>
        <v>0</v>
      </c>
      <c r="AC20" s="1" t="n">
        <f aca="false">IF(T20&gt;=T$67,1,0)</f>
        <v>1</v>
      </c>
      <c r="AD20" s="7" t="n">
        <f aca="false">IF(U20&gt;=U$67,1,0)</f>
        <v>1</v>
      </c>
      <c r="AF20" s="1" t="n">
        <f aca="false">IF(W20=1,W$64*W$67,W$65*W$67)</f>
        <v>9</v>
      </c>
      <c r="AG20" s="1" t="n">
        <f aca="false">IF(X20=1,X$64*X$67,X$65*X$67)</f>
        <v>97</v>
      </c>
      <c r="AH20" s="1" t="n">
        <f aca="false">IF(Y20=1,Y$64*Y$67,Y$65*Y$67)</f>
        <v>67</v>
      </c>
      <c r="AI20" s="1" t="n">
        <f aca="false">IF(Z20=1,Z$64*Z$67,Z$65*Z$67)</f>
        <v>42</v>
      </c>
      <c r="AJ20" s="1" t="n">
        <f aca="false">IF(AA20=1,AA$64*AA$67,AA$65*AA$67)</f>
        <v>81</v>
      </c>
      <c r="AK20" s="1" t="n">
        <f aca="false">IF(AB20=1,AB$64*AB$67,AB$65*AB$67)</f>
        <v>36</v>
      </c>
      <c r="AL20" s="1" t="n">
        <f aca="false">IF(AC20=1,AC$64*AC$67,AC$65*AC$67)</f>
        <v>-44</v>
      </c>
      <c r="AM20" s="7" t="n">
        <f aca="false">SUM(AF20:AL20)</f>
        <v>288</v>
      </c>
      <c r="AO20" s="1" t="n">
        <f aca="false">IF(AM20&gt;=AM$64,1,0)</f>
        <v>1</v>
      </c>
      <c r="AQ20" s="10" t="n">
        <f aca="false">IF(AO20=AD20,1,0)</f>
        <v>1</v>
      </c>
      <c r="AR20" s="1" t="str">
        <f aca="false">IF(OR(A20="B",A20="F")=TRUE(),AQ20,"")</f>
        <v/>
      </c>
      <c r="AS20" s="1" t="n">
        <f aca="false">IF(OR(A20="B",A20="F")=TRUE(),"",AQ20)</f>
        <v>1</v>
      </c>
    </row>
    <row r="21" customFormat="false" ht="6.75" hidden="true" customHeight="false" outlineLevel="0" collapsed="false">
      <c r="A21" s="1" t="s">
        <v>25</v>
      </c>
      <c r="B21" s="1" t="n">
        <v>1989</v>
      </c>
      <c r="C21" s="3" t="n">
        <v>13641</v>
      </c>
      <c r="D21" s="4" t="n">
        <f aca="false">C21/C$18</f>
        <v>0.901943930177202</v>
      </c>
      <c r="E21" s="5" t="n">
        <v>10058</v>
      </c>
      <c r="F21" s="6" t="n">
        <f aca="false">E21/E$18</f>
        <v>1.01095587496231</v>
      </c>
      <c r="G21" s="3" t="n">
        <v>83</v>
      </c>
      <c r="H21" s="4" t="n">
        <f aca="false">G21/G$18</f>
        <v>1.45614035087719</v>
      </c>
      <c r="I21" s="5" t="n">
        <v>18.7</v>
      </c>
      <c r="J21" s="6" t="n">
        <f aca="false">I21/I$18</f>
        <v>0.944444444444444</v>
      </c>
      <c r="K21" s="7" t="n">
        <v>402</v>
      </c>
      <c r="L21" s="8" t="n">
        <f aca="false">K21/K$18</f>
        <v>1.03341902313625</v>
      </c>
      <c r="N21" s="4" t="n">
        <f aca="false">C21/C$18</f>
        <v>0.901943930177202</v>
      </c>
      <c r="O21" s="4" t="n">
        <f aca="false">(N21+P21)/2</f>
        <v>0.956449902569755</v>
      </c>
      <c r="P21" s="6" t="n">
        <f aca="false">E21/E$18</f>
        <v>1.01095587496231</v>
      </c>
      <c r="Q21" s="6" t="n">
        <f aca="false">(P21+R21)/2</f>
        <v>1.23354811291975</v>
      </c>
      <c r="R21" s="4" t="n">
        <f aca="false">G21/G$18</f>
        <v>1.45614035087719</v>
      </c>
      <c r="S21" s="4" t="n">
        <f aca="false">(R21+T21)/2</f>
        <v>1.20029239766082</v>
      </c>
      <c r="T21" s="6" t="n">
        <f aca="false">I21/I$18</f>
        <v>0.944444444444444</v>
      </c>
      <c r="U21" s="9" t="n">
        <f aca="false">K22-K21</f>
        <v>-6</v>
      </c>
      <c r="W21" s="1" t="n">
        <f aca="false">IF(N21&gt;=N$67,1,0)</f>
        <v>0</v>
      </c>
      <c r="X21" s="1" t="n">
        <f aca="false">IF(O21&gt;=O$67,1,0)</f>
        <v>0</v>
      </c>
      <c r="Y21" s="1" t="n">
        <f aca="false">IF(P21&gt;=P$67,1,0)</f>
        <v>0</v>
      </c>
      <c r="Z21" s="1" t="n">
        <f aca="false">IF(Q21&gt;=Q$67,1,0)</f>
        <v>0</v>
      </c>
      <c r="AA21" s="1" t="n">
        <f aca="false">IF(R21&gt;=R$67,1,0)</f>
        <v>0</v>
      </c>
      <c r="AB21" s="1" t="n">
        <f aca="false">IF(S21&gt;=S$67,1,0)</f>
        <v>0</v>
      </c>
      <c r="AC21" s="1" t="n">
        <f aca="false">IF(T21&gt;=T$67,1,0)</f>
        <v>1</v>
      </c>
      <c r="AD21" s="7" t="n">
        <f aca="false">IF(U21&gt;=U$67,1,0)</f>
        <v>0</v>
      </c>
      <c r="AF21" s="1" t="n">
        <f aca="false">IF(W21=1,W$64*W$67,W$65*W$67)</f>
        <v>9</v>
      </c>
      <c r="AG21" s="1" t="n">
        <f aca="false">IF(X21=1,X$64*X$67,X$65*X$67)</f>
        <v>97</v>
      </c>
      <c r="AH21" s="1" t="n">
        <f aca="false">IF(Y21=1,Y$64*Y$67,Y$65*Y$67)</f>
        <v>67</v>
      </c>
      <c r="AI21" s="1" t="n">
        <f aca="false">IF(Z21=1,Z$64*Z$67,Z$65*Z$67)</f>
        <v>42</v>
      </c>
      <c r="AJ21" s="1" t="n">
        <f aca="false">IF(AA21=1,AA$64*AA$67,AA$65*AA$67)</f>
        <v>81</v>
      </c>
      <c r="AK21" s="1" t="n">
        <f aca="false">IF(AB21=1,AB$64*AB$67,AB$65*AB$67)</f>
        <v>36</v>
      </c>
      <c r="AL21" s="1" t="n">
        <f aca="false">IF(AC21=1,AC$64*AC$67,AC$65*AC$67)</f>
        <v>-44</v>
      </c>
      <c r="AM21" s="7" t="n">
        <f aca="false">SUM(AF21:AL21)</f>
        <v>288</v>
      </c>
      <c r="AO21" s="1" t="n">
        <f aca="false">IF(AM21&gt;=AM$64,1,0)</f>
        <v>1</v>
      </c>
      <c r="AQ21" s="10" t="n">
        <f aca="false">IF(AO21=AD21,1,0)</f>
        <v>0</v>
      </c>
      <c r="AR21" s="1" t="str">
        <f aca="false">IF(OR(A21="B",A21="F")=TRUE(),AQ21,"")</f>
        <v/>
      </c>
      <c r="AS21" s="1" t="n">
        <f aca="false">IF(OR(A21="B",A21="F")=TRUE(),"",AQ21)</f>
        <v>0</v>
      </c>
    </row>
    <row r="22" customFormat="false" ht="6.75" hidden="true" customHeight="false" outlineLevel="0" collapsed="false">
      <c r="A22" s="1" t="s">
        <v>25</v>
      </c>
      <c r="B22" s="1" t="n">
        <v>1990</v>
      </c>
      <c r="C22" s="3" t="n">
        <v>13037</v>
      </c>
      <c r="D22" s="4" t="n">
        <f aca="false">C22/C$18</f>
        <v>0.862007405448294</v>
      </c>
      <c r="E22" s="5" t="n">
        <v>10121</v>
      </c>
      <c r="F22" s="6" t="n">
        <f aca="false">E22/E$18</f>
        <v>1.01728816966529</v>
      </c>
      <c r="G22" s="3" t="n">
        <v>100</v>
      </c>
      <c r="H22" s="4" t="n">
        <f aca="false">G22/G$18</f>
        <v>1.75438596491228</v>
      </c>
      <c r="I22" s="5" t="n">
        <v>19.9</v>
      </c>
      <c r="J22" s="6" t="n">
        <f aca="false">I22/I$18</f>
        <v>1.00505050505051</v>
      </c>
      <c r="K22" s="7" t="n">
        <v>396</v>
      </c>
      <c r="L22" s="8" t="n">
        <f aca="false">K22/K$18</f>
        <v>1.01799485861183</v>
      </c>
      <c r="N22" s="4" t="n">
        <f aca="false">C22/C$18</f>
        <v>0.862007405448294</v>
      </c>
      <c r="O22" s="4" t="n">
        <f aca="false">(N22+P22)/2</f>
        <v>0.939647787556794</v>
      </c>
      <c r="P22" s="6" t="n">
        <f aca="false">E22/E$18</f>
        <v>1.01728816966529</v>
      </c>
      <c r="Q22" s="6" t="n">
        <f aca="false">(P22+R22)/2</f>
        <v>1.38583706728879</v>
      </c>
      <c r="R22" s="4" t="n">
        <f aca="false">G22/G$18</f>
        <v>1.75438596491228</v>
      </c>
      <c r="S22" s="4" t="n">
        <f aca="false">(R22+T22)/2</f>
        <v>1.37971823498139</v>
      </c>
      <c r="T22" s="6" t="n">
        <f aca="false">I22/I$18</f>
        <v>1.00505050505051</v>
      </c>
      <c r="U22" s="9" t="n">
        <f aca="false">K23-K22</f>
        <v>-2</v>
      </c>
      <c r="W22" s="1" t="n">
        <f aca="false">IF(N22&gt;=N$67,1,0)</f>
        <v>0</v>
      </c>
      <c r="X22" s="1" t="n">
        <f aca="false">IF(O22&gt;=O$67,1,0)</f>
        <v>0</v>
      </c>
      <c r="Y22" s="1" t="n">
        <f aca="false">IF(P22&gt;=P$67,1,0)</f>
        <v>0</v>
      </c>
      <c r="Z22" s="1" t="n">
        <f aca="false">IF(Q22&gt;=Q$67,1,0)</f>
        <v>0</v>
      </c>
      <c r="AA22" s="1" t="n">
        <f aca="false">IF(R22&gt;=R$67,1,0)</f>
        <v>0</v>
      </c>
      <c r="AB22" s="1" t="n">
        <f aca="false">IF(S22&gt;=S$67,1,0)</f>
        <v>0</v>
      </c>
      <c r="AC22" s="1" t="n">
        <f aca="false">IF(T22&gt;=T$67,1,0)</f>
        <v>1</v>
      </c>
      <c r="AD22" s="7" t="n">
        <f aca="false">IF(U22&gt;=U$67,1,0)</f>
        <v>0</v>
      </c>
      <c r="AF22" s="1" t="n">
        <f aca="false">IF(W22=1,W$64*W$67,W$65*W$67)</f>
        <v>9</v>
      </c>
      <c r="AG22" s="1" t="n">
        <f aca="false">IF(X22=1,X$64*X$67,X$65*X$67)</f>
        <v>97</v>
      </c>
      <c r="AH22" s="1" t="n">
        <f aca="false">IF(Y22=1,Y$64*Y$67,Y$65*Y$67)</f>
        <v>67</v>
      </c>
      <c r="AI22" s="1" t="n">
        <f aca="false">IF(Z22=1,Z$64*Z$67,Z$65*Z$67)</f>
        <v>42</v>
      </c>
      <c r="AJ22" s="1" t="n">
        <f aca="false">IF(AA22=1,AA$64*AA$67,AA$65*AA$67)</f>
        <v>81</v>
      </c>
      <c r="AK22" s="1" t="n">
        <f aca="false">IF(AB22=1,AB$64*AB$67,AB$65*AB$67)</f>
        <v>36</v>
      </c>
      <c r="AL22" s="1" t="n">
        <f aca="false">IF(AC22=1,AC$64*AC$67,AC$65*AC$67)</f>
        <v>-44</v>
      </c>
      <c r="AM22" s="7" t="n">
        <f aca="false">SUM(AF22:AL22)</f>
        <v>288</v>
      </c>
      <c r="AO22" s="1" t="n">
        <f aca="false">IF(AM22&gt;=AM$64,1,0)</f>
        <v>1</v>
      </c>
      <c r="AQ22" s="10" t="n">
        <f aca="false">IF(AO22=AD22,1,0)</f>
        <v>0</v>
      </c>
      <c r="AR22" s="1" t="str">
        <f aca="false">IF(OR(A22="B",A22="F")=TRUE(),AQ22,"")</f>
        <v/>
      </c>
      <c r="AS22" s="1" t="n">
        <f aca="false">IF(OR(A22="B",A22="F")=TRUE(),"",AQ22)</f>
        <v>0</v>
      </c>
    </row>
    <row r="23" customFormat="false" ht="6.75" hidden="true" customHeight="false" outlineLevel="0" collapsed="false">
      <c r="A23" s="1" t="s">
        <v>25</v>
      </c>
      <c r="B23" s="1" t="n">
        <v>1991</v>
      </c>
      <c r="C23" s="3" t="n">
        <v>12344</v>
      </c>
      <c r="D23" s="4" t="n">
        <f aca="false">C23/C$18</f>
        <v>0.816186194128537</v>
      </c>
      <c r="E23" s="5" t="n">
        <v>10200</v>
      </c>
      <c r="F23" s="6" t="n">
        <f aca="false">E23/E$18</f>
        <v>1.02522866619761</v>
      </c>
      <c r="G23" s="3" t="n">
        <v>122</v>
      </c>
      <c r="H23" s="4" t="n">
        <f aca="false">G23/G$18</f>
        <v>2.14035087719298</v>
      </c>
      <c r="I23" s="5" t="n">
        <v>22.7</v>
      </c>
      <c r="J23" s="6" t="n">
        <f aca="false">I23/I$18</f>
        <v>1.14646464646465</v>
      </c>
      <c r="K23" s="7" t="n">
        <v>394</v>
      </c>
      <c r="L23" s="8" t="n">
        <f aca="false">K23/K$18</f>
        <v>1.01285347043702</v>
      </c>
      <c r="N23" s="4" t="n">
        <f aca="false">C23/C$18</f>
        <v>0.816186194128537</v>
      </c>
      <c r="O23" s="4" t="n">
        <f aca="false">(N23+P23)/2</f>
        <v>0.920707430163073</v>
      </c>
      <c r="P23" s="6" t="n">
        <f aca="false">E23/E$18</f>
        <v>1.02522866619761</v>
      </c>
      <c r="Q23" s="6" t="n">
        <f aca="false">(P23+R23)/2</f>
        <v>1.5827897716953</v>
      </c>
      <c r="R23" s="4" t="n">
        <f aca="false">G23/G$18</f>
        <v>2.14035087719298</v>
      </c>
      <c r="S23" s="4" t="n">
        <f aca="false">(R23+T23)/2</f>
        <v>1.64340776182881</v>
      </c>
      <c r="T23" s="6" t="n">
        <f aca="false">I23/I$18</f>
        <v>1.14646464646465</v>
      </c>
      <c r="U23" s="9" t="n">
        <f aca="false">K24-K23</f>
        <v>-5</v>
      </c>
      <c r="W23" s="1" t="n">
        <f aca="false">IF(N23&gt;=N$67,1,0)</f>
        <v>0</v>
      </c>
      <c r="X23" s="1" t="n">
        <f aca="false">IF(O23&gt;=O$67,1,0)</f>
        <v>0</v>
      </c>
      <c r="Y23" s="1" t="n">
        <f aca="false">IF(P23&gt;=P$67,1,0)</f>
        <v>1</v>
      </c>
      <c r="Z23" s="1" t="n">
        <f aca="false">IF(Q23&gt;=Q$67,1,0)</f>
        <v>0</v>
      </c>
      <c r="AA23" s="1" t="n">
        <f aca="false">IF(R23&gt;=R$67,1,0)</f>
        <v>1</v>
      </c>
      <c r="AB23" s="1" t="n">
        <f aca="false">IF(S23&gt;=S$67,1,0)</f>
        <v>1</v>
      </c>
      <c r="AC23" s="1" t="n">
        <f aca="false">IF(T23&gt;=T$67,1,0)</f>
        <v>1</v>
      </c>
      <c r="AD23" s="7" t="n">
        <f aca="false">IF(U23&gt;=U$67,1,0)</f>
        <v>0</v>
      </c>
      <c r="AF23" s="1" t="n">
        <f aca="false">IF(W23=1,W$64*W$67,W$65*W$67)</f>
        <v>9</v>
      </c>
      <c r="AG23" s="1" t="n">
        <f aca="false">IF(X23=1,X$64*X$67,X$65*X$67)</f>
        <v>97</v>
      </c>
      <c r="AH23" s="1" t="n">
        <f aca="false">IF(Y23=1,Y$64*Y$67,Y$65*Y$67)</f>
        <v>64</v>
      </c>
      <c r="AI23" s="1" t="n">
        <f aca="false">IF(Z23=1,Z$64*Z$67,Z$65*Z$67)</f>
        <v>42</v>
      </c>
      <c r="AJ23" s="1" t="n">
        <f aca="false">IF(AA23=1,AA$64*AA$67,AA$65*AA$67)</f>
        <v>83</v>
      </c>
      <c r="AK23" s="1" t="n">
        <f aca="false">IF(AB23=1,AB$64*AB$67,AB$65*AB$67)</f>
        <v>61</v>
      </c>
      <c r="AL23" s="1" t="n">
        <f aca="false">IF(AC23=1,AC$64*AC$67,AC$65*AC$67)</f>
        <v>-44</v>
      </c>
      <c r="AM23" s="7" t="n">
        <f aca="false">SUM(AF23:AL23)</f>
        <v>312</v>
      </c>
      <c r="AO23" s="1" t="n">
        <f aca="false">IF(AM23&gt;=AM$64,1,0)</f>
        <v>1</v>
      </c>
      <c r="AQ23" s="10" t="n">
        <f aca="false">IF(AO23=AD23,1,0)</f>
        <v>0</v>
      </c>
      <c r="AR23" s="1" t="str">
        <f aca="false">IF(OR(A23="B",A23="F")=TRUE(),AQ23,"")</f>
        <v/>
      </c>
      <c r="AS23" s="1" t="n">
        <f aca="false">IF(OR(A23="B",A23="F")=TRUE(),"",AQ23)</f>
        <v>0</v>
      </c>
    </row>
    <row r="24" customFormat="false" ht="6.75" hidden="true" customHeight="false" outlineLevel="0" collapsed="false">
      <c r="A24" s="1" t="s">
        <v>25</v>
      </c>
      <c r="B24" s="1" t="n">
        <v>1992</v>
      </c>
      <c r="C24" s="3" t="n">
        <v>11898</v>
      </c>
      <c r="D24" s="4" t="n">
        <f aca="false">C24/C$18</f>
        <v>0.786696641100238</v>
      </c>
      <c r="E24" s="5" t="n">
        <v>10295</v>
      </c>
      <c r="F24" s="6" t="n">
        <f aca="false">E24/E$18</f>
        <v>1.03477736455925</v>
      </c>
      <c r="G24" s="3" t="n">
        <v>129</v>
      </c>
      <c r="H24" s="4" t="n">
        <f aca="false">G24/G$18</f>
        <v>2.26315789473684</v>
      </c>
      <c r="I24" s="5" t="n">
        <v>23.5</v>
      </c>
      <c r="J24" s="6" t="n">
        <f aca="false">I24/I$18</f>
        <v>1.18686868686869</v>
      </c>
      <c r="K24" s="7" t="n">
        <v>389</v>
      </c>
      <c r="L24" s="8" t="n">
        <f aca="false">K24/K$18</f>
        <v>1</v>
      </c>
      <c r="N24" s="4" t="n">
        <f aca="false">C24/C$18</f>
        <v>0.786696641100238</v>
      </c>
      <c r="O24" s="4" t="n">
        <f aca="false">(N24+P24)/2</f>
        <v>0.910737002829745</v>
      </c>
      <c r="P24" s="6" t="n">
        <f aca="false">E24/E$18</f>
        <v>1.03477736455925</v>
      </c>
      <c r="Q24" s="6" t="n">
        <f aca="false">(P24+R24)/2</f>
        <v>1.64896762964805</v>
      </c>
      <c r="R24" s="4" t="n">
        <f aca="false">G24/G$18</f>
        <v>2.26315789473684</v>
      </c>
      <c r="S24" s="4" t="n">
        <f aca="false">(R24+T24)/2</f>
        <v>1.72501329080276</v>
      </c>
      <c r="T24" s="6" t="n">
        <f aca="false">I24/I$18</f>
        <v>1.18686868686869</v>
      </c>
      <c r="U24" s="9" t="n">
        <f aca="false">K25-K24</f>
        <v>-6</v>
      </c>
      <c r="W24" s="1" t="n">
        <f aca="false">IF(N24&gt;=N$67,1,0)</f>
        <v>0</v>
      </c>
      <c r="X24" s="1" t="n">
        <f aca="false">IF(O24&gt;=O$67,1,0)</f>
        <v>0</v>
      </c>
      <c r="Y24" s="1" t="n">
        <f aca="false">IF(P24&gt;=P$67,1,0)</f>
        <v>1</v>
      </c>
      <c r="Z24" s="1" t="n">
        <f aca="false">IF(Q24&gt;=Q$67,1,0)</f>
        <v>0</v>
      </c>
      <c r="AA24" s="1" t="n">
        <f aca="false">IF(R24&gt;=R$67,1,0)</f>
        <v>1</v>
      </c>
      <c r="AB24" s="1" t="n">
        <f aca="false">IF(S24&gt;=S$67,1,0)</f>
        <v>1</v>
      </c>
      <c r="AC24" s="1" t="n">
        <f aca="false">IF(T24&gt;=T$67,1,0)</f>
        <v>1</v>
      </c>
      <c r="AD24" s="7" t="n">
        <f aca="false">IF(U24&gt;=U$67,1,0)</f>
        <v>0</v>
      </c>
      <c r="AF24" s="1" t="n">
        <f aca="false">IF(W24=1,W$64*W$67,W$65*W$67)</f>
        <v>9</v>
      </c>
      <c r="AG24" s="1" t="n">
        <f aca="false">IF(X24=1,X$64*X$67,X$65*X$67)</f>
        <v>97</v>
      </c>
      <c r="AH24" s="1" t="n">
        <f aca="false">IF(Y24=1,Y$64*Y$67,Y$65*Y$67)</f>
        <v>64</v>
      </c>
      <c r="AI24" s="1" t="n">
        <f aca="false">IF(Z24=1,Z$64*Z$67,Z$65*Z$67)</f>
        <v>42</v>
      </c>
      <c r="AJ24" s="1" t="n">
        <f aca="false">IF(AA24=1,AA$64*AA$67,AA$65*AA$67)</f>
        <v>83</v>
      </c>
      <c r="AK24" s="1" t="n">
        <f aca="false">IF(AB24=1,AB$64*AB$67,AB$65*AB$67)</f>
        <v>61</v>
      </c>
      <c r="AL24" s="1" t="n">
        <f aca="false">IF(AC24=1,AC$64*AC$67,AC$65*AC$67)</f>
        <v>-44</v>
      </c>
      <c r="AM24" s="7" t="n">
        <f aca="false">SUM(AF24:AL24)</f>
        <v>312</v>
      </c>
      <c r="AO24" s="1" t="n">
        <f aca="false">IF(AM24&gt;=AM$64,1,0)</f>
        <v>1</v>
      </c>
      <c r="AQ24" s="10" t="n">
        <f aca="false">IF(AO24=AD24,1,0)</f>
        <v>0</v>
      </c>
      <c r="AR24" s="1" t="str">
        <f aca="false">IF(OR(A24="B",A24="F")=TRUE(),AQ24,"")</f>
        <v/>
      </c>
      <c r="AS24" s="1" t="n">
        <f aca="false">IF(OR(A24="B",A24="F")=TRUE(),"",AQ24)</f>
        <v>0</v>
      </c>
    </row>
    <row r="25" customFormat="false" ht="6.75" hidden="true" customHeight="false" outlineLevel="0" collapsed="false">
      <c r="A25" s="1" t="s">
        <v>25</v>
      </c>
      <c r="B25" s="1" t="n">
        <v>1993</v>
      </c>
      <c r="C25" s="3" t="n">
        <v>11546</v>
      </c>
      <c r="D25" s="4" t="n">
        <f aca="false">C25/C$18</f>
        <v>0.76342237503306</v>
      </c>
      <c r="E25" s="5" t="n">
        <v>10349</v>
      </c>
      <c r="F25" s="6" t="n">
        <f aca="false">E25/E$18</f>
        <v>1.04020504573324</v>
      </c>
      <c r="G25" s="3" t="n">
        <v>135</v>
      </c>
      <c r="H25" s="4" t="n">
        <f aca="false">G25/G$18</f>
        <v>2.36842105263158</v>
      </c>
      <c r="I25" s="5" t="n">
        <v>23.5</v>
      </c>
      <c r="J25" s="6" t="n">
        <f aca="false">I25/I$18</f>
        <v>1.18686868686869</v>
      </c>
      <c r="K25" s="7" t="n">
        <v>383</v>
      </c>
      <c r="L25" s="8" t="n">
        <f aca="false">K25/K$18</f>
        <v>0.984575835475578</v>
      </c>
      <c r="N25" s="4" t="n">
        <f aca="false">C25/C$18</f>
        <v>0.76342237503306</v>
      </c>
      <c r="O25" s="4" t="n">
        <f aca="false">(N25+P25)/2</f>
        <v>0.90181371038315</v>
      </c>
      <c r="P25" s="6" t="n">
        <f aca="false">E25/E$18</f>
        <v>1.04020504573324</v>
      </c>
      <c r="Q25" s="6" t="n">
        <f aca="false">(P25+R25)/2</f>
        <v>1.70431304918241</v>
      </c>
      <c r="R25" s="4" t="n">
        <f aca="false">G25/G$18</f>
        <v>2.36842105263158</v>
      </c>
      <c r="S25" s="4" t="n">
        <f aca="false">(R25+T25)/2</f>
        <v>1.77764486975013</v>
      </c>
      <c r="T25" s="6" t="n">
        <f aca="false">I25/I$18</f>
        <v>1.18686868686869</v>
      </c>
      <c r="U25" s="9" t="n">
        <f aca="false">K26-K25</f>
        <v>9</v>
      </c>
      <c r="W25" s="1" t="n">
        <f aca="false">IF(N25&gt;=N$67,1,0)</f>
        <v>0</v>
      </c>
      <c r="X25" s="1" t="n">
        <f aca="false">IF(O25&gt;=O$67,1,0)</f>
        <v>0</v>
      </c>
      <c r="Y25" s="1" t="n">
        <f aca="false">IF(P25&gt;=P$67,1,0)</f>
        <v>1</v>
      </c>
      <c r="Z25" s="1" t="n">
        <f aca="false">IF(Q25&gt;=Q$67,1,0)</f>
        <v>0</v>
      </c>
      <c r="AA25" s="1" t="n">
        <f aca="false">IF(R25&gt;=R$67,1,0)</f>
        <v>1</v>
      </c>
      <c r="AB25" s="1" t="n">
        <f aca="false">IF(S25&gt;=S$67,1,0)</f>
        <v>1</v>
      </c>
      <c r="AC25" s="1" t="n">
        <f aca="false">IF(T25&gt;=T$67,1,0)</f>
        <v>1</v>
      </c>
      <c r="AD25" s="7" t="n">
        <f aca="false">IF(U25&gt;=U$67,1,0)</f>
        <v>1</v>
      </c>
      <c r="AF25" s="1" t="n">
        <f aca="false">IF(W25=1,W$64*W$67,W$65*W$67)</f>
        <v>9</v>
      </c>
      <c r="AG25" s="1" t="n">
        <f aca="false">IF(X25=1,X$64*X$67,X$65*X$67)</f>
        <v>97</v>
      </c>
      <c r="AH25" s="1" t="n">
        <f aca="false">IF(Y25=1,Y$64*Y$67,Y$65*Y$67)</f>
        <v>64</v>
      </c>
      <c r="AI25" s="1" t="n">
        <f aca="false">IF(Z25=1,Z$64*Z$67,Z$65*Z$67)</f>
        <v>42</v>
      </c>
      <c r="AJ25" s="1" t="n">
        <f aca="false">IF(AA25=1,AA$64*AA$67,AA$65*AA$67)</f>
        <v>83</v>
      </c>
      <c r="AK25" s="1" t="n">
        <f aca="false">IF(AB25=1,AB$64*AB$67,AB$65*AB$67)</f>
        <v>61</v>
      </c>
      <c r="AL25" s="1" t="n">
        <f aca="false">IF(AC25=1,AC$64*AC$67,AC$65*AC$67)</f>
        <v>-44</v>
      </c>
      <c r="AM25" s="7" t="n">
        <f aca="false">SUM(AF25:AL25)</f>
        <v>312</v>
      </c>
      <c r="AO25" s="1" t="n">
        <f aca="false">IF(AM25&gt;=AM$64,1,0)</f>
        <v>1</v>
      </c>
      <c r="AQ25" s="10" t="n">
        <f aca="false">IF(AO25=AD25,1,0)</f>
        <v>1</v>
      </c>
      <c r="AR25" s="1" t="str">
        <f aca="false">IF(OR(A25="B",A25="F")=TRUE(),AQ25,"")</f>
        <v/>
      </c>
      <c r="AS25" s="1" t="n">
        <f aca="false">IF(OR(A25="B",A25="F")=TRUE(),"",AQ25)</f>
        <v>1</v>
      </c>
    </row>
    <row r="26" customFormat="false" ht="6.75" hidden="true" customHeight="false" outlineLevel="0" collapsed="false">
      <c r="A26" s="1" t="s">
        <v>25</v>
      </c>
      <c r="B26" s="1" t="n">
        <v>1994</v>
      </c>
      <c r="C26" s="3" t="n">
        <v>11929</v>
      </c>
      <c r="D26" s="4" t="n">
        <f aca="false">C26/C$18</f>
        <v>0.788746363395927</v>
      </c>
      <c r="E26" s="5" t="n">
        <v>10410</v>
      </c>
      <c r="F26" s="6" t="n">
        <f aca="false">E26/E$18</f>
        <v>1.04633631520756</v>
      </c>
      <c r="G26" s="3" t="n">
        <v>153</v>
      </c>
      <c r="H26" s="4" t="n">
        <f aca="false">G26/G$18</f>
        <v>2.68421052631579</v>
      </c>
      <c r="I26" s="5" t="n">
        <v>24.6</v>
      </c>
      <c r="J26" s="6" t="n">
        <f aca="false">I26/I$18</f>
        <v>1.24242424242424</v>
      </c>
      <c r="K26" s="7" t="n">
        <v>392</v>
      </c>
      <c r="L26" s="8" t="n">
        <f aca="false">K26/K$18</f>
        <v>1.00771208226221</v>
      </c>
      <c r="N26" s="4" t="n">
        <f aca="false">C26/C$18</f>
        <v>0.788746363395927</v>
      </c>
      <c r="O26" s="4" t="n">
        <f aca="false">(N26+P26)/2</f>
        <v>0.917541339301743</v>
      </c>
      <c r="P26" s="6" t="n">
        <f aca="false">E26/E$18</f>
        <v>1.04633631520756</v>
      </c>
      <c r="Q26" s="6" t="n">
        <f aca="false">(P26+R26)/2</f>
        <v>1.86527342076167</v>
      </c>
      <c r="R26" s="4" t="n">
        <f aca="false">G26/G$18</f>
        <v>2.68421052631579</v>
      </c>
      <c r="S26" s="4" t="n">
        <f aca="false">(R26+T26)/2</f>
        <v>1.96331738437002</v>
      </c>
      <c r="T26" s="6" t="n">
        <f aca="false">I26/I$18</f>
        <v>1.24242424242424</v>
      </c>
      <c r="U26" s="9" t="n">
        <f aca="false">K27-K26</f>
        <v>16</v>
      </c>
      <c r="W26" s="1" t="n">
        <f aca="false">IF(N26&gt;=N$67,1,0)</f>
        <v>0</v>
      </c>
      <c r="X26" s="1" t="n">
        <f aca="false">IF(O26&gt;=O$67,1,0)</f>
        <v>0</v>
      </c>
      <c r="Y26" s="1" t="n">
        <f aca="false">IF(P26&gt;=P$67,1,0)</f>
        <v>1</v>
      </c>
      <c r="Z26" s="1" t="n">
        <f aca="false">IF(Q26&gt;=Q$67,1,0)</f>
        <v>1</v>
      </c>
      <c r="AA26" s="1" t="n">
        <f aca="false">IF(R26&gt;=R$67,1,0)</f>
        <v>1</v>
      </c>
      <c r="AB26" s="1" t="n">
        <f aca="false">IF(S26&gt;=S$67,1,0)</f>
        <v>1</v>
      </c>
      <c r="AC26" s="1" t="n">
        <f aca="false">IF(T26&gt;=T$67,1,0)</f>
        <v>1</v>
      </c>
      <c r="AD26" s="7" t="n">
        <f aca="false">IF(U26&gt;=U$67,1,0)</f>
        <v>1</v>
      </c>
      <c r="AF26" s="1" t="n">
        <f aca="false">IF(W26=1,W$64*W$67,W$65*W$67)</f>
        <v>9</v>
      </c>
      <c r="AG26" s="1" t="n">
        <f aca="false">IF(X26=1,X$64*X$67,X$65*X$67)</f>
        <v>97</v>
      </c>
      <c r="AH26" s="1" t="n">
        <f aca="false">IF(Y26=1,Y$64*Y$67,Y$65*Y$67)</f>
        <v>64</v>
      </c>
      <c r="AI26" s="1" t="n">
        <f aca="false">IF(Z26=1,Z$64*Z$67,Z$65*Z$67)</f>
        <v>11</v>
      </c>
      <c r="AJ26" s="1" t="n">
        <f aca="false">IF(AA26=1,AA$64*AA$67,AA$65*AA$67)</f>
        <v>83</v>
      </c>
      <c r="AK26" s="1" t="n">
        <f aca="false">IF(AB26=1,AB$64*AB$67,AB$65*AB$67)</f>
        <v>61</v>
      </c>
      <c r="AL26" s="1" t="n">
        <f aca="false">IF(AC26=1,AC$64*AC$67,AC$65*AC$67)</f>
        <v>-44</v>
      </c>
      <c r="AM26" s="7" t="n">
        <f aca="false">SUM(AF26:AL26)</f>
        <v>281</v>
      </c>
      <c r="AO26" s="1" t="n">
        <f aca="false">IF(AM26&gt;=AM$64,1,0)</f>
        <v>0</v>
      </c>
      <c r="AQ26" s="10" t="n">
        <f aca="false">IF(AO26=AD26,1,0)</f>
        <v>0</v>
      </c>
      <c r="AR26" s="1" t="str">
        <f aca="false">IF(OR(A26="B",A26="F")=TRUE(),AQ26,"")</f>
        <v/>
      </c>
      <c r="AS26" s="1" t="n">
        <f aca="false">IF(OR(A26="B",A26="F")=TRUE(),"",AQ26)</f>
        <v>0</v>
      </c>
    </row>
    <row r="27" customFormat="false" ht="6.75" hidden="true" customHeight="false" outlineLevel="0" collapsed="false">
      <c r="A27" s="1" t="s">
        <v>25</v>
      </c>
      <c r="B27" s="1" t="n">
        <v>1995</v>
      </c>
      <c r="C27" s="3" t="n">
        <v>12212</v>
      </c>
      <c r="D27" s="4" t="n">
        <f aca="false">C27/C$18</f>
        <v>0.807458344353346</v>
      </c>
      <c r="E27" s="5" t="n">
        <v>10443</v>
      </c>
      <c r="F27" s="6" t="n">
        <f aca="false">E27/E$18</f>
        <v>1.04965323148055</v>
      </c>
      <c r="G27" s="3" t="n">
        <v>168</v>
      </c>
      <c r="H27" s="4" t="n">
        <f aca="false">G27/G$18</f>
        <v>2.94736842105263</v>
      </c>
      <c r="I27" s="5" t="n">
        <v>16.4</v>
      </c>
      <c r="J27" s="6" t="n">
        <f aca="false">I27/I$18</f>
        <v>0.828282828282828</v>
      </c>
      <c r="K27" s="7" t="n">
        <v>408</v>
      </c>
      <c r="L27" s="8" t="n">
        <f aca="false">K27/K$18</f>
        <v>1.04884318766067</v>
      </c>
      <c r="N27" s="4" t="n">
        <f aca="false">C27/C$18</f>
        <v>0.807458344353346</v>
      </c>
      <c r="O27" s="4" t="n">
        <f aca="false">(N27+P27)/2</f>
        <v>0.928555787916948</v>
      </c>
      <c r="P27" s="6" t="n">
        <f aca="false">E27/E$18</f>
        <v>1.04965323148055</v>
      </c>
      <c r="Q27" s="6" t="n">
        <f aca="false">(P27+R27)/2</f>
        <v>1.99851082626659</v>
      </c>
      <c r="R27" s="4" t="n">
        <f aca="false">G27/G$18</f>
        <v>2.94736842105263</v>
      </c>
      <c r="S27" s="4" t="n">
        <f aca="false">(R27+T27)/2</f>
        <v>1.88782562466773</v>
      </c>
      <c r="T27" s="6" t="n">
        <f aca="false">I27/I$18</f>
        <v>0.828282828282828</v>
      </c>
      <c r="U27" s="9" t="n">
        <f aca="false">K28-K27</f>
        <v>21</v>
      </c>
      <c r="W27" s="1" t="n">
        <f aca="false">IF(N27&gt;=N$67,1,0)</f>
        <v>0</v>
      </c>
      <c r="X27" s="1" t="n">
        <f aca="false">IF(O27&gt;=O$67,1,0)</f>
        <v>0</v>
      </c>
      <c r="Y27" s="1" t="n">
        <f aca="false">IF(P27&gt;=P$67,1,0)</f>
        <v>1</v>
      </c>
      <c r="Z27" s="1" t="n">
        <f aca="false">IF(Q27&gt;=Q$67,1,0)</f>
        <v>1</v>
      </c>
      <c r="AA27" s="1" t="n">
        <f aca="false">IF(R27&gt;=R$67,1,0)</f>
        <v>1</v>
      </c>
      <c r="AB27" s="1" t="n">
        <f aca="false">IF(S27&gt;=S$67,1,0)</f>
        <v>1</v>
      </c>
      <c r="AC27" s="1" t="n">
        <f aca="false">IF(T27&gt;=T$67,1,0)</f>
        <v>1</v>
      </c>
      <c r="AD27" s="7" t="n">
        <f aca="false">IF(U27&gt;=U$67,1,0)</f>
        <v>1</v>
      </c>
      <c r="AF27" s="1" t="n">
        <f aca="false">IF(W27=1,W$64*W$67,W$65*W$67)</f>
        <v>9</v>
      </c>
      <c r="AG27" s="1" t="n">
        <f aca="false">IF(X27=1,X$64*X$67,X$65*X$67)</f>
        <v>97</v>
      </c>
      <c r="AH27" s="1" t="n">
        <f aca="false">IF(Y27=1,Y$64*Y$67,Y$65*Y$67)</f>
        <v>64</v>
      </c>
      <c r="AI27" s="1" t="n">
        <f aca="false">IF(Z27=1,Z$64*Z$67,Z$65*Z$67)</f>
        <v>11</v>
      </c>
      <c r="AJ27" s="1" t="n">
        <f aca="false">IF(AA27=1,AA$64*AA$67,AA$65*AA$67)</f>
        <v>83</v>
      </c>
      <c r="AK27" s="1" t="n">
        <f aca="false">IF(AB27=1,AB$64*AB$67,AB$65*AB$67)</f>
        <v>61</v>
      </c>
      <c r="AL27" s="1" t="n">
        <f aca="false">IF(AC27=1,AC$64*AC$67,AC$65*AC$67)</f>
        <v>-44</v>
      </c>
      <c r="AM27" s="7" t="n">
        <f aca="false">SUM(AF27:AL27)</f>
        <v>281</v>
      </c>
      <c r="AO27" s="1" t="n">
        <f aca="false">IF(AM27&gt;=AM$64,1,0)</f>
        <v>0</v>
      </c>
      <c r="AQ27" s="10" t="n">
        <f aca="false">IF(AO27=AD27,1,0)</f>
        <v>0</v>
      </c>
      <c r="AR27" s="1" t="str">
        <f aca="false">IF(OR(A27="B",A27="F")=TRUE(),AQ27,"")</f>
        <v/>
      </c>
      <c r="AS27" s="1" t="n">
        <f aca="false">IF(OR(A27="B",A27="F")=TRUE(),"",AQ27)</f>
        <v>0</v>
      </c>
    </row>
    <row r="28" customFormat="false" ht="6.75" hidden="true" customHeight="false" outlineLevel="0" collapsed="false">
      <c r="A28" s="1" t="s">
        <v>25</v>
      </c>
      <c r="B28" s="1" t="n">
        <v>1996</v>
      </c>
      <c r="C28" s="3" t="n">
        <v>11946</v>
      </c>
      <c r="D28" s="4" t="n">
        <f aca="false">C28/C$18</f>
        <v>0.789870404654853</v>
      </c>
      <c r="E28" s="5" t="n">
        <v>10476</v>
      </c>
      <c r="F28" s="6" t="n">
        <f aca="false">E28/E$18</f>
        <v>1.05297014775354</v>
      </c>
      <c r="G28" s="3" t="n">
        <v>177</v>
      </c>
      <c r="H28" s="4" t="n">
        <f aca="false">G28/G$18</f>
        <v>3.10526315789474</v>
      </c>
      <c r="I28" s="5" t="n">
        <v>13.8</v>
      </c>
      <c r="J28" s="6" t="n">
        <f aca="false">I28/I$18</f>
        <v>0.696969696969697</v>
      </c>
      <c r="K28" s="7" t="n">
        <v>429</v>
      </c>
      <c r="L28" s="8" t="n">
        <f aca="false">K28/K$18</f>
        <v>1.10282776349614</v>
      </c>
      <c r="N28" s="4" t="n">
        <f aca="false">C28/C$18</f>
        <v>0.789870404654853</v>
      </c>
      <c r="O28" s="4" t="n">
        <f aca="false">(N28+P28)/2</f>
        <v>0.921420276204198</v>
      </c>
      <c r="P28" s="6" t="n">
        <f aca="false">E28/E$18</f>
        <v>1.05297014775354</v>
      </c>
      <c r="Q28" s="6" t="n">
        <f aca="false">(P28+R28)/2</f>
        <v>2.07911665282414</v>
      </c>
      <c r="R28" s="4" t="n">
        <f aca="false">G28/G$18</f>
        <v>3.10526315789474</v>
      </c>
      <c r="S28" s="4" t="n">
        <f aca="false">(R28+T28)/2</f>
        <v>1.90111642743222</v>
      </c>
      <c r="T28" s="6" t="n">
        <f aca="false">I28/I$18</f>
        <v>0.696969696969697</v>
      </c>
      <c r="U28" s="9" t="n">
        <f aca="false">K29-K28</f>
        <v>13</v>
      </c>
      <c r="W28" s="1" t="n">
        <f aca="false">IF(N28&gt;=N$67,1,0)</f>
        <v>0</v>
      </c>
      <c r="X28" s="1" t="n">
        <f aca="false">IF(O28&gt;=O$67,1,0)</f>
        <v>0</v>
      </c>
      <c r="Y28" s="1" t="n">
        <f aca="false">IF(P28&gt;=P$67,1,0)</f>
        <v>1</v>
      </c>
      <c r="Z28" s="1" t="n">
        <f aca="false">IF(Q28&gt;=Q$67,1,0)</f>
        <v>1</v>
      </c>
      <c r="AA28" s="1" t="n">
        <f aca="false">IF(R28&gt;=R$67,1,0)</f>
        <v>1</v>
      </c>
      <c r="AB28" s="1" t="n">
        <f aca="false">IF(S28&gt;=S$67,1,0)</f>
        <v>1</v>
      </c>
      <c r="AC28" s="1" t="n">
        <f aca="false">IF(T28&gt;=T$67,1,0)</f>
        <v>1</v>
      </c>
      <c r="AD28" s="7" t="n">
        <f aca="false">IF(U28&gt;=U$67,1,0)</f>
        <v>1</v>
      </c>
      <c r="AF28" s="1" t="n">
        <f aca="false">IF(W28=1,W$64*W$67,W$65*W$67)</f>
        <v>9</v>
      </c>
      <c r="AG28" s="1" t="n">
        <f aca="false">IF(X28=1,X$64*X$67,X$65*X$67)</f>
        <v>97</v>
      </c>
      <c r="AH28" s="1" t="n">
        <f aca="false">IF(Y28=1,Y$64*Y$67,Y$65*Y$67)</f>
        <v>64</v>
      </c>
      <c r="AI28" s="1" t="n">
        <f aca="false">IF(Z28=1,Z$64*Z$67,Z$65*Z$67)</f>
        <v>11</v>
      </c>
      <c r="AJ28" s="1" t="n">
        <f aca="false">IF(AA28=1,AA$64*AA$67,AA$65*AA$67)</f>
        <v>83</v>
      </c>
      <c r="AK28" s="1" t="n">
        <f aca="false">IF(AB28=1,AB$64*AB$67,AB$65*AB$67)</f>
        <v>61</v>
      </c>
      <c r="AL28" s="1" t="n">
        <f aca="false">IF(AC28=1,AC$64*AC$67,AC$65*AC$67)</f>
        <v>-44</v>
      </c>
      <c r="AM28" s="7" t="n">
        <f aca="false">SUM(AF28:AL28)</f>
        <v>281</v>
      </c>
      <c r="AO28" s="1" t="n">
        <f aca="false">IF(AM28&gt;=AM$64,1,0)</f>
        <v>0</v>
      </c>
      <c r="AQ28" s="10" t="n">
        <f aca="false">IF(AO28=AD28,1,0)</f>
        <v>0</v>
      </c>
      <c r="AR28" s="1" t="str">
        <f aca="false">IF(OR(A28="B",A28="F")=TRUE(),AQ28,"")</f>
        <v/>
      </c>
      <c r="AS28" s="1" t="n">
        <f aca="false">IF(OR(A28="B",A28="F")=TRUE(),"",AQ28)</f>
        <v>0</v>
      </c>
    </row>
    <row r="29" customFormat="false" ht="6.75" hidden="true" customHeight="false" outlineLevel="0" collapsed="false">
      <c r="A29" s="1" t="s">
        <v>25</v>
      </c>
      <c r="B29" s="1" t="n">
        <v>1997</v>
      </c>
      <c r="C29" s="3" t="n">
        <v>12332</v>
      </c>
      <c r="D29" s="4" t="n">
        <f aca="false">C29/C$18</f>
        <v>0.815392753239884</v>
      </c>
      <c r="E29" s="5" t="n">
        <v>10487</v>
      </c>
      <c r="F29" s="6" t="n">
        <f aca="false">E29/E$18</f>
        <v>1.05407578651121</v>
      </c>
      <c r="G29" s="3" t="n">
        <v>186</v>
      </c>
      <c r="H29" s="4" t="n">
        <f aca="false">G29/G$18</f>
        <v>3.26315789473684</v>
      </c>
      <c r="I29" s="5" t="n">
        <v>12.8</v>
      </c>
      <c r="J29" s="6" t="n">
        <f aca="false">I29/I$18</f>
        <v>0.646464646464647</v>
      </c>
      <c r="K29" s="7" t="n">
        <v>442</v>
      </c>
      <c r="L29" s="8" t="n">
        <f aca="false">K29/K$18</f>
        <v>1.13624678663239</v>
      </c>
      <c r="N29" s="4" t="n">
        <f aca="false">C29/C$18</f>
        <v>0.815392753239884</v>
      </c>
      <c r="O29" s="4" t="n">
        <f aca="false">(N29+P29)/2</f>
        <v>0.934734269875545</v>
      </c>
      <c r="P29" s="6" t="n">
        <f aca="false">E29/E$18</f>
        <v>1.05407578651121</v>
      </c>
      <c r="Q29" s="6" t="n">
        <f aca="false">(P29+R29)/2</f>
        <v>2.15861684062402</v>
      </c>
      <c r="R29" s="4" t="n">
        <f aca="false">G29/G$18</f>
        <v>3.26315789473684</v>
      </c>
      <c r="S29" s="4" t="n">
        <f aca="false">(R29+T29)/2</f>
        <v>1.95481127060074</v>
      </c>
      <c r="T29" s="6" t="n">
        <f aca="false">I29/I$18</f>
        <v>0.646464646464647</v>
      </c>
      <c r="U29" s="9" t="n">
        <f aca="false">K30-K29</f>
        <v>-22</v>
      </c>
      <c r="W29" s="1" t="n">
        <f aca="false">IF(N29&gt;=N$67,1,0)</f>
        <v>0</v>
      </c>
      <c r="X29" s="1" t="n">
        <f aca="false">IF(O29&gt;=O$67,1,0)</f>
        <v>0</v>
      </c>
      <c r="Y29" s="1" t="n">
        <f aca="false">IF(P29&gt;=P$67,1,0)</f>
        <v>1</v>
      </c>
      <c r="Z29" s="1" t="n">
        <f aca="false">IF(Q29&gt;=Q$67,1,0)</f>
        <v>1</v>
      </c>
      <c r="AA29" s="1" t="n">
        <f aca="false">IF(R29&gt;=R$67,1,0)</f>
        <v>1</v>
      </c>
      <c r="AB29" s="1" t="n">
        <f aca="false">IF(S29&gt;=S$67,1,0)</f>
        <v>1</v>
      </c>
      <c r="AC29" s="1" t="n">
        <f aca="false">IF(T29&gt;=T$67,1,0)</f>
        <v>1</v>
      </c>
      <c r="AD29" s="7" t="n">
        <f aca="false">IF(U29&gt;=U$67,1,0)</f>
        <v>0</v>
      </c>
      <c r="AF29" s="1" t="n">
        <f aca="false">IF(W29=1,W$64*W$67,W$65*W$67)</f>
        <v>9</v>
      </c>
      <c r="AG29" s="1" t="n">
        <f aca="false">IF(X29=1,X$64*X$67,X$65*X$67)</f>
        <v>97</v>
      </c>
      <c r="AH29" s="1" t="n">
        <f aca="false">IF(Y29=1,Y$64*Y$67,Y$65*Y$67)</f>
        <v>64</v>
      </c>
      <c r="AI29" s="1" t="n">
        <f aca="false">IF(Z29=1,Z$64*Z$67,Z$65*Z$67)</f>
        <v>11</v>
      </c>
      <c r="AJ29" s="1" t="n">
        <f aca="false">IF(AA29=1,AA$64*AA$67,AA$65*AA$67)</f>
        <v>83</v>
      </c>
      <c r="AK29" s="1" t="n">
        <f aca="false">IF(AB29=1,AB$64*AB$67,AB$65*AB$67)</f>
        <v>61</v>
      </c>
      <c r="AL29" s="1" t="n">
        <f aca="false">IF(AC29=1,AC$64*AC$67,AC$65*AC$67)</f>
        <v>-44</v>
      </c>
      <c r="AM29" s="7" t="n">
        <f aca="false">SUM(AF29:AL29)</f>
        <v>281</v>
      </c>
      <c r="AO29" s="1" t="n">
        <f aca="false">IF(AM29&gt;=AM$64,1,0)</f>
        <v>0</v>
      </c>
      <c r="AQ29" s="10" t="n">
        <f aca="false">IF(AO29=AD29,1,0)</f>
        <v>1</v>
      </c>
      <c r="AR29" s="1" t="str">
        <f aca="false">IF(OR(A29="B",A29="F")=TRUE(),AQ29,"")</f>
        <v/>
      </c>
      <c r="AS29" s="1" t="n">
        <f aca="false">IF(OR(A29="B",A29="F")=TRUE(),"",AQ29)</f>
        <v>1</v>
      </c>
    </row>
    <row r="30" customFormat="false" ht="6.75" hidden="true" customHeight="false" outlineLevel="0" collapsed="false">
      <c r="A30" s="1" t="s">
        <v>25</v>
      </c>
      <c r="B30" s="1" t="n">
        <v>1998</v>
      </c>
      <c r="C30" s="3" t="n">
        <v>11822</v>
      </c>
      <c r="D30" s="4" t="n">
        <f aca="false">C30/C$18</f>
        <v>0.781671515472097</v>
      </c>
      <c r="E30" s="5" t="n">
        <v>10511</v>
      </c>
      <c r="F30" s="6" t="n">
        <f aca="false">E30/E$18</f>
        <v>1.0564880892552</v>
      </c>
      <c r="G30" s="3" t="n">
        <v>186</v>
      </c>
      <c r="H30" s="4" t="n">
        <f aca="false">G30/G$18</f>
        <v>3.26315789473684</v>
      </c>
      <c r="I30" s="5" t="n">
        <v>14</v>
      </c>
      <c r="J30" s="6" t="n">
        <f aca="false">I30/I$18</f>
        <v>0.707070707070707</v>
      </c>
      <c r="K30" s="7" t="n">
        <v>420</v>
      </c>
      <c r="L30" s="8" t="n">
        <f aca="false">K30/K$18</f>
        <v>1.07969151670951</v>
      </c>
      <c r="N30" s="4" t="n">
        <f aca="false">C30/C$18</f>
        <v>0.781671515472097</v>
      </c>
      <c r="O30" s="4" t="n">
        <f aca="false">(N30+P30)/2</f>
        <v>0.91907980236365</v>
      </c>
      <c r="P30" s="6" t="n">
        <f aca="false">E30/E$18</f>
        <v>1.0564880892552</v>
      </c>
      <c r="Q30" s="6" t="n">
        <f aca="false">(P30+R30)/2</f>
        <v>2.15982299199602</v>
      </c>
      <c r="R30" s="4" t="n">
        <f aca="false">G30/G$18</f>
        <v>3.26315789473684</v>
      </c>
      <c r="S30" s="4" t="n">
        <f aca="false">(R30+T30)/2</f>
        <v>1.98511430090377</v>
      </c>
      <c r="T30" s="6" t="n">
        <f aca="false">I30/I$18</f>
        <v>0.707070707070707</v>
      </c>
      <c r="U30" s="9" t="n">
        <f aca="false">K31-K30</f>
        <v>-3</v>
      </c>
      <c r="W30" s="1" t="n">
        <f aca="false">IF(N30&gt;=N$67,1,0)</f>
        <v>0</v>
      </c>
      <c r="X30" s="1" t="n">
        <f aca="false">IF(O30&gt;=O$67,1,0)</f>
        <v>0</v>
      </c>
      <c r="Y30" s="1" t="n">
        <f aca="false">IF(P30&gt;=P$67,1,0)</f>
        <v>1</v>
      </c>
      <c r="Z30" s="1" t="n">
        <f aca="false">IF(Q30&gt;=Q$67,1,0)</f>
        <v>1</v>
      </c>
      <c r="AA30" s="1" t="n">
        <f aca="false">IF(R30&gt;=R$67,1,0)</f>
        <v>1</v>
      </c>
      <c r="AB30" s="1" t="n">
        <f aca="false">IF(S30&gt;=S$67,1,0)</f>
        <v>1</v>
      </c>
      <c r="AC30" s="1" t="n">
        <f aca="false">IF(T30&gt;=T$67,1,0)</f>
        <v>1</v>
      </c>
      <c r="AD30" s="7" t="n">
        <f aca="false">IF(U30&gt;=U$67,1,0)</f>
        <v>0</v>
      </c>
      <c r="AF30" s="1" t="n">
        <f aca="false">IF(W30=1,W$64*W$67,W$65*W$67)</f>
        <v>9</v>
      </c>
      <c r="AG30" s="1" t="n">
        <f aca="false">IF(X30=1,X$64*X$67,X$65*X$67)</f>
        <v>97</v>
      </c>
      <c r="AH30" s="1" t="n">
        <f aca="false">IF(Y30=1,Y$64*Y$67,Y$65*Y$67)</f>
        <v>64</v>
      </c>
      <c r="AI30" s="1" t="n">
        <f aca="false">IF(Z30=1,Z$64*Z$67,Z$65*Z$67)</f>
        <v>11</v>
      </c>
      <c r="AJ30" s="1" t="n">
        <f aca="false">IF(AA30=1,AA$64*AA$67,AA$65*AA$67)</f>
        <v>83</v>
      </c>
      <c r="AK30" s="1" t="n">
        <f aca="false">IF(AB30=1,AB$64*AB$67,AB$65*AB$67)</f>
        <v>61</v>
      </c>
      <c r="AL30" s="1" t="n">
        <f aca="false">IF(AC30=1,AC$64*AC$67,AC$65*AC$67)</f>
        <v>-44</v>
      </c>
      <c r="AM30" s="7" t="n">
        <f aca="false">SUM(AF30:AL30)</f>
        <v>281</v>
      </c>
      <c r="AO30" s="1" t="n">
        <f aca="false">IF(AM30&gt;=AM$64,1,0)</f>
        <v>0</v>
      </c>
      <c r="AQ30" s="10" t="n">
        <f aca="false">IF(AO30=AD30,1,0)</f>
        <v>1</v>
      </c>
      <c r="AR30" s="1" t="str">
        <f aca="false">IF(OR(A30="B",A30="F")=TRUE(),AQ30,"")</f>
        <v/>
      </c>
      <c r="AS30" s="1" t="n">
        <f aca="false">IF(OR(A30="B",A30="F")=TRUE(),"",AQ30)</f>
        <v>1</v>
      </c>
    </row>
    <row r="31" customFormat="false" ht="6.75" hidden="true" customHeight="false" outlineLevel="0" collapsed="false">
      <c r="A31" s="1" t="s">
        <v>25</v>
      </c>
      <c r="B31" s="1" t="n">
        <v>1999</v>
      </c>
      <c r="C31" s="3" t="n">
        <v>11630</v>
      </c>
      <c r="D31" s="4" t="n">
        <f aca="false">C31/C$18</f>
        <v>0.768976461253637</v>
      </c>
      <c r="E31" s="5" t="n">
        <v>10522</v>
      </c>
      <c r="F31" s="6" t="n">
        <f aca="false">E31/E$18</f>
        <v>1.05759372801287</v>
      </c>
      <c r="G31" s="3" t="n">
        <v>187</v>
      </c>
      <c r="H31" s="4" t="n">
        <f aca="false">G31/G$18</f>
        <v>3.28070175438597</v>
      </c>
      <c r="I31" s="5" t="n">
        <v>10.1</v>
      </c>
      <c r="J31" s="6" t="n">
        <f aca="false">I31/I$18</f>
        <v>0.51010101010101</v>
      </c>
      <c r="K31" s="7" t="n">
        <v>417</v>
      </c>
      <c r="L31" s="8" t="n">
        <f aca="false">K31/K$18</f>
        <v>1.0719794344473</v>
      </c>
      <c r="N31" s="4" t="n">
        <f aca="false">C31/C$18</f>
        <v>0.768976461253637</v>
      </c>
      <c r="O31" s="4" t="n">
        <f aca="false">(N31+P31)/2</f>
        <v>0.913285094633251</v>
      </c>
      <c r="P31" s="6" t="n">
        <f aca="false">E31/E$18</f>
        <v>1.05759372801287</v>
      </c>
      <c r="Q31" s="6" t="n">
        <f aca="false">(P31+R31)/2</f>
        <v>2.16914774119942</v>
      </c>
      <c r="R31" s="4" t="n">
        <f aca="false">G31/G$18</f>
        <v>3.28070175438597</v>
      </c>
      <c r="S31" s="4" t="n">
        <f aca="false">(R31+T31)/2</f>
        <v>1.89540138224349</v>
      </c>
      <c r="T31" s="6" t="n">
        <f aca="false">I31/I$18</f>
        <v>0.51010101010101</v>
      </c>
      <c r="U31" s="9" t="n">
        <f aca="false">K32-K31</f>
        <v>24</v>
      </c>
      <c r="W31" s="1" t="n">
        <f aca="false">IF(N31&gt;=N$67,1,0)</f>
        <v>0</v>
      </c>
      <c r="X31" s="1" t="n">
        <f aca="false">IF(O31&gt;=O$67,1,0)</f>
        <v>0</v>
      </c>
      <c r="Y31" s="1" t="n">
        <f aca="false">IF(P31&gt;=P$67,1,0)</f>
        <v>1</v>
      </c>
      <c r="Z31" s="1" t="n">
        <f aca="false">IF(Q31&gt;=Q$67,1,0)</f>
        <v>1</v>
      </c>
      <c r="AA31" s="1" t="n">
        <f aca="false">IF(R31&gt;=R$67,1,0)</f>
        <v>1</v>
      </c>
      <c r="AB31" s="1" t="n">
        <f aca="false">IF(S31&gt;=S$67,1,0)</f>
        <v>1</v>
      </c>
      <c r="AC31" s="1" t="n">
        <f aca="false">IF(T31&gt;=T$67,1,0)</f>
        <v>0</v>
      </c>
      <c r="AD31" s="7" t="n">
        <f aca="false">IF(U31&gt;=U$67,1,0)</f>
        <v>1</v>
      </c>
      <c r="AF31" s="1" t="n">
        <f aca="false">IF(W31=1,W$64*W$67,W$65*W$67)</f>
        <v>9</v>
      </c>
      <c r="AG31" s="1" t="n">
        <f aca="false">IF(X31=1,X$64*X$67,X$65*X$67)</f>
        <v>97</v>
      </c>
      <c r="AH31" s="1" t="n">
        <f aca="false">IF(Y31=1,Y$64*Y$67,Y$65*Y$67)</f>
        <v>64</v>
      </c>
      <c r="AI31" s="1" t="n">
        <f aca="false">IF(Z31=1,Z$64*Z$67,Z$65*Z$67)</f>
        <v>11</v>
      </c>
      <c r="AJ31" s="1" t="n">
        <f aca="false">IF(AA31=1,AA$64*AA$67,AA$65*AA$67)</f>
        <v>83</v>
      </c>
      <c r="AK31" s="1" t="n">
        <f aca="false">IF(AB31=1,AB$64*AB$67,AB$65*AB$67)</f>
        <v>61</v>
      </c>
      <c r="AL31" s="1" t="n">
        <f aca="false">IF(AC31=1,AC$64*AC$67,AC$65*AC$67)</f>
        <v>-65</v>
      </c>
      <c r="AM31" s="7" t="n">
        <f aca="false">SUM(AF31:AL31)</f>
        <v>260</v>
      </c>
      <c r="AO31" s="1" t="n">
        <f aca="false">IF(AM31&gt;=AM$64,1,0)</f>
        <v>0</v>
      </c>
      <c r="AQ31" s="10" t="n">
        <f aca="false">IF(AO31=AD31,1,0)</f>
        <v>0</v>
      </c>
      <c r="AR31" s="1" t="str">
        <f aca="false">IF(OR(A31="B",A31="F")=TRUE(),AQ31,"")</f>
        <v/>
      </c>
      <c r="AS31" s="1" t="n">
        <f aca="false">IF(OR(A31="B",A31="F")=TRUE(),"",AQ31)</f>
        <v>0</v>
      </c>
    </row>
    <row r="32" s="12" customFormat="true" ht="6.75" hidden="true" customHeight="false" outlineLevel="0" collapsed="false">
      <c r="A32" s="12" t="s">
        <v>25</v>
      </c>
      <c r="B32" s="12" t="n">
        <v>2000</v>
      </c>
      <c r="C32" s="12" t="n">
        <v>11871</v>
      </c>
      <c r="D32" s="13" t="n">
        <f aca="false">C32/C$18</f>
        <v>0.784911399100767</v>
      </c>
      <c r="E32" s="12" t="n">
        <v>10543</v>
      </c>
      <c r="F32" s="13" t="n">
        <f aca="false">E32/E$18</f>
        <v>1.05970449291386</v>
      </c>
      <c r="G32" s="12" t="n">
        <v>194</v>
      </c>
      <c r="H32" s="13" t="n">
        <f aca="false">G32/G$18</f>
        <v>3.40350877192982</v>
      </c>
      <c r="I32" s="12" t="n">
        <v>7.7</v>
      </c>
      <c r="J32" s="13" t="n">
        <f aca="false">I32/I$18</f>
        <v>0.388888888888889</v>
      </c>
      <c r="K32" s="12" t="n">
        <v>441</v>
      </c>
      <c r="L32" s="13" t="n">
        <f aca="false">K32/K$18</f>
        <v>1.13367609254499</v>
      </c>
      <c r="N32" s="13" t="n">
        <f aca="false">C32/C$18</f>
        <v>0.784911399100767</v>
      </c>
      <c r="O32" s="13" t="n">
        <f aca="false">(N32+P32)/2</f>
        <v>0.922307946007314</v>
      </c>
      <c r="P32" s="13" t="n">
        <f aca="false">E32/E$18</f>
        <v>1.05970449291386</v>
      </c>
      <c r="Q32" s="13" t="n">
        <f aca="false">(P32+R32)/2</f>
        <v>2.23160663242184</v>
      </c>
      <c r="R32" s="13" t="n">
        <f aca="false">G32/G$18</f>
        <v>3.40350877192982</v>
      </c>
      <c r="S32" s="13" t="n">
        <f aca="false">(R32+T32)/2</f>
        <v>1.89619883040936</v>
      </c>
      <c r="T32" s="13" t="n">
        <f aca="false">I32/I$18</f>
        <v>0.388888888888889</v>
      </c>
      <c r="U32" s="13"/>
    </row>
    <row r="33" customFormat="false" ht="6.75" hidden="true" customHeight="false" outlineLevel="0" collapsed="false">
      <c r="A33" s="1" t="s">
        <v>26</v>
      </c>
      <c r="B33" s="1" t="n">
        <v>1986</v>
      </c>
      <c r="C33" s="3" t="n">
        <v>3235</v>
      </c>
      <c r="D33" s="4" t="n">
        <f aca="false">C33/C$33</f>
        <v>1</v>
      </c>
      <c r="E33" s="5" t="n">
        <v>55411</v>
      </c>
      <c r="F33" s="6" t="n">
        <f aca="false">E33/E$33</f>
        <v>1</v>
      </c>
      <c r="G33" s="3" t="n">
        <v>95</v>
      </c>
      <c r="H33" s="4" t="n">
        <f aca="false">G33/G$33</f>
        <v>1</v>
      </c>
      <c r="I33" s="5" t="n">
        <v>7.7</v>
      </c>
      <c r="J33" s="6" t="n">
        <f aca="false">I33/I$33</f>
        <v>1</v>
      </c>
      <c r="K33" s="7" t="n">
        <v>98</v>
      </c>
      <c r="L33" s="8" t="n">
        <f aca="false">K33/K$33</f>
        <v>1</v>
      </c>
      <c r="N33" s="4" t="n">
        <f aca="false">C33/C$33</f>
        <v>1</v>
      </c>
      <c r="O33" s="4" t="n">
        <f aca="false">(N33+P33)/2</f>
        <v>1</v>
      </c>
      <c r="P33" s="6" t="n">
        <f aca="false">E33/E$33</f>
        <v>1</v>
      </c>
      <c r="Q33" s="6" t="n">
        <f aca="false">(P33+R33)/2</f>
        <v>1</v>
      </c>
      <c r="R33" s="4" t="n">
        <f aca="false">G33/G$33</f>
        <v>1</v>
      </c>
      <c r="S33" s="4" t="n">
        <f aca="false">(R33+T33)/2</f>
        <v>1</v>
      </c>
      <c r="T33" s="6" t="n">
        <f aca="false">I33/I$33</f>
        <v>1</v>
      </c>
      <c r="U33" s="9" t="n">
        <f aca="false">K34-K33</f>
        <v>1</v>
      </c>
      <c r="W33" s="1" t="n">
        <f aca="false">IF(N33&gt;=N$67,1,0)</f>
        <v>0</v>
      </c>
      <c r="X33" s="1" t="n">
        <f aca="false">IF(O33&gt;=O$67,1,0)</f>
        <v>0</v>
      </c>
      <c r="Y33" s="1" t="n">
        <f aca="false">IF(P33&gt;=P$67,1,0)</f>
        <v>0</v>
      </c>
      <c r="Z33" s="1" t="n">
        <f aca="false">IF(Q33&gt;=Q$67,1,0)</f>
        <v>0</v>
      </c>
      <c r="AA33" s="1" t="n">
        <f aca="false">IF(R33&gt;=R$67,1,0)</f>
        <v>0</v>
      </c>
      <c r="AB33" s="1" t="n">
        <f aca="false">IF(S33&gt;=S$67,1,0)</f>
        <v>0</v>
      </c>
      <c r="AC33" s="1" t="n">
        <f aca="false">IF(T33&gt;=T$67,1,0)</f>
        <v>1</v>
      </c>
      <c r="AD33" s="7" t="n">
        <f aca="false">IF(U33&gt;=U$67,1,0)</f>
        <v>0</v>
      </c>
      <c r="AF33" s="1" t="n">
        <f aca="false">IF(W33=1,W$64*W$67,W$65*W$67)</f>
        <v>9</v>
      </c>
      <c r="AG33" s="1" t="n">
        <f aca="false">IF(X33=1,X$64*X$67,X$65*X$67)</f>
        <v>97</v>
      </c>
      <c r="AH33" s="1" t="n">
        <f aca="false">IF(Y33=1,Y$64*Y$67,Y$65*Y$67)</f>
        <v>67</v>
      </c>
      <c r="AI33" s="1" t="n">
        <f aca="false">IF(Z33=1,Z$64*Z$67,Z$65*Z$67)</f>
        <v>42</v>
      </c>
      <c r="AJ33" s="1" t="n">
        <f aca="false">IF(AA33=1,AA$64*AA$67,AA$65*AA$67)</f>
        <v>81</v>
      </c>
      <c r="AK33" s="1" t="n">
        <f aca="false">IF(AB33=1,AB$64*AB$67,AB$65*AB$67)</f>
        <v>36</v>
      </c>
      <c r="AL33" s="1" t="n">
        <f aca="false">IF(AC33=1,AC$64*AC$67,AC$65*AC$67)</f>
        <v>-44</v>
      </c>
      <c r="AM33" s="7" t="n">
        <f aca="false">SUM(AF33:AL33)</f>
        <v>288</v>
      </c>
      <c r="AO33" s="1" t="n">
        <f aca="false">IF(AM33&gt;=AM$64,1,0)</f>
        <v>1</v>
      </c>
      <c r="AQ33" s="10" t="n">
        <f aca="false">IF(AO33=AD33,1,0)</f>
        <v>0</v>
      </c>
      <c r="AR33" s="1" t="n">
        <f aca="false">IF(OR(A33="B",A33="F")=TRUE(),AQ33,"")</f>
        <v>0</v>
      </c>
      <c r="AS33" s="1" t="str">
        <f aca="false">IF(OR(A33="B",A33="F")=TRUE(),"",AQ33)</f>
        <v/>
      </c>
    </row>
    <row r="34" customFormat="false" ht="6.75" hidden="true" customHeight="false" outlineLevel="0" collapsed="false">
      <c r="A34" s="1" t="s">
        <v>26</v>
      </c>
      <c r="B34" s="1" t="n">
        <v>1987</v>
      </c>
      <c r="C34" s="3" t="n">
        <v>3132</v>
      </c>
      <c r="D34" s="4" t="n">
        <f aca="false">C34/C$33</f>
        <v>0.968160741885626</v>
      </c>
      <c r="E34" s="5" t="n">
        <v>55682</v>
      </c>
      <c r="F34" s="6" t="n">
        <f aca="false">E34/E$33</f>
        <v>1.00489072566819</v>
      </c>
      <c r="G34" s="3" t="n">
        <v>93</v>
      </c>
      <c r="H34" s="4" t="n">
        <f aca="false">G34/G$33</f>
        <v>0.978947368421053</v>
      </c>
      <c r="I34" s="5" t="n">
        <v>8.3</v>
      </c>
      <c r="J34" s="6" t="n">
        <f aca="false">I34/I$33</f>
        <v>1.07792207792208</v>
      </c>
      <c r="K34" s="7" t="n">
        <v>99</v>
      </c>
      <c r="L34" s="8" t="n">
        <f aca="false">K34/K$33</f>
        <v>1.01020408163265</v>
      </c>
      <c r="N34" s="4" t="n">
        <f aca="false">C34/C$33</f>
        <v>0.968160741885626</v>
      </c>
      <c r="O34" s="4" t="n">
        <f aca="false">(N34+P34)/2</f>
        <v>0.986525733776907</v>
      </c>
      <c r="P34" s="6" t="n">
        <f aca="false">E34/E$33</f>
        <v>1.00489072566819</v>
      </c>
      <c r="Q34" s="6" t="n">
        <f aca="false">(P34+R34)/2</f>
        <v>0.991919047044621</v>
      </c>
      <c r="R34" s="4" t="n">
        <f aca="false">G34/G$33</f>
        <v>0.978947368421053</v>
      </c>
      <c r="S34" s="4" t="n">
        <f aca="false">(R34+T34)/2</f>
        <v>1.02843472317157</v>
      </c>
      <c r="T34" s="6" t="n">
        <f aca="false">I34/I$33</f>
        <v>1.07792207792208</v>
      </c>
      <c r="U34" s="9" t="n">
        <f aca="false">K35-K34</f>
        <v>0</v>
      </c>
      <c r="W34" s="1" t="n">
        <f aca="false">IF(N34&gt;=N$67,1,0)</f>
        <v>0</v>
      </c>
      <c r="X34" s="1" t="n">
        <f aca="false">IF(O34&gt;=O$67,1,0)</f>
        <v>0</v>
      </c>
      <c r="Y34" s="1" t="n">
        <f aca="false">IF(P34&gt;=P$67,1,0)</f>
        <v>0</v>
      </c>
      <c r="Z34" s="1" t="n">
        <f aca="false">IF(Q34&gt;=Q$67,1,0)</f>
        <v>0</v>
      </c>
      <c r="AA34" s="1" t="n">
        <f aca="false">IF(R34&gt;=R$67,1,0)</f>
        <v>0</v>
      </c>
      <c r="AB34" s="1" t="n">
        <f aca="false">IF(S34&gt;=S$67,1,0)</f>
        <v>0</v>
      </c>
      <c r="AC34" s="1" t="n">
        <f aca="false">IF(T34&gt;=T$67,1,0)</f>
        <v>1</v>
      </c>
      <c r="AD34" s="7" t="n">
        <f aca="false">IF(U34&gt;=U$67,1,0)</f>
        <v>0</v>
      </c>
      <c r="AF34" s="1" t="n">
        <f aca="false">IF(W34=1,W$64*W$67,W$65*W$67)</f>
        <v>9</v>
      </c>
      <c r="AG34" s="1" t="n">
        <f aca="false">IF(X34=1,X$64*X$67,X$65*X$67)</f>
        <v>97</v>
      </c>
      <c r="AH34" s="1" t="n">
        <f aca="false">IF(Y34=1,Y$64*Y$67,Y$65*Y$67)</f>
        <v>67</v>
      </c>
      <c r="AI34" s="1" t="n">
        <f aca="false">IF(Z34=1,Z$64*Z$67,Z$65*Z$67)</f>
        <v>42</v>
      </c>
      <c r="AJ34" s="1" t="n">
        <f aca="false">IF(AA34=1,AA$64*AA$67,AA$65*AA$67)</f>
        <v>81</v>
      </c>
      <c r="AK34" s="1" t="n">
        <f aca="false">IF(AB34=1,AB$64*AB$67,AB$65*AB$67)</f>
        <v>36</v>
      </c>
      <c r="AL34" s="1" t="n">
        <f aca="false">IF(AC34=1,AC$64*AC$67,AC$65*AC$67)</f>
        <v>-44</v>
      </c>
      <c r="AM34" s="7" t="n">
        <f aca="false">SUM(AF34:AL34)</f>
        <v>288</v>
      </c>
      <c r="AO34" s="1" t="n">
        <f aca="false">IF(AM34&gt;=AM$64,1,0)</f>
        <v>1</v>
      </c>
      <c r="AQ34" s="10" t="n">
        <f aca="false">IF(AO34=AD34,1,0)</f>
        <v>0</v>
      </c>
      <c r="AR34" s="1" t="n">
        <f aca="false">IF(OR(A34="B",A34="F")=TRUE(),AQ34,"")</f>
        <v>0</v>
      </c>
      <c r="AS34" s="1" t="str">
        <f aca="false">IF(OR(A34="B",A34="F")=TRUE(),"",AQ34)</f>
        <v/>
      </c>
    </row>
    <row r="35" customFormat="false" ht="6.75" hidden="true" customHeight="false" outlineLevel="0" collapsed="false">
      <c r="A35" s="1" t="s">
        <v>26</v>
      </c>
      <c r="B35" s="1" t="n">
        <v>1988</v>
      </c>
      <c r="C35" s="3" t="n">
        <v>3084</v>
      </c>
      <c r="D35" s="4" t="n">
        <f aca="false">C35/C$33</f>
        <v>0.953323029366306</v>
      </c>
      <c r="E35" s="5" t="n">
        <v>55966</v>
      </c>
      <c r="F35" s="6" t="n">
        <f aca="false">E35/E$33</f>
        <v>1.01001606179279</v>
      </c>
      <c r="G35" s="3" t="n">
        <v>93</v>
      </c>
      <c r="H35" s="4" t="n">
        <f aca="false">G35/G$33</f>
        <v>0.978947368421053</v>
      </c>
      <c r="I35" s="5" t="n">
        <v>7.9</v>
      </c>
      <c r="J35" s="6" t="n">
        <f aca="false">I35/I$33</f>
        <v>1.02597402597403</v>
      </c>
      <c r="K35" s="7" t="n">
        <v>99</v>
      </c>
      <c r="L35" s="8" t="n">
        <f aca="false">K35/K$33</f>
        <v>1.01020408163265</v>
      </c>
      <c r="N35" s="4" t="n">
        <f aca="false">C35/C$33</f>
        <v>0.953323029366306</v>
      </c>
      <c r="O35" s="4" t="n">
        <f aca="false">(N35+P35)/2</f>
        <v>0.981669545579545</v>
      </c>
      <c r="P35" s="6" t="n">
        <f aca="false">E35/E$33</f>
        <v>1.01001606179279</v>
      </c>
      <c r="Q35" s="6" t="n">
        <f aca="false">(P35+R35)/2</f>
        <v>0.994481715106919</v>
      </c>
      <c r="R35" s="4" t="n">
        <f aca="false">G35/G$33</f>
        <v>0.978947368421053</v>
      </c>
      <c r="S35" s="4" t="n">
        <f aca="false">(R35+T35)/2</f>
        <v>1.00246069719754</v>
      </c>
      <c r="T35" s="6" t="n">
        <f aca="false">I35/I$33</f>
        <v>1.02597402597403</v>
      </c>
      <c r="U35" s="9" t="n">
        <f aca="false">K36-K35</f>
        <v>2</v>
      </c>
      <c r="W35" s="1" t="n">
        <f aca="false">IF(N35&gt;=N$67,1,0)</f>
        <v>0</v>
      </c>
      <c r="X35" s="1" t="n">
        <f aca="false">IF(O35&gt;=O$67,1,0)</f>
        <v>0</v>
      </c>
      <c r="Y35" s="1" t="n">
        <f aca="false">IF(P35&gt;=P$67,1,0)</f>
        <v>0</v>
      </c>
      <c r="Z35" s="1" t="n">
        <f aca="false">IF(Q35&gt;=Q$67,1,0)</f>
        <v>0</v>
      </c>
      <c r="AA35" s="1" t="n">
        <f aca="false">IF(R35&gt;=R$67,1,0)</f>
        <v>0</v>
      </c>
      <c r="AB35" s="1" t="n">
        <f aca="false">IF(S35&gt;=S$67,1,0)</f>
        <v>0</v>
      </c>
      <c r="AC35" s="1" t="n">
        <f aca="false">IF(T35&gt;=T$67,1,0)</f>
        <v>1</v>
      </c>
      <c r="AD35" s="7" t="n">
        <f aca="false">IF(U35&gt;=U$67,1,0)</f>
        <v>0</v>
      </c>
      <c r="AF35" s="1" t="n">
        <f aca="false">IF(W35=1,W$64*W$67,W$65*W$67)</f>
        <v>9</v>
      </c>
      <c r="AG35" s="1" t="n">
        <f aca="false">IF(X35=1,X$64*X$67,X$65*X$67)</f>
        <v>97</v>
      </c>
      <c r="AH35" s="1" t="n">
        <f aca="false">IF(Y35=1,Y$64*Y$67,Y$65*Y$67)</f>
        <v>67</v>
      </c>
      <c r="AI35" s="1" t="n">
        <f aca="false">IF(Z35=1,Z$64*Z$67,Z$65*Z$67)</f>
        <v>42</v>
      </c>
      <c r="AJ35" s="1" t="n">
        <f aca="false">IF(AA35=1,AA$64*AA$67,AA$65*AA$67)</f>
        <v>81</v>
      </c>
      <c r="AK35" s="1" t="n">
        <f aca="false">IF(AB35=1,AB$64*AB$67,AB$65*AB$67)</f>
        <v>36</v>
      </c>
      <c r="AL35" s="1" t="n">
        <f aca="false">IF(AC35=1,AC$64*AC$67,AC$65*AC$67)</f>
        <v>-44</v>
      </c>
      <c r="AM35" s="7" t="n">
        <f aca="false">SUM(AF35:AL35)</f>
        <v>288</v>
      </c>
      <c r="AO35" s="1" t="n">
        <f aca="false">IF(AM35&gt;=AM$64,1,0)</f>
        <v>1</v>
      </c>
      <c r="AQ35" s="10" t="n">
        <f aca="false">IF(AO35=AD35,1,0)</f>
        <v>0</v>
      </c>
      <c r="AR35" s="1" t="n">
        <f aca="false">IF(OR(A35="B",A35="F")=TRUE(),AQ35,"")</f>
        <v>0</v>
      </c>
      <c r="AS35" s="1" t="str">
        <f aca="false">IF(OR(A35="B",A35="F")=TRUE(),"",AQ35)</f>
        <v/>
      </c>
    </row>
    <row r="36" customFormat="false" ht="6.75" hidden="true" customHeight="false" outlineLevel="0" collapsed="false">
      <c r="A36" s="1" t="s">
        <v>26</v>
      </c>
      <c r="B36" s="1" t="n">
        <v>1989</v>
      </c>
      <c r="C36" s="3" t="n">
        <v>3146</v>
      </c>
      <c r="D36" s="4" t="n">
        <f aca="false">C36/C$33</f>
        <v>0.972488408037094</v>
      </c>
      <c r="E36" s="5" t="n">
        <v>56270</v>
      </c>
      <c r="F36" s="6" t="n">
        <f aca="false">E36/E$33</f>
        <v>1.01550233708109</v>
      </c>
      <c r="G36" s="3" t="n">
        <v>100</v>
      </c>
      <c r="H36" s="4" t="n">
        <f aca="false">G36/G$33</f>
        <v>1.05263157894737</v>
      </c>
      <c r="I36" s="5" t="n">
        <v>9.4</v>
      </c>
      <c r="J36" s="6" t="n">
        <f aca="false">I36/I$33</f>
        <v>1.22077922077922</v>
      </c>
      <c r="K36" s="7" t="n">
        <v>101</v>
      </c>
      <c r="L36" s="8" t="n">
        <f aca="false">K36/K$33</f>
        <v>1.03061224489796</v>
      </c>
      <c r="N36" s="4" t="n">
        <f aca="false">C36/C$33</f>
        <v>0.972488408037094</v>
      </c>
      <c r="O36" s="4" t="n">
        <f aca="false">(N36+P36)/2</f>
        <v>0.99399537255909</v>
      </c>
      <c r="P36" s="6" t="n">
        <f aca="false">E36/E$33</f>
        <v>1.01550233708109</v>
      </c>
      <c r="Q36" s="6" t="n">
        <f aca="false">(P36+R36)/2</f>
        <v>1.03406695801423</v>
      </c>
      <c r="R36" s="4" t="n">
        <f aca="false">G36/G$33</f>
        <v>1.05263157894737</v>
      </c>
      <c r="S36" s="4" t="n">
        <f aca="false">(R36+T36)/2</f>
        <v>1.13670539986329</v>
      </c>
      <c r="T36" s="6" t="n">
        <f aca="false">I36/I$33</f>
        <v>1.22077922077922</v>
      </c>
      <c r="U36" s="9" t="n">
        <f aca="false">K37-K36</f>
        <v>4</v>
      </c>
      <c r="W36" s="1" t="n">
        <f aca="false">IF(N36&gt;=N$67,1,0)</f>
        <v>0</v>
      </c>
      <c r="X36" s="1" t="n">
        <f aca="false">IF(O36&gt;=O$67,1,0)</f>
        <v>0</v>
      </c>
      <c r="Y36" s="1" t="n">
        <f aca="false">IF(P36&gt;=P$67,1,0)</f>
        <v>0</v>
      </c>
      <c r="Z36" s="1" t="n">
        <f aca="false">IF(Q36&gt;=Q$67,1,0)</f>
        <v>0</v>
      </c>
      <c r="AA36" s="1" t="n">
        <f aca="false">IF(R36&gt;=R$67,1,0)</f>
        <v>0</v>
      </c>
      <c r="AB36" s="1" t="n">
        <f aca="false">IF(S36&gt;=S$67,1,0)</f>
        <v>0</v>
      </c>
      <c r="AC36" s="1" t="n">
        <f aca="false">IF(T36&gt;=T$67,1,0)</f>
        <v>1</v>
      </c>
      <c r="AD36" s="7" t="n">
        <f aca="false">IF(U36&gt;=U$67,1,0)</f>
        <v>1</v>
      </c>
      <c r="AF36" s="1" t="n">
        <f aca="false">IF(W36=1,W$64*W$67,W$65*W$67)</f>
        <v>9</v>
      </c>
      <c r="AG36" s="1" t="n">
        <f aca="false">IF(X36=1,X$64*X$67,X$65*X$67)</f>
        <v>97</v>
      </c>
      <c r="AH36" s="1" t="n">
        <f aca="false">IF(Y36=1,Y$64*Y$67,Y$65*Y$67)</f>
        <v>67</v>
      </c>
      <c r="AI36" s="1" t="n">
        <f aca="false">IF(Z36=1,Z$64*Z$67,Z$65*Z$67)</f>
        <v>42</v>
      </c>
      <c r="AJ36" s="1" t="n">
        <f aca="false">IF(AA36=1,AA$64*AA$67,AA$65*AA$67)</f>
        <v>81</v>
      </c>
      <c r="AK36" s="1" t="n">
        <f aca="false">IF(AB36=1,AB$64*AB$67,AB$65*AB$67)</f>
        <v>36</v>
      </c>
      <c r="AL36" s="1" t="n">
        <f aca="false">IF(AC36=1,AC$64*AC$67,AC$65*AC$67)</f>
        <v>-44</v>
      </c>
      <c r="AM36" s="7" t="n">
        <f aca="false">SUM(AF36:AL36)</f>
        <v>288</v>
      </c>
      <c r="AO36" s="1" t="n">
        <f aca="false">IF(AM36&gt;=AM$64,1,0)</f>
        <v>1</v>
      </c>
      <c r="AQ36" s="10" t="n">
        <f aca="false">IF(AO36=AD36,1,0)</f>
        <v>1</v>
      </c>
      <c r="AR36" s="1" t="n">
        <f aca="false">IF(OR(A36="B",A36="F")=TRUE(),AQ36,"")</f>
        <v>1</v>
      </c>
      <c r="AS36" s="1" t="str">
        <f aca="false">IF(OR(A36="B",A36="F")=TRUE(),"",AQ36)</f>
        <v/>
      </c>
    </row>
    <row r="37" customFormat="false" ht="6.75" hidden="true" customHeight="false" outlineLevel="0" collapsed="false">
      <c r="A37" s="1" t="s">
        <v>26</v>
      </c>
      <c r="B37" s="1" t="n">
        <v>1990</v>
      </c>
      <c r="C37" s="3" t="n">
        <v>3196</v>
      </c>
      <c r="D37" s="4" t="n">
        <f aca="false">C37/C$33</f>
        <v>0.987944358578053</v>
      </c>
      <c r="E37" s="5" t="n">
        <v>56577</v>
      </c>
      <c r="F37" s="6" t="n">
        <f aca="false">E37/E$33</f>
        <v>1.02104275324394</v>
      </c>
      <c r="G37" s="3" t="n">
        <v>100</v>
      </c>
      <c r="H37" s="4" t="n">
        <f aca="false">G37/G$33</f>
        <v>1.05263157894737</v>
      </c>
      <c r="I37" s="5" t="n">
        <v>10.3</v>
      </c>
      <c r="J37" s="6" t="n">
        <f aca="false">I37/I$33</f>
        <v>1.33766233766234</v>
      </c>
      <c r="K37" s="7" t="n">
        <v>105</v>
      </c>
      <c r="L37" s="8" t="n">
        <f aca="false">K37/K$33</f>
        <v>1.07142857142857</v>
      </c>
      <c r="N37" s="4" t="n">
        <f aca="false">C37/C$33</f>
        <v>0.987944358578053</v>
      </c>
      <c r="O37" s="4" t="n">
        <f aca="false">(N37+P37)/2</f>
        <v>1.004493555911</v>
      </c>
      <c r="P37" s="6" t="n">
        <f aca="false">E37/E$33</f>
        <v>1.02104275324394</v>
      </c>
      <c r="Q37" s="6" t="n">
        <f aca="false">(P37+R37)/2</f>
        <v>1.03683716609565</v>
      </c>
      <c r="R37" s="4" t="n">
        <f aca="false">G37/G$33</f>
        <v>1.05263157894737</v>
      </c>
      <c r="S37" s="4" t="n">
        <f aca="false">(R37+T37)/2</f>
        <v>1.19514695830485</v>
      </c>
      <c r="T37" s="6" t="n">
        <f aca="false">I37/I$33</f>
        <v>1.33766233766234</v>
      </c>
      <c r="U37" s="9" t="n">
        <f aca="false">K38-K37</f>
        <v>1</v>
      </c>
      <c r="W37" s="1" t="n">
        <f aca="false">IF(N37&gt;=N$67,1,0)</f>
        <v>0</v>
      </c>
      <c r="X37" s="1" t="n">
        <f aca="false">IF(O37&gt;=O$67,1,0)</f>
        <v>0</v>
      </c>
      <c r="Y37" s="1" t="n">
        <f aca="false">IF(P37&gt;=P$67,1,0)</f>
        <v>1</v>
      </c>
      <c r="Z37" s="1" t="n">
        <f aca="false">IF(Q37&gt;=Q$67,1,0)</f>
        <v>0</v>
      </c>
      <c r="AA37" s="1" t="n">
        <f aca="false">IF(R37&gt;=R$67,1,0)</f>
        <v>0</v>
      </c>
      <c r="AB37" s="1" t="n">
        <f aca="false">IF(S37&gt;=S$67,1,0)</f>
        <v>0</v>
      </c>
      <c r="AC37" s="1" t="n">
        <f aca="false">IF(T37&gt;=T$67,1,0)</f>
        <v>1</v>
      </c>
      <c r="AD37" s="7" t="n">
        <f aca="false">IF(U37&gt;=U$67,1,0)</f>
        <v>0</v>
      </c>
      <c r="AF37" s="1" t="n">
        <f aca="false">IF(W37=1,W$64*W$67,W$65*W$67)</f>
        <v>9</v>
      </c>
      <c r="AG37" s="1" t="n">
        <f aca="false">IF(X37=1,X$64*X$67,X$65*X$67)</f>
        <v>97</v>
      </c>
      <c r="AH37" s="1" t="n">
        <f aca="false">IF(Y37=1,Y$64*Y$67,Y$65*Y$67)</f>
        <v>64</v>
      </c>
      <c r="AI37" s="1" t="n">
        <f aca="false">IF(Z37=1,Z$64*Z$67,Z$65*Z$67)</f>
        <v>42</v>
      </c>
      <c r="AJ37" s="1" t="n">
        <f aca="false">IF(AA37=1,AA$64*AA$67,AA$65*AA$67)</f>
        <v>81</v>
      </c>
      <c r="AK37" s="1" t="n">
        <f aca="false">IF(AB37=1,AB$64*AB$67,AB$65*AB$67)</f>
        <v>36</v>
      </c>
      <c r="AL37" s="1" t="n">
        <f aca="false">IF(AC37=1,AC$64*AC$67,AC$65*AC$67)</f>
        <v>-44</v>
      </c>
      <c r="AM37" s="7" t="n">
        <f aca="false">SUM(AF37:AL37)</f>
        <v>285</v>
      </c>
      <c r="AO37" s="1" t="n">
        <f aca="false">IF(AM37&gt;=AM$64,1,0)</f>
        <v>1</v>
      </c>
      <c r="AQ37" s="10" t="n">
        <f aca="false">IF(AO37=AD37,1,0)</f>
        <v>0</v>
      </c>
      <c r="AR37" s="1" t="n">
        <f aca="false">IF(OR(A37="B",A37="F")=TRUE(),AQ37,"")</f>
        <v>0</v>
      </c>
      <c r="AS37" s="1" t="str">
        <f aca="false">IF(OR(A37="B",A37="F")=TRUE(),"",AQ37)</f>
        <v/>
      </c>
    </row>
    <row r="38" customFormat="false" ht="6.75" hidden="true" customHeight="false" outlineLevel="0" collapsed="false">
      <c r="A38" s="1" t="s">
        <v>26</v>
      </c>
      <c r="B38" s="1" t="n">
        <v>1991</v>
      </c>
      <c r="C38" s="3" t="n">
        <v>3141</v>
      </c>
      <c r="D38" s="4" t="n">
        <f aca="false">C38/C$33</f>
        <v>0.970942812982998</v>
      </c>
      <c r="E38" s="5" t="n">
        <v>56893</v>
      </c>
      <c r="F38" s="6" t="n">
        <f aca="false">E38/E$33</f>
        <v>1.02674559203046</v>
      </c>
      <c r="G38" s="3" t="n">
        <v>101</v>
      </c>
      <c r="H38" s="4" t="n">
        <f aca="false">G38/G$33</f>
        <v>1.06315789473684</v>
      </c>
      <c r="I38" s="5" t="n">
        <v>9.6</v>
      </c>
      <c r="J38" s="6" t="n">
        <f aca="false">I38/I$33</f>
        <v>1.24675324675325</v>
      </c>
      <c r="K38" s="7" t="n">
        <v>106</v>
      </c>
      <c r="L38" s="8" t="n">
        <f aca="false">K38/K$33</f>
        <v>1.08163265306122</v>
      </c>
      <c r="N38" s="4" t="n">
        <f aca="false">C38/C$33</f>
        <v>0.970942812982998</v>
      </c>
      <c r="O38" s="4" t="n">
        <f aca="false">(N38+P38)/2</f>
        <v>0.998844202506731</v>
      </c>
      <c r="P38" s="6" t="n">
        <f aca="false">E38/E$33</f>
        <v>1.02674559203046</v>
      </c>
      <c r="Q38" s="6" t="n">
        <f aca="false">(P38+R38)/2</f>
        <v>1.04495174338365</v>
      </c>
      <c r="R38" s="4" t="n">
        <f aca="false">G38/G$33</f>
        <v>1.06315789473684</v>
      </c>
      <c r="S38" s="4" t="n">
        <f aca="false">(R38+T38)/2</f>
        <v>1.15495557074504</v>
      </c>
      <c r="T38" s="6" t="n">
        <f aca="false">I38/I$33</f>
        <v>1.24675324675325</v>
      </c>
      <c r="U38" s="9" t="n">
        <f aca="false">K39-K38</f>
        <v>4</v>
      </c>
      <c r="W38" s="1" t="n">
        <f aca="false">IF(N38&gt;=N$67,1,0)</f>
        <v>0</v>
      </c>
      <c r="X38" s="1" t="n">
        <f aca="false">IF(O38&gt;=O$67,1,0)</f>
        <v>0</v>
      </c>
      <c r="Y38" s="1" t="n">
        <f aca="false">IF(P38&gt;=P$67,1,0)</f>
        <v>1</v>
      </c>
      <c r="Z38" s="1" t="n">
        <f aca="false">IF(Q38&gt;=Q$67,1,0)</f>
        <v>0</v>
      </c>
      <c r="AA38" s="1" t="n">
        <f aca="false">IF(R38&gt;=R$67,1,0)</f>
        <v>0</v>
      </c>
      <c r="AB38" s="1" t="n">
        <f aca="false">IF(S38&gt;=S$67,1,0)</f>
        <v>0</v>
      </c>
      <c r="AC38" s="1" t="n">
        <f aca="false">IF(T38&gt;=T$67,1,0)</f>
        <v>1</v>
      </c>
      <c r="AD38" s="7" t="n">
        <f aca="false">IF(U38&gt;=U$67,1,0)</f>
        <v>1</v>
      </c>
      <c r="AF38" s="1" t="n">
        <f aca="false">IF(W38=1,W$64*W$67,W$65*W$67)</f>
        <v>9</v>
      </c>
      <c r="AG38" s="1" t="n">
        <f aca="false">IF(X38=1,X$64*X$67,X$65*X$67)</f>
        <v>97</v>
      </c>
      <c r="AH38" s="1" t="n">
        <f aca="false">IF(Y38=1,Y$64*Y$67,Y$65*Y$67)</f>
        <v>64</v>
      </c>
      <c r="AI38" s="1" t="n">
        <f aca="false">IF(Z38=1,Z$64*Z$67,Z$65*Z$67)</f>
        <v>42</v>
      </c>
      <c r="AJ38" s="1" t="n">
        <f aca="false">IF(AA38=1,AA$64*AA$67,AA$65*AA$67)</f>
        <v>81</v>
      </c>
      <c r="AK38" s="1" t="n">
        <f aca="false">IF(AB38=1,AB$64*AB$67,AB$65*AB$67)</f>
        <v>36</v>
      </c>
      <c r="AL38" s="1" t="n">
        <f aca="false">IF(AC38=1,AC$64*AC$67,AC$65*AC$67)</f>
        <v>-44</v>
      </c>
      <c r="AM38" s="7" t="n">
        <f aca="false">SUM(AF38:AL38)</f>
        <v>285</v>
      </c>
      <c r="AO38" s="1" t="n">
        <f aca="false">IF(AM38&gt;=AM$64,1,0)</f>
        <v>1</v>
      </c>
      <c r="AQ38" s="10" t="n">
        <f aca="false">IF(AO38=AD38,1,0)</f>
        <v>1</v>
      </c>
      <c r="AR38" s="1" t="n">
        <f aca="false">IF(OR(A38="B",A38="F")=TRUE(),AQ38,"")</f>
        <v>1</v>
      </c>
      <c r="AS38" s="1" t="str">
        <f aca="false">IF(OR(A38="B",A38="F")=TRUE(),"",AQ38)</f>
        <v/>
      </c>
    </row>
    <row r="39" customFormat="false" ht="6.75" hidden="true" customHeight="false" outlineLevel="0" collapsed="false">
      <c r="A39" s="1" t="s">
        <v>26</v>
      </c>
      <c r="B39" s="1" t="n">
        <v>1992</v>
      </c>
      <c r="C39" s="3" t="n">
        <v>3096</v>
      </c>
      <c r="D39" s="4" t="n">
        <f aca="false">C39/C$33</f>
        <v>0.957032457496136</v>
      </c>
      <c r="E39" s="5" t="n">
        <v>57218</v>
      </c>
      <c r="F39" s="6" t="n">
        <f aca="false">E39/E$33</f>
        <v>1.03261085344065</v>
      </c>
      <c r="G39" s="3" t="n">
        <v>95</v>
      </c>
      <c r="H39" s="4" t="n">
        <f aca="false">G39/G$33</f>
        <v>1</v>
      </c>
      <c r="I39" s="5" t="n">
        <v>10.4</v>
      </c>
      <c r="J39" s="6" t="n">
        <f aca="false">I39/I$33</f>
        <v>1.35064935064935</v>
      </c>
      <c r="K39" s="7" t="n">
        <v>110</v>
      </c>
      <c r="L39" s="8" t="n">
        <f aca="false">K39/K$33</f>
        <v>1.12244897959184</v>
      </c>
      <c r="N39" s="4" t="n">
        <f aca="false">C39/C$33</f>
        <v>0.957032457496136</v>
      </c>
      <c r="O39" s="4" t="n">
        <f aca="false">(N39+P39)/2</f>
        <v>0.994821655468394</v>
      </c>
      <c r="P39" s="6" t="n">
        <f aca="false">E39/E$33</f>
        <v>1.03261085344065</v>
      </c>
      <c r="Q39" s="6" t="n">
        <f aca="false">(P39+R39)/2</f>
        <v>1.01630542672033</v>
      </c>
      <c r="R39" s="4" t="n">
        <f aca="false">G39/G$33</f>
        <v>1</v>
      </c>
      <c r="S39" s="4" t="n">
        <f aca="false">(R39+T39)/2</f>
        <v>1.17532467532468</v>
      </c>
      <c r="T39" s="6" t="n">
        <f aca="false">I39/I$33</f>
        <v>1.35064935064935</v>
      </c>
      <c r="U39" s="9" t="n">
        <f aca="false">K40-K39</f>
        <v>6</v>
      </c>
      <c r="W39" s="1" t="n">
        <f aca="false">IF(N39&gt;=N$67,1,0)</f>
        <v>0</v>
      </c>
      <c r="X39" s="1" t="n">
        <f aca="false">IF(O39&gt;=O$67,1,0)</f>
        <v>0</v>
      </c>
      <c r="Y39" s="1" t="n">
        <f aca="false">IF(P39&gt;=P$67,1,0)</f>
        <v>1</v>
      </c>
      <c r="Z39" s="1" t="n">
        <f aca="false">IF(Q39&gt;=Q$67,1,0)</f>
        <v>0</v>
      </c>
      <c r="AA39" s="1" t="n">
        <f aca="false">IF(R39&gt;=R$67,1,0)</f>
        <v>0</v>
      </c>
      <c r="AB39" s="1" t="n">
        <f aca="false">IF(S39&gt;=S$67,1,0)</f>
        <v>0</v>
      </c>
      <c r="AC39" s="1" t="n">
        <f aca="false">IF(T39&gt;=T$67,1,0)</f>
        <v>1</v>
      </c>
      <c r="AD39" s="7" t="n">
        <f aca="false">IF(U39&gt;=U$67,1,0)</f>
        <v>1</v>
      </c>
      <c r="AF39" s="1" t="n">
        <f aca="false">IF(W39=1,W$64*W$67,W$65*W$67)</f>
        <v>9</v>
      </c>
      <c r="AG39" s="1" t="n">
        <f aca="false">IF(X39=1,X$64*X$67,X$65*X$67)</f>
        <v>97</v>
      </c>
      <c r="AH39" s="1" t="n">
        <f aca="false">IF(Y39=1,Y$64*Y$67,Y$65*Y$67)</f>
        <v>64</v>
      </c>
      <c r="AI39" s="1" t="n">
        <f aca="false">IF(Z39=1,Z$64*Z$67,Z$65*Z$67)</f>
        <v>42</v>
      </c>
      <c r="AJ39" s="1" t="n">
        <f aca="false">IF(AA39=1,AA$64*AA$67,AA$65*AA$67)</f>
        <v>81</v>
      </c>
      <c r="AK39" s="1" t="n">
        <f aca="false">IF(AB39=1,AB$64*AB$67,AB$65*AB$67)</f>
        <v>36</v>
      </c>
      <c r="AL39" s="1" t="n">
        <f aca="false">IF(AC39=1,AC$64*AC$67,AC$65*AC$67)</f>
        <v>-44</v>
      </c>
      <c r="AM39" s="7" t="n">
        <f aca="false">SUM(AF39:AL39)</f>
        <v>285</v>
      </c>
      <c r="AO39" s="1" t="n">
        <f aca="false">IF(AM39&gt;=AM$64,1,0)</f>
        <v>1</v>
      </c>
      <c r="AQ39" s="10" t="n">
        <f aca="false">IF(AO39=AD39,1,0)</f>
        <v>1</v>
      </c>
      <c r="AR39" s="1" t="n">
        <f aca="false">IF(OR(A39="B",A39="F")=TRUE(),AQ39,"")</f>
        <v>1</v>
      </c>
      <c r="AS39" s="1" t="str">
        <f aca="false">IF(OR(A39="B",A39="F")=TRUE(),"",AQ39)</f>
        <v/>
      </c>
    </row>
    <row r="40" customFormat="false" ht="6.75" hidden="true" customHeight="false" outlineLevel="0" collapsed="false">
      <c r="A40" s="1" t="s">
        <v>26</v>
      </c>
      <c r="B40" s="1" t="n">
        <v>1993</v>
      </c>
      <c r="C40" s="3" t="n">
        <v>3060</v>
      </c>
      <c r="D40" s="4" t="n">
        <f aca="false">C40/C$33</f>
        <v>0.945904173106646</v>
      </c>
      <c r="E40" s="5" t="n">
        <v>57530</v>
      </c>
      <c r="F40" s="6" t="n">
        <f aca="false">E40/E$33</f>
        <v>1.03824150439443</v>
      </c>
      <c r="G40" s="3" t="n">
        <v>90</v>
      </c>
      <c r="H40" s="4" t="n">
        <f aca="false">G40/G$33</f>
        <v>0.947368421052632</v>
      </c>
      <c r="I40" s="5" t="n">
        <v>8.6</v>
      </c>
      <c r="J40" s="6" t="n">
        <f aca="false">I40/I$33</f>
        <v>1.11688311688312</v>
      </c>
      <c r="K40" s="7" t="n">
        <v>116</v>
      </c>
      <c r="L40" s="8" t="n">
        <f aca="false">K40/K$33</f>
        <v>1.18367346938776</v>
      </c>
      <c r="N40" s="4" t="n">
        <f aca="false">C40/C$33</f>
        <v>0.945904173106646</v>
      </c>
      <c r="O40" s="4" t="n">
        <f aca="false">(N40+P40)/2</f>
        <v>0.99207283875054</v>
      </c>
      <c r="P40" s="6" t="n">
        <f aca="false">E40/E$33</f>
        <v>1.03824150439443</v>
      </c>
      <c r="Q40" s="6" t="n">
        <f aca="false">(P40+R40)/2</f>
        <v>0.992804962723533</v>
      </c>
      <c r="R40" s="4" t="n">
        <f aca="false">G40/G$33</f>
        <v>0.947368421052632</v>
      </c>
      <c r="S40" s="4" t="n">
        <f aca="false">(R40+T40)/2</f>
        <v>1.03212576896787</v>
      </c>
      <c r="T40" s="6" t="n">
        <f aca="false">I40/I$33</f>
        <v>1.11688311688312</v>
      </c>
      <c r="U40" s="9" t="n">
        <f aca="false">K41-K40</f>
        <v>3</v>
      </c>
      <c r="W40" s="1" t="n">
        <f aca="false">IF(N40&gt;=N$67,1,0)</f>
        <v>0</v>
      </c>
      <c r="X40" s="1" t="n">
        <f aca="false">IF(O40&gt;=O$67,1,0)</f>
        <v>0</v>
      </c>
      <c r="Y40" s="1" t="n">
        <f aca="false">IF(P40&gt;=P$67,1,0)</f>
        <v>1</v>
      </c>
      <c r="Z40" s="1" t="n">
        <f aca="false">IF(Q40&gt;=Q$67,1,0)</f>
        <v>0</v>
      </c>
      <c r="AA40" s="1" t="n">
        <f aca="false">IF(R40&gt;=R$67,1,0)</f>
        <v>0</v>
      </c>
      <c r="AB40" s="1" t="n">
        <f aca="false">IF(S40&gt;=S$67,1,0)</f>
        <v>0</v>
      </c>
      <c r="AC40" s="1" t="n">
        <f aca="false">IF(T40&gt;=T$67,1,0)</f>
        <v>1</v>
      </c>
      <c r="AD40" s="7" t="n">
        <f aca="false">IF(U40&gt;=U$67,1,0)</f>
        <v>0</v>
      </c>
      <c r="AF40" s="1" t="n">
        <f aca="false">IF(W40=1,W$64*W$67,W$65*W$67)</f>
        <v>9</v>
      </c>
      <c r="AG40" s="1" t="n">
        <f aca="false">IF(X40=1,X$64*X$67,X$65*X$67)</f>
        <v>97</v>
      </c>
      <c r="AH40" s="1" t="n">
        <f aca="false">IF(Y40=1,Y$64*Y$67,Y$65*Y$67)</f>
        <v>64</v>
      </c>
      <c r="AI40" s="1" t="n">
        <f aca="false">IF(Z40=1,Z$64*Z$67,Z$65*Z$67)</f>
        <v>42</v>
      </c>
      <c r="AJ40" s="1" t="n">
        <f aca="false">IF(AA40=1,AA$64*AA$67,AA$65*AA$67)</f>
        <v>81</v>
      </c>
      <c r="AK40" s="1" t="n">
        <f aca="false">IF(AB40=1,AB$64*AB$67,AB$65*AB$67)</f>
        <v>36</v>
      </c>
      <c r="AL40" s="1" t="n">
        <f aca="false">IF(AC40=1,AC$64*AC$67,AC$65*AC$67)</f>
        <v>-44</v>
      </c>
      <c r="AM40" s="7" t="n">
        <f aca="false">SUM(AF40:AL40)</f>
        <v>285</v>
      </c>
      <c r="AO40" s="1" t="n">
        <f aca="false">IF(AM40&gt;=AM$64,1,0)</f>
        <v>1</v>
      </c>
      <c r="AQ40" s="10" t="n">
        <f aca="false">IF(AO40=AD40,1,0)</f>
        <v>0</v>
      </c>
      <c r="AR40" s="1" t="n">
        <f aca="false">IF(OR(A40="B",A40="F")=TRUE(),AQ40,"")</f>
        <v>0</v>
      </c>
      <c r="AS40" s="1" t="str">
        <f aca="false">IF(OR(A40="B",A40="F")=TRUE(),"",AQ40)</f>
        <v/>
      </c>
    </row>
    <row r="41" customFormat="false" ht="6.75" hidden="true" customHeight="false" outlineLevel="0" collapsed="false">
      <c r="A41" s="1" t="s">
        <v>26</v>
      </c>
      <c r="B41" s="1" t="n">
        <v>1994</v>
      </c>
      <c r="C41" s="3" t="n">
        <v>3054</v>
      </c>
      <c r="D41" s="4" t="n">
        <f aca="false">C41/C$33</f>
        <v>0.944049459041731</v>
      </c>
      <c r="E41" s="5" t="n">
        <v>57779</v>
      </c>
      <c r="F41" s="6" t="n">
        <f aca="false">E41/E$33</f>
        <v>1.04273519698255</v>
      </c>
      <c r="G41" s="3" t="n">
        <v>91</v>
      </c>
      <c r="H41" s="4" t="n">
        <f aca="false">G41/G$33</f>
        <v>0.957894736842105</v>
      </c>
      <c r="I41" s="5" t="n">
        <v>5.9</v>
      </c>
      <c r="J41" s="6" t="n">
        <f aca="false">I41/I$33</f>
        <v>0.766233766233766</v>
      </c>
      <c r="K41" s="7" t="n">
        <v>119</v>
      </c>
      <c r="L41" s="8" t="n">
        <f aca="false">K41/K$33</f>
        <v>1.21428571428571</v>
      </c>
      <c r="N41" s="4" t="n">
        <f aca="false">C41/C$33</f>
        <v>0.944049459041731</v>
      </c>
      <c r="O41" s="4" t="n">
        <f aca="false">(N41+P41)/2</f>
        <v>0.99339232801214</v>
      </c>
      <c r="P41" s="6" t="n">
        <f aca="false">E41/E$33</f>
        <v>1.04273519698255</v>
      </c>
      <c r="Q41" s="6" t="n">
        <f aca="false">(P41+R41)/2</f>
        <v>1.00031496691233</v>
      </c>
      <c r="R41" s="4" t="n">
        <f aca="false">G41/G$33</f>
        <v>0.957894736842105</v>
      </c>
      <c r="S41" s="4" t="n">
        <f aca="false">(R41+T41)/2</f>
        <v>0.862064251537936</v>
      </c>
      <c r="T41" s="6" t="n">
        <f aca="false">I41/I$33</f>
        <v>0.766233766233766</v>
      </c>
      <c r="U41" s="9" t="n">
        <f aca="false">K42-K41</f>
        <v>2</v>
      </c>
      <c r="W41" s="1" t="n">
        <f aca="false">IF(N41&gt;=N$67,1,0)</f>
        <v>0</v>
      </c>
      <c r="X41" s="1" t="n">
        <f aca="false">IF(O41&gt;=O$67,1,0)</f>
        <v>0</v>
      </c>
      <c r="Y41" s="1" t="n">
        <f aca="false">IF(P41&gt;=P$67,1,0)</f>
        <v>1</v>
      </c>
      <c r="Z41" s="1" t="n">
        <f aca="false">IF(Q41&gt;=Q$67,1,0)</f>
        <v>0</v>
      </c>
      <c r="AA41" s="1" t="n">
        <f aca="false">IF(R41&gt;=R$67,1,0)</f>
        <v>0</v>
      </c>
      <c r="AB41" s="1" t="n">
        <f aca="false">IF(S41&gt;=S$67,1,0)</f>
        <v>0</v>
      </c>
      <c r="AC41" s="1" t="n">
        <f aca="false">IF(T41&gt;=T$67,1,0)</f>
        <v>1</v>
      </c>
      <c r="AD41" s="7" t="n">
        <f aca="false">IF(U41&gt;=U$67,1,0)</f>
        <v>0</v>
      </c>
      <c r="AF41" s="1" t="n">
        <f aca="false">IF(W41=1,W$64*W$67,W$65*W$67)</f>
        <v>9</v>
      </c>
      <c r="AG41" s="1" t="n">
        <f aca="false">IF(X41=1,X$64*X$67,X$65*X$67)</f>
        <v>97</v>
      </c>
      <c r="AH41" s="1" t="n">
        <f aca="false">IF(Y41=1,Y$64*Y$67,Y$65*Y$67)</f>
        <v>64</v>
      </c>
      <c r="AI41" s="1" t="n">
        <f aca="false">IF(Z41=1,Z$64*Z$67,Z$65*Z$67)</f>
        <v>42</v>
      </c>
      <c r="AJ41" s="1" t="n">
        <f aca="false">IF(AA41=1,AA$64*AA$67,AA$65*AA$67)</f>
        <v>81</v>
      </c>
      <c r="AK41" s="1" t="n">
        <f aca="false">IF(AB41=1,AB$64*AB$67,AB$65*AB$67)</f>
        <v>36</v>
      </c>
      <c r="AL41" s="1" t="n">
        <f aca="false">IF(AC41=1,AC$64*AC$67,AC$65*AC$67)</f>
        <v>-44</v>
      </c>
      <c r="AM41" s="7" t="n">
        <f aca="false">SUM(AF41:AL41)</f>
        <v>285</v>
      </c>
      <c r="AO41" s="1" t="n">
        <f aca="false">IF(AM41&gt;=AM$64,1,0)</f>
        <v>1</v>
      </c>
      <c r="AQ41" s="10" t="n">
        <f aca="false">IF(AO41=AD41,1,0)</f>
        <v>0</v>
      </c>
      <c r="AR41" s="1" t="n">
        <f aca="false">IF(OR(A41="B",A41="F")=TRUE(),AQ41,"")</f>
        <v>0</v>
      </c>
      <c r="AS41" s="1" t="str">
        <f aca="false">IF(OR(A41="B",A41="F")=TRUE(),"",AQ41)</f>
        <v/>
      </c>
    </row>
    <row r="42" customFormat="false" ht="6.75" hidden="true" customHeight="false" outlineLevel="0" collapsed="false">
      <c r="A42" s="1" t="s">
        <v>26</v>
      </c>
      <c r="B42" s="1" t="n">
        <v>1995</v>
      </c>
      <c r="C42" s="3" t="n">
        <v>3142</v>
      </c>
      <c r="D42" s="4" t="n">
        <f aca="false">C42/C$33</f>
        <v>0.971251931993818</v>
      </c>
      <c r="E42" s="5" t="n">
        <v>58020</v>
      </c>
      <c r="F42" s="6" t="n">
        <f aca="false">E42/E$33</f>
        <v>1.04708451390518</v>
      </c>
      <c r="G42" s="3" t="n">
        <v>91</v>
      </c>
      <c r="H42" s="4" t="n">
        <f aca="false">G42/G$33</f>
        <v>0.957894736842105</v>
      </c>
      <c r="I42" s="5" t="n">
        <v>6.6</v>
      </c>
      <c r="J42" s="6" t="n">
        <f aca="false">I42/I$33</f>
        <v>0.857142857142857</v>
      </c>
      <c r="K42" s="7" t="n">
        <v>121</v>
      </c>
      <c r="L42" s="8" t="n">
        <f aca="false">K42/K$33</f>
        <v>1.23469387755102</v>
      </c>
      <c r="N42" s="4" t="n">
        <f aca="false">C42/C$33</f>
        <v>0.971251931993818</v>
      </c>
      <c r="O42" s="4" t="n">
        <f aca="false">(N42+P42)/2</f>
        <v>1.0091682229495</v>
      </c>
      <c r="P42" s="6" t="n">
        <f aca="false">E42/E$33</f>
        <v>1.04708451390518</v>
      </c>
      <c r="Q42" s="6" t="n">
        <f aca="false">(P42+R42)/2</f>
        <v>1.00248962537364</v>
      </c>
      <c r="R42" s="4" t="n">
        <f aca="false">G42/G$33</f>
        <v>0.957894736842105</v>
      </c>
      <c r="S42" s="4" t="n">
        <f aca="false">(R42+T42)/2</f>
        <v>0.907518796992481</v>
      </c>
      <c r="T42" s="6" t="n">
        <f aca="false">I42/I$33</f>
        <v>0.857142857142857</v>
      </c>
      <c r="U42" s="9" t="n">
        <f aca="false">K43-K42</f>
        <v>3</v>
      </c>
      <c r="W42" s="1" t="n">
        <f aca="false">IF(N42&gt;=N$67,1,0)</f>
        <v>0</v>
      </c>
      <c r="X42" s="1" t="n">
        <f aca="false">IF(O42&gt;=O$67,1,0)</f>
        <v>0</v>
      </c>
      <c r="Y42" s="1" t="n">
        <f aca="false">IF(P42&gt;=P$67,1,0)</f>
        <v>1</v>
      </c>
      <c r="Z42" s="1" t="n">
        <f aca="false">IF(Q42&gt;=Q$67,1,0)</f>
        <v>0</v>
      </c>
      <c r="AA42" s="1" t="n">
        <f aca="false">IF(R42&gt;=R$67,1,0)</f>
        <v>0</v>
      </c>
      <c r="AB42" s="1" t="n">
        <f aca="false">IF(S42&gt;=S$67,1,0)</f>
        <v>0</v>
      </c>
      <c r="AC42" s="1" t="n">
        <f aca="false">IF(T42&gt;=T$67,1,0)</f>
        <v>1</v>
      </c>
      <c r="AD42" s="7" t="n">
        <f aca="false">IF(U42&gt;=U$67,1,0)</f>
        <v>0</v>
      </c>
      <c r="AF42" s="1" t="n">
        <f aca="false">IF(W42=1,W$64*W$67,W$65*W$67)</f>
        <v>9</v>
      </c>
      <c r="AG42" s="1" t="n">
        <f aca="false">IF(X42=1,X$64*X$67,X$65*X$67)</f>
        <v>97</v>
      </c>
      <c r="AH42" s="1" t="n">
        <f aca="false">IF(Y42=1,Y$64*Y$67,Y$65*Y$67)</f>
        <v>64</v>
      </c>
      <c r="AI42" s="1" t="n">
        <f aca="false">IF(Z42=1,Z$64*Z$67,Z$65*Z$67)</f>
        <v>42</v>
      </c>
      <c r="AJ42" s="1" t="n">
        <f aca="false">IF(AA42=1,AA$64*AA$67,AA$65*AA$67)</f>
        <v>81</v>
      </c>
      <c r="AK42" s="1" t="n">
        <f aca="false">IF(AB42=1,AB$64*AB$67,AB$65*AB$67)</f>
        <v>36</v>
      </c>
      <c r="AL42" s="1" t="n">
        <f aca="false">IF(AC42=1,AC$64*AC$67,AC$65*AC$67)</f>
        <v>-44</v>
      </c>
      <c r="AM42" s="7" t="n">
        <f aca="false">SUM(AF42:AL42)</f>
        <v>285</v>
      </c>
      <c r="AO42" s="1" t="n">
        <f aca="false">IF(AM42&gt;=AM$64,1,0)</f>
        <v>1</v>
      </c>
      <c r="AQ42" s="10" t="n">
        <f aca="false">IF(AO42=AD42,1,0)</f>
        <v>0</v>
      </c>
      <c r="AR42" s="1" t="n">
        <f aca="false">IF(OR(A42="B",A42="F")=TRUE(),AQ42,"")</f>
        <v>0</v>
      </c>
      <c r="AS42" s="1" t="str">
        <f aca="false">IF(OR(A42="B",A42="F")=TRUE(),"",AQ42)</f>
        <v/>
      </c>
    </row>
    <row r="43" customFormat="false" ht="6.75" hidden="true" customHeight="false" outlineLevel="0" collapsed="false">
      <c r="A43" s="1" t="s">
        <v>26</v>
      </c>
      <c r="B43" s="1" t="n">
        <v>1996</v>
      </c>
      <c r="C43" s="3" t="n">
        <v>3188</v>
      </c>
      <c r="D43" s="4" t="n">
        <f aca="false">C43/C$33</f>
        <v>0.985471406491499</v>
      </c>
      <c r="E43" s="5" t="n">
        <v>58261</v>
      </c>
      <c r="F43" s="6" t="n">
        <f aca="false">E43/E$33</f>
        <v>1.05143383082781</v>
      </c>
      <c r="G43" s="3" t="n">
        <v>91</v>
      </c>
      <c r="H43" s="4" t="n">
        <f aca="false">G43/G$33</f>
        <v>0.957894736842105</v>
      </c>
      <c r="I43" s="5" t="n">
        <v>3.9</v>
      </c>
      <c r="J43" s="6" t="n">
        <f aca="false">I43/I$33</f>
        <v>0.506493506493506</v>
      </c>
      <c r="K43" s="7" t="n">
        <v>124</v>
      </c>
      <c r="L43" s="8" t="n">
        <f aca="false">K43/K$33</f>
        <v>1.26530612244898</v>
      </c>
      <c r="N43" s="4" t="n">
        <f aca="false">C43/C$33</f>
        <v>0.985471406491499</v>
      </c>
      <c r="O43" s="4" t="n">
        <f aca="false">(N43+P43)/2</f>
        <v>1.01845261865966</v>
      </c>
      <c r="P43" s="6" t="n">
        <f aca="false">E43/E$33</f>
        <v>1.05143383082781</v>
      </c>
      <c r="Q43" s="6" t="n">
        <f aca="false">(P43+R43)/2</f>
        <v>1.00466428383496</v>
      </c>
      <c r="R43" s="4" t="n">
        <f aca="false">G43/G$33</f>
        <v>0.957894736842105</v>
      </c>
      <c r="S43" s="4" t="n">
        <f aca="false">(R43+T43)/2</f>
        <v>0.732194121667806</v>
      </c>
      <c r="T43" s="6" t="n">
        <f aca="false">I43/I$33</f>
        <v>0.506493506493506</v>
      </c>
      <c r="U43" s="9" t="n">
        <f aca="false">K44-K43</f>
        <v>0</v>
      </c>
      <c r="W43" s="1" t="n">
        <f aca="false">IF(N43&gt;=N$67,1,0)</f>
        <v>0</v>
      </c>
      <c r="X43" s="1" t="n">
        <f aca="false">IF(O43&gt;=O$67,1,0)</f>
        <v>0</v>
      </c>
      <c r="Y43" s="1" t="n">
        <f aca="false">IF(P43&gt;=P$67,1,0)</f>
        <v>1</v>
      </c>
      <c r="Z43" s="1" t="n">
        <f aca="false">IF(Q43&gt;=Q$67,1,0)</f>
        <v>0</v>
      </c>
      <c r="AA43" s="1" t="n">
        <f aca="false">IF(R43&gt;=R$67,1,0)</f>
        <v>0</v>
      </c>
      <c r="AB43" s="1" t="n">
        <f aca="false">IF(S43&gt;=S$67,1,0)</f>
        <v>0</v>
      </c>
      <c r="AC43" s="1" t="n">
        <f aca="false">IF(T43&gt;=T$67,1,0)</f>
        <v>0</v>
      </c>
      <c r="AD43" s="7" t="n">
        <f aca="false">IF(U43&gt;=U$67,1,0)</f>
        <v>0</v>
      </c>
      <c r="AF43" s="1" t="n">
        <f aca="false">IF(W43=1,W$64*W$67,W$65*W$67)</f>
        <v>9</v>
      </c>
      <c r="AG43" s="1" t="n">
        <f aca="false">IF(X43=1,X$64*X$67,X$65*X$67)</f>
        <v>97</v>
      </c>
      <c r="AH43" s="1" t="n">
        <f aca="false">IF(Y43=1,Y$64*Y$67,Y$65*Y$67)</f>
        <v>64</v>
      </c>
      <c r="AI43" s="1" t="n">
        <f aca="false">IF(Z43=1,Z$64*Z$67,Z$65*Z$67)</f>
        <v>42</v>
      </c>
      <c r="AJ43" s="1" t="n">
        <f aca="false">IF(AA43=1,AA$64*AA$67,AA$65*AA$67)</f>
        <v>81</v>
      </c>
      <c r="AK43" s="1" t="n">
        <f aca="false">IF(AB43=1,AB$64*AB$67,AB$65*AB$67)</f>
        <v>36</v>
      </c>
      <c r="AL43" s="1" t="n">
        <f aca="false">IF(AC43=1,AC$64*AC$67,AC$65*AC$67)</f>
        <v>-65</v>
      </c>
      <c r="AM43" s="7" t="n">
        <f aca="false">SUM(AF43:AL43)</f>
        <v>264</v>
      </c>
      <c r="AO43" s="1" t="n">
        <f aca="false">IF(AM43&gt;=AM$64,1,0)</f>
        <v>0</v>
      </c>
      <c r="AQ43" s="10" t="n">
        <f aca="false">IF(AO43=AD43,1,0)</f>
        <v>1</v>
      </c>
      <c r="AR43" s="1" t="n">
        <f aca="false">IF(OR(A43="B",A43="F")=TRUE(),AQ43,"")</f>
        <v>1</v>
      </c>
      <c r="AS43" s="1" t="str">
        <f aca="false">IF(OR(A43="B",A43="F")=TRUE(),"",AQ43)</f>
        <v/>
      </c>
    </row>
    <row r="44" customFormat="false" ht="6.75" hidden="true" customHeight="false" outlineLevel="0" collapsed="false">
      <c r="A44" s="1" t="s">
        <v>26</v>
      </c>
      <c r="B44" s="1" t="n">
        <v>1997</v>
      </c>
      <c r="C44" s="3" t="n">
        <v>3191</v>
      </c>
      <c r="D44" s="4" t="n">
        <f aca="false">C44/C$33</f>
        <v>0.986398763523957</v>
      </c>
      <c r="E44" s="5" t="n">
        <v>58492</v>
      </c>
      <c r="F44" s="6" t="n">
        <f aca="false">E44/E$33</f>
        <v>1.05560267816859</v>
      </c>
      <c r="G44" s="3" t="n">
        <v>90</v>
      </c>
      <c r="H44" s="4" t="n">
        <f aca="false">G44/G$33</f>
        <v>0.947368421052632</v>
      </c>
      <c r="I44" s="5" t="n">
        <v>3.5</v>
      </c>
      <c r="J44" s="6" t="n">
        <f aca="false">I44/I$33</f>
        <v>0.454545454545455</v>
      </c>
      <c r="K44" s="7" t="n">
        <v>124</v>
      </c>
      <c r="L44" s="8" t="n">
        <f aca="false">K44/K$33</f>
        <v>1.26530612244898</v>
      </c>
      <c r="N44" s="4" t="n">
        <f aca="false">C44/C$33</f>
        <v>0.986398763523957</v>
      </c>
      <c r="O44" s="4" t="n">
        <f aca="false">(N44+P44)/2</f>
        <v>1.02100072084628</v>
      </c>
      <c r="P44" s="6" t="n">
        <f aca="false">E44/E$33</f>
        <v>1.05560267816859</v>
      </c>
      <c r="Q44" s="6" t="n">
        <f aca="false">(P44+R44)/2</f>
        <v>1.00148554961061</v>
      </c>
      <c r="R44" s="4" t="n">
        <f aca="false">G44/G$33</f>
        <v>0.947368421052632</v>
      </c>
      <c r="S44" s="4" t="n">
        <f aca="false">(R44+T44)/2</f>
        <v>0.700956937799043</v>
      </c>
      <c r="T44" s="6" t="n">
        <f aca="false">I44/I$33</f>
        <v>0.454545454545455</v>
      </c>
      <c r="U44" s="9" t="n">
        <f aca="false">K45-K44</f>
        <v>4</v>
      </c>
      <c r="W44" s="1" t="n">
        <f aca="false">IF(N44&gt;=N$67,1,0)</f>
        <v>0</v>
      </c>
      <c r="X44" s="1" t="n">
        <f aca="false">IF(O44&gt;=O$67,1,0)</f>
        <v>0</v>
      </c>
      <c r="Y44" s="1" t="n">
        <f aca="false">IF(P44&gt;=P$67,1,0)</f>
        <v>1</v>
      </c>
      <c r="Z44" s="1" t="n">
        <f aca="false">IF(Q44&gt;=Q$67,1,0)</f>
        <v>0</v>
      </c>
      <c r="AA44" s="1" t="n">
        <f aca="false">IF(R44&gt;=R$67,1,0)</f>
        <v>0</v>
      </c>
      <c r="AB44" s="1" t="n">
        <f aca="false">IF(S44&gt;=S$67,1,0)</f>
        <v>0</v>
      </c>
      <c r="AC44" s="1" t="n">
        <f aca="false">IF(T44&gt;=T$67,1,0)</f>
        <v>0</v>
      </c>
      <c r="AD44" s="7" t="n">
        <f aca="false">IF(U44&gt;=U$67,1,0)</f>
        <v>1</v>
      </c>
      <c r="AF44" s="1" t="n">
        <f aca="false">IF(W44=1,W$64*W$67,W$65*W$67)</f>
        <v>9</v>
      </c>
      <c r="AG44" s="1" t="n">
        <f aca="false">IF(X44=1,X$64*X$67,X$65*X$67)</f>
        <v>97</v>
      </c>
      <c r="AH44" s="1" t="n">
        <f aca="false">IF(Y44=1,Y$64*Y$67,Y$65*Y$67)</f>
        <v>64</v>
      </c>
      <c r="AI44" s="1" t="n">
        <f aca="false">IF(Z44=1,Z$64*Z$67,Z$65*Z$67)</f>
        <v>42</v>
      </c>
      <c r="AJ44" s="1" t="n">
        <f aca="false">IF(AA44=1,AA$64*AA$67,AA$65*AA$67)</f>
        <v>81</v>
      </c>
      <c r="AK44" s="1" t="n">
        <f aca="false">IF(AB44=1,AB$64*AB$67,AB$65*AB$67)</f>
        <v>36</v>
      </c>
      <c r="AL44" s="1" t="n">
        <f aca="false">IF(AC44=1,AC$64*AC$67,AC$65*AC$67)</f>
        <v>-65</v>
      </c>
      <c r="AM44" s="7" t="n">
        <f aca="false">SUM(AF44:AL44)</f>
        <v>264</v>
      </c>
      <c r="AO44" s="1" t="n">
        <f aca="false">IF(AM44&gt;=AM$64,1,0)</f>
        <v>0</v>
      </c>
      <c r="AQ44" s="10" t="n">
        <f aca="false">IF(AO44=AD44,1,0)</f>
        <v>0</v>
      </c>
      <c r="AR44" s="1" t="n">
        <f aca="false">IF(OR(A44="B",A44="F")=TRUE(),AQ44,"")</f>
        <v>0</v>
      </c>
      <c r="AS44" s="1" t="str">
        <f aca="false">IF(OR(A44="B",A44="F")=TRUE(),"",AQ44)</f>
        <v/>
      </c>
    </row>
    <row r="45" customFormat="false" ht="6.75" hidden="true" customHeight="false" outlineLevel="0" collapsed="false">
      <c r="A45" s="1" t="s">
        <v>26</v>
      </c>
      <c r="B45" s="1" t="n">
        <v>1998</v>
      </c>
      <c r="C45" s="3" t="n">
        <v>3287</v>
      </c>
      <c r="D45" s="4" t="n">
        <f aca="false">C45/C$33</f>
        <v>1.0160741885626</v>
      </c>
      <c r="E45" s="5" t="n">
        <v>58728</v>
      </c>
      <c r="F45" s="6" t="n">
        <f aca="false">E45/E$33</f>
        <v>1.0598617603003</v>
      </c>
      <c r="G45" s="3" t="n">
        <v>90</v>
      </c>
      <c r="H45" s="4" t="n">
        <f aca="false">G45/G$33</f>
        <v>0.947368421052632</v>
      </c>
      <c r="I45" s="5" t="n">
        <v>3.6</v>
      </c>
      <c r="J45" s="6" t="n">
        <f aca="false">I45/I$33</f>
        <v>0.467532467532468</v>
      </c>
      <c r="K45" s="7" t="n">
        <v>128</v>
      </c>
      <c r="L45" s="8" t="n">
        <f aca="false">K45/K$33</f>
        <v>1.30612244897959</v>
      </c>
      <c r="N45" s="4" t="n">
        <f aca="false">C45/C$33</f>
        <v>1.0160741885626</v>
      </c>
      <c r="O45" s="4" t="n">
        <f aca="false">(N45+P45)/2</f>
        <v>1.03796797443145</v>
      </c>
      <c r="P45" s="6" t="n">
        <f aca="false">E45/E$33</f>
        <v>1.0598617603003</v>
      </c>
      <c r="Q45" s="6" t="n">
        <f aca="false">(P45+R45)/2</f>
        <v>1.00361509067647</v>
      </c>
      <c r="R45" s="4" t="n">
        <f aca="false">G45/G$33</f>
        <v>0.947368421052632</v>
      </c>
      <c r="S45" s="4" t="n">
        <f aca="false">(R45+T45)/2</f>
        <v>0.70745044429255</v>
      </c>
      <c r="T45" s="6" t="n">
        <f aca="false">I45/I$33</f>
        <v>0.467532467532468</v>
      </c>
      <c r="U45" s="9" t="n">
        <f aca="false">K46-K45</f>
        <v>4</v>
      </c>
      <c r="W45" s="1" t="n">
        <f aca="false">IF(N45&gt;=N$67,1,0)</f>
        <v>0</v>
      </c>
      <c r="X45" s="1" t="n">
        <f aca="false">IF(O45&gt;=O$67,1,0)</f>
        <v>0</v>
      </c>
      <c r="Y45" s="1" t="n">
        <f aca="false">IF(P45&gt;=P$67,1,0)</f>
        <v>1</v>
      </c>
      <c r="Z45" s="1" t="n">
        <f aca="false">IF(Q45&gt;=Q$67,1,0)</f>
        <v>0</v>
      </c>
      <c r="AA45" s="1" t="n">
        <f aca="false">IF(R45&gt;=R$67,1,0)</f>
        <v>0</v>
      </c>
      <c r="AB45" s="1" t="n">
        <f aca="false">IF(S45&gt;=S$67,1,0)</f>
        <v>0</v>
      </c>
      <c r="AC45" s="1" t="n">
        <f aca="false">IF(T45&gt;=T$67,1,0)</f>
        <v>0</v>
      </c>
      <c r="AD45" s="7" t="n">
        <f aca="false">IF(U45&gt;=U$67,1,0)</f>
        <v>1</v>
      </c>
      <c r="AF45" s="1" t="n">
        <f aca="false">IF(W45=1,W$64*W$67,W$65*W$67)</f>
        <v>9</v>
      </c>
      <c r="AG45" s="1" t="n">
        <f aca="false">IF(X45=1,X$64*X$67,X$65*X$67)</f>
        <v>97</v>
      </c>
      <c r="AH45" s="1" t="n">
        <f aca="false">IF(Y45=1,Y$64*Y$67,Y$65*Y$67)</f>
        <v>64</v>
      </c>
      <c r="AI45" s="1" t="n">
        <f aca="false">IF(Z45=1,Z$64*Z$67,Z$65*Z$67)</f>
        <v>42</v>
      </c>
      <c r="AJ45" s="1" t="n">
        <f aca="false">IF(AA45=1,AA$64*AA$67,AA$65*AA$67)</f>
        <v>81</v>
      </c>
      <c r="AK45" s="1" t="n">
        <f aca="false">IF(AB45=1,AB$64*AB$67,AB$65*AB$67)</f>
        <v>36</v>
      </c>
      <c r="AL45" s="1" t="n">
        <f aca="false">IF(AC45=1,AC$64*AC$67,AC$65*AC$67)</f>
        <v>-65</v>
      </c>
      <c r="AM45" s="7" t="n">
        <f aca="false">SUM(AF45:AL45)</f>
        <v>264</v>
      </c>
      <c r="AO45" s="1" t="n">
        <f aca="false">IF(AM45&gt;=AM$64,1,0)</f>
        <v>0</v>
      </c>
      <c r="AQ45" s="10" t="n">
        <f aca="false">IF(AO45=AD45,1,0)</f>
        <v>0</v>
      </c>
      <c r="AR45" s="1" t="n">
        <f aca="false">IF(OR(A45="B",A45="F")=TRUE(),AQ45,"")</f>
        <v>0</v>
      </c>
      <c r="AS45" s="1" t="str">
        <f aca="false">IF(OR(A45="B",A45="F")=TRUE(),"",AQ45)</f>
        <v/>
      </c>
    </row>
    <row r="46" customFormat="false" ht="6.75" hidden="true" customHeight="false" outlineLevel="0" collapsed="false">
      <c r="A46" s="1" t="s">
        <v>26</v>
      </c>
      <c r="B46" s="1" t="n">
        <v>1999</v>
      </c>
      <c r="C46" s="3" t="n">
        <v>3461</v>
      </c>
      <c r="D46" s="4" t="n">
        <f aca="false">C46/C$33</f>
        <v>1.06986089644513</v>
      </c>
      <c r="E46" s="5" t="n">
        <v>58977</v>
      </c>
      <c r="F46" s="6" t="n">
        <f aca="false">E46/E$33</f>
        <v>1.06435545288842</v>
      </c>
      <c r="G46" s="3" t="n">
        <v>87</v>
      </c>
      <c r="H46" s="4" t="n">
        <f aca="false">G46/G$33</f>
        <v>0.915789473684211</v>
      </c>
      <c r="I46" s="5" t="n">
        <v>4.4</v>
      </c>
      <c r="J46" s="6" t="n">
        <f aca="false">I46/I$33</f>
        <v>0.571428571428572</v>
      </c>
      <c r="K46" s="7" t="n">
        <v>132</v>
      </c>
      <c r="L46" s="8" t="n">
        <f aca="false">K46/K$33</f>
        <v>1.3469387755102</v>
      </c>
      <c r="N46" s="4" t="n">
        <f aca="false">C46/C$33</f>
        <v>1.06986089644513</v>
      </c>
      <c r="O46" s="4" t="n">
        <f aca="false">(N46+P46)/2</f>
        <v>1.06710817466677</v>
      </c>
      <c r="P46" s="6" t="n">
        <f aca="false">E46/E$33</f>
        <v>1.06435545288842</v>
      </c>
      <c r="Q46" s="6" t="n">
        <f aca="false">(P46+R46)/2</f>
        <v>0.990072463286313</v>
      </c>
      <c r="R46" s="4" t="n">
        <f aca="false">G46/G$33</f>
        <v>0.915789473684211</v>
      </c>
      <c r="S46" s="4" t="n">
        <f aca="false">(R46+T46)/2</f>
        <v>0.743609022556391</v>
      </c>
      <c r="T46" s="6" t="n">
        <f aca="false">I46/I$33</f>
        <v>0.571428571428572</v>
      </c>
      <c r="U46" s="9" t="n">
        <f aca="false">K47-K46</f>
        <v>0</v>
      </c>
      <c r="W46" s="1" t="n">
        <f aca="false">IF(N46&gt;=N$67,1,0)</f>
        <v>0</v>
      </c>
      <c r="X46" s="1" t="n">
        <f aca="false">IF(O46&gt;=O$67,1,0)</f>
        <v>1</v>
      </c>
      <c r="Y46" s="1" t="n">
        <f aca="false">IF(P46&gt;=P$67,1,0)</f>
        <v>1</v>
      </c>
      <c r="Z46" s="1" t="n">
        <f aca="false">IF(Q46&gt;=Q$67,1,0)</f>
        <v>0</v>
      </c>
      <c r="AA46" s="1" t="n">
        <f aca="false">IF(R46&gt;=R$67,1,0)</f>
        <v>0</v>
      </c>
      <c r="AB46" s="1" t="n">
        <f aca="false">IF(S46&gt;=S$67,1,0)</f>
        <v>0</v>
      </c>
      <c r="AC46" s="1" t="n">
        <f aca="false">IF(T46&gt;=T$67,1,0)</f>
        <v>0</v>
      </c>
      <c r="AD46" s="7" t="n">
        <f aca="false">IF(U46&gt;=U$67,1,0)</f>
        <v>0</v>
      </c>
      <c r="AF46" s="1" t="n">
        <f aca="false">IF(W46=1,W$64*W$67,W$65*W$67)</f>
        <v>9</v>
      </c>
      <c r="AG46" s="1" t="n">
        <f aca="false">IF(X46=1,X$64*X$67,X$65*X$67)</f>
        <v>47</v>
      </c>
      <c r="AH46" s="1" t="n">
        <f aca="false">IF(Y46=1,Y$64*Y$67,Y$65*Y$67)</f>
        <v>64</v>
      </c>
      <c r="AI46" s="1" t="n">
        <f aca="false">IF(Z46=1,Z$64*Z$67,Z$65*Z$67)</f>
        <v>42</v>
      </c>
      <c r="AJ46" s="1" t="n">
        <f aca="false">IF(AA46=1,AA$64*AA$67,AA$65*AA$67)</f>
        <v>81</v>
      </c>
      <c r="AK46" s="1" t="n">
        <f aca="false">IF(AB46=1,AB$64*AB$67,AB$65*AB$67)</f>
        <v>36</v>
      </c>
      <c r="AL46" s="1" t="n">
        <f aca="false">IF(AC46=1,AC$64*AC$67,AC$65*AC$67)</f>
        <v>-65</v>
      </c>
      <c r="AM46" s="7" t="n">
        <f aca="false">SUM(AF46:AL46)</f>
        <v>214</v>
      </c>
      <c r="AO46" s="1" t="n">
        <f aca="false">IF(AM46&gt;=AM$64,1,0)</f>
        <v>0</v>
      </c>
      <c r="AQ46" s="10" t="n">
        <f aca="false">IF(AO46=AD46,1,0)</f>
        <v>1</v>
      </c>
      <c r="AR46" s="1" t="n">
        <f aca="false">IF(OR(A46="B",A46="F")=TRUE(),AQ46,"")</f>
        <v>1</v>
      </c>
      <c r="AS46" s="1" t="str">
        <f aca="false">IF(OR(A46="B",A46="F")=TRUE(),"",AQ46)</f>
        <v/>
      </c>
    </row>
    <row r="47" s="12" customFormat="true" ht="6.75" hidden="true" customHeight="false" outlineLevel="0" collapsed="false">
      <c r="A47" s="12" t="s">
        <v>26</v>
      </c>
      <c r="B47" s="12" t="n">
        <v>2000</v>
      </c>
      <c r="C47" s="12" t="n">
        <v>3613</v>
      </c>
      <c r="D47" s="13" t="n">
        <f aca="false">C47/C$33</f>
        <v>1.11684698608964</v>
      </c>
      <c r="E47" s="12" t="n">
        <v>59226</v>
      </c>
      <c r="F47" s="13" t="n">
        <f aca="false">E47/E$33</f>
        <v>1.06884914547653</v>
      </c>
      <c r="G47" s="12" t="n">
        <v>88</v>
      </c>
      <c r="H47" s="13" t="n">
        <f aca="false">G47/G$33</f>
        <v>0.926315789473684</v>
      </c>
      <c r="I47" s="12" t="n">
        <v>4.3</v>
      </c>
      <c r="J47" s="13" t="n">
        <f aca="false">I47/I$33</f>
        <v>0.558441558441558</v>
      </c>
      <c r="K47" s="12" t="n">
        <v>132</v>
      </c>
      <c r="L47" s="13" t="n">
        <f aca="false">K47/K$33</f>
        <v>1.3469387755102</v>
      </c>
      <c r="N47" s="13" t="n">
        <f aca="false">C47/C$33</f>
        <v>1.11684698608964</v>
      </c>
      <c r="O47" s="13" t="n">
        <f aca="false">(N47+P47)/2</f>
        <v>1.09284806578309</v>
      </c>
      <c r="P47" s="13" t="n">
        <f aca="false">E47/E$33</f>
        <v>1.06884914547653</v>
      </c>
      <c r="Q47" s="13" t="n">
        <f aca="false">(P47+R47)/2</f>
        <v>0.997582467475107</v>
      </c>
      <c r="R47" s="13" t="n">
        <f aca="false">G47/G$33</f>
        <v>0.926315789473684</v>
      </c>
      <c r="S47" s="13" t="n">
        <f aca="false">(R47+T47)/2</f>
        <v>0.742378673957621</v>
      </c>
      <c r="T47" s="13" t="n">
        <f aca="false">I47/I$33</f>
        <v>0.558441558441558</v>
      </c>
      <c r="U47" s="13"/>
    </row>
    <row r="48" customFormat="false" ht="6.75" hidden="true" customHeight="false" outlineLevel="0" collapsed="false">
      <c r="A48" s="1" t="s">
        <v>27</v>
      </c>
      <c r="B48" s="1" t="n">
        <v>1986</v>
      </c>
      <c r="C48" s="3" t="n">
        <v>16536</v>
      </c>
      <c r="D48" s="4" t="n">
        <f aca="false">C48/C$48</f>
        <v>1</v>
      </c>
      <c r="E48" s="5" t="n">
        <v>14529</v>
      </c>
      <c r="F48" s="6" t="n">
        <f aca="false">E48/E$48</f>
        <v>1</v>
      </c>
      <c r="G48" s="3" t="n">
        <v>99</v>
      </c>
      <c r="H48" s="4" t="n">
        <f aca="false">G48/G$48</f>
        <v>1</v>
      </c>
      <c r="I48" s="5" t="n">
        <v>5.7</v>
      </c>
      <c r="J48" s="6" t="n">
        <f aca="false">I48/I$48</f>
        <v>1</v>
      </c>
      <c r="K48" s="7" t="n">
        <v>223</v>
      </c>
      <c r="L48" s="8" t="n">
        <f aca="false">K48/K$48</f>
        <v>1</v>
      </c>
      <c r="N48" s="4" t="n">
        <f aca="false">C48/C$48</f>
        <v>1</v>
      </c>
      <c r="O48" s="4" t="n">
        <f aca="false">(N48+P48)/2</f>
        <v>1</v>
      </c>
      <c r="P48" s="6" t="n">
        <f aca="false">E48/E$48</f>
        <v>1</v>
      </c>
      <c r="Q48" s="6" t="n">
        <f aca="false">(P48+R48)/2</f>
        <v>1</v>
      </c>
      <c r="R48" s="4" t="n">
        <f aca="false">G48/G$48</f>
        <v>1</v>
      </c>
      <c r="S48" s="4" t="n">
        <f aca="false">(R48+T48)/2</f>
        <v>1</v>
      </c>
      <c r="T48" s="6" t="n">
        <f aca="false">I48/I$48</f>
        <v>1</v>
      </c>
      <c r="U48" s="9" t="n">
        <f aca="false">K49-K48</f>
        <v>17</v>
      </c>
      <c r="W48" s="1" t="n">
        <f aca="false">IF(N48&gt;=N$67,1,0)</f>
        <v>0</v>
      </c>
      <c r="X48" s="1" t="n">
        <f aca="false">IF(O48&gt;=O$67,1,0)</f>
        <v>0</v>
      </c>
      <c r="Y48" s="1" t="n">
        <f aca="false">IF(P48&gt;=P$67,1,0)</f>
        <v>0</v>
      </c>
      <c r="Z48" s="1" t="n">
        <f aca="false">IF(Q48&gt;=Q$67,1,0)</f>
        <v>0</v>
      </c>
      <c r="AA48" s="1" t="n">
        <f aca="false">IF(R48&gt;=R$67,1,0)</f>
        <v>0</v>
      </c>
      <c r="AB48" s="1" t="n">
        <f aca="false">IF(S48&gt;=S$67,1,0)</f>
        <v>0</v>
      </c>
      <c r="AC48" s="1" t="n">
        <f aca="false">IF(T48&gt;=T$67,1,0)</f>
        <v>1</v>
      </c>
      <c r="AD48" s="7" t="n">
        <f aca="false">IF(U48&gt;=U$67,1,0)</f>
        <v>1</v>
      </c>
      <c r="AF48" s="1" t="n">
        <f aca="false">IF(W48=1,W$64*W$67,W$65*W$67)</f>
        <v>9</v>
      </c>
      <c r="AG48" s="1" t="n">
        <f aca="false">IF(X48=1,X$64*X$67,X$65*X$67)</f>
        <v>97</v>
      </c>
      <c r="AH48" s="1" t="n">
        <f aca="false">IF(Y48=1,Y$64*Y$67,Y$65*Y$67)</f>
        <v>67</v>
      </c>
      <c r="AI48" s="1" t="n">
        <f aca="false">IF(Z48=1,Z$64*Z$67,Z$65*Z$67)</f>
        <v>42</v>
      </c>
      <c r="AJ48" s="1" t="n">
        <f aca="false">IF(AA48=1,AA$64*AA$67,AA$65*AA$67)</f>
        <v>81</v>
      </c>
      <c r="AK48" s="1" t="n">
        <f aca="false">IF(AB48=1,AB$64*AB$67,AB$65*AB$67)</f>
        <v>36</v>
      </c>
      <c r="AL48" s="1" t="n">
        <f aca="false">IF(AC48=1,AC$64*AC$67,AC$65*AC$67)</f>
        <v>-44</v>
      </c>
      <c r="AM48" s="7" t="n">
        <f aca="false">SUM(AF48:AL48)</f>
        <v>288</v>
      </c>
      <c r="AO48" s="1" t="n">
        <f aca="false">IF(AM48&gt;=AM$64,1,0)</f>
        <v>1</v>
      </c>
      <c r="AQ48" s="10" t="n">
        <f aca="false">IF(AO48=AD48,1,0)</f>
        <v>1</v>
      </c>
      <c r="AR48" s="1" t="str">
        <f aca="false">IF(OR(A48="B",A48="F")=TRUE(),AQ48,"")</f>
        <v/>
      </c>
      <c r="AS48" s="1" t="n">
        <f aca="false">IF(OR(A48="B",A48="F")=TRUE(),"",AQ48)</f>
        <v>1</v>
      </c>
    </row>
    <row r="49" customFormat="false" ht="6.75" hidden="true" customHeight="false" outlineLevel="0" collapsed="false">
      <c r="A49" s="1" t="s">
        <v>27</v>
      </c>
      <c r="B49" s="1" t="n">
        <v>1987</v>
      </c>
      <c r="C49" s="3" t="n">
        <v>15680</v>
      </c>
      <c r="D49" s="4" t="n">
        <f aca="false">C49/C$48</f>
        <v>0.948234155781326</v>
      </c>
      <c r="E49" s="5" t="n">
        <v>14615</v>
      </c>
      <c r="F49" s="6" t="n">
        <f aca="false">E49/E$48</f>
        <v>1.00591919609058</v>
      </c>
      <c r="G49" s="3" t="n">
        <v>97</v>
      </c>
      <c r="H49" s="4" t="n">
        <f aca="false">G49/G$48</f>
        <v>0.97979797979798</v>
      </c>
      <c r="I49" s="5" t="n">
        <v>5.4</v>
      </c>
      <c r="J49" s="6" t="n">
        <f aca="false">I49/I$48</f>
        <v>0.947368421052632</v>
      </c>
      <c r="K49" s="7" t="n">
        <v>240</v>
      </c>
      <c r="L49" s="8" t="n">
        <f aca="false">K49/K$48</f>
        <v>1.0762331838565</v>
      </c>
      <c r="N49" s="4" t="n">
        <f aca="false">C49/C$48</f>
        <v>0.948234155781326</v>
      </c>
      <c r="O49" s="4" t="n">
        <f aca="false">(N49+P49)/2</f>
        <v>0.977076675935952</v>
      </c>
      <c r="P49" s="6" t="n">
        <f aca="false">E49/E$48</f>
        <v>1.00591919609058</v>
      </c>
      <c r="Q49" s="6" t="n">
        <f aca="false">(P49+R49)/2</f>
        <v>0.992858587944279</v>
      </c>
      <c r="R49" s="4" t="n">
        <f aca="false">G49/G$48</f>
        <v>0.97979797979798</v>
      </c>
      <c r="S49" s="4" t="n">
        <f aca="false">(R49+T49)/2</f>
        <v>0.963583200425306</v>
      </c>
      <c r="T49" s="6" t="n">
        <f aca="false">I49/I$48</f>
        <v>0.947368421052632</v>
      </c>
      <c r="U49" s="9" t="n">
        <f aca="false">K50-K49</f>
        <v>4</v>
      </c>
      <c r="W49" s="1" t="n">
        <f aca="false">IF(N49&gt;=N$67,1,0)</f>
        <v>0</v>
      </c>
      <c r="X49" s="1" t="n">
        <f aca="false">IF(O49&gt;=O$67,1,0)</f>
        <v>0</v>
      </c>
      <c r="Y49" s="1" t="n">
        <f aca="false">IF(P49&gt;=P$67,1,0)</f>
        <v>0</v>
      </c>
      <c r="Z49" s="1" t="n">
        <f aca="false">IF(Q49&gt;=Q$67,1,0)</f>
        <v>0</v>
      </c>
      <c r="AA49" s="1" t="n">
        <f aca="false">IF(R49&gt;=R$67,1,0)</f>
        <v>0</v>
      </c>
      <c r="AB49" s="1" t="n">
        <f aca="false">IF(S49&gt;=S$67,1,0)</f>
        <v>0</v>
      </c>
      <c r="AC49" s="1" t="n">
        <f aca="false">IF(T49&gt;=T$67,1,0)</f>
        <v>1</v>
      </c>
      <c r="AD49" s="7" t="n">
        <f aca="false">IF(U49&gt;=U$67,1,0)</f>
        <v>1</v>
      </c>
      <c r="AF49" s="1" t="n">
        <f aca="false">IF(W49=1,W$64*W$67,W$65*W$67)</f>
        <v>9</v>
      </c>
      <c r="AG49" s="1" t="n">
        <f aca="false">IF(X49=1,X$64*X$67,X$65*X$67)</f>
        <v>97</v>
      </c>
      <c r="AH49" s="1" t="n">
        <f aca="false">IF(Y49=1,Y$64*Y$67,Y$65*Y$67)</f>
        <v>67</v>
      </c>
      <c r="AI49" s="1" t="n">
        <f aca="false">IF(Z49=1,Z$64*Z$67,Z$65*Z$67)</f>
        <v>42</v>
      </c>
      <c r="AJ49" s="1" t="n">
        <f aca="false">IF(AA49=1,AA$64*AA$67,AA$65*AA$67)</f>
        <v>81</v>
      </c>
      <c r="AK49" s="1" t="n">
        <f aca="false">IF(AB49=1,AB$64*AB$67,AB$65*AB$67)</f>
        <v>36</v>
      </c>
      <c r="AL49" s="1" t="n">
        <f aca="false">IF(AC49=1,AC$64*AC$67,AC$65*AC$67)</f>
        <v>-44</v>
      </c>
      <c r="AM49" s="7" t="n">
        <f aca="false">SUM(AF49:AL49)</f>
        <v>288</v>
      </c>
      <c r="AO49" s="1" t="n">
        <f aca="false">IF(AM49&gt;=AM$64,1,0)</f>
        <v>1</v>
      </c>
      <c r="AQ49" s="10" t="n">
        <f aca="false">IF(AO49=AD49,1,0)</f>
        <v>1</v>
      </c>
      <c r="AR49" s="1" t="str">
        <f aca="false">IF(OR(A49="B",A49="F")=TRUE(),AQ49,"")</f>
        <v/>
      </c>
      <c r="AS49" s="1" t="n">
        <f aca="false">IF(OR(A49="B",A49="F")=TRUE(),"",AQ49)</f>
        <v>1</v>
      </c>
    </row>
    <row r="50" customFormat="false" ht="6.75" hidden="true" customHeight="false" outlineLevel="0" collapsed="false">
      <c r="A50" s="1" t="s">
        <v>27</v>
      </c>
      <c r="B50" s="1" t="n">
        <v>1988</v>
      </c>
      <c r="C50" s="3" t="n">
        <v>14648</v>
      </c>
      <c r="D50" s="4" t="n">
        <f aca="false">C50/C$48</f>
        <v>0.885824866956942</v>
      </c>
      <c r="E50" s="5" t="n">
        <v>14715</v>
      </c>
      <c r="F50" s="6" t="n">
        <f aca="false">E50/E$48</f>
        <v>1.01280198224241</v>
      </c>
      <c r="G50" s="3" t="n">
        <v>98</v>
      </c>
      <c r="H50" s="4" t="n">
        <f aca="false">G50/G$48</f>
        <v>0.98989898989899</v>
      </c>
      <c r="I50" s="5" t="n">
        <v>4.8</v>
      </c>
      <c r="J50" s="6" t="n">
        <f aca="false">I50/I$48</f>
        <v>0.842105263157895</v>
      </c>
      <c r="K50" s="7" t="n">
        <v>244</v>
      </c>
      <c r="L50" s="8" t="n">
        <f aca="false">K50/K$48</f>
        <v>1.09417040358744</v>
      </c>
      <c r="N50" s="4" t="n">
        <f aca="false">C50/C$48</f>
        <v>0.885824866956942</v>
      </c>
      <c r="O50" s="4" t="n">
        <f aca="false">(N50+P50)/2</f>
        <v>0.949313424599677</v>
      </c>
      <c r="P50" s="6" t="n">
        <f aca="false">E50/E$48</f>
        <v>1.01280198224241</v>
      </c>
      <c r="Q50" s="6" t="n">
        <f aca="false">(P50+R50)/2</f>
        <v>1.0013504860707</v>
      </c>
      <c r="R50" s="4" t="n">
        <f aca="false">G50/G$48</f>
        <v>0.98989898989899</v>
      </c>
      <c r="S50" s="4" t="n">
        <f aca="false">(R50+T50)/2</f>
        <v>0.916002126528442</v>
      </c>
      <c r="T50" s="6" t="n">
        <f aca="false">I50/I$48</f>
        <v>0.842105263157895</v>
      </c>
      <c r="U50" s="9" t="n">
        <f aca="false">K51-K50</f>
        <v>0</v>
      </c>
      <c r="W50" s="1" t="n">
        <f aca="false">IF(N50&gt;=N$67,1,0)</f>
        <v>0</v>
      </c>
      <c r="X50" s="1" t="n">
        <f aca="false">IF(O50&gt;=O$67,1,0)</f>
        <v>0</v>
      </c>
      <c r="Y50" s="1" t="n">
        <f aca="false">IF(P50&gt;=P$67,1,0)</f>
        <v>0</v>
      </c>
      <c r="Z50" s="1" t="n">
        <f aca="false">IF(Q50&gt;=Q$67,1,0)</f>
        <v>0</v>
      </c>
      <c r="AA50" s="1" t="n">
        <f aca="false">IF(R50&gt;=R$67,1,0)</f>
        <v>0</v>
      </c>
      <c r="AB50" s="1" t="n">
        <f aca="false">IF(S50&gt;=S$67,1,0)</f>
        <v>0</v>
      </c>
      <c r="AC50" s="1" t="n">
        <f aca="false">IF(T50&gt;=T$67,1,0)</f>
        <v>1</v>
      </c>
      <c r="AD50" s="7" t="n">
        <f aca="false">IF(U50&gt;=U$67,1,0)</f>
        <v>0</v>
      </c>
      <c r="AF50" s="1" t="n">
        <f aca="false">IF(W50=1,W$64*W$67,W$65*W$67)</f>
        <v>9</v>
      </c>
      <c r="AG50" s="1" t="n">
        <f aca="false">IF(X50=1,X$64*X$67,X$65*X$67)</f>
        <v>97</v>
      </c>
      <c r="AH50" s="1" t="n">
        <f aca="false">IF(Y50=1,Y$64*Y$67,Y$65*Y$67)</f>
        <v>67</v>
      </c>
      <c r="AI50" s="1" t="n">
        <f aca="false">IF(Z50=1,Z$64*Z$67,Z$65*Z$67)</f>
        <v>42</v>
      </c>
      <c r="AJ50" s="1" t="n">
        <f aca="false">IF(AA50=1,AA$64*AA$67,AA$65*AA$67)</f>
        <v>81</v>
      </c>
      <c r="AK50" s="1" t="n">
        <f aca="false">IF(AB50=1,AB$64*AB$67,AB$65*AB$67)</f>
        <v>36</v>
      </c>
      <c r="AL50" s="1" t="n">
        <f aca="false">IF(AC50=1,AC$64*AC$67,AC$65*AC$67)</f>
        <v>-44</v>
      </c>
      <c r="AM50" s="7" t="n">
        <f aca="false">SUM(AF50:AL50)</f>
        <v>288</v>
      </c>
      <c r="AO50" s="1" t="n">
        <f aca="false">IF(AM50&gt;=AM$64,1,0)</f>
        <v>1</v>
      </c>
      <c r="AQ50" s="10" t="n">
        <f aca="false">IF(AO50=AD50,1,0)</f>
        <v>0</v>
      </c>
      <c r="AR50" s="1" t="str">
        <f aca="false">IF(OR(A50="B",A50="F")=TRUE(),AQ50,"")</f>
        <v/>
      </c>
      <c r="AS50" s="1" t="n">
        <f aca="false">IF(OR(A50="B",A50="F")=TRUE(),"",AQ50)</f>
        <v>0</v>
      </c>
    </row>
    <row r="51" customFormat="false" ht="6.75" hidden="true" customHeight="false" outlineLevel="0" collapsed="false">
      <c r="A51" s="1" t="s">
        <v>27</v>
      </c>
      <c r="B51" s="1" t="n">
        <v>1989</v>
      </c>
      <c r="C51" s="3" t="n">
        <v>14474</v>
      </c>
      <c r="D51" s="4" t="n">
        <f aca="false">C51/C$48</f>
        <v>0.875302370585389</v>
      </c>
      <c r="E51" s="5" t="n">
        <v>14805</v>
      </c>
      <c r="F51" s="6" t="n">
        <f aca="false">E51/E$48</f>
        <v>1.01899648977906</v>
      </c>
      <c r="G51" s="3" t="n">
        <v>105</v>
      </c>
      <c r="H51" s="4" t="n">
        <f aca="false">G51/G$48</f>
        <v>1.06060606060606</v>
      </c>
      <c r="I51" s="5" t="n">
        <v>7.4</v>
      </c>
      <c r="J51" s="6" t="n">
        <f aca="false">I51/I$48</f>
        <v>1.29824561403509</v>
      </c>
      <c r="K51" s="7" t="n">
        <v>244</v>
      </c>
      <c r="L51" s="8" t="n">
        <f aca="false">K51/K$48</f>
        <v>1.09417040358744</v>
      </c>
      <c r="N51" s="4" t="n">
        <f aca="false">C51/C$48</f>
        <v>0.875302370585389</v>
      </c>
      <c r="O51" s="4" t="n">
        <f aca="false">(N51+P51)/2</f>
        <v>0.947149430182226</v>
      </c>
      <c r="P51" s="6" t="n">
        <f aca="false">E51/E$48</f>
        <v>1.01899648977906</v>
      </c>
      <c r="Q51" s="6" t="n">
        <f aca="false">(P51+R51)/2</f>
        <v>1.03980127519256</v>
      </c>
      <c r="R51" s="4" t="n">
        <f aca="false">G51/G$48</f>
        <v>1.06060606060606</v>
      </c>
      <c r="S51" s="4" t="n">
        <f aca="false">(R51+T51)/2</f>
        <v>1.17942583732057</v>
      </c>
      <c r="T51" s="6" t="n">
        <f aca="false">I51/I$48</f>
        <v>1.29824561403509</v>
      </c>
      <c r="U51" s="9" t="n">
        <f aca="false">K52-K51</f>
        <v>5</v>
      </c>
      <c r="W51" s="1" t="n">
        <f aca="false">IF(N51&gt;=N$67,1,0)</f>
        <v>0</v>
      </c>
      <c r="X51" s="1" t="n">
        <f aca="false">IF(O51&gt;=O$67,1,0)</f>
        <v>0</v>
      </c>
      <c r="Y51" s="1" t="n">
        <f aca="false">IF(P51&gt;=P$67,1,0)</f>
        <v>1</v>
      </c>
      <c r="Z51" s="1" t="n">
        <f aca="false">IF(Q51&gt;=Q$67,1,0)</f>
        <v>0</v>
      </c>
      <c r="AA51" s="1" t="n">
        <f aca="false">IF(R51&gt;=R$67,1,0)</f>
        <v>0</v>
      </c>
      <c r="AB51" s="1" t="n">
        <f aca="false">IF(S51&gt;=S$67,1,0)</f>
        <v>0</v>
      </c>
      <c r="AC51" s="1" t="n">
        <f aca="false">IF(T51&gt;=T$67,1,0)</f>
        <v>1</v>
      </c>
      <c r="AD51" s="7" t="n">
        <f aca="false">IF(U51&gt;=U$67,1,0)</f>
        <v>1</v>
      </c>
      <c r="AF51" s="1" t="n">
        <f aca="false">IF(W51=1,W$64*W$67,W$65*W$67)</f>
        <v>9</v>
      </c>
      <c r="AG51" s="1" t="n">
        <f aca="false">IF(X51=1,X$64*X$67,X$65*X$67)</f>
        <v>97</v>
      </c>
      <c r="AH51" s="1" t="n">
        <f aca="false">IF(Y51=1,Y$64*Y$67,Y$65*Y$67)</f>
        <v>64</v>
      </c>
      <c r="AI51" s="1" t="n">
        <f aca="false">IF(Z51=1,Z$64*Z$67,Z$65*Z$67)</f>
        <v>42</v>
      </c>
      <c r="AJ51" s="1" t="n">
        <f aca="false">IF(AA51=1,AA$64*AA$67,AA$65*AA$67)</f>
        <v>81</v>
      </c>
      <c r="AK51" s="1" t="n">
        <f aca="false">IF(AB51=1,AB$64*AB$67,AB$65*AB$67)</f>
        <v>36</v>
      </c>
      <c r="AL51" s="1" t="n">
        <f aca="false">IF(AC51=1,AC$64*AC$67,AC$65*AC$67)</f>
        <v>-44</v>
      </c>
      <c r="AM51" s="7" t="n">
        <f aca="false">SUM(AF51:AL51)</f>
        <v>285</v>
      </c>
      <c r="AO51" s="1" t="n">
        <f aca="false">IF(AM51&gt;=AM$64,1,0)</f>
        <v>1</v>
      </c>
      <c r="AQ51" s="10" t="n">
        <f aca="false">IF(AO51=AD51,1,0)</f>
        <v>1</v>
      </c>
      <c r="AR51" s="1" t="str">
        <f aca="false">IF(OR(A51="B",A51="F")=TRUE(),AQ51,"")</f>
        <v/>
      </c>
      <c r="AS51" s="1" t="n">
        <f aca="false">IF(OR(A51="B",A51="F")=TRUE(),"",AQ51)</f>
        <v>1</v>
      </c>
    </row>
    <row r="52" customFormat="false" ht="6.75" hidden="true" customHeight="false" outlineLevel="0" collapsed="false">
      <c r="A52" s="1" t="s">
        <v>27</v>
      </c>
      <c r="B52" s="1" t="n">
        <v>1990</v>
      </c>
      <c r="C52" s="3" t="n">
        <v>17127</v>
      </c>
      <c r="D52" s="4" t="n">
        <f aca="false">C52/C$48</f>
        <v>1.03574020319303</v>
      </c>
      <c r="E52" s="5" t="n">
        <v>14893</v>
      </c>
      <c r="F52" s="6" t="n">
        <f aca="false">E52/E$48</f>
        <v>1.02505334159268</v>
      </c>
      <c r="G52" s="3" t="n">
        <v>100</v>
      </c>
      <c r="H52" s="4" t="n">
        <f aca="false">G52/G$48</f>
        <v>1.01010101010101</v>
      </c>
      <c r="I52" s="5" t="n">
        <v>8.7</v>
      </c>
      <c r="J52" s="6" t="n">
        <f aca="false">I52/I$48</f>
        <v>1.52631578947368</v>
      </c>
      <c r="K52" s="7" t="n">
        <v>249</v>
      </c>
      <c r="L52" s="8" t="n">
        <f aca="false">K52/K$48</f>
        <v>1.11659192825112</v>
      </c>
      <c r="N52" s="4" t="n">
        <f aca="false">C52/C$48</f>
        <v>1.03574020319303</v>
      </c>
      <c r="O52" s="4" t="n">
        <f aca="false">(N52+P52)/2</f>
        <v>1.03039677239286</v>
      </c>
      <c r="P52" s="6" t="n">
        <f aca="false">E52/E$48</f>
        <v>1.02505334159268</v>
      </c>
      <c r="Q52" s="6" t="n">
        <f aca="false">(P52+R52)/2</f>
        <v>1.01757717584684</v>
      </c>
      <c r="R52" s="4" t="n">
        <f aca="false">G52/G$48</f>
        <v>1.01010101010101</v>
      </c>
      <c r="S52" s="4" t="n">
        <f aca="false">(R52+T52)/2</f>
        <v>1.26820839978735</v>
      </c>
      <c r="T52" s="6" t="n">
        <f aca="false">I52/I$48</f>
        <v>1.52631578947368</v>
      </c>
      <c r="U52" s="9" t="n">
        <f aca="false">K53-K52</f>
        <v>4</v>
      </c>
      <c r="W52" s="1" t="n">
        <f aca="false">IF(N52&gt;=N$67,1,0)</f>
        <v>0</v>
      </c>
      <c r="X52" s="1" t="n">
        <f aca="false">IF(O52&gt;=O$67,1,0)</f>
        <v>0</v>
      </c>
      <c r="Y52" s="1" t="n">
        <f aca="false">IF(P52&gt;=P$67,1,0)</f>
        <v>1</v>
      </c>
      <c r="Z52" s="1" t="n">
        <f aca="false">IF(Q52&gt;=Q$67,1,0)</f>
        <v>0</v>
      </c>
      <c r="AA52" s="1" t="n">
        <f aca="false">IF(R52&gt;=R$67,1,0)</f>
        <v>0</v>
      </c>
      <c r="AB52" s="1" t="n">
        <f aca="false">IF(S52&gt;=S$67,1,0)</f>
        <v>0</v>
      </c>
      <c r="AC52" s="1" t="n">
        <f aca="false">IF(T52&gt;=T$67,1,0)</f>
        <v>1</v>
      </c>
      <c r="AD52" s="7" t="n">
        <f aca="false">IF(U52&gt;=U$67,1,0)</f>
        <v>1</v>
      </c>
      <c r="AF52" s="1" t="n">
        <f aca="false">IF(W52=1,W$64*W$67,W$65*W$67)</f>
        <v>9</v>
      </c>
      <c r="AG52" s="1" t="n">
        <f aca="false">IF(X52=1,X$64*X$67,X$65*X$67)</f>
        <v>97</v>
      </c>
      <c r="AH52" s="1" t="n">
        <f aca="false">IF(Y52=1,Y$64*Y$67,Y$65*Y$67)</f>
        <v>64</v>
      </c>
      <c r="AI52" s="1" t="n">
        <f aca="false">IF(Z52=1,Z$64*Z$67,Z$65*Z$67)</f>
        <v>42</v>
      </c>
      <c r="AJ52" s="1" t="n">
        <f aca="false">IF(AA52=1,AA$64*AA$67,AA$65*AA$67)</f>
        <v>81</v>
      </c>
      <c r="AK52" s="1" t="n">
        <f aca="false">IF(AB52=1,AB$64*AB$67,AB$65*AB$67)</f>
        <v>36</v>
      </c>
      <c r="AL52" s="1" t="n">
        <f aca="false">IF(AC52=1,AC$64*AC$67,AC$65*AC$67)</f>
        <v>-44</v>
      </c>
      <c r="AM52" s="7" t="n">
        <f aca="false">SUM(AF52:AL52)</f>
        <v>285</v>
      </c>
      <c r="AO52" s="1" t="n">
        <f aca="false">IF(AM52&gt;=AM$64,1,0)</f>
        <v>1</v>
      </c>
      <c r="AQ52" s="10" t="n">
        <f aca="false">IF(AO52=AD52,1,0)</f>
        <v>1</v>
      </c>
      <c r="AR52" s="1" t="str">
        <f aca="false">IF(OR(A52="B",A52="F")=TRUE(),AQ52,"")</f>
        <v/>
      </c>
      <c r="AS52" s="1" t="n">
        <f aca="false">IF(OR(A52="B",A52="F")=TRUE(),"",AQ52)</f>
        <v>1</v>
      </c>
    </row>
    <row r="53" customFormat="false" ht="6.75" hidden="true" customHeight="false" outlineLevel="0" collapsed="false">
      <c r="A53" s="1" t="s">
        <v>27</v>
      </c>
      <c r="B53" s="1" t="n">
        <v>1991</v>
      </c>
      <c r="C53" s="3" t="n">
        <v>17568</v>
      </c>
      <c r="D53" s="4" t="n">
        <f aca="false">C53/C$48</f>
        <v>1.06240928882438</v>
      </c>
      <c r="E53" s="5" t="n">
        <v>15010</v>
      </c>
      <c r="F53" s="6" t="n">
        <f aca="false">E53/E$48</f>
        <v>1.03310620139032</v>
      </c>
      <c r="G53" s="3" t="n">
        <v>105</v>
      </c>
      <c r="H53" s="4" t="n">
        <f aca="false">G53/G$48</f>
        <v>1.06060606060606</v>
      </c>
      <c r="I53" s="5" t="n">
        <v>9.3</v>
      </c>
      <c r="J53" s="6" t="n">
        <f aca="false">I53/I$48</f>
        <v>1.63157894736842</v>
      </c>
      <c r="K53" s="7" t="n">
        <v>253</v>
      </c>
      <c r="L53" s="8" t="n">
        <f aca="false">K53/K$48</f>
        <v>1.13452914798206</v>
      </c>
      <c r="N53" s="4" t="n">
        <f aca="false">C53/C$48</f>
        <v>1.06240928882438</v>
      </c>
      <c r="O53" s="4" t="n">
        <f aca="false">(N53+P53)/2</f>
        <v>1.04775774510735</v>
      </c>
      <c r="P53" s="6" t="n">
        <f aca="false">E53/E$48</f>
        <v>1.03310620139032</v>
      </c>
      <c r="Q53" s="6" t="n">
        <f aca="false">(P53+R53)/2</f>
        <v>1.04685613099819</v>
      </c>
      <c r="R53" s="4" t="n">
        <f aca="false">G53/G$48</f>
        <v>1.06060606060606</v>
      </c>
      <c r="S53" s="4" t="n">
        <f aca="false">(R53+T53)/2</f>
        <v>1.34609250398724</v>
      </c>
      <c r="T53" s="6" t="n">
        <f aca="false">I53/I$48</f>
        <v>1.63157894736842</v>
      </c>
      <c r="U53" s="9" t="n">
        <f aca="false">K54-K53</f>
        <v>6</v>
      </c>
      <c r="W53" s="1" t="n">
        <f aca="false">IF(N53&gt;=N$67,1,0)</f>
        <v>0</v>
      </c>
      <c r="X53" s="1" t="n">
        <f aca="false">IF(O53&gt;=O$67,1,0)</f>
        <v>0</v>
      </c>
      <c r="Y53" s="1" t="n">
        <f aca="false">IF(P53&gt;=P$67,1,0)</f>
        <v>1</v>
      </c>
      <c r="Z53" s="1" t="n">
        <f aca="false">IF(Q53&gt;=Q$67,1,0)</f>
        <v>0</v>
      </c>
      <c r="AA53" s="1" t="n">
        <f aca="false">IF(R53&gt;=R$67,1,0)</f>
        <v>0</v>
      </c>
      <c r="AB53" s="1" t="n">
        <f aca="false">IF(S53&gt;=S$67,1,0)</f>
        <v>0</v>
      </c>
      <c r="AC53" s="1" t="n">
        <f aca="false">IF(T53&gt;=T$67,1,0)</f>
        <v>1</v>
      </c>
      <c r="AD53" s="7" t="n">
        <f aca="false">IF(U53&gt;=U$67,1,0)</f>
        <v>1</v>
      </c>
      <c r="AF53" s="1" t="n">
        <f aca="false">IF(W53=1,W$64*W$67,W$65*W$67)</f>
        <v>9</v>
      </c>
      <c r="AG53" s="1" t="n">
        <f aca="false">IF(X53=1,X$64*X$67,X$65*X$67)</f>
        <v>97</v>
      </c>
      <c r="AH53" s="1" t="n">
        <f aca="false">IF(Y53=1,Y$64*Y$67,Y$65*Y$67)</f>
        <v>64</v>
      </c>
      <c r="AI53" s="1" t="n">
        <f aca="false">IF(Z53=1,Z$64*Z$67,Z$65*Z$67)</f>
        <v>42</v>
      </c>
      <c r="AJ53" s="1" t="n">
        <f aca="false">IF(AA53=1,AA$64*AA$67,AA$65*AA$67)</f>
        <v>81</v>
      </c>
      <c r="AK53" s="1" t="n">
        <f aca="false">IF(AB53=1,AB$64*AB$67,AB$65*AB$67)</f>
        <v>36</v>
      </c>
      <c r="AL53" s="1" t="n">
        <f aca="false">IF(AC53=1,AC$64*AC$67,AC$65*AC$67)</f>
        <v>-44</v>
      </c>
      <c r="AM53" s="7" t="n">
        <f aca="false">SUM(AF53:AL53)</f>
        <v>285</v>
      </c>
      <c r="AO53" s="1" t="n">
        <f aca="false">IF(AM53&gt;=AM$64,1,0)</f>
        <v>1</v>
      </c>
      <c r="AQ53" s="10" t="n">
        <f aca="false">IF(AO53=AD53,1,0)</f>
        <v>1</v>
      </c>
      <c r="AR53" s="1" t="str">
        <f aca="false">IF(OR(A53="B",A53="F")=TRUE(),AQ53,"")</f>
        <v/>
      </c>
      <c r="AS53" s="1" t="n">
        <f aca="false">IF(OR(A53="B",A53="F")=TRUE(),"",AQ53)</f>
        <v>1</v>
      </c>
    </row>
    <row r="54" customFormat="false" ht="6.75" hidden="true" customHeight="false" outlineLevel="0" collapsed="false">
      <c r="A54" s="1" t="s">
        <v>27</v>
      </c>
      <c r="B54" s="1" t="n">
        <v>1992</v>
      </c>
      <c r="C54" s="3" t="n">
        <v>17496</v>
      </c>
      <c r="D54" s="4" t="n">
        <f aca="false">C54/C$48</f>
        <v>1.05805515239478</v>
      </c>
      <c r="E54" s="5" t="n">
        <v>15129</v>
      </c>
      <c r="F54" s="6" t="n">
        <f aca="false">E54/E$48</f>
        <v>1.04129671691101</v>
      </c>
      <c r="G54" s="3" t="n">
        <v>99</v>
      </c>
      <c r="H54" s="4" t="n">
        <f aca="false">G54/G$48</f>
        <v>1</v>
      </c>
      <c r="I54" s="5" t="n">
        <v>9.4</v>
      </c>
      <c r="J54" s="6" t="n">
        <f aca="false">I54/I$48</f>
        <v>1.64912280701754</v>
      </c>
      <c r="K54" s="7" t="n">
        <v>259</v>
      </c>
      <c r="L54" s="8" t="n">
        <f aca="false">K54/K$48</f>
        <v>1.16143497757848</v>
      </c>
      <c r="N54" s="4" t="n">
        <f aca="false">C54/C$48</f>
        <v>1.05805515239478</v>
      </c>
      <c r="O54" s="4" t="n">
        <f aca="false">(N54+P54)/2</f>
        <v>1.04967593465289</v>
      </c>
      <c r="P54" s="6" t="n">
        <f aca="false">E54/E$48</f>
        <v>1.04129671691101</v>
      </c>
      <c r="Q54" s="6" t="n">
        <f aca="false">(P54+R54)/2</f>
        <v>1.0206483584555</v>
      </c>
      <c r="R54" s="4" t="n">
        <f aca="false">G54/G$48</f>
        <v>1</v>
      </c>
      <c r="S54" s="4" t="n">
        <f aca="false">(R54+T54)/2</f>
        <v>1.32456140350877</v>
      </c>
      <c r="T54" s="6" t="n">
        <f aca="false">I54/I$48</f>
        <v>1.64912280701754</v>
      </c>
      <c r="U54" s="9" t="n">
        <f aca="false">K55-K54</f>
        <v>8</v>
      </c>
      <c r="W54" s="1" t="n">
        <f aca="false">IF(N54&gt;=N$67,1,0)</f>
        <v>0</v>
      </c>
      <c r="X54" s="1" t="n">
        <f aca="false">IF(O54&gt;=O$67,1,0)</f>
        <v>0</v>
      </c>
      <c r="Y54" s="1" t="n">
        <f aca="false">IF(P54&gt;=P$67,1,0)</f>
        <v>1</v>
      </c>
      <c r="Z54" s="1" t="n">
        <f aca="false">IF(Q54&gt;=Q$67,1,0)</f>
        <v>0</v>
      </c>
      <c r="AA54" s="1" t="n">
        <f aca="false">IF(R54&gt;=R$67,1,0)</f>
        <v>0</v>
      </c>
      <c r="AB54" s="1" t="n">
        <f aca="false">IF(S54&gt;=S$67,1,0)</f>
        <v>0</v>
      </c>
      <c r="AC54" s="1" t="n">
        <f aca="false">IF(T54&gt;=T$67,1,0)</f>
        <v>1</v>
      </c>
      <c r="AD54" s="7" t="n">
        <f aca="false">IF(U54&gt;=U$67,1,0)</f>
        <v>1</v>
      </c>
      <c r="AF54" s="1" t="n">
        <f aca="false">IF(W54=1,W$64*W$67,W$65*W$67)</f>
        <v>9</v>
      </c>
      <c r="AG54" s="1" t="n">
        <f aca="false">IF(X54=1,X$64*X$67,X$65*X$67)</f>
        <v>97</v>
      </c>
      <c r="AH54" s="1" t="n">
        <f aca="false">IF(Y54=1,Y$64*Y$67,Y$65*Y$67)</f>
        <v>64</v>
      </c>
      <c r="AI54" s="1" t="n">
        <f aca="false">IF(Z54=1,Z$64*Z$67,Z$65*Z$67)</f>
        <v>42</v>
      </c>
      <c r="AJ54" s="1" t="n">
        <f aca="false">IF(AA54=1,AA$64*AA$67,AA$65*AA$67)</f>
        <v>81</v>
      </c>
      <c r="AK54" s="1" t="n">
        <f aca="false">IF(AB54=1,AB$64*AB$67,AB$65*AB$67)</f>
        <v>36</v>
      </c>
      <c r="AL54" s="1" t="n">
        <f aca="false">IF(AC54=1,AC$64*AC$67,AC$65*AC$67)</f>
        <v>-44</v>
      </c>
      <c r="AM54" s="7" t="n">
        <f aca="false">SUM(AF54:AL54)</f>
        <v>285</v>
      </c>
      <c r="AO54" s="1" t="n">
        <f aca="false">IF(AM54&gt;=AM$64,1,0)</f>
        <v>1</v>
      </c>
      <c r="AQ54" s="10" t="n">
        <f aca="false">IF(AO54=AD54,1,0)</f>
        <v>1</v>
      </c>
      <c r="AR54" s="1" t="str">
        <f aca="false">IF(OR(A54="B",A54="F")=TRUE(),AQ54,"")</f>
        <v/>
      </c>
      <c r="AS54" s="1" t="n">
        <f aca="false">IF(OR(A54="B",A54="F")=TRUE(),"",AQ54)</f>
        <v>1</v>
      </c>
    </row>
    <row r="55" customFormat="false" ht="6.75" hidden="true" customHeight="false" outlineLevel="0" collapsed="false">
      <c r="A55" s="1" t="s">
        <v>27</v>
      </c>
      <c r="B55" s="1" t="n">
        <v>1993</v>
      </c>
      <c r="C55" s="3" t="n">
        <v>18665</v>
      </c>
      <c r="D55" s="4" t="n">
        <f aca="false">C55/C$48</f>
        <v>1.12874939525883</v>
      </c>
      <c r="E55" s="5" t="n">
        <v>15239</v>
      </c>
      <c r="F55" s="6" t="n">
        <f aca="false">E55/E$48</f>
        <v>1.04886778167802</v>
      </c>
      <c r="G55" s="3" t="n">
        <v>92</v>
      </c>
      <c r="H55" s="4" t="n">
        <f aca="false">G55/G$48</f>
        <v>0.929292929292929</v>
      </c>
      <c r="I55" s="5" t="n">
        <v>6.9</v>
      </c>
      <c r="J55" s="6" t="n">
        <f aca="false">I55/I$48</f>
        <v>1.21052631578947</v>
      </c>
      <c r="K55" s="7" t="n">
        <v>267</v>
      </c>
      <c r="L55" s="8" t="n">
        <f aca="false">K55/K$48</f>
        <v>1.19730941704036</v>
      </c>
      <c r="N55" s="4" t="n">
        <f aca="false">C55/C$48</f>
        <v>1.12874939525883</v>
      </c>
      <c r="O55" s="4" t="n">
        <f aca="false">(N55+P55)/2</f>
        <v>1.08880858846843</v>
      </c>
      <c r="P55" s="6" t="n">
        <f aca="false">E55/E$48</f>
        <v>1.04886778167802</v>
      </c>
      <c r="Q55" s="6" t="n">
        <f aca="false">(P55+R55)/2</f>
        <v>0.989080355485476</v>
      </c>
      <c r="R55" s="4" t="n">
        <f aca="false">G55/G$48</f>
        <v>0.929292929292929</v>
      </c>
      <c r="S55" s="4" t="n">
        <f aca="false">(R55+T55)/2</f>
        <v>1.0699096225412</v>
      </c>
      <c r="T55" s="6" t="n">
        <f aca="false">I55/I$48</f>
        <v>1.21052631578947</v>
      </c>
      <c r="U55" s="9" t="n">
        <f aca="false">K56-K55</f>
        <v>16</v>
      </c>
      <c r="W55" s="1" t="n">
        <f aca="false">IF(N55&gt;=N$67,1,0)</f>
        <v>0</v>
      </c>
      <c r="X55" s="1" t="n">
        <f aca="false">IF(O55&gt;=O$67,1,0)</f>
        <v>1</v>
      </c>
      <c r="Y55" s="1" t="n">
        <f aca="false">IF(P55&gt;=P$67,1,0)</f>
        <v>1</v>
      </c>
      <c r="Z55" s="1" t="n">
        <f aca="false">IF(Q55&gt;=Q$67,1,0)</f>
        <v>0</v>
      </c>
      <c r="AA55" s="1" t="n">
        <f aca="false">IF(R55&gt;=R$67,1,0)</f>
        <v>0</v>
      </c>
      <c r="AB55" s="1" t="n">
        <f aca="false">IF(S55&gt;=S$67,1,0)</f>
        <v>0</v>
      </c>
      <c r="AC55" s="1" t="n">
        <f aca="false">IF(T55&gt;=T$67,1,0)</f>
        <v>1</v>
      </c>
      <c r="AD55" s="7" t="n">
        <f aca="false">IF(U55&gt;=U$67,1,0)</f>
        <v>1</v>
      </c>
      <c r="AF55" s="1" t="n">
        <f aca="false">IF(W55=1,W$64*W$67,W$65*W$67)</f>
        <v>9</v>
      </c>
      <c r="AG55" s="1" t="n">
        <f aca="false">IF(X55=1,X$64*X$67,X$65*X$67)</f>
        <v>47</v>
      </c>
      <c r="AH55" s="1" t="n">
        <f aca="false">IF(Y55=1,Y$64*Y$67,Y$65*Y$67)</f>
        <v>64</v>
      </c>
      <c r="AI55" s="1" t="n">
        <f aca="false">IF(Z55=1,Z$64*Z$67,Z$65*Z$67)</f>
        <v>42</v>
      </c>
      <c r="AJ55" s="1" t="n">
        <f aca="false">IF(AA55=1,AA$64*AA$67,AA$65*AA$67)</f>
        <v>81</v>
      </c>
      <c r="AK55" s="1" t="n">
        <f aca="false">IF(AB55=1,AB$64*AB$67,AB$65*AB$67)</f>
        <v>36</v>
      </c>
      <c r="AL55" s="1" t="n">
        <f aca="false">IF(AC55=1,AC$64*AC$67,AC$65*AC$67)</f>
        <v>-44</v>
      </c>
      <c r="AM55" s="7" t="n">
        <f aca="false">SUM(AF55:AL55)</f>
        <v>235</v>
      </c>
      <c r="AO55" s="1" t="n">
        <f aca="false">IF(AM55&gt;=AM$64,1,0)</f>
        <v>0</v>
      </c>
      <c r="AQ55" s="10" t="n">
        <f aca="false">IF(AO55=AD55,1,0)</f>
        <v>0</v>
      </c>
      <c r="AR55" s="1" t="str">
        <f aca="false">IF(OR(A55="B",A55="F")=TRUE(),AQ55,"")</f>
        <v/>
      </c>
      <c r="AS55" s="1" t="n">
        <f aca="false">IF(OR(A55="B",A55="F")=TRUE(),"",AQ55)</f>
        <v>0</v>
      </c>
    </row>
    <row r="56" customFormat="false" ht="6.75" hidden="true" customHeight="false" outlineLevel="0" collapsed="false">
      <c r="A56" s="1" t="s">
        <v>27</v>
      </c>
      <c r="B56" s="1" t="n">
        <v>1994</v>
      </c>
      <c r="C56" s="3" t="n">
        <v>17746</v>
      </c>
      <c r="D56" s="4" t="n">
        <f aca="false">C56/C$48</f>
        <v>1.07317368166425</v>
      </c>
      <c r="E56" s="5" t="n">
        <v>15342</v>
      </c>
      <c r="F56" s="6" t="n">
        <f aca="false">E56/E$48</f>
        <v>1.05595705141441</v>
      </c>
      <c r="G56" s="3" t="n">
        <v>95</v>
      </c>
      <c r="H56" s="4" t="n">
        <f aca="false">G56/G$48</f>
        <v>0.95959595959596</v>
      </c>
      <c r="I56" s="5" t="n">
        <v>5.2</v>
      </c>
      <c r="J56" s="6" t="n">
        <f aca="false">I56/I$48</f>
        <v>0.912280701754386</v>
      </c>
      <c r="K56" s="7" t="n">
        <v>283</v>
      </c>
      <c r="L56" s="8" t="n">
        <f aca="false">K56/K$48</f>
        <v>1.26905829596413</v>
      </c>
      <c r="N56" s="4" t="n">
        <f aca="false">C56/C$48</f>
        <v>1.07317368166425</v>
      </c>
      <c r="O56" s="4" t="n">
        <f aca="false">(N56+P56)/2</f>
        <v>1.06456536653933</v>
      </c>
      <c r="P56" s="6" t="n">
        <f aca="false">E56/E$48</f>
        <v>1.05595705141441</v>
      </c>
      <c r="Q56" s="6" t="n">
        <f aca="false">(P56+R56)/2</f>
        <v>1.00777650550519</v>
      </c>
      <c r="R56" s="4" t="n">
        <f aca="false">G56/G$48</f>
        <v>0.95959595959596</v>
      </c>
      <c r="S56" s="4" t="n">
        <f aca="false">(R56+T56)/2</f>
        <v>0.935938330675173</v>
      </c>
      <c r="T56" s="6" t="n">
        <f aca="false">I56/I$48</f>
        <v>0.912280701754386</v>
      </c>
      <c r="U56" s="9" t="n">
        <f aca="false">K57-K56</f>
        <v>12</v>
      </c>
      <c r="W56" s="1" t="n">
        <f aca="false">IF(N56&gt;=N$67,1,0)</f>
        <v>0</v>
      </c>
      <c r="X56" s="1" t="n">
        <f aca="false">IF(O56&gt;=O$67,1,0)</f>
        <v>1</v>
      </c>
      <c r="Y56" s="1" t="n">
        <f aca="false">IF(P56&gt;=P$67,1,0)</f>
        <v>1</v>
      </c>
      <c r="Z56" s="1" t="n">
        <f aca="false">IF(Q56&gt;=Q$67,1,0)</f>
        <v>0</v>
      </c>
      <c r="AA56" s="1" t="n">
        <f aca="false">IF(R56&gt;=R$67,1,0)</f>
        <v>0</v>
      </c>
      <c r="AB56" s="1" t="n">
        <f aca="false">IF(S56&gt;=S$67,1,0)</f>
        <v>0</v>
      </c>
      <c r="AC56" s="1" t="n">
        <f aca="false">IF(T56&gt;=T$67,1,0)</f>
        <v>1</v>
      </c>
      <c r="AD56" s="7" t="n">
        <f aca="false">IF(U56&gt;=U$67,1,0)</f>
        <v>1</v>
      </c>
      <c r="AF56" s="1" t="n">
        <f aca="false">IF(W56=1,W$64*W$67,W$65*W$67)</f>
        <v>9</v>
      </c>
      <c r="AG56" s="1" t="n">
        <f aca="false">IF(X56=1,X$64*X$67,X$65*X$67)</f>
        <v>47</v>
      </c>
      <c r="AH56" s="1" t="n">
        <f aca="false">IF(Y56=1,Y$64*Y$67,Y$65*Y$67)</f>
        <v>64</v>
      </c>
      <c r="AI56" s="1" t="n">
        <f aca="false">IF(Z56=1,Z$64*Z$67,Z$65*Z$67)</f>
        <v>42</v>
      </c>
      <c r="AJ56" s="1" t="n">
        <f aca="false">IF(AA56=1,AA$64*AA$67,AA$65*AA$67)</f>
        <v>81</v>
      </c>
      <c r="AK56" s="1" t="n">
        <f aca="false">IF(AB56=1,AB$64*AB$67,AB$65*AB$67)</f>
        <v>36</v>
      </c>
      <c r="AL56" s="1" t="n">
        <f aca="false">IF(AC56=1,AC$64*AC$67,AC$65*AC$67)</f>
        <v>-44</v>
      </c>
      <c r="AM56" s="7" t="n">
        <f aca="false">SUM(AF56:AL56)</f>
        <v>235</v>
      </c>
      <c r="AO56" s="1" t="n">
        <f aca="false">IF(AM56&gt;=AM$64,1,0)</f>
        <v>0</v>
      </c>
      <c r="AQ56" s="10" t="n">
        <f aca="false">IF(AO56=AD56,1,0)</f>
        <v>0</v>
      </c>
      <c r="AR56" s="1" t="str">
        <f aca="false">IF(OR(A56="B",A56="F")=TRUE(),AQ56,"")</f>
        <v/>
      </c>
      <c r="AS56" s="1" t="n">
        <f aca="false">IF(OR(A56="B",A56="F")=TRUE(),"",AQ56)</f>
        <v>0</v>
      </c>
    </row>
    <row r="57" customFormat="false" ht="6.75" hidden="false" customHeight="false" outlineLevel="0" collapsed="false">
      <c r="A57" s="1" t="s">
        <v>27</v>
      </c>
      <c r="B57" s="1" t="n">
        <v>1995</v>
      </c>
      <c r="C57" s="3" t="n">
        <v>19725</v>
      </c>
      <c r="D57" s="4" t="n">
        <f aca="false">C57/C$48</f>
        <v>1.19285195936139</v>
      </c>
      <c r="E57" s="5" t="n">
        <v>15424</v>
      </c>
      <c r="F57" s="6" t="n">
        <f aca="false">E57/E$48</f>
        <v>1.06160093605892</v>
      </c>
      <c r="G57" s="3" t="n">
        <v>98</v>
      </c>
      <c r="H57" s="4" t="n">
        <f aca="false">G57/G$48</f>
        <v>0.98989898989899</v>
      </c>
      <c r="I57" s="5" t="n">
        <v>4.4</v>
      </c>
      <c r="J57" s="6" t="n">
        <f aca="false">I57/I$48</f>
        <v>0.771929824561404</v>
      </c>
      <c r="K57" s="7" t="n">
        <v>295</v>
      </c>
      <c r="L57" s="8" t="n">
        <f aca="false">K57/K$48</f>
        <v>1.32286995515695</v>
      </c>
      <c r="N57" s="4" t="n">
        <f aca="false">C57/C$48</f>
        <v>1.19285195936139</v>
      </c>
      <c r="O57" s="4" t="n">
        <f aca="false">(N57+P57)/2</f>
        <v>1.12722644771016</v>
      </c>
      <c r="P57" s="6" t="n">
        <f aca="false">E57/E$48</f>
        <v>1.06160093605892</v>
      </c>
      <c r="Q57" s="6" t="n">
        <f aca="false">(P57+R57)/2</f>
        <v>1.02574996297895</v>
      </c>
      <c r="R57" s="4" t="n">
        <f aca="false">G57/G$48</f>
        <v>0.98989898989899</v>
      </c>
      <c r="S57" s="4" t="n">
        <f aca="false">(R57+T57)/2</f>
        <v>0.880914407230197</v>
      </c>
      <c r="T57" s="6" t="n">
        <f aca="false">I57/I$48</f>
        <v>0.771929824561404</v>
      </c>
      <c r="U57" s="9" t="n">
        <f aca="false">K58-K57</f>
        <v>2</v>
      </c>
      <c r="W57" s="1" t="n">
        <f aca="false">IF(N57&gt;=N$67,1,0)</f>
        <v>0</v>
      </c>
      <c r="X57" s="1" t="n">
        <f aca="false">IF(O57&gt;=O$67,1,0)</f>
        <v>1</v>
      </c>
      <c r="Y57" s="1" t="n">
        <f aca="false">IF(P57&gt;=P$67,1,0)</f>
        <v>1</v>
      </c>
      <c r="Z57" s="1" t="n">
        <f aca="false">IF(Q57&gt;=Q$67,1,0)</f>
        <v>0</v>
      </c>
      <c r="AA57" s="1" t="n">
        <f aca="false">IF(R57&gt;=R$67,1,0)</f>
        <v>0</v>
      </c>
      <c r="AB57" s="1" t="n">
        <f aca="false">IF(S57&gt;=S$67,1,0)</f>
        <v>0</v>
      </c>
      <c r="AC57" s="1" t="n">
        <f aca="false">IF(T57&gt;=T$67,1,0)</f>
        <v>1</v>
      </c>
      <c r="AD57" s="7" t="n">
        <f aca="false">IF(U57&gt;=U$67,1,0)</f>
        <v>0</v>
      </c>
      <c r="AF57" s="1" t="n">
        <f aca="false">IF(W57=1,W$64*W$67,W$65*W$67)</f>
        <v>9</v>
      </c>
      <c r="AG57" s="1" t="n">
        <f aca="false">IF(X57=1,X$64*X$67,X$65*X$67)</f>
        <v>47</v>
      </c>
      <c r="AH57" s="1" t="n">
        <f aca="false">IF(Y57=1,Y$64*Y$67,Y$65*Y$67)</f>
        <v>64</v>
      </c>
      <c r="AI57" s="1" t="n">
        <f aca="false">IF(Z57=1,Z$64*Z$67,Z$65*Z$67)</f>
        <v>42</v>
      </c>
      <c r="AJ57" s="1" t="n">
        <f aca="false">IF(AA57=1,AA$64*AA$67,AA$65*AA$67)</f>
        <v>81</v>
      </c>
      <c r="AK57" s="1" t="n">
        <f aca="false">IF(AB57=1,AB$64*AB$67,AB$65*AB$67)</f>
        <v>36</v>
      </c>
      <c r="AL57" s="1" t="n">
        <f aca="false">IF(AC57=1,AC$64*AC$67,AC$65*AC$67)</f>
        <v>-44</v>
      </c>
      <c r="AM57" s="7" t="n">
        <f aca="false">SUM(AF57:AL57)</f>
        <v>235</v>
      </c>
      <c r="AO57" s="1" t="n">
        <f aca="false">IF(AM57&gt;=AM$64,1,0)</f>
        <v>0</v>
      </c>
      <c r="AQ57" s="10" t="n">
        <f aca="false">IF(AO57=AD57,1,0)</f>
        <v>1</v>
      </c>
      <c r="AR57" s="1" t="str">
        <f aca="false">IF(OR(A57="B",A57="F")=TRUE(),AQ57,"")</f>
        <v/>
      </c>
      <c r="AS57" s="1" t="n">
        <f aca="false">IF(OR(A57="B",A57="F")=TRUE(),"",AQ57)</f>
        <v>1</v>
      </c>
    </row>
    <row r="58" customFormat="false" ht="6.75" hidden="false" customHeight="false" outlineLevel="0" collapsed="false">
      <c r="A58" s="1" t="s">
        <v>27</v>
      </c>
      <c r="B58" s="1" t="n">
        <v>1996</v>
      </c>
      <c r="C58" s="3" t="n">
        <v>20750</v>
      </c>
      <c r="D58" s="4" t="n">
        <f aca="false">C58/C$48</f>
        <v>1.25483792936623</v>
      </c>
      <c r="E58" s="5" t="n">
        <v>15506</v>
      </c>
      <c r="F58" s="6" t="n">
        <f aca="false">E58/E$48</f>
        <v>1.06724482070342</v>
      </c>
      <c r="G58" s="3" t="n">
        <v>100</v>
      </c>
      <c r="H58" s="4" t="n">
        <f aca="false">G58/G$48</f>
        <v>1.01010101010101</v>
      </c>
      <c r="I58" s="5" t="n">
        <v>3.3</v>
      </c>
      <c r="J58" s="6" t="n">
        <f aca="false">I58/I$48</f>
        <v>0.578947368421053</v>
      </c>
      <c r="K58" s="7" t="n">
        <v>297</v>
      </c>
      <c r="L58" s="8" t="n">
        <f aca="false">K58/K$48</f>
        <v>1.33183856502242</v>
      </c>
      <c r="N58" s="4" t="n">
        <f aca="false">C58/C$48</f>
        <v>1.25483792936623</v>
      </c>
      <c r="O58" s="4" t="n">
        <f aca="false">(N58+P58)/2</f>
        <v>1.16104137503483</v>
      </c>
      <c r="P58" s="6" t="n">
        <f aca="false">E58/E$48</f>
        <v>1.06724482070342</v>
      </c>
      <c r="Q58" s="6" t="n">
        <f aca="false">(P58+R58)/2</f>
        <v>1.03867291540222</v>
      </c>
      <c r="R58" s="4" t="n">
        <f aca="false">G58/G$48</f>
        <v>1.01010101010101</v>
      </c>
      <c r="S58" s="4" t="n">
        <f aca="false">(R58+T58)/2</f>
        <v>0.794524189261031</v>
      </c>
      <c r="T58" s="6" t="n">
        <f aca="false">I58/I$48</f>
        <v>0.578947368421053</v>
      </c>
      <c r="U58" s="9" t="n">
        <f aca="false">K59-K58</f>
        <v>15</v>
      </c>
      <c r="W58" s="1" t="n">
        <f aca="false">IF(N58&gt;=N$67,1,0)</f>
        <v>0</v>
      </c>
      <c r="X58" s="1" t="n">
        <f aca="false">IF(O58&gt;=O$67,1,0)</f>
        <v>1</v>
      </c>
      <c r="Y58" s="1" t="n">
        <f aca="false">IF(P58&gt;=P$67,1,0)</f>
        <v>1</v>
      </c>
      <c r="Z58" s="1" t="n">
        <f aca="false">IF(Q58&gt;=Q$67,1,0)</f>
        <v>0</v>
      </c>
      <c r="AA58" s="1" t="n">
        <f aca="false">IF(R58&gt;=R$67,1,0)</f>
        <v>0</v>
      </c>
      <c r="AB58" s="1" t="n">
        <f aca="false">IF(S58&gt;=S$67,1,0)</f>
        <v>0</v>
      </c>
      <c r="AC58" s="1" t="n">
        <f aca="false">IF(T58&gt;=T$67,1,0)</f>
        <v>0</v>
      </c>
      <c r="AD58" s="7" t="n">
        <f aca="false">IF(U58&gt;=U$67,1,0)</f>
        <v>1</v>
      </c>
      <c r="AF58" s="1" t="n">
        <f aca="false">IF(W58=1,W$64*W$67,W$65*W$67)</f>
        <v>9</v>
      </c>
      <c r="AG58" s="1" t="n">
        <f aca="false">IF(X58=1,X$64*X$67,X$65*X$67)</f>
        <v>47</v>
      </c>
      <c r="AH58" s="1" t="n">
        <f aca="false">IF(Y58=1,Y$64*Y$67,Y$65*Y$67)</f>
        <v>64</v>
      </c>
      <c r="AI58" s="1" t="n">
        <f aca="false">IF(Z58=1,Z$64*Z$67,Z$65*Z$67)</f>
        <v>42</v>
      </c>
      <c r="AJ58" s="1" t="n">
        <f aca="false">IF(AA58=1,AA$64*AA$67,AA$65*AA$67)</f>
        <v>81</v>
      </c>
      <c r="AK58" s="1" t="n">
        <f aca="false">IF(AB58=1,AB$64*AB$67,AB$65*AB$67)</f>
        <v>36</v>
      </c>
      <c r="AL58" s="1" t="n">
        <f aca="false">IF(AC58=1,AC$64*AC$67,AC$65*AC$67)</f>
        <v>-65</v>
      </c>
      <c r="AM58" s="7" t="n">
        <f aca="false">SUM(AF58:AL58)</f>
        <v>214</v>
      </c>
      <c r="AO58" s="1" t="n">
        <f aca="false">IF(AM58&gt;=AM$64,1,0)</f>
        <v>0</v>
      </c>
      <c r="AQ58" s="10" t="n">
        <f aca="false">IF(AO58=AD58,1,0)</f>
        <v>0</v>
      </c>
      <c r="AR58" s="1" t="str">
        <f aca="false">IF(OR(A58="B",A58="F")=TRUE(),AQ58,"")</f>
        <v/>
      </c>
      <c r="AS58" s="1" t="n">
        <f aca="false">IF(OR(A58="B",A58="F")=TRUE(),"",AQ58)</f>
        <v>0</v>
      </c>
    </row>
    <row r="59" customFormat="false" ht="6.75" hidden="false" customHeight="false" outlineLevel="0" collapsed="false">
      <c r="A59" s="1" t="s">
        <v>27</v>
      </c>
      <c r="B59" s="1" t="n">
        <v>1997</v>
      </c>
      <c r="C59" s="3" t="n">
        <v>22661</v>
      </c>
      <c r="D59" s="4" t="n">
        <f aca="false">C59/C$48</f>
        <v>1.37040396710208</v>
      </c>
      <c r="E59" s="5" t="n">
        <v>15567</v>
      </c>
      <c r="F59" s="6" t="n">
        <f aca="false">E59/E$48</f>
        <v>1.07144332025604</v>
      </c>
      <c r="G59" s="3" t="n">
        <v>105</v>
      </c>
      <c r="H59" s="4" t="n">
        <f aca="false">G59/G$48</f>
        <v>1.06060606060606</v>
      </c>
      <c r="I59" s="5" t="n">
        <v>3.4</v>
      </c>
      <c r="J59" s="6" t="n">
        <f aca="false">I59/I$48</f>
        <v>0.596491228070175</v>
      </c>
      <c r="K59" s="7" t="n">
        <v>312</v>
      </c>
      <c r="L59" s="8" t="n">
        <f aca="false">K59/K$48</f>
        <v>1.39910313901345</v>
      </c>
      <c r="N59" s="4" t="n">
        <f aca="false">C59/C$48</f>
        <v>1.37040396710208</v>
      </c>
      <c r="O59" s="4" t="n">
        <f aca="false">(N59+P59)/2</f>
        <v>1.22092364367906</v>
      </c>
      <c r="P59" s="6" t="n">
        <f aca="false">E59/E$48</f>
        <v>1.07144332025604</v>
      </c>
      <c r="Q59" s="6" t="n">
        <f aca="false">(P59+R59)/2</f>
        <v>1.06602469043105</v>
      </c>
      <c r="R59" s="4" t="n">
        <f aca="false">G59/G$48</f>
        <v>1.06060606060606</v>
      </c>
      <c r="S59" s="4" t="n">
        <f aca="false">(R59+T59)/2</f>
        <v>0.828548644338118</v>
      </c>
      <c r="T59" s="6" t="n">
        <f aca="false">I59/I$48</f>
        <v>0.596491228070175</v>
      </c>
      <c r="U59" s="9" t="n">
        <f aca="false">K60-K59</f>
        <v>50</v>
      </c>
      <c r="W59" s="1" t="n">
        <f aca="false">IF(N59&gt;=N$67,1,0)</f>
        <v>0</v>
      </c>
      <c r="X59" s="1" t="n">
        <f aca="false">IF(O59&gt;=O$67,1,0)</f>
        <v>1</v>
      </c>
      <c r="Y59" s="1" t="n">
        <f aca="false">IF(P59&gt;=P$67,1,0)</f>
        <v>1</v>
      </c>
      <c r="Z59" s="1" t="n">
        <f aca="false">IF(Q59&gt;=Q$67,1,0)</f>
        <v>0</v>
      </c>
      <c r="AA59" s="1" t="n">
        <f aca="false">IF(R59&gt;=R$67,1,0)</f>
        <v>0</v>
      </c>
      <c r="AB59" s="1" t="n">
        <f aca="false">IF(S59&gt;=S$67,1,0)</f>
        <v>0</v>
      </c>
      <c r="AC59" s="1" t="n">
        <f aca="false">IF(T59&gt;=T$67,1,0)</f>
        <v>1</v>
      </c>
      <c r="AD59" s="7" t="n">
        <f aca="false">IF(U59&gt;=U$67,1,0)</f>
        <v>1</v>
      </c>
      <c r="AF59" s="1" t="n">
        <f aca="false">IF(W59=1,W$64*W$67,W$65*W$67)</f>
        <v>9</v>
      </c>
      <c r="AG59" s="1" t="n">
        <f aca="false">IF(X59=1,X$64*X$67,X$65*X$67)</f>
        <v>47</v>
      </c>
      <c r="AH59" s="1" t="n">
        <f aca="false">IF(Y59=1,Y$64*Y$67,Y$65*Y$67)</f>
        <v>64</v>
      </c>
      <c r="AI59" s="1" t="n">
        <f aca="false">IF(Z59=1,Z$64*Z$67,Z$65*Z$67)</f>
        <v>42</v>
      </c>
      <c r="AJ59" s="1" t="n">
        <f aca="false">IF(AA59=1,AA$64*AA$67,AA$65*AA$67)</f>
        <v>81</v>
      </c>
      <c r="AK59" s="1" t="n">
        <f aca="false">IF(AB59=1,AB$64*AB$67,AB$65*AB$67)</f>
        <v>36</v>
      </c>
      <c r="AL59" s="1" t="n">
        <f aca="false">IF(AC59=1,AC$64*AC$67,AC$65*AC$67)</f>
        <v>-44</v>
      </c>
      <c r="AM59" s="7" t="n">
        <f aca="false">SUM(AF59:AL59)</f>
        <v>235</v>
      </c>
      <c r="AO59" s="1" t="n">
        <f aca="false">IF(AM59&gt;=AM$64,1,0)</f>
        <v>0</v>
      </c>
      <c r="AQ59" s="10" t="n">
        <f aca="false">IF(AO59=AD59,1,0)</f>
        <v>0</v>
      </c>
      <c r="AR59" s="1" t="str">
        <f aca="false">IF(OR(A59="B",A59="F")=TRUE(),AQ59,"")</f>
        <v/>
      </c>
      <c r="AS59" s="1" t="n">
        <f aca="false">IF(OR(A59="B",A59="F")=TRUE(),"",AQ59)</f>
        <v>0</v>
      </c>
    </row>
    <row r="60" customFormat="false" ht="6.75" hidden="false" customHeight="false" outlineLevel="0" collapsed="false">
      <c r="A60" s="1" t="s">
        <v>27</v>
      </c>
      <c r="B60" s="1" t="n">
        <v>1998</v>
      </c>
      <c r="C60" s="3" t="n">
        <v>24869</v>
      </c>
      <c r="D60" s="4" t="n">
        <f aca="false">C60/C$48</f>
        <v>1.50393081761006</v>
      </c>
      <c r="E60" s="5" t="n">
        <v>15654</v>
      </c>
      <c r="F60" s="6" t="n">
        <f aca="false">E60/E$48</f>
        <v>1.07743134420814</v>
      </c>
      <c r="G60" s="3" t="n">
        <v>100</v>
      </c>
      <c r="H60" s="4" t="n">
        <f aca="false">G60/G$48</f>
        <v>1.01010101010101</v>
      </c>
      <c r="I60" s="5" t="n">
        <v>3</v>
      </c>
      <c r="J60" s="6" t="n">
        <f aca="false">I60/I$48</f>
        <v>0.526315789473684</v>
      </c>
      <c r="K60" s="7" t="n">
        <v>362</v>
      </c>
      <c r="L60" s="8" t="n">
        <f aca="false">K60/K$48</f>
        <v>1.62331838565022</v>
      </c>
      <c r="N60" s="4" t="n">
        <f aca="false">C60/C$48</f>
        <v>1.50393081761006</v>
      </c>
      <c r="O60" s="4" t="n">
        <f aca="false">(N60+P60)/2</f>
        <v>1.2906810809091</v>
      </c>
      <c r="P60" s="6" t="n">
        <f aca="false">E60/E$48</f>
        <v>1.07743134420814</v>
      </c>
      <c r="Q60" s="6" t="n">
        <f aca="false">(P60+R60)/2</f>
        <v>1.04376617715457</v>
      </c>
      <c r="R60" s="4" t="n">
        <f aca="false">G60/G$48</f>
        <v>1.01010101010101</v>
      </c>
      <c r="S60" s="4" t="n">
        <f aca="false">(R60+T60)/2</f>
        <v>0.768208399787347</v>
      </c>
      <c r="T60" s="6" t="n">
        <f aca="false">I60/I$48</f>
        <v>0.526315789473684</v>
      </c>
      <c r="U60" s="9" t="n">
        <f aca="false">K61-K60</f>
        <v>-19</v>
      </c>
      <c r="W60" s="1" t="n">
        <f aca="false">IF(N60&gt;=N$67,1,0)</f>
        <v>0</v>
      </c>
      <c r="X60" s="1" t="n">
        <f aca="false">IF(O60&gt;=O$67,1,0)</f>
        <v>1</v>
      </c>
      <c r="Y60" s="1" t="n">
        <f aca="false">IF(P60&gt;=P$67,1,0)</f>
        <v>1</v>
      </c>
      <c r="Z60" s="1" t="n">
        <f aca="false">IF(Q60&gt;=Q$67,1,0)</f>
        <v>0</v>
      </c>
      <c r="AA60" s="1" t="n">
        <f aca="false">IF(R60&gt;=R$67,1,0)</f>
        <v>0</v>
      </c>
      <c r="AB60" s="1" t="n">
        <f aca="false">IF(S60&gt;=S$67,1,0)</f>
        <v>0</v>
      </c>
      <c r="AC60" s="1" t="n">
        <f aca="false">IF(T60&gt;=T$67,1,0)</f>
        <v>0</v>
      </c>
      <c r="AD60" s="7" t="n">
        <f aca="false">IF(U60&gt;=U$67,1,0)</f>
        <v>0</v>
      </c>
      <c r="AF60" s="1" t="n">
        <f aca="false">IF(W60=1,W$64*W$67,W$65*W$67)</f>
        <v>9</v>
      </c>
      <c r="AG60" s="1" t="n">
        <f aca="false">IF(X60=1,X$64*X$67,X$65*X$67)</f>
        <v>47</v>
      </c>
      <c r="AH60" s="1" t="n">
        <f aca="false">IF(Y60=1,Y$64*Y$67,Y$65*Y$67)</f>
        <v>64</v>
      </c>
      <c r="AI60" s="1" t="n">
        <f aca="false">IF(Z60=1,Z$64*Z$67,Z$65*Z$67)</f>
        <v>42</v>
      </c>
      <c r="AJ60" s="1" t="n">
        <f aca="false">IF(AA60=1,AA$64*AA$67,AA$65*AA$67)</f>
        <v>81</v>
      </c>
      <c r="AK60" s="1" t="n">
        <f aca="false">IF(AB60=1,AB$64*AB$67,AB$65*AB$67)</f>
        <v>36</v>
      </c>
      <c r="AL60" s="1" t="n">
        <f aca="false">IF(AC60=1,AC$64*AC$67,AC$65*AC$67)</f>
        <v>-65</v>
      </c>
      <c r="AM60" s="7" t="n">
        <f aca="false">SUM(AF60:AL60)</f>
        <v>214</v>
      </c>
      <c r="AO60" s="1" t="n">
        <f aca="false">IF(AM60&gt;=AM$64,1,0)</f>
        <v>0</v>
      </c>
      <c r="AQ60" s="10" t="n">
        <f aca="false">IF(AO60=AD60,1,0)</f>
        <v>1</v>
      </c>
      <c r="AR60" s="1" t="str">
        <f aca="false">IF(OR(A60="B",A60="F")=TRUE(),AQ60,"")</f>
        <v/>
      </c>
      <c r="AS60" s="1" t="n">
        <f aca="false">IF(OR(A60="B",A60="F")=TRUE(),"",AQ60)</f>
        <v>1</v>
      </c>
    </row>
    <row r="61" customFormat="false" ht="6.75" hidden="false" customHeight="false" outlineLevel="0" collapsed="false">
      <c r="A61" s="1" t="s">
        <v>27</v>
      </c>
      <c r="B61" s="1" t="n">
        <v>1999</v>
      </c>
      <c r="C61" s="3" t="n">
        <v>31492</v>
      </c>
      <c r="D61" s="4" t="n">
        <f aca="false">C61/C$48</f>
        <v>1.90445089501693</v>
      </c>
      <c r="E61" s="5" t="n">
        <v>15760</v>
      </c>
      <c r="F61" s="6" t="n">
        <f aca="false">E61/E$48</f>
        <v>1.08472709752908</v>
      </c>
      <c r="G61" s="3" t="n">
        <v>93</v>
      </c>
      <c r="H61" s="4" t="n">
        <f aca="false">G61/G$48</f>
        <v>0.939393939393939</v>
      </c>
      <c r="I61" s="5" t="n">
        <v>4.4</v>
      </c>
      <c r="J61" s="6" t="n">
        <f aca="false">I61/I$48</f>
        <v>0.771929824561404</v>
      </c>
      <c r="K61" s="7" t="n">
        <v>343</v>
      </c>
      <c r="L61" s="8" t="n">
        <f aca="false">K61/K$48</f>
        <v>1.53811659192825</v>
      </c>
      <c r="N61" s="4" t="n">
        <f aca="false">C61/C$48</f>
        <v>1.90445089501693</v>
      </c>
      <c r="O61" s="4" t="n">
        <f aca="false">(N61+P61)/2</f>
        <v>1.49458899627301</v>
      </c>
      <c r="P61" s="6" t="n">
        <f aca="false">E61/E$48</f>
        <v>1.08472709752908</v>
      </c>
      <c r="Q61" s="6" t="n">
        <f aca="false">(P61+R61)/2</f>
        <v>1.01206051846151</v>
      </c>
      <c r="R61" s="4" t="n">
        <f aca="false">G61/G$48</f>
        <v>0.939393939393939</v>
      </c>
      <c r="S61" s="4" t="n">
        <f aca="false">(R61+T61)/2</f>
        <v>0.855661881977672</v>
      </c>
      <c r="T61" s="6" t="n">
        <f aca="false">I61/I$48</f>
        <v>0.771929824561404</v>
      </c>
      <c r="U61" s="9" t="n">
        <f aca="false">K62-K61</f>
        <v>15</v>
      </c>
      <c r="W61" s="1" t="n">
        <f aca="false">IF(N61&gt;=N$67,1,0)</f>
        <v>1</v>
      </c>
      <c r="X61" s="1" t="n">
        <f aca="false">IF(O61&gt;=O$67,1,0)</f>
        <v>1</v>
      </c>
      <c r="Y61" s="1" t="n">
        <f aca="false">IF(P61&gt;=P$67,1,0)</f>
        <v>1</v>
      </c>
      <c r="Z61" s="1" t="n">
        <f aca="false">IF(Q61&gt;=Q$67,1,0)</f>
        <v>0</v>
      </c>
      <c r="AA61" s="1" t="n">
        <f aca="false">IF(R61&gt;=R$67,1,0)</f>
        <v>0</v>
      </c>
      <c r="AB61" s="1" t="n">
        <f aca="false">IF(S61&gt;=S$67,1,0)</f>
        <v>0</v>
      </c>
      <c r="AC61" s="1" t="n">
        <f aca="false">IF(T61&gt;=T$67,1,0)</f>
        <v>1</v>
      </c>
      <c r="AD61" s="7" t="n">
        <f aca="false">IF(U61&gt;=U$67,1,0)</f>
        <v>1</v>
      </c>
      <c r="AF61" s="1" t="n">
        <f aca="false">IF(W61=1,W$64*W$67,W$65*W$67)</f>
        <v>72</v>
      </c>
      <c r="AG61" s="1" t="n">
        <f aca="false">IF(X61=1,X$64*X$67,X$65*X$67)</f>
        <v>47</v>
      </c>
      <c r="AH61" s="1" t="n">
        <f aca="false">IF(Y61=1,Y$64*Y$67,Y$65*Y$67)</f>
        <v>64</v>
      </c>
      <c r="AI61" s="1" t="n">
        <f aca="false">IF(Z61=1,Z$64*Z$67,Z$65*Z$67)</f>
        <v>42</v>
      </c>
      <c r="AJ61" s="1" t="n">
        <f aca="false">IF(AA61=1,AA$64*AA$67,AA$65*AA$67)</f>
        <v>81</v>
      </c>
      <c r="AK61" s="1" t="n">
        <f aca="false">IF(AB61=1,AB$64*AB$67,AB$65*AB$67)</f>
        <v>36</v>
      </c>
      <c r="AL61" s="1" t="n">
        <f aca="false">IF(AC61=1,AC$64*AC$67,AC$65*AC$67)</f>
        <v>-44</v>
      </c>
      <c r="AM61" s="7" t="n">
        <f aca="false">SUM(AF61:AL61)</f>
        <v>298</v>
      </c>
      <c r="AO61" s="1" t="n">
        <f aca="false">IF(AM61&gt;=AM$64,1,0)</f>
        <v>1</v>
      </c>
      <c r="AQ61" s="10" t="n">
        <f aca="false">IF(AO61=AD61,1,0)</f>
        <v>1</v>
      </c>
      <c r="AR61" s="1" t="str">
        <f aca="false">IF(OR(A61="B",A61="F")=TRUE(),AQ61,"")</f>
        <v/>
      </c>
      <c r="AS61" s="1" t="n">
        <f aca="false">IF(OR(A61="B",A61="F")=TRUE(),"",AQ61)</f>
        <v>1</v>
      </c>
    </row>
    <row r="62" s="12" customFormat="true" ht="6.75" hidden="false" customHeight="false" outlineLevel="0" collapsed="false">
      <c r="A62" s="12" t="s">
        <v>27</v>
      </c>
      <c r="B62" s="12" t="n">
        <v>2000</v>
      </c>
      <c r="C62" s="12" t="n">
        <v>36439</v>
      </c>
      <c r="D62" s="13" t="n">
        <f aca="false">C62/C$48</f>
        <v>2.20361635220126</v>
      </c>
      <c r="E62" s="12" t="n">
        <v>15864</v>
      </c>
      <c r="F62" s="13" t="n">
        <f aca="false">E62/E$48</f>
        <v>1.09188519512699</v>
      </c>
      <c r="G62" s="12" t="n">
        <v>102</v>
      </c>
      <c r="H62" s="13" t="n">
        <f aca="false">G62/G$48</f>
        <v>1.03030303030303</v>
      </c>
      <c r="I62" s="12" t="n">
        <v>4.3</v>
      </c>
      <c r="J62" s="13" t="n">
        <f aca="false">I62/I$48</f>
        <v>0.754385964912281</v>
      </c>
      <c r="K62" s="12" t="n">
        <v>358</v>
      </c>
      <c r="L62" s="13" t="n">
        <f aca="false">K62/K$48</f>
        <v>1.60538116591928</v>
      </c>
      <c r="N62" s="13" t="n">
        <f aca="false">C62/C$48</f>
        <v>2.20361635220126</v>
      </c>
      <c r="O62" s="13" t="n">
        <f aca="false">(N62+P62)/2</f>
        <v>1.64775077366412</v>
      </c>
      <c r="P62" s="13" t="n">
        <f aca="false">E62/E$48</f>
        <v>1.09188519512699</v>
      </c>
      <c r="Q62" s="13" t="n">
        <f aca="false">(P62+R62)/2</f>
        <v>1.06109411271501</v>
      </c>
      <c r="R62" s="13" t="n">
        <f aca="false">G62/G$48</f>
        <v>1.03030303030303</v>
      </c>
      <c r="S62" s="13" t="n">
        <f aca="false">(R62+T62)/2</f>
        <v>0.892344497607655</v>
      </c>
      <c r="T62" s="13" t="n">
        <f aca="false">I62/I$48</f>
        <v>0.754385964912281</v>
      </c>
      <c r="U62" s="13"/>
    </row>
    <row r="63" customFormat="false" ht="6.75" hidden="false" customHeight="false" outlineLevel="0" collapsed="false">
      <c r="AD63" s="14" t="n">
        <f aca="false">SUM(AD3:AD62)/COUNT(AD3:AD62)</f>
        <v>0.571428571428571</v>
      </c>
      <c r="AP63" s="1" t="s">
        <v>28</v>
      </c>
      <c r="AQ63" s="15" t="n">
        <f aca="false">AVERAGE(AQ3:AQ62)</f>
        <v>0.464285714285714</v>
      </c>
      <c r="AR63" s="15" t="n">
        <f aca="false">AVERAGE(AR3:AR62)</f>
        <v>0.428571428571429</v>
      </c>
      <c r="AS63" s="15" t="n">
        <f aca="false">AVERAGE(AS3:AS62)</f>
        <v>0.5</v>
      </c>
    </row>
    <row r="64" customFormat="false" ht="6.75" hidden="false" customHeight="false" outlineLevel="0" collapsed="false">
      <c r="M64" s="1" t="s">
        <v>29</v>
      </c>
      <c r="N64" s="16" t="n">
        <f aca="false">MAX(N3:N62)</f>
        <v>2.20361635220126</v>
      </c>
      <c r="O64" s="16" t="n">
        <f aca="false">MAX(O3:O62)</f>
        <v>1.64775077366412</v>
      </c>
      <c r="P64" s="16" t="n">
        <f aca="false">MAX(P3:P62)</f>
        <v>1.09188519512699</v>
      </c>
      <c r="Q64" s="16" t="n">
        <f aca="false">MAX(Q3:Q62)</f>
        <v>2.23160663242184</v>
      </c>
      <c r="R64" s="16" t="n">
        <f aca="false">MAX(R3:R62)</f>
        <v>3.40350877192982</v>
      </c>
      <c r="S64" s="16" t="n">
        <f aca="false">MAX(S3:S62)</f>
        <v>1.98511430090377</v>
      </c>
      <c r="T64" s="16" t="n">
        <f aca="false">MAX(T3:T62)</f>
        <v>1.64912280701754</v>
      </c>
      <c r="U64" s="1" t="n">
        <f aca="false">MAX(U3:U62)</f>
        <v>50</v>
      </c>
      <c r="V64" s="1" t="s">
        <v>30</v>
      </c>
      <c r="W64" s="17" t="n">
        <f aca="true">INT(RAND()*100+1)</f>
        <v>72</v>
      </c>
      <c r="X64" s="17" t="n">
        <f aca="true">INT(RAND()*100+1)</f>
        <v>47</v>
      </c>
      <c r="Y64" s="17" t="n">
        <f aca="true">INT(RAND()*100+1)</f>
        <v>64</v>
      </c>
      <c r="Z64" s="17" t="n">
        <f aca="true">INT(RAND()*100+1)</f>
        <v>11</v>
      </c>
      <c r="AA64" s="17" t="n">
        <f aca="true">INT(RAND()*100+1)</f>
        <v>83</v>
      </c>
      <c r="AB64" s="17" t="n">
        <f aca="true">INT(RAND()*100+1)</f>
        <v>61</v>
      </c>
      <c r="AC64" s="17" t="n">
        <f aca="true">INT(RAND()*100+1)</f>
        <v>44</v>
      </c>
      <c r="AM64" s="1" t="n">
        <f aca="false">MEDIAN(AM3:AM62)</f>
        <v>285</v>
      </c>
      <c r="AP64" s="1" t="s">
        <v>31</v>
      </c>
      <c r="AQ64" s="18" t="n">
        <f aca="false">1-AQ63</f>
        <v>0.535714285714286</v>
      </c>
      <c r="AR64" s="18" t="n">
        <f aca="false">1-AR63</f>
        <v>0.571428571428571</v>
      </c>
      <c r="AS64" s="18" t="n">
        <f aca="false">1-AS63</f>
        <v>0.5</v>
      </c>
    </row>
    <row r="65" customFormat="false" ht="6.75" hidden="false" customHeight="false" outlineLevel="0" collapsed="false">
      <c r="M65" s="1" t="s">
        <v>32</v>
      </c>
      <c r="N65" s="16" t="n">
        <f aca="false">MIN(N3:N62)</f>
        <v>0.76342237503306</v>
      </c>
      <c r="O65" s="16" t="n">
        <f aca="false">MIN(O3:O62)</f>
        <v>0.90181371038315</v>
      </c>
      <c r="P65" s="16" t="n">
        <f aca="false">MIN(P3:P62)</f>
        <v>1</v>
      </c>
      <c r="Q65" s="16" t="n">
        <f aca="false">MIN(Q3:Q62)</f>
        <v>0.928003854346283</v>
      </c>
      <c r="R65" s="16" t="n">
        <f aca="false">MIN(R3:R62)</f>
        <v>0.82</v>
      </c>
      <c r="S65" s="16" t="n">
        <f aca="false">MIN(S3:S62)</f>
        <v>0.595185185185185</v>
      </c>
      <c r="T65" s="16" t="n">
        <f aca="false">MIN(T3:T62)</f>
        <v>0.37037037037037</v>
      </c>
      <c r="U65" s="1" t="n">
        <f aca="false">MIN(U3:U62)</f>
        <v>-22</v>
      </c>
      <c r="W65" s="17" t="n">
        <f aca="true">INT(RAND()*100+1)</f>
        <v>9</v>
      </c>
      <c r="X65" s="17" t="n">
        <f aca="true">INT(RAND()*100+1)</f>
        <v>97</v>
      </c>
      <c r="Y65" s="17" t="n">
        <f aca="true">INT(RAND()*100+1)</f>
        <v>67</v>
      </c>
      <c r="Z65" s="17" t="n">
        <f aca="true">INT(RAND()*100+1)</f>
        <v>42</v>
      </c>
      <c r="AA65" s="17" t="n">
        <f aca="true">INT(RAND()*100+1)</f>
        <v>81</v>
      </c>
      <c r="AB65" s="17" t="n">
        <f aca="true">INT(RAND()*100+1)</f>
        <v>36</v>
      </c>
      <c r="AC65" s="17" t="n">
        <f aca="true">INT(RAND()*100+1)</f>
        <v>65</v>
      </c>
    </row>
    <row r="66" customFormat="false" ht="1.5" hidden="false" customHeight="true" outlineLevel="0" collapsed="false">
      <c r="R66" s="16"/>
      <c r="S66" s="16"/>
    </row>
    <row r="67" customFormat="false" ht="7.5" hidden="false" customHeight="false" outlineLevel="0" collapsed="false">
      <c r="M67" s="1" t="s">
        <v>33</v>
      </c>
      <c r="N67" s="19" t="n">
        <f aca="true">RAND()*(N64-N65)+N65</f>
        <v>1.51356305649519</v>
      </c>
      <c r="O67" s="19" t="n">
        <f aca="true">RAND()*(O64-O65)+O65</f>
        <v>1.05462949933665</v>
      </c>
      <c r="P67" s="19" t="n">
        <f aca="true">RAND()*(P64-P65)+P65</f>
        <v>1.01852057628757</v>
      </c>
      <c r="Q67" s="19" t="n">
        <f aca="true">RAND()*(Q64-Q65)+Q65</f>
        <v>1.80990070226487</v>
      </c>
      <c r="R67" s="19" t="n">
        <f aca="true">RAND()*(R64-R65)+R65</f>
        <v>1.85219129964443</v>
      </c>
      <c r="S67" s="19" t="n">
        <f aca="true">RAND()*(S64-S65)+S65</f>
        <v>1.58345448917453</v>
      </c>
      <c r="T67" s="19" t="n">
        <f aca="true">RAND()*(T64-T65)+T65</f>
        <v>0.585131827398499</v>
      </c>
      <c r="U67" s="20" t="n">
        <f aca="false">MEDIAN(U3:U62)</f>
        <v>4</v>
      </c>
      <c r="V67" s="1" t="s">
        <v>34</v>
      </c>
      <c r="W67" s="21" t="n">
        <v>1</v>
      </c>
      <c r="X67" s="22" t="n">
        <v>1</v>
      </c>
      <c r="Y67" s="22" t="n">
        <v>1</v>
      </c>
      <c r="Z67" s="22" t="n">
        <v>1</v>
      </c>
      <c r="AA67" s="22" t="n">
        <v>1</v>
      </c>
      <c r="AB67" s="23" t="n">
        <f aca="true">IF(INT(RAND()*100)&gt;=50,1,-1)</f>
        <v>1</v>
      </c>
      <c r="AC67" s="24" t="n">
        <v>-1</v>
      </c>
    </row>
    <row r="68" customFormat="false" ht="6.75" hidden="false" customHeight="false" outlineLevel="0" collapsed="false">
      <c r="W68" s="1" t="s">
        <v>35</v>
      </c>
    </row>
    <row r="69" customFormat="false" ht="6.75" hidden="false" customHeight="false" outlineLevel="0" collapsed="false">
      <c r="T69" s="1" t="s">
        <v>31</v>
      </c>
      <c r="U69" s="25" t="n">
        <f aca="false">QUARTILE(U3:U61,0)</f>
        <v>-22</v>
      </c>
    </row>
    <row r="70" customFormat="false" ht="6.75" hidden="false" customHeight="false" outlineLevel="0" collapsed="false">
      <c r="P70" s="25"/>
      <c r="T70" s="1" t="s">
        <v>36</v>
      </c>
      <c r="U70" s="25" t="n">
        <f aca="false">QUARTILE(U3:U61,1)</f>
        <v>0.75</v>
      </c>
    </row>
    <row r="71" customFormat="false" ht="6.75" hidden="false" customHeight="false" outlineLevel="0" collapsed="false">
      <c r="P71" s="25"/>
      <c r="T71" s="1" t="s">
        <v>37</v>
      </c>
      <c r="U71" s="25" t="n">
        <f aca="false">QUARTILE(U3:U61,2)</f>
        <v>4</v>
      </c>
    </row>
    <row r="72" customFormat="false" ht="6.75" hidden="false" customHeight="false" outlineLevel="0" collapsed="false">
      <c r="P72" s="25"/>
      <c r="T72" s="1" t="s">
        <v>38</v>
      </c>
      <c r="U72" s="25" t="n">
        <f aca="false">QUARTILE(U3:U61,3)</f>
        <v>9</v>
      </c>
      <c r="W72" s="20"/>
    </row>
    <row r="73" customFormat="false" ht="6.75" hidden="false" customHeight="false" outlineLevel="0" collapsed="false">
      <c r="P73" s="25"/>
      <c r="T73" s="1" t="s">
        <v>28</v>
      </c>
      <c r="U73" s="25" t="n">
        <f aca="false">QUARTILE(U3:U61,4)</f>
        <v>50</v>
      </c>
    </row>
    <row r="74" customFormat="false" ht="6.75" hidden="false" customHeight="false" outlineLevel="0" collapsed="false">
      <c r="P74" s="25"/>
      <c r="U74" s="25"/>
    </row>
    <row r="75" customFormat="false" ht="6.75" hidden="false" customHeight="false" outlineLevel="0" collapsed="false">
      <c r="P75" s="25"/>
      <c r="U75" s="25"/>
    </row>
    <row r="76" customFormat="false" ht="6.75" hidden="false" customHeight="false" outlineLevel="0" collapsed="false">
      <c r="P76" s="25"/>
      <c r="U76" s="25"/>
    </row>
    <row r="77" customFormat="false" ht="6.75" hidden="false" customHeight="false" outlineLevel="0" collapsed="false">
      <c r="P77" s="25"/>
      <c r="R77" s="20"/>
      <c r="U77" s="25"/>
    </row>
    <row r="78" customFormat="false" ht="6.75" hidden="false" customHeight="false" outlineLevel="0" collapsed="false">
      <c r="P78" s="25"/>
      <c r="U78" s="25"/>
    </row>
    <row r="79" customFormat="false" ht="6.75" hidden="false" customHeight="false" outlineLevel="0" collapsed="false">
      <c r="P79" s="25"/>
      <c r="U79" s="25"/>
    </row>
    <row r="80" customFormat="false" ht="6.75" hidden="false" customHeight="false" outlineLevel="0" collapsed="false">
      <c r="P80" s="25"/>
      <c r="U80" s="25"/>
    </row>
    <row r="81" customFormat="false" ht="6.75" hidden="false" customHeight="false" outlineLevel="0" collapsed="false">
      <c r="P81" s="25"/>
      <c r="U81" s="25"/>
    </row>
    <row r="82" customFormat="false" ht="6.75" hidden="false" customHeight="false" outlineLevel="0" collapsed="false">
      <c r="P82" s="25"/>
      <c r="U82" s="25"/>
    </row>
    <row r="83" customFormat="false" ht="6.75" hidden="false" customHeight="false" outlineLevel="0" collapsed="false">
      <c r="P83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G67"/>
  <sheetViews>
    <sheetView showFormulas="false" showGridLines="true" showRowColHeaders="true" showZeros="true" rightToLeft="false" tabSelected="false" showOutlineSymbols="true" defaultGridColor="true" view="normal" topLeftCell="AL38" colorId="64" zoomScale="100" zoomScaleNormal="100" zoomScalePageLayoutView="100" workbookViewId="0">
      <selection pane="topLeft" activeCell="AQ63" activeCellId="0" sqref="AQ63:AS63"/>
    </sheetView>
  </sheetViews>
  <sheetFormatPr defaultColWidth="9.0546875" defaultRowHeight="12.75" zeroHeight="false" outlineLevelRow="0" outlineLevelCol="0"/>
  <sheetData>
    <row r="2" customFormat="false" ht="63.75" hidden="false" customHeight="false" outlineLevel="0" collapsed="false">
      <c r="A2" s="26"/>
      <c r="B2" s="26"/>
      <c r="C2" s="26" t="s">
        <v>0</v>
      </c>
      <c r="D2" s="26" t="s">
        <v>1</v>
      </c>
      <c r="E2" s="26" t="s">
        <v>2</v>
      </c>
      <c r="F2" s="26" t="s">
        <v>3</v>
      </c>
      <c r="G2" s="27" t="s">
        <v>4</v>
      </c>
      <c r="H2" s="27" t="s">
        <v>5</v>
      </c>
      <c r="I2" s="27" t="s">
        <v>6</v>
      </c>
      <c r="J2" s="27" t="s">
        <v>7</v>
      </c>
      <c r="K2" s="27" t="s">
        <v>8</v>
      </c>
      <c r="L2" s="27" t="s">
        <v>9</v>
      </c>
      <c r="M2" s="26"/>
      <c r="N2" s="27" t="s">
        <v>10</v>
      </c>
      <c r="O2" s="27"/>
      <c r="P2" s="27" t="s">
        <v>11</v>
      </c>
      <c r="Q2" s="27"/>
      <c r="R2" s="27" t="s">
        <v>12</v>
      </c>
      <c r="S2" s="27"/>
      <c r="T2" s="27" t="s">
        <v>13</v>
      </c>
      <c r="U2" s="28" t="s">
        <v>17</v>
      </c>
      <c r="W2" s="27" t="s">
        <v>10</v>
      </c>
      <c r="X2" s="27"/>
      <c r="Y2" s="27" t="s">
        <v>11</v>
      </c>
      <c r="Z2" s="27"/>
      <c r="AA2" s="27" t="s">
        <v>12</v>
      </c>
      <c r="AB2" s="27"/>
      <c r="AC2" s="27" t="s">
        <v>13</v>
      </c>
      <c r="AD2" s="28" t="s">
        <v>17</v>
      </c>
      <c r="AF2" s="27" t="s">
        <v>10</v>
      </c>
      <c r="AG2" s="27"/>
      <c r="AH2" s="27" t="s">
        <v>11</v>
      </c>
      <c r="AI2" s="27"/>
      <c r="AJ2" s="27" t="s">
        <v>12</v>
      </c>
      <c r="AK2" s="27"/>
      <c r="AL2" s="27" t="s">
        <v>13</v>
      </c>
      <c r="AM2" s="28" t="s">
        <v>17</v>
      </c>
      <c r="AQ2" s="29" t="s">
        <v>39</v>
      </c>
      <c r="AR2" s="29" t="s">
        <v>22</v>
      </c>
      <c r="AS2" s="29" t="s">
        <v>23</v>
      </c>
    </row>
    <row r="3" customFormat="false" ht="12.75" hidden="false" customHeight="false" outlineLevel="0" collapsed="false">
      <c r="A3" s="29" t="s">
        <v>24</v>
      </c>
      <c r="B3" s="29" t="n">
        <v>1986</v>
      </c>
      <c r="C3" s="30" t="n">
        <v>10117</v>
      </c>
      <c r="D3" s="31" t="n">
        <f aca="false">C3/C$3</f>
        <v>1</v>
      </c>
      <c r="E3" s="32" t="n">
        <v>9859</v>
      </c>
      <c r="F3" s="33" t="n">
        <f aca="false">E3/E$3</f>
        <v>1</v>
      </c>
      <c r="G3" s="30" t="n">
        <v>100</v>
      </c>
      <c r="H3" s="31" t="n">
        <f aca="false">G3/G$3</f>
        <v>1</v>
      </c>
      <c r="I3" s="32" t="n">
        <v>8.1</v>
      </c>
      <c r="J3" s="33" t="n">
        <f aca="false">I3/I$3</f>
        <v>1</v>
      </c>
      <c r="K3" s="34" t="n">
        <v>126</v>
      </c>
      <c r="L3" s="35" t="n">
        <f aca="false">K3/K$3</f>
        <v>1</v>
      </c>
      <c r="N3" s="31" t="n">
        <f aca="false">C3/C$3</f>
        <v>1</v>
      </c>
      <c r="O3" s="31" t="n">
        <f aca="false">(N3+P3)/2</f>
        <v>1</v>
      </c>
      <c r="P3" s="33" t="n">
        <f aca="false">E3/E$3</f>
        <v>1</v>
      </c>
      <c r="Q3" s="33" t="n">
        <f aca="false">(P3+R3)/2</f>
        <v>1</v>
      </c>
      <c r="R3" s="31" t="n">
        <f aca="false">G3/G$3</f>
        <v>1</v>
      </c>
      <c r="S3" s="31" t="n">
        <f aca="false">(R3+T3)/2</f>
        <v>1</v>
      </c>
      <c r="T3" s="33" t="n">
        <f aca="false">I3/I$3</f>
        <v>1</v>
      </c>
      <c r="U3" s="36" t="n">
        <f aca="false">K6-K3</f>
        <v>9</v>
      </c>
      <c r="W3" s="29" t="n">
        <f aca="false">IF(N3&gt;=N$67,1,0)</f>
        <v>0</v>
      </c>
      <c r="X3" s="29" t="n">
        <f aca="false">IF(O3&gt;=O$67,1,0)</f>
        <v>0</v>
      </c>
      <c r="Y3" s="29" t="n">
        <f aca="false">IF(P3&gt;=P$67,1,0)</f>
        <v>0</v>
      </c>
      <c r="Z3" s="29" t="n">
        <f aca="false">IF(Q3&gt;=Q$67,1,0)</f>
        <v>0</v>
      </c>
      <c r="AA3" s="29" t="n">
        <f aca="false">IF(R3&gt;=R$67,1,0)</f>
        <v>0</v>
      </c>
      <c r="AB3" s="29" t="n">
        <f aca="false">IF(S3&gt;=S$67,1,0)</f>
        <v>1</v>
      </c>
      <c r="AC3" s="29" t="n">
        <f aca="false">IF(T3&gt;=T$67,1,0)</f>
        <v>0</v>
      </c>
      <c r="AD3" s="34" t="n">
        <f aca="false">IF(U3&gt;=U$67,1,0)</f>
        <v>0</v>
      </c>
      <c r="AF3" s="29" t="n">
        <f aca="false">IF(W3=1,W$64*W$67,W$65*W$67)</f>
        <v>45</v>
      </c>
      <c r="AG3" s="29" t="n">
        <f aca="false">IF(X3=1,X$64*X$67,X$65*X$67)</f>
        <v>13</v>
      </c>
      <c r="AH3" s="29" t="n">
        <f aca="false">IF(Y3=1,Y$64*Y$67,Y$65*Y$67)</f>
        <v>68</v>
      </c>
      <c r="AI3" s="29" t="n">
        <f aca="false">IF(Z3=1,Z$64*Z$67,Z$65*Z$67)</f>
        <v>93</v>
      </c>
      <c r="AJ3" s="29" t="n">
        <f aca="false">IF(AA3=1,AA$64*AA$67,AA$65*AA$67)</f>
        <v>81</v>
      </c>
      <c r="AK3" s="29" t="n">
        <f aca="false">IF(AB3=1,AB$64*AB$67,AB$65*AB$67)</f>
        <v>73</v>
      </c>
      <c r="AL3" s="29" t="n">
        <f aca="false">IF(AC3=1,AC$64*AC$67,AC$65*AC$67)</f>
        <v>-91</v>
      </c>
      <c r="AM3" s="34" t="n">
        <f aca="false">SUM(AF3:AL3)</f>
        <v>282</v>
      </c>
      <c r="AO3" s="29" t="n">
        <f aca="false">IF(AM3&gt;=AM$64,1,0)</f>
        <v>0</v>
      </c>
      <c r="AQ3" s="37" t="n">
        <f aca="false">IF(AO3=AD3,1,0)</f>
        <v>1</v>
      </c>
      <c r="AR3" s="29" t="n">
        <f aca="false">IF(OR(A3="B",A3="F")=TRUE(),AQ3,"")</f>
        <v>1</v>
      </c>
      <c r="AS3" s="29" t="str">
        <f aca="false">IF(OR(A3="B",A3="F")=TRUE(),"",AQ3)</f>
        <v/>
      </c>
    </row>
    <row r="4" customFormat="false" ht="12.75" hidden="false" customHeight="false" outlineLevel="0" collapsed="false">
      <c r="A4" s="29" t="s">
        <v>24</v>
      </c>
      <c r="B4" s="29" t="n">
        <v>1987</v>
      </c>
      <c r="C4" s="30" t="n">
        <v>10631</v>
      </c>
      <c r="D4" s="31" t="n">
        <f aca="false">C4/C$3</f>
        <v>1.05080557477513</v>
      </c>
      <c r="E4" s="32" t="n">
        <v>9865</v>
      </c>
      <c r="F4" s="33" t="n">
        <f aca="false">E4/E$3</f>
        <v>1.00060858099199</v>
      </c>
      <c r="G4" s="30" t="n">
        <v>98</v>
      </c>
      <c r="H4" s="31" t="n">
        <f aca="false">G4/G$3</f>
        <v>0.98</v>
      </c>
      <c r="I4" s="32" t="n">
        <v>7.1</v>
      </c>
      <c r="J4" s="33" t="n">
        <f aca="false">I4/I$3</f>
        <v>0.876543209876543</v>
      </c>
      <c r="K4" s="34" t="n">
        <v>131</v>
      </c>
      <c r="L4" s="35" t="n">
        <f aca="false">K4/K$3</f>
        <v>1.03968253968254</v>
      </c>
      <c r="N4" s="31" t="n">
        <f aca="false">C4/C$3</f>
        <v>1.05080557477513</v>
      </c>
      <c r="O4" s="31" t="n">
        <f aca="false">(N4+P4)/2</f>
        <v>1.02570707788356</v>
      </c>
      <c r="P4" s="33" t="n">
        <f aca="false">E4/E$3</f>
        <v>1.00060858099199</v>
      </c>
      <c r="Q4" s="33" t="n">
        <f aca="false">(P4+R4)/2</f>
        <v>0.990304290495993</v>
      </c>
      <c r="R4" s="31" t="n">
        <f aca="false">G4/G$3</f>
        <v>0.98</v>
      </c>
      <c r="S4" s="31" t="n">
        <f aca="false">(R4+T4)/2</f>
        <v>0.928271604938272</v>
      </c>
      <c r="T4" s="33" t="n">
        <f aca="false">I4/I$3</f>
        <v>0.876543209876543</v>
      </c>
      <c r="U4" s="36" t="n">
        <f aca="false">K7-K4</f>
        <v>9</v>
      </c>
      <c r="W4" s="29" t="n">
        <f aca="false">IF(N4&gt;=N$67,1,0)</f>
        <v>0</v>
      </c>
      <c r="X4" s="29" t="n">
        <f aca="false">IF(O4&gt;=O$67,1,0)</f>
        <v>0</v>
      </c>
      <c r="Y4" s="29" t="n">
        <f aca="false">IF(P4&gt;=P$67,1,0)</f>
        <v>0</v>
      </c>
      <c r="Z4" s="29" t="n">
        <f aca="false">IF(Q4&gt;=Q$67,1,0)</f>
        <v>0</v>
      </c>
      <c r="AA4" s="29" t="n">
        <f aca="false">IF(R4&gt;=R$67,1,0)</f>
        <v>0</v>
      </c>
      <c r="AB4" s="29" t="n">
        <f aca="false">IF(S4&gt;=S$67,1,0)</f>
        <v>1</v>
      </c>
      <c r="AC4" s="29" t="n">
        <f aca="false">IF(T4&gt;=T$67,1,0)</f>
        <v>0</v>
      </c>
      <c r="AD4" s="34" t="n">
        <f aca="false">IF(U4&gt;=U$67,1,0)</f>
        <v>0</v>
      </c>
      <c r="AF4" s="29" t="n">
        <f aca="false">IF(W4=1,W$64*W$67,W$65*W$67)</f>
        <v>45</v>
      </c>
      <c r="AG4" s="29" t="n">
        <f aca="false">IF(X4=1,X$64*X$67,X$65*X$67)</f>
        <v>13</v>
      </c>
      <c r="AH4" s="29" t="n">
        <f aca="false">IF(Y4=1,Y$64*Y$67,Y$65*Y$67)</f>
        <v>68</v>
      </c>
      <c r="AI4" s="29" t="n">
        <f aca="false">IF(Z4=1,Z$64*Z$67,Z$65*Z$67)</f>
        <v>93</v>
      </c>
      <c r="AJ4" s="29" t="n">
        <f aca="false">IF(AA4=1,AA$64*AA$67,AA$65*AA$67)</f>
        <v>81</v>
      </c>
      <c r="AK4" s="29" t="n">
        <f aca="false">IF(AB4=1,AB$64*AB$67,AB$65*AB$67)</f>
        <v>73</v>
      </c>
      <c r="AL4" s="29" t="n">
        <f aca="false">IF(AC4=1,AC$64*AC$67,AC$65*AC$67)</f>
        <v>-91</v>
      </c>
      <c r="AM4" s="34" t="n">
        <f aca="false">SUM(AF4:AL4)</f>
        <v>282</v>
      </c>
      <c r="AO4" s="29" t="n">
        <f aca="false">IF(AM4&gt;=AM$64,1,0)</f>
        <v>0</v>
      </c>
      <c r="AQ4" s="37" t="n">
        <f aca="false">IF(AO4=AD4,1,0)</f>
        <v>1</v>
      </c>
      <c r="AR4" s="29" t="n">
        <f aca="false">IF(OR(A4="B",A4="F")=TRUE(),AQ4,"")</f>
        <v>1</v>
      </c>
      <c r="AS4" s="29" t="str">
        <f aca="false">IF(OR(A4="B",A4="F")=TRUE(),"",AQ4)</f>
        <v/>
      </c>
    </row>
    <row r="5" customFormat="false" ht="12.75" hidden="false" customHeight="false" outlineLevel="0" collapsed="false">
      <c r="A5" s="29" t="s">
        <v>24</v>
      </c>
      <c r="B5" s="29" t="n">
        <v>1988</v>
      </c>
      <c r="C5" s="30" t="n">
        <v>10418</v>
      </c>
      <c r="D5" s="31" t="n">
        <f aca="false">C5/C$3</f>
        <v>1.02975190273797</v>
      </c>
      <c r="E5" s="32" t="n">
        <v>9876</v>
      </c>
      <c r="F5" s="33" t="n">
        <f aca="false">E5/E$3</f>
        <v>1.00172431281063</v>
      </c>
      <c r="G5" s="30" t="n">
        <v>97</v>
      </c>
      <c r="H5" s="31" t="n">
        <f aca="false">G5/G$3</f>
        <v>0.97</v>
      </c>
      <c r="I5" s="32" t="n">
        <v>6.7</v>
      </c>
      <c r="J5" s="33" t="n">
        <f aca="false">I5/I$3</f>
        <v>0.827160493827161</v>
      </c>
      <c r="K5" s="34" t="n">
        <v>131</v>
      </c>
      <c r="L5" s="35" t="n">
        <f aca="false">K5/K$3</f>
        <v>1.03968253968254</v>
      </c>
      <c r="N5" s="31" t="n">
        <f aca="false">C5/C$3</f>
        <v>1.02975190273797</v>
      </c>
      <c r="O5" s="31" t="n">
        <f aca="false">(N5+P5)/2</f>
        <v>1.0157381077743</v>
      </c>
      <c r="P5" s="33" t="n">
        <f aca="false">E5/E$3</f>
        <v>1.00172431281063</v>
      </c>
      <c r="Q5" s="33" t="n">
        <f aca="false">(P5+R5)/2</f>
        <v>0.985862156405315</v>
      </c>
      <c r="R5" s="31" t="n">
        <f aca="false">G5/G$3</f>
        <v>0.97</v>
      </c>
      <c r="S5" s="31" t="n">
        <f aca="false">(R5+T5)/2</f>
        <v>0.89858024691358</v>
      </c>
      <c r="T5" s="33" t="n">
        <f aca="false">I5/I$3</f>
        <v>0.827160493827161</v>
      </c>
      <c r="U5" s="36" t="n">
        <f aca="false">K8-K5</f>
        <v>11</v>
      </c>
      <c r="W5" s="29" t="n">
        <f aca="false">IF(N5&gt;=N$67,1,0)</f>
        <v>0</v>
      </c>
      <c r="X5" s="29" t="n">
        <f aca="false">IF(O5&gt;=O$67,1,0)</f>
        <v>0</v>
      </c>
      <c r="Y5" s="29" t="n">
        <f aca="false">IF(P5&gt;=P$67,1,0)</f>
        <v>0</v>
      </c>
      <c r="Z5" s="29" t="n">
        <f aca="false">IF(Q5&gt;=Q$67,1,0)</f>
        <v>0</v>
      </c>
      <c r="AA5" s="29" t="n">
        <f aca="false">IF(R5&gt;=R$67,1,0)</f>
        <v>0</v>
      </c>
      <c r="AB5" s="29" t="n">
        <f aca="false">IF(S5&gt;=S$67,1,0)</f>
        <v>1</v>
      </c>
      <c r="AC5" s="29" t="n">
        <f aca="false">IF(T5&gt;=T$67,1,0)</f>
        <v>0</v>
      </c>
      <c r="AD5" s="34" t="n">
        <f aca="false">IF(U5&gt;=U$67,1,0)</f>
        <v>1</v>
      </c>
      <c r="AF5" s="29" t="n">
        <f aca="false">IF(W5=1,W$64*W$67,W$65*W$67)</f>
        <v>45</v>
      </c>
      <c r="AG5" s="29" t="n">
        <f aca="false">IF(X5=1,X$64*X$67,X$65*X$67)</f>
        <v>13</v>
      </c>
      <c r="AH5" s="29" t="n">
        <f aca="false">IF(Y5=1,Y$64*Y$67,Y$65*Y$67)</f>
        <v>68</v>
      </c>
      <c r="AI5" s="29" t="n">
        <f aca="false">IF(Z5=1,Z$64*Z$67,Z$65*Z$67)</f>
        <v>93</v>
      </c>
      <c r="AJ5" s="29" t="n">
        <f aca="false">IF(AA5=1,AA$64*AA$67,AA$65*AA$67)</f>
        <v>81</v>
      </c>
      <c r="AK5" s="29" t="n">
        <f aca="false">IF(AB5=1,AB$64*AB$67,AB$65*AB$67)</f>
        <v>73</v>
      </c>
      <c r="AL5" s="29" t="n">
        <f aca="false">IF(AC5=1,AC$64*AC$67,AC$65*AC$67)</f>
        <v>-91</v>
      </c>
      <c r="AM5" s="34" t="n">
        <f aca="false">SUM(AF5:AL5)</f>
        <v>282</v>
      </c>
      <c r="AO5" s="29" t="n">
        <f aca="false">IF(AM5&gt;=AM$64,1,0)</f>
        <v>0</v>
      </c>
      <c r="AQ5" s="37" t="n">
        <f aca="false">IF(AO5=AD5,1,0)</f>
        <v>0</v>
      </c>
      <c r="AR5" s="29" t="n">
        <f aca="false">IF(OR(A5="B",A5="F")=TRUE(),AQ5,"")</f>
        <v>0</v>
      </c>
      <c r="AS5" s="29" t="str">
        <f aca="false">IF(OR(A5="B",A5="F")=TRUE(),"",AQ5)</f>
        <v/>
      </c>
    </row>
    <row r="6" customFormat="false" ht="12.75" hidden="false" customHeight="false" outlineLevel="0" collapsed="false">
      <c r="A6" s="29" t="s">
        <v>24</v>
      </c>
      <c r="B6" s="29" t="n">
        <v>1989</v>
      </c>
      <c r="C6" s="30" t="n">
        <v>10779</v>
      </c>
      <c r="D6" s="31" t="n">
        <f aca="false">C6/C$3</f>
        <v>1.06543441731739</v>
      </c>
      <c r="E6" s="32" t="n">
        <v>9928</v>
      </c>
      <c r="F6" s="33" t="n">
        <f aca="false">E6/E$3</f>
        <v>1.00699868140785</v>
      </c>
      <c r="G6" s="30" t="n">
        <v>107</v>
      </c>
      <c r="H6" s="31" t="n">
        <f aca="false">G6/G$3</f>
        <v>1.07</v>
      </c>
      <c r="I6" s="32" t="n">
        <v>8.7</v>
      </c>
      <c r="J6" s="33" t="n">
        <f aca="false">I6/I$3</f>
        <v>1.07407407407407</v>
      </c>
      <c r="K6" s="34" t="n">
        <v>135</v>
      </c>
      <c r="L6" s="35" t="n">
        <f aca="false">K6/K$3</f>
        <v>1.07142857142857</v>
      </c>
      <c r="N6" s="31" t="n">
        <f aca="false">C6/C$3</f>
        <v>1.06543441731739</v>
      </c>
      <c r="O6" s="31" t="n">
        <f aca="false">(N6+P6)/2</f>
        <v>1.03621654936262</v>
      </c>
      <c r="P6" s="33" t="n">
        <f aca="false">E6/E$3</f>
        <v>1.00699868140785</v>
      </c>
      <c r="Q6" s="33" t="n">
        <f aca="false">(P6+R6)/2</f>
        <v>1.03849934070393</v>
      </c>
      <c r="R6" s="31" t="n">
        <f aca="false">G6/G$3</f>
        <v>1.07</v>
      </c>
      <c r="S6" s="31" t="n">
        <f aca="false">(R6+T6)/2</f>
        <v>1.07203703703704</v>
      </c>
      <c r="T6" s="33" t="n">
        <f aca="false">I6/I$3</f>
        <v>1.07407407407407</v>
      </c>
      <c r="U6" s="36" t="n">
        <f aca="false">K9-K6</f>
        <v>11</v>
      </c>
      <c r="W6" s="29" t="n">
        <f aca="false">IF(N6&gt;=N$67,1,0)</f>
        <v>0</v>
      </c>
      <c r="X6" s="29" t="n">
        <f aca="false">IF(O6&gt;=O$67,1,0)</f>
        <v>0</v>
      </c>
      <c r="Y6" s="29" t="n">
        <f aca="false">IF(P6&gt;=P$67,1,0)</f>
        <v>0</v>
      </c>
      <c r="Z6" s="29" t="n">
        <f aca="false">IF(Q6&gt;=Q$67,1,0)</f>
        <v>0</v>
      </c>
      <c r="AA6" s="29" t="n">
        <f aca="false">IF(R6&gt;=R$67,1,0)</f>
        <v>0</v>
      </c>
      <c r="AB6" s="29" t="n">
        <f aca="false">IF(S6&gt;=S$67,1,0)</f>
        <v>1</v>
      </c>
      <c r="AC6" s="29" t="n">
        <f aca="false">IF(T6&gt;=T$67,1,0)</f>
        <v>0</v>
      </c>
      <c r="AD6" s="34" t="n">
        <f aca="false">IF(U6&gt;=U$67,1,0)</f>
        <v>1</v>
      </c>
      <c r="AF6" s="29" t="n">
        <f aca="false">IF(W6=1,W$64*W$67,W$65*W$67)</f>
        <v>45</v>
      </c>
      <c r="AG6" s="29" t="n">
        <f aca="false">IF(X6=1,X$64*X$67,X$65*X$67)</f>
        <v>13</v>
      </c>
      <c r="AH6" s="29" t="n">
        <f aca="false">IF(Y6=1,Y$64*Y$67,Y$65*Y$67)</f>
        <v>68</v>
      </c>
      <c r="AI6" s="29" t="n">
        <f aca="false">IF(Z6=1,Z$64*Z$67,Z$65*Z$67)</f>
        <v>93</v>
      </c>
      <c r="AJ6" s="29" t="n">
        <f aca="false">IF(AA6=1,AA$64*AA$67,AA$65*AA$67)</f>
        <v>81</v>
      </c>
      <c r="AK6" s="29" t="n">
        <f aca="false">IF(AB6=1,AB$64*AB$67,AB$65*AB$67)</f>
        <v>73</v>
      </c>
      <c r="AL6" s="29" t="n">
        <f aca="false">IF(AC6=1,AC$64*AC$67,AC$65*AC$67)</f>
        <v>-91</v>
      </c>
      <c r="AM6" s="34" t="n">
        <f aca="false">SUM(AF6:AL6)</f>
        <v>282</v>
      </c>
      <c r="AO6" s="29" t="n">
        <f aca="false">IF(AM6&gt;=AM$64,1,0)</f>
        <v>0</v>
      </c>
      <c r="AQ6" s="37" t="n">
        <f aca="false">IF(AO6=AD6,1,0)</f>
        <v>0</v>
      </c>
      <c r="AR6" s="29" t="n">
        <f aca="false">IF(OR(A6="B",A6="F")=TRUE(),AQ6,"")</f>
        <v>0</v>
      </c>
      <c r="AS6" s="29" t="str">
        <f aca="false">IF(OR(A6="B",A6="F")=TRUE(),"",AQ6)</f>
        <v/>
      </c>
    </row>
    <row r="7" customFormat="false" ht="12.75" hidden="false" customHeight="false" outlineLevel="0" collapsed="false">
      <c r="A7" s="29" t="s">
        <v>24</v>
      </c>
      <c r="B7" s="29" t="n">
        <v>1990</v>
      </c>
      <c r="C7" s="30" t="n">
        <v>11531</v>
      </c>
      <c r="D7" s="31" t="n">
        <f aca="false">C7/C$3</f>
        <v>1.13976475239696</v>
      </c>
      <c r="E7" s="32" t="n">
        <v>9948</v>
      </c>
      <c r="F7" s="33" t="n">
        <f aca="false">E7/E$3</f>
        <v>1.00902728471447</v>
      </c>
      <c r="G7" s="30" t="n">
        <v>100</v>
      </c>
      <c r="H7" s="31" t="n">
        <f aca="false">G7/G$3</f>
        <v>1</v>
      </c>
      <c r="I7" s="32" t="n">
        <v>9.8</v>
      </c>
      <c r="J7" s="33" t="n">
        <f aca="false">I7/I$3</f>
        <v>1.20987654320988</v>
      </c>
      <c r="K7" s="34" t="n">
        <v>140</v>
      </c>
      <c r="L7" s="35" t="n">
        <f aca="false">K7/K$3</f>
        <v>1.11111111111111</v>
      </c>
      <c r="N7" s="31" t="n">
        <f aca="false">C7/C$3</f>
        <v>1.13976475239696</v>
      </c>
      <c r="O7" s="31" t="n">
        <f aca="false">(N7+P7)/2</f>
        <v>1.07439601855571</v>
      </c>
      <c r="P7" s="33" t="n">
        <f aca="false">E7/E$3</f>
        <v>1.00902728471447</v>
      </c>
      <c r="Q7" s="33" t="n">
        <f aca="false">(P7+R7)/2</f>
        <v>1.00451364235724</v>
      </c>
      <c r="R7" s="31" t="n">
        <f aca="false">G7/G$3</f>
        <v>1</v>
      </c>
      <c r="S7" s="31" t="n">
        <f aca="false">(R7+T7)/2</f>
        <v>1.10493827160494</v>
      </c>
      <c r="T7" s="33" t="n">
        <f aca="false">I7/I$3</f>
        <v>1.20987654320988</v>
      </c>
      <c r="U7" s="36" t="n">
        <f aca="false">K10-K7</f>
        <v>15</v>
      </c>
      <c r="W7" s="29" t="n">
        <f aca="false">IF(N7&gt;=N$67,1,0)</f>
        <v>0</v>
      </c>
      <c r="X7" s="29" t="n">
        <f aca="false">IF(O7&gt;=O$67,1,0)</f>
        <v>1</v>
      </c>
      <c r="Y7" s="29" t="n">
        <f aca="false">IF(P7&gt;=P$67,1,0)</f>
        <v>0</v>
      </c>
      <c r="Z7" s="29" t="n">
        <f aca="false">IF(Q7&gt;=Q$67,1,0)</f>
        <v>0</v>
      </c>
      <c r="AA7" s="29" t="n">
        <f aca="false">IF(R7&gt;=R$67,1,0)</f>
        <v>0</v>
      </c>
      <c r="AB7" s="29" t="n">
        <f aca="false">IF(S7&gt;=S$67,1,0)</f>
        <v>1</v>
      </c>
      <c r="AC7" s="29" t="n">
        <f aca="false">IF(T7&gt;=T$67,1,0)</f>
        <v>1</v>
      </c>
      <c r="AD7" s="34" t="n">
        <f aca="false">IF(U7&gt;=U$67,1,0)</f>
        <v>1</v>
      </c>
      <c r="AF7" s="29" t="n">
        <f aca="false">IF(W7=1,W$64*W$67,W$65*W$67)</f>
        <v>45</v>
      </c>
      <c r="AG7" s="29" t="n">
        <f aca="false">IF(X7=1,X$64*X$67,X$65*X$67)</f>
        <v>79</v>
      </c>
      <c r="AH7" s="29" t="n">
        <f aca="false">IF(Y7=1,Y$64*Y$67,Y$65*Y$67)</f>
        <v>68</v>
      </c>
      <c r="AI7" s="29" t="n">
        <f aca="false">IF(Z7=1,Z$64*Z$67,Z$65*Z$67)</f>
        <v>93</v>
      </c>
      <c r="AJ7" s="29" t="n">
        <f aca="false">IF(AA7=1,AA$64*AA$67,AA$65*AA$67)</f>
        <v>81</v>
      </c>
      <c r="AK7" s="29" t="n">
        <f aca="false">IF(AB7=1,AB$64*AB$67,AB$65*AB$67)</f>
        <v>73</v>
      </c>
      <c r="AL7" s="29" t="n">
        <f aca="false">IF(AC7=1,AC$64*AC$67,AC$65*AC$67)</f>
        <v>-79</v>
      </c>
      <c r="AM7" s="34" t="n">
        <f aca="false">SUM(AF7:AL7)</f>
        <v>360</v>
      </c>
      <c r="AO7" s="29" t="n">
        <f aca="false">IF(AM7&gt;=AM$64,1,0)</f>
        <v>1</v>
      </c>
      <c r="AQ7" s="37" t="n">
        <f aca="false">IF(AO7=AD7,1,0)</f>
        <v>1</v>
      </c>
      <c r="AR7" s="29" t="n">
        <f aca="false">IF(OR(A7="B",A7="F")=TRUE(),AQ7,"")</f>
        <v>1</v>
      </c>
      <c r="AS7" s="29" t="str">
        <f aca="false">IF(OR(A7="B",A7="F")=TRUE(),"",AQ7)</f>
        <v/>
      </c>
    </row>
    <row r="8" customFormat="false" ht="12.75" hidden="false" customHeight="false" outlineLevel="0" collapsed="false">
      <c r="A8" s="29" t="s">
        <v>24</v>
      </c>
      <c r="B8" s="29" t="n">
        <v>1991</v>
      </c>
      <c r="C8" s="30" t="n">
        <v>11308</v>
      </c>
      <c r="D8" s="31" t="n">
        <f aca="false">C8/C$3</f>
        <v>1.11772264505288</v>
      </c>
      <c r="E8" s="32" t="n">
        <v>9987</v>
      </c>
      <c r="F8" s="33" t="n">
        <f aca="false">E8/E$3</f>
        <v>1.01298306116239</v>
      </c>
      <c r="G8" s="30" t="n">
        <v>101</v>
      </c>
      <c r="H8" s="31" t="n">
        <f aca="false">G8/G$3</f>
        <v>1.01</v>
      </c>
      <c r="I8" s="32" t="n">
        <v>9.4</v>
      </c>
      <c r="J8" s="33" t="n">
        <f aca="false">I8/I$3</f>
        <v>1.16049382716049</v>
      </c>
      <c r="K8" s="34" t="n">
        <v>142</v>
      </c>
      <c r="L8" s="35" t="n">
        <f aca="false">K8/K$3</f>
        <v>1.12698412698413</v>
      </c>
      <c r="N8" s="31" t="n">
        <f aca="false">C8/C$3</f>
        <v>1.11772264505288</v>
      </c>
      <c r="O8" s="31" t="n">
        <f aca="false">(N8+P8)/2</f>
        <v>1.06535285310764</v>
      </c>
      <c r="P8" s="33" t="n">
        <f aca="false">E8/E$3</f>
        <v>1.01298306116239</v>
      </c>
      <c r="Q8" s="33" t="n">
        <f aca="false">(P8+R8)/2</f>
        <v>1.0114915305812</v>
      </c>
      <c r="R8" s="31" t="n">
        <f aca="false">G8/G$3</f>
        <v>1.01</v>
      </c>
      <c r="S8" s="31" t="n">
        <f aca="false">(R8+T8)/2</f>
        <v>1.08524691358025</v>
      </c>
      <c r="T8" s="33" t="n">
        <f aca="false">I8/I$3</f>
        <v>1.16049382716049</v>
      </c>
      <c r="U8" s="36" t="n">
        <f aca="false">K11-K8</f>
        <v>19</v>
      </c>
      <c r="W8" s="29" t="n">
        <f aca="false">IF(N8&gt;=N$67,1,0)</f>
        <v>0</v>
      </c>
      <c r="X8" s="29" t="n">
        <f aca="false">IF(O8&gt;=O$67,1,0)</f>
        <v>1</v>
      </c>
      <c r="Y8" s="29" t="n">
        <f aca="false">IF(P8&gt;=P$67,1,0)</f>
        <v>0</v>
      </c>
      <c r="Z8" s="29" t="n">
        <f aca="false">IF(Q8&gt;=Q$67,1,0)</f>
        <v>0</v>
      </c>
      <c r="AA8" s="29" t="n">
        <f aca="false">IF(R8&gt;=R$67,1,0)</f>
        <v>0</v>
      </c>
      <c r="AB8" s="29" t="n">
        <f aca="false">IF(S8&gt;=S$67,1,0)</f>
        <v>1</v>
      </c>
      <c r="AC8" s="29" t="n">
        <f aca="false">IF(T8&gt;=T$67,1,0)</f>
        <v>0</v>
      </c>
      <c r="AD8" s="34" t="n">
        <f aca="false">IF(U8&gt;=U$67,1,0)</f>
        <v>1</v>
      </c>
      <c r="AF8" s="29" t="n">
        <f aca="false">IF(W8=1,W$64*W$67,W$65*W$67)</f>
        <v>45</v>
      </c>
      <c r="AG8" s="29" t="n">
        <f aca="false">IF(X8=1,X$64*X$67,X$65*X$67)</f>
        <v>79</v>
      </c>
      <c r="AH8" s="29" t="n">
        <f aca="false">IF(Y8=1,Y$64*Y$67,Y$65*Y$67)</f>
        <v>68</v>
      </c>
      <c r="AI8" s="29" t="n">
        <f aca="false">IF(Z8=1,Z$64*Z$67,Z$65*Z$67)</f>
        <v>93</v>
      </c>
      <c r="AJ8" s="29" t="n">
        <f aca="false">IF(AA8=1,AA$64*AA$67,AA$65*AA$67)</f>
        <v>81</v>
      </c>
      <c r="AK8" s="29" t="n">
        <f aca="false">IF(AB8=1,AB$64*AB$67,AB$65*AB$67)</f>
        <v>73</v>
      </c>
      <c r="AL8" s="29" t="n">
        <f aca="false">IF(AC8=1,AC$64*AC$67,AC$65*AC$67)</f>
        <v>-91</v>
      </c>
      <c r="AM8" s="34" t="n">
        <f aca="false">SUM(AF8:AL8)</f>
        <v>348</v>
      </c>
      <c r="AO8" s="29" t="n">
        <f aca="false">IF(AM8&gt;=AM$64,1,0)</f>
        <v>1</v>
      </c>
      <c r="AQ8" s="37" t="n">
        <f aca="false">IF(AO8=AD8,1,0)</f>
        <v>1</v>
      </c>
      <c r="AR8" s="29" t="n">
        <f aca="false">IF(OR(A8="B",A8="F")=TRUE(),AQ8,"")</f>
        <v>1</v>
      </c>
      <c r="AS8" s="29" t="str">
        <f aca="false">IF(OR(A8="B",A8="F")=TRUE(),"",AQ8)</f>
        <v/>
      </c>
    </row>
    <row r="9" customFormat="false" ht="12.75" hidden="false" customHeight="false" outlineLevel="0" collapsed="false">
      <c r="A9" s="29" t="s">
        <v>24</v>
      </c>
      <c r="B9" s="29" t="n">
        <v>1992</v>
      </c>
      <c r="C9" s="30" t="n">
        <v>11696</v>
      </c>
      <c r="D9" s="31" t="n">
        <f aca="false">C9/C$3</f>
        <v>1.15607393496096</v>
      </c>
      <c r="E9" s="32" t="n">
        <v>10022</v>
      </c>
      <c r="F9" s="33" t="n">
        <f aca="false">E9/E$3</f>
        <v>1.01653311694898</v>
      </c>
      <c r="G9" s="30" t="n">
        <v>98</v>
      </c>
      <c r="H9" s="31" t="n">
        <f aca="false">G9/G$3</f>
        <v>0.98</v>
      </c>
      <c r="I9" s="32" t="n">
        <v>9.4</v>
      </c>
      <c r="J9" s="33" t="n">
        <f aca="false">I9/I$3</f>
        <v>1.16049382716049</v>
      </c>
      <c r="K9" s="34" t="n">
        <v>146</v>
      </c>
      <c r="L9" s="35" t="n">
        <f aca="false">K9/K$3</f>
        <v>1.15873015873016</v>
      </c>
      <c r="N9" s="31" t="n">
        <f aca="false">C9/C$3</f>
        <v>1.15607393496096</v>
      </c>
      <c r="O9" s="31" t="n">
        <f aca="false">(N9+P9)/2</f>
        <v>1.08630352595497</v>
      </c>
      <c r="P9" s="33" t="n">
        <f aca="false">E9/E$3</f>
        <v>1.01653311694898</v>
      </c>
      <c r="Q9" s="33" t="n">
        <f aca="false">(P9+R9)/2</f>
        <v>0.99826655847449</v>
      </c>
      <c r="R9" s="31" t="n">
        <f aca="false">G9/G$3</f>
        <v>0.98</v>
      </c>
      <c r="S9" s="31" t="n">
        <f aca="false">(R9+T9)/2</f>
        <v>1.07024691358025</v>
      </c>
      <c r="T9" s="33" t="n">
        <f aca="false">I9/I$3</f>
        <v>1.16049382716049</v>
      </c>
      <c r="U9" s="36" t="n">
        <f aca="false">K12-K9</f>
        <v>26</v>
      </c>
      <c r="W9" s="29" t="n">
        <f aca="false">IF(N9&gt;=N$67,1,0)</f>
        <v>0</v>
      </c>
      <c r="X9" s="29" t="n">
        <f aca="false">IF(O9&gt;=O$67,1,0)</f>
        <v>1</v>
      </c>
      <c r="Y9" s="29" t="n">
        <f aca="false">IF(P9&gt;=P$67,1,0)</f>
        <v>0</v>
      </c>
      <c r="Z9" s="29" t="n">
        <f aca="false">IF(Q9&gt;=Q$67,1,0)</f>
        <v>0</v>
      </c>
      <c r="AA9" s="29" t="n">
        <f aca="false">IF(R9&gt;=R$67,1,0)</f>
        <v>0</v>
      </c>
      <c r="AB9" s="29" t="n">
        <f aca="false">IF(S9&gt;=S$67,1,0)</f>
        <v>1</v>
      </c>
      <c r="AC9" s="29" t="n">
        <f aca="false">IF(T9&gt;=T$67,1,0)</f>
        <v>0</v>
      </c>
      <c r="AD9" s="34" t="n">
        <f aca="false">IF(U9&gt;=U$67,1,0)</f>
        <v>1</v>
      </c>
      <c r="AF9" s="29" t="n">
        <f aca="false">IF(W9=1,W$64*W$67,W$65*W$67)</f>
        <v>45</v>
      </c>
      <c r="AG9" s="29" t="n">
        <f aca="false">IF(X9=1,X$64*X$67,X$65*X$67)</f>
        <v>79</v>
      </c>
      <c r="AH9" s="29" t="n">
        <f aca="false">IF(Y9=1,Y$64*Y$67,Y$65*Y$67)</f>
        <v>68</v>
      </c>
      <c r="AI9" s="29" t="n">
        <f aca="false">IF(Z9=1,Z$64*Z$67,Z$65*Z$67)</f>
        <v>93</v>
      </c>
      <c r="AJ9" s="29" t="n">
        <f aca="false">IF(AA9=1,AA$64*AA$67,AA$65*AA$67)</f>
        <v>81</v>
      </c>
      <c r="AK9" s="29" t="n">
        <f aca="false">IF(AB9=1,AB$64*AB$67,AB$65*AB$67)</f>
        <v>73</v>
      </c>
      <c r="AL9" s="29" t="n">
        <f aca="false">IF(AC9=1,AC$64*AC$67,AC$65*AC$67)</f>
        <v>-91</v>
      </c>
      <c r="AM9" s="34" t="n">
        <f aca="false">SUM(AF9:AL9)</f>
        <v>348</v>
      </c>
      <c r="AO9" s="29" t="n">
        <f aca="false">IF(AM9&gt;=AM$64,1,0)</f>
        <v>1</v>
      </c>
      <c r="AQ9" s="37" t="n">
        <f aca="false">IF(AO9=AD9,1,0)</f>
        <v>1</v>
      </c>
      <c r="AR9" s="29" t="n">
        <f aca="false">IF(OR(A9="B",A9="F")=TRUE(),AQ9,"")</f>
        <v>1</v>
      </c>
      <c r="AS9" s="29" t="str">
        <f aca="false">IF(OR(A9="B",A9="F")=TRUE(),"",AQ9)</f>
        <v/>
      </c>
    </row>
    <row r="10" customFormat="false" ht="12.75" hidden="false" customHeight="false" outlineLevel="0" collapsed="false">
      <c r="A10" s="29" t="s">
        <v>24</v>
      </c>
      <c r="B10" s="29" t="n">
        <v>1993</v>
      </c>
      <c r="C10" s="30" t="n">
        <v>11944</v>
      </c>
      <c r="D10" s="31" t="n">
        <f aca="false">C10/C$3</f>
        <v>1.1805871305723</v>
      </c>
      <c r="E10" s="32" t="n">
        <v>10068</v>
      </c>
      <c r="F10" s="33" t="n">
        <f aca="false">E10/E$3</f>
        <v>1.02119890455421</v>
      </c>
      <c r="G10" s="30" t="n">
        <v>91</v>
      </c>
      <c r="H10" s="31" t="n">
        <f aca="false">G10/G$3</f>
        <v>0.91</v>
      </c>
      <c r="I10" s="32" t="n">
        <v>8.1</v>
      </c>
      <c r="J10" s="33" t="n">
        <f aca="false">I10/I$3</f>
        <v>1</v>
      </c>
      <c r="K10" s="34" t="n">
        <v>155</v>
      </c>
      <c r="L10" s="35" t="n">
        <f aca="false">K10/K$3</f>
        <v>1.23015873015873</v>
      </c>
      <c r="N10" s="31" t="n">
        <f aca="false">C10/C$3</f>
        <v>1.1805871305723</v>
      </c>
      <c r="O10" s="31" t="n">
        <f aca="false">(N10+P10)/2</f>
        <v>1.10089301756326</v>
      </c>
      <c r="P10" s="33" t="n">
        <f aca="false">E10/E$3</f>
        <v>1.02119890455421</v>
      </c>
      <c r="Q10" s="33" t="n">
        <f aca="false">(P10+R10)/2</f>
        <v>0.965599452277107</v>
      </c>
      <c r="R10" s="31" t="n">
        <f aca="false">G10/G$3</f>
        <v>0.91</v>
      </c>
      <c r="S10" s="31" t="n">
        <f aca="false">(R10+T10)/2</f>
        <v>0.955</v>
      </c>
      <c r="T10" s="33" t="n">
        <f aca="false">I10/I$3</f>
        <v>1</v>
      </c>
      <c r="U10" s="36" t="n">
        <f aca="false">K13-K10</f>
        <v>21</v>
      </c>
      <c r="W10" s="29" t="n">
        <f aca="false">IF(N10&gt;=N$67,1,0)</f>
        <v>0</v>
      </c>
      <c r="X10" s="29" t="n">
        <f aca="false">IF(O10&gt;=O$67,1,0)</f>
        <v>1</v>
      </c>
      <c r="Y10" s="29" t="n">
        <f aca="false">IF(P10&gt;=P$67,1,0)</f>
        <v>0</v>
      </c>
      <c r="Z10" s="29" t="n">
        <f aca="false">IF(Q10&gt;=Q$67,1,0)</f>
        <v>0</v>
      </c>
      <c r="AA10" s="29" t="n">
        <f aca="false">IF(R10&gt;=R$67,1,0)</f>
        <v>0</v>
      </c>
      <c r="AB10" s="29" t="n">
        <f aca="false">IF(S10&gt;=S$67,1,0)</f>
        <v>1</v>
      </c>
      <c r="AC10" s="29" t="n">
        <f aca="false">IF(T10&gt;=T$67,1,0)</f>
        <v>0</v>
      </c>
      <c r="AD10" s="34" t="n">
        <f aca="false">IF(U10&gt;=U$67,1,0)</f>
        <v>1</v>
      </c>
      <c r="AF10" s="29" t="n">
        <f aca="false">IF(W10=1,W$64*W$67,W$65*W$67)</f>
        <v>45</v>
      </c>
      <c r="AG10" s="29" t="n">
        <f aca="false">IF(X10=1,X$64*X$67,X$65*X$67)</f>
        <v>79</v>
      </c>
      <c r="AH10" s="29" t="n">
        <f aca="false">IF(Y10=1,Y$64*Y$67,Y$65*Y$67)</f>
        <v>68</v>
      </c>
      <c r="AI10" s="29" t="n">
        <f aca="false">IF(Z10=1,Z$64*Z$67,Z$65*Z$67)</f>
        <v>93</v>
      </c>
      <c r="AJ10" s="29" t="n">
        <f aca="false">IF(AA10=1,AA$64*AA$67,AA$65*AA$67)</f>
        <v>81</v>
      </c>
      <c r="AK10" s="29" t="n">
        <f aca="false">IF(AB10=1,AB$64*AB$67,AB$65*AB$67)</f>
        <v>73</v>
      </c>
      <c r="AL10" s="29" t="n">
        <f aca="false">IF(AC10=1,AC$64*AC$67,AC$65*AC$67)</f>
        <v>-91</v>
      </c>
      <c r="AM10" s="34" t="n">
        <f aca="false">SUM(AF10:AL10)</f>
        <v>348</v>
      </c>
      <c r="AO10" s="29" t="n">
        <f aca="false">IF(AM10&gt;=AM$64,1,0)</f>
        <v>1</v>
      </c>
      <c r="AQ10" s="37" t="n">
        <f aca="false">IF(AO10=AD10,1,0)</f>
        <v>1</v>
      </c>
      <c r="AR10" s="29" t="n">
        <f aca="false">IF(OR(A10="B",A10="F")=TRUE(),AQ10,"")</f>
        <v>1</v>
      </c>
      <c r="AS10" s="29" t="str">
        <f aca="false">IF(OR(A10="B",A10="F")=TRUE(),"",AQ10)</f>
        <v/>
      </c>
    </row>
    <row r="11" customFormat="false" ht="12.75" hidden="false" customHeight="false" outlineLevel="0" collapsed="false">
      <c r="A11" s="29" t="s">
        <v>24</v>
      </c>
      <c r="B11" s="29" t="n">
        <v>1994</v>
      </c>
      <c r="C11" s="30" t="n">
        <v>12148</v>
      </c>
      <c r="D11" s="31" t="n">
        <f aca="false">C11/C$3</f>
        <v>1.20075121083325</v>
      </c>
      <c r="E11" s="32" t="n">
        <v>10101</v>
      </c>
      <c r="F11" s="33" t="n">
        <f aca="false">E11/E$3</f>
        <v>1.02454610001014</v>
      </c>
      <c r="G11" s="30" t="n">
        <v>94</v>
      </c>
      <c r="H11" s="31" t="n">
        <f aca="false">G11/G$3</f>
        <v>0.94</v>
      </c>
      <c r="I11" s="32" t="n">
        <v>5.6</v>
      </c>
      <c r="J11" s="33" t="n">
        <f aca="false">I11/I$3</f>
        <v>0.691358024691358</v>
      </c>
      <c r="K11" s="34" t="n">
        <v>161</v>
      </c>
      <c r="L11" s="35" t="n">
        <f aca="false">K11/K$3</f>
        <v>1.27777777777778</v>
      </c>
      <c r="N11" s="31" t="n">
        <f aca="false">C11/C$3</f>
        <v>1.20075121083325</v>
      </c>
      <c r="O11" s="31" t="n">
        <f aca="false">(N11+P11)/2</f>
        <v>1.1126486554217</v>
      </c>
      <c r="P11" s="33" t="n">
        <f aca="false">E11/E$3</f>
        <v>1.02454610001014</v>
      </c>
      <c r="Q11" s="33" t="n">
        <f aca="false">(P11+R11)/2</f>
        <v>0.982273050005072</v>
      </c>
      <c r="R11" s="31" t="n">
        <f aca="false">G11/G$3</f>
        <v>0.94</v>
      </c>
      <c r="S11" s="31" t="n">
        <f aca="false">(R11+T11)/2</f>
        <v>0.815679012345679</v>
      </c>
      <c r="T11" s="33" t="n">
        <f aca="false">I11/I$3</f>
        <v>0.691358024691358</v>
      </c>
      <c r="U11" s="36" t="n">
        <f aca="false">K14-K11</f>
        <v>14</v>
      </c>
      <c r="W11" s="29" t="n">
        <f aca="false">IF(N11&gt;=N$67,1,0)</f>
        <v>0</v>
      </c>
      <c r="X11" s="29" t="n">
        <f aca="false">IF(O11&gt;=O$67,1,0)</f>
        <v>1</v>
      </c>
      <c r="Y11" s="29" t="n">
        <f aca="false">IF(P11&gt;=P$67,1,0)</f>
        <v>0</v>
      </c>
      <c r="Z11" s="29" t="n">
        <f aca="false">IF(Q11&gt;=Q$67,1,0)</f>
        <v>0</v>
      </c>
      <c r="AA11" s="29" t="n">
        <f aca="false">IF(R11&gt;=R$67,1,0)</f>
        <v>0</v>
      </c>
      <c r="AB11" s="29" t="n">
        <f aca="false">IF(S11&gt;=S$67,1,0)</f>
        <v>0</v>
      </c>
      <c r="AC11" s="29" t="n">
        <f aca="false">IF(T11&gt;=T$67,1,0)</f>
        <v>0</v>
      </c>
      <c r="AD11" s="34" t="n">
        <f aca="false">IF(U11&gt;=U$67,1,0)</f>
        <v>1</v>
      </c>
      <c r="AF11" s="29" t="n">
        <f aca="false">IF(W11=1,W$64*W$67,W$65*W$67)</f>
        <v>45</v>
      </c>
      <c r="AG11" s="29" t="n">
        <f aca="false">IF(X11=1,X$64*X$67,X$65*X$67)</f>
        <v>79</v>
      </c>
      <c r="AH11" s="29" t="n">
        <f aca="false">IF(Y11=1,Y$64*Y$67,Y$65*Y$67)</f>
        <v>68</v>
      </c>
      <c r="AI11" s="29" t="n">
        <f aca="false">IF(Z11=1,Z$64*Z$67,Z$65*Z$67)</f>
        <v>93</v>
      </c>
      <c r="AJ11" s="29" t="n">
        <f aca="false">IF(AA11=1,AA$64*AA$67,AA$65*AA$67)</f>
        <v>81</v>
      </c>
      <c r="AK11" s="29" t="n">
        <f aca="false">IF(AB11=1,AB$64*AB$67,AB$65*AB$67)</f>
        <v>74</v>
      </c>
      <c r="AL11" s="29" t="n">
        <f aca="false">IF(AC11=1,AC$64*AC$67,AC$65*AC$67)</f>
        <v>-91</v>
      </c>
      <c r="AM11" s="34" t="n">
        <f aca="false">SUM(AF11:AL11)</f>
        <v>349</v>
      </c>
      <c r="AO11" s="29" t="n">
        <f aca="false">IF(AM11&gt;=AM$64,1,0)</f>
        <v>1</v>
      </c>
      <c r="AQ11" s="37" t="n">
        <f aca="false">IF(AO11=AD11,1,0)</f>
        <v>1</v>
      </c>
      <c r="AR11" s="29" t="n">
        <f aca="false">IF(OR(A11="B",A11="F")=TRUE(),AQ11,"")</f>
        <v>1</v>
      </c>
      <c r="AS11" s="29" t="str">
        <f aca="false">IF(OR(A11="B",A11="F")=TRUE(),"",AQ11)</f>
        <v/>
      </c>
    </row>
    <row r="12" customFormat="false" ht="12.75" hidden="false" customHeight="false" outlineLevel="0" collapsed="false">
      <c r="A12" s="29" t="s">
        <v>24</v>
      </c>
      <c r="B12" s="29" t="n">
        <v>1995</v>
      </c>
      <c r="C12" s="30" t="n">
        <v>12860</v>
      </c>
      <c r="D12" s="31" t="n">
        <f aca="false">C12/C$3</f>
        <v>1.27112780468518</v>
      </c>
      <c r="E12" s="32" t="n">
        <v>10131</v>
      </c>
      <c r="F12" s="33" t="n">
        <f aca="false">E12/E$3</f>
        <v>1.02758900497008</v>
      </c>
      <c r="G12" s="30" t="n">
        <v>90</v>
      </c>
      <c r="H12" s="31" t="n">
        <f aca="false">G12/G$3</f>
        <v>0.9</v>
      </c>
      <c r="I12" s="32" t="n">
        <v>4.7</v>
      </c>
      <c r="J12" s="33" t="n">
        <f aca="false">I12/I$3</f>
        <v>0.580246913580247</v>
      </c>
      <c r="K12" s="34" t="n">
        <v>172</v>
      </c>
      <c r="L12" s="35" t="n">
        <f aca="false">K12/K$3</f>
        <v>1.36507936507937</v>
      </c>
      <c r="N12" s="31" t="n">
        <f aca="false">C12/C$3</f>
        <v>1.27112780468518</v>
      </c>
      <c r="O12" s="31" t="n">
        <f aca="false">(N12+P12)/2</f>
        <v>1.14935840482763</v>
      </c>
      <c r="P12" s="33" t="n">
        <f aca="false">E12/E$3</f>
        <v>1.02758900497008</v>
      </c>
      <c r="Q12" s="33" t="n">
        <f aca="false">(P12+R12)/2</f>
        <v>0.963794502485039</v>
      </c>
      <c r="R12" s="31" t="n">
        <f aca="false">G12/G$3</f>
        <v>0.9</v>
      </c>
      <c r="S12" s="31" t="n">
        <f aca="false">(R12+T12)/2</f>
        <v>0.740123456790124</v>
      </c>
      <c r="T12" s="33" t="n">
        <f aca="false">I12/I$3</f>
        <v>0.580246913580247</v>
      </c>
      <c r="U12" s="36" t="n">
        <f aca="false">K15-K12</f>
        <v>6</v>
      </c>
      <c r="W12" s="29" t="n">
        <f aca="false">IF(N12&gt;=N$67,1,0)</f>
        <v>0</v>
      </c>
      <c r="X12" s="29" t="n">
        <f aca="false">IF(O12&gt;=O$67,1,0)</f>
        <v>1</v>
      </c>
      <c r="Y12" s="29" t="n">
        <f aca="false">IF(P12&gt;=P$67,1,0)</f>
        <v>0</v>
      </c>
      <c r="Z12" s="29" t="n">
        <f aca="false">IF(Q12&gt;=Q$67,1,0)</f>
        <v>0</v>
      </c>
      <c r="AA12" s="29" t="n">
        <f aca="false">IF(R12&gt;=R$67,1,0)</f>
        <v>0</v>
      </c>
      <c r="AB12" s="29" t="n">
        <f aca="false">IF(S12&gt;=S$67,1,0)</f>
        <v>0</v>
      </c>
      <c r="AC12" s="29" t="n">
        <f aca="false">IF(T12&gt;=T$67,1,0)</f>
        <v>0</v>
      </c>
      <c r="AD12" s="34" t="n">
        <f aca="false">IF(U12&gt;=U$67,1,0)</f>
        <v>0</v>
      </c>
      <c r="AF12" s="29" t="n">
        <f aca="false">IF(W12=1,W$64*W$67,W$65*W$67)</f>
        <v>45</v>
      </c>
      <c r="AG12" s="29" t="n">
        <f aca="false">IF(X12=1,X$64*X$67,X$65*X$67)</f>
        <v>79</v>
      </c>
      <c r="AH12" s="29" t="n">
        <f aca="false">IF(Y12=1,Y$64*Y$67,Y$65*Y$67)</f>
        <v>68</v>
      </c>
      <c r="AI12" s="29" t="n">
        <f aca="false">IF(Z12=1,Z$64*Z$67,Z$65*Z$67)</f>
        <v>93</v>
      </c>
      <c r="AJ12" s="29" t="n">
        <f aca="false">IF(AA12=1,AA$64*AA$67,AA$65*AA$67)</f>
        <v>81</v>
      </c>
      <c r="AK12" s="29" t="n">
        <f aca="false">IF(AB12=1,AB$64*AB$67,AB$65*AB$67)</f>
        <v>74</v>
      </c>
      <c r="AL12" s="29" t="n">
        <f aca="false">IF(AC12=1,AC$64*AC$67,AC$65*AC$67)</f>
        <v>-91</v>
      </c>
      <c r="AM12" s="34" t="n">
        <f aca="false">SUM(AF12:AL12)</f>
        <v>349</v>
      </c>
      <c r="AO12" s="29" t="n">
        <f aca="false">IF(AM12&gt;=AM$64,1,0)</f>
        <v>1</v>
      </c>
      <c r="AQ12" s="37" t="n">
        <f aca="false">IF(AO12=AD12,1,0)</f>
        <v>0</v>
      </c>
      <c r="AR12" s="29" t="n">
        <f aca="false">IF(OR(A12="B",A12="F")=TRUE(),AQ12,"")</f>
        <v>0</v>
      </c>
      <c r="AS12" s="29" t="str">
        <f aca="false">IF(OR(A12="B",A12="F")=TRUE(),"",AQ12)</f>
        <v/>
      </c>
    </row>
    <row r="13" customFormat="false" ht="12.75" hidden="false" customHeight="false" outlineLevel="0" collapsed="false">
      <c r="A13" s="29" t="s">
        <v>24</v>
      </c>
      <c r="B13" s="29" t="n">
        <v>1996</v>
      </c>
      <c r="C13" s="30" t="n">
        <v>12289</v>
      </c>
      <c r="D13" s="31" t="n">
        <f aca="false">C13/C$3</f>
        <v>1.21468814866067</v>
      </c>
      <c r="E13" s="38" t="n">
        <v>10157.8666666667</v>
      </c>
      <c r="F13" s="33" t="n">
        <f aca="false">E13/E$3</f>
        <v>1.03031409541198</v>
      </c>
      <c r="G13" s="30" t="n">
        <v>91</v>
      </c>
      <c r="H13" s="31" t="n">
        <f aca="false">G13/G$3</f>
        <v>0.91</v>
      </c>
      <c r="I13" s="38" t="n">
        <v>3.2</v>
      </c>
      <c r="J13" s="33" t="n">
        <f aca="false">I13/I$3</f>
        <v>0.395061728395062</v>
      </c>
      <c r="K13" s="34" t="n">
        <v>176</v>
      </c>
      <c r="L13" s="35" t="n">
        <f aca="false">K13/K$3</f>
        <v>1.3968253968254</v>
      </c>
      <c r="N13" s="31" t="n">
        <f aca="false">C13/C$3</f>
        <v>1.21468814866067</v>
      </c>
      <c r="O13" s="31" t="n">
        <f aca="false">(N13+P13)/2</f>
        <v>1.12250112203632</v>
      </c>
      <c r="P13" s="33" t="n">
        <f aca="false">E13/E$3</f>
        <v>1.03031409541198</v>
      </c>
      <c r="Q13" s="33" t="n">
        <f aca="false">(P13+R13)/2</f>
        <v>0.97015704770599</v>
      </c>
      <c r="R13" s="31" t="n">
        <f aca="false">G13/G$3</f>
        <v>0.91</v>
      </c>
      <c r="S13" s="31" t="n">
        <f aca="false">(R13+T13)/2</f>
        <v>0.652530864197531</v>
      </c>
      <c r="T13" s="33" t="n">
        <f aca="false">I13/I$3</f>
        <v>0.395061728395062</v>
      </c>
      <c r="U13" s="36" t="n">
        <f aca="false">K16-K13</f>
        <v>9</v>
      </c>
      <c r="W13" s="29" t="n">
        <f aca="false">IF(N13&gt;=N$67,1,0)</f>
        <v>0</v>
      </c>
      <c r="X13" s="29" t="n">
        <f aca="false">IF(O13&gt;=O$67,1,0)</f>
        <v>1</v>
      </c>
      <c r="Y13" s="29" t="n">
        <f aca="false">IF(P13&gt;=P$67,1,0)</f>
        <v>0</v>
      </c>
      <c r="Z13" s="29" t="n">
        <f aca="false">IF(Q13&gt;=Q$67,1,0)</f>
        <v>0</v>
      </c>
      <c r="AA13" s="29" t="n">
        <f aca="false">IF(R13&gt;=R$67,1,0)</f>
        <v>0</v>
      </c>
      <c r="AB13" s="29" t="n">
        <f aca="false">IF(S13&gt;=S$67,1,0)</f>
        <v>0</v>
      </c>
      <c r="AC13" s="29" t="n">
        <f aca="false">IF(T13&gt;=T$67,1,0)</f>
        <v>0</v>
      </c>
      <c r="AD13" s="34" t="n">
        <f aca="false">IF(U13&gt;=U$67,1,0)</f>
        <v>0</v>
      </c>
      <c r="AF13" s="29" t="n">
        <f aca="false">IF(W13=1,W$64*W$67,W$65*W$67)</f>
        <v>45</v>
      </c>
      <c r="AG13" s="29" t="n">
        <f aca="false">IF(X13=1,X$64*X$67,X$65*X$67)</f>
        <v>79</v>
      </c>
      <c r="AH13" s="29" t="n">
        <f aca="false">IF(Y13=1,Y$64*Y$67,Y$65*Y$67)</f>
        <v>68</v>
      </c>
      <c r="AI13" s="29" t="n">
        <f aca="false">IF(Z13=1,Z$64*Z$67,Z$65*Z$67)</f>
        <v>93</v>
      </c>
      <c r="AJ13" s="29" t="n">
        <f aca="false">IF(AA13=1,AA$64*AA$67,AA$65*AA$67)</f>
        <v>81</v>
      </c>
      <c r="AK13" s="29" t="n">
        <f aca="false">IF(AB13=1,AB$64*AB$67,AB$65*AB$67)</f>
        <v>74</v>
      </c>
      <c r="AL13" s="29" t="n">
        <f aca="false">IF(AC13=1,AC$64*AC$67,AC$65*AC$67)</f>
        <v>-91</v>
      </c>
      <c r="AM13" s="34" t="n">
        <f aca="false">SUM(AF13:AL13)</f>
        <v>349</v>
      </c>
      <c r="AO13" s="29" t="n">
        <f aca="false">IF(AM13&gt;=AM$64,1,0)</f>
        <v>1</v>
      </c>
      <c r="AQ13" s="37" t="n">
        <f aca="false">IF(AO13=AD13,1,0)</f>
        <v>0</v>
      </c>
      <c r="AR13" s="29" t="n">
        <f aca="false">IF(OR(A13="B",A13="F")=TRUE(),AQ13,"")</f>
        <v>0</v>
      </c>
      <c r="AS13" s="29" t="str">
        <f aca="false">IF(OR(A13="B",A13="F")=TRUE(),"",AQ13)</f>
        <v/>
      </c>
    </row>
    <row r="14" customFormat="false" ht="12.75" hidden="false" customHeight="false" outlineLevel="0" collapsed="false">
      <c r="A14" s="29" t="s">
        <v>24</v>
      </c>
      <c r="B14" s="29" t="n">
        <v>1997</v>
      </c>
      <c r="C14" s="30" t="n">
        <v>12380</v>
      </c>
      <c r="D14" s="31" t="n">
        <f aca="false">C14/C$3</f>
        <v>1.22368290995354</v>
      </c>
      <c r="E14" s="32" t="n">
        <v>10170</v>
      </c>
      <c r="F14" s="33" t="n">
        <f aca="false">E14/E$3</f>
        <v>1.03154478141799</v>
      </c>
      <c r="G14" s="30" t="n">
        <v>93</v>
      </c>
      <c r="H14" s="31" t="n">
        <f aca="false">G14/G$3</f>
        <v>0.93</v>
      </c>
      <c r="I14" s="32" t="n">
        <v>3.4</v>
      </c>
      <c r="J14" s="33" t="n">
        <f aca="false">I14/I$3</f>
        <v>0.419753086419753</v>
      </c>
      <c r="K14" s="34" t="n">
        <v>175</v>
      </c>
      <c r="L14" s="35" t="n">
        <f aca="false">K14/K$3</f>
        <v>1.38888888888889</v>
      </c>
      <c r="N14" s="31" t="n">
        <f aca="false">C14/C$3</f>
        <v>1.22368290995354</v>
      </c>
      <c r="O14" s="31" t="n">
        <f aca="false">(N14+P14)/2</f>
        <v>1.12761384568577</v>
      </c>
      <c r="P14" s="33" t="n">
        <f aca="false">E14/E$3</f>
        <v>1.03154478141799</v>
      </c>
      <c r="Q14" s="33" t="n">
        <f aca="false">(P14+R14)/2</f>
        <v>0.980772390708997</v>
      </c>
      <c r="R14" s="31" t="n">
        <f aca="false">G14/G$3</f>
        <v>0.93</v>
      </c>
      <c r="S14" s="31" t="n">
        <f aca="false">(R14+T14)/2</f>
        <v>0.674876543209877</v>
      </c>
      <c r="T14" s="33" t="n">
        <f aca="false">I14/I$3</f>
        <v>0.419753086419753</v>
      </c>
      <c r="U14" s="36" t="n">
        <f aca="false">K17-K14</f>
        <v>13</v>
      </c>
      <c r="W14" s="29" t="n">
        <f aca="false">IF(N14&gt;=N$67,1,0)</f>
        <v>0</v>
      </c>
      <c r="X14" s="29" t="n">
        <f aca="false">IF(O14&gt;=O$67,1,0)</f>
        <v>1</v>
      </c>
      <c r="Y14" s="29" t="n">
        <f aca="false">IF(P14&gt;=P$67,1,0)</f>
        <v>0</v>
      </c>
      <c r="Z14" s="29" t="n">
        <f aca="false">IF(Q14&gt;=Q$67,1,0)</f>
        <v>0</v>
      </c>
      <c r="AA14" s="29" t="n">
        <f aca="false">IF(R14&gt;=R$67,1,0)</f>
        <v>0</v>
      </c>
      <c r="AB14" s="29" t="n">
        <f aca="false">IF(S14&gt;=S$67,1,0)</f>
        <v>0</v>
      </c>
      <c r="AC14" s="29" t="n">
        <f aca="false">IF(T14&gt;=T$67,1,0)</f>
        <v>0</v>
      </c>
      <c r="AD14" s="34" t="n">
        <f aca="false">IF(U14&gt;=U$67,1,0)</f>
        <v>1</v>
      </c>
      <c r="AF14" s="29" t="n">
        <f aca="false">IF(W14=1,W$64*W$67,W$65*W$67)</f>
        <v>45</v>
      </c>
      <c r="AG14" s="29" t="n">
        <f aca="false">IF(X14=1,X$64*X$67,X$65*X$67)</f>
        <v>79</v>
      </c>
      <c r="AH14" s="29" t="n">
        <f aca="false">IF(Y14=1,Y$64*Y$67,Y$65*Y$67)</f>
        <v>68</v>
      </c>
      <c r="AI14" s="29" t="n">
        <f aca="false">IF(Z14=1,Z$64*Z$67,Z$65*Z$67)</f>
        <v>93</v>
      </c>
      <c r="AJ14" s="29" t="n">
        <f aca="false">IF(AA14=1,AA$64*AA$67,AA$65*AA$67)</f>
        <v>81</v>
      </c>
      <c r="AK14" s="29" t="n">
        <f aca="false">IF(AB14=1,AB$64*AB$67,AB$65*AB$67)</f>
        <v>74</v>
      </c>
      <c r="AL14" s="29" t="n">
        <f aca="false">IF(AC14=1,AC$64*AC$67,AC$65*AC$67)</f>
        <v>-91</v>
      </c>
      <c r="AM14" s="34" t="n">
        <f aca="false">SUM(AF14:AL14)</f>
        <v>349</v>
      </c>
      <c r="AO14" s="29" t="n">
        <f aca="false">IF(AM14&gt;=AM$64,1,0)</f>
        <v>1</v>
      </c>
      <c r="AQ14" s="37" t="n">
        <f aca="false">IF(AO14=AD14,1,0)</f>
        <v>1</v>
      </c>
      <c r="AR14" s="29" t="n">
        <f aca="false">IF(OR(A14="B",A14="F")=TRUE(),AQ14,"")</f>
        <v>1</v>
      </c>
      <c r="AS14" s="29" t="str">
        <f aca="false">IF(OR(A14="B",A14="F")=TRUE(),"",AQ14)</f>
        <v/>
      </c>
    </row>
    <row r="15" customFormat="false" ht="12.75" hidden="false" customHeight="false" outlineLevel="0" collapsed="false">
      <c r="A15" s="39" t="s">
        <v>24</v>
      </c>
      <c r="B15" s="39" t="n">
        <v>1998</v>
      </c>
      <c r="C15" s="39" t="n">
        <v>12579</v>
      </c>
      <c r="D15" s="40" t="n">
        <f aca="false">C15/C$3</f>
        <v>1.24335277256104</v>
      </c>
      <c r="E15" s="39" t="n">
        <v>10192</v>
      </c>
      <c r="F15" s="40" t="n">
        <f aca="false">E15/E$3</f>
        <v>1.03377624505528</v>
      </c>
      <c r="G15" s="39" t="n">
        <v>88</v>
      </c>
      <c r="H15" s="40" t="n">
        <f aca="false">G15/G$3</f>
        <v>0.88</v>
      </c>
      <c r="I15" s="39" t="n">
        <v>3.5</v>
      </c>
      <c r="J15" s="40" t="n">
        <f aca="false">I15/I$3</f>
        <v>0.432098765432099</v>
      </c>
      <c r="K15" s="39" t="n">
        <v>178</v>
      </c>
      <c r="L15" s="40" t="n">
        <f aca="false">K15/K$3</f>
        <v>1.41269841269841</v>
      </c>
      <c r="M15" s="39"/>
      <c r="N15" s="40" t="n">
        <f aca="false">C15/C$3</f>
        <v>1.24335277256104</v>
      </c>
      <c r="O15" s="40" t="n">
        <f aca="false">(N15+P15)/2</f>
        <v>1.13856450880816</v>
      </c>
      <c r="P15" s="40" t="n">
        <f aca="false">E15/E$3</f>
        <v>1.03377624505528</v>
      </c>
      <c r="Q15" s="40" t="n">
        <f aca="false">(P15+R15)/2</f>
        <v>0.95688812252764</v>
      </c>
      <c r="R15" s="40" t="n">
        <f aca="false">G15/G$3</f>
        <v>0.88</v>
      </c>
      <c r="S15" s="40" t="n">
        <f aca="false">(R15+T15)/2</f>
        <v>0.656049382716049</v>
      </c>
      <c r="T15" s="40" t="n">
        <f aca="false">I15/I$3</f>
        <v>0.432098765432099</v>
      </c>
      <c r="U15" s="41"/>
      <c r="V15" s="39"/>
      <c r="W15" s="39" t="n">
        <f aca="false">IF(N15&gt;=N$67,1,0)</f>
        <v>0</v>
      </c>
      <c r="X15" s="39" t="n">
        <f aca="false">IF(O15&gt;=O$67,1,0)</f>
        <v>1</v>
      </c>
      <c r="Y15" s="39" t="n">
        <f aca="false">IF(P15&gt;=P$67,1,0)</f>
        <v>0</v>
      </c>
      <c r="Z15" s="39" t="n">
        <f aca="false">IF(Q15&gt;=Q$67,1,0)</f>
        <v>0</v>
      </c>
      <c r="AA15" s="39" t="n">
        <f aca="false">IF(R15&gt;=R$67,1,0)</f>
        <v>0</v>
      </c>
      <c r="AB15" s="39" t="n">
        <f aca="false">IF(S15&gt;=S$67,1,0)</f>
        <v>0</v>
      </c>
      <c r="AC15" s="39" t="n">
        <f aca="false">IF(T15&gt;=T$67,1,0)</f>
        <v>0</v>
      </c>
      <c r="AD15" s="39" t="n">
        <f aca="false">IF(U15&gt;=U$67,1,0)</f>
        <v>0</v>
      </c>
      <c r="AE15" s="39"/>
      <c r="AF15" s="39" t="n">
        <f aca="false">IF(W15=1,W$64*W$67,W$65*W$67)</f>
        <v>45</v>
      </c>
      <c r="AG15" s="39" t="n">
        <f aca="false">IF(X15=1,X$64*X$67,X$65*X$67)</f>
        <v>79</v>
      </c>
      <c r="AH15" s="39" t="n">
        <f aca="false">IF(Y15=1,Y$64*Y$67,Y$65*Y$67)</f>
        <v>68</v>
      </c>
      <c r="AI15" s="39" t="n">
        <f aca="false">IF(Z15=1,Z$64*Z$67,Z$65*Z$67)</f>
        <v>93</v>
      </c>
      <c r="AJ15" s="39" t="n">
        <f aca="false">IF(AA15=1,AA$64*AA$67,AA$65*AA$67)</f>
        <v>81</v>
      </c>
      <c r="AK15" s="39" t="n">
        <f aca="false">IF(AB15=1,AB$64*AB$67,AB$65*AB$67)</f>
        <v>74</v>
      </c>
      <c r="AL15" s="39" t="n">
        <f aca="false">IF(AC15=1,AC$64*AC$67,AC$65*AC$67)</f>
        <v>-91</v>
      </c>
      <c r="AM15" s="39" t="n">
        <f aca="false">SUM(AF15:AL15)</f>
        <v>349</v>
      </c>
      <c r="AN15" s="39"/>
      <c r="AO15" s="39" t="n">
        <f aca="false">IF(AM15&gt;=AM$64,1,0)</f>
        <v>1</v>
      </c>
      <c r="AP15" s="39"/>
      <c r="AQ15" s="39"/>
      <c r="AR15" s="39"/>
      <c r="AS15" s="39" t="str">
        <f aca="false">IF(OR(A15="B",A15="F")=TRUE(),"",AQ15)</f>
        <v/>
      </c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39"/>
      <c r="DB15" s="39"/>
      <c r="DC15" s="39"/>
      <c r="DD15" s="39"/>
      <c r="DE15" s="39"/>
      <c r="DF15" s="39"/>
      <c r="DG15" s="39"/>
      <c r="DH15" s="39"/>
      <c r="DI15" s="39"/>
      <c r="DJ15" s="39"/>
      <c r="DK15" s="39"/>
      <c r="DL15" s="39"/>
      <c r="DM15" s="39"/>
      <c r="DN15" s="39"/>
      <c r="DO15" s="39"/>
      <c r="DP15" s="39"/>
      <c r="DQ15" s="39"/>
      <c r="DR15" s="39"/>
      <c r="DS15" s="39"/>
      <c r="DT15" s="39"/>
      <c r="DU15" s="39"/>
      <c r="DV15" s="39"/>
      <c r="DW15" s="39"/>
      <c r="DX15" s="39"/>
      <c r="DY15" s="39"/>
      <c r="DZ15" s="39"/>
      <c r="EA15" s="39"/>
      <c r="EB15" s="39"/>
      <c r="EC15" s="39"/>
      <c r="ED15" s="39"/>
      <c r="EE15" s="39"/>
      <c r="EF15" s="39"/>
      <c r="EG15" s="39"/>
    </row>
    <row r="16" customFormat="false" ht="12.75" hidden="false" customHeight="false" outlineLevel="0" collapsed="false">
      <c r="A16" s="39" t="s">
        <v>24</v>
      </c>
      <c r="B16" s="39" t="n">
        <v>1999</v>
      </c>
      <c r="C16" s="39" t="n">
        <v>13852</v>
      </c>
      <c r="D16" s="40" t="n">
        <f aca="false">C16/C$3</f>
        <v>1.36918058713057</v>
      </c>
      <c r="E16" s="39" t="n">
        <v>10214</v>
      </c>
      <c r="F16" s="40" t="n">
        <f aca="false">E16/E$3</f>
        <v>1.03600770869257</v>
      </c>
      <c r="G16" s="39" t="n">
        <v>82</v>
      </c>
      <c r="H16" s="40" t="n">
        <f aca="false">G16/G$3</f>
        <v>0.82</v>
      </c>
      <c r="I16" s="39" t="n">
        <v>3</v>
      </c>
      <c r="J16" s="40" t="n">
        <f aca="false">I16/I$3</f>
        <v>0.37037037037037</v>
      </c>
      <c r="K16" s="39" t="n">
        <v>185</v>
      </c>
      <c r="L16" s="40" t="n">
        <f aca="false">K16/K$3</f>
        <v>1.46825396825397</v>
      </c>
      <c r="M16" s="39"/>
      <c r="N16" s="40" t="n">
        <f aca="false">C16/C$3</f>
        <v>1.36918058713057</v>
      </c>
      <c r="O16" s="40" t="n">
        <f aca="false">(N16+P16)/2</f>
        <v>1.20259414791157</v>
      </c>
      <c r="P16" s="40" t="n">
        <f aca="false">E16/E$3</f>
        <v>1.03600770869257</v>
      </c>
      <c r="Q16" s="40" t="n">
        <f aca="false">(P16+R16)/2</f>
        <v>0.928003854346283</v>
      </c>
      <c r="R16" s="40" t="n">
        <f aca="false">G16/G$3</f>
        <v>0.82</v>
      </c>
      <c r="S16" s="40" t="n">
        <f aca="false">(R16+T16)/2</f>
        <v>0.595185185185185</v>
      </c>
      <c r="T16" s="40" t="n">
        <f aca="false">I16/I$3</f>
        <v>0.37037037037037</v>
      </c>
      <c r="U16" s="36"/>
      <c r="V16" s="39"/>
      <c r="W16" s="39" t="n">
        <f aca="false">IF(N16&gt;=N$67,1,0)</f>
        <v>0</v>
      </c>
      <c r="X16" s="39" t="n">
        <f aca="false">IF(O16&gt;=O$67,1,0)</f>
        <v>1</v>
      </c>
      <c r="Y16" s="39" t="n">
        <f aca="false">IF(P16&gt;=P$67,1,0)</f>
        <v>0</v>
      </c>
      <c r="Z16" s="39" t="n">
        <f aca="false">IF(Q16&gt;=Q$67,1,0)</f>
        <v>0</v>
      </c>
      <c r="AA16" s="39" t="n">
        <f aca="false">IF(R16&gt;=R$67,1,0)</f>
        <v>0</v>
      </c>
      <c r="AB16" s="39" t="n">
        <f aca="false">IF(S16&gt;=S$67,1,0)</f>
        <v>0</v>
      </c>
      <c r="AC16" s="39" t="n">
        <f aca="false">IF(T16&gt;=T$67,1,0)</f>
        <v>0</v>
      </c>
      <c r="AD16" s="39" t="n">
        <f aca="false">IF(U16&gt;=U$67,1,0)</f>
        <v>0</v>
      </c>
      <c r="AE16" s="39"/>
      <c r="AF16" s="39" t="n">
        <f aca="false">IF(W16=1,W$64*W$67,W$65*W$67)</f>
        <v>45</v>
      </c>
      <c r="AG16" s="39" t="n">
        <f aca="false">IF(X16=1,X$64*X$67,X$65*X$67)</f>
        <v>79</v>
      </c>
      <c r="AH16" s="39" t="n">
        <f aca="false">IF(Y16=1,Y$64*Y$67,Y$65*Y$67)</f>
        <v>68</v>
      </c>
      <c r="AI16" s="39" t="n">
        <f aca="false">IF(Z16=1,Z$64*Z$67,Z$65*Z$67)</f>
        <v>93</v>
      </c>
      <c r="AJ16" s="39" t="n">
        <f aca="false">IF(AA16=1,AA$64*AA$67,AA$65*AA$67)</f>
        <v>81</v>
      </c>
      <c r="AK16" s="39" t="n">
        <f aca="false">IF(AB16=1,AB$64*AB$67,AB$65*AB$67)</f>
        <v>74</v>
      </c>
      <c r="AL16" s="39" t="n">
        <f aca="false">IF(AC16=1,AC$64*AC$67,AC$65*AC$67)</f>
        <v>-91</v>
      </c>
      <c r="AM16" s="39" t="n">
        <f aca="false">SUM(AF16:AL16)</f>
        <v>349</v>
      </c>
      <c r="AN16" s="39"/>
      <c r="AO16" s="39" t="n">
        <f aca="false">IF(AM16&gt;=AM$64,1,0)</f>
        <v>1</v>
      </c>
      <c r="AP16" s="39"/>
      <c r="AQ16" s="39"/>
      <c r="AR16" s="39"/>
      <c r="AS16" s="39" t="str">
        <f aca="false">IF(OR(A16="B",A16="F")=TRUE(),"",AQ16)</f>
        <v/>
      </c>
      <c r="AT16" s="39"/>
      <c r="AU16" s="39"/>
      <c r="AV16" s="39"/>
      <c r="AW16" s="39"/>
      <c r="AX16" s="39"/>
      <c r="AY16" s="39"/>
      <c r="AZ16" s="39"/>
      <c r="BA16" s="39"/>
      <c r="BB16" s="39"/>
    </row>
    <row r="17" customFormat="false" ht="12.75" hidden="false" customHeight="false" outlineLevel="0" collapsed="false">
      <c r="A17" s="39" t="s">
        <v>24</v>
      </c>
      <c r="B17" s="39" t="n">
        <v>2000</v>
      </c>
      <c r="C17" s="39" t="n">
        <v>14145</v>
      </c>
      <c r="D17" s="40" t="n">
        <f aca="false">C17/C$3</f>
        <v>1.39814174162301</v>
      </c>
      <c r="E17" s="39" t="n">
        <v>10239</v>
      </c>
      <c r="F17" s="40" t="n">
        <f aca="false">E17/E$3</f>
        <v>1.03854346282584</v>
      </c>
      <c r="G17" s="39" t="n">
        <v>88</v>
      </c>
      <c r="H17" s="40" t="n">
        <f aca="false">G17/G$3</f>
        <v>0.88</v>
      </c>
      <c r="I17" s="39" t="n">
        <v>4.4</v>
      </c>
      <c r="J17" s="40" t="n">
        <f aca="false">I17/I$3</f>
        <v>0.54320987654321</v>
      </c>
      <c r="K17" s="39" t="n">
        <v>188</v>
      </c>
      <c r="L17" s="40" t="n">
        <f aca="false">K17/K$3</f>
        <v>1.49206349206349</v>
      </c>
      <c r="M17" s="39"/>
      <c r="N17" s="40" t="n">
        <f aca="false">C17/C$3</f>
        <v>1.39814174162301</v>
      </c>
      <c r="O17" s="40" t="n">
        <f aca="false">(N17+P17)/2</f>
        <v>1.21834260222443</v>
      </c>
      <c r="P17" s="40" t="n">
        <f aca="false">E17/E$3</f>
        <v>1.03854346282584</v>
      </c>
      <c r="Q17" s="40" t="n">
        <f aca="false">(P17+R17)/2</f>
        <v>0.959271731412922</v>
      </c>
      <c r="R17" s="40" t="n">
        <f aca="false">G17/G$3</f>
        <v>0.88</v>
      </c>
      <c r="S17" s="40" t="n">
        <f aca="false">(R17+T17)/2</f>
        <v>0.711604938271605</v>
      </c>
      <c r="T17" s="40" t="n">
        <f aca="false">I17/I$3</f>
        <v>0.54320987654321</v>
      </c>
      <c r="U17" s="36"/>
      <c r="V17" s="39"/>
      <c r="W17" s="39" t="n">
        <f aca="false">IF(N17&gt;=N$67,1,0)</f>
        <v>0</v>
      </c>
      <c r="X17" s="39" t="n">
        <f aca="false">IF(O17&gt;=O$67,1,0)</f>
        <v>1</v>
      </c>
      <c r="Y17" s="39" t="n">
        <f aca="false">IF(P17&gt;=P$67,1,0)</f>
        <v>0</v>
      </c>
      <c r="Z17" s="39" t="n">
        <f aca="false">IF(Q17&gt;=Q$67,1,0)</f>
        <v>0</v>
      </c>
      <c r="AA17" s="39" t="n">
        <f aca="false">IF(R17&gt;=R$67,1,0)</f>
        <v>0</v>
      </c>
      <c r="AB17" s="39" t="n">
        <f aca="false">IF(S17&gt;=S$67,1,0)</f>
        <v>0</v>
      </c>
      <c r="AC17" s="39" t="n">
        <f aca="false">IF(T17&gt;=T$67,1,0)</f>
        <v>0</v>
      </c>
      <c r="AD17" s="39" t="n">
        <f aca="false">IF(U17&gt;=U$67,1,0)</f>
        <v>0</v>
      </c>
      <c r="AE17" s="39"/>
      <c r="AF17" s="39" t="n">
        <f aca="false">IF(W17=1,W$64*W$67,W$65*W$67)</f>
        <v>45</v>
      </c>
      <c r="AG17" s="39" t="n">
        <f aca="false">IF(X17=1,X$64*X$67,X$65*X$67)</f>
        <v>79</v>
      </c>
      <c r="AH17" s="39" t="n">
        <f aca="false">IF(Y17=1,Y$64*Y$67,Y$65*Y$67)</f>
        <v>68</v>
      </c>
      <c r="AI17" s="39" t="n">
        <f aca="false">IF(Z17=1,Z$64*Z$67,Z$65*Z$67)</f>
        <v>93</v>
      </c>
      <c r="AJ17" s="39" t="n">
        <f aca="false">IF(AA17=1,AA$64*AA$67,AA$65*AA$67)</f>
        <v>81</v>
      </c>
      <c r="AK17" s="39" t="n">
        <f aca="false">IF(AB17=1,AB$64*AB$67,AB$65*AB$67)</f>
        <v>74</v>
      </c>
      <c r="AL17" s="39" t="n">
        <f aca="false">IF(AC17=1,AC$64*AC$67,AC$65*AC$67)</f>
        <v>-91</v>
      </c>
      <c r="AM17" s="39" t="n">
        <f aca="false">SUM(AF17:AL17)</f>
        <v>349</v>
      </c>
      <c r="AN17" s="39"/>
      <c r="AO17" s="39" t="n">
        <f aca="false">IF(AM17&gt;=AM$64,1,0)</f>
        <v>1</v>
      </c>
      <c r="AP17" s="39"/>
      <c r="AQ17" s="39"/>
      <c r="AR17" s="39"/>
      <c r="AS17" s="39" t="str">
        <f aca="false">IF(OR(A17="B",A17="F")=TRUE(),"",AQ17)</f>
        <v/>
      </c>
      <c r="AT17" s="39"/>
      <c r="AU17" s="39"/>
      <c r="AV17" s="39"/>
      <c r="AW17" s="39"/>
      <c r="AX17" s="39"/>
      <c r="AY17" s="39"/>
      <c r="AZ17" s="39"/>
      <c r="BA17" s="39"/>
      <c r="BB17" s="39"/>
    </row>
    <row r="18" customFormat="false" ht="12.75" hidden="false" customHeight="false" outlineLevel="0" collapsed="false">
      <c r="A18" s="29" t="s">
        <v>25</v>
      </c>
      <c r="B18" s="29" t="n">
        <v>1986</v>
      </c>
      <c r="C18" s="30" t="n">
        <v>15124</v>
      </c>
      <c r="D18" s="31" t="n">
        <f aca="false">C18/C$18</f>
        <v>1</v>
      </c>
      <c r="E18" s="32" t="n">
        <v>9949</v>
      </c>
      <c r="F18" s="33" t="n">
        <f aca="false">E18/E$18</f>
        <v>1</v>
      </c>
      <c r="G18" s="30" t="n">
        <v>57</v>
      </c>
      <c r="H18" s="31" t="n">
        <f aca="false">G18/G$18</f>
        <v>1</v>
      </c>
      <c r="I18" s="32" t="n">
        <v>19.8</v>
      </c>
      <c r="J18" s="33" t="n">
        <f aca="false">I18/I$18</f>
        <v>1</v>
      </c>
      <c r="K18" s="34" t="n">
        <v>389</v>
      </c>
      <c r="L18" s="35" t="n">
        <f aca="false">K18/K$18</f>
        <v>1</v>
      </c>
      <c r="N18" s="31" t="n">
        <f aca="false">C18/C$18</f>
        <v>1</v>
      </c>
      <c r="O18" s="31" t="n">
        <f aca="false">(N18+P18)/2</f>
        <v>1</v>
      </c>
      <c r="P18" s="33" t="n">
        <f aca="false">E18/E$18</f>
        <v>1</v>
      </c>
      <c r="Q18" s="33" t="n">
        <f aca="false">(P18+R18)/2</f>
        <v>1</v>
      </c>
      <c r="R18" s="31" t="n">
        <f aca="false">G18/G$18</f>
        <v>1</v>
      </c>
      <c r="S18" s="31" t="n">
        <f aca="false">(R18+T18)/2</f>
        <v>1</v>
      </c>
      <c r="T18" s="33" t="n">
        <f aca="false">I18/I$18</f>
        <v>1</v>
      </c>
      <c r="U18" s="36" t="n">
        <f aca="false">K21-K18</f>
        <v>13</v>
      </c>
      <c r="W18" s="29" t="n">
        <f aca="false">IF(N18&gt;=N$67,1,0)</f>
        <v>0</v>
      </c>
      <c r="X18" s="29" t="n">
        <f aca="false">IF(O18&gt;=O$67,1,0)</f>
        <v>0</v>
      </c>
      <c r="Y18" s="29" t="n">
        <f aca="false">IF(P18&gt;=P$67,1,0)</f>
        <v>0</v>
      </c>
      <c r="Z18" s="29" t="n">
        <f aca="false">IF(Q18&gt;=Q$67,1,0)</f>
        <v>0</v>
      </c>
      <c r="AA18" s="29" t="n">
        <f aca="false">IF(R18&gt;=R$67,1,0)</f>
        <v>0</v>
      </c>
      <c r="AB18" s="29" t="n">
        <f aca="false">IF(S18&gt;=S$67,1,0)</f>
        <v>1</v>
      </c>
      <c r="AC18" s="29" t="n">
        <f aca="false">IF(T18&gt;=T$67,1,0)</f>
        <v>0</v>
      </c>
      <c r="AD18" s="34" t="n">
        <f aca="false">IF(U18&gt;=U$67,1,0)</f>
        <v>1</v>
      </c>
      <c r="AF18" s="29" t="n">
        <f aca="false">IF(W18=1,W$64*W$67,W$65*W$67)</f>
        <v>45</v>
      </c>
      <c r="AG18" s="29" t="n">
        <f aca="false">IF(X18=1,X$64*X$67,X$65*X$67)</f>
        <v>13</v>
      </c>
      <c r="AH18" s="29" t="n">
        <f aca="false">IF(Y18=1,Y$64*Y$67,Y$65*Y$67)</f>
        <v>68</v>
      </c>
      <c r="AI18" s="29" t="n">
        <f aca="false">IF(Z18=1,Z$64*Z$67,Z$65*Z$67)</f>
        <v>93</v>
      </c>
      <c r="AJ18" s="29" t="n">
        <f aca="false">IF(AA18=1,AA$64*AA$67,AA$65*AA$67)</f>
        <v>81</v>
      </c>
      <c r="AK18" s="29" t="n">
        <f aca="false">IF(AB18=1,AB$64*AB$67,AB$65*AB$67)</f>
        <v>73</v>
      </c>
      <c r="AL18" s="29" t="n">
        <f aca="false">IF(AC18=1,AC$64*AC$67,AC$65*AC$67)</f>
        <v>-91</v>
      </c>
      <c r="AM18" s="34" t="n">
        <f aca="false">SUM(AF18:AL18)</f>
        <v>282</v>
      </c>
      <c r="AO18" s="29" t="n">
        <f aca="false">IF(AM18&gt;=AM$64,1,0)</f>
        <v>0</v>
      </c>
      <c r="AQ18" s="37" t="n">
        <f aca="false">IF(AO18=AD18,1,0)</f>
        <v>0</v>
      </c>
      <c r="AR18" s="29" t="str">
        <f aca="false">IF(OR(A18="B",A18="F")=TRUE(),AQ18,"")</f>
        <v/>
      </c>
      <c r="AS18" s="29" t="n">
        <f aca="false">IF(OR(A18="B",A18="F")=TRUE(),"",AQ18)</f>
        <v>0</v>
      </c>
    </row>
    <row r="19" customFormat="false" ht="12.75" hidden="false" customHeight="false" outlineLevel="0" collapsed="false">
      <c r="A19" s="29" t="s">
        <v>25</v>
      </c>
      <c r="B19" s="29" t="n">
        <v>1987</v>
      </c>
      <c r="C19" s="30" t="n">
        <v>14387</v>
      </c>
      <c r="D19" s="31" t="n">
        <f aca="false">C19/C$18</f>
        <v>0.951269505421846</v>
      </c>
      <c r="E19" s="32" t="n">
        <v>9985</v>
      </c>
      <c r="F19" s="33" t="n">
        <f aca="false">E19/E$18</f>
        <v>1.00361845411599</v>
      </c>
      <c r="G19" s="30" t="n">
        <v>65</v>
      </c>
      <c r="H19" s="31" t="n">
        <f aca="false">G19/G$18</f>
        <v>1.14035087719298</v>
      </c>
      <c r="I19" s="32" t="n">
        <v>14.9</v>
      </c>
      <c r="J19" s="33" t="n">
        <f aca="false">I19/I$18</f>
        <v>0.752525252525253</v>
      </c>
      <c r="K19" s="34" t="n">
        <v>380</v>
      </c>
      <c r="L19" s="35" t="n">
        <f aca="false">K19/K$18</f>
        <v>0.976863753213368</v>
      </c>
      <c r="N19" s="31" t="n">
        <f aca="false">C19/C$18</f>
        <v>0.951269505421846</v>
      </c>
      <c r="O19" s="31" t="n">
        <f aca="false">(N19+P19)/2</f>
        <v>0.977443979768919</v>
      </c>
      <c r="P19" s="33" t="n">
        <f aca="false">E19/E$18</f>
        <v>1.00361845411599</v>
      </c>
      <c r="Q19" s="33" t="n">
        <f aca="false">(P19+R19)/2</f>
        <v>1.07198466565449</v>
      </c>
      <c r="R19" s="31" t="n">
        <f aca="false">G19/G$18</f>
        <v>1.14035087719298</v>
      </c>
      <c r="S19" s="31" t="n">
        <f aca="false">(R19+T19)/2</f>
        <v>0.946438064859118</v>
      </c>
      <c r="T19" s="33" t="n">
        <f aca="false">I19/I$18</f>
        <v>0.752525252525253</v>
      </c>
      <c r="U19" s="36" t="n">
        <f aca="false">K22-K19</f>
        <v>16</v>
      </c>
      <c r="W19" s="29" t="n">
        <f aca="false">IF(N19&gt;=N$67,1,0)</f>
        <v>0</v>
      </c>
      <c r="X19" s="29" t="n">
        <f aca="false">IF(O19&gt;=O$67,1,0)</f>
        <v>0</v>
      </c>
      <c r="Y19" s="29" t="n">
        <f aca="false">IF(P19&gt;=P$67,1,0)</f>
        <v>0</v>
      </c>
      <c r="Z19" s="29" t="n">
        <f aca="false">IF(Q19&gt;=Q$67,1,0)</f>
        <v>0</v>
      </c>
      <c r="AA19" s="29" t="n">
        <f aca="false">IF(R19&gt;=R$67,1,0)</f>
        <v>0</v>
      </c>
      <c r="AB19" s="29" t="n">
        <f aca="false">IF(S19&gt;=S$67,1,0)</f>
        <v>1</v>
      </c>
      <c r="AC19" s="29" t="n">
        <f aca="false">IF(T19&gt;=T$67,1,0)</f>
        <v>0</v>
      </c>
      <c r="AD19" s="34" t="n">
        <f aca="false">IF(U19&gt;=U$67,1,0)</f>
        <v>1</v>
      </c>
      <c r="AF19" s="29" t="n">
        <f aca="false">IF(W19=1,W$64*W$67,W$65*W$67)</f>
        <v>45</v>
      </c>
      <c r="AG19" s="29" t="n">
        <f aca="false">IF(X19=1,X$64*X$67,X$65*X$67)</f>
        <v>13</v>
      </c>
      <c r="AH19" s="29" t="n">
        <f aca="false">IF(Y19=1,Y$64*Y$67,Y$65*Y$67)</f>
        <v>68</v>
      </c>
      <c r="AI19" s="29" t="n">
        <f aca="false">IF(Z19=1,Z$64*Z$67,Z$65*Z$67)</f>
        <v>93</v>
      </c>
      <c r="AJ19" s="29" t="n">
        <f aca="false">IF(AA19=1,AA$64*AA$67,AA$65*AA$67)</f>
        <v>81</v>
      </c>
      <c r="AK19" s="29" t="n">
        <f aca="false">IF(AB19=1,AB$64*AB$67,AB$65*AB$67)</f>
        <v>73</v>
      </c>
      <c r="AL19" s="29" t="n">
        <f aca="false">IF(AC19=1,AC$64*AC$67,AC$65*AC$67)</f>
        <v>-91</v>
      </c>
      <c r="AM19" s="34" t="n">
        <f aca="false">SUM(AF19:AL19)</f>
        <v>282</v>
      </c>
      <c r="AO19" s="29" t="n">
        <f aca="false">IF(AM19&gt;=AM$64,1,0)</f>
        <v>0</v>
      </c>
      <c r="AQ19" s="37" t="n">
        <f aca="false">IF(AO19=AD19,1,0)</f>
        <v>0</v>
      </c>
      <c r="AR19" s="29" t="str">
        <f aca="false">IF(OR(A19="B",A19="F")=TRUE(),AQ19,"")</f>
        <v/>
      </c>
      <c r="AS19" s="29" t="n">
        <f aca="false">IF(OR(A19="B",A19="F")=TRUE(),"",AQ19)</f>
        <v>0</v>
      </c>
    </row>
    <row r="20" customFormat="false" ht="12.75" hidden="false" customHeight="false" outlineLevel="0" collapsed="false">
      <c r="A20" s="29" t="s">
        <v>25</v>
      </c>
      <c r="B20" s="29" t="n">
        <v>1988</v>
      </c>
      <c r="C20" s="30" t="n">
        <v>14047</v>
      </c>
      <c r="D20" s="31" t="n">
        <f aca="false">C20/C$18</f>
        <v>0.928788680243322</v>
      </c>
      <c r="E20" s="32" t="n">
        <v>10016</v>
      </c>
      <c r="F20" s="33" t="n">
        <f aca="false">E20/E$18</f>
        <v>1.00673434516032</v>
      </c>
      <c r="G20" s="30" t="n">
        <v>71</v>
      </c>
      <c r="H20" s="31" t="n">
        <f aca="false">G20/G$18</f>
        <v>1.24561403508772</v>
      </c>
      <c r="I20" s="32" t="n">
        <v>15.9</v>
      </c>
      <c r="J20" s="33" t="n">
        <f aca="false">I20/I$18</f>
        <v>0.803030303030303</v>
      </c>
      <c r="K20" s="34" t="n">
        <v>390</v>
      </c>
      <c r="L20" s="35" t="n">
        <f aca="false">K20/K$18</f>
        <v>1.0025706940874</v>
      </c>
      <c r="N20" s="31" t="n">
        <f aca="false">C20/C$18</f>
        <v>0.928788680243322</v>
      </c>
      <c r="O20" s="31" t="n">
        <f aca="false">(N20+P20)/2</f>
        <v>0.96776151270182</v>
      </c>
      <c r="P20" s="33" t="n">
        <f aca="false">E20/E$18</f>
        <v>1.00673434516032</v>
      </c>
      <c r="Q20" s="33" t="n">
        <f aca="false">(P20+R20)/2</f>
        <v>1.12617419012402</v>
      </c>
      <c r="R20" s="31" t="n">
        <f aca="false">G20/G$18</f>
        <v>1.24561403508772</v>
      </c>
      <c r="S20" s="31" t="n">
        <f aca="false">(R20+T20)/2</f>
        <v>1.02432216905901</v>
      </c>
      <c r="T20" s="33" t="n">
        <f aca="false">I20/I$18</f>
        <v>0.803030303030303</v>
      </c>
      <c r="U20" s="36" t="n">
        <f aca="false">K23-K20</f>
        <v>4</v>
      </c>
      <c r="W20" s="29" t="n">
        <f aca="false">IF(N20&gt;=N$67,1,0)</f>
        <v>0</v>
      </c>
      <c r="X20" s="29" t="n">
        <f aca="false">IF(O20&gt;=O$67,1,0)</f>
        <v>0</v>
      </c>
      <c r="Y20" s="29" t="n">
        <f aca="false">IF(P20&gt;=P$67,1,0)</f>
        <v>0</v>
      </c>
      <c r="Z20" s="29" t="n">
        <f aca="false">IF(Q20&gt;=Q$67,1,0)</f>
        <v>0</v>
      </c>
      <c r="AA20" s="29" t="n">
        <f aca="false">IF(R20&gt;=R$67,1,0)</f>
        <v>0</v>
      </c>
      <c r="AB20" s="29" t="n">
        <f aca="false">IF(S20&gt;=S$67,1,0)</f>
        <v>1</v>
      </c>
      <c r="AC20" s="29" t="n">
        <f aca="false">IF(T20&gt;=T$67,1,0)</f>
        <v>0</v>
      </c>
      <c r="AD20" s="34" t="n">
        <f aca="false">IF(U20&gt;=U$67,1,0)</f>
        <v>0</v>
      </c>
      <c r="AF20" s="29" t="n">
        <f aca="false">IF(W20=1,W$64*W$67,W$65*W$67)</f>
        <v>45</v>
      </c>
      <c r="AG20" s="29" t="n">
        <f aca="false">IF(X20=1,X$64*X$67,X$65*X$67)</f>
        <v>13</v>
      </c>
      <c r="AH20" s="29" t="n">
        <f aca="false">IF(Y20=1,Y$64*Y$67,Y$65*Y$67)</f>
        <v>68</v>
      </c>
      <c r="AI20" s="29" t="n">
        <f aca="false">IF(Z20=1,Z$64*Z$67,Z$65*Z$67)</f>
        <v>93</v>
      </c>
      <c r="AJ20" s="29" t="n">
        <f aca="false">IF(AA20=1,AA$64*AA$67,AA$65*AA$67)</f>
        <v>81</v>
      </c>
      <c r="AK20" s="29" t="n">
        <f aca="false">IF(AB20=1,AB$64*AB$67,AB$65*AB$67)</f>
        <v>73</v>
      </c>
      <c r="AL20" s="29" t="n">
        <f aca="false">IF(AC20=1,AC$64*AC$67,AC$65*AC$67)</f>
        <v>-91</v>
      </c>
      <c r="AM20" s="34" t="n">
        <f aca="false">SUM(AF20:AL20)</f>
        <v>282</v>
      </c>
      <c r="AO20" s="29" t="n">
        <f aca="false">IF(AM20&gt;=AM$64,1,0)</f>
        <v>0</v>
      </c>
      <c r="AQ20" s="37" t="n">
        <f aca="false">IF(AO20=AD20,1,0)</f>
        <v>1</v>
      </c>
      <c r="AR20" s="29" t="str">
        <f aca="false">IF(OR(A20="B",A20="F")=TRUE(),AQ20,"")</f>
        <v/>
      </c>
      <c r="AS20" s="29" t="n">
        <f aca="false">IF(OR(A20="B",A20="F")=TRUE(),"",AQ20)</f>
        <v>1</v>
      </c>
    </row>
    <row r="21" customFormat="false" ht="12.75" hidden="false" customHeight="false" outlineLevel="0" collapsed="false">
      <c r="A21" s="29" t="s">
        <v>25</v>
      </c>
      <c r="B21" s="29" t="n">
        <v>1989</v>
      </c>
      <c r="C21" s="30" t="n">
        <v>13641</v>
      </c>
      <c r="D21" s="31" t="n">
        <f aca="false">C21/C$18</f>
        <v>0.901943930177202</v>
      </c>
      <c r="E21" s="32" t="n">
        <v>10058</v>
      </c>
      <c r="F21" s="33" t="n">
        <f aca="false">E21/E$18</f>
        <v>1.01095587496231</v>
      </c>
      <c r="G21" s="30" t="n">
        <v>83</v>
      </c>
      <c r="H21" s="31" t="n">
        <f aca="false">G21/G$18</f>
        <v>1.45614035087719</v>
      </c>
      <c r="I21" s="32" t="n">
        <v>18.7</v>
      </c>
      <c r="J21" s="33" t="n">
        <f aca="false">I21/I$18</f>
        <v>0.944444444444444</v>
      </c>
      <c r="K21" s="34" t="n">
        <v>402</v>
      </c>
      <c r="L21" s="35" t="n">
        <f aca="false">K21/K$18</f>
        <v>1.03341902313625</v>
      </c>
      <c r="N21" s="31" t="n">
        <f aca="false">C21/C$18</f>
        <v>0.901943930177202</v>
      </c>
      <c r="O21" s="31" t="n">
        <f aca="false">(N21+P21)/2</f>
        <v>0.956449902569755</v>
      </c>
      <c r="P21" s="33" t="n">
        <f aca="false">E21/E$18</f>
        <v>1.01095587496231</v>
      </c>
      <c r="Q21" s="33" t="n">
        <f aca="false">(P21+R21)/2</f>
        <v>1.23354811291975</v>
      </c>
      <c r="R21" s="31" t="n">
        <f aca="false">G21/G$18</f>
        <v>1.45614035087719</v>
      </c>
      <c r="S21" s="31" t="n">
        <f aca="false">(R21+T21)/2</f>
        <v>1.20029239766082</v>
      </c>
      <c r="T21" s="33" t="n">
        <f aca="false">I21/I$18</f>
        <v>0.944444444444444</v>
      </c>
      <c r="U21" s="36" t="n">
        <f aca="false">K24-K21</f>
        <v>-13</v>
      </c>
      <c r="W21" s="29" t="n">
        <f aca="false">IF(N21&gt;=N$67,1,0)</f>
        <v>0</v>
      </c>
      <c r="X21" s="29" t="n">
        <f aca="false">IF(O21&gt;=O$67,1,0)</f>
        <v>0</v>
      </c>
      <c r="Y21" s="29" t="n">
        <f aca="false">IF(P21&gt;=P$67,1,0)</f>
        <v>0</v>
      </c>
      <c r="Z21" s="29" t="n">
        <f aca="false">IF(Q21&gt;=Q$67,1,0)</f>
        <v>0</v>
      </c>
      <c r="AA21" s="29" t="n">
        <f aca="false">IF(R21&gt;=R$67,1,0)</f>
        <v>0</v>
      </c>
      <c r="AB21" s="29" t="n">
        <f aca="false">IF(S21&gt;=S$67,1,0)</f>
        <v>1</v>
      </c>
      <c r="AC21" s="29" t="n">
        <f aca="false">IF(T21&gt;=T$67,1,0)</f>
        <v>0</v>
      </c>
      <c r="AD21" s="34" t="n">
        <f aca="false">IF(U21&gt;=U$67,1,0)</f>
        <v>0</v>
      </c>
      <c r="AF21" s="29" t="n">
        <f aca="false">IF(W21=1,W$64*W$67,W$65*W$67)</f>
        <v>45</v>
      </c>
      <c r="AG21" s="29" t="n">
        <f aca="false">IF(X21=1,X$64*X$67,X$65*X$67)</f>
        <v>13</v>
      </c>
      <c r="AH21" s="29" t="n">
        <f aca="false">IF(Y21=1,Y$64*Y$67,Y$65*Y$67)</f>
        <v>68</v>
      </c>
      <c r="AI21" s="29" t="n">
        <f aca="false">IF(Z21=1,Z$64*Z$67,Z$65*Z$67)</f>
        <v>93</v>
      </c>
      <c r="AJ21" s="29" t="n">
        <f aca="false">IF(AA21=1,AA$64*AA$67,AA$65*AA$67)</f>
        <v>81</v>
      </c>
      <c r="AK21" s="29" t="n">
        <f aca="false">IF(AB21=1,AB$64*AB$67,AB$65*AB$67)</f>
        <v>73</v>
      </c>
      <c r="AL21" s="29" t="n">
        <f aca="false">IF(AC21=1,AC$64*AC$67,AC$65*AC$67)</f>
        <v>-91</v>
      </c>
      <c r="AM21" s="34" t="n">
        <f aca="false">SUM(AF21:AL21)</f>
        <v>282</v>
      </c>
      <c r="AO21" s="29" t="n">
        <f aca="false">IF(AM21&gt;=AM$64,1,0)</f>
        <v>0</v>
      </c>
      <c r="AQ21" s="37" t="n">
        <f aca="false">IF(AO21=AD21,1,0)</f>
        <v>1</v>
      </c>
      <c r="AR21" s="29" t="str">
        <f aca="false">IF(OR(A21="B",A21="F")=TRUE(),AQ21,"")</f>
        <v/>
      </c>
      <c r="AS21" s="29" t="n">
        <f aca="false">IF(OR(A21="B",A21="F")=TRUE(),"",AQ21)</f>
        <v>1</v>
      </c>
    </row>
    <row r="22" customFormat="false" ht="12.75" hidden="false" customHeight="false" outlineLevel="0" collapsed="false">
      <c r="A22" s="29" t="s">
        <v>25</v>
      </c>
      <c r="B22" s="29" t="n">
        <v>1990</v>
      </c>
      <c r="C22" s="30" t="n">
        <v>13037</v>
      </c>
      <c r="D22" s="31" t="n">
        <f aca="false">C22/C$18</f>
        <v>0.862007405448294</v>
      </c>
      <c r="E22" s="32" t="n">
        <v>10121</v>
      </c>
      <c r="F22" s="33" t="n">
        <f aca="false">E22/E$18</f>
        <v>1.01728816966529</v>
      </c>
      <c r="G22" s="30" t="n">
        <v>100</v>
      </c>
      <c r="H22" s="31" t="n">
        <f aca="false">G22/G$18</f>
        <v>1.75438596491228</v>
      </c>
      <c r="I22" s="32" t="n">
        <v>19.9</v>
      </c>
      <c r="J22" s="33" t="n">
        <f aca="false">I22/I$18</f>
        <v>1.00505050505051</v>
      </c>
      <c r="K22" s="34" t="n">
        <v>396</v>
      </c>
      <c r="L22" s="35" t="n">
        <f aca="false">K22/K$18</f>
        <v>1.01799485861183</v>
      </c>
      <c r="N22" s="31" t="n">
        <f aca="false">C22/C$18</f>
        <v>0.862007405448294</v>
      </c>
      <c r="O22" s="31" t="n">
        <f aca="false">(N22+P22)/2</f>
        <v>0.939647787556794</v>
      </c>
      <c r="P22" s="33" t="n">
        <f aca="false">E22/E$18</f>
        <v>1.01728816966529</v>
      </c>
      <c r="Q22" s="33" t="n">
        <f aca="false">(P22+R22)/2</f>
        <v>1.38583706728879</v>
      </c>
      <c r="R22" s="31" t="n">
        <f aca="false">G22/G$18</f>
        <v>1.75438596491228</v>
      </c>
      <c r="S22" s="31" t="n">
        <f aca="false">(R22+T22)/2</f>
        <v>1.37971823498139</v>
      </c>
      <c r="T22" s="33" t="n">
        <f aca="false">I22/I$18</f>
        <v>1.00505050505051</v>
      </c>
      <c r="U22" s="36" t="n">
        <f aca="false">K25-K22</f>
        <v>-13</v>
      </c>
      <c r="W22" s="29" t="n">
        <f aca="false">IF(N22&gt;=N$67,1,0)</f>
        <v>0</v>
      </c>
      <c r="X22" s="29" t="n">
        <f aca="false">IF(O22&gt;=O$67,1,0)</f>
        <v>0</v>
      </c>
      <c r="Y22" s="29" t="n">
        <f aca="false">IF(P22&gt;=P$67,1,0)</f>
        <v>0</v>
      </c>
      <c r="Z22" s="29" t="n">
        <f aca="false">IF(Q22&gt;=Q$67,1,0)</f>
        <v>0</v>
      </c>
      <c r="AA22" s="29" t="n">
        <f aca="false">IF(R22&gt;=R$67,1,0)</f>
        <v>0</v>
      </c>
      <c r="AB22" s="29" t="n">
        <f aca="false">IF(S22&gt;=S$67,1,0)</f>
        <v>1</v>
      </c>
      <c r="AC22" s="29" t="n">
        <f aca="false">IF(T22&gt;=T$67,1,0)</f>
        <v>0</v>
      </c>
      <c r="AD22" s="34" t="n">
        <f aca="false">IF(U22&gt;=U$67,1,0)</f>
        <v>0</v>
      </c>
      <c r="AF22" s="29" t="n">
        <f aca="false">IF(W22=1,W$64*W$67,W$65*W$67)</f>
        <v>45</v>
      </c>
      <c r="AG22" s="29" t="n">
        <f aca="false">IF(X22=1,X$64*X$67,X$65*X$67)</f>
        <v>13</v>
      </c>
      <c r="AH22" s="29" t="n">
        <f aca="false">IF(Y22=1,Y$64*Y$67,Y$65*Y$67)</f>
        <v>68</v>
      </c>
      <c r="AI22" s="29" t="n">
        <f aca="false">IF(Z22=1,Z$64*Z$67,Z$65*Z$67)</f>
        <v>93</v>
      </c>
      <c r="AJ22" s="29" t="n">
        <f aca="false">IF(AA22=1,AA$64*AA$67,AA$65*AA$67)</f>
        <v>81</v>
      </c>
      <c r="AK22" s="29" t="n">
        <f aca="false">IF(AB22=1,AB$64*AB$67,AB$65*AB$67)</f>
        <v>73</v>
      </c>
      <c r="AL22" s="29" t="n">
        <f aca="false">IF(AC22=1,AC$64*AC$67,AC$65*AC$67)</f>
        <v>-91</v>
      </c>
      <c r="AM22" s="34" t="n">
        <f aca="false">SUM(AF22:AL22)</f>
        <v>282</v>
      </c>
      <c r="AO22" s="29" t="n">
        <f aca="false">IF(AM22&gt;=AM$64,1,0)</f>
        <v>0</v>
      </c>
      <c r="AQ22" s="37" t="n">
        <f aca="false">IF(AO22=AD22,1,0)</f>
        <v>1</v>
      </c>
      <c r="AR22" s="29" t="str">
        <f aca="false">IF(OR(A22="B",A22="F")=TRUE(),AQ22,"")</f>
        <v/>
      </c>
      <c r="AS22" s="29" t="n">
        <f aca="false">IF(OR(A22="B",A22="F")=TRUE(),"",AQ22)</f>
        <v>1</v>
      </c>
    </row>
    <row r="23" customFormat="false" ht="12.75" hidden="false" customHeight="false" outlineLevel="0" collapsed="false">
      <c r="A23" s="29" t="s">
        <v>25</v>
      </c>
      <c r="B23" s="29" t="n">
        <v>1991</v>
      </c>
      <c r="C23" s="30" t="n">
        <v>12344</v>
      </c>
      <c r="D23" s="31" t="n">
        <f aca="false">C23/C$18</f>
        <v>0.816186194128537</v>
      </c>
      <c r="E23" s="32" t="n">
        <v>10200</v>
      </c>
      <c r="F23" s="33" t="n">
        <f aca="false">E23/E$18</f>
        <v>1.02522866619761</v>
      </c>
      <c r="G23" s="30" t="n">
        <v>122</v>
      </c>
      <c r="H23" s="31" t="n">
        <f aca="false">G23/G$18</f>
        <v>2.14035087719298</v>
      </c>
      <c r="I23" s="32" t="n">
        <v>22.7</v>
      </c>
      <c r="J23" s="33" t="n">
        <f aca="false">I23/I$18</f>
        <v>1.14646464646465</v>
      </c>
      <c r="K23" s="34" t="n">
        <v>394</v>
      </c>
      <c r="L23" s="35" t="n">
        <f aca="false">K23/K$18</f>
        <v>1.01285347043702</v>
      </c>
      <c r="N23" s="31" t="n">
        <f aca="false">C23/C$18</f>
        <v>0.816186194128537</v>
      </c>
      <c r="O23" s="31" t="n">
        <f aca="false">(N23+P23)/2</f>
        <v>0.920707430163073</v>
      </c>
      <c r="P23" s="33" t="n">
        <f aca="false">E23/E$18</f>
        <v>1.02522866619761</v>
      </c>
      <c r="Q23" s="33" t="n">
        <f aca="false">(P23+R23)/2</f>
        <v>1.5827897716953</v>
      </c>
      <c r="R23" s="31" t="n">
        <f aca="false">G23/G$18</f>
        <v>2.14035087719298</v>
      </c>
      <c r="S23" s="31" t="n">
        <f aca="false">(R23+T23)/2</f>
        <v>1.64340776182881</v>
      </c>
      <c r="T23" s="33" t="n">
        <f aca="false">I23/I$18</f>
        <v>1.14646464646465</v>
      </c>
      <c r="U23" s="36" t="n">
        <f aca="false">K26-K23</f>
        <v>-2</v>
      </c>
      <c r="W23" s="29" t="n">
        <f aca="false">IF(N23&gt;=N$67,1,0)</f>
        <v>0</v>
      </c>
      <c r="X23" s="29" t="n">
        <f aca="false">IF(O23&gt;=O$67,1,0)</f>
        <v>0</v>
      </c>
      <c r="Y23" s="29" t="n">
        <f aca="false">IF(P23&gt;=P$67,1,0)</f>
        <v>0</v>
      </c>
      <c r="Z23" s="29" t="n">
        <f aca="false">IF(Q23&gt;=Q$67,1,0)</f>
        <v>0</v>
      </c>
      <c r="AA23" s="29" t="n">
        <f aca="false">IF(R23&gt;=R$67,1,0)</f>
        <v>0</v>
      </c>
      <c r="AB23" s="29" t="n">
        <f aca="false">IF(S23&gt;=S$67,1,0)</f>
        <v>1</v>
      </c>
      <c r="AC23" s="29" t="n">
        <f aca="false">IF(T23&gt;=T$67,1,0)</f>
        <v>0</v>
      </c>
      <c r="AD23" s="34" t="n">
        <f aca="false">IF(U23&gt;=U$67,1,0)</f>
        <v>0</v>
      </c>
      <c r="AF23" s="29" t="n">
        <f aca="false">IF(W23=1,W$64*W$67,W$65*W$67)</f>
        <v>45</v>
      </c>
      <c r="AG23" s="29" t="n">
        <f aca="false">IF(X23=1,X$64*X$67,X$65*X$67)</f>
        <v>13</v>
      </c>
      <c r="AH23" s="29" t="n">
        <f aca="false">IF(Y23=1,Y$64*Y$67,Y$65*Y$67)</f>
        <v>68</v>
      </c>
      <c r="AI23" s="29" t="n">
        <f aca="false">IF(Z23=1,Z$64*Z$67,Z$65*Z$67)</f>
        <v>93</v>
      </c>
      <c r="AJ23" s="29" t="n">
        <f aca="false">IF(AA23=1,AA$64*AA$67,AA$65*AA$67)</f>
        <v>81</v>
      </c>
      <c r="AK23" s="29" t="n">
        <f aca="false">IF(AB23=1,AB$64*AB$67,AB$65*AB$67)</f>
        <v>73</v>
      </c>
      <c r="AL23" s="29" t="n">
        <f aca="false">IF(AC23=1,AC$64*AC$67,AC$65*AC$67)</f>
        <v>-91</v>
      </c>
      <c r="AM23" s="34" t="n">
        <f aca="false">SUM(AF23:AL23)</f>
        <v>282</v>
      </c>
      <c r="AO23" s="29" t="n">
        <f aca="false">IF(AM23&gt;=AM$64,1,0)</f>
        <v>0</v>
      </c>
      <c r="AQ23" s="37" t="n">
        <f aca="false">IF(AO23=AD23,1,0)</f>
        <v>1</v>
      </c>
      <c r="AR23" s="29" t="str">
        <f aca="false">IF(OR(A23="B",A23="F")=TRUE(),AQ23,"")</f>
        <v/>
      </c>
      <c r="AS23" s="29" t="n">
        <f aca="false">IF(OR(A23="B",A23="F")=TRUE(),"",AQ23)</f>
        <v>1</v>
      </c>
    </row>
    <row r="24" customFormat="false" ht="12.75" hidden="false" customHeight="false" outlineLevel="0" collapsed="false">
      <c r="A24" s="29" t="s">
        <v>25</v>
      </c>
      <c r="B24" s="29" t="n">
        <v>1992</v>
      </c>
      <c r="C24" s="30" t="n">
        <v>11898</v>
      </c>
      <c r="D24" s="31" t="n">
        <f aca="false">C24/C$18</f>
        <v>0.786696641100238</v>
      </c>
      <c r="E24" s="32" t="n">
        <v>10295</v>
      </c>
      <c r="F24" s="33" t="n">
        <f aca="false">E24/E$18</f>
        <v>1.03477736455925</v>
      </c>
      <c r="G24" s="30" t="n">
        <v>129</v>
      </c>
      <c r="H24" s="31" t="n">
        <f aca="false">G24/G$18</f>
        <v>2.26315789473684</v>
      </c>
      <c r="I24" s="32" t="n">
        <v>23.5</v>
      </c>
      <c r="J24" s="33" t="n">
        <f aca="false">I24/I$18</f>
        <v>1.18686868686869</v>
      </c>
      <c r="K24" s="34" t="n">
        <v>389</v>
      </c>
      <c r="L24" s="35" t="n">
        <f aca="false">K24/K$18</f>
        <v>1</v>
      </c>
      <c r="N24" s="31" t="n">
        <f aca="false">C24/C$18</f>
        <v>0.786696641100238</v>
      </c>
      <c r="O24" s="31" t="n">
        <f aca="false">(N24+P24)/2</f>
        <v>0.910737002829745</v>
      </c>
      <c r="P24" s="33" t="n">
        <f aca="false">E24/E$18</f>
        <v>1.03477736455925</v>
      </c>
      <c r="Q24" s="33" t="n">
        <f aca="false">(P24+R24)/2</f>
        <v>1.64896762964805</v>
      </c>
      <c r="R24" s="31" t="n">
        <f aca="false">G24/G$18</f>
        <v>2.26315789473684</v>
      </c>
      <c r="S24" s="31" t="n">
        <f aca="false">(R24+T24)/2</f>
        <v>1.72501329080276</v>
      </c>
      <c r="T24" s="33" t="n">
        <f aca="false">I24/I$18</f>
        <v>1.18686868686869</v>
      </c>
      <c r="U24" s="36" t="n">
        <f aca="false">K27-K24</f>
        <v>19</v>
      </c>
      <c r="W24" s="29" t="n">
        <f aca="false">IF(N24&gt;=N$67,1,0)</f>
        <v>0</v>
      </c>
      <c r="X24" s="29" t="n">
        <f aca="false">IF(O24&gt;=O$67,1,0)</f>
        <v>0</v>
      </c>
      <c r="Y24" s="29" t="n">
        <f aca="false">IF(P24&gt;=P$67,1,0)</f>
        <v>0</v>
      </c>
      <c r="Z24" s="29" t="n">
        <f aca="false">IF(Q24&gt;=Q$67,1,0)</f>
        <v>0</v>
      </c>
      <c r="AA24" s="29" t="n">
        <f aca="false">IF(R24&gt;=R$67,1,0)</f>
        <v>0</v>
      </c>
      <c r="AB24" s="29" t="n">
        <f aca="false">IF(S24&gt;=S$67,1,0)</f>
        <v>1</v>
      </c>
      <c r="AC24" s="29" t="n">
        <f aca="false">IF(T24&gt;=T$67,1,0)</f>
        <v>1</v>
      </c>
      <c r="AD24" s="34" t="n">
        <f aca="false">IF(U24&gt;=U$67,1,0)</f>
        <v>1</v>
      </c>
      <c r="AF24" s="29" t="n">
        <f aca="false">IF(W24=1,W$64*W$67,W$65*W$67)</f>
        <v>45</v>
      </c>
      <c r="AG24" s="29" t="n">
        <f aca="false">IF(X24=1,X$64*X$67,X$65*X$67)</f>
        <v>13</v>
      </c>
      <c r="AH24" s="29" t="n">
        <f aca="false">IF(Y24=1,Y$64*Y$67,Y$65*Y$67)</f>
        <v>68</v>
      </c>
      <c r="AI24" s="29" t="n">
        <f aca="false">IF(Z24=1,Z$64*Z$67,Z$65*Z$67)</f>
        <v>93</v>
      </c>
      <c r="AJ24" s="29" t="n">
        <f aca="false">IF(AA24=1,AA$64*AA$67,AA$65*AA$67)</f>
        <v>81</v>
      </c>
      <c r="AK24" s="29" t="n">
        <f aca="false">IF(AB24=1,AB$64*AB$67,AB$65*AB$67)</f>
        <v>73</v>
      </c>
      <c r="AL24" s="29" t="n">
        <f aca="false">IF(AC24=1,AC$64*AC$67,AC$65*AC$67)</f>
        <v>-79</v>
      </c>
      <c r="AM24" s="34" t="n">
        <f aca="false">SUM(AF24:AL24)</f>
        <v>294</v>
      </c>
      <c r="AO24" s="29" t="n">
        <f aca="false">IF(AM24&gt;=AM$64,1,0)</f>
        <v>1</v>
      </c>
      <c r="AQ24" s="37" t="n">
        <f aca="false">IF(AO24=AD24,1,0)</f>
        <v>1</v>
      </c>
      <c r="AR24" s="29" t="str">
        <f aca="false">IF(OR(A24="B",A24="F")=TRUE(),AQ24,"")</f>
        <v/>
      </c>
      <c r="AS24" s="29" t="n">
        <f aca="false">IF(OR(A24="B",A24="F")=TRUE(),"",AQ24)</f>
        <v>1</v>
      </c>
    </row>
    <row r="25" customFormat="false" ht="12.75" hidden="false" customHeight="false" outlineLevel="0" collapsed="false">
      <c r="A25" s="29" t="s">
        <v>25</v>
      </c>
      <c r="B25" s="29" t="n">
        <v>1993</v>
      </c>
      <c r="C25" s="30" t="n">
        <v>11546</v>
      </c>
      <c r="D25" s="31" t="n">
        <f aca="false">C25/C$18</f>
        <v>0.76342237503306</v>
      </c>
      <c r="E25" s="32" t="n">
        <v>10349</v>
      </c>
      <c r="F25" s="33" t="n">
        <f aca="false">E25/E$18</f>
        <v>1.04020504573324</v>
      </c>
      <c r="G25" s="30" t="n">
        <v>135</v>
      </c>
      <c r="H25" s="31" t="n">
        <f aca="false">G25/G$18</f>
        <v>2.36842105263158</v>
      </c>
      <c r="I25" s="32" t="n">
        <v>23.5</v>
      </c>
      <c r="J25" s="33" t="n">
        <f aca="false">I25/I$18</f>
        <v>1.18686868686869</v>
      </c>
      <c r="K25" s="34" t="n">
        <v>383</v>
      </c>
      <c r="L25" s="35" t="n">
        <f aca="false">K25/K$18</f>
        <v>0.984575835475578</v>
      </c>
      <c r="N25" s="31" t="n">
        <f aca="false">C25/C$18</f>
        <v>0.76342237503306</v>
      </c>
      <c r="O25" s="31" t="n">
        <f aca="false">(N25+P25)/2</f>
        <v>0.90181371038315</v>
      </c>
      <c r="P25" s="33" t="n">
        <f aca="false">E25/E$18</f>
        <v>1.04020504573324</v>
      </c>
      <c r="Q25" s="33" t="n">
        <f aca="false">(P25+R25)/2</f>
        <v>1.70431304918241</v>
      </c>
      <c r="R25" s="31" t="n">
        <f aca="false">G25/G$18</f>
        <v>2.36842105263158</v>
      </c>
      <c r="S25" s="31" t="n">
        <f aca="false">(R25+T25)/2</f>
        <v>1.77764486975013</v>
      </c>
      <c r="T25" s="33" t="n">
        <f aca="false">I25/I$18</f>
        <v>1.18686868686869</v>
      </c>
      <c r="U25" s="36" t="n">
        <f aca="false">K28-K25</f>
        <v>46</v>
      </c>
      <c r="W25" s="29" t="n">
        <f aca="false">IF(N25&gt;=N$67,1,0)</f>
        <v>0</v>
      </c>
      <c r="X25" s="29" t="n">
        <f aca="false">IF(O25&gt;=O$67,1,0)</f>
        <v>0</v>
      </c>
      <c r="Y25" s="29" t="n">
        <f aca="false">IF(P25&gt;=P$67,1,0)</f>
        <v>0</v>
      </c>
      <c r="Z25" s="29" t="n">
        <f aca="false">IF(Q25&gt;=Q$67,1,0)</f>
        <v>0</v>
      </c>
      <c r="AA25" s="29" t="n">
        <f aca="false">IF(R25&gt;=R$67,1,0)</f>
        <v>0</v>
      </c>
      <c r="AB25" s="29" t="n">
        <f aca="false">IF(S25&gt;=S$67,1,0)</f>
        <v>1</v>
      </c>
      <c r="AC25" s="29" t="n">
        <f aca="false">IF(T25&gt;=T$67,1,0)</f>
        <v>1</v>
      </c>
      <c r="AD25" s="34" t="n">
        <f aca="false">IF(U25&gt;=U$67,1,0)</f>
        <v>1</v>
      </c>
      <c r="AF25" s="29" t="n">
        <f aca="false">IF(W25=1,W$64*W$67,W$65*W$67)</f>
        <v>45</v>
      </c>
      <c r="AG25" s="29" t="n">
        <f aca="false">IF(X25=1,X$64*X$67,X$65*X$67)</f>
        <v>13</v>
      </c>
      <c r="AH25" s="29" t="n">
        <f aca="false">IF(Y25=1,Y$64*Y$67,Y$65*Y$67)</f>
        <v>68</v>
      </c>
      <c r="AI25" s="29" t="n">
        <f aca="false">IF(Z25=1,Z$64*Z$67,Z$65*Z$67)</f>
        <v>93</v>
      </c>
      <c r="AJ25" s="29" t="n">
        <f aca="false">IF(AA25=1,AA$64*AA$67,AA$65*AA$67)</f>
        <v>81</v>
      </c>
      <c r="AK25" s="29" t="n">
        <f aca="false">IF(AB25=1,AB$64*AB$67,AB$65*AB$67)</f>
        <v>73</v>
      </c>
      <c r="AL25" s="29" t="n">
        <f aca="false">IF(AC25=1,AC$64*AC$67,AC$65*AC$67)</f>
        <v>-79</v>
      </c>
      <c r="AM25" s="34" t="n">
        <f aca="false">SUM(AF25:AL25)</f>
        <v>294</v>
      </c>
      <c r="AO25" s="29" t="n">
        <f aca="false">IF(AM25&gt;=AM$64,1,0)</f>
        <v>1</v>
      </c>
      <c r="AQ25" s="37" t="n">
        <f aca="false">IF(AO25=AD25,1,0)</f>
        <v>1</v>
      </c>
      <c r="AR25" s="29" t="str">
        <f aca="false">IF(OR(A25="B",A25="F")=TRUE(),AQ25,"")</f>
        <v/>
      </c>
      <c r="AS25" s="29" t="n">
        <f aca="false">IF(OR(A25="B",A25="F")=TRUE(),"",AQ25)</f>
        <v>1</v>
      </c>
    </row>
    <row r="26" customFormat="false" ht="12.75" hidden="false" customHeight="false" outlineLevel="0" collapsed="false">
      <c r="A26" s="29" t="s">
        <v>25</v>
      </c>
      <c r="B26" s="29" t="n">
        <v>1994</v>
      </c>
      <c r="C26" s="30" t="n">
        <v>11929</v>
      </c>
      <c r="D26" s="31" t="n">
        <f aca="false">C26/C$18</f>
        <v>0.788746363395927</v>
      </c>
      <c r="E26" s="32" t="n">
        <v>10410</v>
      </c>
      <c r="F26" s="33" t="n">
        <f aca="false">E26/E$18</f>
        <v>1.04633631520756</v>
      </c>
      <c r="G26" s="30" t="n">
        <v>153</v>
      </c>
      <c r="H26" s="31" t="n">
        <f aca="false">G26/G$18</f>
        <v>2.68421052631579</v>
      </c>
      <c r="I26" s="32" t="n">
        <v>24.6</v>
      </c>
      <c r="J26" s="33" t="n">
        <f aca="false">I26/I$18</f>
        <v>1.24242424242424</v>
      </c>
      <c r="K26" s="34" t="n">
        <v>392</v>
      </c>
      <c r="L26" s="35" t="n">
        <f aca="false">K26/K$18</f>
        <v>1.00771208226221</v>
      </c>
      <c r="N26" s="31" t="n">
        <f aca="false">C26/C$18</f>
        <v>0.788746363395927</v>
      </c>
      <c r="O26" s="31" t="n">
        <f aca="false">(N26+P26)/2</f>
        <v>0.917541339301743</v>
      </c>
      <c r="P26" s="33" t="n">
        <f aca="false">E26/E$18</f>
        <v>1.04633631520756</v>
      </c>
      <c r="Q26" s="33" t="n">
        <f aca="false">(P26+R26)/2</f>
        <v>1.86527342076167</v>
      </c>
      <c r="R26" s="31" t="n">
        <f aca="false">G26/G$18</f>
        <v>2.68421052631579</v>
      </c>
      <c r="S26" s="31" t="n">
        <f aca="false">(R26+T26)/2</f>
        <v>1.96331738437002</v>
      </c>
      <c r="T26" s="33" t="n">
        <f aca="false">I26/I$18</f>
        <v>1.24242424242424</v>
      </c>
      <c r="U26" s="36" t="n">
        <f aca="false">K29-K26</f>
        <v>50</v>
      </c>
      <c r="W26" s="29" t="n">
        <f aca="false">IF(N26&gt;=N$67,1,0)</f>
        <v>0</v>
      </c>
      <c r="X26" s="29" t="n">
        <f aca="false">IF(O26&gt;=O$67,1,0)</f>
        <v>0</v>
      </c>
      <c r="Y26" s="29" t="n">
        <f aca="false">IF(P26&gt;=P$67,1,0)</f>
        <v>0</v>
      </c>
      <c r="Z26" s="29" t="n">
        <f aca="false">IF(Q26&gt;=Q$67,1,0)</f>
        <v>0</v>
      </c>
      <c r="AA26" s="29" t="n">
        <f aca="false">IF(R26&gt;=R$67,1,0)</f>
        <v>0</v>
      </c>
      <c r="AB26" s="29" t="n">
        <f aca="false">IF(S26&gt;=S$67,1,0)</f>
        <v>1</v>
      </c>
      <c r="AC26" s="29" t="n">
        <f aca="false">IF(T26&gt;=T$67,1,0)</f>
        <v>1</v>
      </c>
      <c r="AD26" s="34" t="n">
        <f aca="false">IF(U26&gt;=U$67,1,0)</f>
        <v>1</v>
      </c>
      <c r="AF26" s="29" t="n">
        <f aca="false">IF(W26=1,W$64*W$67,W$65*W$67)</f>
        <v>45</v>
      </c>
      <c r="AG26" s="29" t="n">
        <f aca="false">IF(X26=1,X$64*X$67,X$65*X$67)</f>
        <v>13</v>
      </c>
      <c r="AH26" s="29" t="n">
        <f aca="false">IF(Y26=1,Y$64*Y$67,Y$65*Y$67)</f>
        <v>68</v>
      </c>
      <c r="AI26" s="29" t="n">
        <f aca="false">IF(Z26=1,Z$64*Z$67,Z$65*Z$67)</f>
        <v>93</v>
      </c>
      <c r="AJ26" s="29" t="n">
        <f aca="false">IF(AA26=1,AA$64*AA$67,AA$65*AA$67)</f>
        <v>81</v>
      </c>
      <c r="AK26" s="29" t="n">
        <f aca="false">IF(AB26=1,AB$64*AB$67,AB$65*AB$67)</f>
        <v>73</v>
      </c>
      <c r="AL26" s="29" t="n">
        <f aca="false">IF(AC26=1,AC$64*AC$67,AC$65*AC$67)</f>
        <v>-79</v>
      </c>
      <c r="AM26" s="34" t="n">
        <f aca="false">SUM(AF26:AL26)</f>
        <v>294</v>
      </c>
      <c r="AO26" s="29" t="n">
        <f aca="false">IF(AM26&gt;=AM$64,1,0)</f>
        <v>1</v>
      </c>
      <c r="AQ26" s="37" t="n">
        <f aca="false">IF(AO26=AD26,1,0)</f>
        <v>1</v>
      </c>
      <c r="AR26" s="29" t="str">
        <f aca="false">IF(OR(A26="B",A26="F")=TRUE(),AQ26,"")</f>
        <v/>
      </c>
      <c r="AS26" s="29" t="n">
        <f aca="false">IF(OR(A26="B",A26="F")=TRUE(),"",AQ26)</f>
        <v>1</v>
      </c>
    </row>
    <row r="27" customFormat="false" ht="12.75" hidden="false" customHeight="false" outlineLevel="0" collapsed="false">
      <c r="A27" s="29" t="s">
        <v>25</v>
      </c>
      <c r="B27" s="29" t="n">
        <v>1995</v>
      </c>
      <c r="C27" s="30" t="n">
        <v>12212</v>
      </c>
      <c r="D27" s="31" t="n">
        <f aca="false">C27/C$18</f>
        <v>0.807458344353346</v>
      </c>
      <c r="E27" s="32" t="n">
        <v>10443</v>
      </c>
      <c r="F27" s="33" t="n">
        <f aca="false">E27/E$18</f>
        <v>1.04965323148055</v>
      </c>
      <c r="G27" s="30" t="n">
        <v>168</v>
      </c>
      <c r="H27" s="31" t="n">
        <f aca="false">G27/G$18</f>
        <v>2.94736842105263</v>
      </c>
      <c r="I27" s="32" t="n">
        <v>16.4</v>
      </c>
      <c r="J27" s="33" t="n">
        <f aca="false">I27/I$18</f>
        <v>0.828282828282828</v>
      </c>
      <c r="K27" s="34" t="n">
        <v>408</v>
      </c>
      <c r="L27" s="35" t="n">
        <f aca="false">K27/K$18</f>
        <v>1.04884318766067</v>
      </c>
      <c r="N27" s="31" t="n">
        <f aca="false">C27/C$18</f>
        <v>0.807458344353346</v>
      </c>
      <c r="O27" s="31" t="n">
        <f aca="false">(N27+P27)/2</f>
        <v>0.928555787916948</v>
      </c>
      <c r="P27" s="33" t="n">
        <f aca="false">E27/E$18</f>
        <v>1.04965323148055</v>
      </c>
      <c r="Q27" s="33" t="n">
        <f aca="false">(P27+R27)/2</f>
        <v>1.99851082626659</v>
      </c>
      <c r="R27" s="31" t="n">
        <f aca="false">G27/G$18</f>
        <v>2.94736842105263</v>
      </c>
      <c r="S27" s="31" t="n">
        <f aca="false">(R27+T27)/2</f>
        <v>1.88782562466773</v>
      </c>
      <c r="T27" s="33" t="n">
        <f aca="false">I27/I$18</f>
        <v>0.828282828282828</v>
      </c>
      <c r="U27" s="36" t="n">
        <f aca="false">K30-K27</f>
        <v>12</v>
      </c>
      <c r="W27" s="29" t="n">
        <f aca="false">IF(N27&gt;=N$67,1,0)</f>
        <v>0</v>
      </c>
      <c r="X27" s="29" t="n">
        <f aca="false">IF(O27&gt;=O$67,1,0)</f>
        <v>0</v>
      </c>
      <c r="Y27" s="29" t="n">
        <f aca="false">IF(P27&gt;=P$67,1,0)</f>
        <v>0</v>
      </c>
      <c r="Z27" s="29" t="n">
        <f aca="false">IF(Q27&gt;=Q$67,1,0)</f>
        <v>0</v>
      </c>
      <c r="AA27" s="29" t="n">
        <f aca="false">IF(R27&gt;=R$67,1,0)</f>
        <v>1</v>
      </c>
      <c r="AB27" s="29" t="n">
        <f aca="false">IF(S27&gt;=S$67,1,0)</f>
        <v>1</v>
      </c>
      <c r="AC27" s="29" t="n">
        <f aca="false">IF(T27&gt;=T$67,1,0)</f>
        <v>0</v>
      </c>
      <c r="AD27" s="34" t="n">
        <f aca="false">IF(U27&gt;=U$67,1,0)</f>
        <v>1</v>
      </c>
      <c r="AF27" s="29" t="n">
        <f aca="false">IF(W27=1,W$64*W$67,W$65*W$67)</f>
        <v>45</v>
      </c>
      <c r="AG27" s="29" t="n">
        <f aca="false">IF(X27=1,X$64*X$67,X$65*X$67)</f>
        <v>13</v>
      </c>
      <c r="AH27" s="29" t="n">
        <f aca="false">IF(Y27=1,Y$64*Y$67,Y$65*Y$67)</f>
        <v>68</v>
      </c>
      <c r="AI27" s="29" t="n">
        <f aca="false">IF(Z27=1,Z$64*Z$67,Z$65*Z$67)</f>
        <v>93</v>
      </c>
      <c r="AJ27" s="29" t="n">
        <f aca="false">IF(AA27=1,AA$64*AA$67,AA$65*AA$67)</f>
        <v>55</v>
      </c>
      <c r="AK27" s="29" t="n">
        <f aca="false">IF(AB27=1,AB$64*AB$67,AB$65*AB$67)</f>
        <v>73</v>
      </c>
      <c r="AL27" s="29" t="n">
        <f aca="false">IF(AC27=1,AC$64*AC$67,AC$65*AC$67)</f>
        <v>-91</v>
      </c>
      <c r="AM27" s="34" t="n">
        <f aca="false">SUM(AF27:AL27)</f>
        <v>256</v>
      </c>
      <c r="AO27" s="29" t="n">
        <f aca="false">IF(AM27&gt;=AM$64,1,0)</f>
        <v>0</v>
      </c>
      <c r="AQ27" s="37" t="n">
        <f aca="false">IF(AO27=AD27,1,0)</f>
        <v>0</v>
      </c>
      <c r="AR27" s="29" t="str">
        <f aca="false">IF(OR(A27="B",A27="F")=TRUE(),AQ27,"")</f>
        <v/>
      </c>
      <c r="AS27" s="29" t="n">
        <f aca="false">IF(OR(A27="B",A27="F")=TRUE(),"",AQ27)</f>
        <v>0</v>
      </c>
    </row>
    <row r="28" customFormat="false" ht="12.75" hidden="false" customHeight="false" outlineLevel="0" collapsed="false">
      <c r="A28" s="29" t="s">
        <v>25</v>
      </c>
      <c r="B28" s="29" t="n">
        <v>1996</v>
      </c>
      <c r="C28" s="30" t="n">
        <v>11946</v>
      </c>
      <c r="D28" s="31" t="n">
        <f aca="false">C28/C$18</f>
        <v>0.789870404654853</v>
      </c>
      <c r="E28" s="32" t="n">
        <v>10476</v>
      </c>
      <c r="F28" s="33" t="n">
        <f aca="false">E28/E$18</f>
        <v>1.05297014775354</v>
      </c>
      <c r="G28" s="30" t="n">
        <v>177</v>
      </c>
      <c r="H28" s="31" t="n">
        <f aca="false">G28/G$18</f>
        <v>3.10526315789474</v>
      </c>
      <c r="I28" s="32" t="n">
        <v>13.8</v>
      </c>
      <c r="J28" s="33" t="n">
        <f aca="false">I28/I$18</f>
        <v>0.696969696969697</v>
      </c>
      <c r="K28" s="34" t="n">
        <v>429</v>
      </c>
      <c r="L28" s="35" t="n">
        <f aca="false">K28/K$18</f>
        <v>1.10282776349614</v>
      </c>
      <c r="N28" s="31" t="n">
        <f aca="false">C28/C$18</f>
        <v>0.789870404654853</v>
      </c>
      <c r="O28" s="31" t="n">
        <f aca="false">(N28+P28)/2</f>
        <v>0.921420276204198</v>
      </c>
      <c r="P28" s="33" t="n">
        <f aca="false">E28/E$18</f>
        <v>1.05297014775354</v>
      </c>
      <c r="Q28" s="33" t="n">
        <f aca="false">(P28+R28)/2</f>
        <v>2.07911665282414</v>
      </c>
      <c r="R28" s="31" t="n">
        <f aca="false">G28/G$18</f>
        <v>3.10526315789474</v>
      </c>
      <c r="S28" s="31" t="n">
        <f aca="false">(R28+T28)/2</f>
        <v>1.90111642743222</v>
      </c>
      <c r="T28" s="33" t="n">
        <f aca="false">I28/I$18</f>
        <v>0.696969696969697</v>
      </c>
      <c r="U28" s="36" t="n">
        <f aca="false">K31-K28</f>
        <v>-12</v>
      </c>
      <c r="W28" s="29" t="n">
        <f aca="false">IF(N28&gt;=N$67,1,0)</f>
        <v>0</v>
      </c>
      <c r="X28" s="29" t="n">
        <f aca="false">IF(O28&gt;=O$67,1,0)</f>
        <v>0</v>
      </c>
      <c r="Y28" s="29" t="n">
        <f aca="false">IF(P28&gt;=P$67,1,0)</f>
        <v>0</v>
      </c>
      <c r="Z28" s="29" t="n">
        <f aca="false">IF(Q28&gt;=Q$67,1,0)</f>
        <v>1</v>
      </c>
      <c r="AA28" s="29" t="n">
        <f aca="false">IF(R28&gt;=R$67,1,0)</f>
        <v>1</v>
      </c>
      <c r="AB28" s="29" t="n">
        <f aca="false">IF(S28&gt;=S$67,1,0)</f>
        <v>1</v>
      </c>
      <c r="AC28" s="29" t="n">
        <f aca="false">IF(T28&gt;=T$67,1,0)</f>
        <v>0</v>
      </c>
      <c r="AD28" s="34" t="n">
        <f aca="false">IF(U28&gt;=U$67,1,0)</f>
        <v>0</v>
      </c>
      <c r="AF28" s="29" t="n">
        <f aca="false">IF(W28=1,W$64*W$67,W$65*W$67)</f>
        <v>45</v>
      </c>
      <c r="AG28" s="29" t="n">
        <f aca="false">IF(X28=1,X$64*X$67,X$65*X$67)</f>
        <v>13</v>
      </c>
      <c r="AH28" s="29" t="n">
        <f aca="false">IF(Y28=1,Y$64*Y$67,Y$65*Y$67)</f>
        <v>68</v>
      </c>
      <c r="AI28" s="29" t="n">
        <f aca="false">IF(Z28=1,Z$64*Z$67,Z$65*Z$67)</f>
        <v>15</v>
      </c>
      <c r="AJ28" s="29" t="n">
        <f aca="false">IF(AA28=1,AA$64*AA$67,AA$65*AA$67)</f>
        <v>55</v>
      </c>
      <c r="AK28" s="29" t="n">
        <f aca="false">IF(AB28=1,AB$64*AB$67,AB$65*AB$67)</f>
        <v>73</v>
      </c>
      <c r="AL28" s="29" t="n">
        <f aca="false">IF(AC28=1,AC$64*AC$67,AC$65*AC$67)</f>
        <v>-91</v>
      </c>
      <c r="AM28" s="34" t="n">
        <f aca="false">SUM(AF28:AL28)</f>
        <v>178</v>
      </c>
      <c r="AO28" s="29" t="n">
        <f aca="false">IF(AM28&gt;=AM$64,1,0)</f>
        <v>0</v>
      </c>
      <c r="AQ28" s="37" t="n">
        <f aca="false">IF(AO28=AD28,1,0)</f>
        <v>1</v>
      </c>
      <c r="AR28" s="29" t="str">
        <f aca="false">IF(OR(A28="B",A28="F")=TRUE(),AQ28,"")</f>
        <v/>
      </c>
      <c r="AS28" s="29" t="n">
        <f aca="false">IF(OR(A28="B",A28="F")=TRUE(),"",AQ28)</f>
        <v>1</v>
      </c>
    </row>
    <row r="29" customFormat="false" ht="12.75" hidden="false" customHeight="false" outlineLevel="0" collapsed="false">
      <c r="A29" s="29" t="s">
        <v>25</v>
      </c>
      <c r="B29" s="29" t="n">
        <v>1997</v>
      </c>
      <c r="C29" s="30" t="n">
        <v>12332</v>
      </c>
      <c r="D29" s="31" t="n">
        <f aca="false">C29/C$18</f>
        <v>0.815392753239884</v>
      </c>
      <c r="E29" s="32" t="n">
        <v>10487</v>
      </c>
      <c r="F29" s="33" t="n">
        <f aca="false">E29/E$18</f>
        <v>1.05407578651121</v>
      </c>
      <c r="G29" s="30" t="n">
        <v>186</v>
      </c>
      <c r="H29" s="31" t="n">
        <f aca="false">G29/G$18</f>
        <v>3.26315789473684</v>
      </c>
      <c r="I29" s="32" t="n">
        <v>12.8</v>
      </c>
      <c r="J29" s="33" t="n">
        <f aca="false">I29/I$18</f>
        <v>0.646464646464647</v>
      </c>
      <c r="K29" s="34" t="n">
        <v>442</v>
      </c>
      <c r="L29" s="35" t="n">
        <f aca="false">K29/K$18</f>
        <v>1.13624678663239</v>
      </c>
      <c r="N29" s="31" t="n">
        <f aca="false">C29/C$18</f>
        <v>0.815392753239884</v>
      </c>
      <c r="O29" s="31" t="n">
        <f aca="false">(N29+P29)/2</f>
        <v>0.934734269875545</v>
      </c>
      <c r="P29" s="33" t="n">
        <f aca="false">E29/E$18</f>
        <v>1.05407578651121</v>
      </c>
      <c r="Q29" s="33" t="n">
        <f aca="false">(P29+R29)/2</f>
        <v>2.15861684062402</v>
      </c>
      <c r="R29" s="31" t="n">
        <f aca="false">G29/G$18</f>
        <v>3.26315789473684</v>
      </c>
      <c r="S29" s="31" t="n">
        <f aca="false">(R29+T29)/2</f>
        <v>1.95481127060074</v>
      </c>
      <c r="T29" s="33" t="n">
        <f aca="false">I29/I$18</f>
        <v>0.646464646464647</v>
      </c>
      <c r="U29" s="36" t="n">
        <f aca="false">K32-K29</f>
        <v>-1</v>
      </c>
      <c r="W29" s="29" t="n">
        <f aca="false">IF(N29&gt;=N$67,1,0)</f>
        <v>0</v>
      </c>
      <c r="X29" s="29" t="n">
        <f aca="false">IF(O29&gt;=O$67,1,0)</f>
        <v>0</v>
      </c>
      <c r="Y29" s="29" t="n">
        <f aca="false">IF(P29&gt;=P$67,1,0)</f>
        <v>0</v>
      </c>
      <c r="Z29" s="29" t="n">
        <f aca="false">IF(Q29&gt;=Q$67,1,0)</f>
        <v>1</v>
      </c>
      <c r="AA29" s="29" t="n">
        <f aca="false">IF(R29&gt;=R$67,1,0)</f>
        <v>1</v>
      </c>
      <c r="AB29" s="29" t="n">
        <f aca="false">IF(S29&gt;=S$67,1,0)</f>
        <v>1</v>
      </c>
      <c r="AC29" s="29" t="n">
        <f aca="false">IF(T29&gt;=T$67,1,0)</f>
        <v>0</v>
      </c>
      <c r="AD29" s="34" t="n">
        <f aca="false">IF(U29&gt;=U$67,1,0)</f>
        <v>0</v>
      </c>
      <c r="AF29" s="29" t="n">
        <f aca="false">IF(W29=1,W$64*W$67,W$65*W$67)</f>
        <v>45</v>
      </c>
      <c r="AG29" s="29" t="n">
        <f aca="false">IF(X29=1,X$64*X$67,X$65*X$67)</f>
        <v>13</v>
      </c>
      <c r="AH29" s="29" t="n">
        <f aca="false">IF(Y29=1,Y$64*Y$67,Y$65*Y$67)</f>
        <v>68</v>
      </c>
      <c r="AI29" s="29" t="n">
        <f aca="false">IF(Z29=1,Z$64*Z$67,Z$65*Z$67)</f>
        <v>15</v>
      </c>
      <c r="AJ29" s="29" t="n">
        <f aca="false">IF(AA29=1,AA$64*AA$67,AA$65*AA$67)</f>
        <v>55</v>
      </c>
      <c r="AK29" s="29" t="n">
        <f aca="false">IF(AB29=1,AB$64*AB$67,AB$65*AB$67)</f>
        <v>73</v>
      </c>
      <c r="AL29" s="29" t="n">
        <f aca="false">IF(AC29=1,AC$64*AC$67,AC$65*AC$67)</f>
        <v>-91</v>
      </c>
      <c r="AM29" s="34" t="n">
        <f aca="false">SUM(AF29:AL29)</f>
        <v>178</v>
      </c>
      <c r="AO29" s="29" t="n">
        <f aca="false">IF(AM29&gt;=AM$64,1,0)</f>
        <v>0</v>
      </c>
      <c r="AQ29" s="37" t="n">
        <f aca="false">IF(AO29=AD29,1,0)</f>
        <v>1</v>
      </c>
      <c r="AR29" s="29" t="str">
        <f aca="false">IF(OR(A29="B",A29="F")=TRUE(),AQ29,"")</f>
        <v/>
      </c>
      <c r="AS29" s="29" t="n">
        <f aca="false">IF(OR(A29="B",A29="F")=TRUE(),"",AQ29)</f>
        <v>1</v>
      </c>
    </row>
    <row r="30" customFormat="false" ht="12.75" hidden="false" customHeight="false" outlineLevel="0" collapsed="false">
      <c r="A30" s="39" t="s">
        <v>25</v>
      </c>
      <c r="B30" s="39" t="n">
        <v>1998</v>
      </c>
      <c r="C30" s="39" t="n">
        <v>11822</v>
      </c>
      <c r="D30" s="40" t="n">
        <f aca="false">C30/C$18</f>
        <v>0.781671515472097</v>
      </c>
      <c r="E30" s="39" t="n">
        <v>10511</v>
      </c>
      <c r="F30" s="40" t="n">
        <f aca="false">E30/E$18</f>
        <v>1.0564880892552</v>
      </c>
      <c r="G30" s="39" t="n">
        <v>186</v>
      </c>
      <c r="H30" s="40" t="n">
        <f aca="false">G30/G$18</f>
        <v>3.26315789473684</v>
      </c>
      <c r="I30" s="39" t="n">
        <v>14</v>
      </c>
      <c r="J30" s="40" t="n">
        <f aca="false">I30/I$18</f>
        <v>0.707070707070707</v>
      </c>
      <c r="K30" s="39" t="n">
        <v>420</v>
      </c>
      <c r="L30" s="40" t="n">
        <f aca="false">K30/K$18</f>
        <v>1.07969151670951</v>
      </c>
      <c r="M30" s="39"/>
      <c r="N30" s="40" t="n">
        <f aca="false">C30/C$18</f>
        <v>0.781671515472097</v>
      </c>
      <c r="O30" s="40" t="n">
        <f aca="false">(N30+P30)/2</f>
        <v>0.91907980236365</v>
      </c>
      <c r="P30" s="40" t="n">
        <f aca="false">E30/E$18</f>
        <v>1.0564880892552</v>
      </c>
      <c r="Q30" s="40" t="n">
        <f aca="false">(P30+R30)/2</f>
        <v>2.15982299199602</v>
      </c>
      <c r="R30" s="40" t="n">
        <f aca="false">G30/G$18</f>
        <v>3.26315789473684</v>
      </c>
      <c r="S30" s="40" t="n">
        <f aca="false">(R30+T30)/2</f>
        <v>1.98511430090377</v>
      </c>
      <c r="T30" s="40" t="n">
        <f aca="false">I30/I$18</f>
        <v>0.707070707070707</v>
      </c>
      <c r="U30" s="41"/>
      <c r="V30" s="39"/>
      <c r="W30" s="39" t="n">
        <f aca="false">IF(N30&gt;=N$67,1,0)</f>
        <v>0</v>
      </c>
      <c r="X30" s="39" t="n">
        <f aca="false">IF(O30&gt;=O$67,1,0)</f>
        <v>0</v>
      </c>
      <c r="Y30" s="39" t="n">
        <f aca="false">IF(P30&gt;=P$67,1,0)</f>
        <v>0</v>
      </c>
      <c r="Z30" s="39" t="n">
        <f aca="false">IF(Q30&gt;=Q$67,1,0)</f>
        <v>1</v>
      </c>
      <c r="AA30" s="39" t="n">
        <f aca="false">IF(R30&gt;=R$67,1,0)</f>
        <v>1</v>
      </c>
      <c r="AB30" s="39" t="n">
        <f aca="false">IF(S30&gt;=S$67,1,0)</f>
        <v>1</v>
      </c>
      <c r="AC30" s="39" t="n">
        <f aca="false">IF(T30&gt;=T$67,1,0)</f>
        <v>0</v>
      </c>
      <c r="AD30" s="39" t="n">
        <f aca="false">IF(U30&gt;=U$67,1,0)</f>
        <v>0</v>
      </c>
      <c r="AE30" s="39"/>
      <c r="AF30" s="39" t="n">
        <f aca="false">IF(W30=1,W$64*W$67,W$65*W$67)</f>
        <v>45</v>
      </c>
      <c r="AG30" s="39" t="n">
        <f aca="false">IF(X30=1,X$64*X$67,X$65*X$67)</f>
        <v>13</v>
      </c>
      <c r="AH30" s="39" t="n">
        <f aca="false">IF(Y30=1,Y$64*Y$67,Y$65*Y$67)</f>
        <v>68</v>
      </c>
      <c r="AI30" s="39" t="n">
        <f aca="false">IF(Z30=1,Z$64*Z$67,Z$65*Z$67)</f>
        <v>15</v>
      </c>
      <c r="AJ30" s="39" t="n">
        <f aca="false">IF(AA30=1,AA$64*AA$67,AA$65*AA$67)</f>
        <v>55</v>
      </c>
      <c r="AK30" s="39" t="n">
        <f aca="false">IF(AB30=1,AB$64*AB$67,AB$65*AB$67)</f>
        <v>73</v>
      </c>
      <c r="AL30" s="39" t="n">
        <f aca="false">IF(AC30=1,AC$64*AC$67,AC$65*AC$67)</f>
        <v>-91</v>
      </c>
      <c r="AM30" s="39" t="n">
        <f aca="false">SUM(AF30:AL30)</f>
        <v>178</v>
      </c>
      <c r="AN30" s="39"/>
      <c r="AO30" s="39" t="n">
        <f aca="false">IF(AM30&gt;=AM$64,1,0)</f>
        <v>0</v>
      </c>
      <c r="AP30" s="39"/>
      <c r="AQ30" s="39"/>
      <c r="AR30" s="39" t="str">
        <f aca="false">IF(OR(A30="B",A30="F")=TRUE(),AQ30,"")</f>
        <v/>
      </c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39"/>
      <c r="CI30" s="39"/>
      <c r="CJ30" s="39"/>
      <c r="CK30" s="39"/>
      <c r="CL30" s="39"/>
      <c r="CM30" s="39"/>
      <c r="CN30" s="39"/>
      <c r="CO30" s="39"/>
      <c r="CP30" s="39"/>
      <c r="CQ30" s="39"/>
      <c r="CR30" s="39"/>
      <c r="CS30" s="39"/>
      <c r="CT30" s="39"/>
      <c r="CU30" s="39"/>
      <c r="CV30" s="39"/>
      <c r="CW30" s="39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39"/>
      <c r="DU30" s="39"/>
      <c r="DV30" s="39"/>
      <c r="DW30" s="39"/>
      <c r="DX30" s="39"/>
      <c r="DY30" s="39"/>
      <c r="DZ30" s="39"/>
      <c r="EA30" s="39"/>
      <c r="EB30" s="39"/>
      <c r="EC30" s="39"/>
      <c r="ED30" s="39"/>
      <c r="EE30" s="39"/>
      <c r="EF30" s="39"/>
      <c r="EG30" s="39"/>
    </row>
    <row r="31" customFormat="false" ht="12.75" hidden="false" customHeight="false" outlineLevel="0" collapsed="false">
      <c r="A31" s="39" t="s">
        <v>25</v>
      </c>
      <c r="B31" s="39" t="n">
        <v>1999</v>
      </c>
      <c r="C31" s="39" t="n">
        <v>11630</v>
      </c>
      <c r="D31" s="40" t="n">
        <f aca="false">C31/C$18</f>
        <v>0.768976461253637</v>
      </c>
      <c r="E31" s="39" t="n">
        <v>10522</v>
      </c>
      <c r="F31" s="40" t="n">
        <f aca="false">E31/E$18</f>
        <v>1.05759372801287</v>
      </c>
      <c r="G31" s="39" t="n">
        <v>187</v>
      </c>
      <c r="H31" s="40" t="n">
        <f aca="false">G31/G$18</f>
        <v>3.28070175438597</v>
      </c>
      <c r="I31" s="39" t="n">
        <v>10.1</v>
      </c>
      <c r="J31" s="40" t="n">
        <f aca="false">I31/I$18</f>
        <v>0.51010101010101</v>
      </c>
      <c r="K31" s="39" t="n">
        <v>417</v>
      </c>
      <c r="L31" s="40" t="n">
        <f aca="false">K31/K$18</f>
        <v>1.0719794344473</v>
      </c>
      <c r="M31" s="39"/>
      <c r="N31" s="40" t="n">
        <f aca="false">C31/C$18</f>
        <v>0.768976461253637</v>
      </c>
      <c r="O31" s="40" t="n">
        <f aca="false">(N31+P31)/2</f>
        <v>0.913285094633251</v>
      </c>
      <c r="P31" s="40" t="n">
        <f aca="false">E31/E$18</f>
        <v>1.05759372801287</v>
      </c>
      <c r="Q31" s="40" t="n">
        <f aca="false">(P31+R31)/2</f>
        <v>2.16914774119942</v>
      </c>
      <c r="R31" s="40" t="n">
        <f aca="false">G31/G$18</f>
        <v>3.28070175438597</v>
      </c>
      <c r="S31" s="40" t="n">
        <f aca="false">(R31+T31)/2</f>
        <v>1.89540138224349</v>
      </c>
      <c r="T31" s="40" t="n">
        <f aca="false">I31/I$18</f>
        <v>0.51010101010101</v>
      </c>
      <c r="U31" s="36"/>
      <c r="V31" s="39"/>
      <c r="W31" s="39" t="n">
        <f aca="false">IF(N31&gt;=N$67,1,0)</f>
        <v>0</v>
      </c>
      <c r="X31" s="39" t="n">
        <f aca="false">IF(O31&gt;=O$67,1,0)</f>
        <v>0</v>
      </c>
      <c r="Y31" s="39" t="n">
        <f aca="false">IF(P31&gt;=P$67,1,0)</f>
        <v>0</v>
      </c>
      <c r="Z31" s="39" t="n">
        <f aca="false">IF(Q31&gt;=Q$67,1,0)</f>
        <v>1</v>
      </c>
      <c r="AA31" s="39" t="n">
        <f aca="false">IF(R31&gt;=R$67,1,0)</f>
        <v>1</v>
      </c>
      <c r="AB31" s="39" t="n">
        <f aca="false">IF(S31&gt;=S$67,1,0)</f>
        <v>1</v>
      </c>
      <c r="AC31" s="39" t="n">
        <f aca="false">IF(T31&gt;=T$67,1,0)</f>
        <v>0</v>
      </c>
      <c r="AD31" s="39" t="n">
        <f aca="false">IF(U31&gt;=U$67,1,0)</f>
        <v>0</v>
      </c>
      <c r="AE31" s="39"/>
      <c r="AF31" s="39" t="n">
        <f aca="false">IF(W31=1,W$64*W$67,W$65*W$67)</f>
        <v>45</v>
      </c>
      <c r="AG31" s="39" t="n">
        <f aca="false">IF(X31=1,X$64*X$67,X$65*X$67)</f>
        <v>13</v>
      </c>
      <c r="AH31" s="39" t="n">
        <f aca="false">IF(Y31=1,Y$64*Y$67,Y$65*Y$67)</f>
        <v>68</v>
      </c>
      <c r="AI31" s="39" t="n">
        <f aca="false">IF(Z31=1,Z$64*Z$67,Z$65*Z$67)</f>
        <v>15</v>
      </c>
      <c r="AJ31" s="39" t="n">
        <f aca="false">IF(AA31=1,AA$64*AA$67,AA$65*AA$67)</f>
        <v>55</v>
      </c>
      <c r="AK31" s="39" t="n">
        <f aca="false">IF(AB31=1,AB$64*AB$67,AB$65*AB$67)</f>
        <v>73</v>
      </c>
      <c r="AL31" s="39" t="n">
        <f aca="false">IF(AC31=1,AC$64*AC$67,AC$65*AC$67)</f>
        <v>-91</v>
      </c>
      <c r="AM31" s="39" t="n">
        <f aca="false">SUM(AF31:AL31)</f>
        <v>178</v>
      </c>
      <c r="AN31" s="39"/>
      <c r="AO31" s="39" t="n">
        <f aca="false">IF(AM31&gt;=AM$64,1,0)</f>
        <v>0</v>
      </c>
      <c r="AP31" s="39"/>
      <c r="AQ31" s="39"/>
      <c r="AR31" s="39" t="str">
        <f aca="false">IF(OR(A31="B",A31="F")=TRUE(),AQ31,"")</f>
        <v/>
      </c>
      <c r="AS31" s="39"/>
      <c r="AT31" s="39"/>
      <c r="AU31" s="39"/>
      <c r="AV31" s="39"/>
      <c r="AW31" s="39"/>
      <c r="AX31" s="39"/>
      <c r="AY31" s="39"/>
      <c r="AZ31" s="39"/>
      <c r="BA31" s="39"/>
      <c r="BB31" s="39"/>
    </row>
    <row r="32" customFormat="false" ht="12.75" hidden="false" customHeight="false" outlineLevel="0" collapsed="false">
      <c r="A32" s="39" t="s">
        <v>25</v>
      </c>
      <c r="B32" s="39" t="n">
        <v>2000</v>
      </c>
      <c r="C32" s="39" t="n">
        <v>11871</v>
      </c>
      <c r="D32" s="40" t="n">
        <f aca="false">C32/C$18</f>
        <v>0.784911399100767</v>
      </c>
      <c r="E32" s="39" t="n">
        <v>10543</v>
      </c>
      <c r="F32" s="40" t="n">
        <f aca="false">E32/E$18</f>
        <v>1.05970449291386</v>
      </c>
      <c r="G32" s="39" t="n">
        <v>194</v>
      </c>
      <c r="H32" s="40" t="n">
        <f aca="false">G32/G$18</f>
        <v>3.40350877192982</v>
      </c>
      <c r="I32" s="39" t="n">
        <v>7.7</v>
      </c>
      <c r="J32" s="40" t="n">
        <f aca="false">I32/I$18</f>
        <v>0.388888888888889</v>
      </c>
      <c r="K32" s="39" t="n">
        <v>441</v>
      </c>
      <c r="L32" s="40" t="n">
        <f aca="false">K32/K$18</f>
        <v>1.13367609254499</v>
      </c>
      <c r="M32" s="39"/>
      <c r="N32" s="40" t="n">
        <f aca="false">C32/C$18</f>
        <v>0.784911399100767</v>
      </c>
      <c r="O32" s="40" t="n">
        <f aca="false">(N32+P32)/2</f>
        <v>0.922307946007314</v>
      </c>
      <c r="P32" s="40" t="n">
        <f aca="false">E32/E$18</f>
        <v>1.05970449291386</v>
      </c>
      <c r="Q32" s="40" t="n">
        <f aca="false">(P32+R32)/2</f>
        <v>2.23160663242184</v>
      </c>
      <c r="R32" s="40" t="n">
        <f aca="false">G32/G$18</f>
        <v>3.40350877192982</v>
      </c>
      <c r="S32" s="40" t="n">
        <f aca="false">(R32+T32)/2</f>
        <v>1.89619883040936</v>
      </c>
      <c r="T32" s="40" t="n">
        <f aca="false">I32/I$18</f>
        <v>0.388888888888889</v>
      </c>
      <c r="U32" s="36"/>
      <c r="V32" s="39"/>
      <c r="W32" s="39" t="n">
        <f aca="false">IF(N32&gt;=N$67,1,0)</f>
        <v>0</v>
      </c>
      <c r="X32" s="39" t="n">
        <f aca="false">IF(O32&gt;=O$67,1,0)</f>
        <v>0</v>
      </c>
      <c r="Y32" s="39" t="n">
        <f aca="false">IF(P32&gt;=P$67,1,0)</f>
        <v>0</v>
      </c>
      <c r="Z32" s="39" t="n">
        <f aca="false">IF(Q32&gt;=Q$67,1,0)</f>
        <v>1</v>
      </c>
      <c r="AA32" s="39" t="n">
        <f aca="false">IF(R32&gt;=R$67,1,0)</f>
        <v>1</v>
      </c>
      <c r="AB32" s="39" t="n">
        <f aca="false">IF(S32&gt;=S$67,1,0)</f>
        <v>1</v>
      </c>
      <c r="AC32" s="39" t="n">
        <f aca="false">IF(T32&gt;=T$67,1,0)</f>
        <v>0</v>
      </c>
      <c r="AD32" s="39" t="n">
        <f aca="false">IF(U32&gt;=U$67,1,0)</f>
        <v>0</v>
      </c>
      <c r="AE32" s="39"/>
      <c r="AF32" s="39" t="n">
        <f aca="false">IF(W32=1,W$64*W$67,W$65*W$67)</f>
        <v>45</v>
      </c>
      <c r="AG32" s="39" t="n">
        <f aca="false">IF(X32=1,X$64*X$67,X$65*X$67)</f>
        <v>13</v>
      </c>
      <c r="AH32" s="39" t="n">
        <f aca="false">IF(Y32=1,Y$64*Y$67,Y$65*Y$67)</f>
        <v>68</v>
      </c>
      <c r="AI32" s="39" t="n">
        <f aca="false">IF(Z32=1,Z$64*Z$67,Z$65*Z$67)</f>
        <v>15</v>
      </c>
      <c r="AJ32" s="39" t="n">
        <f aca="false">IF(AA32=1,AA$64*AA$67,AA$65*AA$67)</f>
        <v>55</v>
      </c>
      <c r="AK32" s="39" t="n">
        <f aca="false">IF(AB32=1,AB$64*AB$67,AB$65*AB$67)</f>
        <v>73</v>
      </c>
      <c r="AL32" s="39" t="n">
        <f aca="false">IF(AC32=1,AC$64*AC$67,AC$65*AC$67)</f>
        <v>-91</v>
      </c>
      <c r="AM32" s="39" t="n">
        <f aca="false">SUM(AF32:AL32)</f>
        <v>178</v>
      </c>
      <c r="AN32" s="39"/>
      <c r="AO32" s="39" t="n">
        <f aca="false">IF(AM32&gt;=AM$64,1,0)</f>
        <v>0</v>
      </c>
      <c r="AP32" s="39"/>
      <c r="AQ32" s="39"/>
      <c r="AR32" s="39" t="str">
        <f aca="false">IF(OR(A32="B",A32="F")=TRUE(),AQ32,"")</f>
        <v/>
      </c>
      <c r="AS32" s="39"/>
      <c r="AT32" s="39"/>
      <c r="AU32" s="39"/>
      <c r="AV32" s="39"/>
      <c r="AW32" s="39"/>
      <c r="AX32" s="39"/>
      <c r="AY32" s="39"/>
      <c r="AZ32" s="39"/>
      <c r="BA32" s="39"/>
      <c r="BB32" s="39"/>
    </row>
    <row r="33" customFormat="false" ht="12.75" hidden="false" customHeight="false" outlineLevel="0" collapsed="false">
      <c r="A33" s="29" t="s">
        <v>26</v>
      </c>
      <c r="B33" s="29" t="n">
        <v>1986</v>
      </c>
      <c r="C33" s="30" t="n">
        <v>3235</v>
      </c>
      <c r="D33" s="31" t="n">
        <f aca="false">C33/C$33</f>
        <v>1</v>
      </c>
      <c r="E33" s="32" t="n">
        <v>55411</v>
      </c>
      <c r="F33" s="33" t="n">
        <f aca="false">E33/E$33</f>
        <v>1</v>
      </c>
      <c r="G33" s="30" t="n">
        <v>95</v>
      </c>
      <c r="H33" s="31" t="n">
        <f aca="false">G33/G$33</f>
        <v>1</v>
      </c>
      <c r="I33" s="32" t="n">
        <v>7.7</v>
      </c>
      <c r="J33" s="33" t="n">
        <f aca="false">I33/I$33</f>
        <v>1</v>
      </c>
      <c r="K33" s="34" t="n">
        <v>98</v>
      </c>
      <c r="L33" s="35" t="n">
        <f aca="false">K33/K$33</f>
        <v>1</v>
      </c>
      <c r="N33" s="31" t="n">
        <f aca="false">C33/C$33</f>
        <v>1</v>
      </c>
      <c r="O33" s="31" t="n">
        <f aca="false">(N33+P33)/2</f>
        <v>1</v>
      </c>
      <c r="P33" s="33" t="n">
        <f aca="false">E33/E$33</f>
        <v>1</v>
      </c>
      <c r="Q33" s="33" t="n">
        <f aca="false">(P33+R33)/2</f>
        <v>1</v>
      </c>
      <c r="R33" s="31" t="n">
        <f aca="false">G33/G$33</f>
        <v>1</v>
      </c>
      <c r="S33" s="31" t="n">
        <f aca="false">(R33+T33)/2</f>
        <v>1</v>
      </c>
      <c r="T33" s="33" t="n">
        <f aca="false">I33/I$33</f>
        <v>1</v>
      </c>
      <c r="U33" s="36" t="n">
        <f aca="false">K36-K33</f>
        <v>3</v>
      </c>
      <c r="W33" s="29" t="n">
        <f aca="false">IF(N33&gt;=N$67,1,0)</f>
        <v>0</v>
      </c>
      <c r="X33" s="29" t="n">
        <f aca="false">IF(O33&gt;=O$67,1,0)</f>
        <v>0</v>
      </c>
      <c r="Y33" s="29" t="n">
        <f aca="false">IF(P33&gt;=P$67,1,0)</f>
        <v>0</v>
      </c>
      <c r="Z33" s="29" t="n">
        <f aca="false">IF(Q33&gt;=Q$67,1,0)</f>
        <v>0</v>
      </c>
      <c r="AA33" s="29" t="n">
        <f aca="false">IF(R33&gt;=R$67,1,0)</f>
        <v>0</v>
      </c>
      <c r="AB33" s="29" t="n">
        <f aca="false">IF(S33&gt;=S$67,1,0)</f>
        <v>1</v>
      </c>
      <c r="AC33" s="29" t="n">
        <f aca="false">IF(T33&gt;=T$67,1,0)</f>
        <v>0</v>
      </c>
      <c r="AD33" s="34" t="n">
        <f aca="false">IF(U33&gt;=U$67,1,0)</f>
        <v>0</v>
      </c>
      <c r="AF33" s="29" t="n">
        <f aca="false">IF(W33=1,W$64*W$67,W$65*W$67)</f>
        <v>45</v>
      </c>
      <c r="AG33" s="29" t="n">
        <f aca="false">IF(X33=1,X$64*X$67,X$65*X$67)</f>
        <v>13</v>
      </c>
      <c r="AH33" s="29" t="n">
        <f aca="false">IF(Y33=1,Y$64*Y$67,Y$65*Y$67)</f>
        <v>68</v>
      </c>
      <c r="AI33" s="29" t="n">
        <f aca="false">IF(Z33=1,Z$64*Z$67,Z$65*Z$67)</f>
        <v>93</v>
      </c>
      <c r="AJ33" s="29" t="n">
        <f aca="false">IF(AA33=1,AA$64*AA$67,AA$65*AA$67)</f>
        <v>81</v>
      </c>
      <c r="AK33" s="29" t="n">
        <f aca="false">IF(AB33=1,AB$64*AB$67,AB$65*AB$67)</f>
        <v>73</v>
      </c>
      <c r="AL33" s="29" t="n">
        <f aca="false">IF(AC33=1,AC$64*AC$67,AC$65*AC$67)</f>
        <v>-91</v>
      </c>
      <c r="AM33" s="34" t="n">
        <f aca="false">SUM(AF33:AL33)</f>
        <v>282</v>
      </c>
      <c r="AO33" s="29" t="n">
        <f aca="false">IF(AM33&gt;=AM$64,1,0)</f>
        <v>0</v>
      </c>
      <c r="AQ33" s="37" t="n">
        <f aca="false">IF(AO33=AD33,1,0)</f>
        <v>1</v>
      </c>
      <c r="AR33" s="29" t="n">
        <f aca="false">IF(OR(A33="B",A33="F")=TRUE(),AQ33,"")</f>
        <v>1</v>
      </c>
      <c r="AS33" s="29" t="str">
        <f aca="false">IF(OR(A33="B",A33="F")=TRUE(),"",AQ33)</f>
        <v/>
      </c>
    </row>
    <row r="34" customFormat="false" ht="12.75" hidden="false" customHeight="false" outlineLevel="0" collapsed="false">
      <c r="A34" s="29" t="s">
        <v>26</v>
      </c>
      <c r="B34" s="29" t="n">
        <v>1987</v>
      </c>
      <c r="C34" s="30" t="n">
        <v>3132</v>
      </c>
      <c r="D34" s="31" t="n">
        <f aca="false">C34/C$33</f>
        <v>0.968160741885626</v>
      </c>
      <c r="E34" s="32" t="n">
        <v>55682</v>
      </c>
      <c r="F34" s="33" t="n">
        <f aca="false">E34/E$33</f>
        <v>1.00489072566819</v>
      </c>
      <c r="G34" s="30" t="n">
        <v>93</v>
      </c>
      <c r="H34" s="31" t="n">
        <f aca="false">G34/G$33</f>
        <v>0.978947368421053</v>
      </c>
      <c r="I34" s="32" t="n">
        <v>8.3</v>
      </c>
      <c r="J34" s="33" t="n">
        <f aca="false">I34/I$33</f>
        <v>1.07792207792208</v>
      </c>
      <c r="K34" s="34" t="n">
        <v>99</v>
      </c>
      <c r="L34" s="35" t="n">
        <f aca="false">K34/K$33</f>
        <v>1.01020408163265</v>
      </c>
      <c r="N34" s="31" t="n">
        <f aca="false">C34/C$33</f>
        <v>0.968160741885626</v>
      </c>
      <c r="O34" s="31" t="n">
        <f aca="false">(N34+P34)/2</f>
        <v>0.986525733776907</v>
      </c>
      <c r="P34" s="33" t="n">
        <f aca="false">E34/E$33</f>
        <v>1.00489072566819</v>
      </c>
      <c r="Q34" s="33" t="n">
        <f aca="false">(P34+R34)/2</f>
        <v>0.991919047044621</v>
      </c>
      <c r="R34" s="31" t="n">
        <f aca="false">G34/G$33</f>
        <v>0.978947368421053</v>
      </c>
      <c r="S34" s="31" t="n">
        <f aca="false">(R34+T34)/2</f>
        <v>1.02843472317157</v>
      </c>
      <c r="T34" s="33" t="n">
        <f aca="false">I34/I$33</f>
        <v>1.07792207792208</v>
      </c>
      <c r="U34" s="36" t="n">
        <f aca="false">K37-K34</f>
        <v>6</v>
      </c>
      <c r="W34" s="29" t="n">
        <f aca="false">IF(N34&gt;=N$67,1,0)</f>
        <v>0</v>
      </c>
      <c r="X34" s="29" t="n">
        <f aca="false">IF(O34&gt;=O$67,1,0)</f>
        <v>0</v>
      </c>
      <c r="Y34" s="29" t="n">
        <f aca="false">IF(P34&gt;=P$67,1,0)</f>
        <v>0</v>
      </c>
      <c r="Z34" s="29" t="n">
        <f aca="false">IF(Q34&gt;=Q$67,1,0)</f>
        <v>0</v>
      </c>
      <c r="AA34" s="29" t="n">
        <f aca="false">IF(R34&gt;=R$67,1,0)</f>
        <v>0</v>
      </c>
      <c r="AB34" s="29" t="n">
        <f aca="false">IF(S34&gt;=S$67,1,0)</f>
        <v>1</v>
      </c>
      <c r="AC34" s="29" t="n">
        <f aca="false">IF(T34&gt;=T$67,1,0)</f>
        <v>0</v>
      </c>
      <c r="AD34" s="34" t="n">
        <f aca="false">IF(U34&gt;=U$67,1,0)</f>
        <v>0</v>
      </c>
      <c r="AF34" s="29" t="n">
        <f aca="false">IF(W34=1,W$64*W$67,W$65*W$67)</f>
        <v>45</v>
      </c>
      <c r="AG34" s="29" t="n">
        <f aca="false">IF(X34=1,X$64*X$67,X$65*X$67)</f>
        <v>13</v>
      </c>
      <c r="AH34" s="29" t="n">
        <f aca="false">IF(Y34=1,Y$64*Y$67,Y$65*Y$67)</f>
        <v>68</v>
      </c>
      <c r="AI34" s="29" t="n">
        <f aca="false">IF(Z34=1,Z$64*Z$67,Z$65*Z$67)</f>
        <v>93</v>
      </c>
      <c r="AJ34" s="29" t="n">
        <f aca="false">IF(AA34=1,AA$64*AA$67,AA$65*AA$67)</f>
        <v>81</v>
      </c>
      <c r="AK34" s="29" t="n">
        <f aca="false">IF(AB34=1,AB$64*AB$67,AB$65*AB$67)</f>
        <v>73</v>
      </c>
      <c r="AL34" s="29" t="n">
        <f aca="false">IF(AC34=1,AC$64*AC$67,AC$65*AC$67)</f>
        <v>-91</v>
      </c>
      <c r="AM34" s="34" t="n">
        <f aca="false">SUM(AF34:AL34)</f>
        <v>282</v>
      </c>
      <c r="AO34" s="29" t="n">
        <f aca="false">IF(AM34&gt;=AM$64,1,0)</f>
        <v>0</v>
      </c>
      <c r="AQ34" s="37" t="n">
        <f aca="false">IF(AO34=AD34,1,0)</f>
        <v>1</v>
      </c>
      <c r="AR34" s="29" t="n">
        <f aca="false">IF(OR(A34="B",A34="F")=TRUE(),AQ34,"")</f>
        <v>1</v>
      </c>
      <c r="AS34" s="29" t="str">
        <f aca="false">IF(OR(A34="B",A34="F")=TRUE(),"",AQ34)</f>
        <v/>
      </c>
    </row>
    <row r="35" customFormat="false" ht="12.75" hidden="false" customHeight="false" outlineLevel="0" collapsed="false">
      <c r="A35" s="29" t="s">
        <v>26</v>
      </c>
      <c r="B35" s="29" t="n">
        <v>1988</v>
      </c>
      <c r="C35" s="30" t="n">
        <v>3084</v>
      </c>
      <c r="D35" s="31" t="n">
        <f aca="false">C35/C$33</f>
        <v>0.953323029366306</v>
      </c>
      <c r="E35" s="32" t="n">
        <v>55966</v>
      </c>
      <c r="F35" s="33" t="n">
        <f aca="false">E35/E$33</f>
        <v>1.01001606179279</v>
      </c>
      <c r="G35" s="30" t="n">
        <v>93</v>
      </c>
      <c r="H35" s="31" t="n">
        <f aca="false">G35/G$33</f>
        <v>0.978947368421053</v>
      </c>
      <c r="I35" s="32" t="n">
        <v>7.9</v>
      </c>
      <c r="J35" s="33" t="n">
        <f aca="false">I35/I$33</f>
        <v>1.02597402597403</v>
      </c>
      <c r="K35" s="34" t="n">
        <v>99</v>
      </c>
      <c r="L35" s="35" t="n">
        <f aca="false">K35/K$33</f>
        <v>1.01020408163265</v>
      </c>
      <c r="N35" s="31" t="n">
        <f aca="false">C35/C$33</f>
        <v>0.953323029366306</v>
      </c>
      <c r="O35" s="31" t="n">
        <f aca="false">(N35+P35)/2</f>
        <v>0.981669545579545</v>
      </c>
      <c r="P35" s="33" t="n">
        <f aca="false">E35/E$33</f>
        <v>1.01001606179279</v>
      </c>
      <c r="Q35" s="33" t="n">
        <f aca="false">(P35+R35)/2</f>
        <v>0.994481715106919</v>
      </c>
      <c r="R35" s="31" t="n">
        <f aca="false">G35/G$33</f>
        <v>0.978947368421053</v>
      </c>
      <c r="S35" s="31" t="n">
        <f aca="false">(R35+T35)/2</f>
        <v>1.00246069719754</v>
      </c>
      <c r="T35" s="33" t="n">
        <f aca="false">I35/I$33</f>
        <v>1.02597402597403</v>
      </c>
      <c r="U35" s="36" t="n">
        <f aca="false">K38-K35</f>
        <v>7</v>
      </c>
      <c r="W35" s="29" t="n">
        <f aca="false">IF(N35&gt;=N$67,1,0)</f>
        <v>0</v>
      </c>
      <c r="X35" s="29" t="n">
        <f aca="false">IF(O35&gt;=O$67,1,0)</f>
        <v>0</v>
      </c>
      <c r="Y35" s="29" t="n">
        <f aca="false">IF(P35&gt;=P$67,1,0)</f>
        <v>0</v>
      </c>
      <c r="Z35" s="29" t="n">
        <f aca="false">IF(Q35&gt;=Q$67,1,0)</f>
        <v>0</v>
      </c>
      <c r="AA35" s="29" t="n">
        <f aca="false">IF(R35&gt;=R$67,1,0)</f>
        <v>0</v>
      </c>
      <c r="AB35" s="29" t="n">
        <f aca="false">IF(S35&gt;=S$67,1,0)</f>
        <v>1</v>
      </c>
      <c r="AC35" s="29" t="n">
        <f aca="false">IF(T35&gt;=T$67,1,0)</f>
        <v>0</v>
      </c>
      <c r="AD35" s="34" t="n">
        <f aca="false">IF(U35&gt;=U$67,1,0)</f>
        <v>0</v>
      </c>
      <c r="AF35" s="29" t="n">
        <f aca="false">IF(W35=1,W$64*W$67,W$65*W$67)</f>
        <v>45</v>
      </c>
      <c r="AG35" s="29" t="n">
        <f aca="false">IF(X35=1,X$64*X$67,X$65*X$67)</f>
        <v>13</v>
      </c>
      <c r="AH35" s="29" t="n">
        <f aca="false">IF(Y35=1,Y$64*Y$67,Y$65*Y$67)</f>
        <v>68</v>
      </c>
      <c r="AI35" s="29" t="n">
        <f aca="false">IF(Z35=1,Z$64*Z$67,Z$65*Z$67)</f>
        <v>93</v>
      </c>
      <c r="AJ35" s="29" t="n">
        <f aca="false">IF(AA35=1,AA$64*AA$67,AA$65*AA$67)</f>
        <v>81</v>
      </c>
      <c r="AK35" s="29" t="n">
        <f aca="false">IF(AB35=1,AB$64*AB$67,AB$65*AB$67)</f>
        <v>73</v>
      </c>
      <c r="AL35" s="29" t="n">
        <f aca="false">IF(AC35=1,AC$64*AC$67,AC$65*AC$67)</f>
        <v>-91</v>
      </c>
      <c r="AM35" s="34" t="n">
        <f aca="false">SUM(AF35:AL35)</f>
        <v>282</v>
      </c>
      <c r="AO35" s="29" t="n">
        <f aca="false">IF(AM35&gt;=AM$64,1,0)</f>
        <v>0</v>
      </c>
      <c r="AQ35" s="37" t="n">
        <f aca="false">IF(AO35=AD35,1,0)</f>
        <v>1</v>
      </c>
      <c r="AR35" s="29" t="n">
        <f aca="false">IF(OR(A35="B",A35="F")=TRUE(),AQ35,"")</f>
        <v>1</v>
      </c>
      <c r="AS35" s="29" t="str">
        <f aca="false">IF(OR(A35="B",A35="F")=TRUE(),"",AQ35)</f>
        <v/>
      </c>
    </row>
    <row r="36" customFormat="false" ht="12.75" hidden="false" customHeight="false" outlineLevel="0" collapsed="false">
      <c r="A36" s="29" t="s">
        <v>26</v>
      </c>
      <c r="B36" s="29" t="n">
        <v>1989</v>
      </c>
      <c r="C36" s="30" t="n">
        <v>3146</v>
      </c>
      <c r="D36" s="31" t="n">
        <f aca="false">C36/C$33</f>
        <v>0.972488408037094</v>
      </c>
      <c r="E36" s="32" t="n">
        <v>56270</v>
      </c>
      <c r="F36" s="33" t="n">
        <f aca="false">E36/E$33</f>
        <v>1.01550233708109</v>
      </c>
      <c r="G36" s="30" t="n">
        <v>100</v>
      </c>
      <c r="H36" s="31" t="n">
        <f aca="false">G36/G$33</f>
        <v>1.05263157894737</v>
      </c>
      <c r="I36" s="32" t="n">
        <v>9.4</v>
      </c>
      <c r="J36" s="33" t="n">
        <f aca="false">I36/I$33</f>
        <v>1.22077922077922</v>
      </c>
      <c r="K36" s="34" t="n">
        <v>101</v>
      </c>
      <c r="L36" s="35" t="n">
        <f aca="false">K36/K$33</f>
        <v>1.03061224489796</v>
      </c>
      <c r="N36" s="31" t="n">
        <f aca="false">C36/C$33</f>
        <v>0.972488408037094</v>
      </c>
      <c r="O36" s="31" t="n">
        <f aca="false">(N36+P36)/2</f>
        <v>0.99399537255909</v>
      </c>
      <c r="P36" s="33" t="n">
        <f aca="false">E36/E$33</f>
        <v>1.01550233708109</v>
      </c>
      <c r="Q36" s="33" t="n">
        <f aca="false">(P36+R36)/2</f>
        <v>1.03406695801423</v>
      </c>
      <c r="R36" s="31" t="n">
        <f aca="false">G36/G$33</f>
        <v>1.05263157894737</v>
      </c>
      <c r="S36" s="31" t="n">
        <f aca="false">(R36+T36)/2</f>
        <v>1.13670539986329</v>
      </c>
      <c r="T36" s="33" t="n">
        <f aca="false">I36/I$33</f>
        <v>1.22077922077922</v>
      </c>
      <c r="U36" s="36" t="n">
        <f aca="false">K39-K36</f>
        <v>9</v>
      </c>
      <c r="W36" s="29" t="n">
        <f aca="false">IF(N36&gt;=N$67,1,0)</f>
        <v>0</v>
      </c>
      <c r="X36" s="29" t="n">
        <f aca="false">IF(O36&gt;=O$67,1,0)</f>
        <v>0</v>
      </c>
      <c r="Y36" s="29" t="n">
        <f aca="false">IF(P36&gt;=P$67,1,0)</f>
        <v>0</v>
      </c>
      <c r="Z36" s="29" t="n">
        <f aca="false">IF(Q36&gt;=Q$67,1,0)</f>
        <v>0</v>
      </c>
      <c r="AA36" s="29" t="n">
        <f aca="false">IF(R36&gt;=R$67,1,0)</f>
        <v>0</v>
      </c>
      <c r="AB36" s="29" t="n">
        <f aca="false">IF(S36&gt;=S$67,1,0)</f>
        <v>1</v>
      </c>
      <c r="AC36" s="29" t="n">
        <f aca="false">IF(T36&gt;=T$67,1,0)</f>
        <v>1</v>
      </c>
      <c r="AD36" s="34" t="n">
        <f aca="false">IF(U36&gt;=U$67,1,0)</f>
        <v>0</v>
      </c>
      <c r="AF36" s="29" t="n">
        <f aca="false">IF(W36=1,W$64*W$67,W$65*W$67)</f>
        <v>45</v>
      </c>
      <c r="AG36" s="29" t="n">
        <f aca="false">IF(X36=1,X$64*X$67,X$65*X$67)</f>
        <v>13</v>
      </c>
      <c r="AH36" s="29" t="n">
        <f aca="false">IF(Y36=1,Y$64*Y$67,Y$65*Y$67)</f>
        <v>68</v>
      </c>
      <c r="AI36" s="29" t="n">
        <f aca="false">IF(Z36=1,Z$64*Z$67,Z$65*Z$67)</f>
        <v>93</v>
      </c>
      <c r="AJ36" s="29" t="n">
        <f aca="false">IF(AA36=1,AA$64*AA$67,AA$65*AA$67)</f>
        <v>81</v>
      </c>
      <c r="AK36" s="29" t="n">
        <f aca="false">IF(AB36=1,AB$64*AB$67,AB$65*AB$67)</f>
        <v>73</v>
      </c>
      <c r="AL36" s="29" t="n">
        <f aca="false">IF(AC36=1,AC$64*AC$67,AC$65*AC$67)</f>
        <v>-79</v>
      </c>
      <c r="AM36" s="34" t="n">
        <f aca="false">SUM(AF36:AL36)</f>
        <v>294</v>
      </c>
      <c r="AO36" s="29" t="n">
        <f aca="false">IF(AM36&gt;=AM$64,1,0)</f>
        <v>1</v>
      </c>
      <c r="AQ36" s="37" t="n">
        <f aca="false">IF(AO36=AD36,1,0)</f>
        <v>0</v>
      </c>
      <c r="AR36" s="29" t="n">
        <f aca="false">IF(OR(A36="B",A36="F")=TRUE(),AQ36,"")</f>
        <v>0</v>
      </c>
      <c r="AS36" s="29" t="str">
        <f aca="false">IF(OR(A36="B",A36="F")=TRUE(),"",AQ36)</f>
        <v/>
      </c>
    </row>
    <row r="37" customFormat="false" ht="12.75" hidden="false" customHeight="false" outlineLevel="0" collapsed="false">
      <c r="A37" s="29" t="s">
        <v>26</v>
      </c>
      <c r="B37" s="29" t="n">
        <v>1990</v>
      </c>
      <c r="C37" s="30" t="n">
        <v>3196</v>
      </c>
      <c r="D37" s="31" t="n">
        <f aca="false">C37/C$33</f>
        <v>0.987944358578053</v>
      </c>
      <c r="E37" s="32" t="n">
        <v>56577</v>
      </c>
      <c r="F37" s="33" t="n">
        <f aca="false">E37/E$33</f>
        <v>1.02104275324394</v>
      </c>
      <c r="G37" s="30" t="n">
        <v>100</v>
      </c>
      <c r="H37" s="31" t="n">
        <f aca="false">G37/G$33</f>
        <v>1.05263157894737</v>
      </c>
      <c r="I37" s="32" t="n">
        <v>10.3</v>
      </c>
      <c r="J37" s="33" t="n">
        <f aca="false">I37/I$33</f>
        <v>1.33766233766234</v>
      </c>
      <c r="K37" s="34" t="n">
        <v>105</v>
      </c>
      <c r="L37" s="35" t="n">
        <f aca="false">K37/K$33</f>
        <v>1.07142857142857</v>
      </c>
      <c r="N37" s="31" t="n">
        <f aca="false">C37/C$33</f>
        <v>0.987944358578053</v>
      </c>
      <c r="O37" s="31" t="n">
        <f aca="false">(N37+P37)/2</f>
        <v>1.004493555911</v>
      </c>
      <c r="P37" s="33" t="n">
        <f aca="false">E37/E$33</f>
        <v>1.02104275324394</v>
      </c>
      <c r="Q37" s="33" t="n">
        <f aca="false">(P37+R37)/2</f>
        <v>1.03683716609565</v>
      </c>
      <c r="R37" s="31" t="n">
        <f aca="false">G37/G$33</f>
        <v>1.05263157894737</v>
      </c>
      <c r="S37" s="31" t="n">
        <f aca="false">(R37+T37)/2</f>
        <v>1.19514695830485</v>
      </c>
      <c r="T37" s="33" t="n">
        <f aca="false">I37/I$33</f>
        <v>1.33766233766234</v>
      </c>
      <c r="U37" s="36" t="n">
        <f aca="false">K40-K37</f>
        <v>11</v>
      </c>
      <c r="W37" s="29" t="n">
        <f aca="false">IF(N37&gt;=N$67,1,0)</f>
        <v>0</v>
      </c>
      <c r="X37" s="29" t="n">
        <f aca="false">IF(O37&gt;=O$67,1,0)</f>
        <v>0</v>
      </c>
      <c r="Y37" s="29" t="n">
        <f aca="false">IF(P37&gt;=P$67,1,0)</f>
        <v>0</v>
      </c>
      <c r="Z37" s="29" t="n">
        <f aca="false">IF(Q37&gt;=Q$67,1,0)</f>
        <v>0</v>
      </c>
      <c r="AA37" s="29" t="n">
        <f aca="false">IF(R37&gt;=R$67,1,0)</f>
        <v>0</v>
      </c>
      <c r="AB37" s="29" t="n">
        <f aca="false">IF(S37&gt;=S$67,1,0)</f>
        <v>1</v>
      </c>
      <c r="AC37" s="29" t="n">
        <f aca="false">IF(T37&gt;=T$67,1,0)</f>
        <v>1</v>
      </c>
      <c r="AD37" s="34" t="n">
        <f aca="false">IF(U37&gt;=U$67,1,0)</f>
        <v>1</v>
      </c>
      <c r="AF37" s="29" t="n">
        <f aca="false">IF(W37=1,W$64*W$67,W$65*W$67)</f>
        <v>45</v>
      </c>
      <c r="AG37" s="29" t="n">
        <f aca="false">IF(X37=1,X$64*X$67,X$65*X$67)</f>
        <v>13</v>
      </c>
      <c r="AH37" s="29" t="n">
        <f aca="false">IF(Y37=1,Y$64*Y$67,Y$65*Y$67)</f>
        <v>68</v>
      </c>
      <c r="AI37" s="29" t="n">
        <f aca="false">IF(Z37=1,Z$64*Z$67,Z$65*Z$67)</f>
        <v>93</v>
      </c>
      <c r="AJ37" s="29" t="n">
        <f aca="false">IF(AA37=1,AA$64*AA$67,AA$65*AA$67)</f>
        <v>81</v>
      </c>
      <c r="AK37" s="29" t="n">
        <f aca="false">IF(AB37=1,AB$64*AB$67,AB$65*AB$67)</f>
        <v>73</v>
      </c>
      <c r="AL37" s="29" t="n">
        <f aca="false">IF(AC37=1,AC$64*AC$67,AC$65*AC$67)</f>
        <v>-79</v>
      </c>
      <c r="AM37" s="34" t="n">
        <f aca="false">SUM(AF37:AL37)</f>
        <v>294</v>
      </c>
      <c r="AO37" s="29" t="n">
        <f aca="false">IF(AM37&gt;=AM$64,1,0)</f>
        <v>1</v>
      </c>
      <c r="AQ37" s="37" t="n">
        <f aca="false">IF(AO37=AD37,1,0)</f>
        <v>1</v>
      </c>
      <c r="AR37" s="29" t="n">
        <f aca="false">IF(OR(A37="B",A37="F")=TRUE(),AQ37,"")</f>
        <v>1</v>
      </c>
      <c r="AS37" s="29" t="str">
        <f aca="false">IF(OR(A37="B",A37="F")=TRUE(),"",AQ37)</f>
        <v/>
      </c>
    </row>
    <row r="38" customFormat="false" ht="12.75" hidden="false" customHeight="false" outlineLevel="0" collapsed="false">
      <c r="A38" s="29" t="s">
        <v>26</v>
      </c>
      <c r="B38" s="29" t="n">
        <v>1991</v>
      </c>
      <c r="C38" s="30" t="n">
        <v>3141</v>
      </c>
      <c r="D38" s="31" t="n">
        <f aca="false">C38/C$33</f>
        <v>0.970942812982998</v>
      </c>
      <c r="E38" s="32" t="n">
        <v>56893</v>
      </c>
      <c r="F38" s="33" t="n">
        <f aca="false">E38/E$33</f>
        <v>1.02674559203046</v>
      </c>
      <c r="G38" s="30" t="n">
        <v>101</v>
      </c>
      <c r="H38" s="31" t="n">
        <f aca="false">G38/G$33</f>
        <v>1.06315789473684</v>
      </c>
      <c r="I38" s="32" t="n">
        <v>9.6</v>
      </c>
      <c r="J38" s="33" t="n">
        <f aca="false">I38/I$33</f>
        <v>1.24675324675325</v>
      </c>
      <c r="K38" s="34" t="n">
        <v>106</v>
      </c>
      <c r="L38" s="35" t="n">
        <f aca="false">K38/K$33</f>
        <v>1.08163265306122</v>
      </c>
      <c r="N38" s="31" t="n">
        <f aca="false">C38/C$33</f>
        <v>0.970942812982998</v>
      </c>
      <c r="O38" s="31" t="n">
        <f aca="false">(N38+P38)/2</f>
        <v>0.998844202506731</v>
      </c>
      <c r="P38" s="33" t="n">
        <f aca="false">E38/E$33</f>
        <v>1.02674559203046</v>
      </c>
      <c r="Q38" s="33" t="n">
        <f aca="false">(P38+R38)/2</f>
        <v>1.04495174338365</v>
      </c>
      <c r="R38" s="31" t="n">
        <f aca="false">G38/G$33</f>
        <v>1.06315789473684</v>
      </c>
      <c r="S38" s="31" t="n">
        <f aca="false">(R38+T38)/2</f>
        <v>1.15495557074504</v>
      </c>
      <c r="T38" s="33" t="n">
        <f aca="false">I38/I$33</f>
        <v>1.24675324675325</v>
      </c>
      <c r="U38" s="36" t="n">
        <f aca="false">K41-K38</f>
        <v>13</v>
      </c>
      <c r="W38" s="29" t="n">
        <f aca="false">IF(N38&gt;=N$67,1,0)</f>
        <v>0</v>
      </c>
      <c r="X38" s="29" t="n">
        <f aca="false">IF(O38&gt;=O$67,1,0)</f>
        <v>0</v>
      </c>
      <c r="Y38" s="29" t="n">
        <f aca="false">IF(P38&gt;=P$67,1,0)</f>
        <v>0</v>
      </c>
      <c r="Z38" s="29" t="n">
        <f aca="false">IF(Q38&gt;=Q$67,1,0)</f>
        <v>0</v>
      </c>
      <c r="AA38" s="29" t="n">
        <f aca="false">IF(R38&gt;=R$67,1,0)</f>
        <v>0</v>
      </c>
      <c r="AB38" s="29" t="n">
        <f aca="false">IF(S38&gt;=S$67,1,0)</f>
        <v>1</v>
      </c>
      <c r="AC38" s="29" t="n">
        <f aca="false">IF(T38&gt;=T$67,1,0)</f>
        <v>1</v>
      </c>
      <c r="AD38" s="34" t="n">
        <f aca="false">IF(U38&gt;=U$67,1,0)</f>
        <v>1</v>
      </c>
      <c r="AF38" s="29" t="n">
        <f aca="false">IF(W38=1,W$64*W$67,W$65*W$67)</f>
        <v>45</v>
      </c>
      <c r="AG38" s="29" t="n">
        <f aca="false">IF(X38=1,X$64*X$67,X$65*X$67)</f>
        <v>13</v>
      </c>
      <c r="AH38" s="29" t="n">
        <f aca="false">IF(Y38=1,Y$64*Y$67,Y$65*Y$67)</f>
        <v>68</v>
      </c>
      <c r="AI38" s="29" t="n">
        <f aca="false">IF(Z38=1,Z$64*Z$67,Z$65*Z$67)</f>
        <v>93</v>
      </c>
      <c r="AJ38" s="29" t="n">
        <f aca="false">IF(AA38=1,AA$64*AA$67,AA$65*AA$67)</f>
        <v>81</v>
      </c>
      <c r="AK38" s="29" t="n">
        <f aca="false">IF(AB38=1,AB$64*AB$67,AB$65*AB$67)</f>
        <v>73</v>
      </c>
      <c r="AL38" s="29" t="n">
        <f aca="false">IF(AC38=1,AC$64*AC$67,AC$65*AC$67)</f>
        <v>-79</v>
      </c>
      <c r="AM38" s="34" t="n">
        <f aca="false">SUM(AF38:AL38)</f>
        <v>294</v>
      </c>
      <c r="AO38" s="29" t="n">
        <f aca="false">IF(AM38&gt;=AM$64,1,0)</f>
        <v>1</v>
      </c>
      <c r="AQ38" s="37" t="n">
        <f aca="false">IF(AO38=AD38,1,0)</f>
        <v>1</v>
      </c>
      <c r="AR38" s="29" t="n">
        <f aca="false">IF(OR(A38="B",A38="F")=TRUE(),AQ38,"")</f>
        <v>1</v>
      </c>
      <c r="AS38" s="29" t="str">
        <f aca="false">IF(OR(A38="B",A38="F")=TRUE(),"",AQ38)</f>
        <v/>
      </c>
    </row>
    <row r="39" customFormat="false" ht="12.75" hidden="false" customHeight="false" outlineLevel="0" collapsed="false">
      <c r="A39" s="29" t="s">
        <v>26</v>
      </c>
      <c r="B39" s="29" t="n">
        <v>1992</v>
      </c>
      <c r="C39" s="30" t="n">
        <v>3096</v>
      </c>
      <c r="D39" s="31" t="n">
        <f aca="false">C39/C$33</f>
        <v>0.957032457496136</v>
      </c>
      <c r="E39" s="32" t="n">
        <v>57218</v>
      </c>
      <c r="F39" s="33" t="n">
        <f aca="false">E39/E$33</f>
        <v>1.03261085344065</v>
      </c>
      <c r="G39" s="30" t="n">
        <v>95</v>
      </c>
      <c r="H39" s="31" t="n">
        <f aca="false">G39/G$33</f>
        <v>1</v>
      </c>
      <c r="I39" s="32" t="n">
        <v>10.4</v>
      </c>
      <c r="J39" s="33" t="n">
        <f aca="false">I39/I$33</f>
        <v>1.35064935064935</v>
      </c>
      <c r="K39" s="34" t="n">
        <v>110</v>
      </c>
      <c r="L39" s="35" t="n">
        <f aca="false">K39/K$33</f>
        <v>1.12244897959184</v>
      </c>
      <c r="N39" s="31" t="n">
        <f aca="false">C39/C$33</f>
        <v>0.957032457496136</v>
      </c>
      <c r="O39" s="31" t="n">
        <f aca="false">(N39+P39)/2</f>
        <v>0.994821655468394</v>
      </c>
      <c r="P39" s="33" t="n">
        <f aca="false">E39/E$33</f>
        <v>1.03261085344065</v>
      </c>
      <c r="Q39" s="33" t="n">
        <f aca="false">(P39+R39)/2</f>
        <v>1.01630542672033</v>
      </c>
      <c r="R39" s="31" t="n">
        <f aca="false">G39/G$33</f>
        <v>1</v>
      </c>
      <c r="S39" s="31" t="n">
        <f aca="false">(R39+T39)/2</f>
        <v>1.17532467532468</v>
      </c>
      <c r="T39" s="33" t="n">
        <f aca="false">I39/I$33</f>
        <v>1.35064935064935</v>
      </c>
      <c r="U39" s="36" t="n">
        <f aca="false">K42-K39</f>
        <v>11</v>
      </c>
      <c r="W39" s="29" t="n">
        <f aca="false">IF(N39&gt;=N$67,1,0)</f>
        <v>0</v>
      </c>
      <c r="X39" s="29" t="n">
        <f aca="false">IF(O39&gt;=O$67,1,0)</f>
        <v>0</v>
      </c>
      <c r="Y39" s="29" t="n">
        <f aca="false">IF(P39&gt;=P$67,1,0)</f>
        <v>0</v>
      </c>
      <c r="Z39" s="29" t="n">
        <f aca="false">IF(Q39&gt;=Q$67,1,0)</f>
        <v>0</v>
      </c>
      <c r="AA39" s="29" t="n">
        <f aca="false">IF(R39&gt;=R$67,1,0)</f>
        <v>0</v>
      </c>
      <c r="AB39" s="29" t="n">
        <f aca="false">IF(S39&gt;=S$67,1,0)</f>
        <v>1</v>
      </c>
      <c r="AC39" s="29" t="n">
        <f aca="false">IF(T39&gt;=T$67,1,0)</f>
        <v>1</v>
      </c>
      <c r="AD39" s="34" t="n">
        <f aca="false">IF(U39&gt;=U$67,1,0)</f>
        <v>1</v>
      </c>
      <c r="AF39" s="29" t="n">
        <f aca="false">IF(W39=1,W$64*W$67,W$65*W$67)</f>
        <v>45</v>
      </c>
      <c r="AG39" s="29" t="n">
        <f aca="false">IF(X39=1,X$64*X$67,X$65*X$67)</f>
        <v>13</v>
      </c>
      <c r="AH39" s="29" t="n">
        <f aca="false">IF(Y39=1,Y$64*Y$67,Y$65*Y$67)</f>
        <v>68</v>
      </c>
      <c r="AI39" s="29" t="n">
        <f aca="false">IF(Z39=1,Z$64*Z$67,Z$65*Z$67)</f>
        <v>93</v>
      </c>
      <c r="AJ39" s="29" t="n">
        <f aca="false">IF(AA39=1,AA$64*AA$67,AA$65*AA$67)</f>
        <v>81</v>
      </c>
      <c r="AK39" s="29" t="n">
        <f aca="false">IF(AB39=1,AB$64*AB$67,AB$65*AB$67)</f>
        <v>73</v>
      </c>
      <c r="AL39" s="29" t="n">
        <f aca="false">IF(AC39=1,AC$64*AC$67,AC$65*AC$67)</f>
        <v>-79</v>
      </c>
      <c r="AM39" s="34" t="n">
        <f aca="false">SUM(AF39:AL39)</f>
        <v>294</v>
      </c>
      <c r="AO39" s="29" t="n">
        <f aca="false">IF(AM39&gt;=AM$64,1,0)</f>
        <v>1</v>
      </c>
      <c r="AQ39" s="37" t="n">
        <f aca="false">IF(AO39=AD39,1,0)</f>
        <v>1</v>
      </c>
      <c r="AR39" s="29" t="n">
        <f aca="false">IF(OR(A39="B",A39="F")=TRUE(),AQ39,"")</f>
        <v>1</v>
      </c>
      <c r="AS39" s="29" t="str">
        <f aca="false">IF(OR(A39="B",A39="F")=TRUE(),"",AQ39)</f>
        <v/>
      </c>
    </row>
    <row r="40" customFormat="false" ht="12.75" hidden="false" customHeight="false" outlineLevel="0" collapsed="false">
      <c r="A40" s="29" t="s">
        <v>26</v>
      </c>
      <c r="B40" s="29" t="n">
        <v>1993</v>
      </c>
      <c r="C40" s="30" t="n">
        <v>3060</v>
      </c>
      <c r="D40" s="31" t="n">
        <f aca="false">C40/C$33</f>
        <v>0.945904173106646</v>
      </c>
      <c r="E40" s="32" t="n">
        <v>57530</v>
      </c>
      <c r="F40" s="33" t="n">
        <f aca="false">E40/E$33</f>
        <v>1.03824150439443</v>
      </c>
      <c r="G40" s="30" t="n">
        <v>90</v>
      </c>
      <c r="H40" s="31" t="n">
        <f aca="false">G40/G$33</f>
        <v>0.947368421052632</v>
      </c>
      <c r="I40" s="32" t="n">
        <v>8.6</v>
      </c>
      <c r="J40" s="33" t="n">
        <f aca="false">I40/I$33</f>
        <v>1.11688311688312</v>
      </c>
      <c r="K40" s="34" t="n">
        <v>116</v>
      </c>
      <c r="L40" s="35" t="n">
        <f aca="false">K40/K$33</f>
        <v>1.18367346938776</v>
      </c>
      <c r="N40" s="31" t="n">
        <f aca="false">C40/C$33</f>
        <v>0.945904173106646</v>
      </c>
      <c r="O40" s="31" t="n">
        <f aca="false">(N40+P40)/2</f>
        <v>0.99207283875054</v>
      </c>
      <c r="P40" s="33" t="n">
        <f aca="false">E40/E$33</f>
        <v>1.03824150439443</v>
      </c>
      <c r="Q40" s="33" t="n">
        <f aca="false">(P40+R40)/2</f>
        <v>0.992804962723533</v>
      </c>
      <c r="R40" s="31" t="n">
        <f aca="false">G40/G$33</f>
        <v>0.947368421052632</v>
      </c>
      <c r="S40" s="31" t="n">
        <f aca="false">(R40+T40)/2</f>
        <v>1.03212576896787</v>
      </c>
      <c r="T40" s="33" t="n">
        <f aca="false">I40/I$33</f>
        <v>1.11688311688312</v>
      </c>
      <c r="U40" s="36" t="n">
        <f aca="false">K43-K40</f>
        <v>8</v>
      </c>
      <c r="W40" s="29" t="n">
        <f aca="false">IF(N40&gt;=N$67,1,0)</f>
        <v>0</v>
      </c>
      <c r="X40" s="29" t="n">
        <f aca="false">IF(O40&gt;=O$67,1,0)</f>
        <v>0</v>
      </c>
      <c r="Y40" s="29" t="n">
        <f aca="false">IF(P40&gt;=P$67,1,0)</f>
        <v>0</v>
      </c>
      <c r="Z40" s="29" t="n">
        <f aca="false">IF(Q40&gt;=Q$67,1,0)</f>
        <v>0</v>
      </c>
      <c r="AA40" s="29" t="n">
        <f aca="false">IF(R40&gt;=R$67,1,0)</f>
        <v>0</v>
      </c>
      <c r="AB40" s="29" t="n">
        <f aca="false">IF(S40&gt;=S$67,1,0)</f>
        <v>1</v>
      </c>
      <c r="AC40" s="29" t="n">
        <f aca="false">IF(T40&gt;=T$67,1,0)</f>
        <v>0</v>
      </c>
      <c r="AD40" s="34" t="n">
        <f aca="false">IF(U40&gt;=U$67,1,0)</f>
        <v>0</v>
      </c>
      <c r="AF40" s="29" t="n">
        <f aca="false">IF(W40=1,W$64*W$67,W$65*W$67)</f>
        <v>45</v>
      </c>
      <c r="AG40" s="29" t="n">
        <f aca="false">IF(X40=1,X$64*X$67,X$65*X$67)</f>
        <v>13</v>
      </c>
      <c r="AH40" s="29" t="n">
        <f aca="false">IF(Y40=1,Y$64*Y$67,Y$65*Y$67)</f>
        <v>68</v>
      </c>
      <c r="AI40" s="29" t="n">
        <f aca="false">IF(Z40=1,Z$64*Z$67,Z$65*Z$67)</f>
        <v>93</v>
      </c>
      <c r="AJ40" s="29" t="n">
        <f aca="false">IF(AA40=1,AA$64*AA$67,AA$65*AA$67)</f>
        <v>81</v>
      </c>
      <c r="AK40" s="29" t="n">
        <f aca="false">IF(AB40=1,AB$64*AB$67,AB$65*AB$67)</f>
        <v>73</v>
      </c>
      <c r="AL40" s="29" t="n">
        <f aca="false">IF(AC40=1,AC$64*AC$67,AC$65*AC$67)</f>
        <v>-91</v>
      </c>
      <c r="AM40" s="34" t="n">
        <f aca="false">SUM(AF40:AL40)</f>
        <v>282</v>
      </c>
      <c r="AO40" s="29" t="n">
        <f aca="false">IF(AM40&gt;=AM$64,1,0)</f>
        <v>0</v>
      </c>
      <c r="AQ40" s="37" t="n">
        <f aca="false">IF(AO40=AD40,1,0)</f>
        <v>1</v>
      </c>
      <c r="AR40" s="29" t="n">
        <f aca="false">IF(OR(A40="B",A40="F")=TRUE(),AQ40,"")</f>
        <v>1</v>
      </c>
      <c r="AS40" s="29" t="str">
        <f aca="false">IF(OR(A40="B",A40="F")=TRUE(),"",AQ40)</f>
        <v/>
      </c>
    </row>
    <row r="41" customFormat="false" ht="12.75" hidden="false" customHeight="false" outlineLevel="0" collapsed="false">
      <c r="A41" s="29" t="s">
        <v>26</v>
      </c>
      <c r="B41" s="29" t="n">
        <v>1994</v>
      </c>
      <c r="C41" s="30" t="n">
        <v>3054</v>
      </c>
      <c r="D41" s="31" t="n">
        <f aca="false">C41/C$33</f>
        <v>0.944049459041731</v>
      </c>
      <c r="E41" s="32" t="n">
        <v>57779</v>
      </c>
      <c r="F41" s="33" t="n">
        <f aca="false">E41/E$33</f>
        <v>1.04273519698255</v>
      </c>
      <c r="G41" s="30" t="n">
        <v>91</v>
      </c>
      <c r="H41" s="31" t="n">
        <f aca="false">G41/G$33</f>
        <v>0.957894736842105</v>
      </c>
      <c r="I41" s="32" t="n">
        <v>5.9</v>
      </c>
      <c r="J41" s="33" t="n">
        <f aca="false">I41/I$33</f>
        <v>0.766233766233766</v>
      </c>
      <c r="K41" s="34" t="n">
        <v>119</v>
      </c>
      <c r="L41" s="35" t="n">
        <f aca="false">K41/K$33</f>
        <v>1.21428571428571</v>
      </c>
      <c r="N41" s="31" t="n">
        <f aca="false">C41/C$33</f>
        <v>0.944049459041731</v>
      </c>
      <c r="O41" s="31" t="n">
        <f aca="false">(N41+P41)/2</f>
        <v>0.99339232801214</v>
      </c>
      <c r="P41" s="33" t="n">
        <f aca="false">E41/E$33</f>
        <v>1.04273519698255</v>
      </c>
      <c r="Q41" s="33" t="n">
        <f aca="false">(P41+R41)/2</f>
        <v>1.00031496691233</v>
      </c>
      <c r="R41" s="31" t="n">
        <f aca="false">G41/G$33</f>
        <v>0.957894736842105</v>
      </c>
      <c r="S41" s="31" t="n">
        <f aca="false">(R41+T41)/2</f>
        <v>0.862064251537936</v>
      </c>
      <c r="T41" s="33" t="n">
        <f aca="false">I41/I$33</f>
        <v>0.766233766233766</v>
      </c>
      <c r="U41" s="36" t="n">
        <f aca="false">K44-K41</f>
        <v>5</v>
      </c>
      <c r="W41" s="29" t="n">
        <f aca="false">IF(N41&gt;=N$67,1,0)</f>
        <v>0</v>
      </c>
      <c r="X41" s="29" t="n">
        <f aca="false">IF(O41&gt;=O$67,1,0)</f>
        <v>0</v>
      </c>
      <c r="Y41" s="29" t="n">
        <f aca="false">IF(P41&gt;=P$67,1,0)</f>
        <v>0</v>
      </c>
      <c r="Z41" s="29" t="n">
        <f aca="false">IF(Q41&gt;=Q$67,1,0)</f>
        <v>0</v>
      </c>
      <c r="AA41" s="29" t="n">
        <f aca="false">IF(R41&gt;=R$67,1,0)</f>
        <v>0</v>
      </c>
      <c r="AB41" s="29" t="n">
        <f aca="false">IF(S41&gt;=S$67,1,0)</f>
        <v>0</v>
      </c>
      <c r="AC41" s="29" t="n">
        <f aca="false">IF(T41&gt;=T$67,1,0)</f>
        <v>0</v>
      </c>
      <c r="AD41" s="34" t="n">
        <f aca="false">IF(U41&gt;=U$67,1,0)</f>
        <v>0</v>
      </c>
      <c r="AF41" s="29" t="n">
        <f aca="false">IF(W41=1,W$64*W$67,W$65*W$67)</f>
        <v>45</v>
      </c>
      <c r="AG41" s="29" t="n">
        <f aca="false">IF(X41=1,X$64*X$67,X$65*X$67)</f>
        <v>13</v>
      </c>
      <c r="AH41" s="29" t="n">
        <f aca="false">IF(Y41=1,Y$64*Y$67,Y$65*Y$67)</f>
        <v>68</v>
      </c>
      <c r="AI41" s="29" t="n">
        <f aca="false">IF(Z41=1,Z$64*Z$67,Z$65*Z$67)</f>
        <v>93</v>
      </c>
      <c r="AJ41" s="29" t="n">
        <f aca="false">IF(AA41=1,AA$64*AA$67,AA$65*AA$67)</f>
        <v>81</v>
      </c>
      <c r="AK41" s="29" t="n">
        <f aca="false">IF(AB41=1,AB$64*AB$67,AB$65*AB$67)</f>
        <v>74</v>
      </c>
      <c r="AL41" s="29" t="n">
        <f aca="false">IF(AC41=1,AC$64*AC$67,AC$65*AC$67)</f>
        <v>-91</v>
      </c>
      <c r="AM41" s="34" t="n">
        <f aca="false">SUM(AF41:AL41)</f>
        <v>283</v>
      </c>
      <c r="AO41" s="29" t="n">
        <f aca="false">IF(AM41&gt;=AM$64,1,0)</f>
        <v>0</v>
      </c>
      <c r="AQ41" s="37" t="n">
        <f aca="false">IF(AO41=AD41,1,0)</f>
        <v>1</v>
      </c>
      <c r="AR41" s="29" t="n">
        <f aca="false">IF(OR(A41="B",A41="F")=TRUE(),AQ41,"")</f>
        <v>1</v>
      </c>
      <c r="AS41" s="29" t="str">
        <f aca="false">IF(OR(A41="B",A41="F")=TRUE(),"",AQ41)</f>
        <v/>
      </c>
    </row>
    <row r="42" customFormat="false" ht="12.75" hidden="false" customHeight="false" outlineLevel="0" collapsed="false">
      <c r="A42" s="29" t="s">
        <v>26</v>
      </c>
      <c r="B42" s="29" t="n">
        <v>1995</v>
      </c>
      <c r="C42" s="30" t="n">
        <v>3142</v>
      </c>
      <c r="D42" s="31" t="n">
        <f aca="false">C42/C$33</f>
        <v>0.971251931993818</v>
      </c>
      <c r="E42" s="32" t="n">
        <v>58020</v>
      </c>
      <c r="F42" s="33" t="n">
        <f aca="false">E42/E$33</f>
        <v>1.04708451390518</v>
      </c>
      <c r="G42" s="30" t="n">
        <v>91</v>
      </c>
      <c r="H42" s="31" t="n">
        <f aca="false">G42/G$33</f>
        <v>0.957894736842105</v>
      </c>
      <c r="I42" s="32" t="n">
        <v>6.6</v>
      </c>
      <c r="J42" s="33" t="n">
        <f aca="false">I42/I$33</f>
        <v>0.857142857142857</v>
      </c>
      <c r="K42" s="34" t="n">
        <v>121</v>
      </c>
      <c r="L42" s="35" t="n">
        <f aca="false">K42/K$33</f>
        <v>1.23469387755102</v>
      </c>
      <c r="N42" s="31" t="n">
        <f aca="false">C42/C$33</f>
        <v>0.971251931993818</v>
      </c>
      <c r="O42" s="31" t="n">
        <f aca="false">(N42+P42)/2</f>
        <v>1.0091682229495</v>
      </c>
      <c r="P42" s="33" t="n">
        <f aca="false">E42/E$33</f>
        <v>1.04708451390518</v>
      </c>
      <c r="Q42" s="33" t="n">
        <f aca="false">(P42+R42)/2</f>
        <v>1.00248962537364</v>
      </c>
      <c r="R42" s="31" t="n">
        <f aca="false">G42/G$33</f>
        <v>0.957894736842105</v>
      </c>
      <c r="S42" s="31" t="n">
        <f aca="false">(R42+T42)/2</f>
        <v>0.907518796992481</v>
      </c>
      <c r="T42" s="33" t="n">
        <f aca="false">I42/I$33</f>
        <v>0.857142857142857</v>
      </c>
      <c r="U42" s="36" t="n">
        <f aca="false">K45-K42</f>
        <v>7</v>
      </c>
      <c r="W42" s="29" t="n">
        <f aca="false">IF(N42&gt;=N$67,1,0)</f>
        <v>0</v>
      </c>
      <c r="X42" s="29" t="n">
        <f aca="false">IF(O42&gt;=O$67,1,0)</f>
        <v>0</v>
      </c>
      <c r="Y42" s="29" t="n">
        <f aca="false">IF(P42&gt;=P$67,1,0)</f>
        <v>0</v>
      </c>
      <c r="Z42" s="29" t="n">
        <f aca="false">IF(Q42&gt;=Q$67,1,0)</f>
        <v>0</v>
      </c>
      <c r="AA42" s="29" t="n">
        <f aca="false">IF(R42&gt;=R$67,1,0)</f>
        <v>0</v>
      </c>
      <c r="AB42" s="29" t="n">
        <f aca="false">IF(S42&gt;=S$67,1,0)</f>
        <v>1</v>
      </c>
      <c r="AC42" s="29" t="n">
        <f aca="false">IF(T42&gt;=T$67,1,0)</f>
        <v>0</v>
      </c>
      <c r="AD42" s="34" t="n">
        <f aca="false">IF(U42&gt;=U$67,1,0)</f>
        <v>0</v>
      </c>
      <c r="AF42" s="29" t="n">
        <f aca="false">IF(W42=1,W$64*W$67,W$65*W$67)</f>
        <v>45</v>
      </c>
      <c r="AG42" s="29" t="n">
        <f aca="false">IF(X42=1,X$64*X$67,X$65*X$67)</f>
        <v>13</v>
      </c>
      <c r="AH42" s="29" t="n">
        <f aca="false">IF(Y42=1,Y$64*Y$67,Y$65*Y$67)</f>
        <v>68</v>
      </c>
      <c r="AI42" s="29" t="n">
        <f aca="false">IF(Z42=1,Z$64*Z$67,Z$65*Z$67)</f>
        <v>93</v>
      </c>
      <c r="AJ42" s="29" t="n">
        <f aca="false">IF(AA42=1,AA$64*AA$67,AA$65*AA$67)</f>
        <v>81</v>
      </c>
      <c r="AK42" s="29" t="n">
        <f aca="false">IF(AB42=1,AB$64*AB$67,AB$65*AB$67)</f>
        <v>73</v>
      </c>
      <c r="AL42" s="29" t="n">
        <f aca="false">IF(AC42=1,AC$64*AC$67,AC$65*AC$67)</f>
        <v>-91</v>
      </c>
      <c r="AM42" s="34" t="n">
        <f aca="false">SUM(AF42:AL42)</f>
        <v>282</v>
      </c>
      <c r="AO42" s="29" t="n">
        <f aca="false">IF(AM42&gt;=AM$64,1,0)</f>
        <v>0</v>
      </c>
      <c r="AQ42" s="37" t="n">
        <f aca="false">IF(AO42=AD42,1,0)</f>
        <v>1</v>
      </c>
      <c r="AR42" s="29" t="n">
        <f aca="false">IF(OR(A42="B",A42="F")=TRUE(),AQ42,"")</f>
        <v>1</v>
      </c>
      <c r="AS42" s="29" t="str">
        <f aca="false">IF(OR(A42="B",A42="F")=TRUE(),"",AQ42)</f>
        <v/>
      </c>
    </row>
    <row r="43" customFormat="false" ht="12.75" hidden="false" customHeight="false" outlineLevel="0" collapsed="false">
      <c r="A43" s="29" t="s">
        <v>26</v>
      </c>
      <c r="B43" s="29" t="n">
        <v>1996</v>
      </c>
      <c r="C43" s="30" t="n">
        <v>3188</v>
      </c>
      <c r="D43" s="31" t="n">
        <f aca="false">C43/C$33</f>
        <v>0.985471406491499</v>
      </c>
      <c r="E43" s="32" t="n">
        <v>58261</v>
      </c>
      <c r="F43" s="33" t="n">
        <f aca="false">E43/E$33</f>
        <v>1.05143383082781</v>
      </c>
      <c r="G43" s="30" t="n">
        <v>91</v>
      </c>
      <c r="H43" s="31" t="n">
        <f aca="false">G43/G$33</f>
        <v>0.957894736842105</v>
      </c>
      <c r="I43" s="32" t="n">
        <v>3.9</v>
      </c>
      <c r="J43" s="33" t="n">
        <f aca="false">I43/I$33</f>
        <v>0.506493506493506</v>
      </c>
      <c r="K43" s="34" t="n">
        <v>124</v>
      </c>
      <c r="L43" s="35" t="n">
        <f aca="false">K43/K$33</f>
        <v>1.26530612244898</v>
      </c>
      <c r="N43" s="31" t="n">
        <f aca="false">C43/C$33</f>
        <v>0.985471406491499</v>
      </c>
      <c r="O43" s="31" t="n">
        <f aca="false">(N43+P43)/2</f>
        <v>1.01845261865966</v>
      </c>
      <c r="P43" s="33" t="n">
        <f aca="false">E43/E$33</f>
        <v>1.05143383082781</v>
      </c>
      <c r="Q43" s="33" t="n">
        <f aca="false">(P43+R43)/2</f>
        <v>1.00466428383496</v>
      </c>
      <c r="R43" s="31" t="n">
        <f aca="false">G43/G$33</f>
        <v>0.957894736842105</v>
      </c>
      <c r="S43" s="31" t="n">
        <f aca="false">(R43+T43)/2</f>
        <v>0.732194121667806</v>
      </c>
      <c r="T43" s="33" t="n">
        <f aca="false">I43/I$33</f>
        <v>0.506493506493506</v>
      </c>
      <c r="U43" s="36" t="n">
        <f aca="false">K46-K43</f>
        <v>8</v>
      </c>
      <c r="W43" s="29" t="n">
        <f aca="false">IF(N43&gt;=N$67,1,0)</f>
        <v>0</v>
      </c>
      <c r="X43" s="29" t="n">
        <f aca="false">IF(O43&gt;=O$67,1,0)</f>
        <v>0</v>
      </c>
      <c r="Y43" s="29" t="n">
        <f aca="false">IF(P43&gt;=P$67,1,0)</f>
        <v>0</v>
      </c>
      <c r="Z43" s="29" t="n">
        <f aca="false">IF(Q43&gt;=Q$67,1,0)</f>
        <v>0</v>
      </c>
      <c r="AA43" s="29" t="n">
        <f aca="false">IF(R43&gt;=R$67,1,0)</f>
        <v>0</v>
      </c>
      <c r="AB43" s="29" t="n">
        <f aca="false">IF(S43&gt;=S$67,1,0)</f>
        <v>0</v>
      </c>
      <c r="AC43" s="29" t="n">
        <f aca="false">IF(T43&gt;=T$67,1,0)</f>
        <v>0</v>
      </c>
      <c r="AD43" s="34" t="n">
        <f aca="false">IF(U43&gt;=U$67,1,0)</f>
        <v>0</v>
      </c>
      <c r="AF43" s="29" t="n">
        <f aca="false">IF(W43=1,W$64*W$67,W$65*W$67)</f>
        <v>45</v>
      </c>
      <c r="AG43" s="29" t="n">
        <f aca="false">IF(X43=1,X$64*X$67,X$65*X$67)</f>
        <v>13</v>
      </c>
      <c r="AH43" s="29" t="n">
        <f aca="false">IF(Y43=1,Y$64*Y$67,Y$65*Y$67)</f>
        <v>68</v>
      </c>
      <c r="AI43" s="29" t="n">
        <f aca="false">IF(Z43=1,Z$64*Z$67,Z$65*Z$67)</f>
        <v>93</v>
      </c>
      <c r="AJ43" s="29" t="n">
        <f aca="false">IF(AA43=1,AA$64*AA$67,AA$65*AA$67)</f>
        <v>81</v>
      </c>
      <c r="AK43" s="29" t="n">
        <f aca="false">IF(AB43=1,AB$64*AB$67,AB$65*AB$67)</f>
        <v>74</v>
      </c>
      <c r="AL43" s="29" t="n">
        <f aca="false">IF(AC43=1,AC$64*AC$67,AC$65*AC$67)</f>
        <v>-91</v>
      </c>
      <c r="AM43" s="34" t="n">
        <f aca="false">SUM(AF43:AL43)</f>
        <v>283</v>
      </c>
      <c r="AO43" s="29" t="n">
        <f aca="false">IF(AM43&gt;=AM$64,1,0)</f>
        <v>0</v>
      </c>
      <c r="AQ43" s="37" t="n">
        <f aca="false">IF(AO43=AD43,1,0)</f>
        <v>1</v>
      </c>
      <c r="AR43" s="29" t="n">
        <f aca="false">IF(OR(A43="B",A43="F")=TRUE(),AQ43,"")</f>
        <v>1</v>
      </c>
      <c r="AS43" s="29" t="str">
        <f aca="false">IF(OR(A43="B",A43="F")=TRUE(),"",AQ43)</f>
        <v/>
      </c>
    </row>
    <row r="44" customFormat="false" ht="12.75" hidden="false" customHeight="false" outlineLevel="0" collapsed="false">
      <c r="A44" s="29" t="s">
        <v>26</v>
      </c>
      <c r="B44" s="29" t="n">
        <v>1997</v>
      </c>
      <c r="C44" s="30" t="n">
        <v>3191</v>
      </c>
      <c r="D44" s="31" t="n">
        <f aca="false">C44/C$33</f>
        <v>0.986398763523957</v>
      </c>
      <c r="E44" s="32" t="n">
        <v>58492</v>
      </c>
      <c r="F44" s="33" t="n">
        <f aca="false">E44/E$33</f>
        <v>1.05560267816859</v>
      </c>
      <c r="G44" s="30" t="n">
        <v>90</v>
      </c>
      <c r="H44" s="31" t="n">
        <f aca="false">G44/G$33</f>
        <v>0.947368421052632</v>
      </c>
      <c r="I44" s="32" t="n">
        <v>3.5</v>
      </c>
      <c r="J44" s="33" t="n">
        <f aca="false">I44/I$33</f>
        <v>0.454545454545455</v>
      </c>
      <c r="K44" s="34" t="n">
        <v>124</v>
      </c>
      <c r="L44" s="35" t="n">
        <f aca="false">K44/K$33</f>
        <v>1.26530612244898</v>
      </c>
      <c r="N44" s="31" t="n">
        <f aca="false">C44/C$33</f>
        <v>0.986398763523957</v>
      </c>
      <c r="O44" s="31" t="n">
        <f aca="false">(N44+P44)/2</f>
        <v>1.02100072084628</v>
      </c>
      <c r="P44" s="33" t="n">
        <f aca="false">E44/E$33</f>
        <v>1.05560267816859</v>
      </c>
      <c r="Q44" s="33" t="n">
        <f aca="false">(P44+R44)/2</f>
        <v>1.00148554961061</v>
      </c>
      <c r="R44" s="31" t="n">
        <f aca="false">G44/G$33</f>
        <v>0.947368421052632</v>
      </c>
      <c r="S44" s="31" t="n">
        <f aca="false">(R44+T44)/2</f>
        <v>0.700956937799043</v>
      </c>
      <c r="T44" s="33" t="n">
        <f aca="false">I44/I$33</f>
        <v>0.454545454545455</v>
      </c>
      <c r="U44" s="36" t="n">
        <f aca="false">K47-K44</f>
        <v>8</v>
      </c>
      <c r="W44" s="29" t="n">
        <f aca="false">IF(N44&gt;=N$67,1,0)</f>
        <v>0</v>
      </c>
      <c r="X44" s="29" t="n">
        <f aca="false">IF(O44&gt;=O$67,1,0)</f>
        <v>0</v>
      </c>
      <c r="Y44" s="29" t="n">
        <f aca="false">IF(P44&gt;=P$67,1,0)</f>
        <v>0</v>
      </c>
      <c r="Z44" s="29" t="n">
        <f aca="false">IF(Q44&gt;=Q$67,1,0)</f>
        <v>0</v>
      </c>
      <c r="AA44" s="29" t="n">
        <f aca="false">IF(R44&gt;=R$67,1,0)</f>
        <v>0</v>
      </c>
      <c r="AB44" s="29" t="n">
        <f aca="false">IF(S44&gt;=S$67,1,0)</f>
        <v>0</v>
      </c>
      <c r="AC44" s="29" t="n">
        <f aca="false">IF(T44&gt;=T$67,1,0)</f>
        <v>0</v>
      </c>
      <c r="AD44" s="34" t="n">
        <f aca="false">IF(U44&gt;=U$67,1,0)</f>
        <v>0</v>
      </c>
      <c r="AF44" s="29" t="n">
        <f aca="false">IF(W44=1,W$64*W$67,W$65*W$67)</f>
        <v>45</v>
      </c>
      <c r="AG44" s="29" t="n">
        <f aca="false">IF(X44=1,X$64*X$67,X$65*X$67)</f>
        <v>13</v>
      </c>
      <c r="AH44" s="29" t="n">
        <f aca="false">IF(Y44=1,Y$64*Y$67,Y$65*Y$67)</f>
        <v>68</v>
      </c>
      <c r="AI44" s="29" t="n">
        <f aca="false">IF(Z44=1,Z$64*Z$67,Z$65*Z$67)</f>
        <v>93</v>
      </c>
      <c r="AJ44" s="29" t="n">
        <f aca="false">IF(AA44=1,AA$64*AA$67,AA$65*AA$67)</f>
        <v>81</v>
      </c>
      <c r="AK44" s="29" t="n">
        <f aca="false">IF(AB44=1,AB$64*AB$67,AB$65*AB$67)</f>
        <v>74</v>
      </c>
      <c r="AL44" s="29" t="n">
        <f aca="false">IF(AC44=1,AC$64*AC$67,AC$65*AC$67)</f>
        <v>-91</v>
      </c>
      <c r="AM44" s="34" t="n">
        <f aca="false">SUM(AF44:AL44)</f>
        <v>283</v>
      </c>
      <c r="AO44" s="29" t="n">
        <f aca="false">IF(AM44&gt;=AM$64,1,0)</f>
        <v>0</v>
      </c>
      <c r="AQ44" s="37" t="n">
        <f aca="false">IF(AO44=AD44,1,0)</f>
        <v>1</v>
      </c>
      <c r="AR44" s="29" t="n">
        <f aca="false">IF(OR(A44="B",A44="F")=TRUE(),AQ44,"")</f>
        <v>1</v>
      </c>
      <c r="AS44" s="29" t="str">
        <f aca="false">IF(OR(A44="B",A44="F")=TRUE(),"",AQ44)</f>
        <v/>
      </c>
    </row>
    <row r="45" customFormat="false" ht="12.75" hidden="false" customHeight="false" outlineLevel="0" collapsed="false">
      <c r="A45" s="39" t="s">
        <v>26</v>
      </c>
      <c r="B45" s="39" t="n">
        <v>1998</v>
      </c>
      <c r="C45" s="39" t="n">
        <v>3287</v>
      </c>
      <c r="D45" s="40" t="n">
        <f aca="false">C45/C$33</f>
        <v>1.0160741885626</v>
      </c>
      <c r="E45" s="39" t="n">
        <v>58728</v>
      </c>
      <c r="F45" s="40" t="n">
        <f aca="false">E45/E$33</f>
        <v>1.0598617603003</v>
      </c>
      <c r="G45" s="39" t="n">
        <v>90</v>
      </c>
      <c r="H45" s="40" t="n">
        <f aca="false">G45/G$33</f>
        <v>0.947368421052632</v>
      </c>
      <c r="I45" s="39" t="n">
        <v>3.6</v>
      </c>
      <c r="J45" s="40" t="n">
        <f aca="false">I45/I$33</f>
        <v>0.467532467532468</v>
      </c>
      <c r="K45" s="39" t="n">
        <v>128</v>
      </c>
      <c r="L45" s="40" t="n">
        <f aca="false">K45/K$33</f>
        <v>1.30612244897959</v>
      </c>
      <c r="M45" s="39"/>
      <c r="N45" s="40" t="n">
        <f aca="false">C45/C$33</f>
        <v>1.0160741885626</v>
      </c>
      <c r="O45" s="40" t="n">
        <f aca="false">(N45+P45)/2</f>
        <v>1.03796797443145</v>
      </c>
      <c r="P45" s="40" t="n">
        <f aca="false">E45/E$33</f>
        <v>1.0598617603003</v>
      </c>
      <c r="Q45" s="40" t="n">
        <f aca="false">(P45+R45)/2</f>
        <v>1.00361509067647</v>
      </c>
      <c r="R45" s="40" t="n">
        <f aca="false">G45/G$33</f>
        <v>0.947368421052632</v>
      </c>
      <c r="S45" s="40" t="n">
        <f aca="false">(R45+T45)/2</f>
        <v>0.70745044429255</v>
      </c>
      <c r="T45" s="40" t="n">
        <f aca="false">I45/I$33</f>
        <v>0.467532467532468</v>
      </c>
      <c r="U45" s="41"/>
      <c r="V45" s="39"/>
      <c r="W45" s="39" t="n">
        <f aca="false">IF(N45&gt;=N$67,1,0)</f>
        <v>0</v>
      </c>
      <c r="X45" s="39" t="n">
        <f aca="false">IF(O45&gt;=O$67,1,0)</f>
        <v>0</v>
      </c>
      <c r="Y45" s="39" t="n">
        <f aca="false">IF(P45&gt;=P$67,1,0)</f>
        <v>0</v>
      </c>
      <c r="Z45" s="39" t="n">
        <f aca="false">IF(Q45&gt;=Q$67,1,0)</f>
        <v>0</v>
      </c>
      <c r="AA45" s="39" t="n">
        <f aca="false">IF(R45&gt;=R$67,1,0)</f>
        <v>0</v>
      </c>
      <c r="AB45" s="39" t="n">
        <f aca="false">IF(S45&gt;=S$67,1,0)</f>
        <v>0</v>
      </c>
      <c r="AC45" s="39" t="n">
        <f aca="false">IF(T45&gt;=T$67,1,0)</f>
        <v>0</v>
      </c>
      <c r="AD45" s="39" t="n">
        <f aca="false">IF(U45&gt;=U$67,1,0)</f>
        <v>0</v>
      </c>
      <c r="AE45" s="39"/>
      <c r="AF45" s="39" t="n">
        <f aca="false">IF(W45=1,W$64*W$67,W$65*W$67)</f>
        <v>45</v>
      </c>
      <c r="AG45" s="39" t="n">
        <f aca="false">IF(X45=1,X$64*X$67,X$65*X$67)</f>
        <v>13</v>
      </c>
      <c r="AH45" s="39" t="n">
        <f aca="false">IF(Y45=1,Y$64*Y$67,Y$65*Y$67)</f>
        <v>68</v>
      </c>
      <c r="AI45" s="39" t="n">
        <f aca="false">IF(Z45=1,Z$64*Z$67,Z$65*Z$67)</f>
        <v>93</v>
      </c>
      <c r="AJ45" s="39" t="n">
        <f aca="false">IF(AA45=1,AA$64*AA$67,AA$65*AA$67)</f>
        <v>81</v>
      </c>
      <c r="AK45" s="39" t="n">
        <f aca="false">IF(AB45=1,AB$64*AB$67,AB$65*AB$67)</f>
        <v>74</v>
      </c>
      <c r="AL45" s="39" t="n">
        <f aca="false">IF(AC45=1,AC$64*AC$67,AC$65*AC$67)</f>
        <v>-91</v>
      </c>
      <c r="AM45" s="39" t="n">
        <f aca="false">SUM(AF45:AL45)</f>
        <v>283</v>
      </c>
      <c r="AN45" s="39"/>
      <c r="AO45" s="39" t="n">
        <f aca="false">IF(AM45&gt;=AM$64,1,0)</f>
        <v>0</v>
      </c>
      <c r="AP45" s="39"/>
      <c r="AQ45" s="39"/>
      <c r="AR45" s="39"/>
      <c r="AS45" s="39" t="str">
        <f aca="false">IF(OR(A45="B",A45="F")=TRUE(),"",AQ45)</f>
        <v/>
      </c>
      <c r="AT45" s="39"/>
      <c r="AU45" s="39"/>
      <c r="AV45" s="39"/>
      <c r="AW45" s="39"/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39"/>
      <c r="BL45" s="39"/>
      <c r="BM45" s="39"/>
      <c r="BN45" s="39"/>
      <c r="BO45" s="39"/>
      <c r="BP45" s="39"/>
      <c r="BQ45" s="39"/>
      <c r="BR45" s="39"/>
      <c r="BS45" s="39"/>
      <c r="BT45" s="39"/>
      <c r="BU45" s="39"/>
      <c r="BV45" s="39"/>
      <c r="BW45" s="39"/>
      <c r="BX45" s="39"/>
      <c r="BY45" s="39"/>
      <c r="BZ45" s="39"/>
      <c r="CA45" s="39"/>
      <c r="CB45" s="39"/>
      <c r="CC45" s="39"/>
      <c r="CD45" s="39"/>
      <c r="CE45" s="39"/>
      <c r="CF45" s="39"/>
      <c r="CG45" s="39"/>
      <c r="CH45" s="39"/>
      <c r="CI45" s="39"/>
      <c r="CJ45" s="39"/>
      <c r="CK45" s="39"/>
      <c r="CL45" s="39"/>
      <c r="CM45" s="39"/>
      <c r="CN45" s="39"/>
      <c r="CO45" s="39"/>
      <c r="CP45" s="39"/>
      <c r="CQ45" s="39"/>
      <c r="CR45" s="39"/>
      <c r="CS45" s="39"/>
      <c r="CT45" s="39"/>
      <c r="CU45" s="39"/>
      <c r="CV45" s="39"/>
      <c r="CW45" s="39"/>
      <c r="CX45" s="39"/>
      <c r="CY45" s="39"/>
      <c r="CZ45" s="39"/>
      <c r="DA45" s="39"/>
      <c r="DB45" s="39"/>
      <c r="DC45" s="39"/>
      <c r="DD45" s="39"/>
      <c r="DE45" s="39"/>
      <c r="DF45" s="39"/>
      <c r="DG45" s="39"/>
      <c r="DH45" s="39"/>
      <c r="DI45" s="39"/>
      <c r="DJ45" s="39"/>
      <c r="DK45" s="39"/>
      <c r="DL45" s="39"/>
      <c r="DM45" s="39"/>
      <c r="DN45" s="39"/>
      <c r="DO45" s="39"/>
      <c r="DP45" s="39"/>
      <c r="DQ45" s="39"/>
      <c r="DR45" s="39"/>
      <c r="DS45" s="39"/>
      <c r="DT45" s="39"/>
      <c r="DU45" s="39"/>
      <c r="DV45" s="39"/>
      <c r="DW45" s="39"/>
      <c r="DX45" s="39"/>
      <c r="DY45" s="39"/>
      <c r="DZ45" s="39"/>
      <c r="EA45" s="39"/>
      <c r="EB45" s="39"/>
      <c r="EC45" s="39"/>
      <c r="ED45" s="39"/>
      <c r="EE45" s="39"/>
      <c r="EF45" s="39"/>
      <c r="EG45" s="39"/>
    </row>
    <row r="46" customFormat="false" ht="12.75" hidden="false" customHeight="false" outlineLevel="0" collapsed="false">
      <c r="A46" s="39" t="s">
        <v>26</v>
      </c>
      <c r="B46" s="39" t="n">
        <v>1999</v>
      </c>
      <c r="C46" s="39" t="n">
        <v>3461</v>
      </c>
      <c r="D46" s="40" t="n">
        <f aca="false">C46/C$33</f>
        <v>1.06986089644513</v>
      </c>
      <c r="E46" s="39" t="n">
        <v>58977</v>
      </c>
      <c r="F46" s="40" t="n">
        <f aca="false">E46/E$33</f>
        <v>1.06435545288842</v>
      </c>
      <c r="G46" s="39" t="n">
        <v>87</v>
      </c>
      <c r="H46" s="40" t="n">
        <f aca="false">G46/G$33</f>
        <v>0.915789473684211</v>
      </c>
      <c r="I46" s="39" t="n">
        <v>4.4</v>
      </c>
      <c r="J46" s="40" t="n">
        <f aca="false">I46/I$33</f>
        <v>0.571428571428572</v>
      </c>
      <c r="K46" s="39" t="n">
        <v>132</v>
      </c>
      <c r="L46" s="40" t="n">
        <f aca="false">K46/K$33</f>
        <v>1.3469387755102</v>
      </c>
      <c r="M46" s="39"/>
      <c r="N46" s="40" t="n">
        <f aca="false">C46/C$33</f>
        <v>1.06986089644513</v>
      </c>
      <c r="O46" s="40" t="n">
        <f aca="false">(N46+P46)/2</f>
        <v>1.06710817466677</v>
      </c>
      <c r="P46" s="40" t="n">
        <f aca="false">E46/E$33</f>
        <v>1.06435545288842</v>
      </c>
      <c r="Q46" s="40" t="n">
        <f aca="false">(P46+R46)/2</f>
        <v>0.990072463286313</v>
      </c>
      <c r="R46" s="40" t="n">
        <f aca="false">G46/G$33</f>
        <v>0.915789473684211</v>
      </c>
      <c r="S46" s="40" t="n">
        <f aca="false">(R46+T46)/2</f>
        <v>0.743609022556391</v>
      </c>
      <c r="T46" s="40" t="n">
        <f aca="false">I46/I$33</f>
        <v>0.571428571428572</v>
      </c>
      <c r="U46" s="36"/>
      <c r="V46" s="39"/>
      <c r="W46" s="39" t="n">
        <f aca="false">IF(N46&gt;=N$67,1,0)</f>
        <v>0</v>
      </c>
      <c r="X46" s="39" t="n">
        <f aca="false">IF(O46&gt;=O$67,1,0)</f>
        <v>1</v>
      </c>
      <c r="Y46" s="39" t="n">
        <f aca="false">IF(P46&gt;=P$67,1,0)</f>
        <v>0</v>
      </c>
      <c r="Z46" s="39" t="n">
        <f aca="false">IF(Q46&gt;=Q$67,1,0)</f>
        <v>0</v>
      </c>
      <c r="AA46" s="39" t="n">
        <f aca="false">IF(R46&gt;=R$67,1,0)</f>
        <v>0</v>
      </c>
      <c r="AB46" s="39" t="n">
        <f aca="false">IF(S46&gt;=S$67,1,0)</f>
        <v>0</v>
      </c>
      <c r="AC46" s="39" t="n">
        <f aca="false">IF(T46&gt;=T$67,1,0)</f>
        <v>0</v>
      </c>
      <c r="AD46" s="39" t="n">
        <f aca="false">IF(U46&gt;=U$67,1,0)</f>
        <v>0</v>
      </c>
      <c r="AE46" s="39"/>
      <c r="AF46" s="39" t="n">
        <f aca="false">IF(W46=1,W$64*W$67,W$65*W$67)</f>
        <v>45</v>
      </c>
      <c r="AG46" s="39" t="n">
        <f aca="false">IF(X46=1,X$64*X$67,X$65*X$67)</f>
        <v>79</v>
      </c>
      <c r="AH46" s="39" t="n">
        <f aca="false">IF(Y46=1,Y$64*Y$67,Y$65*Y$67)</f>
        <v>68</v>
      </c>
      <c r="AI46" s="39" t="n">
        <f aca="false">IF(Z46=1,Z$64*Z$67,Z$65*Z$67)</f>
        <v>93</v>
      </c>
      <c r="AJ46" s="39" t="n">
        <f aca="false">IF(AA46=1,AA$64*AA$67,AA$65*AA$67)</f>
        <v>81</v>
      </c>
      <c r="AK46" s="39" t="n">
        <f aca="false">IF(AB46=1,AB$64*AB$67,AB$65*AB$67)</f>
        <v>74</v>
      </c>
      <c r="AL46" s="39" t="n">
        <f aca="false">IF(AC46=1,AC$64*AC$67,AC$65*AC$67)</f>
        <v>-91</v>
      </c>
      <c r="AM46" s="39" t="n">
        <f aca="false">SUM(AF46:AL46)</f>
        <v>349</v>
      </c>
      <c r="AN46" s="39"/>
      <c r="AO46" s="39" t="n">
        <f aca="false">IF(AM46&gt;=AM$64,1,0)</f>
        <v>1</v>
      </c>
      <c r="AP46" s="39"/>
      <c r="AQ46" s="39"/>
      <c r="AR46" s="39"/>
      <c r="AS46" s="39" t="str">
        <f aca="false">IF(OR(A46="B",A46="F")=TRUE(),"",AQ46)</f>
        <v/>
      </c>
      <c r="AT46" s="39"/>
      <c r="AU46" s="39"/>
      <c r="AV46" s="39"/>
      <c r="AW46" s="39"/>
      <c r="AX46" s="39"/>
      <c r="AY46" s="39"/>
      <c r="AZ46" s="39"/>
      <c r="BA46" s="39"/>
      <c r="BB46" s="39"/>
    </row>
    <row r="47" customFormat="false" ht="12.75" hidden="false" customHeight="false" outlineLevel="0" collapsed="false">
      <c r="A47" s="39" t="s">
        <v>26</v>
      </c>
      <c r="B47" s="39" t="n">
        <v>2000</v>
      </c>
      <c r="C47" s="39" t="n">
        <v>3613</v>
      </c>
      <c r="D47" s="40" t="n">
        <f aca="false">C47/C$33</f>
        <v>1.11684698608964</v>
      </c>
      <c r="E47" s="39" t="n">
        <v>59226</v>
      </c>
      <c r="F47" s="40" t="n">
        <f aca="false">E47/E$33</f>
        <v>1.06884914547653</v>
      </c>
      <c r="G47" s="39" t="n">
        <v>88</v>
      </c>
      <c r="H47" s="40" t="n">
        <f aca="false">G47/G$33</f>
        <v>0.926315789473684</v>
      </c>
      <c r="I47" s="39" t="n">
        <v>4.3</v>
      </c>
      <c r="J47" s="40" t="n">
        <f aca="false">I47/I$33</f>
        <v>0.558441558441558</v>
      </c>
      <c r="K47" s="39" t="n">
        <v>132</v>
      </c>
      <c r="L47" s="40" t="n">
        <f aca="false">K47/K$33</f>
        <v>1.3469387755102</v>
      </c>
      <c r="M47" s="39"/>
      <c r="N47" s="40" t="n">
        <f aca="false">C47/C$33</f>
        <v>1.11684698608964</v>
      </c>
      <c r="O47" s="40" t="n">
        <f aca="false">(N47+P47)/2</f>
        <v>1.09284806578309</v>
      </c>
      <c r="P47" s="40" t="n">
        <f aca="false">E47/E$33</f>
        <v>1.06884914547653</v>
      </c>
      <c r="Q47" s="40" t="n">
        <f aca="false">(P47+R47)/2</f>
        <v>0.997582467475107</v>
      </c>
      <c r="R47" s="40" t="n">
        <f aca="false">G47/G$33</f>
        <v>0.926315789473684</v>
      </c>
      <c r="S47" s="40" t="n">
        <f aca="false">(R47+T47)/2</f>
        <v>0.742378673957621</v>
      </c>
      <c r="T47" s="40" t="n">
        <f aca="false">I47/I$33</f>
        <v>0.558441558441558</v>
      </c>
      <c r="U47" s="36"/>
      <c r="V47" s="39"/>
      <c r="W47" s="39" t="n">
        <f aca="false">IF(N47&gt;=N$67,1,0)</f>
        <v>0</v>
      </c>
      <c r="X47" s="39" t="n">
        <f aca="false">IF(O47&gt;=O$67,1,0)</f>
        <v>1</v>
      </c>
      <c r="Y47" s="39" t="n">
        <f aca="false">IF(P47&gt;=P$67,1,0)</f>
        <v>0</v>
      </c>
      <c r="Z47" s="39" t="n">
        <f aca="false">IF(Q47&gt;=Q$67,1,0)</f>
        <v>0</v>
      </c>
      <c r="AA47" s="39" t="n">
        <f aca="false">IF(R47&gt;=R$67,1,0)</f>
        <v>0</v>
      </c>
      <c r="AB47" s="39" t="n">
        <f aca="false">IF(S47&gt;=S$67,1,0)</f>
        <v>0</v>
      </c>
      <c r="AC47" s="39" t="n">
        <f aca="false">IF(T47&gt;=T$67,1,0)</f>
        <v>0</v>
      </c>
      <c r="AD47" s="39" t="n">
        <f aca="false">IF(U47&gt;=U$67,1,0)</f>
        <v>0</v>
      </c>
      <c r="AE47" s="39"/>
      <c r="AF47" s="39" t="n">
        <f aca="false">IF(W47=1,W$64*W$67,W$65*W$67)</f>
        <v>45</v>
      </c>
      <c r="AG47" s="39" t="n">
        <f aca="false">IF(X47=1,X$64*X$67,X$65*X$67)</f>
        <v>79</v>
      </c>
      <c r="AH47" s="39" t="n">
        <f aca="false">IF(Y47=1,Y$64*Y$67,Y$65*Y$67)</f>
        <v>68</v>
      </c>
      <c r="AI47" s="39" t="n">
        <f aca="false">IF(Z47=1,Z$64*Z$67,Z$65*Z$67)</f>
        <v>93</v>
      </c>
      <c r="AJ47" s="39" t="n">
        <f aca="false">IF(AA47=1,AA$64*AA$67,AA$65*AA$67)</f>
        <v>81</v>
      </c>
      <c r="AK47" s="39" t="n">
        <f aca="false">IF(AB47=1,AB$64*AB$67,AB$65*AB$67)</f>
        <v>74</v>
      </c>
      <c r="AL47" s="39" t="n">
        <f aca="false">IF(AC47=1,AC$64*AC$67,AC$65*AC$67)</f>
        <v>-91</v>
      </c>
      <c r="AM47" s="39" t="n">
        <f aca="false">SUM(AF47:AL47)</f>
        <v>349</v>
      </c>
      <c r="AN47" s="39"/>
      <c r="AO47" s="39" t="n">
        <f aca="false">IF(AM47&gt;=AM$64,1,0)</f>
        <v>1</v>
      </c>
      <c r="AP47" s="39"/>
      <c r="AQ47" s="39"/>
      <c r="AR47" s="39"/>
      <c r="AS47" s="39" t="str">
        <f aca="false">IF(OR(A47="B",A47="F")=TRUE(),"",AQ47)</f>
        <v/>
      </c>
      <c r="AT47" s="39"/>
      <c r="AU47" s="39"/>
      <c r="AV47" s="39"/>
      <c r="AW47" s="39"/>
      <c r="AX47" s="39"/>
      <c r="AY47" s="39"/>
      <c r="AZ47" s="39"/>
      <c r="BA47" s="39"/>
      <c r="BB47" s="39"/>
    </row>
    <row r="48" customFormat="false" ht="12.75" hidden="false" customHeight="false" outlineLevel="0" collapsed="false">
      <c r="A48" s="29" t="s">
        <v>27</v>
      </c>
      <c r="B48" s="29" t="n">
        <v>1986</v>
      </c>
      <c r="C48" s="30" t="n">
        <v>16536</v>
      </c>
      <c r="D48" s="31" t="n">
        <f aca="false">C48/C$48</f>
        <v>1</v>
      </c>
      <c r="E48" s="32" t="n">
        <v>14529</v>
      </c>
      <c r="F48" s="33" t="n">
        <f aca="false">E48/E$48</f>
        <v>1</v>
      </c>
      <c r="G48" s="30" t="n">
        <v>99</v>
      </c>
      <c r="H48" s="31" t="n">
        <f aca="false">G48/G$48</f>
        <v>1</v>
      </c>
      <c r="I48" s="32" t="n">
        <v>5.7</v>
      </c>
      <c r="J48" s="33" t="n">
        <f aca="false">I48/I$48</f>
        <v>1</v>
      </c>
      <c r="K48" s="34" t="n">
        <v>223</v>
      </c>
      <c r="L48" s="35" t="n">
        <f aca="false">K48/K$48</f>
        <v>1</v>
      </c>
      <c r="N48" s="31" t="n">
        <f aca="false">C48/C$48</f>
        <v>1</v>
      </c>
      <c r="O48" s="31" t="n">
        <f aca="false">(N48+P48)/2</f>
        <v>1</v>
      </c>
      <c r="P48" s="33" t="n">
        <f aca="false">E48/E$48</f>
        <v>1</v>
      </c>
      <c r="Q48" s="33" t="n">
        <f aca="false">(P48+R48)/2</f>
        <v>1</v>
      </c>
      <c r="R48" s="31" t="n">
        <f aca="false">G48/G$48</f>
        <v>1</v>
      </c>
      <c r="S48" s="31" t="n">
        <f aca="false">(R48+T48)/2</f>
        <v>1</v>
      </c>
      <c r="T48" s="33" t="n">
        <f aca="false">I48/I$48</f>
        <v>1</v>
      </c>
      <c r="U48" s="36" t="n">
        <f aca="false">K51-K48</f>
        <v>21</v>
      </c>
      <c r="W48" s="29" t="n">
        <f aca="false">IF(N48&gt;=N$67,1,0)</f>
        <v>0</v>
      </c>
      <c r="X48" s="29" t="n">
        <f aca="false">IF(O48&gt;=O$67,1,0)</f>
        <v>0</v>
      </c>
      <c r="Y48" s="29" t="n">
        <f aca="false">IF(P48&gt;=P$67,1,0)</f>
        <v>0</v>
      </c>
      <c r="Z48" s="29" t="n">
        <f aca="false">IF(Q48&gt;=Q$67,1,0)</f>
        <v>0</v>
      </c>
      <c r="AA48" s="29" t="n">
        <f aca="false">IF(R48&gt;=R$67,1,0)</f>
        <v>0</v>
      </c>
      <c r="AB48" s="29" t="n">
        <f aca="false">IF(S48&gt;=S$67,1,0)</f>
        <v>1</v>
      </c>
      <c r="AC48" s="29" t="n">
        <f aca="false">IF(T48&gt;=T$67,1,0)</f>
        <v>0</v>
      </c>
      <c r="AD48" s="34" t="n">
        <f aca="false">IF(U48&gt;=U$67,1,0)</f>
        <v>1</v>
      </c>
      <c r="AF48" s="29" t="n">
        <f aca="false">IF(W48=1,W$64*W$67,W$65*W$67)</f>
        <v>45</v>
      </c>
      <c r="AG48" s="29" t="n">
        <f aca="false">IF(X48=1,X$64*X$67,X$65*X$67)</f>
        <v>13</v>
      </c>
      <c r="AH48" s="29" t="n">
        <f aca="false">IF(Y48=1,Y$64*Y$67,Y$65*Y$67)</f>
        <v>68</v>
      </c>
      <c r="AI48" s="29" t="n">
        <f aca="false">IF(Z48=1,Z$64*Z$67,Z$65*Z$67)</f>
        <v>93</v>
      </c>
      <c r="AJ48" s="29" t="n">
        <f aca="false">IF(AA48=1,AA$64*AA$67,AA$65*AA$67)</f>
        <v>81</v>
      </c>
      <c r="AK48" s="29" t="n">
        <f aca="false">IF(AB48=1,AB$64*AB$67,AB$65*AB$67)</f>
        <v>73</v>
      </c>
      <c r="AL48" s="29" t="n">
        <f aca="false">IF(AC48=1,AC$64*AC$67,AC$65*AC$67)</f>
        <v>-91</v>
      </c>
      <c r="AM48" s="34" t="n">
        <f aca="false">SUM(AF48:AL48)</f>
        <v>282</v>
      </c>
      <c r="AO48" s="29" t="n">
        <f aca="false">IF(AM48&gt;=AM$64,1,0)</f>
        <v>0</v>
      </c>
      <c r="AQ48" s="37" t="n">
        <f aca="false">IF(AO48=AD48,1,0)</f>
        <v>0</v>
      </c>
      <c r="AR48" s="29" t="str">
        <f aca="false">IF(OR(A48="B",A48="F")=TRUE(),AQ48,"")</f>
        <v/>
      </c>
      <c r="AS48" s="29" t="n">
        <f aca="false">IF(OR(A48="B",A48="F")=TRUE(),"",AQ48)</f>
        <v>0</v>
      </c>
    </row>
    <row r="49" customFormat="false" ht="12.75" hidden="false" customHeight="false" outlineLevel="0" collapsed="false">
      <c r="A49" s="29" t="s">
        <v>27</v>
      </c>
      <c r="B49" s="29" t="n">
        <v>1987</v>
      </c>
      <c r="C49" s="30" t="n">
        <v>15680</v>
      </c>
      <c r="D49" s="31" t="n">
        <f aca="false">C49/C$48</f>
        <v>0.948234155781326</v>
      </c>
      <c r="E49" s="32" t="n">
        <v>14615</v>
      </c>
      <c r="F49" s="33" t="n">
        <f aca="false">E49/E$48</f>
        <v>1.00591919609058</v>
      </c>
      <c r="G49" s="30" t="n">
        <v>97</v>
      </c>
      <c r="H49" s="31" t="n">
        <f aca="false">G49/G$48</f>
        <v>0.97979797979798</v>
      </c>
      <c r="I49" s="32" t="n">
        <v>5.4</v>
      </c>
      <c r="J49" s="33" t="n">
        <f aca="false">I49/I$48</f>
        <v>0.947368421052632</v>
      </c>
      <c r="K49" s="34" t="n">
        <v>240</v>
      </c>
      <c r="L49" s="35" t="n">
        <f aca="false">K49/K$48</f>
        <v>1.0762331838565</v>
      </c>
      <c r="N49" s="31" t="n">
        <f aca="false">C49/C$48</f>
        <v>0.948234155781326</v>
      </c>
      <c r="O49" s="31" t="n">
        <f aca="false">(N49+P49)/2</f>
        <v>0.977076675935952</v>
      </c>
      <c r="P49" s="33" t="n">
        <f aca="false">E49/E$48</f>
        <v>1.00591919609058</v>
      </c>
      <c r="Q49" s="33" t="n">
        <f aca="false">(P49+R49)/2</f>
        <v>0.992858587944279</v>
      </c>
      <c r="R49" s="31" t="n">
        <f aca="false">G49/G$48</f>
        <v>0.97979797979798</v>
      </c>
      <c r="S49" s="31" t="n">
        <f aca="false">(R49+T49)/2</f>
        <v>0.963583200425306</v>
      </c>
      <c r="T49" s="33" t="n">
        <f aca="false">I49/I$48</f>
        <v>0.947368421052632</v>
      </c>
      <c r="U49" s="36" t="n">
        <f aca="false">K52-K49</f>
        <v>9</v>
      </c>
      <c r="W49" s="29" t="n">
        <f aca="false">IF(N49&gt;=N$67,1,0)</f>
        <v>0</v>
      </c>
      <c r="X49" s="29" t="n">
        <f aca="false">IF(O49&gt;=O$67,1,0)</f>
        <v>0</v>
      </c>
      <c r="Y49" s="29" t="n">
        <f aca="false">IF(P49&gt;=P$67,1,0)</f>
        <v>0</v>
      </c>
      <c r="Z49" s="29" t="n">
        <f aca="false">IF(Q49&gt;=Q$67,1,0)</f>
        <v>0</v>
      </c>
      <c r="AA49" s="29" t="n">
        <f aca="false">IF(R49&gt;=R$67,1,0)</f>
        <v>0</v>
      </c>
      <c r="AB49" s="29" t="n">
        <f aca="false">IF(S49&gt;=S$67,1,0)</f>
        <v>1</v>
      </c>
      <c r="AC49" s="29" t="n">
        <f aca="false">IF(T49&gt;=T$67,1,0)</f>
        <v>0</v>
      </c>
      <c r="AD49" s="34" t="n">
        <f aca="false">IF(U49&gt;=U$67,1,0)</f>
        <v>0</v>
      </c>
      <c r="AF49" s="29" t="n">
        <f aca="false">IF(W49=1,W$64*W$67,W$65*W$67)</f>
        <v>45</v>
      </c>
      <c r="AG49" s="29" t="n">
        <f aca="false">IF(X49=1,X$64*X$67,X$65*X$67)</f>
        <v>13</v>
      </c>
      <c r="AH49" s="29" t="n">
        <f aca="false">IF(Y49=1,Y$64*Y$67,Y$65*Y$67)</f>
        <v>68</v>
      </c>
      <c r="AI49" s="29" t="n">
        <f aca="false">IF(Z49=1,Z$64*Z$67,Z$65*Z$67)</f>
        <v>93</v>
      </c>
      <c r="AJ49" s="29" t="n">
        <f aca="false">IF(AA49=1,AA$64*AA$67,AA$65*AA$67)</f>
        <v>81</v>
      </c>
      <c r="AK49" s="29" t="n">
        <f aca="false">IF(AB49=1,AB$64*AB$67,AB$65*AB$67)</f>
        <v>73</v>
      </c>
      <c r="AL49" s="29" t="n">
        <f aca="false">IF(AC49=1,AC$64*AC$67,AC$65*AC$67)</f>
        <v>-91</v>
      </c>
      <c r="AM49" s="34" t="n">
        <f aca="false">SUM(AF49:AL49)</f>
        <v>282</v>
      </c>
      <c r="AO49" s="29" t="n">
        <f aca="false">IF(AM49&gt;=AM$64,1,0)</f>
        <v>0</v>
      </c>
      <c r="AQ49" s="37" t="n">
        <f aca="false">IF(AO49=AD49,1,0)</f>
        <v>1</v>
      </c>
      <c r="AR49" s="29" t="str">
        <f aca="false">IF(OR(A49="B",A49="F")=TRUE(),AQ49,"")</f>
        <v/>
      </c>
      <c r="AS49" s="29" t="n">
        <f aca="false">IF(OR(A49="B",A49="F")=TRUE(),"",AQ49)</f>
        <v>1</v>
      </c>
    </row>
    <row r="50" customFormat="false" ht="12.75" hidden="false" customHeight="false" outlineLevel="0" collapsed="false">
      <c r="A50" s="29" t="s">
        <v>27</v>
      </c>
      <c r="B50" s="29" t="n">
        <v>1988</v>
      </c>
      <c r="C50" s="30" t="n">
        <v>14648</v>
      </c>
      <c r="D50" s="31" t="n">
        <f aca="false">C50/C$48</f>
        <v>0.885824866956942</v>
      </c>
      <c r="E50" s="32" t="n">
        <v>14715</v>
      </c>
      <c r="F50" s="33" t="n">
        <f aca="false">E50/E$48</f>
        <v>1.01280198224241</v>
      </c>
      <c r="G50" s="30" t="n">
        <v>98</v>
      </c>
      <c r="H50" s="31" t="n">
        <f aca="false">G50/G$48</f>
        <v>0.98989898989899</v>
      </c>
      <c r="I50" s="32" t="n">
        <v>4.8</v>
      </c>
      <c r="J50" s="33" t="n">
        <f aca="false">I50/I$48</f>
        <v>0.842105263157895</v>
      </c>
      <c r="K50" s="34" t="n">
        <v>244</v>
      </c>
      <c r="L50" s="35" t="n">
        <f aca="false">K50/K$48</f>
        <v>1.09417040358744</v>
      </c>
      <c r="N50" s="31" t="n">
        <f aca="false">C50/C$48</f>
        <v>0.885824866956942</v>
      </c>
      <c r="O50" s="31" t="n">
        <f aca="false">(N50+P50)/2</f>
        <v>0.949313424599677</v>
      </c>
      <c r="P50" s="33" t="n">
        <f aca="false">E50/E$48</f>
        <v>1.01280198224241</v>
      </c>
      <c r="Q50" s="33" t="n">
        <f aca="false">(P50+R50)/2</f>
        <v>1.0013504860707</v>
      </c>
      <c r="R50" s="31" t="n">
        <f aca="false">G50/G$48</f>
        <v>0.98989898989899</v>
      </c>
      <c r="S50" s="31" t="n">
        <f aca="false">(R50+T50)/2</f>
        <v>0.916002126528442</v>
      </c>
      <c r="T50" s="33" t="n">
        <f aca="false">I50/I$48</f>
        <v>0.842105263157895</v>
      </c>
      <c r="U50" s="36" t="n">
        <f aca="false">K53-K50</f>
        <v>9</v>
      </c>
      <c r="W50" s="29" t="n">
        <f aca="false">IF(N50&gt;=N$67,1,0)</f>
        <v>0</v>
      </c>
      <c r="X50" s="29" t="n">
        <f aca="false">IF(O50&gt;=O$67,1,0)</f>
        <v>0</v>
      </c>
      <c r="Y50" s="29" t="n">
        <f aca="false">IF(P50&gt;=P$67,1,0)</f>
        <v>0</v>
      </c>
      <c r="Z50" s="29" t="n">
        <f aca="false">IF(Q50&gt;=Q$67,1,0)</f>
        <v>0</v>
      </c>
      <c r="AA50" s="29" t="n">
        <f aca="false">IF(R50&gt;=R$67,1,0)</f>
        <v>0</v>
      </c>
      <c r="AB50" s="29" t="n">
        <f aca="false">IF(S50&gt;=S$67,1,0)</f>
        <v>1</v>
      </c>
      <c r="AC50" s="29" t="n">
        <f aca="false">IF(T50&gt;=T$67,1,0)</f>
        <v>0</v>
      </c>
      <c r="AD50" s="34" t="n">
        <f aca="false">IF(U50&gt;=U$67,1,0)</f>
        <v>0</v>
      </c>
      <c r="AF50" s="29" t="n">
        <f aca="false">IF(W50=1,W$64*W$67,W$65*W$67)</f>
        <v>45</v>
      </c>
      <c r="AG50" s="29" t="n">
        <f aca="false">IF(X50=1,X$64*X$67,X$65*X$67)</f>
        <v>13</v>
      </c>
      <c r="AH50" s="29" t="n">
        <f aca="false">IF(Y50=1,Y$64*Y$67,Y$65*Y$67)</f>
        <v>68</v>
      </c>
      <c r="AI50" s="29" t="n">
        <f aca="false">IF(Z50=1,Z$64*Z$67,Z$65*Z$67)</f>
        <v>93</v>
      </c>
      <c r="AJ50" s="29" t="n">
        <f aca="false">IF(AA50=1,AA$64*AA$67,AA$65*AA$67)</f>
        <v>81</v>
      </c>
      <c r="AK50" s="29" t="n">
        <f aca="false">IF(AB50=1,AB$64*AB$67,AB$65*AB$67)</f>
        <v>73</v>
      </c>
      <c r="AL50" s="29" t="n">
        <f aca="false">IF(AC50=1,AC$64*AC$67,AC$65*AC$67)</f>
        <v>-91</v>
      </c>
      <c r="AM50" s="34" t="n">
        <f aca="false">SUM(AF50:AL50)</f>
        <v>282</v>
      </c>
      <c r="AO50" s="29" t="n">
        <f aca="false">IF(AM50&gt;=AM$64,1,0)</f>
        <v>0</v>
      </c>
      <c r="AQ50" s="37" t="n">
        <f aca="false">IF(AO50=AD50,1,0)</f>
        <v>1</v>
      </c>
      <c r="AR50" s="29" t="str">
        <f aca="false">IF(OR(A50="B",A50="F")=TRUE(),AQ50,"")</f>
        <v/>
      </c>
      <c r="AS50" s="29" t="n">
        <f aca="false">IF(OR(A50="B",A50="F")=TRUE(),"",AQ50)</f>
        <v>1</v>
      </c>
    </row>
    <row r="51" customFormat="false" ht="12.75" hidden="false" customHeight="false" outlineLevel="0" collapsed="false">
      <c r="A51" s="29" t="s">
        <v>27</v>
      </c>
      <c r="B51" s="29" t="n">
        <v>1989</v>
      </c>
      <c r="C51" s="30" t="n">
        <v>14474</v>
      </c>
      <c r="D51" s="31" t="n">
        <f aca="false">C51/C$48</f>
        <v>0.875302370585389</v>
      </c>
      <c r="E51" s="32" t="n">
        <v>14805</v>
      </c>
      <c r="F51" s="33" t="n">
        <f aca="false">E51/E$48</f>
        <v>1.01899648977906</v>
      </c>
      <c r="G51" s="30" t="n">
        <v>105</v>
      </c>
      <c r="H51" s="31" t="n">
        <f aca="false">G51/G$48</f>
        <v>1.06060606060606</v>
      </c>
      <c r="I51" s="32" t="n">
        <v>7.4</v>
      </c>
      <c r="J51" s="33" t="n">
        <f aca="false">I51/I$48</f>
        <v>1.29824561403509</v>
      </c>
      <c r="K51" s="34" t="n">
        <v>244</v>
      </c>
      <c r="L51" s="35" t="n">
        <f aca="false">K51/K$48</f>
        <v>1.09417040358744</v>
      </c>
      <c r="N51" s="31" t="n">
        <f aca="false">C51/C$48</f>
        <v>0.875302370585389</v>
      </c>
      <c r="O51" s="31" t="n">
        <f aca="false">(N51+P51)/2</f>
        <v>0.947149430182226</v>
      </c>
      <c r="P51" s="33" t="n">
        <f aca="false">E51/E$48</f>
        <v>1.01899648977906</v>
      </c>
      <c r="Q51" s="33" t="n">
        <f aca="false">(P51+R51)/2</f>
        <v>1.03980127519256</v>
      </c>
      <c r="R51" s="31" t="n">
        <f aca="false">G51/G$48</f>
        <v>1.06060606060606</v>
      </c>
      <c r="S51" s="31" t="n">
        <f aca="false">(R51+T51)/2</f>
        <v>1.17942583732057</v>
      </c>
      <c r="T51" s="33" t="n">
        <f aca="false">I51/I$48</f>
        <v>1.29824561403509</v>
      </c>
      <c r="U51" s="36" t="n">
        <f aca="false">K54-K51</f>
        <v>15</v>
      </c>
      <c r="W51" s="29" t="n">
        <f aca="false">IF(N51&gt;=N$67,1,0)</f>
        <v>0</v>
      </c>
      <c r="X51" s="29" t="n">
        <f aca="false">IF(O51&gt;=O$67,1,0)</f>
        <v>0</v>
      </c>
      <c r="Y51" s="29" t="n">
        <f aca="false">IF(P51&gt;=P$67,1,0)</f>
        <v>0</v>
      </c>
      <c r="Z51" s="29" t="n">
        <f aca="false">IF(Q51&gt;=Q$67,1,0)</f>
        <v>0</v>
      </c>
      <c r="AA51" s="29" t="n">
        <f aca="false">IF(R51&gt;=R$67,1,0)</f>
        <v>0</v>
      </c>
      <c r="AB51" s="29" t="n">
        <f aca="false">IF(S51&gt;=S$67,1,0)</f>
        <v>1</v>
      </c>
      <c r="AC51" s="29" t="n">
        <f aca="false">IF(T51&gt;=T$67,1,0)</f>
        <v>1</v>
      </c>
      <c r="AD51" s="34" t="n">
        <f aca="false">IF(U51&gt;=U$67,1,0)</f>
        <v>1</v>
      </c>
      <c r="AF51" s="29" t="n">
        <f aca="false">IF(W51=1,W$64*W$67,W$65*W$67)</f>
        <v>45</v>
      </c>
      <c r="AG51" s="29" t="n">
        <f aca="false">IF(X51=1,X$64*X$67,X$65*X$67)</f>
        <v>13</v>
      </c>
      <c r="AH51" s="29" t="n">
        <f aca="false">IF(Y51=1,Y$64*Y$67,Y$65*Y$67)</f>
        <v>68</v>
      </c>
      <c r="AI51" s="29" t="n">
        <f aca="false">IF(Z51=1,Z$64*Z$67,Z$65*Z$67)</f>
        <v>93</v>
      </c>
      <c r="AJ51" s="29" t="n">
        <f aca="false">IF(AA51=1,AA$64*AA$67,AA$65*AA$67)</f>
        <v>81</v>
      </c>
      <c r="AK51" s="29" t="n">
        <f aca="false">IF(AB51=1,AB$64*AB$67,AB$65*AB$67)</f>
        <v>73</v>
      </c>
      <c r="AL51" s="29" t="n">
        <f aca="false">IF(AC51=1,AC$64*AC$67,AC$65*AC$67)</f>
        <v>-79</v>
      </c>
      <c r="AM51" s="34" t="n">
        <f aca="false">SUM(AF51:AL51)</f>
        <v>294</v>
      </c>
      <c r="AO51" s="29" t="n">
        <f aca="false">IF(AM51&gt;=AM$64,1,0)</f>
        <v>1</v>
      </c>
      <c r="AQ51" s="37" t="n">
        <f aca="false">IF(AO51=AD51,1,0)</f>
        <v>1</v>
      </c>
      <c r="AR51" s="29" t="str">
        <f aca="false">IF(OR(A51="B",A51="F")=TRUE(),AQ51,"")</f>
        <v/>
      </c>
      <c r="AS51" s="29" t="n">
        <f aca="false">IF(OR(A51="B",A51="F")=TRUE(),"",AQ51)</f>
        <v>1</v>
      </c>
    </row>
    <row r="52" customFormat="false" ht="12.75" hidden="false" customHeight="false" outlineLevel="0" collapsed="false">
      <c r="A52" s="29" t="s">
        <v>27</v>
      </c>
      <c r="B52" s="29" t="n">
        <v>1990</v>
      </c>
      <c r="C52" s="30" t="n">
        <v>17127</v>
      </c>
      <c r="D52" s="31" t="n">
        <f aca="false">C52/C$48</f>
        <v>1.03574020319303</v>
      </c>
      <c r="E52" s="32" t="n">
        <v>14893</v>
      </c>
      <c r="F52" s="33" t="n">
        <f aca="false">E52/E$48</f>
        <v>1.02505334159268</v>
      </c>
      <c r="G52" s="30" t="n">
        <v>100</v>
      </c>
      <c r="H52" s="31" t="n">
        <f aca="false">G52/G$48</f>
        <v>1.01010101010101</v>
      </c>
      <c r="I52" s="32" t="n">
        <v>8.7</v>
      </c>
      <c r="J52" s="33" t="n">
        <f aca="false">I52/I$48</f>
        <v>1.52631578947368</v>
      </c>
      <c r="K52" s="34" t="n">
        <v>249</v>
      </c>
      <c r="L52" s="35" t="n">
        <f aca="false">K52/K$48</f>
        <v>1.11659192825112</v>
      </c>
      <c r="N52" s="31" t="n">
        <f aca="false">C52/C$48</f>
        <v>1.03574020319303</v>
      </c>
      <c r="O52" s="31" t="n">
        <f aca="false">(N52+P52)/2</f>
        <v>1.03039677239286</v>
      </c>
      <c r="P52" s="33" t="n">
        <f aca="false">E52/E$48</f>
        <v>1.02505334159268</v>
      </c>
      <c r="Q52" s="33" t="n">
        <f aca="false">(P52+R52)/2</f>
        <v>1.01757717584684</v>
      </c>
      <c r="R52" s="31" t="n">
        <f aca="false">G52/G$48</f>
        <v>1.01010101010101</v>
      </c>
      <c r="S52" s="31" t="n">
        <f aca="false">(R52+T52)/2</f>
        <v>1.26820839978735</v>
      </c>
      <c r="T52" s="33" t="n">
        <f aca="false">I52/I$48</f>
        <v>1.52631578947368</v>
      </c>
      <c r="U52" s="36" t="n">
        <f aca="false">K55-K52</f>
        <v>18</v>
      </c>
      <c r="W52" s="29" t="n">
        <f aca="false">IF(N52&gt;=N$67,1,0)</f>
        <v>0</v>
      </c>
      <c r="X52" s="29" t="n">
        <f aca="false">IF(O52&gt;=O$67,1,0)</f>
        <v>0</v>
      </c>
      <c r="Y52" s="29" t="n">
        <f aca="false">IF(P52&gt;=P$67,1,0)</f>
        <v>0</v>
      </c>
      <c r="Z52" s="29" t="n">
        <f aca="false">IF(Q52&gt;=Q$67,1,0)</f>
        <v>0</v>
      </c>
      <c r="AA52" s="29" t="n">
        <f aca="false">IF(R52&gt;=R$67,1,0)</f>
        <v>0</v>
      </c>
      <c r="AB52" s="29" t="n">
        <f aca="false">IF(S52&gt;=S$67,1,0)</f>
        <v>1</v>
      </c>
      <c r="AC52" s="29" t="n">
        <f aca="false">IF(T52&gt;=T$67,1,0)</f>
        <v>1</v>
      </c>
      <c r="AD52" s="34" t="n">
        <f aca="false">IF(U52&gt;=U$67,1,0)</f>
        <v>1</v>
      </c>
      <c r="AF52" s="29" t="n">
        <f aca="false">IF(W52=1,W$64*W$67,W$65*W$67)</f>
        <v>45</v>
      </c>
      <c r="AG52" s="29" t="n">
        <f aca="false">IF(X52=1,X$64*X$67,X$65*X$67)</f>
        <v>13</v>
      </c>
      <c r="AH52" s="29" t="n">
        <f aca="false">IF(Y52=1,Y$64*Y$67,Y$65*Y$67)</f>
        <v>68</v>
      </c>
      <c r="AI52" s="29" t="n">
        <f aca="false">IF(Z52=1,Z$64*Z$67,Z$65*Z$67)</f>
        <v>93</v>
      </c>
      <c r="AJ52" s="29" t="n">
        <f aca="false">IF(AA52=1,AA$64*AA$67,AA$65*AA$67)</f>
        <v>81</v>
      </c>
      <c r="AK52" s="29" t="n">
        <f aca="false">IF(AB52=1,AB$64*AB$67,AB$65*AB$67)</f>
        <v>73</v>
      </c>
      <c r="AL52" s="29" t="n">
        <f aca="false">IF(AC52=1,AC$64*AC$67,AC$65*AC$67)</f>
        <v>-79</v>
      </c>
      <c r="AM52" s="34" t="n">
        <f aca="false">SUM(AF52:AL52)</f>
        <v>294</v>
      </c>
      <c r="AO52" s="29" t="n">
        <f aca="false">IF(AM52&gt;=AM$64,1,0)</f>
        <v>1</v>
      </c>
      <c r="AQ52" s="37" t="n">
        <f aca="false">IF(AO52=AD52,1,0)</f>
        <v>1</v>
      </c>
      <c r="AR52" s="29" t="str">
        <f aca="false">IF(OR(A52="B",A52="F")=TRUE(),AQ52,"")</f>
        <v/>
      </c>
      <c r="AS52" s="29" t="n">
        <f aca="false">IF(OR(A52="B",A52="F")=TRUE(),"",AQ52)</f>
        <v>1</v>
      </c>
    </row>
    <row r="53" customFormat="false" ht="12.75" hidden="false" customHeight="false" outlineLevel="0" collapsed="false">
      <c r="A53" s="29" t="s">
        <v>27</v>
      </c>
      <c r="B53" s="29" t="n">
        <v>1991</v>
      </c>
      <c r="C53" s="30" t="n">
        <v>17568</v>
      </c>
      <c r="D53" s="31" t="n">
        <f aca="false">C53/C$48</f>
        <v>1.06240928882438</v>
      </c>
      <c r="E53" s="32" t="n">
        <v>15010</v>
      </c>
      <c r="F53" s="33" t="n">
        <f aca="false">E53/E$48</f>
        <v>1.03310620139032</v>
      </c>
      <c r="G53" s="30" t="n">
        <v>105</v>
      </c>
      <c r="H53" s="31" t="n">
        <f aca="false">G53/G$48</f>
        <v>1.06060606060606</v>
      </c>
      <c r="I53" s="32" t="n">
        <v>9.3</v>
      </c>
      <c r="J53" s="33" t="n">
        <f aca="false">I53/I$48</f>
        <v>1.63157894736842</v>
      </c>
      <c r="K53" s="34" t="n">
        <v>253</v>
      </c>
      <c r="L53" s="35" t="n">
        <f aca="false">K53/K$48</f>
        <v>1.13452914798206</v>
      </c>
      <c r="N53" s="31" t="n">
        <f aca="false">C53/C$48</f>
        <v>1.06240928882438</v>
      </c>
      <c r="O53" s="31" t="n">
        <f aca="false">(N53+P53)/2</f>
        <v>1.04775774510735</v>
      </c>
      <c r="P53" s="33" t="n">
        <f aca="false">E53/E$48</f>
        <v>1.03310620139032</v>
      </c>
      <c r="Q53" s="33" t="n">
        <f aca="false">(P53+R53)/2</f>
        <v>1.04685613099819</v>
      </c>
      <c r="R53" s="31" t="n">
        <f aca="false">G53/G$48</f>
        <v>1.06060606060606</v>
      </c>
      <c r="S53" s="31" t="n">
        <f aca="false">(R53+T53)/2</f>
        <v>1.34609250398724</v>
      </c>
      <c r="T53" s="33" t="n">
        <f aca="false">I53/I$48</f>
        <v>1.63157894736842</v>
      </c>
      <c r="U53" s="36" t="n">
        <f aca="false">K56-K53</f>
        <v>30</v>
      </c>
      <c r="W53" s="29" t="n">
        <f aca="false">IF(N53&gt;=N$67,1,0)</f>
        <v>0</v>
      </c>
      <c r="X53" s="29" t="n">
        <f aca="false">IF(O53&gt;=O$67,1,0)</f>
        <v>1</v>
      </c>
      <c r="Y53" s="29" t="n">
        <f aca="false">IF(P53&gt;=P$67,1,0)</f>
        <v>0</v>
      </c>
      <c r="Z53" s="29" t="n">
        <f aca="false">IF(Q53&gt;=Q$67,1,0)</f>
        <v>0</v>
      </c>
      <c r="AA53" s="29" t="n">
        <f aca="false">IF(R53&gt;=R$67,1,0)</f>
        <v>0</v>
      </c>
      <c r="AB53" s="29" t="n">
        <f aca="false">IF(S53&gt;=S$67,1,0)</f>
        <v>1</v>
      </c>
      <c r="AC53" s="29" t="n">
        <f aca="false">IF(T53&gt;=T$67,1,0)</f>
        <v>1</v>
      </c>
      <c r="AD53" s="34" t="n">
        <f aca="false">IF(U53&gt;=U$67,1,0)</f>
        <v>1</v>
      </c>
      <c r="AF53" s="29" t="n">
        <f aca="false">IF(W53=1,W$64*W$67,W$65*W$67)</f>
        <v>45</v>
      </c>
      <c r="AG53" s="29" t="n">
        <f aca="false">IF(X53=1,X$64*X$67,X$65*X$67)</f>
        <v>79</v>
      </c>
      <c r="AH53" s="29" t="n">
        <f aca="false">IF(Y53=1,Y$64*Y$67,Y$65*Y$67)</f>
        <v>68</v>
      </c>
      <c r="AI53" s="29" t="n">
        <f aca="false">IF(Z53=1,Z$64*Z$67,Z$65*Z$67)</f>
        <v>93</v>
      </c>
      <c r="AJ53" s="29" t="n">
        <f aca="false">IF(AA53=1,AA$64*AA$67,AA$65*AA$67)</f>
        <v>81</v>
      </c>
      <c r="AK53" s="29" t="n">
        <f aca="false">IF(AB53=1,AB$64*AB$67,AB$65*AB$67)</f>
        <v>73</v>
      </c>
      <c r="AL53" s="29" t="n">
        <f aca="false">IF(AC53=1,AC$64*AC$67,AC$65*AC$67)</f>
        <v>-79</v>
      </c>
      <c r="AM53" s="34" t="n">
        <f aca="false">SUM(AF53:AL53)</f>
        <v>360</v>
      </c>
      <c r="AO53" s="29" t="n">
        <f aca="false">IF(AM53&gt;=AM$64,1,0)</f>
        <v>1</v>
      </c>
      <c r="AQ53" s="37" t="n">
        <f aca="false">IF(AO53=AD53,1,0)</f>
        <v>1</v>
      </c>
      <c r="AR53" s="29" t="str">
        <f aca="false">IF(OR(A53="B",A53="F")=TRUE(),AQ53,"")</f>
        <v/>
      </c>
      <c r="AS53" s="29" t="n">
        <f aca="false">IF(OR(A53="B",A53="F")=TRUE(),"",AQ53)</f>
        <v>1</v>
      </c>
    </row>
    <row r="54" customFormat="false" ht="12.75" hidden="false" customHeight="false" outlineLevel="0" collapsed="false">
      <c r="A54" s="29" t="s">
        <v>27</v>
      </c>
      <c r="B54" s="29" t="n">
        <v>1992</v>
      </c>
      <c r="C54" s="30" t="n">
        <v>17496</v>
      </c>
      <c r="D54" s="31" t="n">
        <f aca="false">C54/C$48</f>
        <v>1.05805515239478</v>
      </c>
      <c r="E54" s="32" t="n">
        <v>15129</v>
      </c>
      <c r="F54" s="33" t="n">
        <f aca="false">E54/E$48</f>
        <v>1.04129671691101</v>
      </c>
      <c r="G54" s="30" t="n">
        <v>99</v>
      </c>
      <c r="H54" s="31" t="n">
        <f aca="false">G54/G$48</f>
        <v>1</v>
      </c>
      <c r="I54" s="32" t="n">
        <v>9.4</v>
      </c>
      <c r="J54" s="33" t="n">
        <f aca="false">I54/I$48</f>
        <v>1.64912280701754</v>
      </c>
      <c r="K54" s="34" t="n">
        <v>259</v>
      </c>
      <c r="L54" s="35" t="n">
        <f aca="false">K54/K$48</f>
        <v>1.16143497757848</v>
      </c>
      <c r="N54" s="31" t="n">
        <f aca="false">C54/C$48</f>
        <v>1.05805515239478</v>
      </c>
      <c r="O54" s="31" t="n">
        <f aca="false">(N54+P54)/2</f>
        <v>1.04967593465289</v>
      </c>
      <c r="P54" s="33" t="n">
        <f aca="false">E54/E$48</f>
        <v>1.04129671691101</v>
      </c>
      <c r="Q54" s="33" t="n">
        <f aca="false">(P54+R54)/2</f>
        <v>1.0206483584555</v>
      </c>
      <c r="R54" s="31" t="n">
        <f aca="false">G54/G$48</f>
        <v>1</v>
      </c>
      <c r="S54" s="31" t="n">
        <f aca="false">(R54+T54)/2</f>
        <v>1.32456140350877</v>
      </c>
      <c r="T54" s="33" t="n">
        <f aca="false">I54/I$48</f>
        <v>1.64912280701754</v>
      </c>
      <c r="U54" s="36" t="n">
        <f aca="false">K57-K54</f>
        <v>36</v>
      </c>
      <c r="W54" s="29" t="n">
        <f aca="false">IF(N54&gt;=N$67,1,0)</f>
        <v>0</v>
      </c>
      <c r="X54" s="29" t="n">
        <f aca="false">IF(O54&gt;=O$67,1,0)</f>
        <v>1</v>
      </c>
      <c r="Y54" s="29" t="n">
        <f aca="false">IF(P54&gt;=P$67,1,0)</f>
        <v>0</v>
      </c>
      <c r="Z54" s="29" t="n">
        <f aca="false">IF(Q54&gt;=Q$67,1,0)</f>
        <v>0</v>
      </c>
      <c r="AA54" s="29" t="n">
        <f aca="false">IF(R54&gt;=R$67,1,0)</f>
        <v>0</v>
      </c>
      <c r="AB54" s="29" t="n">
        <f aca="false">IF(S54&gt;=S$67,1,0)</f>
        <v>1</v>
      </c>
      <c r="AC54" s="29" t="n">
        <f aca="false">IF(T54&gt;=T$67,1,0)</f>
        <v>1</v>
      </c>
      <c r="AD54" s="34" t="n">
        <f aca="false">IF(U54&gt;=U$67,1,0)</f>
        <v>1</v>
      </c>
      <c r="AF54" s="29" t="n">
        <f aca="false">IF(W54=1,W$64*W$67,W$65*W$67)</f>
        <v>45</v>
      </c>
      <c r="AG54" s="29" t="n">
        <f aca="false">IF(X54=1,X$64*X$67,X$65*X$67)</f>
        <v>79</v>
      </c>
      <c r="AH54" s="29" t="n">
        <f aca="false">IF(Y54=1,Y$64*Y$67,Y$65*Y$67)</f>
        <v>68</v>
      </c>
      <c r="AI54" s="29" t="n">
        <f aca="false">IF(Z54=1,Z$64*Z$67,Z$65*Z$67)</f>
        <v>93</v>
      </c>
      <c r="AJ54" s="29" t="n">
        <f aca="false">IF(AA54=1,AA$64*AA$67,AA$65*AA$67)</f>
        <v>81</v>
      </c>
      <c r="AK54" s="29" t="n">
        <f aca="false">IF(AB54=1,AB$64*AB$67,AB$65*AB$67)</f>
        <v>73</v>
      </c>
      <c r="AL54" s="29" t="n">
        <f aca="false">IF(AC54=1,AC$64*AC$67,AC$65*AC$67)</f>
        <v>-79</v>
      </c>
      <c r="AM54" s="34" t="n">
        <f aca="false">SUM(AF54:AL54)</f>
        <v>360</v>
      </c>
      <c r="AO54" s="29" t="n">
        <f aca="false">IF(AM54&gt;=AM$64,1,0)</f>
        <v>1</v>
      </c>
      <c r="AQ54" s="37" t="n">
        <f aca="false">IF(AO54=AD54,1,0)</f>
        <v>1</v>
      </c>
      <c r="AR54" s="29" t="str">
        <f aca="false">IF(OR(A54="B",A54="F")=TRUE(),AQ54,"")</f>
        <v/>
      </c>
      <c r="AS54" s="29" t="n">
        <f aca="false">IF(OR(A54="B",A54="F")=TRUE(),"",AQ54)</f>
        <v>1</v>
      </c>
    </row>
    <row r="55" customFormat="false" ht="12.75" hidden="false" customHeight="false" outlineLevel="0" collapsed="false">
      <c r="A55" s="29" t="s">
        <v>27</v>
      </c>
      <c r="B55" s="29" t="n">
        <v>1993</v>
      </c>
      <c r="C55" s="30" t="n">
        <v>18665</v>
      </c>
      <c r="D55" s="31" t="n">
        <f aca="false">C55/C$48</f>
        <v>1.12874939525883</v>
      </c>
      <c r="E55" s="32" t="n">
        <v>15239</v>
      </c>
      <c r="F55" s="33" t="n">
        <f aca="false">E55/E$48</f>
        <v>1.04886778167802</v>
      </c>
      <c r="G55" s="30" t="n">
        <v>92</v>
      </c>
      <c r="H55" s="31" t="n">
        <f aca="false">G55/G$48</f>
        <v>0.929292929292929</v>
      </c>
      <c r="I55" s="32" t="n">
        <v>6.9</v>
      </c>
      <c r="J55" s="33" t="n">
        <f aca="false">I55/I$48</f>
        <v>1.21052631578947</v>
      </c>
      <c r="K55" s="34" t="n">
        <v>267</v>
      </c>
      <c r="L55" s="35" t="n">
        <f aca="false">K55/K$48</f>
        <v>1.19730941704036</v>
      </c>
      <c r="N55" s="31" t="n">
        <f aca="false">C55/C$48</f>
        <v>1.12874939525883</v>
      </c>
      <c r="O55" s="31" t="n">
        <f aca="false">(N55+P55)/2</f>
        <v>1.08880858846843</v>
      </c>
      <c r="P55" s="33" t="n">
        <f aca="false">E55/E$48</f>
        <v>1.04886778167802</v>
      </c>
      <c r="Q55" s="33" t="n">
        <f aca="false">(P55+R55)/2</f>
        <v>0.989080355485476</v>
      </c>
      <c r="R55" s="31" t="n">
        <f aca="false">G55/G$48</f>
        <v>0.929292929292929</v>
      </c>
      <c r="S55" s="31" t="n">
        <f aca="false">(R55+T55)/2</f>
        <v>1.0699096225412</v>
      </c>
      <c r="T55" s="33" t="n">
        <f aca="false">I55/I$48</f>
        <v>1.21052631578947</v>
      </c>
      <c r="U55" s="36" t="n">
        <f aca="false">K58-K55</f>
        <v>30</v>
      </c>
      <c r="W55" s="29" t="n">
        <f aca="false">IF(N55&gt;=N$67,1,0)</f>
        <v>0</v>
      </c>
      <c r="X55" s="29" t="n">
        <f aca="false">IF(O55&gt;=O$67,1,0)</f>
        <v>1</v>
      </c>
      <c r="Y55" s="29" t="n">
        <f aca="false">IF(P55&gt;=P$67,1,0)</f>
        <v>0</v>
      </c>
      <c r="Z55" s="29" t="n">
        <f aca="false">IF(Q55&gt;=Q$67,1,0)</f>
        <v>0</v>
      </c>
      <c r="AA55" s="29" t="n">
        <f aca="false">IF(R55&gt;=R$67,1,0)</f>
        <v>0</v>
      </c>
      <c r="AB55" s="29" t="n">
        <f aca="false">IF(S55&gt;=S$67,1,0)</f>
        <v>1</v>
      </c>
      <c r="AC55" s="29" t="n">
        <f aca="false">IF(T55&gt;=T$67,1,0)</f>
        <v>1</v>
      </c>
      <c r="AD55" s="34" t="n">
        <f aca="false">IF(U55&gt;=U$67,1,0)</f>
        <v>1</v>
      </c>
      <c r="AF55" s="29" t="n">
        <f aca="false">IF(W55=1,W$64*W$67,W$65*W$67)</f>
        <v>45</v>
      </c>
      <c r="AG55" s="29" t="n">
        <f aca="false">IF(X55=1,X$64*X$67,X$65*X$67)</f>
        <v>79</v>
      </c>
      <c r="AH55" s="29" t="n">
        <f aca="false">IF(Y55=1,Y$64*Y$67,Y$65*Y$67)</f>
        <v>68</v>
      </c>
      <c r="AI55" s="29" t="n">
        <f aca="false">IF(Z55=1,Z$64*Z$67,Z$65*Z$67)</f>
        <v>93</v>
      </c>
      <c r="AJ55" s="29" t="n">
        <f aca="false">IF(AA55=1,AA$64*AA$67,AA$65*AA$67)</f>
        <v>81</v>
      </c>
      <c r="AK55" s="29" t="n">
        <f aca="false">IF(AB55=1,AB$64*AB$67,AB$65*AB$67)</f>
        <v>73</v>
      </c>
      <c r="AL55" s="29" t="n">
        <f aca="false">IF(AC55=1,AC$64*AC$67,AC$65*AC$67)</f>
        <v>-79</v>
      </c>
      <c r="AM55" s="34" t="n">
        <f aca="false">SUM(AF55:AL55)</f>
        <v>360</v>
      </c>
      <c r="AO55" s="29" t="n">
        <f aca="false">IF(AM55&gt;=AM$64,1,0)</f>
        <v>1</v>
      </c>
      <c r="AQ55" s="37" t="n">
        <f aca="false">IF(AO55=AD55,1,0)</f>
        <v>1</v>
      </c>
      <c r="AR55" s="29" t="str">
        <f aca="false">IF(OR(A55="B",A55="F")=TRUE(),AQ55,"")</f>
        <v/>
      </c>
      <c r="AS55" s="29" t="n">
        <f aca="false">IF(OR(A55="B",A55="F")=TRUE(),"",AQ55)</f>
        <v>1</v>
      </c>
    </row>
    <row r="56" customFormat="false" ht="12.75" hidden="false" customHeight="false" outlineLevel="0" collapsed="false">
      <c r="A56" s="29" t="s">
        <v>27</v>
      </c>
      <c r="B56" s="29" t="n">
        <v>1994</v>
      </c>
      <c r="C56" s="30" t="n">
        <v>17746</v>
      </c>
      <c r="D56" s="31" t="n">
        <f aca="false">C56/C$48</f>
        <v>1.07317368166425</v>
      </c>
      <c r="E56" s="32" t="n">
        <v>15342</v>
      </c>
      <c r="F56" s="33" t="n">
        <f aca="false">E56/E$48</f>
        <v>1.05595705141441</v>
      </c>
      <c r="G56" s="30" t="n">
        <v>95</v>
      </c>
      <c r="H56" s="31" t="n">
        <f aca="false">G56/G$48</f>
        <v>0.95959595959596</v>
      </c>
      <c r="I56" s="32" t="n">
        <v>5.2</v>
      </c>
      <c r="J56" s="33" t="n">
        <f aca="false">I56/I$48</f>
        <v>0.912280701754386</v>
      </c>
      <c r="K56" s="34" t="n">
        <v>283</v>
      </c>
      <c r="L56" s="35" t="n">
        <f aca="false">K56/K$48</f>
        <v>1.26905829596413</v>
      </c>
      <c r="N56" s="31" t="n">
        <f aca="false">C56/C$48</f>
        <v>1.07317368166425</v>
      </c>
      <c r="O56" s="31" t="n">
        <f aca="false">(N56+P56)/2</f>
        <v>1.06456536653933</v>
      </c>
      <c r="P56" s="33" t="n">
        <f aca="false">E56/E$48</f>
        <v>1.05595705141441</v>
      </c>
      <c r="Q56" s="33" t="n">
        <f aca="false">(P56+R56)/2</f>
        <v>1.00777650550519</v>
      </c>
      <c r="R56" s="31" t="n">
        <f aca="false">G56/G$48</f>
        <v>0.95959595959596</v>
      </c>
      <c r="S56" s="31" t="n">
        <f aca="false">(R56+T56)/2</f>
        <v>0.935938330675173</v>
      </c>
      <c r="T56" s="33" t="n">
        <f aca="false">I56/I$48</f>
        <v>0.912280701754386</v>
      </c>
      <c r="U56" s="36" t="n">
        <f aca="false">K59-K56</f>
        <v>29</v>
      </c>
      <c r="W56" s="29" t="n">
        <f aca="false">IF(N56&gt;=N$67,1,0)</f>
        <v>0</v>
      </c>
      <c r="X56" s="29" t="n">
        <f aca="false">IF(O56&gt;=O$67,1,0)</f>
        <v>1</v>
      </c>
      <c r="Y56" s="29" t="n">
        <f aca="false">IF(P56&gt;=P$67,1,0)</f>
        <v>0</v>
      </c>
      <c r="Z56" s="29" t="n">
        <f aca="false">IF(Q56&gt;=Q$67,1,0)</f>
        <v>0</v>
      </c>
      <c r="AA56" s="29" t="n">
        <f aca="false">IF(R56&gt;=R$67,1,0)</f>
        <v>0</v>
      </c>
      <c r="AB56" s="29" t="n">
        <f aca="false">IF(S56&gt;=S$67,1,0)</f>
        <v>1</v>
      </c>
      <c r="AC56" s="29" t="n">
        <f aca="false">IF(T56&gt;=T$67,1,0)</f>
        <v>0</v>
      </c>
      <c r="AD56" s="34" t="n">
        <f aca="false">IF(U56&gt;=U$67,1,0)</f>
        <v>1</v>
      </c>
      <c r="AF56" s="29" t="n">
        <f aca="false">IF(W56=1,W$64*W$67,W$65*W$67)</f>
        <v>45</v>
      </c>
      <c r="AG56" s="29" t="n">
        <f aca="false">IF(X56=1,X$64*X$67,X$65*X$67)</f>
        <v>79</v>
      </c>
      <c r="AH56" s="29" t="n">
        <f aca="false">IF(Y56=1,Y$64*Y$67,Y$65*Y$67)</f>
        <v>68</v>
      </c>
      <c r="AI56" s="29" t="n">
        <f aca="false">IF(Z56=1,Z$64*Z$67,Z$65*Z$67)</f>
        <v>93</v>
      </c>
      <c r="AJ56" s="29" t="n">
        <f aca="false">IF(AA56=1,AA$64*AA$67,AA$65*AA$67)</f>
        <v>81</v>
      </c>
      <c r="AK56" s="29" t="n">
        <f aca="false">IF(AB56=1,AB$64*AB$67,AB$65*AB$67)</f>
        <v>73</v>
      </c>
      <c r="AL56" s="29" t="n">
        <f aca="false">IF(AC56=1,AC$64*AC$67,AC$65*AC$67)</f>
        <v>-91</v>
      </c>
      <c r="AM56" s="34" t="n">
        <f aca="false">SUM(AF56:AL56)</f>
        <v>348</v>
      </c>
      <c r="AO56" s="29" t="n">
        <f aca="false">IF(AM56&gt;=AM$64,1,0)</f>
        <v>1</v>
      </c>
      <c r="AQ56" s="37" t="n">
        <f aca="false">IF(AO56=AD56,1,0)</f>
        <v>1</v>
      </c>
      <c r="AR56" s="29" t="str">
        <f aca="false">IF(OR(A56="B",A56="F")=TRUE(),AQ56,"")</f>
        <v/>
      </c>
      <c r="AS56" s="29" t="n">
        <f aca="false">IF(OR(A56="B",A56="F")=TRUE(),"",AQ56)</f>
        <v>1</v>
      </c>
    </row>
    <row r="57" customFormat="false" ht="12.75" hidden="false" customHeight="false" outlineLevel="0" collapsed="false">
      <c r="A57" s="29" t="s">
        <v>27</v>
      </c>
      <c r="B57" s="29" t="n">
        <v>1995</v>
      </c>
      <c r="C57" s="30" t="n">
        <v>19725</v>
      </c>
      <c r="D57" s="31" t="n">
        <f aca="false">C57/C$48</f>
        <v>1.19285195936139</v>
      </c>
      <c r="E57" s="32" t="n">
        <v>15424</v>
      </c>
      <c r="F57" s="33" t="n">
        <f aca="false">E57/E$48</f>
        <v>1.06160093605892</v>
      </c>
      <c r="G57" s="30" t="n">
        <v>98</v>
      </c>
      <c r="H57" s="31" t="n">
        <f aca="false">G57/G$48</f>
        <v>0.98989898989899</v>
      </c>
      <c r="I57" s="32" t="n">
        <v>4.4</v>
      </c>
      <c r="J57" s="33" t="n">
        <f aca="false">I57/I$48</f>
        <v>0.771929824561404</v>
      </c>
      <c r="K57" s="34" t="n">
        <v>295</v>
      </c>
      <c r="L57" s="35" t="n">
        <f aca="false">K57/K$48</f>
        <v>1.32286995515695</v>
      </c>
      <c r="N57" s="31" t="n">
        <f aca="false">C57/C$48</f>
        <v>1.19285195936139</v>
      </c>
      <c r="O57" s="31" t="n">
        <f aca="false">(N57+P57)/2</f>
        <v>1.12722644771016</v>
      </c>
      <c r="P57" s="33" t="n">
        <f aca="false">E57/E$48</f>
        <v>1.06160093605892</v>
      </c>
      <c r="Q57" s="33" t="n">
        <f aca="false">(P57+R57)/2</f>
        <v>1.02574996297895</v>
      </c>
      <c r="R57" s="31" t="n">
        <f aca="false">G57/G$48</f>
        <v>0.98989898989899</v>
      </c>
      <c r="S57" s="31" t="n">
        <f aca="false">(R57+T57)/2</f>
        <v>0.880914407230197</v>
      </c>
      <c r="T57" s="33" t="n">
        <f aca="false">I57/I$48</f>
        <v>0.771929824561404</v>
      </c>
      <c r="U57" s="36" t="n">
        <f aca="false">K60-K57</f>
        <v>67</v>
      </c>
      <c r="W57" s="29" t="n">
        <f aca="false">IF(N57&gt;=N$67,1,0)</f>
        <v>0</v>
      </c>
      <c r="X57" s="29" t="n">
        <f aca="false">IF(O57&gt;=O$67,1,0)</f>
        <v>1</v>
      </c>
      <c r="Y57" s="29" t="n">
        <f aca="false">IF(P57&gt;=P$67,1,0)</f>
        <v>0</v>
      </c>
      <c r="Z57" s="29" t="n">
        <f aca="false">IF(Q57&gt;=Q$67,1,0)</f>
        <v>0</v>
      </c>
      <c r="AA57" s="29" t="n">
        <f aca="false">IF(R57&gt;=R$67,1,0)</f>
        <v>0</v>
      </c>
      <c r="AB57" s="29" t="n">
        <f aca="false">IF(S57&gt;=S$67,1,0)</f>
        <v>1</v>
      </c>
      <c r="AC57" s="29" t="n">
        <f aca="false">IF(T57&gt;=T$67,1,0)</f>
        <v>0</v>
      </c>
      <c r="AD57" s="34" t="n">
        <f aca="false">IF(U57&gt;=U$67,1,0)</f>
        <v>1</v>
      </c>
      <c r="AF57" s="29" t="n">
        <f aca="false">IF(W57=1,W$64*W$67,W$65*W$67)</f>
        <v>45</v>
      </c>
      <c r="AG57" s="29" t="n">
        <f aca="false">IF(X57=1,X$64*X$67,X$65*X$67)</f>
        <v>79</v>
      </c>
      <c r="AH57" s="29" t="n">
        <f aca="false">IF(Y57=1,Y$64*Y$67,Y$65*Y$67)</f>
        <v>68</v>
      </c>
      <c r="AI57" s="29" t="n">
        <f aca="false">IF(Z57=1,Z$64*Z$67,Z$65*Z$67)</f>
        <v>93</v>
      </c>
      <c r="AJ57" s="29" t="n">
        <f aca="false">IF(AA57=1,AA$64*AA$67,AA$65*AA$67)</f>
        <v>81</v>
      </c>
      <c r="AK57" s="29" t="n">
        <f aca="false">IF(AB57=1,AB$64*AB$67,AB$65*AB$67)</f>
        <v>73</v>
      </c>
      <c r="AL57" s="29" t="n">
        <f aca="false">IF(AC57=1,AC$64*AC$67,AC$65*AC$67)</f>
        <v>-91</v>
      </c>
      <c r="AM57" s="34" t="n">
        <f aca="false">SUM(AF57:AL57)</f>
        <v>348</v>
      </c>
      <c r="AO57" s="29" t="n">
        <f aca="false">IF(AM57&gt;=AM$64,1,0)</f>
        <v>1</v>
      </c>
      <c r="AQ57" s="37" t="n">
        <f aca="false">IF(AO57=AD57,1,0)</f>
        <v>1</v>
      </c>
      <c r="AR57" s="29" t="str">
        <f aca="false">IF(OR(A57="B",A57="F")=TRUE(),AQ57,"")</f>
        <v/>
      </c>
      <c r="AS57" s="29" t="n">
        <f aca="false">IF(OR(A57="B",A57="F")=TRUE(),"",AQ57)</f>
        <v>1</v>
      </c>
    </row>
    <row r="58" customFormat="false" ht="12.75" hidden="false" customHeight="false" outlineLevel="0" collapsed="false">
      <c r="A58" s="29" t="s">
        <v>27</v>
      </c>
      <c r="B58" s="29" t="n">
        <v>1996</v>
      </c>
      <c r="C58" s="30" t="n">
        <v>20750</v>
      </c>
      <c r="D58" s="31" t="n">
        <f aca="false">C58/C$48</f>
        <v>1.25483792936623</v>
      </c>
      <c r="E58" s="32" t="n">
        <v>15506</v>
      </c>
      <c r="F58" s="33" t="n">
        <f aca="false">E58/E$48</f>
        <v>1.06724482070342</v>
      </c>
      <c r="G58" s="30" t="n">
        <v>100</v>
      </c>
      <c r="H58" s="31" t="n">
        <f aca="false">G58/G$48</f>
        <v>1.01010101010101</v>
      </c>
      <c r="I58" s="32" t="n">
        <v>3.3</v>
      </c>
      <c r="J58" s="33" t="n">
        <f aca="false">I58/I$48</f>
        <v>0.578947368421053</v>
      </c>
      <c r="K58" s="34" t="n">
        <v>297</v>
      </c>
      <c r="L58" s="35" t="n">
        <f aca="false">K58/K$48</f>
        <v>1.33183856502242</v>
      </c>
      <c r="N58" s="31" t="n">
        <f aca="false">C58/C$48</f>
        <v>1.25483792936623</v>
      </c>
      <c r="O58" s="31" t="n">
        <f aca="false">(N58+P58)/2</f>
        <v>1.16104137503483</v>
      </c>
      <c r="P58" s="33" t="n">
        <f aca="false">E58/E$48</f>
        <v>1.06724482070342</v>
      </c>
      <c r="Q58" s="33" t="n">
        <f aca="false">(P58+R58)/2</f>
        <v>1.03867291540222</v>
      </c>
      <c r="R58" s="31" t="n">
        <f aca="false">G58/G$48</f>
        <v>1.01010101010101</v>
      </c>
      <c r="S58" s="31" t="n">
        <f aca="false">(R58+T58)/2</f>
        <v>0.794524189261031</v>
      </c>
      <c r="T58" s="33" t="n">
        <f aca="false">I58/I$48</f>
        <v>0.578947368421053</v>
      </c>
      <c r="U58" s="36" t="n">
        <f aca="false">K61-K58</f>
        <v>46</v>
      </c>
      <c r="W58" s="29" t="n">
        <f aca="false">IF(N58&gt;=N$67,1,0)</f>
        <v>0</v>
      </c>
      <c r="X58" s="29" t="n">
        <f aca="false">IF(O58&gt;=O$67,1,0)</f>
        <v>1</v>
      </c>
      <c r="Y58" s="29" t="n">
        <f aca="false">IF(P58&gt;=P$67,1,0)</f>
        <v>0</v>
      </c>
      <c r="Z58" s="29" t="n">
        <f aca="false">IF(Q58&gt;=Q$67,1,0)</f>
        <v>0</v>
      </c>
      <c r="AA58" s="29" t="n">
        <f aca="false">IF(R58&gt;=R$67,1,0)</f>
        <v>0</v>
      </c>
      <c r="AB58" s="29" t="n">
        <f aca="false">IF(S58&gt;=S$67,1,0)</f>
        <v>0</v>
      </c>
      <c r="AC58" s="29" t="n">
        <f aca="false">IF(T58&gt;=T$67,1,0)</f>
        <v>0</v>
      </c>
      <c r="AD58" s="34" t="n">
        <f aca="false">IF(U58&gt;=U$67,1,0)</f>
        <v>1</v>
      </c>
      <c r="AF58" s="29" t="n">
        <f aca="false">IF(W58=1,W$64*W$67,W$65*W$67)</f>
        <v>45</v>
      </c>
      <c r="AG58" s="29" t="n">
        <f aca="false">IF(X58=1,X$64*X$67,X$65*X$67)</f>
        <v>79</v>
      </c>
      <c r="AH58" s="29" t="n">
        <f aca="false">IF(Y58=1,Y$64*Y$67,Y$65*Y$67)</f>
        <v>68</v>
      </c>
      <c r="AI58" s="29" t="n">
        <f aca="false">IF(Z58=1,Z$64*Z$67,Z$65*Z$67)</f>
        <v>93</v>
      </c>
      <c r="AJ58" s="29" t="n">
        <f aca="false">IF(AA58=1,AA$64*AA$67,AA$65*AA$67)</f>
        <v>81</v>
      </c>
      <c r="AK58" s="29" t="n">
        <f aca="false">IF(AB58=1,AB$64*AB$67,AB$65*AB$67)</f>
        <v>74</v>
      </c>
      <c r="AL58" s="29" t="n">
        <f aca="false">IF(AC58=1,AC$64*AC$67,AC$65*AC$67)</f>
        <v>-91</v>
      </c>
      <c r="AM58" s="34" t="n">
        <f aca="false">SUM(AF58:AL58)</f>
        <v>349</v>
      </c>
      <c r="AO58" s="29" t="n">
        <f aca="false">IF(AM58&gt;=AM$64,1,0)</f>
        <v>1</v>
      </c>
      <c r="AQ58" s="37" t="n">
        <f aca="false">IF(AO58=AD58,1,0)</f>
        <v>1</v>
      </c>
      <c r="AR58" s="29" t="str">
        <f aca="false">IF(OR(A58="B",A58="F")=TRUE(),AQ58,"")</f>
        <v/>
      </c>
      <c r="AS58" s="29" t="n">
        <f aca="false">IF(OR(A58="B",A58="F")=TRUE(),"",AQ58)</f>
        <v>1</v>
      </c>
    </row>
    <row r="59" customFormat="false" ht="12.75" hidden="false" customHeight="false" outlineLevel="0" collapsed="false">
      <c r="A59" s="29" t="s">
        <v>27</v>
      </c>
      <c r="B59" s="29" t="n">
        <v>1997</v>
      </c>
      <c r="C59" s="30" t="n">
        <v>22661</v>
      </c>
      <c r="D59" s="31" t="n">
        <f aca="false">C59/C$48</f>
        <v>1.37040396710208</v>
      </c>
      <c r="E59" s="32" t="n">
        <v>15567</v>
      </c>
      <c r="F59" s="33" t="n">
        <f aca="false">E59/E$48</f>
        <v>1.07144332025604</v>
      </c>
      <c r="G59" s="30" t="n">
        <v>105</v>
      </c>
      <c r="H59" s="31" t="n">
        <f aca="false">G59/G$48</f>
        <v>1.06060606060606</v>
      </c>
      <c r="I59" s="32" t="n">
        <v>3.4</v>
      </c>
      <c r="J59" s="33" t="n">
        <f aca="false">I59/I$48</f>
        <v>0.596491228070175</v>
      </c>
      <c r="K59" s="34" t="n">
        <v>312</v>
      </c>
      <c r="L59" s="35" t="n">
        <f aca="false">K59/K$48</f>
        <v>1.39910313901345</v>
      </c>
      <c r="N59" s="31" t="n">
        <f aca="false">C59/C$48</f>
        <v>1.37040396710208</v>
      </c>
      <c r="O59" s="31" t="n">
        <f aca="false">(N59+P59)/2</f>
        <v>1.22092364367906</v>
      </c>
      <c r="P59" s="33" t="n">
        <f aca="false">E59/E$48</f>
        <v>1.07144332025604</v>
      </c>
      <c r="Q59" s="33" t="n">
        <f aca="false">(P59+R59)/2</f>
        <v>1.06602469043105</v>
      </c>
      <c r="R59" s="31" t="n">
        <f aca="false">G59/G$48</f>
        <v>1.06060606060606</v>
      </c>
      <c r="S59" s="31" t="n">
        <f aca="false">(R59+T59)/2</f>
        <v>0.828548644338118</v>
      </c>
      <c r="T59" s="33" t="n">
        <f aca="false">I59/I$48</f>
        <v>0.596491228070175</v>
      </c>
      <c r="U59" s="36" t="n">
        <f aca="false">K62-K59</f>
        <v>46</v>
      </c>
      <c r="W59" s="29" t="n">
        <f aca="false">IF(N59&gt;=N$67,1,0)</f>
        <v>0</v>
      </c>
      <c r="X59" s="29" t="n">
        <f aca="false">IF(O59&gt;=O$67,1,0)</f>
        <v>1</v>
      </c>
      <c r="Y59" s="29" t="n">
        <f aca="false">IF(P59&gt;=P$67,1,0)</f>
        <v>0</v>
      </c>
      <c r="Z59" s="29" t="n">
        <f aca="false">IF(Q59&gt;=Q$67,1,0)</f>
        <v>0</v>
      </c>
      <c r="AA59" s="29" t="n">
        <f aca="false">IF(R59&gt;=R$67,1,0)</f>
        <v>0</v>
      </c>
      <c r="AB59" s="29" t="n">
        <f aca="false">IF(S59&gt;=S$67,1,0)</f>
        <v>0</v>
      </c>
      <c r="AC59" s="29" t="n">
        <f aca="false">IF(T59&gt;=T$67,1,0)</f>
        <v>0</v>
      </c>
      <c r="AD59" s="34" t="n">
        <f aca="false">IF(U59&gt;=U$67,1,0)</f>
        <v>1</v>
      </c>
      <c r="AF59" s="29" t="n">
        <f aca="false">IF(W59=1,W$64*W$67,W$65*W$67)</f>
        <v>45</v>
      </c>
      <c r="AG59" s="29" t="n">
        <f aca="false">IF(X59=1,X$64*X$67,X$65*X$67)</f>
        <v>79</v>
      </c>
      <c r="AH59" s="29" t="n">
        <f aca="false">IF(Y59=1,Y$64*Y$67,Y$65*Y$67)</f>
        <v>68</v>
      </c>
      <c r="AI59" s="29" t="n">
        <f aca="false">IF(Z59=1,Z$64*Z$67,Z$65*Z$67)</f>
        <v>93</v>
      </c>
      <c r="AJ59" s="29" t="n">
        <f aca="false">IF(AA59=1,AA$64*AA$67,AA$65*AA$67)</f>
        <v>81</v>
      </c>
      <c r="AK59" s="29" t="n">
        <f aca="false">IF(AB59=1,AB$64*AB$67,AB$65*AB$67)</f>
        <v>74</v>
      </c>
      <c r="AL59" s="29" t="n">
        <f aca="false">IF(AC59=1,AC$64*AC$67,AC$65*AC$67)</f>
        <v>-91</v>
      </c>
      <c r="AM59" s="34" t="n">
        <f aca="false">SUM(AF59:AL59)</f>
        <v>349</v>
      </c>
      <c r="AO59" s="29" t="n">
        <f aca="false">IF(AM59&gt;=AM$64,1,0)</f>
        <v>1</v>
      </c>
      <c r="AQ59" s="37" t="n">
        <f aca="false">IF(AO59=AD59,1,0)</f>
        <v>1</v>
      </c>
      <c r="AR59" s="29" t="str">
        <f aca="false">IF(OR(A59="B",A59="F")=TRUE(),AQ59,"")</f>
        <v/>
      </c>
      <c r="AS59" s="29" t="n">
        <f aca="false">IF(OR(A59="B",A59="F")=TRUE(),"",AQ59)</f>
        <v>1</v>
      </c>
    </row>
    <row r="60" customFormat="false" ht="12.75" hidden="false" customHeight="false" outlineLevel="0" collapsed="false">
      <c r="A60" s="39" t="s">
        <v>27</v>
      </c>
      <c r="B60" s="39" t="n">
        <v>1998</v>
      </c>
      <c r="C60" s="39" t="n">
        <v>24869</v>
      </c>
      <c r="D60" s="40" t="n">
        <f aca="false">C60/C$48</f>
        <v>1.50393081761006</v>
      </c>
      <c r="E60" s="39" t="n">
        <v>15654</v>
      </c>
      <c r="F60" s="40" t="n">
        <f aca="false">E60/E$48</f>
        <v>1.07743134420814</v>
      </c>
      <c r="G60" s="39" t="n">
        <v>100</v>
      </c>
      <c r="H60" s="40" t="n">
        <f aca="false">G60/G$48</f>
        <v>1.01010101010101</v>
      </c>
      <c r="I60" s="39" t="n">
        <v>3</v>
      </c>
      <c r="J60" s="40" t="n">
        <f aca="false">I60/I$48</f>
        <v>0.526315789473684</v>
      </c>
      <c r="K60" s="39" t="n">
        <v>362</v>
      </c>
      <c r="L60" s="40" t="n">
        <f aca="false">K60/K$48</f>
        <v>1.62331838565022</v>
      </c>
      <c r="M60" s="39"/>
      <c r="N60" s="40" t="n">
        <f aca="false">C60/C$48</f>
        <v>1.50393081761006</v>
      </c>
      <c r="O60" s="40" t="n">
        <f aca="false">(N60+P60)/2</f>
        <v>1.2906810809091</v>
      </c>
      <c r="P60" s="40" t="n">
        <f aca="false">E60/E$48</f>
        <v>1.07743134420814</v>
      </c>
      <c r="Q60" s="40" t="n">
        <f aca="false">(P60+R60)/2</f>
        <v>1.04376617715457</v>
      </c>
      <c r="R60" s="40" t="n">
        <f aca="false">G60/G$48</f>
        <v>1.01010101010101</v>
      </c>
      <c r="S60" s="40" t="n">
        <f aca="false">(R60+T60)/2</f>
        <v>0.768208399787347</v>
      </c>
      <c r="T60" s="40" t="n">
        <f aca="false">I60/I$48</f>
        <v>0.526315789473684</v>
      </c>
      <c r="U60" s="41"/>
      <c r="V60" s="39"/>
      <c r="W60" s="39" t="n">
        <f aca="false">IF(N60&gt;=N$67,1,0)</f>
        <v>0</v>
      </c>
      <c r="X60" s="39" t="n">
        <f aca="false">IF(O60&gt;=O$67,1,0)</f>
        <v>1</v>
      </c>
      <c r="Y60" s="39" t="n">
        <f aca="false">IF(P60&gt;=P$67,1,0)</f>
        <v>0</v>
      </c>
      <c r="Z60" s="39" t="n">
        <f aca="false">IF(Q60&gt;=Q$67,1,0)</f>
        <v>0</v>
      </c>
      <c r="AA60" s="39" t="n">
        <f aca="false">IF(R60&gt;=R$67,1,0)</f>
        <v>0</v>
      </c>
      <c r="AB60" s="39" t="n">
        <f aca="false">IF(S60&gt;=S$67,1,0)</f>
        <v>0</v>
      </c>
      <c r="AC60" s="39" t="n">
        <f aca="false">IF(T60&gt;=T$67,1,0)</f>
        <v>0</v>
      </c>
      <c r="AD60" s="39" t="n">
        <f aca="false">IF(U60&gt;=U$67,1,0)</f>
        <v>0</v>
      </c>
      <c r="AE60" s="39"/>
      <c r="AF60" s="39" t="n">
        <f aca="false">IF(W60=1,W$64*W$67,W$65*W$67)</f>
        <v>45</v>
      </c>
      <c r="AG60" s="39" t="n">
        <f aca="false">IF(X60=1,X$64*X$67,X$65*X$67)</f>
        <v>79</v>
      </c>
      <c r="AH60" s="39" t="n">
        <f aca="false">IF(Y60=1,Y$64*Y$67,Y$65*Y$67)</f>
        <v>68</v>
      </c>
      <c r="AI60" s="39" t="n">
        <f aca="false">IF(Z60=1,Z$64*Z$67,Z$65*Z$67)</f>
        <v>93</v>
      </c>
      <c r="AJ60" s="39" t="n">
        <f aca="false">IF(AA60=1,AA$64*AA$67,AA$65*AA$67)</f>
        <v>81</v>
      </c>
      <c r="AK60" s="39" t="n">
        <f aca="false">IF(AB60=1,AB$64*AB$67,AB$65*AB$67)</f>
        <v>74</v>
      </c>
      <c r="AL60" s="39" t="n">
        <f aca="false">IF(AC60=1,AC$64*AC$67,AC$65*AC$67)</f>
        <v>-91</v>
      </c>
      <c r="AM60" s="39" t="n">
        <f aca="false">SUM(AF60:AL60)</f>
        <v>349</v>
      </c>
      <c r="AN60" s="39"/>
      <c r="AO60" s="39" t="n">
        <f aca="false">IF(AM60&gt;=AM$64,1,0)</f>
        <v>1</v>
      </c>
      <c r="AP60" s="39"/>
      <c r="AQ60" s="39"/>
      <c r="AR60" s="39" t="str">
        <f aca="false">IF(OR(A60="B",A60="F")=TRUE(),AQ60,"")</f>
        <v/>
      </c>
      <c r="AS60" s="39"/>
      <c r="AT60" s="39"/>
      <c r="AU60" s="39"/>
      <c r="AV60" s="39"/>
      <c r="AW60" s="39"/>
      <c r="AX60" s="39"/>
      <c r="AY60" s="39"/>
      <c r="AZ60" s="39"/>
      <c r="BA60" s="39"/>
      <c r="BB60" s="39"/>
      <c r="BC60" s="39"/>
      <c r="BD60" s="39"/>
      <c r="BE60" s="39"/>
      <c r="BF60" s="39"/>
      <c r="BG60" s="39"/>
      <c r="BH60" s="39"/>
      <c r="BI60" s="39"/>
      <c r="BJ60" s="39"/>
      <c r="BK60" s="39"/>
      <c r="BL60" s="39"/>
      <c r="BM60" s="39"/>
      <c r="BN60" s="39"/>
      <c r="BO60" s="39"/>
      <c r="BP60" s="39"/>
      <c r="BQ60" s="39"/>
      <c r="BR60" s="39"/>
      <c r="BS60" s="39"/>
      <c r="BT60" s="39"/>
      <c r="BU60" s="39"/>
      <c r="BV60" s="39"/>
      <c r="BW60" s="39"/>
      <c r="BX60" s="39"/>
      <c r="BY60" s="39"/>
      <c r="BZ60" s="39"/>
      <c r="CA60" s="39"/>
      <c r="CB60" s="39"/>
      <c r="CC60" s="39"/>
      <c r="CD60" s="39"/>
      <c r="CE60" s="39"/>
      <c r="CF60" s="39"/>
      <c r="CG60" s="39"/>
      <c r="CH60" s="39"/>
      <c r="CI60" s="39"/>
      <c r="CJ60" s="39"/>
      <c r="CK60" s="39"/>
      <c r="CL60" s="39"/>
      <c r="CM60" s="39"/>
      <c r="CN60" s="39"/>
      <c r="CO60" s="39"/>
      <c r="CP60" s="39"/>
      <c r="CQ60" s="39"/>
      <c r="CR60" s="39"/>
      <c r="CS60" s="39"/>
      <c r="CT60" s="39"/>
      <c r="CU60" s="39"/>
      <c r="CV60" s="39"/>
      <c r="CW60" s="39"/>
      <c r="CX60" s="39"/>
      <c r="CY60" s="39"/>
      <c r="CZ60" s="39"/>
      <c r="DA60" s="39"/>
      <c r="DB60" s="39"/>
      <c r="DC60" s="39"/>
      <c r="DD60" s="39"/>
      <c r="DE60" s="39"/>
      <c r="DF60" s="39"/>
      <c r="DG60" s="39"/>
      <c r="DH60" s="39"/>
      <c r="DI60" s="39"/>
      <c r="DJ60" s="39"/>
      <c r="DK60" s="39"/>
      <c r="DL60" s="39"/>
      <c r="DM60" s="39"/>
      <c r="DN60" s="39"/>
      <c r="DO60" s="39"/>
      <c r="DP60" s="39"/>
      <c r="DQ60" s="39"/>
      <c r="DR60" s="39"/>
      <c r="DS60" s="39"/>
      <c r="DT60" s="39"/>
      <c r="DU60" s="39"/>
      <c r="DV60" s="39"/>
      <c r="DW60" s="39"/>
      <c r="DX60" s="39"/>
      <c r="DY60" s="39"/>
      <c r="DZ60" s="39"/>
      <c r="EA60" s="39"/>
      <c r="EB60" s="39"/>
      <c r="EC60" s="39"/>
      <c r="ED60" s="39"/>
      <c r="EE60" s="39"/>
      <c r="EF60" s="39"/>
      <c r="EG60" s="39"/>
    </row>
    <row r="61" customFormat="false" ht="12.75" hidden="false" customHeight="false" outlineLevel="0" collapsed="false">
      <c r="A61" s="39" t="s">
        <v>27</v>
      </c>
      <c r="B61" s="39" t="n">
        <v>1999</v>
      </c>
      <c r="C61" s="39" t="n">
        <v>31492</v>
      </c>
      <c r="D61" s="40" t="n">
        <f aca="false">C61/C$48</f>
        <v>1.90445089501693</v>
      </c>
      <c r="E61" s="39" t="n">
        <v>15760</v>
      </c>
      <c r="F61" s="40" t="n">
        <f aca="false">E61/E$48</f>
        <v>1.08472709752908</v>
      </c>
      <c r="G61" s="39" t="n">
        <v>93</v>
      </c>
      <c r="H61" s="40" t="n">
        <f aca="false">G61/G$48</f>
        <v>0.939393939393939</v>
      </c>
      <c r="I61" s="39" t="n">
        <v>4.4</v>
      </c>
      <c r="J61" s="40" t="n">
        <f aca="false">I61/I$48</f>
        <v>0.771929824561404</v>
      </c>
      <c r="K61" s="39" t="n">
        <v>343</v>
      </c>
      <c r="L61" s="40" t="n">
        <f aca="false">K61/K$48</f>
        <v>1.53811659192825</v>
      </c>
      <c r="M61" s="39"/>
      <c r="N61" s="40" t="n">
        <f aca="false">C61/C$48</f>
        <v>1.90445089501693</v>
      </c>
      <c r="O61" s="40" t="n">
        <f aca="false">(N61+P61)/2</f>
        <v>1.49458899627301</v>
      </c>
      <c r="P61" s="40" t="n">
        <f aca="false">E61/E$48</f>
        <v>1.08472709752908</v>
      </c>
      <c r="Q61" s="40" t="n">
        <f aca="false">(P61+R61)/2</f>
        <v>1.01206051846151</v>
      </c>
      <c r="R61" s="40" t="n">
        <f aca="false">G61/G$48</f>
        <v>0.939393939393939</v>
      </c>
      <c r="S61" s="40" t="n">
        <f aca="false">(R61+T61)/2</f>
        <v>0.855661881977672</v>
      </c>
      <c r="T61" s="40" t="n">
        <f aca="false">I61/I$48</f>
        <v>0.771929824561404</v>
      </c>
      <c r="U61" s="36"/>
      <c r="V61" s="39"/>
      <c r="W61" s="39" t="n">
        <f aca="false">IF(N61&gt;=N$67,1,0)</f>
        <v>0</v>
      </c>
      <c r="X61" s="39" t="n">
        <f aca="false">IF(O61&gt;=O$67,1,0)</f>
        <v>1</v>
      </c>
      <c r="Y61" s="39" t="n">
        <f aca="false">IF(P61&gt;=P$67,1,0)</f>
        <v>0</v>
      </c>
      <c r="Z61" s="39" t="n">
        <f aca="false">IF(Q61&gt;=Q$67,1,0)</f>
        <v>0</v>
      </c>
      <c r="AA61" s="39" t="n">
        <f aca="false">IF(R61&gt;=R$67,1,0)</f>
        <v>0</v>
      </c>
      <c r="AB61" s="39" t="n">
        <f aca="false">IF(S61&gt;=S$67,1,0)</f>
        <v>0</v>
      </c>
      <c r="AC61" s="39" t="n">
        <f aca="false">IF(T61&gt;=T$67,1,0)</f>
        <v>0</v>
      </c>
      <c r="AD61" s="39" t="n">
        <f aca="false">IF(U61&gt;=U$67,1,0)</f>
        <v>0</v>
      </c>
      <c r="AE61" s="39"/>
      <c r="AF61" s="39" t="n">
        <f aca="false">IF(W61=1,W$64*W$67,W$65*W$67)</f>
        <v>45</v>
      </c>
      <c r="AG61" s="39" t="n">
        <f aca="false">IF(X61=1,X$64*X$67,X$65*X$67)</f>
        <v>79</v>
      </c>
      <c r="AH61" s="39" t="n">
        <f aca="false">IF(Y61=1,Y$64*Y$67,Y$65*Y$67)</f>
        <v>68</v>
      </c>
      <c r="AI61" s="39" t="n">
        <f aca="false">IF(Z61=1,Z$64*Z$67,Z$65*Z$67)</f>
        <v>93</v>
      </c>
      <c r="AJ61" s="39" t="n">
        <f aca="false">IF(AA61=1,AA$64*AA$67,AA$65*AA$67)</f>
        <v>81</v>
      </c>
      <c r="AK61" s="39" t="n">
        <f aca="false">IF(AB61=1,AB$64*AB$67,AB$65*AB$67)</f>
        <v>74</v>
      </c>
      <c r="AL61" s="39" t="n">
        <f aca="false">IF(AC61=1,AC$64*AC$67,AC$65*AC$67)</f>
        <v>-91</v>
      </c>
      <c r="AM61" s="39" t="n">
        <f aca="false">SUM(AF61:AL61)</f>
        <v>349</v>
      </c>
      <c r="AN61" s="39"/>
      <c r="AO61" s="39" t="n">
        <f aca="false">IF(AM61&gt;=AM$64,1,0)</f>
        <v>1</v>
      </c>
      <c r="AP61" s="39"/>
      <c r="AQ61" s="39"/>
      <c r="AR61" s="39" t="str">
        <f aca="false">IF(OR(A61="B",A61="F")=TRUE(),AQ61,"")</f>
        <v/>
      </c>
      <c r="AS61" s="39"/>
      <c r="AT61" s="39"/>
      <c r="AU61" s="39"/>
      <c r="AV61" s="39"/>
      <c r="AW61" s="39"/>
      <c r="AX61" s="39"/>
      <c r="AY61" s="39"/>
      <c r="AZ61" s="39"/>
      <c r="BA61" s="39"/>
      <c r="BB61" s="39"/>
    </row>
    <row r="62" customFormat="false" ht="12.75" hidden="false" customHeight="false" outlineLevel="0" collapsed="false">
      <c r="A62" s="39" t="s">
        <v>27</v>
      </c>
      <c r="B62" s="39" t="n">
        <v>2000</v>
      </c>
      <c r="C62" s="39" t="n">
        <v>36439</v>
      </c>
      <c r="D62" s="40" t="n">
        <f aca="false">C62/C$48</f>
        <v>2.20361635220126</v>
      </c>
      <c r="E62" s="39" t="n">
        <v>15864</v>
      </c>
      <c r="F62" s="40" t="n">
        <f aca="false">E62/E$48</f>
        <v>1.09188519512699</v>
      </c>
      <c r="G62" s="39" t="n">
        <v>102</v>
      </c>
      <c r="H62" s="40" t="n">
        <f aca="false">G62/G$48</f>
        <v>1.03030303030303</v>
      </c>
      <c r="I62" s="39" t="n">
        <v>4.3</v>
      </c>
      <c r="J62" s="40" t="n">
        <f aca="false">I62/I$48</f>
        <v>0.754385964912281</v>
      </c>
      <c r="K62" s="39" t="n">
        <v>358</v>
      </c>
      <c r="L62" s="40" t="n">
        <f aca="false">K62/K$48</f>
        <v>1.60538116591928</v>
      </c>
      <c r="M62" s="39"/>
      <c r="N62" s="40" t="n">
        <f aca="false">C62/C$48</f>
        <v>2.20361635220126</v>
      </c>
      <c r="O62" s="40" t="n">
        <f aca="false">(N62+P62)/2</f>
        <v>1.64775077366412</v>
      </c>
      <c r="P62" s="40" t="n">
        <f aca="false">E62/E$48</f>
        <v>1.09188519512699</v>
      </c>
      <c r="Q62" s="40" t="n">
        <f aca="false">(P62+R62)/2</f>
        <v>1.06109411271501</v>
      </c>
      <c r="R62" s="40" t="n">
        <f aca="false">G62/G$48</f>
        <v>1.03030303030303</v>
      </c>
      <c r="S62" s="40" t="n">
        <f aca="false">(R62+T62)/2</f>
        <v>0.892344497607655</v>
      </c>
      <c r="T62" s="40" t="n">
        <f aca="false">I62/I$48</f>
        <v>0.754385964912281</v>
      </c>
      <c r="U62" s="36"/>
      <c r="V62" s="39"/>
      <c r="W62" s="39" t="n">
        <f aca="false">IF(N62&gt;=N$67,1,0)</f>
        <v>1</v>
      </c>
      <c r="X62" s="39" t="n">
        <f aca="false">IF(O62&gt;=O$67,1,0)</f>
        <v>1</v>
      </c>
      <c r="Y62" s="39" t="n">
        <f aca="false">IF(P62&gt;=P$67,1,0)</f>
        <v>1</v>
      </c>
      <c r="Z62" s="39" t="n">
        <f aca="false">IF(Q62&gt;=Q$67,1,0)</f>
        <v>0</v>
      </c>
      <c r="AA62" s="39" t="n">
        <f aca="false">IF(R62&gt;=R$67,1,0)</f>
        <v>0</v>
      </c>
      <c r="AB62" s="39" t="n">
        <f aca="false">IF(S62&gt;=S$67,1,0)</f>
        <v>1</v>
      </c>
      <c r="AC62" s="39" t="n">
        <f aca="false">IF(T62&gt;=T$67,1,0)</f>
        <v>0</v>
      </c>
      <c r="AD62" s="39" t="n">
        <f aca="false">IF(U62&gt;=U$67,1,0)</f>
        <v>0</v>
      </c>
      <c r="AE62" s="39"/>
      <c r="AF62" s="39" t="n">
        <f aca="false">IF(W62=1,W$64*W$67,W$65*W$67)</f>
        <v>43</v>
      </c>
      <c r="AG62" s="39" t="n">
        <f aca="false">IF(X62=1,X$64*X$67,X$65*X$67)</f>
        <v>79</v>
      </c>
      <c r="AH62" s="39" t="n">
        <f aca="false">IF(Y62=1,Y$64*Y$67,Y$65*Y$67)</f>
        <v>21</v>
      </c>
      <c r="AI62" s="39" t="n">
        <f aca="false">IF(Z62=1,Z$64*Z$67,Z$65*Z$67)</f>
        <v>93</v>
      </c>
      <c r="AJ62" s="39" t="n">
        <f aca="false">IF(AA62=1,AA$64*AA$67,AA$65*AA$67)</f>
        <v>81</v>
      </c>
      <c r="AK62" s="39" t="n">
        <f aca="false">IF(AB62=1,AB$64*AB$67,AB$65*AB$67)</f>
        <v>73</v>
      </c>
      <c r="AL62" s="39" t="n">
        <f aca="false">IF(AC62=1,AC$64*AC$67,AC$65*AC$67)</f>
        <v>-91</v>
      </c>
      <c r="AM62" s="39" t="n">
        <f aca="false">SUM(AF62:AL62)</f>
        <v>299</v>
      </c>
      <c r="AN62" s="39"/>
      <c r="AO62" s="39" t="n">
        <f aca="false">IF(AM62&gt;=AM$64,1,0)</f>
        <v>1</v>
      </c>
      <c r="AP62" s="39"/>
      <c r="AQ62" s="39"/>
      <c r="AR62" s="39" t="str">
        <f aca="false">IF(OR(A62="B",A62="F")=TRUE(),AQ62,"")</f>
        <v/>
      </c>
      <c r="AS62" s="39"/>
      <c r="AT62" s="39"/>
      <c r="AU62" s="39"/>
      <c r="AV62" s="39"/>
      <c r="AW62" s="39"/>
      <c r="AX62" s="39"/>
      <c r="AY62" s="39"/>
      <c r="AZ62" s="39"/>
      <c r="BA62" s="39"/>
      <c r="BB62" s="39"/>
    </row>
    <row r="63" customFormat="false" ht="12.75" hidden="false" customHeight="false" outlineLevel="0" collapsed="false">
      <c r="AD63" s="42" t="n">
        <f aca="false">SUM(AD3:AD62)/COUNT(AD3:AD62)</f>
        <v>0.45</v>
      </c>
      <c r="AQ63" s="43" t="n">
        <f aca="false">AVERAGE(AQ3:AQ62)</f>
        <v>0.8125</v>
      </c>
      <c r="AR63" s="43" t="n">
        <f aca="false">AVERAGE(AR3:AR62)</f>
        <v>0.791666666666667</v>
      </c>
      <c r="AS63" s="43" t="n">
        <f aca="false">AVERAGE(AS3:AS62)</f>
        <v>0.833333333333333</v>
      </c>
    </row>
    <row r="64" customFormat="false" ht="12.75" hidden="false" customHeight="false" outlineLevel="0" collapsed="false">
      <c r="M64" s="29" t="s">
        <v>29</v>
      </c>
      <c r="N64" s="44" t="n">
        <f aca="false">MAX(N3:N62)</f>
        <v>2.20361635220126</v>
      </c>
      <c r="O64" s="44" t="n">
        <f aca="false">MAX(O3:O62)</f>
        <v>1.64775077366412</v>
      </c>
      <c r="P64" s="44" t="n">
        <f aca="false">MAX(P3:P62)</f>
        <v>1.09188519512699</v>
      </c>
      <c r="Q64" s="44" t="n">
        <f aca="false">MAX(Q3:Q62)</f>
        <v>2.23160663242184</v>
      </c>
      <c r="R64" s="44" t="n">
        <f aca="false">MAX(R3:R62)</f>
        <v>3.40350877192982</v>
      </c>
      <c r="S64" s="44" t="n">
        <f aca="false">MAX(S3:S62)</f>
        <v>1.98511430090377</v>
      </c>
      <c r="T64" s="44" t="n">
        <f aca="false">MAX(T3:T62)</f>
        <v>1.64912280701754</v>
      </c>
      <c r="U64" s="29" t="n">
        <f aca="false">MAX(U3:U62)</f>
        <v>67</v>
      </c>
      <c r="V64" s="29" t="s">
        <v>30</v>
      </c>
      <c r="W64" s="29" t="n">
        <v>43</v>
      </c>
      <c r="X64" s="29" t="n">
        <v>79</v>
      </c>
      <c r="Y64" s="29" t="n">
        <v>21</v>
      </c>
      <c r="Z64" s="29" t="n">
        <v>15</v>
      </c>
      <c r="AA64" s="29" t="n">
        <v>55</v>
      </c>
      <c r="AB64" s="29" t="n">
        <v>73</v>
      </c>
      <c r="AC64" s="29" t="n">
        <v>79</v>
      </c>
      <c r="AD64" s="29" t="n">
        <v>22</v>
      </c>
      <c r="AM64" s="29" t="n">
        <f aca="false">MEDIAN(AM3:AM62)</f>
        <v>294</v>
      </c>
      <c r="AQ64" s="45" t="n">
        <f aca="false">1-AQ63</f>
        <v>0.1875</v>
      </c>
      <c r="AR64" s="45" t="n">
        <f aca="false">1-AR63</f>
        <v>0.208333333333333</v>
      </c>
      <c r="AS64" s="45" t="n">
        <f aca="false">1-AS63</f>
        <v>0.166666666666667</v>
      </c>
    </row>
    <row r="65" customFormat="false" ht="12.75" hidden="false" customHeight="false" outlineLevel="0" collapsed="false">
      <c r="M65" s="29" t="s">
        <v>32</v>
      </c>
      <c r="N65" s="44" t="n">
        <f aca="false">MIN(N3:N62)</f>
        <v>0.76342237503306</v>
      </c>
      <c r="O65" s="44" t="n">
        <f aca="false">MIN(O3:O62)</f>
        <v>0.90181371038315</v>
      </c>
      <c r="P65" s="44" t="n">
        <f aca="false">MIN(P3:P62)</f>
        <v>1</v>
      </c>
      <c r="Q65" s="44" t="n">
        <f aca="false">MIN(Q3:Q62)</f>
        <v>0.928003854346283</v>
      </c>
      <c r="R65" s="44" t="n">
        <f aca="false">MIN(R3:R62)</f>
        <v>0.82</v>
      </c>
      <c r="S65" s="44" t="n">
        <f aca="false">MIN(S3:S62)</f>
        <v>0.595185185185185</v>
      </c>
      <c r="T65" s="44" t="n">
        <f aca="false">MIN(T3:T62)</f>
        <v>0.37037037037037</v>
      </c>
      <c r="U65" s="29" t="n">
        <f aca="false">MIN(U3:U62)</f>
        <v>-13</v>
      </c>
      <c r="W65" s="29" t="n">
        <v>45</v>
      </c>
      <c r="X65" s="29" t="n">
        <v>13</v>
      </c>
      <c r="Y65" s="29" t="n">
        <v>68</v>
      </c>
      <c r="Z65" s="29" t="n">
        <v>93</v>
      </c>
      <c r="AA65" s="29" t="n">
        <v>81</v>
      </c>
      <c r="AB65" s="29" t="n">
        <v>74</v>
      </c>
      <c r="AC65" s="29" t="n">
        <v>91</v>
      </c>
      <c r="AD65" s="29" t="n">
        <v>41</v>
      </c>
    </row>
    <row r="66" customFormat="false" ht="12.75" hidden="false" customHeight="false" outlineLevel="0" collapsed="false">
      <c r="R66" s="44"/>
      <c r="S66" s="44"/>
    </row>
    <row r="67" customFormat="false" ht="12.75" hidden="false" customHeight="false" outlineLevel="0" collapsed="false">
      <c r="M67" s="29" t="s">
        <v>33</v>
      </c>
      <c r="N67" s="29" t="n">
        <v>2.11448486831115</v>
      </c>
      <c r="O67" s="29" t="n">
        <v>1.04595226496205</v>
      </c>
      <c r="P67" s="29" t="n">
        <v>1.08711347002555</v>
      </c>
      <c r="Q67" s="29" t="n">
        <v>2.03910411612343</v>
      </c>
      <c r="R67" s="29" t="n">
        <v>2.75392007130966</v>
      </c>
      <c r="S67" s="29" t="n">
        <v>0.863170373714737</v>
      </c>
      <c r="T67" s="29" t="n">
        <v>1.16996257363996</v>
      </c>
      <c r="U67" s="29" t="n">
        <f aca="false">MEDIAN(U3:U62)</f>
        <v>11</v>
      </c>
      <c r="W67" s="29" t="n">
        <v>1</v>
      </c>
      <c r="X67" s="29" t="n">
        <v>1</v>
      </c>
      <c r="Y67" s="29" t="n">
        <v>1</v>
      </c>
      <c r="Z67" s="29" t="n">
        <v>1</v>
      </c>
      <c r="AA67" s="29" t="n">
        <v>1</v>
      </c>
      <c r="AB67" s="29" t="n">
        <v>1</v>
      </c>
      <c r="AC67" s="29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AI39" activePane="bottomRight" state="frozen"/>
      <selection pane="topLeft" activeCell="A1" activeCellId="0" sqref="A1"/>
      <selection pane="topRight" activeCell="AI1" activeCellId="0" sqref="AI1"/>
      <selection pane="bottomLeft" activeCell="A39" activeCellId="0" sqref="A39"/>
      <selection pane="bottomRight" activeCell="AU67" activeCellId="0" sqref="AU67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29" width="11.99"/>
  </cols>
  <sheetData>
    <row r="2" customFormat="false" ht="63.75" hidden="false" customHeight="false" outlineLevel="0" collapsed="false">
      <c r="A2" s="26"/>
      <c r="B2" s="26"/>
      <c r="C2" s="26" t="s">
        <v>0</v>
      </c>
      <c r="D2" s="26" t="s">
        <v>1</v>
      </c>
      <c r="E2" s="26" t="s">
        <v>2</v>
      </c>
      <c r="F2" s="26" t="s">
        <v>3</v>
      </c>
      <c r="G2" s="27" t="s">
        <v>4</v>
      </c>
      <c r="H2" s="27" t="s">
        <v>5</v>
      </c>
      <c r="I2" s="27" t="s">
        <v>6</v>
      </c>
      <c r="J2" s="27" t="s">
        <v>7</v>
      </c>
      <c r="K2" s="27" t="s">
        <v>8</v>
      </c>
      <c r="L2" s="27" t="s">
        <v>9</v>
      </c>
      <c r="M2" s="26"/>
      <c r="N2" s="27" t="s">
        <v>10</v>
      </c>
      <c r="O2" s="27"/>
      <c r="P2" s="27" t="s">
        <v>11</v>
      </c>
      <c r="Q2" s="27"/>
      <c r="R2" s="27" t="s">
        <v>12</v>
      </c>
      <c r="S2" s="27"/>
      <c r="T2" s="27" t="s">
        <v>13</v>
      </c>
      <c r="U2" s="28" t="s">
        <v>17</v>
      </c>
      <c r="W2" s="27" t="s">
        <v>10</v>
      </c>
      <c r="X2" s="27"/>
      <c r="Y2" s="27" t="s">
        <v>11</v>
      </c>
      <c r="Z2" s="27"/>
      <c r="AA2" s="27" t="s">
        <v>12</v>
      </c>
      <c r="AB2" s="27"/>
      <c r="AC2" s="27" t="s">
        <v>13</v>
      </c>
      <c r="AD2" s="28" t="s">
        <v>17</v>
      </c>
      <c r="AF2" s="27" t="s">
        <v>10</v>
      </c>
      <c r="AG2" s="27"/>
      <c r="AH2" s="27" t="s">
        <v>11</v>
      </c>
      <c r="AI2" s="27"/>
      <c r="AJ2" s="27" t="s">
        <v>12</v>
      </c>
      <c r="AK2" s="27"/>
      <c r="AL2" s="27" t="s">
        <v>13</v>
      </c>
      <c r="AM2" s="28" t="s">
        <v>17</v>
      </c>
      <c r="AQ2" s="29" t="s">
        <v>39</v>
      </c>
      <c r="AR2" s="29" t="s">
        <v>22</v>
      </c>
      <c r="AS2" s="29" t="s">
        <v>23</v>
      </c>
    </row>
    <row r="3" customFormat="false" ht="12.75" hidden="false" customHeight="false" outlineLevel="0" collapsed="false">
      <c r="A3" s="29" t="s">
        <v>24</v>
      </c>
      <c r="B3" s="29" t="n">
        <v>1986</v>
      </c>
      <c r="C3" s="30" t="n">
        <v>10117</v>
      </c>
      <c r="D3" s="31" t="n">
        <f aca="false">C3/C$3</f>
        <v>1</v>
      </c>
      <c r="E3" s="32" t="n">
        <v>9859</v>
      </c>
      <c r="F3" s="33" t="n">
        <f aca="false">E3/E$3</f>
        <v>1</v>
      </c>
      <c r="G3" s="30" t="n">
        <v>100</v>
      </c>
      <c r="H3" s="31" t="n">
        <f aca="false">G3/G$3</f>
        <v>1</v>
      </c>
      <c r="I3" s="32" t="n">
        <v>8.1</v>
      </c>
      <c r="J3" s="33" t="n">
        <f aca="false">I3/I$3</f>
        <v>1</v>
      </c>
      <c r="K3" s="34" t="n">
        <v>126</v>
      </c>
      <c r="L3" s="35" t="n">
        <f aca="false">K3/K$3</f>
        <v>1</v>
      </c>
      <c r="N3" s="31" t="n">
        <f aca="false">C3/C$3</f>
        <v>1</v>
      </c>
      <c r="O3" s="31" t="n">
        <f aca="false">(N3+P3)/2</f>
        <v>1</v>
      </c>
      <c r="P3" s="33" t="n">
        <f aca="false">E3/E$3</f>
        <v>1</v>
      </c>
      <c r="Q3" s="33" t="n">
        <f aca="false">(P3+R3)/2</f>
        <v>1</v>
      </c>
      <c r="R3" s="31" t="n">
        <f aca="false">G3/G$3</f>
        <v>1</v>
      </c>
      <c r="S3" s="31" t="n">
        <f aca="false">(R3+T3)/2</f>
        <v>1</v>
      </c>
      <c r="T3" s="33" t="n">
        <f aca="false">I3/I$3</f>
        <v>1</v>
      </c>
      <c r="U3" s="36" t="n">
        <f aca="false">K7-K3</f>
        <v>14</v>
      </c>
      <c r="W3" s="29" t="n">
        <f aca="false">IF(N3&gt;=N$67,1,0)</f>
        <v>0</v>
      </c>
      <c r="X3" s="29" t="n">
        <f aca="false">IF(O3&gt;=O$67,1,0)</f>
        <v>0</v>
      </c>
      <c r="Y3" s="29" t="n">
        <f aca="false">IF(P3&gt;=P$67,1,0)</f>
        <v>0</v>
      </c>
      <c r="Z3" s="29" t="n">
        <f aca="false">IF(Q3&gt;=Q$67,1,0)</f>
        <v>0</v>
      </c>
      <c r="AA3" s="29" t="n">
        <f aca="false">IF(R3&gt;=R$67,1,0)</f>
        <v>0</v>
      </c>
      <c r="AB3" s="29" t="n">
        <f aca="false">IF(S3&gt;=S$67,1,0)</f>
        <v>0</v>
      </c>
      <c r="AC3" s="29" t="n">
        <f aca="false">IF(T3&gt;=T$67,1,0)</f>
        <v>1</v>
      </c>
      <c r="AD3" s="34" t="n">
        <f aca="false">IF(U3&gt;=U$67,1,0)</f>
        <v>0</v>
      </c>
      <c r="AF3" s="29" t="n">
        <f aca="false">IF(W3=1,W$64*W$67,W$65*W$67)</f>
        <v>19</v>
      </c>
      <c r="AG3" s="29" t="n">
        <f aca="false">IF(X3=1,X$64*X$67,X$65*X$67)</f>
        <v>10</v>
      </c>
      <c r="AH3" s="29" t="n">
        <f aca="false">IF(Y3=1,Y$64*Y$67,Y$65*Y$67)</f>
        <v>73</v>
      </c>
      <c r="AI3" s="29" t="n">
        <f aca="false">IF(Z3=1,Z$64*Z$67,Z$65*Z$67)</f>
        <v>74</v>
      </c>
      <c r="AJ3" s="29" t="n">
        <f aca="false">IF(AA3=1,AA$64*AA$67,AA$65*AA$67)</f>
        <v>7</v>
      </c>
      <c r="AK3" s="29" t="n">
        <f aca="false">IF(AB3=1,AB$64*AB$67,AB$65*AB$67)</f>
        <v>-96</v>
      </c>
      <c r="AL3" s="29" t="n">
        <f aca="false">IF(AC3=1,AC$64*AC$67,AC$65*AC$67)</f>
        <v>-26</v>
      </c>
      <c r="AM3" s="34" t="n">
        <f aca="false">SUM(AF3:AL3)</f>
        <v>61</v>
      </c>
      <c r="AO3" s="29" t="n">
        <f aca="false">IF(AM3&gt;=AM$64,1,0)</f>
        <v>1</v>
      </c>
      <c r="AQ3" s="37" t="n">
        <f aca="false">IF(AO3=AD3,1,0)</f>
        <v>0</v>
      </c>
      <c r="AR3" s="29" t="n">
        <f aca="false">IF(OR(A3="B",A3="F")=TRUE(),AQ3,"")</f>
        <v>0</v>
      </c>
      <c r="AS3" s="29" t="str">
        <f aca="false">IF(OR(A3="B",A3="F")=TRUE(),"",AQ3)</f>
        <v/>
      </c>
    </row>
    <row r="4" customFormat="false" ht="12.75" hidden="false" customHeight="false" outlineLevel="0" collapsed="false">
      <c r="A4" s="29" t="s">
        <v>24</v>
      </c>
      <c r="B4" s="29" t="n">
        <v>1987</v>
      </c>
      <c r="C4" s="30" t="n">
        <v>10631</v>
      </c>
      <c r="D4" s="31" t="n">
        <f aca="false">C4/C$3</f>
        <v>1.05080557477513</v>
      </c>
      <c r="E4" s="32" t="n">
        <v>9865</v>
      </c>
      <c r="F4" s="33" t="n">
        <f aca="false">E4/E$3</f>
        <v>1.00060858099199</v>
      </c>
      <c r="G4" s="30" t="n">
        <v>98</v>
      </c>
      <c r="H4" s="31" t="n">
        <f aca="false">G4/G$3</f>
        <v>0.98</v>
      </c>
      <c r="I4" s="32" t="n">
        <v>7.1</v>
      </c>
      <c r="J4" s="33" t="n">
        <f aca="false">I4/I$3</f>
        <v>0.876543209876543</v>
      </c>
      <c r="K4" s="34" t="n">
        <v>131</v>
      </c>
      <c r="L4" s="35" t="n">
        <f aca="false">K4/K$3</f>
        <v>1.03968253968254</v>
      </c>
      <c r="N4" s="31" t="n">
        <f aca="false">C4/C$3</f>
        <v>1.05080557477513</v>
      </c>
      <c r="O4" s="31" t="n">
        <f aca="false">(N4+P4)/2</f>
        <v>1.02570707788356</v>
      </c>
      <c r="P4" s="33" t="n">
        <f aca="false">E4/E$3</f>
        <v>1.00060858099199</v>
      </c>
      <c r="Q4" s="33" t="n">
        <f aca="false">(P4+R4)/2</f>
        <v>0.990304290495993</v>
      </c>
      <c r="R4" s="31" t="n">
        <f aca="false">G4/G$3</f>
        <v>0.98</v>
      </c>
      <c r="S4" s="31" t="n">
        <f aca="false">(R4+T4)/2</f>
        <v>0.928271604938272</v>
      </c>
      <c r="T4" s="33" t="n">
        <f aca="false">I4/I$3</f>
        <v>0.876543209876543</v>
      </c>
      <c r="U4" s="36" t="n">
        <f aca="false">K8-K4</f>
        <v>11</v>
      </c>
      <c r="W4" s="29" t="n">
        <f aca="false">IF(N4&gt;=N$67,1,0)</f>
        <v>0</v>
      </c>
      <c r="X4" s="29" t="n">
        <f aca="false">IF(O4&gt;=O$67,1,0)</f>
        <v>1</v>
      </c>
      <c r="Y4" s="29" t="n">
        <f aca="false">IF(P4&gt;=P$67,1,0)</f>
        <v>0</v>
      </c>
      <c r="Z4" s="29" t="n">
        <f aca="false">IF(Q4&gt;=Q$67,1,0)</f>
        <v>0</v>
      </c>
      <c r="AA4" s="29" t="n">
        <f aca="false">IF(R4&gt;=R$67,1,0)</f>
        <v>0</v>
      </c>
      <c r="AB4" s="29" t="n">
        <f aca="false">IF(S4&gt;=S$67,1,0)</f>
        <v>0</v>
      </c>
      <c r="AC4" s="29" t="n">
        <f aca="false">IF(T4&gt;=T$67,1,0)</f>
        <v>1</v>
      </c>
      <c r="AD4" s="34" t="n">
        <f aca="false">IF(U4&gt;=U$67,1,0)</f>
        <v>0</v>
      </c>
      <c r="AF4" s="29" t="n">
        <f aca="false">IF(W4=1,W$64*W$67,W$65*W$67)</f>
        <v>19</v>
      </c>
      <c r="AG4" s="29" t="n">
        <f aca="false">IF(X4=1,X$64*X$67,X$65*X$67)</f>
        <v>58</v>
      </c>
      <c r="AH4" s="29" t="n">
        <f aca="false">IF(Y4=1,Y$64*Y$67,Y$65*Y$67)</f>
        <v>73</v>
      </c>
      <c r="AI4" s="29" t="n">
        <f aca="false">IF(Z4=1,Z$64*Z$67,Z$65*Z$67)</f>
        <v>74</v>
      </c>
      <c r="AJ4" s="29" t="n">
        <f aca="false">IF(AA4=1,AA$64*AA$67,AA$65*AA$67)</f>
        <v>7</v>
      </c>
      <c r="AK4" s="29" t="n">
        <f aca="false">IF(AB4=1,AB$64*AB$67,AB$65*AB$67)</f>
        <v>-96</v>
      </c>
      <c r="AL4" s="29" t="n">
        <f aca="false">IF(AC4=1,AC$64*AC$67,AC$65*AC$67)</f>
        <v>-26</v>
      </c>
      <c r="AM4" s="34" t="n">
        <f aca="false">SUM(AF4:AL4)</f>
        <v>109</v>
      </c>
      <c r="AO4" s="29" t="n">
        <f aca="false">IF(AM4&gt;=AM$64,1,0)</f>
        <v>1</v>
      </c>
      <c r="AQ4" s="37" t="n">
        <f aca="false">IF(AO4=AD4,1,0)</f>
        <v>0</v>
      </c>
      <c r="AR4" s="29" t="n">
        <f aca="false">IF(OR(A4="B",A4="F")=TRUE(),AQ4,"")</f>
        <v>0</v>
      </c>
      <c r="AS4" s="29" t="str">
        <f aca="false">IF(OR(A4="B",A4="F")=TRUE(),"",AQ4)</f>
        <v/>
      </c>
    </row>
    <row r="5" customFormat="false" ht="12.75" hidden="false" customHeight="false" outlineLevel="0" collapsed="false">
      <c r="A5" s="29" t="s">
        <v>24</v>
      </c>
      <c r="B5" s="29" t="n">
        <v>1988</v>
      </c>
      <c r="C5" s="30" t="n">
        <v>10418</v>
      </c>
      <c r="D5" s="31" t="n">
        <f aca="false">C5/C$3</f>
        <v>1.02975190273797</v>
      </c>
      <c r="E5" s="32" t="n">
        <v>9876</v>
      </c>
      <c r="F5" s="33" t="n">
        <f aca="false">E5/E$3</f>
        <v>1.00172431281063</v>
      </c>
      <c r="G5" s="30" t="n">
        <v>97</v>
      </c>
      <c r="H5" s="31" t="n">
        <f aca="false">G5/G$3</f>
        <v>0.97</v>
      </c>
      <c r="I5" s="32" t="n">
        <v>6.7</v>
      </c>
      <c r="J5" s="33" t="n">
        <f aca="false">I5/I$3</f>
        <v>0.827160493827161</v>
      </c>
      <c r="K5" s="34" t="n">
        <v>131</v>
      </c>
      <c r="L5" s="35" t="n">
        <f aca="false">K5/K$3</f>
        <v>1.03968253968254</v>
      </c>
      <c r="N5" s="31" t="n">
        <f aca="false">C5/C$3</f>
        <v>1.02975190273797</v>
      </c>
      <c r="O5" s="31" t="n">
        <f aca="false">(N5+P5)/2</f>
        <v>1.0157381077743</v>
      </c>
      <c r="P5" s="33" t="n">
        <f aca="false">E5/E$3</f>
        <v>1.00172431281063</v>
      </c>
      <c r="Q5" s="33" t="n">
        <f aca="false">(P5+R5)/2</f>
        <v>0.985862156405315</v>
      </c>
      <c r="R5" s="31" t="n">
        <f aca="false">G5/G$3</f>
        <v>0.97</v>
      </c>
      <c r="S5" s="31" t="n">
        <f aca="false">(R5+T5)/2</f>
        <v>0.89858024691358</v>
      </c>
      <c r="T5" s="33" t="n">
        <f aca="false">I5/I$3</f>
        <v>0.827160493827161</v>
      </c>
      <c r="U5" s="36" t="n">
        <f aca="false">K9-K5</f>
        <v>15</v>
      </c>
      <c r="W5" s="29" t="n">
        <f aca="false">IF(N5&gt;=N$67,1,0)</f>
        <v>0</v>
      </c>
      <c r="X5" s="29" t="n">
        <f aca="false">IF(O5&gt;=O$67,1,0)</f>
        <v>1</v>
      </c>
      <c r="Y5" s="29" t="n">
        <f aca="false">IF(P5&gt;=P$67,1,0)</f>
        <v>0</v>
      </c>
      <c r="Z5" s="29" t="n">
        <f aca="false">IF(Q5&gt;=Q$67,1,0)</f>
        <v>0</v>
      </c>
      <c r="AA5" s="29" t="n">
        <f aca="false">IF(R5&gt;=R$67,1,0)</f>
        <v>0</v>
      </c>
      <c r="AB5" s="29" t="n">
        <f aca="false">IF(S5&gt;=S$67,1,0)</f>
        <v>0</v>
      </c>
      <c r="AC5" s="29" t="n">
        <f aca="false">IF(T5&gt;=T$67,1,0)</f>
        <v>1</v>
      </c>
      <c r="AD5" s="34" t="n">
        <f aca="false">IF(U5&gt;=U$67,1,0)</f>
        <v>1</v>
      </c>
      <c r="AF5" s="29" t="n">
        <f aca="false">IF(W5=1,W$64*W$67,W$65*W$67)</f>
        <v>19</v>
      </c>
      <c r="AG5" s="29" t="n">
        <f aca="false">IF(X5=1,X$64*X$67,X$65*X$67)</f>
        <v>58</v>
      </c>
      <c r="AH5" s="29" t="n">
        <f aca="false">IF(Y5=1,Y$64*Y$67,Y$65*Y$67)</f>
        <v>73</v>
      </c>
      <c r="AI5" s="29" t="n">
        <f aca="false">IF(Z5=1,Z$64*Z$67,Z$65*Z$67)</f>
        <v>74</v>
      </c>
      <c r="AJ5" s="29" t="n">
        <f aca="false">IF(AA5=1,AA$64*AA$67,AA$65*AA$67)</f>
        <v>7</v>
      </c>
      <c r="AK5" s="29" t="n">
        <f aca="false">IF(AB5=1,AB$64*AB$67,AB$65*AB$67)</f>
        <v>-96</v>
      </c>
      <c r="AL5" s="29" t="n">
        <f aca="false">IF(AC5=1,AC$64*AC$67,AC$65*AC$67)</f>
        <v>-26</v>
      </c>
      <c r="AM5" s="34" t="n">
        <f aca="false">SUM(AF5:AL5)</f>
        <v>109</v>
      </c>
      <c r="AO5" s="29" t="n">
        <f aca="false">IF(AM5&gt;=AM$64,1,0)</f>
        <v>1</v>
      </c>
      <c r="AQ5" s="37" t="n">
        <f aca="false">IF(AO5=AD5,1,0)</f>
        <v>1</v>
      </c>
      <c r="AR5" s="29" t="n">
        <f aca="false">IF(OR(A5="B",A5="F")=TRUE(),AQ5,"")</f>
        <v>1</v>
      </c>
      <c r="AS5" s="29" t="str">
        <f aca="false">IF(OR(A5="B",A5="F")=TRUE(),"",AQ5)</f>
        <v/>
      </c>
    </row>
    <row r="6" customFormat="false" ht="12.75" hidden="false" customHeight="false" outlineLevel="0" collapsed="false">
      <c r="A6" s="29" t="s">
        <v>24</v>
      </c>
      <c r="B6" s="29" t="n">
        <v>1989</v>
      </c>
      <c r="C6" s="30" t="n">
        <v>10779</v>
      </c>
      <c r="D6" s="31" t="n">
        <f aca="false">C6/C$3</f>
        <v>1.06543441731739</v>
      </c>
      <c r="E6" s="32" t="n">
        <v>9928</v>
      </c>
      <c r="F6" s="33" t="n">
        <f aca="false">E6/E$3</f>
        <v>1.00699868140785</v>
      </c>
      <c r="G6" s="30" t="n">
        <v>107</v>
      </c>
      <c r="H6" s="31" t="n">
        <f aca="false">G6/G$3</f>
        <v>1.07</v>
      </c>
      <c r="I6" s="32" t="n">
        <v>8.7</v>
      </c>
      <c r="J6" s="33" t="n">
        <f aca="false">I6/I$3</f>
        <v>1.07407407407407</v>
      </c>
      <c r="K6" s="34" t="n">
        <v>135</v>
      </c>
      <c r="L6" s="35" t="n">
        <f aca="false">K6/K$3</f>
        <v>1.07142857142857</v>
      </c>
      <c r="N6" s="31" t="n">
        <f aca="false">C6/C$3</f>
        <v>1.06543441731739</v>
      </c>
      <c r="O6" s="31" t="n">
        <f aca="false">(N6+P6)/2</f>
        <v>1.03621654936262</v>
      </c>
      <c r="P6" s="33" t="n">
        <f aca="false">E6/E$3</f>
        <v>1.00699868140785</v>
      </c>
      <c r="Q6" s="33" t="n">
        <f aca="false">(P6+R6)/2</f>
        <v>1.03849934070393</v>
      </c>
      <c r="R6" s="31" t="n">
        <f aca="false">G6/G$3</f>
        <v>1.07</v>
      </c>
      <c r="S6" s="31" t="n">
        <f aca="false">(R6+T6)/2</f>
        <v>1.07203703703704</v>
      </c>
      <c r="T6" s="33" t="n">
        <f aca="false">I6/I$3</f>
        <v>1.07407407407407</v>
      </c>
      <c r="U6" s="36" t="n">
        <f aca="false">K10-K6</f>
        <v>20</v>
      </c>
      <c r="W6" s="29" t="n">
        <f aca="false">IF(N6&gt;=N$67,1,0)</f>
        <v>0</v>
      </c>
      <c r="X6" s="29" t="n">
        <f aca="false">IF(O6&gt;=O$67,1,0)</f>
        <v>1</v>
      </c>
      <c r="Y6" s="29" t="n">
        <f aca="false">IF(P6&gt;=P$67,1,0)</f>
        <v>0</v>
      </c>
      <c r="Z6" s="29" t="n">
        <f aca="false">IF(Q6&gt;=Q$67,1,0)</f>
        <v>0</v>
      </c>
      <c r="AA6" s="29" t="n">
        <f aca="false">IF(R6&gt;=R$67,1,0)</f>
        <v>0</v>
      </c>
      <c r="AB6" s="29" t="n">
        <f aca="false">IF(S6&gt;=S$67,1,0)</f>
        <v>0</v>
      </c>
      <c r="AC6" s="29" t="n">
        <f aca="false">IF(T6&gt;=T$67,1,0)</f>
        <v>1</v>
      </c>
      <c r="AD6" s="34" t="n">
        <f aca="false">IF(U6&gt;=U$67,1,0)</f>
        <v>1</v>
      </c>
      <c r="AF6" s="29" t="n">
        <f aca="false">IF(W6=1,W$64*W$67,W$65*W$67)</f>
        <v>19</v>
      </c>
      <c r="AG6" s="29" t="n">
        <f aca="false">IF(X6=1,X$64*X$67,X$65*X$67)</f>
        <v>58</v>
      </c>
      <c r="AH6" s="29" t="n">
        <f aca="false">IF(Y6=1,Y$64*Y$67,Y$65*Y$67)</f>
        <v>73</v>
      </c>
      <c r="AI6" s="29" t="n">
        <f aca="false">IF(Z6=1,Z$64*Z$67,Z$65*Z$67)</f>
        <v>74</v>
      </c>
      <c r="AJ6" s="29" t="n">
        <f aca="false">IF(AA6=1,AA$64*AA$67,AA$65*AA$67)</f>
        <v>7</v>
      </c>
      <c r="AK6" s="29" t="n">
        <f aca="false">IF(AB6=1,AB$64*AB$67,AB$65*AB$67)</f>
        <v>-96</v>
      </c>
      <c r="AL6" s="29" t="n">
        <f aca="false">IF(AC6=1,AC$64*AC$67,AC$65*AC$67)</f>
        <v>-26</v>
      </c>
      <c r="AM6" s="34" t="n">
        <f aca="false">SUM(AF6:AL6)</f>
        <v>109</v>
      </c>
      <c r="AO6" s="29" t="n">
        <f aca="false">IF(AM6&gt;=AM$64,1,0)</f>
        <v>1</v>
      </c>
      <c r="AQ6" s="37" t="n">
        <f aca="false">IF(AO6=AD6,1,0)</f>
        <v>1</v>
      </c>
      <c r="AR6" s="29" t="n">
        <f aca="false">IF(OR(A6="B",A6="F")=TRUE(),AQ6,"")</f>
        <v>1</v>
      </c>
      <c r="AS6" s="29" t="str">
        <f aca="false">IF(OR(A6="B",A6="F")=TRUE(),"",AQ6)</f>
        <v/>
      </c>
    </row>
    <row r="7" customFormat="false" ht="12.75" hidden="false" customHeight="false" outlineLevel="0" collapsed="false">
      <c r="A7" s="29" t="s">
        <v>24</v>
      </c>
      <c r="B7" s="29" t="n">
        <v>1990</v>
      </c>
      <c r="C7" s="30" t="n">
        <v>11531</v>
      </c>
      <c r="D7" s="31" t="n">
        <f aca="false">C7/C$3</f>
        <v>1.13976475239696</v>
      </c>
      <c r="E7" s="32" t="n">
        <v>9948</v>
      </c>
      <c r="F7" s="33" t="n">
        <f aca="false">E7/E$3</f>
        <v>1.00902728471447</v>
      </c>
      <c r="G7" s="30" t="n">
        <v>100</v>
      </c>
      <c r="H7" s="31" t="n">
        <f aca="false">G7/G$3</f>
        <v>1</v>
      </c>
      <c r="I7" s="32" t="n">
        <v>9.8</v>
      </c>
      <c r="J7" s="33" t="n">
        <f aca="false">I7/I$3</f>
        <v>1.20987654320988</v>
      </c>
      <c r="K7" s="34" t="n">
        <v>140</v>
      </c>
      <c r="L7" s="35" t="n">
        <f aca="false">K7/K$3</f>
        <v>1.11111111111111</v>
      </c>
      <c r="N7" s="31" t="n">
        <f aca="false">C7/C$3</f>
        <v>1.13976475239696</v>
      </c>
      <c r="O7" s="31" t="n">
        <f aca="false">(N7+P7)/2</f>
        <v>1.07439601855571</v>
      </c>
      <c r="P7" s="33" t="n">
        <f aca="false">E7/E$3</f>
        <v>1.00902728471447</v>
      </c>
      <c r="Q7" s="33" t="n">
        <f aca="false">(P7+R7)/2</f>
        <v>1.00451364235724</v>
      </c>
      <c r="R7" s="31" t="n">
        <f aca="false">G7/G$3</f>
        <v>1</v>
      </c>
      <c r="S7" s="31" t="n">
        <f aca="false">(R7+T7)/2</f>
        <v>1.10493827160494</v>
      </c>
      <c r="T7" s="33" t="n">
        <f aca="false">I7/I$3</f>
        <v>1.20987654320988</v>
      </c>
      <c r="U7" s="36" t="n">
        <f aca="false">K11-K7</f>
        <v>21</v>
      </c>
      <c r="W7" s="29" t="n">
        <f aca="false">IF(N7&gt;=N$67,1,0)</f>
        <v>0</v>
      </c>
      <c r="X7" s="29" t="n">
        <f aca="false">IF(O7&gt;=O$67,1,0)</f>
        <v>1</v>
      </c>
      <c r="Y7" s="29" t="n">
        <f aca="false">IF(P7&gt;=P$67,1,0)</f>
        <v>0</v>
      </c>
      <c r="Z7" s="29" t="n">
        <f aca="false">IF(Q7&gt;=Q$67,1,0)</f>
        <v>0</v>
      </c>
      <c r="AA7" s="29" t="n">
        <f aca="false">IF(R7&gt;=R$67,1,0)</f>
        <v>0</v>
      </c>
      <c r="AB7" s="29" t="n">
        <f aca="false">IF(S7&gt;=S$67,1,0)</f>
        <v>0</v>
      </c>
      <c r="AC7" s="29" t="n">
        <f aca="false">IF(T7&gt;=T$67,1,0)</f>
        <v>1</v>
      </c>
      <c r="AD7" s="34" t="n">
        <f aca="false">IF(U7&gt;=U$67,1,0)</f>
        <v>1</v>
      </c>
      <c r="AF7" s="29" t="n">
        <f aca="false">IF(W7=1,W$64*W$67,W$65*W$67)</f>
        <v>19</v>
      </c>
      <c r="AG7" s="29" t="n">
        <f aca="false">IF(X7=1,X$64*X$67,X$65*X$67)</f>
        <v>58</v>
      </c>
      <c r="AH7" s="29" t="n">
        <f aca="false">IF(Y7=1,Y$64*Y$67,Y$65*Y$67)</f>
        <v>73</v>
      </c>
      <c r="AI7" s="29" t="n">
        <f aca="false">IF(Z7=1,Z$64*Z$67,Z$65*Z$67)</f>
        <v>74</v>
      </c>
      <c r="AJ7" s="29" t="n">
        <f aca="false">IF(AA7=1,AA$64*AA$67,AA$65*AA$67)</f>
        <v>7</v>
      </c>
      <c r="AK7" s="29" t="n">
        <f aca="false">IF(AB7=1,AB$64*AB$67,AB$65*AB$67)</f>
        <v>-96</v>
      </c>
      <c r="AL7" s="29" t="n">
        <f aca="false">IF(AC7=1,AC$64*AC$67,AC$65*AC$67)</f>
        <v>-26</v>
      </c>
      <c r="AM7" s="34" t="n">
        <f aca="false">SUM(AF7:AL7)</f>
        <v>109</v>
      </c>
      <c r="AO7" s="29" t="n">
        <f aca="false">IF(AM7&gt;=AM$64,1,0)</f>
        <v>1</v>
      </c>
      <c r="AQ7" s="37" t="n">
        <f aca="false">IF(AO7=AD7,1,0)</f>
        <v>1</v>
      </c>
      <c r="AR7" s="29" t="n">
        <f aca="false">IF(OR(A7="B",A7="F")=TRUE(),AQ7,"")</f>
        <v>1</v>
      </c>
      <c r="AS7" s="29" t="str">
        <f aca="false">IF(OR(A7="B",A7="F")=TRUE(),"",AQ7)</f>
        <v/>
      </c>
    </row>
    <row r="8" customFormat="false" ht="12.75" hidden="false" customHeight="false" outlineLevel="0" collapsed="false">
      <c r="A8" s="29" t="s">
        <v>24</v>
      </c>
      <c r="B8" s="29" t="n">
        <v>1991</v>
      </c>
      <c r="C8" s="30" t="n">
        <v>11308</v>
      </c>
      <c r="D8" s="31" t="n">
        <f aca="false">C8/C$3</f>
        <v>1.11772264505288</v>
      </c>
      <c r="E8" s="32" t="n">
        <v>9987</v>
      </c>
      <c r="F8" s="33" t="n">
        <f aca="false">E8/E$3</f>
        <v>1.01298306116239</v>
      </c>
      <c r="G8" s="30" t="n">
        <v>101</v>
      </c>
      <c r="H8" s="31" t="n">
        <f aca="false">G8/G$3</f>
        <v>1.01</v>
      </c>
      <c r="I8" s="32" t="n">
        <v>9.4</v>
      </c>
      <c r="J8" s="33" t="n">
        <f aca="false">I8/I$3</f>
        <v>1.16049382716049</v>
      </c>
      <c r="K8" s="34" t="n">
        <v>142</v>
      </c>
      <c r="L8" s="35" t="n">
        <f aca="false">K8/K$3</f>
        <v>1.12698412698413</v>
      </c>
      <c r="N8" s="31" t="n">
        <f aca="false">C8/C$3</f>
        <v>1.11772264505288</v>
      </c>
      <c r="O8" s="31" t="n">
        <f aca="false">(N8+P8)/2</f>
        <v>1.06535285310764</v>
      </c>
      <c r="P8" s="33" t="n">
        <f aca="false">E8/E$3</f>
        <v>1.01298306116239</v>
      </c>
      <c r="Q8" s="33" t="n">
        <f aca="false">(P8+R8)/2</f>
        <v>1.0114915305812</v>
      </c>
      <c r="R8" s="31" t="n">
        <f aca="false">G8/G$3</f>
        <v>1.01</v>
      </c>
      <c r="S8" s="31" t="n">
        <f aca="false">(R8+T8)/2</f>
        <v>1.08524691358025</v>
      </c>
      <c r="T8" s="33" t="n">
        <f aca="false">I8/I$3</f>
        <v>1.16049382716049</v>
      </c>
      <c r="U8" s="36" t="n">
        <f aca="false">K12-K8</f>
        <v>30</v>
      </c>
      <c r="W8" s="29" t="n">
        <f aca="false">IF(N8&gt;=N$67,1,0)</f>
        <v>0</v>
      </c>
      <c r="X8" s="29" t="n">
        <f aca="false">IF(O8&gt;=O$67,1,0)</f>
        <v>1</v>
      </c>
      <c r="Y8" s="29" t="n">
        <f aca="false">IF(P8&gt;=P$67,1,0)</f>
        <v>0</v>
      </c>
      <c r="Z8" s="29" t="n">
        <f aca="false">IF(Q8&gt;=Q$67,1,0)</f>
        <v>0</v>
      </c>
      <c r="AA8" s="29" t="n">
        <f aca="false">IF(R8&gt;=R$67,1,0)</f>
        <v>0</v>
      </c>
      <c r="AB8" s="29" t="n">
        <f aca="false">IF(S8&gt;=S$67,1,0)</f>
        <v>0</v>
      </c>
      <c r="AC8" s="29" t="n">
        <f aca="false">IF(T8&gt;=T$67,1,0)</f>
        <v>1</v>
      </c>
      <c r="AD8" s="34" t="n">
        <f aca="false">IF(U8&gt;=U$67,1,0)</f>
        <v>1</v>
      </c>
      <c r="AF8" s="29" t="n">
        <f aca="false">IF(W8=1,W$64*W$67,W$65*W$67)</f>
        <v>19</v>
      </c>
      <c r="AG8" s="29" t="n">
        <f aca="false">IF(X8=1,X$64*X$67,X$65*X$67)</f>
        <v>58</v>
      </c>
      <c r="AH8" s="29" t="n">
        <f aca="false">IF(Y8=1,Y$64*Y$67,Y$65*Y$67)</f>
        <v>73</v>
      </c>
      <c r="AI8" s="29" t="n">
        <f aca="false">IF(Z8=1,Z$64*Z$67,Z$65*Z$67)</f>
        <v>74</v>
      </c>
      <c r="AJ8" s="29" t="n">
        <f aca="false">IF(AA8=1,AA$64*AA$67,AA$65*AA$67)</f>
        <v>7</v>
      </c>
      <c r="AK8" s="29" t="n">
        <f aca="false">IF(AB8=1,AB$64*AB$67,AB$65*AB$67)</f>
        <v>-96</v>
      </c>
      <c r="AL8" s="29" t="n">
        <f aca="false">IF(AC8=1,AC$64*AC$67,AC$65*AC$67)</f>
        <v>-26</v>
      </c>
      <c r="AM8" s="34" t="n">
        <f aca="false">SUM(AF8:AL8)</f>
        <v>109</v>
      </c>
      <c r="AO8" s="29" t="n">
        <f aca="false">IF(AM8&gt;=AM$64,1,0)</f>
        <v>1</v>
      </c>
      <c r="AQ8" s="37" t="n">
        <f aca="false">IF(AO8=AD8,1,0)</f>
        <v>1</v>
      </c>
      <c r="AR8" s="29" t="n">
        <f aca="false">IF(OR(A8="B",A8="F")=TRUE(),AQ8,"")</f>
        <v>1</v>
      </c>
      <c r="AS8" s="29" t="str">
        <f aca="false">IF(OR(A8="B",A8="F")=TRUE(),"",AQ8)</f>
        <v/>
      </c>
    </row>
    <row r="9" customFormat="false" ht="12.75" hidden="false" customHeight="false" outlineLevel="0" collapsed="false">
      <c r="A9" s="29" t="s">
        <v>24</v>
      </c>
      <c r="B9" s="29" t="n">
        <v>1992</v>
      </c>
      <c r="C9" s="30" t="n">
        <v>11696</v>
      </c>
      <c r="D9" s="31" t="n">
        <f aca="false">C9/C$3</f>
        <v>1.15607393496096</v>
      </c>
      <c r="E9" s="32" t="n">
        <v>10022</v>
      </c>
      <c r="F9" s="33" t="n">
        <f aca="false">E9/E$3</f>
        <v>1.01653311694898</v>
      </c>
      <c r="G9" s="30" t="n">
        <v>98</v>
      </c>
      <c r="H9" s="31" t="n">
        <f aca="false">G9/G$3</f>
        <v>0.98</v>
      </c>
      <c r="I9" s="32" t="n">
        <v>9.4</v>
      </c>
      <c r="J9" s="33" t="n">
        <f aca="false">I9/I$3</f>
        <v>1.16049382716049</v>
      </c>
      <c r="K9" s="34" t="n">
        <v>146</v>
      </c>
      <c r="L9" s="35" t="n">
        <f aca="false">K9/K$3</f>
        <v>1.15873015873016</v>
      </c>
      <c r="N9" s="31" t="n">
        <f aca="false">C9/C$3</f>
        <v>1.15607393496096</v>
      </c>
      <c r="O9" s="31" t="n">
        <f aca="false">(N9+P9)/2</f>
        <v>1.08630352595497</v>
      </c>
      <c r="P9" s="33" t="n">
        <f aca="false">E9/E$3</f>
        <v>1.01653311694898</v>
      </c>
      <c r="Q9" s="33" t="n">
        <f aca="false">(P9+R9)/2</f>
        <v>0.99826655847449</v>
      </c>
      <c r="R9" s="31" t="n">
        <f aca="false">G9/G$3</f>
        <v>0.98</v>
      </c>
      <c r="S9" s="31" t="n">
        <f aca="false">(R9+T9)/2</f>
        <v>1.07024691358025</v>
      </c>
      <c r="T9" s="33" t="n">
        <f aca="false">I9/I$3</f>
        <v>1.16049382716049</v>
      </c>
      <c r="U9" s="36" t="n">
        <f aca="false">K13-K9</f>
        <v>30</v>
      </c>
      <c r="W9" s="29" t="n">
        <f aca="false">IF(N9&gt;=N$67,1,0)</f>
        <v>0</v>
      </c>
      <c r="X9" s="29" t="n">
        <f aca="false">IF(O9&gt;=O$67,1,0)</f>
        <v>1</v>
      </c>
      <c r="Y9" s="29" t="n">
        <f aca="false">IF(P9&gt;=P$67,1,0)</f>
        <v>0</v>
      </c>
      <c r="Z9" s="29" t="n">
        <f aca="false">IF(Q9&gt;=Q$67,1,0)</f>
        <v>0</v>
      </c>
      <c r="AA9" s="29" t="n">
        <f aca="false">IF(R9&gt;=R$67,1,0)</f>
        <v>0</v>
      </c>
      <c r="AB9" s="29" t="n">
        <f aca="false">IF(S9&gt;=S$67,1,0)</f>
        <v>0</v>
      </c>
      <c r="AC9" s="29" t="n">
        <f aca="false">IF(T9&gt;=T$67,1,0)</f>
        <v>1</v>
      </c>
      <c r="AD9" s="34" t="n">
        <f aca="false">IF(U9&gt;=U$67,1,0)</f>
        <v>1</v>
      </c>
      <c r="AF9" s="29" t="n">
        <f aca="false">IF(W9=1,W$64*W$67,W$65*W$67)</f>
        <v>19</v>
      </c>
      <c r="AG9" s="29" t="n">
        <f aca="false">IF(X9=1,X$64*X$67,X$65*X$67)</f>
        <v>58</v>
      </c>
      <c r="AH9" s="29" t="n">
        <f aca="false">IF(Y9=1,Y$64*Y$67,Y$65*Y$67)</f>
        <v>73</v>
      </c>
      <c r="AI9" s="29" t="n">
        <f aca="false">IF(Z9=1,Z$64*Z$67,Z$65*Z$67)</f>
        <v>74</v>
      </c>
      <c r="AJ9" s="29" t="n">
        <f aca="false">IF(AA9=1,AA$64*AA$67,AA$65*AA$67)</f>
        <v>7</v>
      </c>
      <c r="AK9" s="29" t="n">
        <f aca="false">IF(AB9=1,AB$64*AB$67,AB$65*AB$67)</f>
        <v>-96</v>
      </c>
      <c r="AL9" s="29" t="n">
        <f aca="false">IF(AC9=1,AC$64*AC$67,AC$65*AC$67)</f>
        <v>-26</v>
      </c>
      <c r="AM9" s="34" t="n">
        <f aca="false">SUM(AF9:AL9)</f>
        <v>109</v>
      </c>
      <c r="AO9" s="29" t="n">
        <f aca="false">IF(AM9&gt;=AM$64,1,0)</f>
        <v>1</v>
      </c>
      <c r="AQ9" s="37" t="n">
        <f aca="false">IF(AO9=AD9,1,0)</f>
        <v>1</v>
      </c>
      <c r="AR9" s="29" t="n">
        <f aca="false">IF(OR(A9="B",A9="F")=TRUE(),AQ9,"")</f>
        <v>1</v>
      </c>
      <c r="AS9" s="29" t="str">
        <f aca="false">IF(OR(A9="B",A9="F")=TRUE(),"",AQ9)</f>
        <v/>
      </c>
    </row>
    <row r="10" customFormat="false" ht="12.75" hidden="false" customHeight="false" outlineLevel="0" collapsed="false">
      <c r="A10" s="29" t="s">
        <v>24</v>
      </c>
      <c r="B10" s="29" t="n">
        <v>1993</v>
      </c>
      <c r="C10" s="30" t="n">
        <v>11944</v>
      </c>
      <c r="D10" s="31" t="n">
        <f aca="false">C10/C$3</f>
        <v>1.1805871305723</v>
      </c>
      <c r="E10" s="32" t="n">
        <v>10068</v>
      </c>
      <c r="F10" s="33" t="n">
        <f aca="false">E10/E$3</f>
        <v>1.02119890455421</v>
      </c>
      <c r="G10" s="30" t="n">
        <v>91</v>
      </c>
      <c r="H10" s="31" t="n">
        <f aca="false">G10/G$3</f>
        <v>0.91</v>
      </c>
      <c r="I10" s="32" t="n">
        <v>8.1</v>
      </c>
      <c r="J10" s="33" t="n">
        <f aca="false">I10/I$3</f>
        <v>1</v>
      </c>
      <c r="K10" s="34" t="n">
        <v>155</v>
      </c>
      <c r="L10" s="35" t="n">
        <f aca="false">K10/K$3</f>
        <v>1.23015873015873</v>
      </c>
      <c r="N10" s="31" t="n">
        <f aca="false">C10/C$3</f>
        <v>1.1805871305723</v>
      </c>
      <c r="O10" s="31" t="n">
        <f aca="false">(N10+P10)/2</f>
        <v>1.10089301756326</v>
      </c>
      <c r="P10" s="33" t="n">
        <f aca="false">E10/E$3</f>
        <v>1.02119890455421</v>
      </c>
      <c r="Q10" s="33" t="n">
        <f aca="false">(P10+R10)/2</f>
        <v>0.965599452277107</v>
      </c>
      <c r="R10" s="31" t="n">
        <f aca="false">G10/G$3</f>
        <v>0.91</v>
      </c>
      <c r="S10" s="31" t="n">
        <f aca="false">(R10+T10)/2</f>
        <v>0.955</v>
      </c>
      <c r="T10" s="33" t="n">
        <f aca="false">I10/I$3</f>
        <v>1</v>
      </c>
      <c r="U10" s="36" t="n">
        <f aca="false">K14-K10</f>
        <v>20</v>
      </c>
      <c r="W10" s="29" t="n">
        <f aca="false">IF(N10&gt;=N$67,1,0)</f>
        <v>0</v>
      </c>
      <c r="X10" s="29" t="n">
        <f aca="false">IF(O10&gt;=O$67,1,0)</f>
        <v>1</v>
      </c>
      <c r="Y10" s="29" t="n">
        <f aca="false">IF(P10&gt;=P$67,1,0)</f>
        <v>0</v>
      </c>
      <c r="Z10" s="29" t="n">
        <f aca="false">IF(Q10&gt;=Q$67,1,0)</f>
        <v>0</v>
      </c>
      <c r="AA10" s="29" t="n">
        <f aca="false">IF(R10&gt;=R$67,1,0)</f>
        <v>0</v>
      </c>
      <c r="AB10" s="29" t="n">
        <f aca="false">IF(S10&gt;=S$67,1,0)</f>
        <v>0</v>
      </c>
      <c r="AC10" s="29" t="n">
        <f aca="false">IF(T10&gt;=T$67,1,0)</f>
        <v>1</v>
      </c>
      <c r="AD10" s="34" t="n">
        <f aca="false">IF(U10&gt;=U$67,1,0)</f>
        <v>1</v>
      </c>
      <c r="AF10" s="29" t="n">
        <f aca="false">IF(W10=1,W$64*W$67,W$65*W$67)</f>
        <v>19</v>
      </c>
      <c r="AG10" s="29" t="n">
        <f aca="false">IF(X10=1,X$64*X$67,X$65*X$67)</f>
        <v>58</v>
      </c>
      <c r="AH10" s="29" t="n">
        <f aca="false">IF(Y10=1,Y$64*Y$67,Y$65*Y$67)</f>
        <v>73</v>
      </c>
      <c r="AI10" s="29" t="n">
        <f aca="false">IF(Z10=1,Z$64*Z$67,Z$65*Z$67)</f>
        <v>74</v>
      </c>
      <c r="AJ10" s="29" t="n">
        <f aca="false">IF(AA10=1,AA$64*AA$67,AA$65*AA$67)</f>
        <v>7</v>
      </c>
      <c r="AK10" s="29" t="n">
        <f aca="false">IF(AB10=1,AB$64*AB$67,AB$65*AB$67)</f>
        <v>-96</v>
      </c>
      <c r="AL10" s="29" t="n">
        <f aca="false">IF(AC10=1,AC$64*AC$67,AC$65*AC$67)</f>
        <v>-26</v>
      </c>
      <c r="AM10" s="34" t="n">
        <f aca="false">SUM(AF10:AL10)</f>
        <v>109</v>
      </c>
      <c r="AO10" s="29" t="n">
        <f aca="false">IF(AM10&gt;=AM$64,1,0)</f>
        <v>1</v>
      </c>
      <c r="AQ10" s="37" t="n">
        <f aca="false">IF(AO10=AD10,1,0)</f>
        <v>1</v>
      </c>
      <c r="AR10" s="29" t="n">
        <f aca="false">IF(OR(A10="B",A10="F")=TRUE(),AQ10,"")</f>
        <v>1</v>
      </c>
      <c r="AS10" s="29" t="str">
        <f aca="false">IF(OR(A10="B",A10="F")=TRUE(),"",AQ10)</f>
        <v/>
      </c>
    </row>
    <row r="11" customFormat="false" ht="12.75" hidden="false" customHeight="false" outlineLevel="0" collapsed="false">
      <c r="A11" s="29" t="s">
        <v>24</v>
      </c>
      <c r="B11" s="29" t="n">
        <v>1994</v>
      </c>
      <c r="C11" s="30" t="n">
        <v>12148</v>
      </c>
      <c r="D11" s="31" t="n">
        <f aca="false">C11/C$3</f>
        <v>1.20075121083325</v>
      </c>
      <c r="E11" s="32" t="n">
        <v>10101</v>
      </c>
      <c r="F11" s="33" t="n">
        <f aca="false">E11/E$3</f>
        <v>1.02454610001014</v>
      </c>
      <c r="G11" s="30" t="n">
        <v>94</v>
      </c>
      <c r="H11" s="31" t="n">
        <f aca="false">G11/G$3</f>
        <v>0.94</v>
      </c>
      <c r="I11" s="32" t="n">
        <v>5.6</v>
      </c>
      <c r="J11" s="33" t="n">
        <f aca="false">I11/I$3</f>
        <v>0.691358024691358</v>
      </c>
      <c r="K11" s="34" t="n">
        <v>161</v>
      </c>
      <c r="L11" s="35" t="n">
        <f aca="false">K11/K$3</f>
        <v>1.27777777777778</v>
      </c>
      <c r="N11" s="31" t="n">
        <f aca="false">C11/C$3</f>
        <v>1.20075121083325</v>
      </c>
      <c r="O11" s="31" t="n">
        <f aca="false">(N11+P11)/2</f>
        <v>1.1126486554217</v>
      </c>
      <c r="P11" s="33" t="n">
        <f aca="false">E11/E$3</f>
        <v>1.02454610001014</v>
      </c>
      <c r="Q11" s="33" t="n">
        <f aca="false">(P11+R11)/2</f>
        <v>0.982273050005072</v>
      </c>
      <c r="R11" s="31" t="n">
        <f aca="false">G11/G$3</f>
        <v>0.94</v>
      </c>
      <c r="S11" s="31" t="n">
        <f aca="false">(R11+T11)/2</f>
        <v>0.815679012345679</v>
      </c>
      <c r="T11" s="33" t="n">
        <f aca="false">I11/I$3</f>
        <v>0.691358024691358</v>
      </c>
      <c r="U11" s="36" t="n">
        <f aca="false">K15-K11</f>
        <v>17</v>
      </c>
      <c r="W11" s="29" t="n">
        <f aca="false">IF(N11&gt;=N$67,1,0)</f>
        <v>0</v>
      </c>
      <c r="X11" s="29" t="n">
        <f aca="false">IF(O11&gt;=O$67,1,0)</f>
        <v>1</v>
      </c>
      <c r="Y11" s="29" t="n">
        <f aca="false">IF(P11&gt;=P$67,1,0)</f>
        <v>0</v>
      </c>
      <c r="Z11" s="29" t="n">
        <f aca="false">IF(Q11&gt;=Q$67,1,0)</f>
        <v>0</v>
      </c>
      <c r="AA11" s="29" t="n">
        <f aca="false">IF(R11&gt;=R$67,1,0)</f>
        <v>0</v>
      </c>
      <c r="AB11" s="29" t="n">
        <f aca="false">IF(S11&gt;=S$67,1,0)</f>
        <v>0</v>
      </c>
      <c r="AC11" s="29" t="n">
        <f aca="false">IF(T11&gt;=T$67,1,0)</f>
        <v>1</v>
      </c>
      <c r="AD11" s="34" t="n">
        <f aca="false">IF(U11&gt;=U$67,1,0)</f>
        <v>1</v>
      </c>
      <c r="AF11" s="29" t="n">
        <f aca="false">IF(W11=1,W$64*W$67,W$65*W$67)</f>
        <v>19</v>
      </c>
      <c r="AG11" s="29" t="n">
        <f aca="false">IF(X11=1,X$64*X$67,X$65*X$67)</f>
        <v>58</v>
      </c>
      <c r="AH11" s="29" t="n">
        <f aca="false">IF(Y11=1,Y$64*Y$67,Y$65*Y$67)</f>
        <v>73</v>
      </c>
      <c r="AI11" s="29" t="n">
        <f aca="false">IF(Z11=1,Z$64*Z$67,Z$65*Z$67)</f>
        <v>74</v>
      </c>
      <c r="AJ11" s="29" t="n">
        <f aca="false">IF(AA11=1,AA$64*AA$67,AA$65*AA$67)</f>
        <v>7</v>
      </c>
      <c r="AK11" s="29" t="n">
        <f aca="false">IF(AB11=1,AB$64*AB$67,AB$65*AB$67)</f>
        <v>-96</v>
      </c>
      <c r="AL11" s="29" t="n">
        <f aca="false">IF(AC11=1,AC$64*AC$67,AC$65*AC$67)</f>
        <v>-26</v>
      </c>
      <c r="AM11" s="34" t="n">
        <f aca="false">SUM(AF11:AL11)</f>
        <v>109</v>
      </c>
      <c r="AO11" s="29" t="n">
        <f aca="false">IF(AM11&gt;=AM$64,1,0)</f>
        <v>1</v>
      </c>
      <c r="AQ11" s="37" t="n">
        <f aca="false">IF(AO11=AD11,1,0)</f>
        <v>1</v>
      </c>
      <c r="AR11" s="29" t="n">
        <f aca="false">IF(OR(A11="B",A11="F")=TRUE(),AQ11,"")</f>
        <v>1</v>
      </c>
      <c r="AS11" s="29" t="str">
        <f aca="false">IF(OR(A11="B",A11="F")=TRUE(),"",AQ11)</f>
        <v/>
      </c>
    </row>
    <row r="12" customFormat="false" ht="12.75" hidden="false" customHeight="false" outlineLevel="0" collapsed="false">
      <c r="A12" s="29" t="s">
        <v>24</v>
      </c>
      <c r="B12" s="29" t="n">
        <v>1995</v>
      </c>
      <c r="C12" s="30" t="n">
        <v>12860</v>
      </c>
      <c r="D12" s="31" t="n">
        <f aca="false">C12/C$3</f>
        <v>1.27112780468518</v>
      </c>
      <c r="E12" s="32" t="n">
        <v>10131</v>
      </c>
      <c r="F12" s="33" t="n">
        <f aca="false">E12/E$3</f>
        <v>1.02758900497008</v>
      </c>
      <c r="G12" s="30" t="n">
        <v>90</v>
      </c>
      <c r="H12" s="31" t="n">
        <f aca="false">G12/G$3</f>
        <v>0.9</v>
      </c>
      <c r="I12" s="32" t="n">
        <v>4.7</v>
      </c>
      <c r="J12" s="33" t="n">
        <f aca="false">I12/I$3</f>
        <v>0.580246913580247</v>
      </c>
      <c r="K12" s="34" t="n">
        <v>172</v>
      </c>
      <c r="L12" s="35" t="n">
        <f aca="false">K12/K$3</f>
        <v>1.36507936507937</v>
      </c>
      <c r="N12" s="31" t="n">
        <f aca="false">C12/C$3</f>
        <v>1.27112780468518</v>
      </c>
      <c r="O12" s="31" t="n">
        <f aca="false">(N12+P12)/2</f>
        <v>1.14935840482763</v>
      </c>
      <c r="P12" s="33" t="n">
        <f aca="false">E12/E$3</f>
        <v>1.02758900497008</v>
      </c>
      <c r="Q12" s="33" t="n">
        <f aca="false">(P12+R12)/2</f>
        <v>0.963794502485039</v>
      </c>
      <c r="R12" s="31" t="n">
        <f aca="false">G12/G$3</f>
        <v>0.9</v>
      </c>
      <c r="S12" s="31" t="n">
        <f aca="false">(R12+T12)/2</f>
        <v>0.740123456790124</v>
      </c>
      <c r="T12" s="33" t="n">
        <f aca="false">I12/I$3</f>
        <v>0.580246913580247</v>
      </c>
      <c r="U12" s="36" t="n">
        <f aca="false">K16-K12</f>
        <v>13</v>
      </c>
      <c r="W12" s="29" t="n">
        <f aca="false">IF(N12&gt;=N$67,1,0)</f>
        <v>0</v>
      </c>
      <c r="X12" s="29" t="n">
        <f aca="false">IF(O12&gt;=O$67,1,0)</f>
        <v>1</v>
      </c>
      <c r="Y12" s="29" t="n">
        <f aca="false">IF(P12&gt;=P$67,1,0)</f>
        <v>0</v>
      </c>
      <c r="Z12" s="29" t="n">
        <f aca="false">IF(Q12&gt;=Q$67,1,0)</f>
        <v>0</v>
      </c>
      <c r="AA12" s="29" t="n">
        <f aca="false">IF(R12&gt;=R$67,1,0)</f>
        <v>0</v>
      </c>
      <c r="AB12" s="29" t="n">
        <f aca="false">IF(S12&gt;=S$67,1,0)</f>
        <v>0</v>
      </c>
      <c r="AC12" s="29" t="n">
        <f aca="false">IF(T12&gt;=T$67,1,0)</f>
        <v>1</v>
      </c>
      <c r="AD12" s="34" t="n">
        <f aca="false">IF(U12&gt;=U$67,1,0)</f>
        <v>0</v>
      </c>
      <c r="AF12" s="29" t="n">
        <f aca="false">IF(W12=1,W$64*W$67,W$65*W$67)</f>
        <v>19</v>
      </c>
      <c r="AG12" s="29" t="n">
        <f aca="false">IF(X12=1,X$64*X$67,X$65*X$67)</f>
        <v>58</v>
      </c>
      <c r="AH12" s="29" t="n">
        <f aca="false">IF(Y12=1,Y$64*Y$67,Y$65*Y$67)</f>
        <v>73</v>
      </c>
      <c r="AI12" s="29" t="n">
        <f aca="false">IF(Z12=1,Z$64*Z$67,Z$65*Z$67)</f>
        <v>74</v>
      </c>
      <c r="AJ12" s="29" t="n">
        <f aca="false">IF(AA12=1,AA$64*AA$67,AA$65*AA$67)</f>
        <v>7</v>
      </c>
      <c r="AK12" s="29" t="n">
        <f aca="false">IF(AB12=1,AB$64*AB$67,AB$65*AB$67)</f>
        <v>-96</v>
      </c>
      <c r="AL12" s="29" t="n">
        <f aca="false">IF(AC12=1,AC$64*AC$67,AC$65*AC$67)</f>
        <v>-26</v>
      </c>
      <c r="AM12" s="34" t="n">
        <f aca="false">SUM(AF12:AL12)</f>
        <v>109</v>
      </c>
      <c r="AO12" s="29" t="n">
        <f aca="false">IF(AM12&gt;=AM$64,1,0)</f>
        <v>1</v>
      </c>
      <c r="AQ12" s="37" t="n">
        <f aca="false">IF(AO12=AD12,1,0)</f>
        <v>0</v>
      </c>
      <c r="AR12" s="29" t="n">
        <f aca="false">IF(OR(A12="B",A12="F")=TRUE(),AQ12,"")</f>
        <v>0</v>
      </c>
      <c r="AS12" s="29" t="str">
        <f aca="false">IF(OR(A12="B",A12="F")=TRUE(),"",AQ12)</f>
        <v/>
      </c>
    </row>
    <row r="13" customFormat="false" ht="12.75" hidden="false" customHeight="false" outlineLevel="0" collapsed="false">
      <c r="A13" s="29" t="s">
        <v>24</v>
      </c>
      <c r="B13" s="29" t="n">
        <v>1996</v>
      </c>
      <c r="C13" s="30" t="n">
        <v>12289</v>
      </c>
      <c r="D13" s="31" t="n">
        <f aca="false">C13/C$3</f>
        <v>1.21468814866067</v>
      </c>
      <c r="E13" s="38" t="n">
        <v>10157.8666666667</v>
      </c>
      <c r="F13" s="33" t="n">
        <f aca="false">E13/E$3</f>
        <v>1.03031409541198</v>
      </c>
      <c r="G13" s="30" t="n">
        <v>91</v>
      </c>
      <c r="H13" s="31" t="n">
        <f aca="false">G13/G$3</f>
        <v>0.91</v>
      </c>
      <c r="I13" s="38" t="n">
        <v>3.2</v>
      </c>
      <c r="J13" s="33" t="n">
        <f aca="false">I13/I$3</f>
        <v>0.395061728395062</v>
      </c>
      <c r="K13" s="34" t="n">
        <v>176</v>
      </c>
      <c r="L13" s="35" t="n">
        <f aca="false">K13/K$3</f>
        <v>1.3968253968254</v>
      </c>
      <c r="N13" s="31" t="n">
        <f aca="false">C13/C$3</f>
        <v>1.21468814866067</v>
      </c>
      <c r="O13" s="31" t="n">
        <f aca="false">(N13+P13)/2</f>
        <v>1.12250112203632</v>
      </c>
      <c r="P13" s="33" t="n">
        <f aca="false">E13/E$3</f>
        <v>1.03031409541198</v>
      </c>
      <c r="Q13" s="33" t="n">
        <f aca="false">(P13+R13)/2</f>
        <v>0.97015704770599</v>
      </c>
      <c r="R13" s="31" t="n">
        <f aca="false">G13/G$3</f>
        <v>0.91</v>
      </c>
      <c r="S13" s="31" t="n">
        <f aca="false">(R13+T13)/2</f>
        <v>0.652530864197531</v>
      </c>
      <c r="T13" s="33" t="n">
        <f aca="false">I13/I$3</f>
        <v>0.395061728395062</v>
      </c>
      <c r="U13" s="36" t="n">
        <f aca="false">K17-K13</f>
        <v>12</v>
      </c>
      <c r="W13" s="29" t="n">
        <f aca="false">IF(N13&gt;=N$67,1,0)</f>
        <v>0</v>
      </c>
      <c r="X13" s="29" t="n">
        <f aca="false">IF(O13&gt;=O$67,1,0)</f>
        <v>1</v>
      </c>
      <c r="Y13" s="29" t="n">
        <f aca="false">IF(P13&gt;=P$67,1,0)</f>
        <v>0</v>
      </c>
      <c r="Z13" s="29" t="n">
        <f aca="false">IF(Q13&gt;=Q$67,1,0)</f>
        <v>0</v>
      </c>
      <c r="AA13" s="29" t="n">
        <f aca="false">IF(R13&gt;=R$67,1,0)</f>
        <v>0</v>
      </c>
      <c r="AB13" s="29" t="n">
        <f aca="false">IF(S13&gt;=S$67,1,0)</f>
        <v>0</v>
      </c>
      <c r="AC13" s="29" t="n">
        <f aca="false">IF(T13&gt;=T$67,1,0)</f>
        <v>0</v>
      </c>
      <c r="AD13" s="34" t="n">
        <f aca="false">IF(U13&gt;=U$67,1,0)</f>
        <v>0</v>
      </c>
      <c r="AF13" s="29" t="n">
        <f aca="false">IF(W13=1,W$64*W$67,W$65*W$67)</f>
        <v>19</v>
      </c>
      <c r="AG13" s="29" t="n">
        <f aca="false">IF(X13=1,X$64*X$67,X$65*X$67)</f>
        <v>58</v>
      </c>
      <c r="AH13" s="29" t="n">
        <f aca="false">IF(Y13=1,Y$64*Y$67,Y$65*Y$67)</f>
        <v>73</v>
      </c>
      <c r="AI13" s="29" t="n">
        <f aca="false">IF(Z13=1,Z$64*Z$67,Z$65*Z$67)</f>
        <v>74</v>
      </c>
      <c r="AJ13" s="29" t="n">
        <f aca="false">IF(AA13=1,AA$64*AA$67,AA$65*AA$67)</f>
        <v>7</v>
      </c>
      <c r="AK13" s="29" t="n">
        <f aca="false">IF(AB13=1,AB$64*AB$67,AB$65*AB$67)</f>
        <v>-96</v>
      </c>
      <c r="AL13" s="29" t="n">
        <f aca="false">IF(AC13=1,AC$64*AC$67,AC$65*AC$67)</f>
        <v>-41</v>
      </c>
      <c r="AM13" s="34" t="n">
        <f aca="false">SUM(AF13:AL13)</f>
        <v>94</v>
      </c>
      <c r="AO13" s="29" t="n">
        <f aca="false">IF(AM13&gt;=AM$64,1,0)</f>
        <v>1</v>
      </c>
      <c r="AQ13" s="37" t="n">
        <f aca="false">IF(AO13=AD13,1,0)</f>
        <v>0</v>
      </c>
      <c r="AR13" s="29" t="n">
        <f aca="false">IF(OR(A13="B",A13="F")=TRUE(),AQ13,"")</f>
        <v>0</v>
      </c>
      <c r="AS13" s="29" t="str">
        <f aca="false">IF(OR(A13="B",A13="F")=TRUE(),"",AQ13)</f>
        <v/>
      </c>
    </row>
    <row r="14" customFormat="false" ht="12.75" hidden="false" customHeight="false" outlineLevel="0" collapsed="false">
      <c r="A14" s="39" t="s">
        <v>24</v>
      </c>
      <c r="B14" s="39" t="n">
        <v>1997</v>
      </c>
      <c r="C14" s="39" t="n">
        <v>12380</v>
      </c>
      <c r="D14" s="40" t="n">
        <f aca="false">C14/C$3</f>
        <v>1.22368290995354</v>
      </c>
      <c r="E14" s="39" t="n">
        <v>10170</v>
      </c>
      <c r="F14" s="40" t="n">
        <f aca="false">E14/E$3</f>
        <v>1.03154478141799</v>
      </c>
      <c r="G14" s="39" t="n">
        <v>93</v>
      </c>
      <c r="H14" s="40" t="n">
        <f aca="false">G14/G$3</f>
        <v>0.93</v>
      </c>
      <c r="I14" s="39" t="n">
        <v>3.4</v>
      </c>
      <c r="J14" s="40" t="n">
        <f aca="false">I14/I$3</f>
        <v>0.419753086419753</v>
      </c>
      <c r="K14" s="39" t="n">
        <v>175</v>
      </c>
      <c r="L14" s="40" t="n">
        <f aca="false">K14/K$3</f>
        <v>1.38888888888889</v>
      </c>
      <c r="M14" s="39"/>
      <c r="N14" s="40" t="n">
        <f aca="false">C14/C$3</f>
        <v>1.22368290995354</v>
      </c>
      <c r="O14" s="40" t="n">
        <f aca="false">(N14+P14)/2</f>
        <v>1.12761384568577</v>
      </c>
      <c r="P14" s="40" t="n">
        <f aca="false">E14/E$3</f>
        <v>1.03154478141799</v>
      </c>
      <c r="Q14" s="40" t="n">
        <f aca="false">(P14+R14)/2</f>
        <v>0.980772390708997</v>
      </c>
      <c r="R14" s="40" t="n">
        <f aca="false">G14/G$3</f>
        <v>0.93</v>
      </c>
      <c r="S14" s="40" t="n">
        <f aca="false">(R14+T14)/2</f>
        <v>0.674876543209877</v>
      </c>
      <c r="T14" s="40" t="n">
        <f aca="false">I14/I$3</f>
        <v>0.419753086419753</v>
      </c>
      <c r="U14" s="41"/>
      <c r="V14" s="39"/>
      <c r="W14" s="39" t="n">
        <f aca="false">IF(N14&gt;=N$67,1,0)</f>
        <v>0</v>
      </c>
      <c r="X14" s="39" t="n">
        <f aca="false">IF(O14&gt;=O$67,1,0)</f>
        <v>1</v>
      </c>
      <c r="Y14" s="39" t="n">
        <f aca="false">IF(P14&gt;=P$67,1,0)</f>
        <v>0</v>
      </c>
      <c r="Z14" s="39" t="n">
        <f aca="false">IF(Q14&gt;=Q$67,1,0)</f>
        <v>0</v>
      </c>
      <c r="AA14" s="39" t="n">
        <f aca="false">IF(R14&gt;=R$67,1,0)</f>
        <v>0</v>
      </c>
      <c r="AB14" s="39" t="n">
        <f aca="false">IF(S14&gt;=S$67,1,0)</f>
        <v>0</v>
      </c>
      <c r="AC14" s="39" t="n">
        <f aca="false">IF(T14&gt;=T$67,1,0)</f>
        <v>0</v>
      </c>
      <c r="AD14" s="39"/>
      <c r="AE14" s="39"/>
      <c r="AF14" s="39" t="n">
        <f aca="false">IF(W14=1,W$64*W$67,W$65*W$67)</f>
        <v>19</v>
      </c>
      <c r="AG14" s="39" t="n">
        <f aca="false">IF(X14=1,X$64*X$67,X$65*X$67)</f>
        <v>58</v>
      </c>
      <c r="AH14" s="39" t="n">
        <f aca="false">IF(Y14=1,Y$64*Y$67,Y$65*Y$67)</f>
        <v>73</v>
      </c>
      <c r="AI14" s="39" t="n">
        <f aca="false">IF(Z14=1,Z$64*Z$67,Z$65*Z$67)</f>
        <v>74</v>
      </c>
      <c r="AJ14" s="39" t="n">
        <f aca="false">IF(AA14=1,AA$64*AA$67,AA$65*AA$67)</f>
        <v>7</v>
      </c>
      <c r="AK14" s="39" t="n">
        <f aca="false">IF(AB14=1,AB$64*AB$67,AB$65*AB$67)</f>
        <v>-96</v>
      </c>
      <c r="AL14" s="39" t="n">
        <f aca="false">IF(AC14=1,AC$64*AC$67,AC$65*AC$67)</f>
        <v>-41</v>
      </c>
      <c r="AM14" s="39" t="n">
        <f aca="false">SUM(AF14:AL14)</f>
        <v>94</v>
      </c>
      <c r="AN14" s="39"/>
      <c r="AO14" s="39" t="n">
        <f aca="false">IF(AM14&gt;=AM$64,1,0)</f>
        <v>1</v>
      </c>
      <c r="AP14" s="39"/>
      <c r="AQ14" s="39"/>
      <c r="AR14" s="39"/>
      <c r="AS14" s="39" t="str">
        <f aca="false">IF(OR(A14="B",A14="F")=TRUE(),"",AQ14)</f>
        <v/>
      </c>
      <c r="AT14" s="39"/>
      <c r="AU14" s="39"/>
    </row>
    <row r="15" customFormat="false" ht="12.75" hidden="false" customHeight="false" outlineLevel="0" collapsed="false">
      <c r="A15" s="39" t="s">
        <v>24</v>
      </c>
      <c r="B15" s="39" t="n">
        <v>1998</v>
      </c>
      <c r="C15" s="39" t="n">
        <v>12579</v>
      </c>
      <c r="D15" s="40" t="n">
        <f aca="false">C15/C$3</f>
        <v>1.24335277256104</v>
      </c>
      <c r="E15" s="39" t="n">
        <v>10192</v>
      </c>
      <c r="F15" s="40" t="n">
        <f aca="false">E15/E$3</f>
        <v>1.03377624505528</v>
      </c>
      <c r="G15" s="39" t="n">
        <v>88</v>
      </c>
      <c r="H15" s="40" t="n">
        <f aca="false">G15/G$3</f>
        <v>0.88</v>
      </c>
      <c r="I15" s="39" t="n">
        <v>3.5</v>
      </c>
      <c r="J15" s="40" t="n">
        <f aca="false">I15/I$3</f>
        <v>0.432098765432099</v>
      </c>
      <c r="K15" s="39" t="n">
        <v>178</v>
      </c>
      <c r="L15" s="40" t="n">
        <f aca="false">K15/K$3</f>
        <v>1.41269841269841</v>
      </c>
      <c r="M15" s="39"/>
      <c r="N15" s="40" t="n">
        <f aca="false">C15/C$3</f>
        <v>1.24335277256104</v>
      </c>
      <c r="O15" s="40" t="n">
        <f aca="false">(N15+P15)/2</f>
        <v>1.13856450880816</v>
      </c>
      <c r="P15" s="40" t="n">
        <f aca="false">E15/E$3</f>
        <v>1.03377624505528</v>
      </c>
      <c r="Q15" s="40" t="n">
        <f aca="false">(P15+R15)/2</f>
        <v>0.95688812252764</v>
      </c>
      <c r="R15" s="40" t="n">
        <f aca="false">G15/G$3</f>
        <v>0.88</v>
      </c>
      <c r="S15" s="40" t="n">
        <f aca="false">(R15+T15)/2</f>
        <v>0.656049382716049</v>
      </c>
      <c r="T15" s="40" t="n">
        <f aca="false">I15/I$3</f>
        <v>0.432098765432099</v>
      </c>
      <c r="U15" s="36"/>
      <c r="V15" s="39"/>
      <c r="W15" s="39" t="n">
        <f aca="false">IF(N15&gt;=N$67,1,0)</f>
        <v>0</v>
      </c>
      <c r="X15" s="39" t="n">
        <f aca="false">IF(O15&gt;=O$67,1,0)</f>
        <v>1</v>
      </c>
      <c r="Y15" s="39" t="n">
        <f aca="false">IF(P15&gt;=P$67,1,0)</f>
        <v>1</v>
      </c>
      <c r="Z15" s="39" t="n">
        <f aca="false">IF(Q15&gt;=Q$67,1,0)</f>
        <v>0</v>
      </c>
      <c r="AA15" s="39" t="n">
        <f aca="false">IF(R15&gt;=R$67,1,0)</f>
        <v>0</v>
      </c>
      <c r="AB15" s="39" t="n">
        <f aca="false">IF(S15&gt;=S$67,1,0)</f>
        <v>0</v>
      </c>
      <c r="AC15" s="39" t="n">
        <f aca="false">IF(T15&gt;=T$67,1,0)</f>
        <v>0</v>
      </c>
      <c r="AD15" s="39"/>
      <c r="AE15" s="39"/>
      <c r="AF15" s="39" t="n">
        <f aca="false">IF(W15=1,W$64*W$67,W$65*W$67)</f>
        <v>19</v>
      </c>
      <c r="AG15" s="39" t="n">
        <f aca="false">IF(X15=1,X$64*X$67,X$65*X$67)</f>
        <v>58</v>
      </c>
      <c r="AH15" s="39" t="n">
        <f aca="false">IF(Y15=1,Y$64*Y$67,Y$65*Y$67)</f>
        <v>65</v>
      </c>
      <c r="AI15" s="39" t="n">
        <f aca="false">IF(Z15=1,Z$64*Z$67,Z$65*Z$67)</f>
        <v>74</v>
      </c>
      <c r="AJ15" s="39" t="n">
        <f aca="false">IF(AA15=1,AA$64*AA$67,AA$65*AA$67)</f>
        <v>7</v>
      </c>
      <c r="AK15" s="39" t="n">
        <f aca="false">IF(AB15=1,AB$64*AB$67,AB$65*AB$67)</f>
        <v>-96</v>
      </c>
      <c r="AL15" s="39" t="n">
        <f aca="false">IF(AC15=1,AC$64*AC$67,AC$65*AC$67)</f>
        <v>-41</v>
      </c>
      <c r="AM15" s="39" t="n">
        <f aca="false">SUM(AF15:AL15)</f>
        <v>86</v>
      </c>
      <c r="AN15" s="39"/>
      <c r="AO15" s="39" t="n">
        <f aca="false">IF(AM15&gt;=AM$64,1,0)</f>
        <v>1</v>
      </c>
      <c r="AP15" s="39"/>
      <c r="AQ15" s="39"/>
      <c r="AR15" s="39"/>
      <c r="AS15" s="39" t="str">
        <f aca="false">IF(OR(A15="B",A15="F")=TRUE(),"",AQ15)</f>
        <v/>
      </c>
      <c r="AT15" s="39"/>
      <c r="AU15" s="39"/>
    </row>
    <row r="16" customFormat="false" ht="12.75" hidden="false" customHeight="false" outlineLevel="0" collapsed="false">
      <c r="A16" s="39" t="s">
        <v>24</v>
      </c>
      <c r="B16" s="39" t="n">
        <v>1999</v>
      </c>
      <c r="C16" s="39" t="n">
        <v>13852</v>
      </c>
      <c r="D16" s="40" t="n">
        <f aca="false">C16/C$3</f>
        <v>1.36918058713057</v>
      </c>
      <c r="E16" s="39" t="n">
        <v>10214</v>
      </c>
      <c r="F16" s="40" t="n">
        <f aca="false">E16/E$3</f>
        <v>1.03600770869257</v>
      </c>
      <c r="G16" s="39" t="n">
        <v>82</v>
      </c>
      <c r="H16" s="40" t="n">
        <f aca="false">G16/G$3</f>
        <v>0.82</v>
      </c>
      <c r="I16" s="39" t="n">
        <v>3</v>
      </c>
      <c r="J16" s="40" t="n">
        <f aca="false">I16/I$3</f>
        <v>0.37037037037037</v>
      </c>
      <c r="K16" s="39" t="n">
        <v>185</v>
      </c>
      <c r="L16" s="40" t="n">
        <f aca="false">K16/K$3</f>
        <v>1.46825396825397</v>
      </c>
      <c r="M16" s="39"/>
      <c r="N16" s="40" t="n">
        <f aca="false">C16/C$3</f>
        <v>1.36918058713057</v>
      </c>
      <c r="O16" s="40" t="n">
        <f aca="false">(N16+P16)/2</f>
        <v>1.20259414791157</v>
      </c>
      <c r="P16" s="40" t="n">
        <f aca="false">E16/E$3</f>
        <v>1.03600770869257</v>
      </c>
      <c r="Q16" s="40" t="n">
        <f aca="false">(P16+R16)/2</f>
        <v>0.928003854346283</v>
      </c>
      <c r="R16" s="40" t="n">
        <f aca="false">G16/G$3</f>
        <v>0.82</v>
      </c>
      <c r="S16" s="40" t="n">
        <f aca="false">(R16+T16)/2</f>
        <v>0.595185185185185</v>
      </c>
      <c r="T16" s="40" t="n">
        <f aca="false">I16/I$3</f>
        <v>0.37037037037037</v>
      </c>
      <c r="U16" s="36"/>
      <c r="V16" s="39"/>
      <c r="W16" s="39" t="n">
        <f aca="false">IF(N16&gt;=N$67,1,0)</f>
        <v>0</v>
      </c>
      <c r="X16" s="39" t="n">
        <f aca="false">IF(O16&gt;=O$67,1,0)</f>
        <v>1</v>
      </c>
      <c r="Y16" s="39" t="n">
        <f aca="false">IF(P16&gt;=P$67,1,0)</f>
        <v>1</v>
      </c>
      <c r="Z16" s="39" t="n">
        <f aca="false">IF(Q16&gt;=Q$67,1,0)</f>
        <v>0</v>
      </c>
      <c r="AA16" s="39" t="n">
        <f aca="false">IF(R16&gt;=R$67,1,0)</f>
        <v>0</v>
      </c>
      <c r="AB16" s="39" t="n">
        <f aca="false">IF(S16&gt;=S$67,1,0)</f>
        <v>0</v>
      </c>
      <c r="AC16" s="39" t="n">
        <f aca="false">IF(T16&gt;=T$67,1,0)</f>
        <v>0</v>
      </c>
      <c r="AD16" s="39"/>
      <c r="AE16" s="39"/>
      <c r="AF16" s="39" t="n">
        <f aca="false">IF(W16=1,W$64*W$67,W$65*W$67)</f>
        <v>19</v>
      </c>
      <c r="AG16" s="39" t="n">
        <f aca="false">IF(X16=1,X$64*X$67,X$65*X$67)</f>
        <v>58</v>
      </c>
      <c r="AH16" s="39" t="n">
        <f aca="false">IF(Y16=1,Y$64*Y$67,Y$65*Y$67)</f>
        <v>65</v>
      </c>
      <c r="AI16" s="39" t="n">
        <f aca="false">IF(Z16=1,Z$64*Z$67,Z$65*Z$67)</f>
        <v>74</v>
      </c>
      <c r="AJ16" s="39" t="n">
        <f aca="false">IF(AA16=1,AA$64*AA$67,AA$65*AA$67)</f>
        <v>7</v>
      </c>
      <c r="AK16" s="39" t="n">
        <f aca="false">IF(AB16=1,AB$64*AB$67,AB$65*AB$67)</f>
        <v>-96</v>
      </c>
      <c r="AL16" s="39" t="n">
        <f aca="false">IF(AC16=1,AC$64*AC$67,AC$65*AC$67)</f>
        <v>-41</v>
      </c>
      <c r="AM16" s="39" t="n">
        <f aca="false">SUM(AF16:AL16)</f>
        <v>86</v>
      </c>
      <c r="AN16" s="39"/>
      <c r="AO16" s="39" t="n">
        <f aca="false">IF(AM16&gt;=AM$64,1,0)</f>
        <v>1</v>
      </c>
      <c r="AP16" s="39"/>
      <c r="AQ16" s="39"/>
      <c r="AR16" s="39"/>
      <c r="AS16" s="39" t="str">
        <f aca="false">IF(OR(A16="B",A16="F")=TRUE(),"",AQ16)</f>
        <v/>
      </c>
      <c r="AT16" s="39"/>
      <c r="AU16" s="39"/>
    </row>
    <row r="17" customFormat="false" ht="12.75" hidden="false" customHeight="false" outlineLevel="0" collapsed="false">
      <c r="A17" s="39" t="s">
        <v>24</v>
      </c>
      <c r="B17" s="39" t="n">
        <v>2000</v>
      </c>
      <c r="C17" s="39" t="n">
        <v>14145</v>
      </c>
      <c r="D17" s="40" t="n">
        <f aca="false">C17/C$3</f>
        <v>1.39814174162301</v>
      </c>
      <c r="E17" s="39" t="n">
        <v>10239</v>
      </c>
      <c r="F17" s="40" t="n">
        <f aca="false">E17/E$3</f>
        <v>1.03854346282584</v>
      </c>
      <c r="G17" s="39" t="n">
        <v>88</v>
      </c>
      <c r="H17" s="40" t="n">
        <f aca="false">G17/G$3</f>
        <v>0.88</v>
      </c>
      <c r="I17" s="39" t="n">
        <v>4.4</v>
      </c>
      <c r="J17" s="40" t="n">
        <f aca="false">I17/I$3</f>
        <v>0.54320987654321</v>
      </c>
      <c r="K17" s="39" t="n">
        <v>188</v>
      </c>
      <c r="L17" s="40" t="n">
        <f aca="false">K17/K$3</f>
        <v>1.49206349206349</v>
      </c>
      <c r="M17" s="39"/>
      <c r="N17" s="40" t="n">
        <f aca="false">C17/C$3</f>
        <v>1.39814174162301</v>
      </c>
      <c r="O17" s="40" t="n">
        <f aca="false">(N17+P17)/2</f>
        <v>1.21834260222443</v>
      </c>
      <c r="P17" s="40" t="n">
        <f aca="false">E17/E$3</f>
        <v>1.03854346282584</v>
      </c>
      <c r="Q17" s="40" t="n">
        <f aca="false">(P17+R17)/2</f>
        <v>0.959271731412922</v>
      </c>
      <c r="R17" s="40" t="n">
        <f aca="false">G17/G$3</f>
        <v>0.88</v>
      </c>
      <c r="S17" s="40" t="n">
        <f aca="false">(R17+T17)/2</f>
        <v>0.711604938271605</v>
      </c>
      <c r="T17" s="40" t="n">
        <f aca="false">I17/I$3</f>
        <v>0.54320987654321</v>
      </c>
      <c r="U17" s="36"/>
      <c r="V17" s="39"/>
      <c r="W17" s="39" t="n">
        <f aca="false">IF(N17&gt;=N$67,1,0)</f>
        <v>0</v>
      </c>
      <c r="X17" s="39" t="n">
        <f aca="false">IF(O17&gt;=O$67,1,0)</f>
        <v>1</v>
      </c>
      <c r="Y17" s="39" t="n">
        <f aca="false">IF(P17&gt;=P$67,1,0)</f>
        <v>1</v>
      </c>
      <c r="Z17" s="39" t="n">
        <f aca="false">IF(Q17&gt;=Q$67,1,0)</f>
        <v>0</v>
      </c>
      <c r="AA17" s="39" t="n">
        <f aca="false">IF(R17&gt;=R$67,1,0)</f>
        <v>0</v>
      </c>
      <c r="AB17" s="39" t="n">
        <f aca="false">IF(S17&gt;=S$67,1,0)</f>
        <v>0</v>
      </c>
      <c r="AC17" s="39" t="n">
        <f aca="false">IF(T17&gt;=T$67,1,0)</f>
        <v>1</v>
      </c>
      <c r="AD17" s="39"/>
      <c r="AE17" s="39"/>
      <c r="AF17" s="39" t="n">
        <f aca="false">IF(W17=1,W$64*W$67,W$65*W$67)</f>
        <v>19</v>
      </c>
      <c r="AG17" s="39" t="n">
        <f aca="false">IF(X17=1,X$64*X$67,X$65*X$67)</f>
        <v>58</v>
      </c>
      <c r="AH17" s="39" t="n">
        <f aca="false">IF(Y17=1,Y$64*Y$67,Y$65*Y$67)</f>
        <v>65</v>
      </c>
      <c r="AI17" s="39" t="n">
        <f aca="false">IF(Z17=1,Z$64*Z$67,Z$65*Z$67)</f>
        <v>74</v>
      </c>
      <c r="AJ17" s="39" t="n">
        <f aca="false">IF(AA17=1,AA$64*AA$67,AA$65*AA$67)</f>
        <v>7</v>
      </c>
      <c r="AK17" s="39" t="n">
        <f aca="false">IF(AB17=1,AB$64*AB$67,AB$65*AB$67)</f>
        <v>-96</v>
      </c>
      <c r="AL17" s="39" t="n">
        <f aca="false">IF(AC17=1,AC$64*AC$67,AC$65*AC$67)</f>
        <v>-26</v>
      </c>
      <c r="AM17" s="39" t="n">
        <f aca="false">SUM(AF17:AL17)</f>
        <v>101</v>
      </c>
      <c r="AN17" s="39"/>
      <c r="AO17" s="39" t="n">
        <f aca="false">IF(AM17&gt;=AM$64,1,0)</f>
        <v>1</v>
      </c>
      <c r="AP17" s="39"/>
      <c r="AQ17" s="39"/>
      <c r="AR17" s="39"/>
      <c r="AS17" s="39" t="str">
        <f aca="false">IF(OR(A17="B",A17="F")=TRUE(),"",AQ17)</f>
        <v/>
      </c>
      <c r="AT17" s="39"/>
      <c r="AU17" s="39"/>
    </row>
    <row r="18" customFormat="false" ht="12.75" hidden="false" customHeight="false" outlineLevel="0" collapsed="false">
      <c r="A18" s="29" t="s">
        <v>25</v>
      </c>
      <c r="B18" s="29" t="n">
        <v>1986</v>
      </c>
      <c r="C18" s="30" t="n">
        <v>15124</v>
      </c>
      <c r="D18" s="31" t="n">
        <f aca="false">C18/C$18</f>
        <v>1</v>
      </c>
      <c r="E18" s="32" t="n">
        <v>9949</v>
      </c>
      <c r="F18" s="33" t="n">
        <f aca="false">E18/E$18</f>
        <v>1</v>
      </c>
      <c r="G18" s="30" t="n">
        <v>57</v>
      </c>
      <c r="H18" s="31" t="n">
        <f aca="false">G18/G$18</f>
        <v>1</v>
      </c>
      <c r="I18" s="32" t="n">
        <v>19.8</v>
      </c>
      <c r="J18" s="33" t="n">
        <f aca="false">I18/I$18</f>
        <v>1</v>
      </c>
      <c r="K18" s="34" t="n">
        <v>389</v>
      </c>
      <c r="L18" s="35" t="n">
        <f aca="false">K18/K$18</f>
        <v>1</v>
      </c>
      <c r="N18" s="31" t="n">
        <f aca="false">C18/C$18</f>
        <v>1</v>
      </c>
      <c r="O18" s="31" t="n">
        <f aca="false">(N18+P18)/2</f>
        <v>1</v>
      </c>
      <c r="P18" s="33" t="n">
        <f aca="false">E18/E$18</f>
        <v>1</v>
      </c>
      <c r="Q18" s="33" t="n">
        <f aca="false">(P18+R18)/2</f>
        <v>1</v>
      </c>
      <c r="R18" s="31" t="n">
        <f aca="false">G18/G$18</f>
        <v>1</v>
      </c>
      <c r="S18" s="31" t="n">
        <f aca="false">(R18+T18)/2</f>
        <v>1</v>
      </c>
      <c r="T18" s="33" t="n">
        <f aca="false">I18/I$18</f>
        <v>1</v>
      </c>
      <c r="U18" s="36" t="n">
        <f aca="false">K22-K18</f>
        <v>7</v>
      </c>
      <c r="W18" s="29" t="n">
        <f aca="false">IF(N18&gt;=N$67,1,0)</f>
        <v>0</v>
      </c>
      <c r="X18" s="29" t="n">
        <f aca="false">IF(O18&gt;=O$67,1,0)</f>
        <v>0</v>
      </c>
      <c r="Y18" s="29" t="n">
        <f aca="false">IF(P18&gt;=P$67,1,0)</f>
        <v>0</v>
      </c>
      <c r="Z18" s="29" t="n">
        <f aca="false">IF(Q18&gt;=Q$67,1,0)</f>
        <v>0</v>
      </c>
      <c r="AA18" s="29" t="n">
        <f aca="false">IF(R18&gt;=R$67,1,0)</f>
        <v>0</v>
      </c>
      <c r="AB18" s="29" t="n">
        <f aca="false">IF(S18&gt;=S$67,1,0)</f>
        <v>0</v>
      </c>
      <c r="AC18" s="29" t="n">
        <f aca="false">IF(T18&gt;=T$67,1,0)</f>
        <v>1</v>
      </c>
      <c r="AD18" s="34" t="n">
        <f aca="false">IF(U18&gt;=U$67,1,0)</f>
        <v>0</v>
      </c>
      <c r="AF18" s="29" t="n">
        <f aca="false">IF(W18=1,W$64*W$67,W$65*W$67)</f>
        <v>19</v>
      </c>
      <c r="AG18" s="29" t="n">
        <f aca="false">IF(X18=1,X$64*X$67,X$65*X$67)</f>
        <v>10</v>
      </c>
      <c r="AH18" s="29" t="n">
        <f aca="false">IF(Y18=1,Y$64*Y$67,Y$65*Y$67)</f>
        <v>73</v>
      </c>
      <c r="AI18" s="29" t="n">
        <f aca="false">IF(Z18=1,Z$64*Z$67,Z$65*Z$67)</f>
        <v>74</v>
      </c>
      <c r="AJ18" s="29" t="n">
        <f aca="false">IF(AA18=1,AA$64*AA$67,AA$65*AA$67)</f>
        <v>7</v>
      </c>
      <c r="AK18" s="29" t="n">
        <f aca="false">IF(AB18=1,AB$64*AB$67,AB$65*AB$67)</f>
        <v>-96</v>
      </c>
      <c r="AL18" s="29" t="n">
        <f aca="false">IF(AC18=1,AC$64*AC$67,AC$65*AC$67)</f>
        <v>-26</v>
      </c>
      <c r="AM18" s="34" t="n">
        <f aca="false">SUM(AF18:AL18)</f>
        <v>61</v>
      </c>
      <c r="AO18" s="29" t="n">
        <f aca="false">IF(AM18&gt;=AM$64,1,0)</f>
        <v>1</v>
      </c>
      <c r="AQ18" s="37" t="n">
        <f aca="false">IF(AO18=AD18,1,0)</f>
        <v>0</v>
      </c>
      <c r="AR18" s="29" t="str">
        <f aca="false">IF(OR(A18="B",A18="F")=TRUE(),AQ18,"")</f>
        <v/>
      </c>
      <c r="AS18" s="29" t="n">
        <f aca="false">IF(OR(A18="B",A18="F")=TRUE(),"",AQ18)</f>
        <v>0</v>
      </c>
    </row>
    <row r="19" customFormat="false" ht="12.75" hidden="false" customHeight="false" outlineLevel="0" collapsed="false">
      <c r="A19" s="29" t="s">
        <v>25</v>
      </c>
      <c r="B19" s="29" t="n">
        <v>1987</v>
      </c>
      <c r="C19" s="30" t="n">
        <v>14387</v>
      </c>
      <c r="D19" s="31" t="n">
        <f aca="false">C19/C$18</f>
        <v>0.951269505421846</v>
      </c>
      <c r="E19" s="32" t="n">
        <v>9985</v>
      </c>
      <c r="F19" s="33" t="n">
        <f aca="false">E19/E$18</f>
        <v>1.00361845411599</v>
      </c>
      <c r="G19" s="30" t="n">
        <v>65</v>
      </c>
      <c r="H19" s="31" t="n">
        <f aca="false">G19/G$18</f>
        <v>1.14035087719298</v>
      </c>
      <c r="I19" s="32" t="n">
        <v>14.9</v>
      </c>
      <c r="J19" s="33" t="n">
        <f aca="false">I19/I$18</f>
        <v>0.752525252525253</v>
      </c>
      <c r="K19" s="34" t="n">
        <v>380</v>
      </c>
      <c r="L19" s="35" t="n">
        <f aca="false">K19/K$18</f>
        <v>0.976863753213368</v>
      </c>
      <c r="N19" s="31" t="n">
        <f aca="false">C19/C$18</f>
        <v>0.951269505421846</v>
      </c>
      <c r="O19" s="31" t="n">
        <f aca="false">(N19+P19)/2</f>
        <v>0.977443979768919</v>
      </c>
      <c r="P19" s="33" t="n">
        <f aca="false">E19/E$18</f>
        <v>1.00361845411599</v>
      </c>
      <c r="Q19" s="33" t="n">
        <f aca="false">(P19+R19)/2</f>
        <v>1.07198466565449</v>
      </c>
      <c r="R19" s="31" t="n">
        <f aca="false">G19/G$18</f>
        <v>1.14035087719298</v>
      </c>
      <c r="S19" s="31" t="n">
        <f aca="false">(R19+T19)/2</f>
        <v>0.946438064859118</v>
      </c>
      <c r="T19" s="33" t="n">
        <f aca="false">I19/I$18</f>
        <v>0.752525252525253</v>
      </c>
      <c r="U19" s="36" t="n">
        <f aca="false">K23-K19</f>
        <v>14</v>
      </c>
      <c r="W19" s="29" t="n">
        <f aca="false">IF(N19&gt;=N$67,1,0)</f>
        <v>0</v>
      </c>
      <c r="X19" s="29" t="n">
        <f aca="false">IF(O19&gt;=O$67,1,0)</f>
        <v>0</v>
      </c>
      <c r="Y19" s="29" t="n">
        <f aca="false">IF(P19&gt;=P$67,1,0)</f>
        <v>0</v>
      </c>
      <c r="Z19" s="29" t="n">
        <f aca="false">IF(Q19&gt;=Q$67,1,0)</f>
        <v>0</v>
      </c>
      <c r="AA19" s="29" t="n">
        <f aca="false">IF(R19&gt;=R$67,1,0)</f>
        <v>0</v>
      </c>
      <c r="AB19" s="29" t="n">
        <f aca="false">IF(S19&gt;=S$67,1,0)</f>
        <v>0</v>
      </c>
      <c r="AC19" s="29" t="n">
        <f aca="false">IF(T19&gt;=T$67,1,0)</f>
        <v>1</v>
      </c>
      <c r="AD19" s="34" t="n">
        <f aca="false">IF(U19&gt;=U$67,1,0)</f>
        <v>0</v>
      </c>
      <c r="AF19" s="29" t="n">
        <f aca="false">IF(W19=1,W$64*W$67,W$65*W$67)</f>
        <v>19</v>
      </c>
      <c r="AG19" s="29" t="n">
        <f aca="false">IF(X19=1,X$64*X$67,X$65*X$67)</f>
        <v>10</v>
      </c>
      <c r="AH19" s="29" t="n">
        <f aca="false">IF(Y19=1,Y$64*Y$67,Y$65*Y$67)</f>
        <v>73</v>
      </c>
      <c r="AI19" s="29" t="n">
        <f aca="false">IF(Z19=1,Z$64*Z$67,Z$65*Z$67)</f>
        <v>74</v>
      </c>
      <c r="AJ19" s="29" t="n">
        <f aca="false">IF(AA19=1,AA$64*AA$67,AA$65*AA$67)</f>
        <v>7</v>
      </c>
      <c r="AK19" s="29" t="n">
        <f aca="false">IF(AB19=1,AB$64*AB$67,AB$65*AB$67)</f>
        <v>-96</v>
      </c>
      <c r="AL19" s="29" t="n">
        <f aca="false">IF(AC19=1,AC$64*AC$67,AC$65*AC$67)</f>
        <v>-26</v>
      </c>
      <c r="AM19" s="34" t="n">
        <f aca="false">SUM(AF19:AL19)</f>
        <v>61</v>
      </c>
      <c r="AO19" s="29" t="n">
        <f aca="false">IF(AM19&gt;=AM$64,1,0)</f>
        <v>1</v>
      </c>
      <c r="AQ19" s="37" t="n">
        <f aca="false">IF(AO19=AD19,1,0)</f>
        <v>0</v>
      </c>
      <c r="AR19" s="29" t="str">
        <f aca="false">IF(OR(A19="B",A19="F")=TRUE(),AQ19,"")</f>
        <v/>
      </c>
      <c r="AS19" s="29" t="n">
        <f aca="false">IF(OR(A19="B",A19="F")=TRUE(),"",AQ19)</f>
        <v>0</v>
      </c>
    </row>
    <row r="20" customFormat="false" ht="12.75" hidden="false" customHeight="false" outlineLevel="0" collapsed="false">
      <c r="A20" s="29" t="s">
        <v>25</v>
      </c>
      <c r="B20" s="29" t="n">
        <v>1988</v>
      </c>
      <c r="C20" s="30" t="n">
        <v>14047</v>
      </c>
      <c r="D20" s="31" t="n">
        <f aca="false">C20/C$18</f>
        <v>0.928788680243322</v>
      </c>
      <c r="E20" s="32" t="n">
        <v>10016</v>
      </c>
      <c r="F20" s="33" t="n">
        <f aca="false">E20/E$18</f>
        <v>1.00673434516032</v>
      </c>
      <c r="G20" s="30" t="n">
        <v>71</v>
      </c>
      <c r="H20" s="31" t="n">
        <f aca="false">G20/G$18</f>
        <v>1.24561403508772</v>
      </c>
      <c r="I20" s="32" t="n">
        <v>15.9</v>
      </c>
      <c r="J20" s="33" t="n">
        <f aca="false">I20/I$18</f>
        <v>0.803030303030303</v>
      </c>
      <c r="K20" s="34" t="n">
        <v>390</v>
      </c>
      <c r="L20" s="35" t="n">
        <f aca="false">K20/K$18</f>
        <v>1.0025706940874</v>
      </c>
      <c r="N20" s="31" t="n">
        <f aca="false">C20/C$18</f>
        <v>0.928788680243322</v>
      </c>
      <c r="O20" s="31" t="n">
        <f aca="false">(N20+P20)/2</f>
        <v>0.96776151270182</v>
      </c>
      <c r="P20" s="33" t="n">
        <f aca="false">E20/E$18</f>
        <v>1.00673434516032</v>
      </c>
      <c r="Q20" s="33" t="n">
        <f aca="false">(P20+R20)/2</f>
        <v>1.12617419012402</v>
      </c>
      <c r="R20" s="31" t="n">
        <f aca="false">G20/G$18</f>
        <v>1.24561403508772</v>
      </c>
      <c r="S20" s="31" t="n">
        <f aca="false">(R20+T20)/2</f>
        <v>1.02432216905901</v>
      </c>
      <c r="T20" s="33" t="n">
        <f aca="false">I20/I$18</f>
        <v>0.803030303030303</v>
      </c>
      <c r="U20" s="36" t="n">
        <f aca="false">K24-K20</f>
        <v>-1</v>
      </c>
      <c r="W20" s="29" t="n">
        <f aca="false">IF(N20&gt;=N$67,1,0)</f>
        <v>0</v>
      </c>
      <c r="X20" s="29" t="n">
        <f aca="false">IF(O20&gt;=O$67,1,0)</f>
        <v>0</v>
      </c>
      <c r="Y20" s="29" t="n">
        <f aca="false">IF(P20&gt;=P$67,1,0)</f>
        <v>0</v>
      </c>
      <c r="Z20" s="29" t="n">
        <f aca="false">IF(Q20&gt;=Q$67,1,0)</f>
        <v>0</v>
      </c>
      <c r="AA20" s="29" t="n">
        <f aca="false">IF(R20&gt;=R$67,1,0)</f>
        <v>0</v>
      </c>
      <c r="AB20" s="29" t="n">
        <f aca="false">IF(S20&gt;=S$67,1,0)</f>
        <v>0</v>
      </c>
      <c r="AC20" s="29" t="n">
        <f aca="false">IF(T20&gt;=T$67,1,0)</f>
        <v>1</v>
      </c>
      <c r="AD20" s="34" t="n">
        <f aca="false">IF(U20&gt;=U$67,1,0)</f>
        <v>0</v>
      </c>
      <c r="AF20" s="29" t="n">
        <f aca="false">IF(W20=1,W$64*W$67,W$65*W$67)</f>
        <v>19</v>
      </c>
      <c r="AG20" s="29" t="n">
        <f aca="false">IF(X20=1,X$64*X$67,X$65*X$67)</f>
        <v>10</v>
      </c>
      <c r="AH20" s="29" t="n">
        <f aca="false">IF(Y20=1,Y$64*Y$67,Y$65*Y$67)</f>
        <v>73</v>
      </c>
      <c r="AI20" s="29" t="n">
        <f aca="false">IF(Z20=1,Z$64*Z$67,Z$65*Z$67)</f>
        <v>74</v>
      </c>
      <c r="AJ20" s="29" t="n">
        <f aca="false">IF(AA20=1,AA$64*AA$67,AA$65*AA$67)</f>
        <v>7</v>
      </c>
      <c r="AK20" s="29" t="n">
        <f aca="false">IF(AB20=1,AB$64*AB$67,AB$65*AB$67)</f>
        <v>-96</v>
      </c>
      <c r="AL20" s="29" t="n">
        <f aca="false">IF(AC20=1,AC$64*AC$67,AC$65*AC$67)</f>
        <v>-26</v>
      </c>
      <c r="AM20" s="34" t="n">
        <f aca="false">SUM(AF20:AL20)</f>
        <v>61</v>
      </c>
      <c r="AO20" s="29" t="n">
        <f aca="false">IF(AM20&gt;=AM$64,1,0)</f>
        <v>1</v>
      </c>
      <c r="AQ20" s="37" t="n">
        <f aca="false">IF(AO20=AD20,1,0)</f>
        <v>0</v>
      </c>
      <c r="AR20" s="29" t="str">
        <f aca="false">IF(OR(A20="B",A20="F")=TRUE(),AQ20,"")</f>
        <v/>
      </c>
      <c r="AS20" s="29" t="n">
        <f aca="false">IF(OR(A20="B",A20="F")=TRUE(),"",AQ20)</f>
        <v>0</v>
      </c>
    </row>
    <row r="21" customFormat="false" ht="12.75" hidden="false" customHeight="false" outlineLevel="0" collapsed="false">
      <c r="A21" s="29" t="s">
        <v>25</v>
      </c>
      <c r="B21" s="29" t="n">
        <v>1989</v>
      </c>
      <c r="C21" s="30" t="n">
        <v>13641</v>
      </c>
      <c r="D21" s="31" t="n">
        <f aca="false">C21/C$18</f>
        <v>0.901943930177202</v>
      </c>
      <c r="E21" s="32" t="n">
        <v>10058</v>
      </c>
      <c r="F21" s="33" t="n">
        <f aca="false">E21/E$18</f>
        <v>1.01095587496231</v>
      </c>
      <c r="G21" s="30" t="n">
        <v>83</v>
      </c>
      <c r="H21" s="31" t="n">
        <f aca="false">G21/G$18</f>
        <v>1.45614035087719</v>
      </c>
      <c r="I21" s="32" t="n">
        <v>18.7</v>
      </c>
      <c r="J21" s="33" t="n">
        <f aca="false">I21/I$18</f>
        <v>0.944444444444444</v>
      </c>
      <c r="K21" s="34" t="n">
        <v>402</v>
      </c>
      <c r="L21" s="35" t="n">
        <f aca="false">K21/K$18</f>
        <v>1.03341902313625</v>
      </c>
      <c r="N21" s="31" t="n">
        <f aca="false">C21/C$18</f>
        <v>0.901943930177202</v>
      </c>
      <c r="O21" s="31" t="n">
        <f aca="false">(N21+P21)/2</f>
        <v>0.956449902569755</v>
      </c>
      <c r="P21" s="33" t="n">
        <f aca="false">E21/E$18</f>
        <v>1.01095587496231</v>
      </c>
      <c r="Q21" s="33" t="n">
        <f aca="false">(P21+R21)/2</f>
        <v>1.23354811291975</v>
      </c>
      <c r="R21" s="31" t="n">
        <f aca="false">G21/G$18</f>
        <v>1.45614035087719</v>
      </c>
      <c r="S21" s="31" t="n">
        <f aca="false">(R21+T21)/2</f>
        <v>1.20029239766082</v>
      </c>
      <c r="T21" s="33" t="n">
        <f aca="false">I21/I$18</f>
        <v>0.944444444444444</v>
      </c>
      <c r="U21" s="36" t="n">
        <f aca="false">K25-K21</f>
        <v>-19</v>
      </c>
      <c r="W21" s="29" t="n">
        <f aca="false">IF(N21&gt;=N$67,1,0)</f>
        <v>0</v>
      </c>
      <c r="X21" s="29" t="n">
        <f aca="false">IF(O21&gt;=O$67,1,0)</f>
        <v>0</v>
      </c>
      <c r="Y21" s="29" t="n">
        <f aca="false">IF(P21&gt;=P$67,1,0)</f>
        <v>0</v>
      </c>
      <c r="Z21" s="29" t="n">
        <f aca="false">IF(Q21&gt;=Q$67,1,0)</f>
        <v>0</v>
      </c>
      <c r="AA21" s="29" t="n">
        <f aca="false">IF(R21&gt;=R$67,1,0)</f>
        <v>0</v>
      </c>
      <c r="AB21" s="29" t="n">
        <f aca="false">IF(S21&gt;=S$67,1,0)</f>
        <v>0</v>
      </c>
      <c r="AC21" s="29" t="n">
        <f aca="false">IF(T21&gt;=T$67,1,0)</f>
        <v>1</v>
      </c>
      <c r="AD21" s="34" t="n">
        <f aca="false">IF(U21&gt;=U$67,1,0)</f>
        <v>0</v>
      </c>
      <c r="AF21" s="29" t="n">
        <f aca="false">IF(W21=1,W$64*W$67,W$65*W$67)</f>
        <v>19</v>
      </c>
      <c r="AG21" s="29" t="n">
        <f aca="false">IF(X21=1,X$64*X$67,X$65*X$67)</f>
        <v>10</v>
      </c>
      <c r="AH21" s="29" t="n">
        <f aca="false">IF(Y21=1,Y$64*Y$67,Y$65*Y$67)</f>
        <v>73</v>
      </c>
      <c r="AI21" s="29" t="n">
        <f aca="false">IF(Z21=1,Z$64*Z$67,Z$65*Z$67)</f>
        <v>74</v>
      </c>
      <c r="AJ21" s="29" t="n">
        <f aca="false">IF(AA21=1,AA$64*AA$67,AA$65*AA$67)</f>
        <v>7</v>
      </c>
      <c r="AK21" s="29" t="n">
        <f aca="false">IF(AB21=1,AB$64*AB$67,AB$65*AB$67)</f>
        <v>-96</v>
      </c>
      <c r="AL21" s="29" t="n">
        <f aca="false">IF(AC21=1,AC$64*AC$67,AC$65*AC$67)</f>
        <v>-26</v>
      </c>
      <c r="AM21" s="34" t="n">
        <f aca="false">SUM(AF21:AL21)</f>
        <v>61</v>
      </c>
      <c r="AO21" s="29" t="n">
        <f aca="false">IF(AM21&gt;=AM$64,1,0)</f>
        <v>1</v>
      </c>
      <c r="AQ21" s="37" t="n">
        <f aca="false">IF(AO21=AD21,1,0)</f>
        <v>0</v>
      </c>
      <c r="AR21" s="29" t="str">
        <f aca="false">IF(OR(A21="B",A21="F")=TRUE(),AQ21,"")</f>
        <v/>
      </c>
      <c r="AS21" s="29" t="n">
        <f aca="false">IF(OR(A21="B",A21="F")=TRUE(),"",AQ21)</f>
        <v>0</v>
      </c>
    </row>
    <row r="22" customFormat="false" ht="12.75" hidden="false" customHeight="false" outlineLevel="0" collapsed="false">
      <c r="A22" s="29" t="s">
        <v>25</v>
      </c>
      <c r="B22" s="29" t="n">
        <v>1990</v>
      </c>
      <c r="C22" s="30" t="n">
        <v>13037</v>
      </c>
      <c r="D22" s="31" t="n">
        <f aca="false">C22/C$18</f>
        <v>0.862007405448294</v>
      </c>
      <c r="E22" s="32" t="n">
        <v>10121</v>
      </c>
      <c r="F22" s="33" t="n">
        <f aca="false">E22/E$18</f>
        <v>1.01728816966529</v>
      </c>
      <c r="G22" s="30" t="n">
        <v>100</v>
      </c>
      <c r="H22" s="31" t="n">
        <f aca="false">G22/G$18</f>
        <v>1.75438596491228</v>
      </c>
      <c r="I22" s="32" t="n">
        <v>19.9</v>
      </c>
      <c r="J22" s="33" t="n">
        <f aca="false">I22/I$18</f>
        <v>1.00505050505051</v>
      </c>
      <c r="K22" s="34" t="n">
        <v>396</v>
      </c>
      <c r="L22" s="35" t="n">
        <f aca="false">K22/K$18</f>
        <v>1.01799485861183</v>
      </c>
      <c r="N22" s="31" t="n">
        <f aca="false">C22/C$18</f>
        <v>0.862007405448294</v>
      </c>
      <c r="O22" s="31" t="n">
        <f aca="false">(N22+P22)/2</f>
        <v>0.939647787556794</v>
      </c>
      <c r="P22" s="33" t="n">
        <f aca="false">E22/E$18</f>
        <v>1.01728816966529</v>
      </c>
      <c r="Q22" s="33" t="n">
        <f aca="false">(P22+R22)/2</f>
        <v>1.38583706728879</v>
      </c>
      <c r="R22" s="31" t="n">
        <f aca="false">G22/G$18</f>
        <v>1.75438596491228</v>
      </c>
      <c r="S22" s="31" t="n">
        <f aca="false">(R22+T22)/2</f>
        <v>1.37971823498139</v>
      </c>
      <c r="T22" s="33" t="n">
        <f aca="false">I22/I$18</f>
        <v>1.00505050505051</v>
      </c>
      <c r="U22" s="36" t="n">
        <f aca="false">K26-K22</f>
        <v>-4</v>
      </c>
      <c r="W22" s="29" t="n">
        <f aca="false">IF(N22&gt;=N$67,1,0)</f>
        <v>0</v>
      </c>
      <c r="X22" s="29" t="n">
        <f aca="false">IF(O22&gt;=O$67,1,0)</f>
        <v>0</v>
      </c>
      <c r="Y22" s="29" t="n">
        <f aca="false">IF(P22&gt;=P$67,1,0)</f>
        <v>0</v>
      </c>
      <c r="Z22" s="29" t="n">
        <f aca="false">IF(Q22&gt;=Q$67,1,0)</f>
        <v>0</v>
      </c>
      <c r="AA22" s="29" t="n">
        <f aca="false">IF(R22&gt;=R$67,1,0)</f>
        <v>0</v>
      </c>
      <c r="AB22" s="29" t="n">
        <f aca="false">IF(S22&gt;=S$67,1,0)</f>
        <v>0</v>
      </c>
      <c r="AC22" s="29" t="n">
        <f aca="false">IF(T22&gt;=T$67,1,0)</f>
        <v>1</v>
      </c>
      <c r="AD22" s="34" t="n">
        <f aca="false">IF(U22&gt;=U$67,1,0)</f>
        <v>0</v>
      </c>
      <c r="AF22" s="29" t="n">
        <f aca="false">IF(W22=1,W$64*W$67,W$65*W$67)</f>
        <v>19</v>
      </c>
      <c r="AG22" s="29" t="n">
        <f aca="false">IF(X22=1,X$64*X$67,X$65*X$67)</f>
        <v>10</v>
      </c>
      <c r="AH22" s="29" t="n">
        <f aca="false">IF(Y22=1,Y$64*Y$67,Y$65*Y$67)</f>
        <v>73</v>
      </c>
      <c r="AI22" s="29" t="n">
        <f aca="false">IF(Z22=1,Z$64*Z$67,Z$65*Z$67)</f>
        <v>74</v>
      </c>
      <c r="AJ22" s="29" t="n">
        <f aca="false">IF(AA22=1,AA$64*AA$67,AA$65*AA$67)</f>
        <v>7</v>
      </c>
      <c r="AK22" s="29" t="n">
        <f aca="false">IF(AB22=1,AB$64*AB$67,AB$65*AB$67)</f>
        <v>-96</v>
      </c>
      <c r="AL22" s="29" t="n">
        <f aca="false">IF(AC22=1,AC$64*AC$67,AC$65*AC$67)</f>
        <v>-26</v>
      </c>
      <c r="AM22" s="34" t="n">
        <f aca="false">SUM(AF22:AL22)</f>
        <v>61</v>
      </c>
      <c r="AO22" s="29" t="n">
        <f aca="false">IF(AM22&gt;=AM$64,1,0)</f>
        <v>1</v>
      </c>
      <c r="AQ22" s="37" t="n">
        <f aca="false">IF(AO22=AD22,1,0)</f>
        <v>0</v>
      </c>
      <c r="AR22" s="29" t="str">
        <f aca="false">IF(OR(A22="B",A22="F")=TRUE(),AQ22,"")</f>
        <v/>
      </c>
      <c r="AS22" s="29" t="n">
        <f aca="false">IF(OR(A22="B",A22="F")=TRUE(),"",AQ22)</f>
        <v>0</v>
      </c>
    </row>
    <row r="23" customFormat="false" ht="12.75" hidden="false" customHeight="false" outlineLevel="0" collapsed="false">
      <c r="A23" s="29" t="s">
        <v>25</v>
      </c>
      <c r="B23" s="29" t="n">
        <v>1991</v>
      </c>
      <c r="C23" s="30" t="n">
        <v>12344</v>
      </c>
      <c r="D23" s="31" t="n">
        <f aca="false">C23/C$18</f>
        <v>0.816186194128537</v>
      </c>
      <c r="E23" s="32" t="n">
        <v>10200</v>
      </c>
      <c r="F23" s="33" t="n">
        <f aca="false">E23/E$18</f>
        <v>1.02522866619761</v>
      </c>
      <c r="G23" s="30" t="n">
        <v>122</v>
      </c>
      <c r="H23" s="31" t="n">
        <f aca="false">G23/G$18</f>
        <v>2.14035087719298</v>
      </c>
      <c r="I23" s="32" t="n">
        <v>22.7</v>
      </c>
      <c r="J23" s="33" t="n">
        <f aca="false">I23/I$18</f>
        <v>1.14646464646465</v>
      </c>
      <c r="K23" s="34" t="n">
        <v>394</v>
      </c>
      <c r="L23" s="35" t="n">
        <f aca="false">K23/K$18</f>
        <v>1.01285347043702</v>
      </c>
      <c r="N23" s="31" t="n">
        <f aca="false">C23/C$18</f>
        <v>0.816186194128537</v>
      </c>
      <c r="O23" s="31" t="n">
        <f aca="false">(N23+P23)/2</f>
        <v>0.920707430163073</v>
      </c>
      <c r="P23" s="33" t="n">
        <f aca="false">E23/E$18</f>
        <v>1.02522866619761</v>
      </c>
      <c r="Q23" s="33" t="n">
        <f aca="false">(P23+R23)/2</f>
        <v>1.5827897716953</v>
      </c>
      <c r="R23" s="31" t="n">
        <f aca="false">G23/G$18</f>
        <v>2.14035087719298</v>
      </c>
      <c r="S23" s="31" t="n">
        <f aca="false">(R23+T23)/2</f>
        <v>1.64340776182881</v>
      </c>
      <c r="T23" s="33" t="n">
        <f aca="false">I23/I$18</f>
        <v>1.14646464646465</v>
      </c>
      <c r="U23" s="36" t="n">
        <f aca="false">K27-K23</f>
        <v>14</v>
      </c>
      <c r="W23" s="29" t="n">
        <f aca="false">IF(N23&gt;=N$67,1,0)</f>
        <v>0</v>
      </c>
      <c r="X23" s="29" t="n">
        <f aca="false">IF(O23&gt;=O$67,1,0)</f>
        <v>0</v>
      </c>
      <c r="Y23" s="29" t="n">
        <f aca="false">IF(P23&gt;=P$67,1,0)</f>
        <v>0</v>
      </c>
      <c r="Z23" s="29" t="n">
        <f aca="false">IF(Q23&gt;=Q$67,1,0)</f>
        <v>0</v>
      </c>
      <c r="AA23" s="29" t="n">
        <f aca="false">IF(R23&gt;=R$67,1,0)</f>
        <v>0</v>
      </c>
      <c r="AB23" s="29" t="n">
        <f aca="false">IF(S23&gt;=S$67,1,0)</f>
        <v>0</v>
      </c>
      <c r="AC23" s="29" t="n">
        <f aca="false">IF(T23&gt;=T$67,1,0)</f>
        <v>1</v>
      </c>
      <c r="AD23" s="34" t="n">
        <f aca="false">IF(U23&gt;=U$67,1,0)</f>
        <v>0</v>
      </c>
      <c r="AF23" s="29" t="n">
        <f aca="false">IF(W23=1,W$64*W$67,W$65*W$67)</f>
        <v>19</v>
      </c>
      <c r="AG23" s="29" t="n">
        <f aca="false">IF(X23=1,X$64*X$67,X$65*X$67)</f>
        <v>10</v>
      </c>
      <c r="AH23" s="29" t="n">
        <f aca="false">IF(Y23=1,Y$64*Y$67,Y$65*Y$67)</f>
        <v>73</v>
      </c>
      <c r="AI23" s="29" t="n">
        <f aca="false">IF(Z23=1,Z$64*Z$67,Z$65*Z$67)</f>
        <v>74</v>
      </c>
      <c r="AJ23" s="29" t="n">
        <f aca="false">IF(AA23=1,AA$64*AA$67,AA$65*AA$67)</f>
        <v>7</v>
      </c>
      <c r="AK23" s="29" t="n">
        <f aca="false">IF(AB23=1,AB$64*AB$67,AB$65*AB$67)</f>
        <v>-96</v>
      </c>
      <c r="AL23" s="29" t="n">
        <f aca="false">IF(AC23=1,AC$64*AC$67,AC$65*AC$67)</f>
        <v>-26</v>
      </c>
      <c r="AM23" s="34" t="n">
        <f aca="false">SUM(AF23:AL23)</f>
        <v>61</v>
      </c>
      <c r="AO23" s="29" t="n">
        <f aca="false">IF(AM23&gt;=AM$64,1,0)</f>
        <v>1</v>
      </c>
      <c r="AQ23" s="37" t="n">
        <f aca="false">IF(AO23=AD23,1,0)</f>
        <v>0</v>
      </c>
      <c r="AR23" s="29" t="str">
        <f aca="false">IF(OR(A23="B",A23="F")=TRUE(),AQ23,"")</f>
        <v/>
      </c>
      <c r="AS23" s="29" t="n">
        <f aca="false">IF(OR(A23="B",A23="F")=TRUE(),"",AQ23)</f>
        <v>0</v>
      </c>
    </row>
    <row r="24" customFormat="false" ht="12.75" hidden="false" customHeight="false" outlineLevel="0" collapsed="false">
      <c r="A24" s="29" t="s">
        <v>25</v>
      </c>
      <c r="B24" s="29" t="n">
        <v>1992</v>
      </c>
      <c r="C24" s="30" t="n">
        <v>11898</v>
      </c>
      <c r="D24" s="31" t="n">
        <f aca="false">C24/C$18</f>
        <v>0.786696641100238</v>
      </c>
      <c r="E24" s="32" t="n">
        <v>10295</v>
      </c>
      <c r="F24" s="33" t="n">
        <f aca="false">E24/E$18</f>
        <v>1.03477736455925</v>
      </c>
      <c r="G24" s="30" t="n">
        <v>129</v>
      </c>
      <c r="H24" s="31" t="n">
        <f aca="false">G24/G$18</f>
        <v>2.26315789473684</v>
      </c>
      <c r="I24" s="32" t="n">
        <v>23.5</v>
      </c>
      <c r="J24" s="33" t="n">
        <f aca="false">I24/I$18</f>
        <v>1.18686868686869</v>
      </c>
      <c r="K24" s="34" t="n">
        <v>389</v>
      </c>
      <c r="L24" s="35" t="n">
        <f aca="false">K24/K$18</f>
        <v>1</v>
      </c>
      <c r="N24" s="31" t="n">
        <f aca="false">C24/C$18</f>
        <v>0.786696641100238</v>
      </c>
      <c r="O24" s="31" t="n">
        <f aca="false">(N24+P24)/2</f>
        <v>0.910737002829745</v>
      </c>
      <c r="P24" s="33" t="n">
        <f aca="false">E24/E$18</f>
        <v>1.03477736455925</v>
      </c>
      <c r="Q24" s="33" t="n">
        <f aca="false">(P24+R24)/2</f>
        <v>1.64896762964805</v>
      </c>
      <c r="R24" s="31" t="n">
        <f aca="false">G24/G$18</f>
        <v>2.26315789473684</v>
      </c>
      <c r="S24" s="31" t="n">
        <f aca="false">(R24+T24)/2</f>
        <v>1.72501329080276</v>
      </c>
      <c r="T24" s="33" t="n">
        <f aca="false">I24/I$18</f>
        <v>1.18686868686869</v>
      </c>
      <c r="U24" s="36" t="n">
        <f aca="false">K28-K24</f>
        <v>40</v>
      </c>
      <c r="W24" s="29" t="n">
        <f aca="false">IF(N24&gt;=N$67,1,0)</f>
        <v>0</v>
      </c>
      <c r="X24" s="29" t="n">
        <f aca="false">IF(O24&gt;=O$67,1,0)</f>
        <v>0</v>
      </c>
      <c r="Y24" s="29" t="n">
        <f aca="false">IF(P24&gt;=P$67,1,0)</f>
        <v>1</v>
      </c>
      <c r="Z24" s="29" t="n">
        <f aca="false">IF(Q24&gt;=Q$67,1,0)</f>
        <v>0</v>
      </c>
      <c r="AA24" s="29" t="n">
        <f aca="false">IF(R24&gt;=R$67,1,0)</f>
        <v>0</v>
      </c>
      <c r="AB24" s="29" t="n">
        <f aca="false">IF(S24&gt;=S$67,1,0)</f>
        <v>0</v>
      </c>
      <c r="AC24" s="29" t="n">
        <f aca="false">IF(T24&gt;=T$67,1,0)</f>
        <v>1</v>
      </c>
      <c r="AD24" s="34" t="n">
        <f aca="false">IF(U24&gt;=U$67,1,0)</f>
        <v>1</v>
      </c>
      <c r="AF24" s="29" t="n">
        <f aca="false">IF(W24=1,W$64*W$67,W$65*W$67)</f>
        <v>19</v>
      </c>
      <c r="AG24" s="29" t="n">
        <f aca="false">IF(X24=1,X$64*X$67,X$65*X$67)</f>
        <v>10</v>
      </c>
      <c r="AH24" s="29" t="n">
        <f aca="false">IF(Y24=1,Y$64*Y$67,Y$65*Y$67)</f>
        <v>65</v>
      </c>
      <c r="AI24" s="29" t="n">
        <f aca="false">IF(Z24=1,Z$64*Z$67,Z$65*Z$67)</f>
        <v>74</v>
      </c>
      <c r="AJ24" s="29" t="n">
        <f aca="false">IF(AA24=1,AA$64*AA$67,AA$65*AA$67)</f>
        <v>7</v>
      </c>
      <c r="AK24" s="29" t="n">
        <f aca="false">IF(AB24=1,AB$64*AB$67,AB$65*AB$67)</f>
        <v>-96</v>
      </c>
      <c r="AL24" s="29" t="n">
        <f aca="false">IF(AC24=1,AC$64*AC$67,AC$65*AC$67)</f>
        <v>-26</v>
      </c>
      <c r="AM24" s="34" t="n">
        <f aca="false">SUM(AF24:AL24)</f>
        <v>53</v>
      </c>
      <c r="AO24" s="29" t="n">
        <f aca="false">IF(AM24&gt;=AM$64,1,0)</f>
        <v>1</v>
      </c>
      <c r="AQ24" s="37" t="n">
        <f aca="false">IF(AO24=AD24,1,0)</f>
        <v>1</v>
      </c>
      <c r="AR24" s="29" t="str">
        <f aca="false">IF(OR(A24="B",A24="F")=TRUE(),AQ24,"")</f>
        <v/>
      </c>
      <c r="AS24" s="29" t="n">
        <f aca="false">IF(OR(A24="B",A24="F")=TRUE(),"",AQ24)</f>
        <v>1</v>
      </c>
    </row>
    <row r="25" customFormat="false" ht="12.75" hidden="false" customHeight="false" outlineLevel="0" collapsed="false">
      <c r="A25" s="29" t="s">
        <v>25</v>
      </c>
      <c r="B25" s="29" t="n">
        <v>1993</v>
      </c>
      <c r="C25" s="30" t="n">
        <v>11546</v>
      </c>
      <c r="D25" s="31" t="n">
        <f aca="false">C25/C$18</f>
        <v>0.76342237503306</v>
      </c>
      <c r="E25" s="32" t="n">
        <v>10349</v>
      </c>
      <c r="F25" s="33" t="n">
        <f aca="false">E25/E$18</f>
        <v>1.04020504573324</v>
      </c>
      <c r="G25" s="30" t="n">
        <v>135</v>
      </c>
      <c r="H25" s="31" t="n">
        <f aca="false">G25/G$18</f>
        <v>2.36842105263158</v>
      </c>
      <c r="I25" s="32" t="n">
        <v>23.5</v>
      </c>
      <c r="J25" s="33" t="n">
        <f aca="false">I25/I$18</f>
        <v>1.18686868686869</v>
      </c>
      <c r="K25" s="34" t="n">
        <v>383</v>
      </c>
      <c r="L25" s="35" t="n">
        <f aca="false">K25/K$18</f>
        <v>0.984575835475578</v>
      </c>
      <c r="N25" s="31" t="n">
        <f aca="false">C25/C$18</f>
        <v>0.76342237503306</v>
      </c>
      <c r="O25" s="31" t="n">
        <f aca="false">(N25+P25)/2</f>
        <v>0.90181371038315</v>
      </c>
      <c r="P25" s="33" t="n">
        <f aca="false">E25/E$18</f>
        <v>1.04020504573324</v>
      </c>
      <c r="Q25" s="33" t="n">
        <f aca="false">(P25+R25)/2</f>
        <v>1.70431304918241</v>
      </c>
      <c r="R25" s="31" t="n">
        <f aca="false">G25/G$18</f>
        <v>2.36842105263158</v>
      </c>
      <c r="S25" s="31" t="n">
        <f aca="false">(R25+T25)/2</f>
        <v>1.77764486975013</v>
      </c>
      <c r="T25" s="33" t="n">
        <f aca="false">I25/I$18</f>
        <v>1.18686868686869</v>
      </c>
      <c r="U25" s="36" t="n">
        <f aca="false">K29-K25</f>
        <v>59</v>
      </c>
      <c r="W25" s="29" t="n">
        <f aca="false">IF(N25&gt;=N$67,1,0)</f>
        <v>0</v>
      </c>
      <c r="X25" s="29" t="n">
        <f aca="false">IF(O25&gt;=O$67,1,0)</f>
        <v>0</v>
      </c>
      <c r="Y25" s="29" t="n">
        <f aca="false">IF(P25&gt;=P$67,1,0)</f>
        <v>1</v>
      </c>
      <c r="Z25" s="29" t="n">
        <f aca="false">IF(Q25&gt;=Q$67,1,0)</f>
        <v>0</v>
      </c>
      <c r="AA25" s="29" t="n">
        <f aca="false">IF(R25&gt;=R$67,1,0)</f>
        <v>0</v>
      </c>
      <c r="AB25" s="29" t="n">
        <f aca="false">IF(S25&gt;=S$67,1,0)</f>
        <v>1</v>
      </c>
      <c r="AC25" s="29" t="n">
        <f aca="false">IF(T25&gt;=T$67,1,0)</f>
        <v>1</v>
      </c>
      <c r="AD25" s="34" t="n">
        <f aca="false">IF(U25&gt;=U$67,1,0)</f>
        <v>1</v>
      </c>
      <c r="AF25" s="29" t="n">
        <f aca="false">IF(W25=1,W$64*W$67,W$65*W$67)</f>
        <v>19</v>
      </c>
      <c r="AG25" s="29" t="n">
        <f aca="false">IF(X25=1,X$64*X$67,X$65*X$67)</f>
        <v>10</v>
      </c>
      <c r="AH25" s="29" t="n">
        <f aca="false">IF(Y25=1,Y$64*Y$67,Y$65*Y$67)</f>
        <v>65</v>
      </c>
      <c r="AI25" s="29" t="n">
        <f aca="false">IF(Z25=1,Z$64*Z$67,Z$65*Z$67)</f>
        <v>74</v>
      </c>
      <c r="AJ25" s="29" t="n">
        <f aca="false">IF(AA25=1,AA$64*AA$67,AA$65*AA$67)</f>
        <v>7</v>
      </c>
      <c r="AK25" s="29" t="n">
        <f aca="false">IF(AB25=1,AB$64*AB$67,AB$65*AB$67)</f>
        <v>-30</v>
      </c>
      <c r="AL25" s="29" t="n">
        <f aca="false">IF(AC25=1,AC$64*AC$67,AC$65*AC$67)</f>
        <v>-26</v>
      </c>
      <c r="AM25" s="34" t="n">
        <f aca="false">SUM(AF25:AL25)</f>
        <v>119</v>
      </c>
      <c r="AO25" s="29" t="n">
        <f aca="false">IF(AM25&gt;=AM$64,1,0)</f>
        <v>1</v>
      </c>
      <c r="AQ25" s="37" t="n">
        <f aca="false">IF(AO25=AD25,1,0)</f>
        <v>1</v>
      </c>
      <c r="AR25" s="29" t="str">
        <f aca="false">IF(OR(A25="B",A25="F")=TRUE(),AQ25,"")</f>
        <v/>
      </c>
      <c r="AS25" s="29" t="n">
        <f aca="false">IF(OR(A25="B",A25="F")=TRUE(),"",AQ25)</f>
        <v>1</v>
      </c>
    </row>
    <row r="26" customFormat="false" ht="12.75" hidden="false" customHeight="false" outlineLevel="0" collapsed="false">
      <c r="A26" s="29" t="s">
        <v>25</v>
      </c>
      <c r="B26" s="29" t="n">
        <v>1994</v>
      </c>
      <c r="C26" s="30" t="n">
        <v>11929</v>
      </c>
      <c r="D26" s="31" t="n">
        <f aca="false">C26/C$18</f>
        <v>0.788746363395927</v>
      </c>
      <c r="E26" s="32" t="n">
        <v>10410</v>
      </c>
      <c r="F26" s="33" t="n">
        <f aca="false">E26/E$18</f>
        <v>1.04633631520756</v>
      </c>
      <c r="G26" s="30" t="n">
        <v>153</v>
      </c>
      <c r="H26" s="31" t="n">
        <f aca="false">G26/G$18</f>
        <v>2.68421052631579</v>
      </c>
      <c r="I26" s="32" t="n">
        <v>24.6</v>
      </c>
      <c r="J26" s="33" t="n">
        <f aca="false">I26/I$18</f>
        <v>1.24242424242424</v>
      </c>
      <c r="K26" s="34" t="n">
        <v>392</v>
      </c>
      <c r="L26" s="35" t="n">
        <f aca="false">K26/K$18</f>
        <v>1.00771208226221</v>
      </c>
      <c r="N26" s="31" t="n">
        <f aca="false">C26/C$18</f>
        <v>0.788746363395927</v>
      </c>
      <c r="O26" s="31" t="n">
        <f aca="false">(N26+P26)/2</f>
        <v>0.917541339301743</v>
      </c>
      <c r="P26" s="33" t="n">
        <f aca="false">E26/E$18</f>
        <v>1.04633631520756</v>
      </c>
      <c r="Q26" s="33" t="n">
        <f aca="false">(P26+R26)/2</f>
        <v>1.86527342076167</v>
      </c>
      <c r="R26" s="31" t="n">
        <f aca="false">G26/G$18</f>
        <v>2.68421052631579</v>
      </c>
      <c r="S26" s="31" t="n">
        <f aca="false">(R26+T26)/2</f>
        <v>1.96331738437002</v>
      </c>
      <c r="T26" s="33" t="n">
        <f aca="false">I26/I$18</f>
        <v>1.24242424242424</v>
      </c>
      <c r="U26" s="36" t="n">
        <f aca="false">K30-K26</f>
        <v>28</v>
      </c>
      <c r="W26" s="29" t="n">
        <f aca="false">IF(N26&gt;=N$67,1,0)</f>
        <v>0</v>
      </c>
      <c r="X26" s="29" t="n">
        <f aca="false">IF(O26&gt;=O$67,1,0)</f>
        <v>0</v>
      </c>
      <c r="Y26" s="29" t="n">
        <f aca="false">IF(P26&gt;=P$67,1,0)</f>
        <v>1</v>
      </c>
      <c r="Z26" s="29" t="n">
        <f aca="false">IF(Q26&gt;=Q$67,1,0)</f>
        <v>1</v>
      </c>
      <c r="AA26" s="29" t="n">
        <f aca="false">IF(R26&gt;=R$67,1,0)</f>
        <v>0</v>
      </c>
      <c r="AB26" s="29" t="n">
        <f aca="false">IF(S26&gt;=S$67,1,0)</f>
        <v>1</v>
      </c>
      <c r="AC26" s="29" t="n">
        <f aca="false">IF(T26&gt;=T$67,1,0)</f>
        <v>1</v>
      </c>
      <c r="AD26" s="34" t="n">
        <f aca="false">IF(U26&gt;=U$67,1,0)</f>
        <v>1</v>
      </c>
      <c r="AF26" s="29" t="n">
        <f aca="false">IF(W26=1,W$64*W$67,W$65*W$67)</f>
        <v>19</v>
      </c>
      <c r="AG26" s="29" t="n">
        <f aca="false">IF(X26=1,X$64*X$67,X$65*X$67)</f>
        <v>10</v>
      </c>
      <c r="AH26" s="29" t="n">
        <f aca="false">IF(Y26=1,Y$64*Y$67,Y$65*Y$67)</f>
        <v>65</v>
      </c>
      <c r="AI26" s="29" t="n">
        <f aca="false">IF(Z26=1,Z$64*Z$67,Z$65*Z$67)</f>
        <v>92</v>
      </c>
      <c r="AJ26" s="29" t="n">
        <f aca="false">IF(AA26=1,AA$64*AA$67,AA$65*AA$67)</f>
        <v>7</v>
      </c>
      <c r="AK26" s="29" t="n">
        <f aca="false">IF(AB26=1,AB$64*AB$67,AB$65*AB$67)</f>
        <v>-30</v>
      </c>
      <c r="AL26" s="29" t="n">
        <f aca="false">IF(AC26=1,AC$64*AC$67,AC$65*AC$67)</f>
        <v>-26</v>
      </c>
      <c r="AM26" s="34" t="n">
        <f aca="false">SUM(AF26:AL26)</f>
        <v>137</v>
      </c>
      <c r="AO26" s="29" t="n">
        <f aca="false">IF(AM26&gt;=AM$64,1,0)</f>
        <v>1</v>
      </c>
      <c r="AQ26" s="37" t="n">
        <f aca="false">IF(AO26=AD26,1,0)</f>
        <v>1</v>
      </c>
      <c r="AR26" s="29" t="str">
        <f aca="false">IF(OR(A26="B",A26="F")=TRUE(),AQ26,"")</f>
        <v/>
      </c>
      <c r="AS26" s="29" t="n">
        <f aca="false">IF(OR(A26="B",A26="F")=TRUE(),"",AQ26)</f>
        <v>1</v>
      </c>
    </row>
    <row r="27" customFormat="false" ht="12.75" hidden="false" customHeight="false" outlineLevel="0" collapsed="false">
      <c r="A27" s="29" t="s">
        <v>25</v>
      </c>
      <c r="B27" s="29" t="n">
        <v>1995</v>
      </c>
      <c r="C27" s="30" t="n">
        <v>12212</v>
      </c>
      <c r="D27" s="31" t="n">
        <f aca="false">C27/C$18</f>
        <v>0.807458344353346</v>
      </c>
      <c r="E27" s="32" t="n">
        <v>10443</v>
      </c>
      <c r="F27" s="33" t="n">
        <f aca="false">E27/E$18</f>
        <v>1.04965323148055</v>
      </c>
      <c r="G27" s="30" t="n">
        <v>168</v>
      </c>
      <c r="H27" s="31" t="n">
        <f aca="false">G27/G$18</f>
        <v>2.94736842105263</v>
      </c>
      <c r="I27" s="32" t="n">
        <v>16.4</v>
      </c>
      <c r="J27" s="33" t="n">
        <f aca="false">I27/I$18</f>
        <v>0.828282828282828</v>
      </c>
      <c r="K27" s="34" t="n">
        <v>408</v>
      </c>
      <c r="L27" s="35" t="n">
        <f aca="false">K27/K$18</f>
        <v>1.04884318766067</v>
      </c>
      <c r="N27" s="31" t="n">
        <f aca="false">C27/C$18</f>
        <v>0.807458344353346</v>
      </c>
      <c r="O27" s="31" t="n">
        <f aca="false">(N27+P27)/2</f>
        <v>0.928555787916948</v>
      </c>
      <c r="P27" s="33" t="n">
        <f aca="false">E27/E$18</f>
        <v>1.04965323148055</v>
      </c>
      <c r="Q27" s="33" t="n">
        <f aca="false">(P27+R27)/2</f>
        <v>1.99851082626659</v>
      </c>
      <c r="R27" s="31" t="n">
        <f aca="false">G27/G$18</f>
        <v>2.94736842105263</v>
      </c>
      <c r="S27" s="31" t="n">
        <f aca="false">(R27+T27)/2</f>
        <v>1.88782562466773</v>
      </c>
      <c r="T27" s="33" t="n">
        <f aca="false">I27/I$18</f>
        <v>0.828282828282828</v>
      </c>
      <c r="U27" s="36" t="n">
        <f aca="false">K31-K27</f>
        <v>9</v>
      </c>
      <c r="W27" s="29" t="n">
        <f aca="false">IF(N27&gt;=N$67,1,0)</f>
        <v>0</v>
      </c>
      <c r="X27" s="29" t="n">
        <f aca="false">IF(O27&gt;=O$67,1,0)</f>
        <v>0</v>
      </c>
      <c r="Y27" s="29" t="n">
        <f aca="false">IF(P27&gt;=P$67,1,0)</f>
        <v>1</v>
      </c>
      <c r="Z27" s="29" t="n">
        <f aca="false">IF(Q27&gt;=Q$67,1,0)</f>
        <v>1</v>
      </c>
      <c r="AA27" s="29" t="n">
        <f aca="false">IF(R27&gt;=R$67,1,0)</f>
        <v>1</v>
      </c>
      <c r="AB27" s="29" t="n">
        <f aca="false">IF(S27&gt;=S$67,1,0)</f>
        <v>1</v>
      </c>
      <c r="AC27" s="29" t="n">
        <f aca="false">IF(T27&gt;=T$67,1,0)</f>
        <v>1</v>
      </c>
      <c r="AD27" s="34" t="n">
        <f aca="false">IF(U27&gt;=U$67,1,0)</f>
        <v>0</v>
      </c>
      <c r="AF27" s="29" t="n">
        <f aca="false">IF(W27=1,W$64*W$67,W$65*W$67)</f>
        <v>19</v>
      </c>
      <c r="AG27" s="29" t="n">
        <f aca="false">IF(X27=1,X$64*X$67,X$65*X$67)</f>
        <v>10</v>
      </c>
      <c r="AH27" s="29" t="n">
        <f aca="false">IF(Y27=1,Y$64*Y$67,Y$65*Y$67)</f>
        <v>65</v>
      </c>
      <c r="AI27" s="29" t="n">
        <f aca="false">IF(Z27=1,Z$64*Z$67,Z$65*Z$67)</f>
        <v>92</v>
      </c>
      <c r="AJ27" s="29" t="n">
        <f aca="false">IF(AA27=1,AA$64*AA$67,AA$65*AA$67)</f>
        <v>23</v>
      </c>
      <c r="AK27" s="29" t="n">
        <f aca="false">IF(AB27=1,AB$64*AB$67,AB$65*AB$67)</f>
        <v>-30</v>
      </c>
      <c r="AL27" s="29" t="n">
        <f aca="false">IF(AC27=1,AC$64*AC$67,AC$65*AC$67)</f>
        <v>-26</v>
      </c>
      <c r="AM27" s="34" t="n">
        <f aca="false">SUM(AF27:AL27)</f>
        <v>153</v>
      </c>
      <c r="AO27" s="29" t="n">
        <f aca="false">IF(AM27&gt;=AM$64,1,0)</f>
        <v>1</v>
      </c>
      <c r="AQ27" s="37" t="n">
        <f aca="false">IF(AO27=AD27,1,0)</f>
        <v>0</v>
      </c>
      <c r="AR27" s="29" t="str">
        <f aca="false">IF(OR(A27="B",A27="F")=TRUE(),AQ27,"")</f>
        <v/>
      </c>
      <c r="AS27" s="29" t="n">
        <f aca="false">IF(OR(A27="B",A27="F")=TRUE(),"",AQ27)</f>
        <v>0</v>
      </c>
    </row>
    <row r="28" customFormat="false" ht="12.75" hidden="false" customHeight="false" outlineLevel="0" collapsed="false">
      <c r="A28" s="29" t="s">
        <v>25</v>
      </c>
      <c r="B28" s="29" t="n">
        <v>1996</v>
      </c>
      <c r="C28" s="30" t="n">
        <v>11946</v>
      </c>
      <c r="D28" s="31" t="n">
        <f aca="false">C28/C$18</f>
        <v>0.789870404654853</v>
      </c>
      <c r="E28" s="32" t="n">
        <v>10476</v>
      </c>
      <c r="F28" s="33" t="n">
        <f aca="false">E28/E$18</f>
        <v>1.05297014775354</v>
      </c>
      <c r="G28" s="30" t="n">
        <v>177</v>
      </c>
      <c r="H28" s="31" t="n">
        <f aca="false">G28/G$18</f>
        <v>3.10526315789474</v>
      </c>
      <c r="I28" s="32" t="n">
        <v>13.8</v>
      </c>
      <c r="J28" s="33" t="n">
        <f aca="false">I28/I$18</f>
        <v>0.696969696969697</v>
      </c>
      <c r="K28" s="34" t="n">
        <v>429</v>
      </c>
      <c r="L28" s="35" t="n">
        <f aca="false">K28/K$18</f>
        <v>1.10282776349614</v>
      </c>
      <c r="N28" s="31" t="n">
        <f aca="false">C28/C$18</f>
        <v>0.789870404654853</v>
      </c>
      <c r="O28" s="31" t="n">
        <f aca="false">(N28+P28)/2</f>
        <v>0.921420276204198</v>
      </c>
      <c r="P28" s="33" t="n">
        <f aca="false">E28/E$18</f>
        <v>1.05297014775354</v>
      </c>
      <c r="Q28" s="33" t="n">
        <f aca="false">(P28+R28)/2</f>
        <v>2.07911665282414</v>
      </c>
      <c r="R28" s="31" t="n">
        <f aca="false">G28/G$18</f>
        <v>3.10526315789474</v>
      </c>
      <c r="S28" s="31" t="n">
        <f aca="false">(R28+T28)/2</f>
        <v>1.90111642743222</v>
      </c>
      <c r="T28" s="33" t="n">
        <f aca="false">I28/I$18</f>
        <v>0.696969696969697</v>
      </c>
      <c r="U28" s="36" t="n">
        <f aca="false">K32-K28</f>
        <v>12</v>
      </c>
      <c r="W28" s="29" t="n">
        <f aca="false">IF(N28&gt;=N$67,1,0)</f>
        <v>0</v>
      </c>
      <c r="X28" s="29" t="n">
        <f aca="false">IF(O28&gt;=O$67,1,0)</f>
        <v>0</v>
      </c>
      <c r="Y28" s="29" t="n">
        <f aca="false">IF(P28&gt;=P$67,1,0)</f>
        <v>1</v>
      </c>
      <c r="Z28" s="29" t="n">
        <f aca="false">IF(Q28&gt;=Q$67,1,0)</f>
        <v>1</v>
      </c>
      <c r="AA28" s="29" t="n">
        <f aca="false">IF(R28&gt;=R$67,1,0)</f>
        <v>1</v>
      </c>
      <c r="AB28" s="29" t="n">
        <f aca="false">IF(S28&gt;=S$67,1,0)</f>
        <v>1</v>
      </c>
      <c r="AC28" s="29" t="n">
        <f aca="false">IF(T28&gt;=T$67,1,0)</f>
        <v>1</v>
      </c>
      <c r="AD28" s="34" t="n">
        <f aca="false">IF(U28&gt;=U$67,1,0)</f>
        <v>0</v>
      </c>
      <c r="AF28" s="29" t="n">
        <f aca="false">IF(W28=1,W$64*W$67,W$65*W$67)</f>
        <v>19</v>
      </c>
      <c r="AG28" s="29" t="n">
        <f aca="false">IF(X28=1,X$64*X$67,X$65*X$67)</f>
        <v>10</v>
      </c>
      <c r="AH28" s="29" t="n">
        <f aca="false">IF(Y28=1,Y$64*Y$67,Y$65*Y$67)</f>
        <v>65</v>
      </c>
      <c r="AI28" s="29" t="n">
        <f aca="false">IF(Z28=1,Z$64*Z$67,Z$65*Z$67)</f>
        <v>92</v>
      </c>
      <c r="AJ28" s="29" t="n">
        <f aca="false">IF(AA28=1,AA$64*AA$67,AA$65*AA$67)</f>
        <v>23</v>
      </c>
      <c r="AK28" s="29" t="n">
        <f aca="false">IF(AB28=1,AB$64*AB$67,AB$65*AB$67)</f>
        <v>-30</v>
      </c>
      <c r="AL28" s="29" t="n">
        <f aca="false">IF(AC28=1,AC$64*AC$67,AC$65*AC$67)</f>
        <v>-26</v>
      </c>
      <c r="AM28" s="34" t="n">
        <f aca="false">SUM(AF28:AL28)</f>
        <v>153</v>
      </c>
      <c r="AO28" s="29" t="n">
        <f aca="false">IF(AM28&gt;=AM$64,1,0)</f>
        <v>1</v>
      </c>
      <c r="AQ28" s="37" t="n">
        <f aca="false">IF(AO28=AD28,1,0)</f>
        <v>0</v>
      </c>
      <c r="AR28" s="29" t="str">
        <f aca="false">IF(OR(A28="B",A28="F")=TRUE(),AQ28,"")</f>
        <v/>
      </c>
      <c r="AS28" s="29" t="n">
        <f aca="false">IF(OR(A28="B",A28="F")=TRUE(),"",AQ28)</f>
        <v>0</v>
      </c>
    </row>
    <row r="29" customFormat="false" ht="12.75" hidden="false" customHeight="false" outlineLevel="0" collapsed="false">
      <c r="A29" s="39" t="s">
        <v>25</v>
      </c>
      <c r="B29" s="39" t="n">
        <v>1997</v>
      </c>
      <c r="C29" s="39" t="n">
        <v>12332</v>
      </c>
      <c r="D29" s="40" t="n">
        <f aca="false">C29/C$18</f>
        <v>0.815392753239884</v>
      </c>
      <c r="E29" s="39" t="n">
        <v>10487</v>
      </c>
      <c r="F29" s="40" t="n">
        <f aca="false">E29/E$18</f>
        <v>1.05407578651121</v>
      </c>
      <c r="G29" s="39" t="n">
        <v>186</v>
      </c>
      <c r="H29" s="40" t="n">
        <f aca="false">G29/G$18</f>
        <v>3.26315789473684</v>
      </c>
      <c r="I29" s="39" t="n">
        <v>12.8</v>
      </c>
      <c r="J29" s="40" t="n">
        <f aca="false">I29/I$18</f>
        <v>0.646464646464647</v>
      </c>
      <c r="K29" s="39" t="n">
        <v>442</v>
      </c>
      <c r="L29" s="40" t="n">
        <f aca="false">K29/K$18</f>
        <v>1.13624678663239</v>
      </c>
      <c r="M29" s="39"/>
      <c r="N29" s="40" t="n">
        <f aca="false">C29/C$18</f>
        <v>0.815392753239884</v>
      </c>
      <c r="O29" s="40" t="n">
        <f aca="false">(N29+P29)/2</f>
        <v>0.934734269875545</v>
      </c>
      <c r="P29" s="40" t="n">
        <f aca="false">E29/E$18</f>
        <v>1.05407578651121</v>
      </c>
      <c r="Q29" s="40" t="n">
        <f aca="false">(P29+R29)/2</f>
        <v>2.15861684062402</v>
      </c>
      <c r="R29" s="40" t="n">
        <f aca="false">G29/G$18</f>
        <v>3.26315789473684</v>
      </c>
      <c r="S29" s="40" t="n">
        <f aca="false">(R29+T29)/2</f>
        <v>1.95481127060074</v>
      </c>
      <c r="T29" s="40" t="n">
        <f aca="false">I29/I$18</f>
        <v>0.646464646464647</v>
      </c>
      <c r="U29" s="41"/>
      <c r="V29" s="39"/>
      <c r="W29" s="39" t="n">
        <f aca="false">IF(N29&gt;=N$67,1,0)</f>
        <v>0</v>
      </c>
      <c r="X29" s="39" t="n">
        <f aca="false">IF(O29&gt;=O$67,1,0)</f>
        <v>0</v>
      </c>
      <c r="Y29" s="39" t="n">
        <f aca="false">IF(P29&gt;=P$67,1,0)</f>
        <v>1</v>
      </c>
      <c r="Z29" s="39" t="n">
        <f aca="false">IF(Q29&gt;=Q$67,1,0)</f>
        <v>1</v>
      </c>
      <c r="AA29" s="39" t="n">
        <f aca="false">IF(R29&gt;=R$67,1,0)</f>
        <v>1</v>
      </c>
      <c r="AB29" s="39" t="n">
        <f aca="false">IF(S29&gt;=S$67,1,0)</f>
        <v>1</v>
      </c>
      <c r="AC29" s="39" t="n">
        <f aca="false">IF(T29&gt;=T$67,1,0)</f>
        <v>1</v>
      </c>
      <c r="AD29" s="39"/>
      <c r="AE29" s="39"/>
      <c r="AF29" s="39" t="n">
        <f aca="false">IF(W29=1,W$64*W$67,W$65*W$67)</f>
        <v>19</v>
      </c>
      <c r="AG29" s="39" t="n">
        <f aca="false">IF(X29=1,X$64*X$67,X$65*X$67)</f>
        <v>10</v>
      </c>
      <c r="AH29" s="39" t="n">
        <f aca="false">IF(Y29=1,Y$64*Y$67,Y$65*Y$67)</f>
        <v>65</v>
      </c>
      <c r="AI29" s="39" t="n">
        <f aca="false">IF(Z29=1,Z$64*Z$67,Z$65*Z$67)</f>
        <v>92</v>
      </c>
      <c r="AJ29" s="39" t="n">
        <f aca="false">IF(AA29=1,AA$64*AA$67,AA$65*AA$67)</f>
        <v>23</v>
      </c>
      <c r="AK29" s="39" t="n">
        <f aca="false">IF(AB29=1,AB$64*AB$67,AB$65*AB$67)</f>
        <v>-30</v>
      </c>
      <c r="AL29" s="39" t="n">
        <f aca="false">IF(AC29=1,AC$64*AC$67,AC$65*AC$67)</f>
        <v>-26</v>
      </c>
      <c r="AM29" s="39" t="n">
        <f aca="false">SUM(AF29:AL29)</f>
        <v>153</v>
      </c>
      <c r="AN29" s="39"/>
      <c r="AO29" s="39" t="n">
        <f aca="false">IF(AM29&gt;=AM$64,1,0)</f>
        <v>1</v>
      </c>
      <c r="AP29" s="39"/>
      <c r="AQ29" s="39"/>
      <c r="AR29" s="39" t="str">
        <f aca="false">IF(OR(A29="B",A29="F")=TRUE(),AQ29,"")</f>
        <v/>
      </c>
      <c r="AS29" s="39"/>
      <c r="AT29" s="39"/>
      <c r="AU29" s="39"/>
    </row>
    <row r="30" customFormat="false" ht="12.75" hidden="false" customHeight="false" outlineLevel="0" collapsed="false">
      <c r="A30" s="39" t="s">
        <v>25</v>
      </c>
      <c r="B30" s="39" t="n">
        <v>1998</v>
      </c>
      <c r="C30" s="39" t="n">
        <v>11822</v>
      </c>
      <c r="D30" s="40" t="n">
        <f aca="false">C30/C$18</f>
        <v>0.781671515472097</v>
      </c>
      <c r="E30" s="39" t="n">
        <v>10511</v>
      </c>
      <c r="F30" s="40" t="n">
        <f aca="false">E30/E$18</f>
        <v>1.0564880892552</v>
      </c>
      <c r="G30" s="39" t="n">
        <v>186</v>
      </c>
      <c r="H30" s="40" t="n">
        <f aca="false">G30/G$18</f>
        <v>3.26315789473684</v>
      </c>
      <c r="I30" s="39" t="n">
        <v>14</v>
      </c>
      <c r="J30" s="40" t="n">
        <f aca="false">I30/I$18</f>
        <v>0.707070707070707</v>
      </c>
      <c r="K30" s="39" t="n">
        <v>420</v>
      </c>
      <c r="L30" s="40" t="n">
        <f aca="false">K30/K$18</f>
        <v>1.07969151670951</v>
      </c>
      <c r="M30" s="39"/>
      <c r="N30" s="40" t="n">
        <f aca="false">C30/C$18</f>
        <v>0.781671515472097</v>
      </c>
      <c r="O30" s="40" t="n">
        <f aca="false">(N30+P30)/2</f>
        <v>0.91907980236365</v>
      </c>
      <c r="P30" s="40" t="n">
        <f aca="false">E30/E$18</f>
        <v>1.0564880892552</v>
      </c>
      <c r="Q30" s="40" t="n">
        <f aca="false">(P30+R30)/2</f>
        <v>2.15982299199602</v>
      </c>
      <c r="R30" s="40" t="n">
        <f aca="false">G30/G$18</f>
        <v>3.26315789473684</v>
      </c>
      <c r="S30" s="40" t="n">
        <f aca="false">(R30+T30)/2</f>
        <v>1.98511430090377</v>
      </c>
      <c r="T30" s="40" t="n">
        <f aca="false">I30/I$18</f>
        <v>0.707070707070707</v>
      </c>
      <c r="U30" s="36"/>
      <c r="V30" s="39"/>
      <c r="W30" s="39" t="n">
        <f aca="false">IF(N30&gt;=N$67,1,0)</f>
        <v>0</v>
      </c>
      <c r="X30" s="39" t="n">
        <f aca="false">IF(O30&gt;=O$67,1,0)</f>
        <v>0</v>
      </c>
      <c r="Y30" s="39" t="n">
        <f aca="false">IF(P30&gt;=P$67,1,0)</f>
        <v>1</v>
      </c>
      <c r="Z30" s="39" t="n">
        <f aca="false">IF(Q30&gt;=Q$67,1,0)</f>
        <v>1</v>
      </c>
      <c r="AA30" s="39" t="n">
        <f aca="false">IF(R30&gt;=R$67,1,0)</f>
        <v>1</v>
      </c>
      <c r="AB30" s="39" t="n">
        <f aca="false">IF(S30&gt;=S$67,1,0)</f>
        <v>1</v>
      </c>
      <c r="AC30" s="39" t="n">
        <f aca="false">IF(T30&gt;=T$67,1,0)</f>
        <v>1</v>
      </c>
      <c r="AD30" s="39"/>
      <c r="AE30" s="39"/>
      <c r="AF30" s="39" t="n">
        <f aca="false">IF(W30=1,W$64*W$67,W$65*W$67)</f>
        <v>19</v>
      </c>
      <c r="AG30" s="39" t="n">
        <f aca="false">IF(X30=1,X$64*X$67,X$65*X$67)</f>
        <v>10</v>
      </c>
      <c r="AH30" s="39" t="n">
        <f aca="false">IF(Y30=1,Y$64*Y$67,Y$65*Y$67)</f>
        <v>65</v>
      </c>
      <c r="AI30" s="39" t="n">
        <f aca="false">IF(Z30=1,Z$64*Z$67,Z$65*Z$67)</f>
        <v>92</v>
      </c>
      <c r="AJ30" s="39" t="n">
        <f aca="false">IF(AA30=1,AA$64*AA$67,AA$65*AA$67)</f>
        <v>23</v>
      </c>
      <c r="AK30" s="39" t="n">
        <f aca="false">IF(AB30=1,AB$64*AB$67,AB$65*AB$67)</f>
        <v>-30</v>
      </c>
      <c r="AL30" s="39" t="n">
        <f aca="false">IF(AC30=1,AC$64*AC$67,AC$65*AC$67)</f>
        <v>-26</v>
      </c>
      <c r="AM30" s="39" t="n">
        <f aca="false">SUM(AF30:AL30)</f>
        <v>153</v>
      </c>
      <c r="AN30" s="39"/>
      <c r="AO30" s="39" t="n">
        <f aca="false">IF(AM30&gt;=AM$64,1,0)</f>
        <v>1</v>
      </c>
      <c r="AP30" s="39"/>
      <c r="AQ30" s="39"/>
      <c r="AR30" s="39" t="str">
        <f aca="false">IF(OR(A30="B",A30="F")=TRUE(),AQ30,"")</f>
        <v/>
      </c>
      <c r="AS30" s="39"/>
      <c r="AT30" s="39"/>
      <c r="AU30" s="39"/>
    </row>
    <row r="31" customFormat="false" ht="12.75" hidden="false" customHeight="false" outlineLevel="0" collapsed="false">
      <c r="A31" s="39" t="s">
        <v>25</v>
      </c>
      <c r="B31" s="39" t="n">
        <v>1999</v>
      </c>
      <c r="C31" s="39" t="n">
        <v>11630</v>
      </c>
      <c r="D31" s="40" t="n">
        <f aca="false">C31/C$18</f>
        <v>0.768976461253637</v>
      </c>
      <c r="E31" s="39" t="n">
        <v>10522</v>
      </c>
      <c r="F31" s="40" t="n">
        <f aca="false">E31/E$18</f>
        <v>1.05759372801287</v>
      </c>
      <c r="G31" s="39" t="n">
        <v>187</v>
      </c>
      <c r="H31" s="40" t="n">
        <f aca="false">G31/G$18</f>
        <v>3.28070175438597</v>
      </c>
      <c r="I31" s="39" t="n">
        <v>10.1</v>
      </c>
      <c r="J31" s="40" t="n">
        <f aca="false">I31/I$18</f>
        <v>0.51010101010101</v>
      </c>
      <c r="K31" s="39" t="n">
        <v>417</v>
      </c>
      <c r="L31" s="40" t="n">
        <f aca="false">K31/K$18</f>
        <v>1.0719794344473</v>
      </c>
      <c r="M31" s="39"/>
      <c r="N31" s="40" t="n">
        <f aca="false">C31/C$18</f>
        <v>0.768976461253637</v>
      </c>
      <c r="O31" s="40" t="n">
        <f aca="false">(N31+P31)/2</f>
        <v>0.913285094633251</v>
      </c>
      <c r="P31" s="40" t="n">
        <f aca="false">E31/E$18</f>
        <v>1.05759372801287</v>
      </c>
      <c r="Q31" s="40" t="n">
        <f aca="false">(P31+R31)/2</f>
        <v>2.16914774119942</v>
      </c>
      <c r="R31" s="40" t="n">
        <f aca="false">G31/G$18</f>
        <v>3.28070175438597</v>
      </c>
      <c r="S31" s="40" t="n">
        <f aca="false">(R31+T31)/2</f>
        <v>1.89540138224349</v>
      </c>
      <c r="T31" s="40" t="n">
        <f aca="false">I31/I$18</f>
        <v>0.51010101010101</v>
      </c>
      <c r="U31" s="36"/>
      <c r="V31" s="39"/>
      <c r="W31" s="39" t="n">
        <f aca="false">IF(N31&gt;=N$67,1,0)</f>
        <v>0</v>
      </c>
      <c r="X31" s="39" t="n">
        <f aca="false">IF(O31&gt;=O$67,1,0)</f>
        <v>0</v>
      </c>
      <c r="Y31" s="39" t="n">
        <f aca="false">IF(P31&gt;=P$67,1,0)</f>
        <v>1</v>
      </c>
      <c r="Z31" s="39" t="n">
        <f aca="false">IF(Q31&gt;=Q$67,1,0)</f>
        <v>1</v>
      </c>
      <c r="AA31" s="39" t="n">
        <f aca="false">IF(R31&gt;=R$67,1,0)</f>
        <v>1</v>
      </c>
      <c r="AB31" s="39" t="n">
        <f aca="false">IF(S31&gt;=S$67,1,0)</f>
        <v>1</v>
      </c>
      <c r="AC31" s="39" t="n">
        <f aca="false">IF(T31&gt;=T$67,1,0)</f>
        <v>0</v>
      </c>
      <c r="AD31" s="39"/>
      <c r="AE31" s="39"/>
      <c r="AF31" s="39" t="n">
        <f aca="false">IF(W31=1,W$64*W$67,W$65*W$67)</f>
        <v>19</v>
      </c>
      <c r="AG31" s="39" t="n">
        <f aca="false">IF(X31=1,X$64*X$67,X$65*X$67)</f>
        <v>10</v>
      </c>
      <c r="AH31" s="39" t="n">
        <f aca="false">IF(Y31=1,Y$64*Y$67,Y$65*Y$67)</f>
        <v>65</v>
      </c>
      <c r="AI31" s="39" t="n">
        <f aca="false">IF(Z31=1,Z$64*Z$67,Z$65*Z$67)</f>
        <v>92</v>
      </c>
      <c r="AJ31" s="39" t="n">
        <f aca="false">IF(AA31=1,AA$64*AA$67,AA$65*AA$67)</f>
        <v>23</v>
      </c>
      <c r="AK31" s="39" t="n">
        <f aca="false">IF(AB31=1,AB$64*AB$67,AB$65*AB$67)</f>
        <v>-30</v>
      </c>
      <c r="AL31" s="39" t="n">
        <f aca="false">IF(AC31=1,AC$64*AC$67,AC$65*AC$67)</f>
        <v>-41</v>
      </c>
      <c r="AM31" s="39" t="n">
        <f aca="false">SUM(AF31:AL31)</f>
        <v>138</v>
      </c>
      <c r="AN31" s="39"/>
      <c r="AO31" s="39" t="n">
        <f aca="false">IF(AM31&gt;=AM$64,1,0)</f>
        <v>1</v>
      </c>
      <c r="AP31" s="39"/>
      <c r="AQ31" s="39"/>
      <c r="AR31" s="39" t="str">
        <f aca="false">IF(OR(A31="B",A31="F")=TRUE(),AQ31,"")</f>
        <v/>
      </c>
      <c r="AS31" s="39"/>
      <c r="AT31" s="39"/>
      <c r="AU31" s="39"/>
    </row>
    <row r="32" customFormat="false" ht="12.75" hidden="false" customHeight="false" outlineLevel="0" collapsed="false">
      <c r="A32" s="39" t="s">
        <v>25</v>
      </c>
      <c r="B32" s="39" t="n">
        <v>2000</v>
      </c>
      <c r="C32" s="39" t="n">
        <v>11871</v>
      </c>
      <c r="D32" s="40" t="n">
        <f aca="false">C32/C$18</f>
        <v>0.784911399100767</v>
      </c>
      <c r="E32" s="39" t="n">
        <v>10543</v>
      </c>
      <c r="F32" s="40" t="n">
        <f aca="false">E32/E$18</f>
        <v>1.05970449291386</v>
      </c>
      <c r="G32" s="39" t="n">
        <v>194</v>
      </c>
      <c r="H32" s="40" t="n">
        <f aca="false">G32/G$18</f>
        <v>3.40350877192982</v>
      </c>
      <c r="I32" s="39" t="n">
        <v>7.7</v>
      </c>
      <c r="J32" s="40" t="n">
        <f aca="false">I32/I$18</f>
        <v>0.388888888888889</v>
      </c>
      <c r="K32" s="39" t="n">
        <v>441</v>
      </c>
      <c r="L32" s="40" t="n">
        <f aca="false">K32/K$18</f>
        <v>1.13367609254499</v>
      </c>
      <c r="M32" s="39"/>
      <c r="N32" s="40" t="n">
        <f aca="false">C32/C$18</f>
        <v>0.784911399100767</v>
      </c>
      <c r="O32" s="40" t="n">
        <f aca="false">(N32+P32)/2</f>
        <v>0.922307946007314</v>
      </c>
      <c r="P32" s="40" t="n">
        <f aca="false">E32/E$18</f>
        <v>1.05970449291386</v>
      </c>
      <c r="Q32" s="40" t="n">
        <f aca="false">(P32+R32)/2</f>
        <v>2.23160663242184</v>
      </c>
      <c r="R32" s="40" t="n">
        <f aca="false">G32/G$18</f>
        <v>3.40350877192982</v>
      </c>
      <c r="S32" s="40" t="n">
        <f aca="false">(R32+T32)/2</f>
        <v>1.89619883040936</v>
      </c>
      <c r="T32" s="40" t="n">
        <f aca="false">I32/I$18</f>
        <v>0.388888888888889</v>
      </c>
      <c r="U32" s="36"/>
      <c r="V32" s="39"/>
      <c r="W32" s="39" t="n">
        <f aca="false">IF(N32&gt;=N$67,1,0)</f>
        <v>0</v>
      </c>
      <c r="X32" s="39" t="n">
        <f aca="false">IF(O32&gt;=O$67,1,0)</f>
        <v>0</v>
      </c>
      <c r="Y32" s="39" t="n">
        <f aca="false">IF(P32&gt;=P$67,1,0)</f>
        <v>1</v>
      </c>
      <c r="Z32" s="39" t="n">
        <f aca="false">IF(Q32&gt;=Q$67,1,0)</f>
        <v>1</v>
      </c>
      <c r="AA32" s="39" t="n">
        <f aca="false">IF(R32&gt;=R$67,1,0)</f>
        <v>1</v>
      </c>
      <c r="AB32" s="39" t="n">
        <f aca="false">IF(S32&gt;=S$67,1,0)</f>
        <v>1</v>
      </c>
      <c r="AC32" s="39" t="n">
        <f aca="false">IF(T32&gt;=T$67,1,0)</f>
        <v>0</v>
      </c>
      <c r="AD32" s="39"/>
      <c r="AE32" s="39"/>
      <c r="AF32" s="39" t="n">
        <f aca="false">IF(W32=1,W$64*W$67,W$65*W$67)</f>
        <v>19</v>
      </c>
      <c r="AG32" s="39" t="n">
        <f aca="false">IF(X32=1,X$64*X$67,X$65*X$67)</f>
        <v>10</v>
      </c>
      <c r="AH32" s="39" t="n">
        <f aca="false">IF(Y32=1,Y$64*Y$67,Y$65*Y$67)</f>
        <v>65</v>
      </c>
      <c r="AI32" s="39" t="n">
        <f aca="false">IF(Z32=1,Z$64*Z$67,Z$65*Z$67)</f>
        <v>92</v>
      </c>
      <c r="AJ32" s="39" t="n">
        <f aca="false">IF(AA32=1,AA$64*AA$67,AA$65*AA$67)</f>
        <v>23</v>
      </c>
      <c r="AK32" s="39" t="n">
        <f aca="false">IF(AB32=1,AB$64*AB$67,AB$65*AB$67)</f>
        <v>-30</v>
      </c>
      <c r="AL32" s="39" t="n">
        <f aca="false">IF(AC32=1,AC$64*AC$67,AC$65*AC$67)</f>
        <v>-41</v>
      </c>
      <c r="AM32" s="39" t="n">
        <f aca="false">SUM(AF32:AL32)</f>
        <v>138</v>
      </c>
      <c r="AN32" s="39"/>
      <c r="AO32" s="39" t="n">
        <f aca="false">IF(AM32&gt;=AM$64,1,0)</f>
        <v>1</v>
      </c>
      <c r="AP32" s="39"/>
      <c r="AQ32" s="39"/>
      <c r="AR32" s="39" t="str">
        <f aca="false">IF(OR(A32="B",A32="F")=TRUE(),AQ32,"")</f>
        <v/>
      </c>
      <c r="AS32" s="39"/>
      <c r="AT32" s="39"/>
      <c r="AU32" s="39"/>
    </row>
    <row r="33" customFormat="false" ht="12.75" hidden="false" customHeight="false" outlineLevel="0" collapsed="false">
      <c r="A33" s="29" t="s">
        <v>26</v>
      </c>
      <c r="B33" s="29" t="n">
        <v>1986</v>
      </c>
      <c r="C33" s="30" t="n">
        <v>3235</v>
      </c>
      <c r="D33" s="31" t="n">
        <f aca="false">C33/C$33</f>
        <v>1</v>
      </c>
      <c r="E33" s="32" t="n">
        <v>55411</v>
      </c>
      <c r="F33" s="33" t="n">
        <f aca="false">E33/E$33</f>
        <v>1</v>
      </c>
      <c r="G33" s="30" t="n">
        <v>95</v>
      </c>
      <c r="H33" s="31" t="n">
        <f aca="false">G33/G$33</f>
        <v>1</v>
      </c>
      <c r="I33" s="32" t="n">
        <v>7.7</v>
      </c>
      <c r="J33" s="33" t="n">
        <f aca="false">I33/I$33</f>
        <v>1</v>
      </c>
      <c r="K33" s="34" t="n">
        <v>98</v>
      </c>
      <c r="L33" s="35" t="n">
        <f aca="false">K33/K$33</f>
        <v>1</v>
      </c>
      <c r="N33" s="31" t="n">
        <f aca="false">C33/C$33</f>
        <v>1</v>
      </c>
      <c r="O33" s="31" t="n">
        <f aca="false">(N33+P33)/2</f>
        <v>1</v>
      </c>
      <c r="P33" s="33" t="n">
        <f aca="false">E33/E$33</f>
        <v>1</v>
      </c>
      <c r="Q33" s="33" t="n">
        <f aca="false">(P33+R33)/2</f>
        <v>1</v>
      </c>
      <c r="R33" s="31" t="n">
        <f aca="false">G33/G$33</f>
        <v>1</v>
      </c>
      <c r="S33" s="31" t="n">
        <f aca="false">(R33+T33)/2</f>
        <v>1</v>
      </c>
      <c r="T33" s="33" t="n">
        <f aca="false">I33/I$33</f>
        <v>1</v>
      </c>
      <c r="U33" s="36" t="n">
        <f aca="false">K37-K33</f>
        <v>7</v>
      </c>
      <c r="W33" s="29" t="n">
        <f aca="false">IF(N33&gt;=N$67,1,0)</f>
        <v>0</v>
      </c>
      <c r="X33" s="29" t="n">
        <f aca="false">IF(O33&gt;=O$67,1,0)</f>
        <v>0</v>
      </c>
      <c r="Y33" s="29" t="n">
        <f aca="false">IF(P33&gt;=P$67,1,0)</f>
        <v>0</v>
      </c>
      <c r="Z33" s="29" t="n">
        <f aca="false">IF(Q33&gt;=Q$67,1,0)</f>
        <v>0</v>
      </c>
      <c r="AA33" s="29" t="n">
        <f aca="false">IF(R33&gt;=R$67,1,0)</f>
        <v>0</v>
      </c>
      <c r="AB33" s="29" t="n">
        <f aca="false">IF(S33&gt;=S$67,1,0)</f>
        <v>0</v>
      </c>
      <c r="AC33" s="29" t="n">
        <f aca="false">IF(T33&gt;=T$67,1,0)</f>
        <v>1</v>
      </c>
      <c r="AD33" s="34" t="n">
        <f aca="false">IF(U33&gt;=U$67,1,0)</f>
        <v>0</v>
      </c>
      <c r="AF33" s="29" t="n">
        <f aca="false">IF(W33=1,W$64*W$67,W$65*W$67)</f>
        <v>19</v>
      </c>
      <c r="AG33" s="29" t="n">
        <f aca="false">IF(X33=1,X$64*X$67,X$65*X$67)</f>
        <v>10</v>
      </c>
      <c r="AH33" s="29" t="n">
        <f aca="false">IF(Y33=1,Y$64*Y$67,Y$65*Y$67)</f>
        <v>73</v>
      </c>
      <c r="AI33" s="29" t="n">
        <f aca="false">IF(Z33=1,Z$64*Z$67,Z$65*Z$67)</f>
        <v>74</v>
      </c>
      <c r="AJ33" s="29" t="n">
        <f aca="false">IF(AA33=1,AA$64*AA$67,AA$65*AA$67)</f>
        <v>7</v>
      </c>
      <c r="AK33" s="29" t="n">
        <f aca="false">IF(AB33=1,AB$64*AB$67,AB$65*AB$67)</f>
        <v>-96</v>
      </c>
      <c r="AL33" s="29" t="n">
        <f aca="false">IF(AC33=1,AC$64*AC$67,AC$65*AC$67)</f>
        <v>-26</v>
      </c>
      <c r="AM33" s="34" t="n">
        <f aca="false">SUM(AF33:AL33)</f>
        <v>61</v>
      </c>
      <c r="AO33" s="29" t="n">
        <f aca="false">IF(AM33&gt;=AM$64,1,0)</f>
        <v>1</v>
      </c>
      <c r="AQ33" s="37" t="n">
        <f aca="false">IF(AO33=AD33,1,0)</f>
        <v>0</v>
      </c>
      <c r="AR33" s="29" t="n">
        <f aca="false">IF(OR(A33="B",A33="F")=TRUE(),AQ33,"")</f>
        <v>0</v>
      </c>
      <c r="AS33" s="29" t="str">
        <f aca="false">IF(OR(A33="B",A33="F")=TRUE(),"",AQ33)</f>
        <v/>
      </c>
    </row>
    <row r="34" customFormat="false" ht="12.75" hidden="false" customHeight="false" outlineLevel="0" collapsed="false">
      <c r="A34" s="29" t="s">
        <v>26</v>
      </c>
      <c r="B34" s="29" t="n">
        <v>1987</v>
      </c>
      <c r="C34" s="30" t="n">
        <v>3132</v>
      </c>
      <c r="D34" s="31" t="n">
        <f aca="false">C34/C$33</f>
        <v>0.968160741885626</v>
      </c>
      <c r="E34" s="32" t="n">
        <v>55682</v>
      </c>
      <c r="F34" s="33" t="n">
        <f aca="false">E34/E$33</f>
        <v>1.00489072566819</v>
      </c>
      <c r="G34" s="30" t="n">
        <v>93</v>
      </c>
      <c r="H34" s="31" t="n">
        <f aca="false">G34/G$33</f>
        <v>0.978947368421053</v>
      </c>
      <c r="I34" s="32" t="n">
        <v>8.3</v>
      </c>
      <c r="J34" s="33" t="n">
        <f aca="false">I34/I$33</f>
        <v>1.07792207792208</v>
      </c>
      <c r="K34" s="34" t="n">
        <v>99</v>
      </c>
      <c r="L34" s="35" t="n">
        <f aca="false">K34/K$33</f>
        <v>1.01020408163265</v>
      </c>
      <c r="N34" s="31" t="n">
        <f aca="false">C34/C$33</f>
        <v>0.968160741885626</v>
      </c>
      <c r="O34" s="31" t="n">
        <f aca="false">(N34+P34)/2</f>
        <v>0.986525733776907</v>
      </c>
      <c r="P34" s="33" t="n">
        <f aca="false">E34/E$33</f>
        <v>1.00489072566819</v>
      </c>
      <c r="Q34" s="33" t="n">
        <f aca="false">(P34+R34)/2</f>
        <v>0.991919047044621</v>
      </c>
      <c r="R34" s="31" t="n">
        <f aca="false">G34/G$33</f>
        <v>0.978947368421053</v>
      </c>
      <c r="S34" s="31" t="n">
        <f aca="false">(R34+T34)/2</f>
        <v>1.02843472317157</v>
      </c>
      <c r="T34" s="33" t="n">
        <f aca="false">I34/I$33</f>
        <v>1.07792207792208</v>
      </c>
      <c r="U34" s="36" t="n">
        <f aca="false">K38-K34</f>
        <v>7</v>
      </c>
      <c r="W34" s="29" t="n">
        <f aca="false">IF(N34&gt;=N$67,1,0)</f>
        <v>0</v>
      </c>
      <c r="X34" s="29" t="n">
        <f aca="false">IF(O34&gt;=O$67,1,0)</f>
        <v>0</v>
      </c>
      <c r="Y34" s="29" t="n">
        <f aca="false">IF(P34&gt;=P$67,1,0)</f>
        <v>0</v>
      </c>
      <c r="Z34" s="29" t="n">
        <f aca="false">IF(Q34&gt;=Q$67,1,0)</f>
        <v>0</v>
      </c>
      <c r="AA34" s="29" t="n">
        <f aca="false">IF(R34&gt;=R$67,1,0)</f>
        <v>0</v>
      </c>
      <c r="AB34" s="29" t="n">
        <f aca="false">IF(S34&gt;=S$67,1,0)</f>
        <v>0</v>
      </c>
      <c r="AC34" s="29" t="n">
        <f aca="false">IF(T34&gt;=T$67,1,0)</f>
        <v>1</v>
      </c>
      <c r="AD34" s="34" t="n">
        <f aca="false">IF(U34&gt;=U$67,1,0)</f>
        <v>0</v>
      </c>
      <c r="AF34" s="29" t="n">
        <f aca="false">IF(W34=1,W$64*W$67,W$65*W$67)</f>
        <v>19</v>
      </c>
      <c r="AG34" s="29" t="n">
        <f aca="false">IF(X34=1,X$64*X$67,X$65*X$67)</f>
        <v>10</v>
      </c>
      <c r="AH34" s="29" t="n">
        <f aca="false">IF(Y34=1,Y$64*Y$67,Y$65*Y$67)</f>
        <v>73</v>
      </c>
      <c r="AI34" s="29" t="n">
        <f aca="false">IF(Z34=1,Z$64*Z$67,Z$65*Z$67)</f>
        <v>74</v>
      </c>
      <c r="AJ34" s="29" t="n">
        <f aca="false">IF(AA34=1,AA$64*AA$67,AA$65*AA$67)</f>
        <v>7</v>
      </c>
      <c r="AK34" s="29" t="n">
        <f aca="false">IF(AB34=1,AB$64*AB$67,AB$65*AB$67)</f>
        <v>-96</v>
      </c>
      <c r="AL34" s="29" t="n">
        <f aca="false">IF(AC34=1,AC$64*AC$67,AC$65*AC$67)</f>
        <v>-26</v>
      </c>
      <c r="AM34" s="34" t="n">
        <f aca="false">SUM(AF34:AL34)</f>
        <v>61</v>
      </c>
      <c r="AO34" s="29" t="n">
        <f aca="false">IF(AM34&gt;=AM$64,1,0)</f>
        <v>1</v>
      </c>
      <c r="AQ34" s="37" t="n">
        <f aca="false">IF(AO34=AD34,1,0)</f>
        <v>0</v>
      </c>
      <c r="AR34" s="29" t="n">
        <f aca="false">IF(OR(A34="B",A34="F")=TRUE(),AQ34,"")</f>
        <v>0</v>
      </c>
      <c r="AS34" s="29" t="str">
        <f aca="false">IF(OR(A34="B",A34="F")=TRUE(),"",AQ34)</f>
        <v/>
      </c>
    </row>
    <row r="35" customFormat="false" ht="12.75" hidden="false" customHeight="false" outlineLevel="0" collapsed="false">
      <c r="A35" s="29" t="s">
        <v>26</v>
      </c>
      <c r="B35" s="29" t="n">
        <v>1988</v>
      </c>
      <c r="C35" s="30" t="n">
        <v>3084</v>
      </c>
      <c r="D35" s="31" t="n">
        <f aca="false">C35/C$33</f>
        <v>0.953323029366306</v>
      </c>
      <c r="E35" s="32" t="n">
        <v>55966</v>
      </c>
      <c r="F35" s="33" t="n">
        <f aca="false">E35/E$33</f>
        <v>1.01001606179279</v>
      </c>
      <c r="G35" s="30" t="n">
        <v>93</v>
      </c>
      <c r="H35" s="31" t="n">
        <f aca="false">G35/G$33</f>
        <v>0.978947368421053</v>
      </c>
      <c r="I35" s="32" t="n">
        <v>7.9</v>
      </c>
      <c r="J35" s="33" t="n">
        <f aca="false">I35/I$33</f>
        <v>1.02597402597403</v>
      </c>
      <c r="K35" s="34" t="n">
        <v>99</v>
      </c>
      <c r="L35" s="35" t="n">
        <f aca="false">K35/K$33</f>
        <v>1.01020408163265</v>
      </c>
      <c r="N35" s="31" t="n">
        <f aca="false">C35/C$33</f>
        <v>0.953323029366306</v>
      </c>
      <c r="O35" s="31" t="n">
        <f aca="false">(N35+P35)/2</f>
        <v>0.981669545579545</v>
      </c>
      <c r="P35" s="33" t="n">
        <f aca="false">E35/E$33</f>
        <v>1.01001606179279</v>
      </c>
      <c r="Q35" s="33" t="n">
        <f aca="false">(P35+R35)/2</f>
        <v>0.994481715106919</v>
      </c>
      <c r="R35" s="31" t="n">
        <f aca="false">G35/G$33</f>
        <v>0.978947368421053</v>
      </c>
      <c r="S35" s="31" t="n">
        <f aca="false">(R35+T35)/2</f>
        <v>1.00246069719754</v>
      </c>
      <c r="T35" s="33" t="n">
        <f aca="false">I35/I$33</f>
        <v>1.02597402597403</v>
      </c>
      <c r="U35" s="36" t="n">
        <f aca="false">K39-K35</f>
        <v>11</v>
      </c>
      <c r="W35" s="29" t="n">
        <f aca="false">IF(N35&gt;=N$67,1,0)</f>
        <v>0</v>
      </c>
      <c r="X35" s="29" t="n">
        <f aca="false">IF(O35&gt;=O$67,1,0)</f>
        <v>0</v>
      </c>
      <c r="Y35" s="29" t="n">
        <f aca="false">IF(P35&gt;=P$67,1,0)</f>
        <v>0</v>
      </c>
      <c r="Z35" s="29" t="n">
        <f aca="false">IF(Q35&gt;=Q$67,1,0)</f>
        <v>0</v>
      </c>
      <c r="AA35" s="29" t="n">
        <f aca="false">IF(R35&gt;=R$67,1,0)</f>
        <v>0</v>
      </c>
      <c r="AB35" s="29" t="n">
        <f aca="false">IF(S35&gt;=S$67,1,0)</f>
        <v>0</v>
      </c>
      <c r="AC35" s="29" t="n">
        <f aca="false">IF(T35&gt;=T$67,1,0)</f>
        <v>1</v>
      </c>
      <c r="AD35" s="34" t="n">
        <f aca="false">IF(U35&gt;=U$67,1,0)</f>
        <v>0</v>
      </c>
      <c r="AF35" s="29" t="n">
        <f aca="false">IF(W35=1,W$64*W$67,W$65*W$67)</f>
        <v>19</v>
      </c>
      <c r="AG35" s="29" t="n">
        <f aca="false">IF(X35=1,X$64*X$67,X$65*X$67)</f>
        <v>10</v>
      </c>
      <c r="AH35" s="29" t="n">
        <f aca="false">IF(Y35=1,Y$64*Y$67,Y$65*Y$67)</f>
        <v>73</v>
      </c>
      <c r="AI35" s="29" t="n">
        <f aca="false">IF(Z35=1,Z$64*Z$67,Z$65*Z$67)</f>
        <v>74</v>
      </c>
      <c r="AJ35" s="29" t="n">
        <f aca="false">IF(AA35=1,AA$64*AA$67,AA$65*AA$67)</f>
        <v>7</v>
      </c>
      <c r="AK35" s="29" t="n">
        <f aca="false">IF(AB35=1,AB$64*AB$67,AB$65*AB$67)</f>
        <v>-96</v>
      </c>
      <c r="AL35" s="29" t="n">
        <f aca="false">IF(AC35=1,AC$64*AC$67,AC$65*AC$67)</f>
        <v>-26</v>
      </c>
      <c r="AM35" s="34" t="n">
        <f aca="false">SUM(AF35:AL35)</f>
        <v>61</v>
      </c>
      <c r="AO35" s="29" t="n">
        <f aca="false">IF(AM35&gt;=AM$64,1,0)</f>
        <v>1</v>
      </c>
      <c r="AQ35" s="37" t="n">
        <f aca="false">IF(AO35=AD35,1,0)</f>
        <v>0</v>
      </c>
      <c r="AR35" s="29" t="n">
        <f aca="false">IF(OR(A35="B",A35="F")=TRUE(),AQ35,"")</f>
        <v>0</v>
      </c>
      <c r="AS35" s="29" t="str">
        <f aca="false">IF(OR(A35="B",A35="F")=TRUE(),"",AQ35)</f>
        <v/>
      </c>
    </row>
    <row r="36" customFormat="false" ht="12.75" hidden="false" customHeight="false" outlineLevel="0" collapsed="false">
      <c r="A36" s="29" t="s">
        <v>26</v>
      </c>
      <c r="B36" s="29" t="n">
        <v>1989</v>
      </c>
      <c r="C36" s="30" t="n">
        <v>3146</v>
      </c>
      <c r="D36" s="31" t="n">
        <f aca="false">C36/C$33</f>
        <v>0.972488408037094</v>
      </c>
      <c r="E36" s="32" t="n">
        <v>56270</v>
      </c>
      <c r="F36" s="33" t="n">
        <f aca="false">E36/E$33</f>
        <v>1.01550233708109</v>
      </c>
      <c r="G36" s="30" t="n">
        <v>100</v>
      </c>
      <c r="H36" s="31" t="n">
        <f aca="false">G36/G$33</f>
        <v>1.05263157894737</v>
      </c>
      <c r="I36" s="32" t="n">
        <v>9.4</v>
      </c>
      <c r="J36" s="33" t="n">
        <f aca="false">I36/I$33</f>
        <v>1.22077922077922</v>
      </c>
      <c r="K36" s="34" t="n">
        <v>101</v>
      </c>
      <c r="L36" s="35" t="n">
        <f aca="false">K36/K$33</f>
        <v>1.03061224489796</v>
      </c>
      <c r="N36" s="31" t="n">
        <f aca="false">C36/C$33</f>
        <v>0.972488408037094</v>
      </c>
      <c r="O36" s="31" t="n">
        <f aca="false">(N36+P36)/2</f>
        <v>0.99399537255909</v>
      </c>
      <c r="P36" s="33" t="n">
        <f aca="false">E36/E$33</f>
        <v>1.01550233708109</v>
      </c>
      <c r="Q36" s="33" t="n">
        <f aca="false">(P36+R36)/2</f>
        <v>1.03406695801423</v>
      </c>
      <c r="R36" s="31" t="n">
        <f aca="false">G36/G$33</f>
        <v>1.05263157894737</v>
      </c>
      <c r="S36" s="31" t="n">
        <f aca="false">(R36+T36)/2</f>
        <v>1.13670539986329</v>
      </c>
      <c r="T36" s="33" t="n">
        <f aca="false">I36/I$33</f>
        <v>1.22077922077922</v>
      </c>
      <c r="U36" s="36" t="n">
        <f aca="false">K40-K36</f>
        <v>15</v>
      </c>
      <c r="W36" s="29" t="n">
        <f aca="false">IF(N36&gt;=N$67,1,0)</f>
        <v>0</v>
      </c>
      <c r="X36" s="29" t="n">
        <f aca="false">IF(O36&gt;=O$67,1,0)</f>
        <v>0</v>
      </c>
      <c r="Y36" s="29" t="n">
        <f aca="false">IF(P36&gt;=P$67,1,0)</f>
        <v>0</v>
      </c>
      <c r="Z36" s="29" t="n">
        <f aca="false">IF(Q36&gt;=Q$67,1,0)</f>
        <v>0</v>
      </c>
      <c r="AA36" s="29" t="n">
        <f aca="false">IF(R36&gt;=R$67,1,0)</f>
        <v>0</v>
      </c>
      <c r="AB36" s="29" t="n">
        <f aca="false">IF(S36&gt;=S$67,1,0)</f>
        <v>0</v>
      </c>
      <c r="AC36" s="29" t="n">
        <f aca="false">IF(T36&gt;=T$67,1,0)</f>
        <v>1</v>
      </c>
      <c r="AD36" s="34" t="n">
        <f aca="false">IF(U36&gt;=U$67,1,0)</f>
        <v>1</v>
      </c>
      <c r="AF36" s="29" t="n">
        <f aca="false">IF(W36=1,W$64*W$67,W$65*W$67)</f>
        <v>19</v>
      </c>
      <c r="AG36" s="29" t="n">
        <f aca="false">IF(X36=1,X$64*X$67,X$65*X$67)</f>
        <v>10</v>
      </c>
      <c r="AH36" s="29" t="n">
        <f aca="false">IF(Y36=1,Y$64*Y$67,Y$65*Y$67)</f>
        <v>73</v>
      </c>
      <c r="AI36" s="29" t="n">
        <f aca="false">IF(Z36=1,Z$64*Z$67,Z$65*Z$67)</f>
        <v>74</v>
      </c>
      <c r="AJ36" s="29" t="n">
        <f aca="false">IF(AA36=1,AA$64*AA$67,AA$65*AA$67)</f>
        <v>7</v>
      </c>
      <c r="AK36" s="29" t="n">
        <f aca="false">IF(AB36=1,AB$64*AB$67,AB$65*AB$67)</f>
        <v>-96</v>
      </c>
      <c r="AL36" s="29" t="n">
        <f aca="false">IF(AC36=1,AC$64*AC$67,AC$65*AC$67)</f>
        <v>-26</v>
      </c>
      <c r="AM36" s="34" t="n">
        <f aca="false">SUM(AF36:AL36)</f>
        <v>61</v>
      </c>
      <c r="AO36" s="29" t="n">
        <f aca="false">IF(AM36&gt;=AM$64,1,0)</f>
        <v>1</v>
      </c>
      <c r="AQ36" s="37" t="n">
        <f aca="false">IF(AO36=AD36,1,0)</f>
        <v>1</v>
      </c>
      <c r="AR36" s="29" t="n">
        <f aca="false">IF(OR(A36="B",A36="F")=TRUE(),AQ36,"")</f>
        <v>1</v>
      </c>
      <c r="AS36" s="29" t="str">
        <f aca="false">IF(OR(A36="B",A36="F")=TRUE(),"",AQ36)</f>
        <v/>
      </c>
    </row>
    <row r="37" customFormat="false" ht="12.75" hidden="false" customHeight="false" outlineLevel="0" collapsed="false">
      <c r="A37" s="29" t="s">
        <v>26</v>
      </c>
      <c r="B37" s="29" t="n">
        <v>1990</v>
      </c>
      <c r="C37" s="30" t="n">
        <v>3196</v>
      </c>
      <c r="D37" s="31" t="n">
        <f aca="false">C37/C$33</f>
        <v>0.987944358578053</v>
      </c>
      <c r="E37" s="32" t="n">
        <v>56577</v>
      </c>
      <c r="F37" s="33" t="n">
        <f aca="false">E37/E$33</f>
        <v>1.02104275324394</v>
      </c>
      <c r="G37" s="30" t="n">
        <v>100</v>
      </c>
      <c r="H37" s="31" t="n">
        <f aca="false">G37/G$33</f>
        <v>1.05263157894737</v>
      </c>
      <c r="I37" s="32" t="n">
        <v>10.3</v>
      </c>
      <c r="J37" s="33" t="n">
        <f aca="false">I37/I$33</f>
        <v>1.33766233766234</v>
      </c>
      <c r="K37" s="34" t="n">
        <v>105</v>
      </c>
      <c r="L37" s="35" t="n">
        <f aca="false">K37/K$33</f>
        <v>1.07142857142857</v>
      </c>
      <c r="N37" s="31" t="n">
        <f aca="false">C37/C$33</f>
        <v>0.987944358578053</v>
      </c>
      <c r="O37" s="31" t="n">
        <f aca="false">(N37+P37)/2</f>
        <v>1.004493555911</v>
      </c>
      <c r="P37" s="33" t="n">
        <f aca="false">E37/E$33</f>
        <v>1.02104275324394</v>
      </c>
      <c r="Q37" s="33" t="n">
        <f aca="false">(P37+R37)/2</f>
        <v>1.03683716609565</v>
      </c>
      <c r="R37" s="31" t="n">
        <f aca="false">G37/G$33</f>
        <v>1.05263157894737</v>
      </c>
      <c r="S37" s="31" t="n">
        <f aca="false">(R37+T37)/2</f>
        <v>1.19514695830485</v>
      </c>
      <c r="T37" s="33" t="n">
        <f aca="false">I37/I$33</f>
        <v>1.33766233766234</v>
      </c>
      <c r="U37" s="36" t="n">
        <f aca="false">K41-K37</f>
        <v>14</v>
      </c>
      <c r="W37" s="29" t="n">
        <f aca="false">IF(N37&gt;=N$67,1,0)</f>
        <v>0</v>
      </c>
      <c r="X37" s="29" t="n">
        <f aca="false">IF(O37&gt;=O$67,1,0)</f>
        <v>1</v>
      </c>
      <c r="Y37" s="29" t="n">
        <f aca="false">IF(P37&gt;=P$67,1,0)</f>
        <v>0</v>
      </c>
      <c r="Z37" s="29" t="n">
        <f aca="false">IF(Q37&gt;=Q$67,1,0)</f>
        <v>0</v>
      </c>
      <c r="AA37" s="29" t="n">
        <f aca="false">IF(R37&gt;=R$67,1,0)</f>
        <v>0</v>
      </c>
      <c r="AB37" s="29" t="n">
        <f aca="false">IF(S37&gt;=S$67,1,0)</f>
        <v>0</v>
      </c>
      <c r="AC37" s="29" t="n">
        <f aca="false">IF(T37&gt;=T$67,1,0)</f>
        <v>1</v>
      </c>
      <c r="AD37" s="34" t="n">
        <f aca="false">IF(U37&gt;=U$67,1,0)</f>
        <v>0</v>
      </c>
      <c r="AF37" s="29" t="n">
        <f aca="false">IF(W37=1,W$64*W$67,W$65*W$67)</f>
        <v>19</v>
      </c>
      <c r="AG37" s="29" t="n">
        <f aca="false">IF(X37=1,X$64*X$67,X$65*X$67)</f>
        <v>58</v>
      </c>
      <c r="AH37" s="29" t="n">
        <f aca="false">IF(Y37=1,Y$64*Y$67,Y$65*Y$67)</f>
        <v>73</v>
      </c>
      <c r="AI37" s="29" t="n">
        <f aca="false">IF(Z37=1,Z$64*Z$67,Z$65*Z$67)</f>
        <v>74</v>
      </c>
      <c r="AJ37" s="29" t="n">
        <f aca="false">IF(AA37=1,AA$64*AA$67,AA$65*AA$67)</f>
        <v>7</v>
      </c>
      <c r="AK37" s="29" t="n">
        <f aca="false">IF(AB37=1,AB$64*AB$67,AB$65*AB$67)</f>
        <v>-96</v>
      </c>
      <c r="AL37" s="29" t="n">
        <f aca="false">IF(AC37=1,AC$64*AC$67,AC$65*AC$67)</f>
        <v>-26</v>
      </c>
      <c r="AM37" s="34" t="n">
        <f aca="false">SUM(AF37:AL37)</f>
        <v>109</v>
      </c>
      <c r="AO37" s="29" t="n">
        <f aca="false">IF(AM37&gt;=AM$64,1,0)</f>
        <v>1</v>
      </c>
      <c r="AQ37" s="37" t="n">
        <f aca="false">IF(AO37=AD37,1,0)</f>
        <v>0</v>
      </c>
      <c r="AR37" s="29" t="n">
        <f aca="false">IF(OR(A37="B",A37="F")=TRUE(),AQ37,"")</f>
        <v>0</v>
      </c>
      <c r="AS37" s="29" t="str">
        <f aca="false">IF(OR(A37="B",A37="F")=TRUE(),"",AQ37)</f>
        <v/>
      </c>
    </row>
    <row r="38" customFormat="false" ht="12.75" hidden="false" customHeight="false" outlineLevel="0" collapsed="false">
      <c r="A38" s="29" t="s">
        <v>26</v>
      </c>
      <c r="B38" s="29" t="n">
        <v>1991</v>
      </c>
      <c r="C38" s="30" t="n">
        <v>3141</v>
      </c>
      <c r="D38" s="31" t="n">
        <f aca="false">C38/C$33</f>
        <v>0.970942812982998</v>
      </c>
      <c r="E38" s="32" t="n">
        <v>56893</v>
      </c>
      <c r="F38" s="33" t="n">
        <f aca="false">E38/E$33</f>
        <v>1.02674559203046</v>
      </c>
      <c r="G38" s="30" t="n">
        <v>101</v>
      </c>
      <c r="H38" s="31" t="n">
        <f aca="false">G38/G$33</f>
        <v>1.06315789473684</v>
      </c>
      <c r="I38" s="32" t="n">
        <v>9.6</v>
      </c>
      <c r="J38" s="33" t="n">
        <f aca="false">I38/I$33</f>
        <v>1.24675324675325</v>
      </c>
      <c r="K38" s="34" t="n">
        <v>106</v>
      </c>
      <c r="L38" s="35" t="n">
        <f aca="false">K38/K$33</f>
        <v>1.08163265306122</v>
      </c>
      <c r="N38" s="31" t="n">
        <f aca="false">C38/C$33</f>
        <v>0.970942812982998</v>
      </c>
      <c r="O38" s="31" t="n">
        <f aca="false">(N38+P38)/2</f>
        <v>0.998844202506731</v>
      </c>
      <c r="P38" s="33" t="n">
        <f aca="false">E38/E$33</f>
        <v>1.02674559203046</v>
      </c>
      <c r="Q38" s="33" t="n">
        <f aca="false">(P38+R38)/2</f>
        <v>1.04495174338365</v>
      </c>
      <c r="R38" s="31" t="n">
        <f aca="false">G38/G$33</f>
        <v>1.06315789473684</v>
      </c>
      <c r="S38" s="31" t="n">
        <f aca="false">(R38+T38)/2</f>
        <v>1.15495557074504</v>
      </c>
      <c r="T38" s="33" t="n">
        <f aca="false">I38/I$33</f>
        <v>1.24675324675325</v>
      </c>
      <c r="U38" s="36" t="n">
        <f aca="false">K42-K38</f>
        <v>15</v>
      </c>
      <c r="W38" s="29" t="n">
        <f aca="false">IF(N38&gt;=N$67,1,0)</f>
        <v>0</v>
      </c>
      <c r="X38" s="29" t="n">
        <f aca="false">IF(O38&gt;=O$67,1,0)</f>
        <v>0</v>
      </c>
      <c r="Y38" s="29" t="n">
        <f aca="false">IF(P38&gt;=P$67,1,0)</f>
        <v>0</v>
      </c>
      <c r="Z38" s="29" t="n">
        <f aca="false">IF(Q38&gt;=Q$67,1,0)</f>
        <v>0</v>
      </c>
      <c r="AA38" s="29" t="n">
        <f aca="false">IF(R38&gt;=R$67,1,0)</f>
        <v>0</v>
      </c>
      <c r="AB38" s="29" t="n">
        <f aca="false">IF(S38&gt;=S$67,1,0)</f>
        <v>0</v>
      </c>
      <c r="AC38" s="29" t="n">
        <f aca="false">IF(T38&gt;=T$67,1,0)</f>
        <v>1</v>
      </c>
      <c r="AD38" s="34" t="n">
        <f aca="false">IF(U38&gt;=U$67,1,0)</f>
        <v>1</v>
      </c>
      <c r="AF38" s="29" t="n">
        <f aca="false">IF(W38=1,W$64*W$67,W$65*W$67)</f>
        <v>19</v>
      </c>
      <c r="AG38" s="29" t="n">
        <f aca="false">IF(X38=1,X$64*X$67,X$65*X$67)</f>
        <v>10</v>
      </c>
      <c r="AH38" s="29" t="n">
        <f aca="false">IF(Y38=1,Y$64*Y$67,Y$65*Y$67)</f>
        <v>73</v>
      </c>
      <c r="AI38" s="29" t="n">
        <f aca="false">IF(Z38=1,Z$64*Z$67,Z$65*Z$67)</f>
        <v>74</v>
      </c>
      <c r="AJ38" s="29" t="n">
        <f aca="false">IF(AA38=1,AA$64*AA$67,AA$65*AA$67)</f>
        <v>7</v>
      </c>
      <c r="AK38" s="29" t="n">
        <f aca="false">IF(AB38=1,AB$64*AB$67,AB$65*AB$67)</f>
        <v>-96</v>
      </c>
      <c r="AL38" s="29" t="n">
        <f aca="false">IF(AC38=1,AC$64*AC$67,AC$65*AC$67)</f>
        <v>-26</v>
      </c>
      <c r="AM38" s="34" t="n">
        <f aca="false">SUM(AF38:AL38)</f>
        <v>61</v>
      </c>
      <c r="AO38" s="29" t="n">
        <f aca="false">IF(AM38&gt;=AM$64,1,0)</f>
        <v>1</v>
      </c>
      <c r="AQ38" s="37" t="n">
        <f aca="false">IF(AO38=AD38,1,0)</f>
        <v>1</v>
      </c>
      <c r="AR38" s="29" t="n">
        <f aca="false">IF(OR(A38="B",A38="F")=TRUE(),AQ38,"")</f>
        <v>1</v>
      </c>
      <c r="AS38" s="29" t="str">
        <f aca="false">IF(OR(A38="B",A38="F")=TRUE(),"",AQ38)</f>
        <v/>
      </c>
    </row>
    <row r="39" customFormat="false" ht="12.75" hidden="false" customHeight="false" outlineLevel="0" collapsed="false">
      <c r="A39" s="29" t="s">
        <v>26</v>
      </c>
      <c r="B39" s="29" t="n">
        <v>1992</v>
      </c>
      <c r="C39" s="30" t="n">
        <v>3096</v>
      </c>
      <c r="D39" s="31" t="n">
        <f aca="false">C39/C$33</f>
        <v>0.957032457496136</v>
      </c>
      <c r="E39" s="32" t="n">
        <v>57218</v>
      </c>
      <c r="F39" s="33" t="n">
        <f aca="false">E39/E$33</f>
        <v>1.03261085344065</v>
      </c>
      <c r="G39" s="30" t="n">
        <v>95</v>
      </c>
      <c r="H39" s="31" t="n">
        <f aca="false">G39/G$33</f>
        <v>1</v>
      </c>
      <c r="I39" s="32" t="n">
        <v>10.4</v>
      </c>
      <c r="J39" s="33" t="n">
        <f aca="false">I39/I$33</f>
        <v>1.35064935064935</v>
      </c>
      <c r="K39" s="34" t="n">
        <v>110</v>
      </c>
      <c r="L39" s="35" t="n">
        <f aca="false">K39/K$33</f>
        <v>1.12244897959184</v>
      </c>
      <c r="N39" s="31" t="n">
        <f aca="false">C39/C$33</f>
        <v>0.957032457496136</v>
      </c>
      <c r="O39" s="31" t="n">
        <f aca="false">(N39+P39)/2</f>
        <v>0.994821655468394</v>
      </c>
      <c r="P39" s="33" t="n">
        <f aca="false">E39/E$33</f>
        <v>1.03261085344065</v>
      </c>
      <c r="Q39" s="33" t="n">
        <f aca="false">(P39+R39)/2</f>
        <v>1.01630542672033</v>
      </c>
      <c r="R39" s="31" t="n">
        <f aca="false">G39/G$33</f>
        <v>1</v>
      </c>
      <c r="S39" s="31" t="n">
        <f aca="false">(R39+T39)/2</f>
        <v>1.17532467532468</v>
      </c>
      <c r="T39" s="33" t="n">
        <f aca="false">I39/I$33</f>
        <v>1.35064935064935</v>
      </c>
      <c r="U39" s="36" t="n">
        <f aca="false">K43-K39</f>
        <v>14</v>
      </c>
      <c r="W39" s="29" t="n">
        <f aca="false">IF(N39&gt;=N$67,1,0)</f>
        <v>0</v>
      </c>
      <c r="X39" s="29" t="n">
        <f aca="false">IF(O39&gt;=O$67,1,0)</f>
        <v>0</v>
      </c>
      <c r="Y39" s="29" t="n">
        <f aca="false">IF(P39&gt;=P$67,1,0)</f>
        <v>0</v>
      </c>
      <c r="Z39" s="29" t="n">
        <f aca="false">IF(Q39&gt;=Q$67,1,0)</f>
        <v>0</v>
      </c>
      <c r="AA39" s="29" t="n">
        <f aca="false">IF(R39&gt;=R$67,1,0)</f>
        <v>0</v>
      </c>
      <c r="AB39" s="29" t="n">
        <f aca="false">IF(S39&gt;=S$67,1,0)</f>
        <v>0</v>
      </c>
      <c r="AC39" s="29" t="n">
        <f aca="false">IF(T39&gt;=T$67,1,0)</f>
        <v>1</v>
      </c>
      <c r="AD39" s="34" t="n">
        <f aca="false">IF(U39&gt;=U$67,1,0)</f>
        <v>0</v>
      </c>
      <c r="AF39" s="29" t="n">
        <f aca="false">IF(W39=1,W$64*W$67,W$65*W$67)</f>
        <v>19</v>
      </c>
      <c r="AG39" s="29" t="n">
        <f aca="false">IF(X39=1,X$64*X$67,X$65*X$67)</f>
        <v>10</v>
      </c>
      <c r="AH39" s="29" t="n">
        <f aca="false">IF(Y39=1,Y$64*Y$67,Y$65*Y$67)</f>
        <v>73</v>
      </c>
      <c r="AI39" s="29" t="n">
        <f aca="false">IF(Z39=1,Z$64*Z$67,Z$65*Z$67)</f>
        <v>74</v>
      </c>
      <c r="AJ39" s="29" t="n">
        <f aca="false">IF(AA39=1,AA$64*AA$67,AA$65*AA$67)</f>
        <v>7</v>
      </c>
      <c r="AK39" s="29" t="n">
        <f aca="false">IF(AB39=1,AB$64*AB$67,AB$65*AB$67)</f>
        <v>-96</v>
      </c>
      <c r="AL39" s="29" t="n">
        <f aca="false">IF(AC39=1,AC$64*AC$67,AC$65*AC$67)</f>
        <v>-26</v>
      </c>
      <c r="AM39" s="34" t="n">
        <f aca="false">SUM(AF39:AL39)</f>
        <v>61</v>
      </c>
      <c r="AO39" s="29" t="n">
        <f aca="false">IF(AM39&gt;=AM$64,1,0)</f>
        <v>1</v>
      </c>
      <c r="AQ39" s="37" t="n">
        <f aca="false">IF(AO39=AD39,1,0)</f>
        <v>0</v>
      </c>
      <c r="AR39" s="29" t="n">
        <f aca="false">IF(OR(A39="B",A39="F")=TRUE(),AQ39,"")</f>
        <v>0</v>
      </c>
      <c r="AS39" s="29" t="str">
        <f aca="false">IF(OR(A39="B",A39="F")=TRUE(),"",AQ39)</f>
        <v/>
      </c>
    </row>
    <row r="40" customFormat="false" ht="12.75" hidden="false" customHeight="false" outlineLevel="0" collapsed="false">
      <c r="A40" s="29" t="s">
        <v>26</v>
      </c>
      <c r="B40" s="29" t="n">
        <v>1993</v>
      </c>
      <c r="C40" s="30" t="n">
        <v>3060</v>
      </c>
      <c r="D40" s="31" t="n">
        <f aca="false">C40/C$33</f>
        <v>0.945904173106646</v>
      </c>
      <c r="E40" s="32" t="n">
        <v>57530</v>
      </c>
      <c r="F40" s="33" t="n">
        <f aca="false">E40/E$33</f>
        <v>1.03824150439443</v>
      </c>
      <c r="G40" s="30" t="n">
        <v>90</v>
      </c>
      <c r="H40" s="31" t="n">
        <f aca="false">G40/G$33</f>
        <v>0.947368421052632</v>
      </c>
      <c r="I40" s="32" t="n">
        <v>8.6</v>
      </c>
      <c r="J40" s="33" t="n">
        <f aca="false">I40/I$33</f>
        <v>1.11688311688312</v>
      </c>
      <c r="K40" s="34" t="n">
        <v>116</v>
      </c>
      <c r="L40" s="35" t="n">
        <f aca="false">K40/K$33</f>
        <v>1.18367346938776</v>
      </c>
      <c r="N40" s="31" t="n">
        <f aca="false">C40/C$33</f>
        <v>0.945904173106646</v>
      </c>
      <c r="O40" s="31" t="n">
        <f aca="false">(N40+P40)/2</f>
        <v>0.99207283875054</v>
      </c>
      <c r="P40" s="33" t="n">
        <f aca="false">E40/E$33</f>
        <v>1.03824150439443</v>
      </c>
      <c r="Q40" s="33" t="n">
        <f aca="false">(P40+R40)/2</f>
        <v>0.992804962723533</v>
      </c>
      <c r="R40" s="31" t="n">
        <f aca="false">G40/G$33</f>
        <v>0.947368421052632</v>
      </c>
      <c r="S40" s="31" t="n">
        <f aca="false">(R40+T40)/2</f>
        <v>1.03212576896787</v>
      </c>
      <c r="T40" s="33" t="n">
        <f aca="false">I40/I$33</f>
        <v>1.11688311688312</v>
      </c>
      <c r="U40" s="36" t="n">
        <f aca="false">K44-K40</f>
        <v>8</v>
      </c>
      <c r="W40" s="29" t="n">
        <f aca="false">IF(N40&gt;=N$67,1,0)</f>
        <v>0</v>
      </c>
      <c r="X40" s="29" t="n">
        <f aca="false">IF(O40&gt;=O$67,1,0)</f>
        <v>0</v>
      </c>
      <c r="Y40" s="29" t="n">
        <f aca="false">IF(P40&gt;=P$67,1,0)</f>
        <v>1</v>
      </c>
      <c r="Z40" s="29" t="n">
        <f aca="false">IF(Q40&gt;=Q$67,1,0)</f>
        <v>0</v>
      </c>
      <c r="AA40" s="29" t="n">
        <f aca="false">IF(R40&gt;=R$67,1,0)</f>
        <v>0</v>
      </c>
      <c r="AB40" s="29" t="n">
        <f aca="false">IF(S40&gt;=S$67,1,0)</f>
        <v>0</v>
      </c>
      <c r="AC40" s="29" t="n">
        <f aca="false">IF(T40&gt;=T$67,1,0)</f>
        <v>1</v>
      </c>
      <c r="AD40" s="34" t="n">
        <f aca="false">IF(U40&gt;=U$67,1,0)</f>
        <v>0</v>
      </c>
      <c r="AF40" s="29" t="n">
        <f aca="false">IF(W40=1,W$64*W$67,W$65*W$67)</f>
        <v>19</v>
      </c>
      <c r="AG40" s="29" t="n">
        <f aca="false">IF(X40=1,X$64*X$67,X$65*X$67)</f>
        <v>10</v>
      </c>
      <c r="AH40" s="29" t="n">
        <f aca="false">IF(Y40=1,Y$64*Y$67,Y$65*Y$67)</f>
        <v>65</v>
      </c>
      <c r="AI40" s="29" t="n">
        <f aca="false">IF(Z40=1,Z$64*Z$67,Z$65*Z$67)</f>
        <v>74</v>
      </c>
      <c r="AJ40" s="29" t="n">
        <f aca="false">IF(AA40=1,AA$64*AA$67,AA$65*AA$67)</f>
        <v>7</v>
      </c>
      <c r="AK40" s="29" t="n">
        <f aca="false">IF(AB40=1,AB$64*AB$67,AB$65*AB$67)</f>
        <v>-96</v>
      </c>
      <c r="AL40" s="29" t="n">
        <f aca="false">IF(AC40=1,AC$64*AC$67,AC$65*AC$67)</f>
        <v>-26</v>
      </c>
      <c r="AM40" s="34" t="n">
        <f aca="false">SUM(AF40:AL40)</f>
        <v>53</v>
      </c>
      <c r="AO40" s="29" t="n">
        <f aca="false">IF(AM40&gt;=AM$64,1,0)</f>
        <v>1</v>
      </c>
      <c r="AQ40" s="37" t="n">
        <f aca="false">IF(AO40=AD40,1,0)</f>
        <v>0</v>
      </c>
      <c r="AR40" s="29" t="n">
        <f aca="false">IF(OR(A40="B",A40="F")=TRUE(),AQ40,"")</f>
        <v>0</v>
      </c>
      <c r="AS40" s="29" t="str">
        <f aca="false">IF(OR(A40="B",A40="F")=TRUE(),"",AQ40)</f>
        <v/>
      </c>
    </row>
    <row r="41" customFormat="false" ht="12.75" hidden="false" customHeight="false" outlineLevel="0" collapsed="false">
      <c r="A41" s="29" t="s">
        <v>26</v>
      </c>
      <c r="B41" s="29" t="n">
        <v>1994</v>
      </c>
      <c r="C41" s="30" t="n">
        <v>3054</v>
      </c>
      <c r="D41" s="31" t="n">
        <f aca="false">C41/C$33</f>
        <v>0.944049459041731</v>
      </c>
      <c r="E41" s="32" t="n">
        <v>57779</v>
      </c>
      <c r="F41" s="33" t="n">
        <f aca="false">E41/E$33</f>
        <v>1.04273519698255</v>
      </c>
      <c r="G41" s="30" t="n">
        <v>91</v>
      </c>
      <c r="H41" s="31" t="n">
        <f aca="false">G41/G$33</f>
        <v>0.957894736842105</v>
      </c>
      <c r="I41" s="32" t="n">
        <v>5.9</v>
      </c>
      <c r="J41" s="33" t="n">
        <f aca="false">I41/I$33</f>
        <v>0.766233766233766</v>
      </c>
      <c r="K41" s="34" t="n">
        <v>119</v>
      </c>
      <c r="L41" s="35" t="n">
        <f aca="false">K41/K$33</f>
        <v>1.21428571428571</v>
      </c>
      <c r="N41" s="31" t="n">
        <f aca="false">C41/C$33</f>
        <v>0.944049459041731</v>
      </c>
      <c r="O41" s="31" t="n">
        <f aca="false">(N41+P41)/2</f>
        <v>0.99339232801214</v>
      </c>
      <c r="P41" s="33" t="n">
        <f aca="false">E41/E$33</f>
        <v>1.04273519698255</v>
      </c>
      <c r="Q41" s="33" t="n">
        <f aca="false">(P41+R41)/2</f>
        <v>1.00031496691233</v>
      </c>
      <c r="R41" s="31" t="n">
        <f aca="false">G41/G$33</f>
        <v>0.957894736842105</v>
      </c>
      <c r="S41" s="31" t="n">
        <f aca="false">(R41+T41)/2</f>
        <v>0.862064251537936</v>
      </c>
      <c r="T41" s="33" t="n">
        <f aca="false">I41/I$33</f>
        <v>0.766233766233766</v>
      </c>
      <c r="U41" s="36" t="n">
        <f aca="false">K45-K41</f>
        <v>9</v>
      </c>
      <c r="W41" s="29" t="n">
        <f aca="false">IF(N41&gt;=N$67,1,0)</f>
        <v>0</v>
      </c>
      <c r="X41" s="29" t="n">
        <f aca="false">IF(O41&gt;=O$67,1,0)</f>
        <v>0</v>
      </c>
      <c r="Y41" s="29" t="n">
        <f aca="false">IF(P41&gt;=P$67,1,0)</f>
        <v>1</v>
      </c>
      <c r="Z41" s="29" t="n">
        <f aca="false">IF(Q41&gt;=Q$67,1,0)</f>
        <v>0</v>
      </c>
      <c r="AA41" s="29" t="n">
        <f aca="false">IF(R41&gt;=R$67,1,0)</f>
        <v>0</v>
      </c>
      <c r="AB41" s="29" t="n">
        <f aca="false">IF(S41&gt;=S$67,1,0)</f>
        <v>0</v>
      </c>
      <c r="AC41" s="29" t="n">
        <f aca="false">IF(T41&gt;=T$67,1,0)</f>
        <v>1</v>
      </c>
      <c r="AD41" s="34" t="n">
        <f aca="false">IF(U41&gt;=U$67,1,0)</f>
        <v>0</v>
      </c>
      <c r="AF41" s="29" t="n">
        <f aca="false">IF(W41=1,W$64*W$67,W$65*W$67)</f>
        <v>19</v>
      </c>
      <c r="AG41" s="29" t="n">
        <f aca="false">IF(X41=1,X$64*X$67,X$65*X$67)</f>
        <v>10</v>
      </c>
      <c r="AH41" s="29" t="n">
        <f aca="false">IF(Y41=1,Y$64*Y$67,Y$65*Y$67)</f>
        <v>65</v>
      </c>
      <c r="AI41" s="29" t="n">
        <f aca="false">IF(Z41=1,Z$64*Z$67,Z$65*Z$67)</f>
        <v>74</v>
      </c>
      <c r="AJ41" s="29" t="n">
        <f aca="false">IF(AA41=1,AA$64*AA$67,AA$65*AA$67)</f>
        <v>7</v>
      </c>
      <c r="AK41" s="29" t="n">
        <f aca="false">IF(AB41=1,AB$64*AB$67,AB$65*AB$67)</f>
        <v>-96</v>
      </c>
      <c r="AL41" s="29" t="n">
        <f aca="false">IF(AC41=1,AC$64*AC$67,AC$65*AC$67)</f>
        <v>-26</v>
      </c>
      <c r="AM41" s="34" t="n">
        <f aca="false">SUM(AF41:AL41)</f>
        <v>53</v>
      </c>
      <c r="AO41" s="29" t="n">
        <f aca="false">IF(AM41&gt;=AM$64,1,0)</f>
        <v>1</v>
      </c>
      <c r="AQ41" s="37" t="n">
        <f aca="false">IF(AO41=AD41,1,0)</f>
        <v>0</v>
      </c>
      <c r="AR41" s="29" t="n">
        <f aca="false">IF(OR(A41="B",A41="F")=TRUE(),AQ41,"")</f>
        <v>0</v>
      </c>
      <c r="AS41" s="29" t="str">
        <f aca="false">IF(OR(A41="B",A41="F")=TRUE(),"",AQ41)</f>
        <v/>
      </c>
    </row>
    <row r="42" customFormat="false" ht="12.75" hidden="false" customHeight="false" outlineLevel="0" collapsed="false">
      <c r="A42" s="29" t="s">
        <v>26</v>
      </c>
      <c r="B42" s="29" t="n">
        <v>1995</v>
      </c>
      <c r="C42" s="30" t="n">
        <v>3142</v>
      </c>
      <c r="D42" s="31" t="n">
        <f aca="false">C42/C$33</f>
        <v>0.971251931993818</v>
      </c>
      <c r="E42" s="32" t="n">
        <v>58020</v>
      </c>
      <c r="F42" s="33" t="n">
        <f aca="false">E42/E$33</f>
        <v>1.04708451390518</v>
      </c>
      <c r="G42" s="30" t="n">
        <v>91</v>
      </c>
      <c r="H42" s="31" t="n">
        <f aca="false">G42/G$33</f>
        <v>0.957894736842105</v>
      </c>
      <c r="I42" s="32" t="n">
        <v>6.6</v>
      </c>
      <c r="J42" s="33" t="n">
        <f aca="false">I42/I$33</f>
        <v>0.857142857142857</v>
      </c>
      <c r="K42" s="34" t="n">
        <v>121</v>
      </c>
      <c r="L42" s="35" t="n">
        <f aca="false">K42/K$33</f>
        <v>1.23469387755102</v>
      </c>
      <c r="N42" s="31" t="n">
        <f aca="false">C42/C$33</f>
        <v>0.971251931993818</v>
      </c>
      <c r="O42" s="31" t="n">
        <f aca="false">(N42+P42)/2</f>
        <v>1.0091682229495</v>
      </c>
      <c r="P42" s="33" t="n">
        <f aca="false">E42/E$33</f>
        <v>1.04708451390518</v>
      </c>
      <c r="Q42" s="33" t="n">
        <f aca="false">(P42+R42)/2</f>
        <v>1.00248962537364</v>
      </c>
      <c r="R42" s="31" t="n">
        <f aca="false">G42/G$33</f>
        <v>0.957894736842105</v>
      </c>
      <c r="S42" s="31" t="n">
        <f aca="false">(R42+T42)/2</f>
        <v>0.907518796992481</v>
      </c>
      <c r="T42" s="33" t="n">
        <f aca="false">I42/I$33</f>
        <v>0.857142857142857</v>
      </c>
      <c r="U42" s="36" t="n">
        <f aca="false">K46-K42</f>
        <v>11</v>
      </c>
      <c r="W42" s="29" t="n">
        <f aca="false">IF(N42&gt;=N$67,1,0)</f>
        <v>0</v>
      </c>
      <c r="X42" s="29" t="n">
        <f aca="false">IF(O42&gt;=O$67,1,0)</f>
        <v>1</v>
      </c>
      <c r="Y42" s="29" t="n">
        <f aca="false">IF(P42&gt;=P$67,1,0)</f>
        <v>1</v>
      </c>
      <c r="Z42" s="29" t="n">
        <f aca="false">IF(Q42&gt;=Q$67,1,0)</f>
        <v>0</v>
      </c>
      <c r="AA42" s="29" t="n">
        <f aca="false">IF(R42&gt;=R$67,1,0)</f>
        <v>0</v>
      </c>
      <c r="AB42" s="29" t="n">
        <f aca="false">IF(S42&gt;=S$67,1,0)</f>
        <v>0</v>
      </c>
      <c r="AC42" s="29" t="n">
        <f aca="false">IF(T42&gt;=T$67,1,0)</f>
        <v>1</v>
      </c>
      <c r="AD42" s="34" t="n">
        <f aca="false">IF(U42&gt;=U$67,1,0)</f>
        <v>0</v>
      </c>
      <c r="AF42" s="29" t="n">
        <f aca="false">IF(W42=1,W$64*W$67,W$65*W$67)</f>
        <v>19</v>
      </c>
      <c r="AG42" s="29" t="n">
        <f aca="false">IF(X42=1,X$64*X$67,X$65*X$67)</f>
        <v>58</v>
      </c>
      <c r="AH42" s="29" t="n">
        <f aca="false">IF(Y42=1,Y$64*Y$67,Y$65*Y$67)</f>
        <v>65</v>
      </c>
      <c r="AI42" s="29" t="n">
        <f aca="false">IF(Z42=1,Z$64*Z$67,Z$65*Z$67)</f>
        <v>74</v>
      </c>
      <c r="AJ42" s="29" t="n">
        <f aca="false">IF(AA42=1,AA$64*AA$67,AA$65*AA$67)</f>
        <v>7</v>
      </c>
      <c r="AK42" s="29" t="n">
        <f aca="false">IF(AB42=1,AB$64*AB$67,AB$65*AB$67)</f>
        <v>-96</v>
      </c>
      <c r="AL42" s="29" t="n">
        <f aca="false">IF(AC42=1,AC$64*AC$67,AC$65*AC$67)</f>
        <v>-26</v>
      </c>
      <c r="AM42" s="34" t="n">
        <f aca="false">SUM(AF42:AL42)</f>
        <v>101</v>
      </c>
      <c r="AO42" s="29" t="n">
        <f aca="false">IF(AM42&gt;=AM$64,1,0)</f>
        <v>1</v>
      </c>
      <c r="AQ42" s="37" t="n">
        <f aca="false">IF(AO42=AD42,1,0)</f>
        <v>0</v>
      </c>
      <c r="AR42" s="29" t="n">
        <f aca="false">IF(OR(A42="B",A42="F")=TRUE(),AQ42,"")</f>
        <v>0</v>
      </c>
      <c r="AS42" s="29" t="str">
        <f aca="false">IF(OR(A42="B",A42="F")=TRUE(),"",AQ42)</f>
        <v/>
      </c>
    </row>
    <row r="43" customFormat="false" ht="12.75" hidden="false" customHeight="false" outlineLevel="0" collapsed="false">
      <c r="A43" s="29" t="s">
        <v>26</v>
      </c>
      <c r="B43" s="29" t="n">
        <v>1996</v>
      </c>
      <c r="C43" s="30" t="n">
        <v>3188</v>
      </c>
      <c r="D43" s="31" t="n">
        <f aca="false">C43/C$33</f>
        <v>0.985471406491499</v>
      </c>
      <c r="E43" s="32" t="n">
        <v>58261</v>
      </c>
      <c r="F43" s="33" t="n">
        <f aca="false">E43/E$33</f>
        <v>1.05143383082781</v>
      </c>
      <c r="G43" s="30" t="n">
        <v>91</v>
      </c>
      <c r="H43" s="31" t="n">
        <f aca="false">G43/G$33</f>
        <v>0.957894736842105</v>
      </c>
      <c r="I43" s="32" t="n">
        <v>3.9</v>
      </c>
      <c r="J43" s="33" t="n">
        <f aca="false">I43/I$33</f>
        <v>0.506493506493506</v>
      </c>
      <c r="K43" s="34" t="n">
        <v>124</v>
      </c>
      <c r="L43" s="35" t="n">
        <f aca="false">K43/K$33</f>
        <v>1.26530612244898</v>
      </c>
      <c r="N43" s="31" t="n">
        <f aca="false">C43/C$33</f>
        <v>0.985471406491499</v>
      </c>
      <c r="O43" s="31" t="n">
        <f aca="false">(N43+P43)/2</f>
        <v>1.01845261865966</v>
      </c>
      <c r="P43" s="33" t="n">
        <f aca="false">E43/E$33</f>
        <v>1.05143383082781</v>
      </c>
      <c r="Q43" s="33" t="n">
        <f aca="false">(P43+R43)/2</f>
        <v>1.00466428383496</v>
      </c>
      <c r="R43" s="31" t="n">
        <f aca="false">G43/G$33</f>
        <v>0.957894736842105</v>
      </c>
      <c r="S43" s="31" t="n">
        <f aca="false">(R43+T43)/2</f>
        <v>0.732194121667806</v>
      </c>
      <c r="T43" s="33" t="n">
        <f aca="false">I43/I$33</f>
        <v>0.506493506493506</v>
      </c>
      <c r="U43" s="36" t="n">
        <f aca="false">K47-K43</f>
        <v>8</v>
      </c>
      <c r="W43" s="29" t="n">
        <f aca="false">IF(N43&gt;=N$67,1,0)</f>
        <v>0</v>
      </c>
      <c r="X43" s="29" t="n">
        <f aca="false">IF(O43&gt;=O$67,1,0)</f>
        <v>1</v>
      </c>
      <c r="Y43" s="29" t="n">
        <f aca="false">IF(P43&gt;=P$67,1,0)</f>
        <v>1</v>
      </c>
      <c r="Z43" s="29" t="n">
        <f aca="false">IF(Q43&gt;=Q$67,1,0)</f>
        <v>0</v>
      </c>
      <c r="AA43" s="29" t="n">
        <f aca="false">IF(R43&gt;=R$67,1,0)</f>
        <v>0</v>
      </c>
      <c r="AB43" s="29" t="n">
        <f aca="false">IF(S43&gt;=S$67,1,0)</f>
        <v>0</v>
      </c>
      <c r="AC43" s="29" t="n">
        <f aca="false">IF(T43&gt;=T$67,1,0)</f>
        <v>0</v>
      </c>
      <c r="AD43" s="34" t="n">
        <f aca="false">IF(U43&gt;=U$67,1,0)</f>
        <v>0</v>
      </c>
      <c r="AF43" s="29" t="n">
        <f aca="false">IF(W43=1,W$64*W$67,W$65*W$67)</f>
        <v>19</v>
      </c>
      <c r="AG43" s="29" t="n">
        <f aca="false">IF(X43=1,X$64*X$67,X$65*X$67)</f>
        <v>58</v>
      </c>
      <c r="AH43" s="29" t="n">
        <f aca="false">IF(Y43=1,Y$64*Y$67,Y$65*Y$67)</f>
        <v>65</v>
      </c>
      <c r="AI43" s="29" t="n">
        <f aca="false">IF(Z43=1,Z$64*Z$67,Z$65*Z$67)</f>
        <v>74</v>
      </c>
      <c r="AJ43" s="29" t="n">
        <f aca="false">IF(AA43=1,AA$64*AA$67,AA$65*AA$67)</f>
        <v>7</v>
      </c>
      <c r="AK43" s="29" t="n">
        <f aca="false">IF(AB43=1,AB$64*AB$67,AB$65*AB$67)</f>
        <v>-96</v>
      </c>
      <c r="AL43" s="29" t="n">
        <f aca="false">IF(AC43=1,AC$64*AC$67,AC$65*AC$67)</f>
        <v>-41</v>
      </c>
      <c r="AM43" s="34" t="n">
        <f aca="false">SUM(AF43:AL43)</f>
        <v>86</v>
      </c>
      <c r="AO43" s="29" t="n">
        <f aca="false">IF(AM43&gt;=AM$64,1,0)</f>
        <v>1</v>
      </c>
      <c r="AQ43" s="37" t="n">
        <f aca="false">IF(AO43=AD43,1,0)</f>
        <v>0</v>
      </c>
      <c r="AR43" s="29" t="n">
        <f aca="false">IF(OR(A43="B",A43="F")=TRUE(),AQ43,"")</f>
        <v>0</v>
      </c>
      <c r="AS43" s="29" t="str">
        <f aca="false">IF(OR(A43="B",A43="F")=TRUE(),"",AQ43)</f>
        <v/>
      </c>
    </row>
    <row r="44" customFormat="false" ht="12.75" hidden="false" customHeight="false" outlineLevel="0" collapsed="false">
      <c r="A44" s="39" t="s">
        <v>26</v>
      </c>
      <c r="B44" s="39" t="n">
        <v>1997</v>
      </c>
      <c r="C44" s="39" t="n">
        <v>3191</v>
      </c>
      <c r="D44" s="40" t="n">
        <f aca="false">C44/C$33</f>
        <v>0.986398763523957</v>
      </c>
      <c r="E44" s="39" t="n">
        <v>58492</v>
      </c>
      <c r="F44" s="40" t="n">
        <f aca="false">E44/E$33</f>
        <v>1.05560267816859</v>
      </c>
      <c r="G44" s="39" t="n">
        <v>90</v>
      </c>
      <c r="H44" s="40" t="n">
        <f aca="false">G44/G$33</f>
        <v>0.947368421052632</v>
      </c>
      <c r="I44" s="39" t="n">
        <v>3.5</v>
      </c>
      <c r="J44" s="40" t="n">
        <f aca="false">I44/I$33</f>
        <v>0.454545454545455</v>
      </c>
      <c r="K44" s="39" t="n">
        <v>124</v>
      </c>
      <c r="L44" s="40" t="n">
        <f aca="false">K44/K$33</f>
        <v>1.26530612244898</v>
      </c>
      <c r="M44" s="39"/>
      <c r="N44" s="40" t="n">
        <f aca="false">C44/C$33</f>
        <v>0.986398763523957</v>
      </c>
      <c r="O44" s="40" t="n">
        <f aca="false">(N44+P44)/2</f>
        <v>1.02100072084628</v>
      </c>
      <c r="P44" s="40" t="n">
        <f aca="false">E44/E$33</f>
        <v>1.05560267816859</v>
      </c>
      <c r="Q44" s="40" t="n">
        <f aca="false">(P44+R44)/2</f>
        <v>1.00148554961061</v>
      </c>
      <c r="R44" s="40" t="n">
        <f aca="false">G44/G$33</f>
        <v>0.947368421052632</v>
      </c>
      <c r="S44" s="40" t="n">
        <f aca="false">(R44+T44)/2</f>
        <v>0.700956937799043</v>
      </c>
      <c r="T44" s="40" t="n">
        <f aca="false">I44/I$33</f>
        <v>0.454545454545455</v>
      </c>
      <c r="U44" s="41"/>
      <c r="V44" s="39"/>
      <c r="W44" s="39" t="n">
        <f aca="false">IF(N44&gt;=N$67,1,0)</f>
        <v>0</v>
      </c>
      <c r="X44" s="39" t="n">
        <f aca="false">IF(O44&gt;=O$67,1,0)</f>
        <v>1</v>
      </c>
      <c r="Y44" s="39" t="n">
        <f aca="false">IF(P44&gt;=P$67,1,0)</f>
        <v>1</v>
      </c>
      <c r="Z44" s="39" t="n">
        <f aca="false">IF(Q44&gt;=Q$67,1,0)</f>
        <v>0</v>
      </c>
      <c r="AA44" s="39" t="n">
        <f aca="false">IF(R44&gt;=R$67,1,0)</f>
        <v>0</v>
      </c>
      <c r="AB44" s="39" t="n">
        <f aca="false">IF(S44&gt;=S$67,1,0)</f>
        <v>0</v>
      </c>
      <c r="AC44" s="39" t="n">
        <f aca="false">IF(T44&gt;=T$67,1,0)</f>
        <v>0</v>
      </c>
      <c r="AD44" s="39"/>
      <c r="AE44" s="39"/>
      <c r="AF44" s="39" t="n">
        <f aca="false">IF(W44=1,W$64*W$67,W$65*W$67)</f>
        <v>19</v>
      </c>
      <c r="AG44" s="39" t="n">
        <f aca="false">IF(X44=1,X$64*X$67,X$65*X$67)</f>
        <v>58</v>
      </c>
      <c r="AH44" s="39" t="n">
        <f aca="false">IF(Y44=1,Y$64*Y$67,Y$65*Y$67)</f>
        <v>65</v>
      </c>
      <c r="AI44" s="39" t="n">
        <f aca="false">IF(Z44=1,Z$64*Z$67,Z$65*Z$67)</f>
        <v>74</v>
      </c>
      <c r="AJ44" s="39" t="n">
        <f aca="false">IF(AA44=1,AA$64*AA$67,AA$65*AA$67)</f>
        <v>7</v>
      </c>
      <c r="AK44" s="39" t="n">
        <f aca="false">IF(AB44=1,AB$64*AB$67,AB$65*AB$67)</f>
        <v>-96</v>
      </c>
      <c r="AL44" s="39" t="n">
        <f aca="false">IF(AC44=1,AC$64*AC$67,AC$65*AC$67)</f>
        <v>-41</v>
      </c>
      <c r="AM44" s="39" t="n">
        <f aca="false">SUM(AF44:AL44)</f>
        <v>86</v>
      </c>
      <c r="AN44" s="39"/>
      <c r="AO44" s="39" t="n">
        <f aca="false">IF(AM44&gt;=AM$64,1,0)</f>
        <v>1</v>
      </c>
      <c r="AP44" s="39"/>
      <c r="AQ44" s="39"/>
      <c r="AR44" s="39"/>
      <c r="AS44" s="39" t="str">
        <f aca="false">IF(OR(A44="B",A44="F")=TRUE(),"",AQ44)</f>
        <v/>
      </c>
      <c r="AT44" s="39"/>
      <c r="AU44" s="39"/>
    </row>
    <row r="45" customFormat="false" ht="12.75" hidden="false" customHeight="false" outlineLevel="0" collapsed="false">
      <c r="A45" s="39" t="s">
        <v>26</v>
      </c>
      <c r="B45" s="39" t="n">
        <v>1998</v>
      </c>
      <c r="C45" s="39" t="n">
        <v>3287</v>
      </c>
      <c r="D45" s="40" t="n">
        <f aca="false">C45/C$33</f>
        <v>1.0160741885626</v>
      </c>
      <c r="E45" s="39" t="n">
        <v>58728</v>
      </c>
      <c r="F45" s="40" t="n">
        <f aca="false">E45/E$33</f>
        <v>1.0598617603003</v>
      </c>
      <c r="G45" s="39" t="n">
        <v>90</v>
      </c>
      <c r="H45" s="40" t="n">
        <f aca="false">G45/G$33</f>
        <v>0.947368421052632</v>
      </c>
      <c r="I45" s="39" t="n">
        <v>3.6</v>
      </c>
      <c r="J45" s="40" t="n">
        <f aca="false">I45/I$33</f>
        <v>0.467532467532468</v>
      </c>
      <c r="K45" s="39" t="n">
        <v>128</v>
      </c>
      <c r="L45" s="40" t="n">
        <f aca="false">K45/K$33</f>
        <v>1.30612244897959</v>
      </c>
      <c r="M45" s="39"/>
      <c r="N45" s="40" t="n">
        <f aca="false">C45/C$33</f>
        <v>1.0160741885626</v>
      </c>
      <c r="O45" s="40" t="n">
        <f aca="false">(N45+P45)/2</f>
        <v>1.03796797443145</v>
      </c>
      <c r="P45" s="40" t="n">
        <f aca="false">E45/E$33</f>
        <v>1.0598617603003</v>
      </c>
      <c r="Q45" s="40" t="n">
        <f aca="false">(P45+R45)/2</f>
        <v>1.00361509067647</v>
      </c>
      <c r="R45" s="40" t="n">
        <f aca="false">G45/G$33</f>
        <v>0.947368421052632</v>
      </c>
      <c r="S45" s="40" t="n">
        <f aca="false">(R45+T45)/2</f>
        <v>0.70745044429255</v>
      </c>
      <c r="T45" s="40" t="n">
        <f aca="false">I45/I$33</f>
        <v>0.467532467532468</v>
      </c>
      <c r="U45" s="36"/>
      <c r="V45" s="39"/>
      <c r="W45" s="39" t="n">
        <f aca="false">IF(N45&gt;=N$67,1,0)</f>
        <v>0</v>
      </c>
      <c r="X45" s="39" t="n">
        <f aca="false">IF(O45&gt;=O$67,1,0)</f>
        <v>1</v>
      </c>
      <c r="Y45" s="39" t="n">
        <f aca="false">IF(P45&gt;=P$67,1,0)</f>
        <v>1</v>
      </c>
      <c r="Z45" s="39" t="n">
        <f aca="false">IF(Q45&gt;=Q$67,1,0)</f>
        <v>0</v>
      </c>
      <c r="AA45" s="39" t="n">
        <f aca="false">IF(R45&gt;=R$67,1,0)</f>
        <v>0</v>
      </c>
      <c r="AB45" s="39" t="n">
        <f aca="false">IF(S45&gt;=S$67,1,0)</f>
        <v>0</v>
      </c>
      <c r="AC45" s="39" t="n">
        <f aca="false">IF(T45&gt;=T$67,1,0)</f>
        <v>0</v>
      </c>
      <c r="AD45" s="39"/>
      <c r="AE45" s="39"/>
      <c r="AF45" s="39" t="n">
        <f aca="false">IF(W45=1,W$64*W$67,W$65*W$67)</f>
        <v>19</v>
      </c>
      <c r="AG45" s="39" t="n">
        <f aca="false">IF(X45=1,X$64*X$67,X$65*X$67)</f>
        <v>58</v>
      </c>
      <c r="AH45" s="39" t="n">
        <f aca="false">IF(Y45=1,Y$64*Y$67,Y$65*Y$67)</f>
        <v>65</v>
      </c>
      <c r="AI45" s="39" t="n">
        <f aca="false">IF(Z45=1,Z$64*Z$67,Z$65*Z$67)</f>
        <v>74</v>
      </c>
      <c r="AJ45" s="39" t="n">
        <f aca="false">IF(AA45=1,AA$64*AA$67,AA$65*AA$67)</f>
        <v>7</v>
      </c>
      <c r="AK45" s="39" t="n">
        <f aca="false">IF(AB45=1,AB$64*AB$67,AB$65*AB$67)</f>
        <v>-96</v>
      </c>
      <c r="AL45" s="39" t="n">
        <f aca="false">IF(AC45=1,AC$64*AC$67,AC$65*AC$67)</f>
        <v>-41</v>
      </c>
      <c r="AM45" s="39" t="n">
        <f aca="false">SUM(AF45:AL45)</f>
        <v>86</v>
      </c>
      <c r="AN45" s="39"/>
      <c r="AO45" s="39" t="n">
        <f aca="false">IF(AM45&gt;=AM$64,1,0)</f>
        <v>1</v>
      </c>
      <c r="AP45" s="39"/>
      <c r="AQ45" s="39"/>
      <c r="AR45" s="39"/>
      <c r="AS45" s="39" t="str">
        <f aca="false">IF(OR(A45="B",A45="F")=TRUE(),"",AQ45)</f>
        <v/>
      </c>
      <c r="AT45" s="39"/>
      <c r="AU45" s="39"/>
    </row>
    <row r="46" customFormat="false" ht="12.75" hidden="false" customHeight="false" outlineLevel="0" collapsed="false">
      <c r="A46" s="39" t="s">
        <v>26</v>
      </c>
      <c r="B46" s="39" t="n">
        <v>1999</v>
      </c>
      <c r="C46" s="39" t="n">
        <v>3461</v>
      </c>
      <c r="D46" s="40" t="n">
        <f aca="false">C46/C$33</f>
        <v>1.06986089644513</v>
      </c>
      <c r="E46" s="39" t="n">
        <v>58977</v>
      </c>
      <c r="F46" s="40" t="n">
        <f aca="false">E46/E$33</f>
        <v>1.06435545288842</v>
      </c>
      <c r="G46" s="39" t="n">
        <v>87</v>
      </c>
      <c r="H46" s="40" t="n">
        <f aca="false">G46/G$33</f>
        <v>0.915789473684211</v>
      </c>
      <c r="I46" s="39" t="n">
        <v>4.4</v>
      </c>
      <c r="J46" s="40" t="n">
        <f aca="false">I46/I$33</f>
        <v>0.571428571428572</v>
      </c>
      <c r="K46" s="39" t="n">
        <v>132</v>
      </c>
      <c r="L46" s="40" t="n">
        <f aca="false">K46/K$33</f>
        <v>1.3469387755102</v>
      </c>
      <c r="M46" s="39"/>
      <c r="N46" s="40" t="n">
        <f aca="false">C46/C$33</f>
        <v>1.06986089644513</v>
      </c>
      <c r="O46" s="40" t="n">
        <f aca="false">(N46+P46)/2</f>
        <v>1.06710817466677</v>
      </c>
      <c r="P46" s="40" t="n">
        <f aca="false">E46/E$33</f>
        <v>1.06435545288842</v>
      </c>
      <c r="Q46" s="40" t="n">
        <f aca="false">(P46+R46)/2</f>
        <v>0.990072463286313</v>
      </c>
      <c r="R46" s="40" t="n">
        <f aca="false">G46/G$33</f>
        <v>0.915789473684211</v>
      </c>
      <c r="S46" s="40" t="n">
        <f aca="false">(R46+T46)/2</f>
        <v>0.743609022556391</v>
      </c>
      <c r="T46" s="40" t="n">
        <f aca="false">I46/I$33</f>
        <v>0.571428571428572</v>
      </c>
      <c r="U46" s="36"/>
      <c r="V46" s="39"/>
      <c r="W46" s="39" t="n">
        <f aca="false">IF(N46&gt;=N$67,1,0)</f>
        <v>0</v>
      </c>
      <c r="X46" s="39" t="n">
        <f aca="false">IF(O46&gt;=O$67,1,0)</f>
        <v>1</v>
      </c>
      <c r="Y46" s="39" t="n">
        <f aca="false">IF(P46&gt;=P$67,1,0)</f>
        <v>1</v>
      </c>
      <c r="Z46" s="39" t="n">
        <f aca="false">IF(Q46&gt;=Q$67,1,0)</f>
        <v>0</v>
      </c>
      <c r="AA46" s="39" t="n">
        <f aca="false">IF(R46&gt;=R$67,1,0)</f>
        <v>0</v>
      </c>
      <c r="AB46" s="39" t="n">
        <f aca="false">IF(S46&gt;=S$67,1,0)</f>
        <v>0</v>
      </c>
      <c r="AC46" s="39" t="n">
        <f aca="false">IF(T46&gt;=T$67,1,0)</f>
        <v>1</v>
      </c>
      <c r="AD46" s="39"/>
      <c r="AE46" s="39"/>
      <c r="AF46" s="39" t="n">
        <f aca="false">IF(W46=1,W$64*W$67,W$65*W$67)</f>
        <v>19</v>
      </c>
      <c r="AG46" s="39" t="n">
        <f aca="false">IF(X46=1,X$64*X$67,X$65*X$67)</f>
        <v>58</v>
      </c>
      <c r="AH46" s="39" t="n">
        <f aca="false">IF(Y46=1,Y$64*Y$67,Y$65*Y$67)</f>
        <v>65</v>
      </c>
      <c r="AI46" s="39" t="n">
        <f aca="false">IF(Z46=1,Z$64*Z$67,Z$65*Z$67)</f>
        <v>74</v>
      </c>
      <c r="AJ46" s="39" t="n">
        <f aca="false">IF(AA46=1,AA$64*AA$67,AA$65*AA$67)</f>
        <v>7</v>
      </c>
      <c r="AK46" s="39" t="n">
        <f aca="false">IF(AB46=1,AB$64*AB$67,AB$65*AB$67)</f>
        <v>-96</v>
      </c>
      <c r="AL46" s="39" t="n">
        <f aca="false">IF(AC46=1,AC$64*AC$67,AC$65*AC$67)</f>
        <v>-26</v>
      </c>
      <c r="AM46" s="39" t="n">
        <f aca="false">SUM(AF46:AL46)</f>
        <v>101</v>
      </c>
      <c r="AN46" s="39"/>
      <c r="AO46" s="39" t="n">
        <f aca="false">IF(AM46&gt;=AM$64,1,0)</f>
        <v>1</v>
      </c>
      <c r="AP46" s="39"/>
      <c r="AQ46" s="39"/>
      <c r="AR46" s="39"/>
      <c r="AS46" s="39" t="str">
        <f aca="false">IF(OR(A46="B",A46="F")=TRUE(),"",AQ46)</f>
        <v/>
      </c>
      <c r="AT46" s="39"/>
      <c r="AU46" s="39"/>
    </row>
    <row r="47" customFormat="false" ht="12.75" hidden="false" customHeight="false" outlineLevel="0" collapsed="false">
      <c r="A47" s="39" t="s">
        <v>26</v>
      </c>
      <c r="B47" s="39" t="n">
        <v>2000</v>
      </c>
      <c r="C47" s="39" t="n">
        <v>3613</v>
      </c>
      <c r="D47" s="40" t="n">
        <f aca="false">C47/C$33</f>
        <v>1.11684698608964</v>
      </c>
      <c r="E47" s="39" t="n">
        <v>59226</v>
      </c>
      <c r="F47" s="40" t="n">
        <f aca="false">E47/E$33</f>
        <v>1.06884914547653</v>
      </c>
      <c r="G47" s="39" t="n">
        <v>88</v>
      </c>
      <c r="H47" s="40" t="n">
        <f aca="false">G47/G$33</f>
        <v>0.926315789473684</v>
      </c>
      <c r="I47" s="39" t="n">
        <v>4.3</v>
      </c>
      <c r="J47" s="40" t="n">
        <f aca="false">I47/I$33</f>
        <v>0.558441558441558</v>
      </c>
      <c r="K47" s="39" t="n">
        <v>132</v>
      </c>
      <c r="L47" s="40" t="n">
        <f aca="false">K47/K$33</f>
        <v>1.3469387755102</v>
      </c>
      <c r="M47" s="39"/>
      <c r="N47" s="40" t="n">
        <f aca="false">C47/C$33</f>
        <v>1.11684698608964</v>
      </c>
      <c r="O47" s="40" t="n">
        <f aca="false">(N47+P47)/2</f>
        <v>1.09284806578309</v>
      </c>
      <c r="P47" s="40" t="n">
        <f aca="false">E47/E$33</f>
        <v>1.06884914547653</v>
      </c>
      <c r="Q47" s="40" t="n">
        <f aca="false">(P47+R47)/2</f>
        <v>0.997582467475107</v>
      </c>
      <c r="R47" s="40" t="n">
        <f aca="false">G47/G$33</f>
        <v>0.926315789473684</v>
      </c>
      <c r="S47" s="40" t="n">
        <f aca="false">(R47+T47)/2</f>
        <v>0.742378673957621</v>
      </c>
      <c r="T47" s="40" t="n">
        <f aca="false">I47/I$33</f>
        <v>0.558441558441558</v>
      </c>
      <c r="U47" s="36"/>
      <c r="V47" s="39"/>
      <c r="W47" s="39" t="n">
        <f aca="false">IF(N47&gt;=N$67,1,0)</f>
        <v>0</v>
      </c>
      <c r="X47" s="39" t="n">
        <f aca="false">IF(O47&gt;=O$67,1,0)</f>
        <v>1</v>
      </c>
      <c r="Y47" s="39" t="n">
        <f aca="false">IF(P47&gt;=P$67,1,0)</f>
        <v>1</v>
      </c>
      <c r="Z47" s="39" t="n">
        <f aca="false">IF(Q47&gt;=Q$67,1,0)</f>
        <v>0</v>
      </c>
      <c r="AA47" s="39" t="n">
        <f aca="false">IF(R47&gt;=R$67,1,0)</f>
        <v>0</v>
      </c>
      <c r="AB47" s="39" t="n">
        <f aca="false">IF(S47&gt;=S$67,1,0)</f>
        <v>0</v>
      </c>
      <c r="AC47" s="39" t="n">
        <f aca="false">IF(T47&gt;=T$67,1,0)</f>
        <v>1</v>
      </c>
      <c r="AD47" s="39"/>
      <c r="AE47" s="39"/>
      <c r="AF47" s="39" t="n">
        <f aca="false">IF(W47=1,W$64*W$67,W$65*W$67)</f>
        <v>19</v>
      </c>
      <c r="AG47" s="39" t="n">
        <f aca="false">IF(X47=1,X$64*X$67,X$65*X$67)</f>
        <v>58</v>
      </c>
      <c r="AH47" s="39" t="n">
        <f aca="false">IF(Y47=1,Y$64*Y$67,Y$65*Y$67)</f>
        <v>65</v>
      </c>
      <c r="AI47" s="39" t="n">
        <f aca="false">IF(Z47=1,Z$64*Z$67,Z$65*Z$67)</f>
        <v>74</v>
      </c>
      <c r="AJ47" s="39" t="n">
        <f aca="false">IF(AA47=1,AA$64*AA$67,AA$65*AA$67)</f>
        <v>7</v>
      </c>
      <c r="AK47" s="39" t="n">
        <f aca="false">IF(AB47=1,AB$64*AB$67,AB$65*AB$67)</f>
        <v>-96</v>
      </c>
      <c r="AL47" s="39" t="n">
        <f aca="false">IF(AC47=1,AC$64*AC$67,AC$65*AC$67)</f>
        <v>-26</v>
      </c>
      <c r="AM47" s="39" t="n">
        <f aca="false">SUM(AF47:AL47)</f>
        <v>101</v>
      </c>
      <c r="AN47" s="39"/>
      <c r="AO47" s="39" t="n">
        <f aca="false">IF(AM47&gt;=AM$64,1,0)</f>
        <v>1</v>
      </c>
      <c r="AP47" s="39"/>
      <c r="AQ47" s="39"/>
      <c r="AR47" s="39"/>
      <c r="AS47" s="39" t="str">
        <f aca="false">IF(OR(A47="B",A47="F")=TRUE(),"",AQ47)</f>
        <v/>
      </c>
      <c r="AT47" s="39"/>
      <c r="AU47" s="39"/>
    </row>
    <row r="48" customFormat="false" ht="12.75" hidden="false" customHeight="false" outlineLevel="0" collapsed="false">
      <c r="A48" s="29" t="s">
        <v>27</v>
      </c>
      <c r="B48" s="29" t="n">
        <v>1986</v>
      </c>
      <c r="C48" s="30" t="n">
        <v>16536</v>
      </c>
      <c r="D48" s="31" t="n">
        <f aca="false">C48/C$48</f>
        <v>1</v>
      </c>
      <c r="E48" s="32" t="n">
        <v>14529</v>
      </c>
      <c r="F48" s="33" t="n">
        <f aca="false">E48/E$48</f>
        <v>1</v>
      </c>
      <c r="G48" s="30" t="n">
        <v>99</v>
      </c>
      <c r="H48" s="31" t="n">
        <f aca="false">G48/G$48</f>
        <v>1</v>
      </c>
      <c r="I48" s="32" t="n">
        <v>5.7</v>
      </c>
      <c r="J48" s="33" t="n">
        <f aca="false">I48/I$48</f>
        <v>1</v>
      </c>
      <c r="K48" s="34" t="n">
        <v>223</v>
      </c>
      <c r="L48" s="35" t="n">
        <f aca="false">K48/K$48</f>
        <v>1</v>
      </c>
      <c r="N48" s="31" t="n">
        <f aca="false">C48/C$48</f>
        <v>1</v>
      </c>
      <c r="O48" s="31" t="n">
        <f aca="false">(N48+P48)/2</f>
        <v>1</v>
      </c>
      <c r="P48" s="33" t="n">
        <f aca="false">E48/E$48</f>
        <v>1</v>
      </c>
      <c r="Q48" s="33" t="n">
        <f aca="false">(P48+R48)/2</f>
        <v>1</v>
      </c>
      <c r="R48" s="31" t="n">
        <f aca="false">G48/G$48</f>
        <v>1</v>
      </c>
      <c r="S48" s="31" t="n">
        <f aca="false">(R48+T48)/2</f>
        <v>1</v>
      </c>
      <c r="T48" s="33" t="n">
        <f aca="false">I48/I$48</f>
        <v>1</v>
      </c>
      <c r="U48" s="36" t="n">
        <f aca="false">K52-K48</f>
        <v>26</v>
      </c>
      <c r="W48" s="29" t="n">
        <f aca="false">IF(N48&gt;=N$67,1,0)</f>
        <v>0</v>
      </c>
      <c r="X48" s="29" t="n">
        <f aca="false">IF(O48&gt;=O$67,1,0)</f>
        <v>0</v>
      </c>
      <c r="Y48" s="29" t="n">
        <f aca="false">IF(P48&gt;=P$67,1,0)</f>
        <v>0</v>
      </c>
      <c r="Z48" s="29" t="n">
        <f aca="false">IF(Q48&gt;=Q$67,1,0)</f>
        <v>0</v>
      </c>
      <c r="AA48" s="29" t="n">
        <f aca="false">IF(R48&gt;=R$67,1,0)</f>
        <v>0</v>
      </c>
      <c r="AB48" s="29" t="n">
        <f aca="false">IF(S48&gt;=S$67,1,0)</f>
        <v>0</v>
      </c>
      <c r="AC48" s="29" t="n">
        <f aca="false">IF(T48&gt;=T$67,1,0)</f>
        <v>1</v>
      </c>
      <c r="AD48" s="34" t="n">
        <f aca="false">IF(U48&gt;=U$67,1,0)</f>
        <v>1</v>
      </c>
      <c r="AF48" s="29" t="n">
        <f aca="false">IF(W48=1,W$64*W$67,W$65*W$67)</f>
        <v>19</v>
      </c>
      <c r="AG48" s="29" t="n">
        <f aca="false">IF(X48=1,X$64*X$67,X$65*X$67)</f>
        <v>10</v>
      </c>
      <c r="AH48" s="29" t="n">
        <f aca="false">IF(Y48=1,Y$64*Y$67,Y$65*Y$67)</f>
        <v>73</v>
      </c>
      <c r="AI48" s="29" t="n">
        <f aca="false">IF(Z48=1,Z$64*Z$67,Z$65*Z$67)</f>
        <v>74</v>
      </c>
      <c r="AJ48" s="29" t="n">
        <f aca="false">IF(AA48=1,AA$64*AA$67,AA$65*AA$67)</f>
        <v>7</v>
      </c>
      <c r="AK48" s="29" t="n">
        <f aca="false">IF(AB48=1,AB$64*AB$67,AB$65*AB$67)</f>
        <v>-96</v>
      </c>
      <c r="AL48" s="29" t="n">
        <f aca="false">IF(AC48=1,AC$64*AC$67,AC$65*AC$67)</f>
        <v>-26</v>
      </c>
      <c r="AM48" s="34" t="n">
        <f aca="false">SUM(AF48:AL48)</f>
        <v>61</v>
      </c>
      <c r="AO48" s="29" t="n">
        <f aca="false">IF(AM48&gt;=AM$64,1,0)</f>
        <v>1</v>
      </c>
      <c r="AQ48" s="37" t="n">
        <f aca="false">IF(AO48=AD48,1,0)</f>
        <v>1</v>
      </c>
      <c r="AR48" s="29" t="str">
        <f aca="false">IF(OR(A48="B",A48="F")=TRUE(),AQ48,"")</f>
        <v/>
      </c>
      <c r="AS48" s="29" t="n">
        <f aca="false">IF(OR(A48="B",A48="F")=TRUE(),"",AQ48)</f>
        <v>1</v>
      </c>
    </row>
    <row r="49" customFormat="false" ht="12.75" hidden="false" customHeight="false" outlineLevel="0" collapsed="false">
      <c r="A49" s="29" t="s">
        <v>27</v>
      </c>
      <c r="B49" s="29" t="n">
        <v>1987</v>
      </c>
      <c r="C49" s="30" t="n">
        <v>15680</v>
      </c>
      <c r="D49" s="31" t="n">
        <f aca="false">C49/C$48</f>
        <v>0.948234155781326</v>
      </c>
      <c r="E49" s="32" t="n">
        <v>14615</v>
      </c>
      <c r="F49" s="33" t="n">
        <f aca="false">E49/E$48</f>
        <v>1.00591919609058</v>
      </c>
      <c r="G49" s="30" t="n">
        <v>97</v>
      </c>
      <c r="H49" s="31" t="n">
        <f aca="false">G49/G$48</f>
        <v>0.97979797979798</v>
      </c>
      <c r="I49" s="32" t="n">
        <v>5.4</v>
      </c>
      <c r="J49" s="33" t="n">
        <f aca="false">I49/I$48</f>
        <v>0.947368421052632</v>
      </c>
      <c r="K49" s="34" t="n">
        <v>240</v>
      </c>
      <c r="L49" s="35" t="n">
        <f aca="false">K49/K$48</f>
        <v>1.0762331838565</v>
      </c>
      <c r="N49" s="31" t="n">
        <f aca="false">C49/C$48</f>
        <v>0.948234155781326</v>
      </c>
      <c r="O49" s="31" t="n">
        <f aca="false">(N49+P49)/2</f>
        <v>0.977076675935952</v>
      </c>
      <c r="P49" s="33" t="n">
        <f aca="false">E49/E$48</f>
        <v>1.00591919609058</v>
      </c>
      <c r="Q49" s="33" t="n">
        <f aca="false">(P49+R49)/2</f>
        <v>0.992858587944279</v>
      </c>
      <c r="R49" s="31" t="n">
        <f aca="false">G49/G$48</f>
        <v>0.97979797979798</v>
      </c>
      <c r="S49" s="31" t="n">
        <f aca="false">(R49+T49)/2</f>
        <v>0.963583200425306</v>
      </c>
      <c r="T49" s="33" t="n">
        <f aca="false">I49/I$48</f>
        <v>0.947368421052632</v>
      </c>
      <c r="U49" s="36" t="n">
        <f aca="false">K53-K49</f>
        <v>13</v>
      </c>
      <c r="W49" s="29" t="n">
        <f aca="false">IF(N49&gt;=N$67,1,0)</f>
        <v>0</v>
      </c>
      <c r="X49" s="29" t="n">
        <f aca="false">IF(O49&gt;=O$67,1,0)</f>
        <v>0</v>
      </c>
      <c r="Y49" s="29" t="n">
        <f aca="false">IF(P49&gt;=P$67,1,0)</f>
        <v>0</v>
      </c>
      <c r="Z49" s="29" t="n">
        <f aca="false">IF(Q49&gt;=Q$67,1,0)</f>
        <v>0</v>
      </c>
      <c r="AA49" s="29" t="n">
        <f aca="false">IF(R49&gt;=R$67,1,0)</f>
        <v>0</v>
      </c>
      <c r="AB49" s="29" t="n">
        <f aca="false">IF(S49&gt;=S$67,1,0)</f>
        <v>0</v>
      </c>
      <c r="AC49" s="29" t="n">
        <f aca="false">IF(T49&gt;=T$67,1,0)</f>
        <v>1</v>
      </c>
      <c r="AD49" s="34" t="n">
        <f aca="false">IF(U49&gt;=U$67,1,0)</f>
        <v>0</v>
      </c>
      <c r="AF49" s="29" t="n">
        <f aca="false">IF(W49=1,W$64*W$67,W$65*W$67)</f>
        <v>19</v>
      </c>
      <c r="AG49" s="29" t="n">
        <f aca="false">IF(X49=1,X$64*X$67,X$65*X$67)</f>
        <v>10</v>
      </c>
      <c r="AH49" s="29" t="n">
        <f aca="false">IF(Y49=1,Y$64*Y$67,Y$65*Y$67)</f>
        <v>73</v>
      </c>
      <c r="AI49" s="29" t="n">
        <f aca="false">IF(Z49=1,Z$64*Z$67,Z$65*Z$67)</f>
        <v>74</v>
      </c>
      <c r="AJ49" s="29" t="n">
        <f aca="false">IF(AA49=1,AA$64*AA$67,AA$65*AA$67)</f>
        <v>7</v>
      </c>
      <c r="AK49" s="29" t="n">
        <f aca="false">IF(AB49=1,AB$64*AB$67,AB$65*AB$67)</f>
        <v>-96</v>
      </c>
      <c r="AL49" s="29" t="n">
        <f aca="false">IF(AC49=1,AC$64*AC$67,AC$65*AC$67)</f>
        <v>-26</v>
      </c>
      <c r="AM49" s="34" t="n">
        <f aca="false">SUM(AF49:AL49)</f>
        <v>61</v>
      </c>
      <c r="AO49" s="29" t="n">
        <f aca="false">IF(AM49&gt;=AM$64,1,0)</f>
        <v>1</v>
      </c>
      <c r="AQ49" s="37" t="n">
        <f aca="false">IF(AO49=AD49,1,0)</f>
        <v>0</v>
      </c>
      <c r="AR49" s="29" t="str">
        <f aca="false">IF(OR(A49="B",A49="F")=TRUE(),AQ49,"")</f>
        <v/>
      </c>
      <c r="AS49" s="29" t="n">
        <f aca="false">IF(OR(A49="B",A49="F")=TRUE(),"",AQ49)</f>
        <v>0</v>
      </c>
    </row>
    <row r="50" customFormat="false" ht="12.75" hidden="false" customHeight="false" outlineLevel="0" collapsed="false">
      <c r="A50" s="29" t="s">
        <v>27</v>
      </c>
      <c r="B50" s="29" t="n">
        <v>1988</v>
      </c>
      <c r="C50" s="30" t="n">
        <v>14648</v>
      </c>
      <c r="D50" s="31" t="n">
        <f aca="false">C50/C$48</f>
        <v>0.885824866956942</v>
      </c>
      <c r="E50" s="32" t="n">
        <v>14715</v>
      </c>
      <c r="F50" s="33" t="n">
        <f aca="false">E50/E$48</f>
        <v>1.01280198224241</v>
      </c>
      <c r="G50" s="30" t="n">
        <v>98</v>
      </c>
      <c r="H50" s="31" t="n">
        <f aca="false">G50/G$48</f>
        <v>0.98989898989899</v>
      </c>
      <c r="I50" s="32" t="n">
        <v>4.8</v>
      </c>
      <c r="J50" s="33" t="n">
        <f aca="false">I50/I$48</f>
        <v>0.842105263157895</v>
      </c>
      <c r="K50" s="34" t="n">
        <v>244</v>
      </c>
      <c r="L50" s="35" t="n">
        <f aca="false">K50/K$48</f>
        <v>1.09417040358744</v>
      </c>
      <c r="N50" s="31" t="n">
        <f aca="false">C50/C$48</f>
        <v>0.885824866956942</v>
      </c>
      <c r="O50" s="31" t="n">
        <f aca="false">(N50+P50)/2</f>
        <v>0.949313424599677</v>
      </c>
      <c r="P50" s="33" t="n">
        <f aca="false">E50/E$48</f>
        <v>1.01280198224241</v>
      </c>
      <c r="Q50" s="33" t="n">
        <f aca="false">(P50+R50)/2</f>
        <v>1.0013504860707</v>
      </c>
      <c r="R50" s="31" t="n">
        <f aca="false">G50/G$48</f>
        <v>0.98989898989899</v>
      </c>
      <c r="S50" s="31" t="n">
        <f aca="false">(R50+T50)/2</f>
        <v>0.916002126528442</v>
      </c>
      <c r="T50" s="33" t="n">
        <f aca="false">I50/I$48</f>
        <v>0.842105263157895</v>
      </c>
      <c r="U50" s="36" t="n">
        <f aca="false">K54-K50</f>
        <v>15</v>
      </c>
      <c r="W50" s="29" t="n">
        <f aca="false">IF(N50&gt;=N$67,1,0)</f>
        <v>0</v>
      </c>
      <c r="X50" s="29" t="n">
        <f aca="false">IF(O50&gt;=O$67,1,0)</f>
        <v>0</v>
      </c>
      <c r="Y50" s="29" t="n">
        <f aca="false">IF(P50&gt;=P$67,1,0)</f>
        <v>0</v>
      </c>
      <c r="Z50" s="29" t="n">
        <f aca="false">IF(Q50&gt;=Q$67,1,0)</f>
        <v>0</v>
      </c>
      <c r="AA50" s="29" t="n">
        <f aca="false">IF(R50&gt;=R$67,1,0)</f>
        <v>0</v>
      </c>
      <c r="AB50" s="29" t="n">
        <f aca="false">IF(S50&gt;=S$67,1,0)</f>
        <v>0</v>
      </c>
      <c r="AC50" s="29" t="n">
        <f aca="false">IF(T50&gt;=T$67,1,0)</f>
        <v>1</v>
      </c>
      <c r="AD50" s="34" t="n">
        <f aca="false">IF(U50&gt;=U$67,1,0)</f>
        <v>1</v>
      </c>
      <c r="AF50" s="29" t="n">
        <f aca="false">IF(W50=1,W$64*W$67,W$65*W$67)</f>
        <v>19</v>
      </c>
      <c r="AG50" s="29" t="n">
        <f aca="false">IF(X50=1,X$64*X$67,X$65*X$67)</f>
        <v>10</v>
      </c>
      <c r="AH50" s="29" t="n">
        <f aca="false">IF(Y50=1,Y$64*Y$67,Y$65*Y$67)</f>
        <v>73</v>
      </c>
      <c r="AI50" s="29" t="n">
        <f aca="false">IF(Z50=1,Z$64*Z$67,Z$65*Z$67)</f>
        <v>74</v>
      </c>
      <c r="AJ50" s="29" t="n">
        <f aca="false">IF(AA50=1,AA$64*AA$67,AA$65*AA$67)</f>
        <v>7</v>
      </c>
      <c r="AK50" s="29" t="n">
        <f aca="false">IF(AB50=1,AB$64*AB$67,AB$65*AB$67)</f>
        <v>-96</v>
      </c>
      <c r="AL50" s="29" t="n">
        <f aca="false">IF(AC50=1,AC$64*AC$67,AC$65*AC$67)</f>
        <v>-26</v>
      </c>
      <c r="AM50" s="34" t="n">
        <f aca="false">SUM(AF50:AL50)</f>
        <v>61</v>
      </c>
      <c r="AO50" s="29" t="n">
        <f aca="false">IF(AM50&gt;=AM$64,1,0)</f>
        <v>1</v>
      </c>
      <c r="AQ50" s="37" t="n">
        <f aca="false">IF(AO50=AD50,1,0)</f>
        <v>1</v>
      </c>
      <c r="AR50" s="29" t="str">
        <f aca="false">IF(OR(A50="B",A50="F")=TRUE(),AQ50,"")</f>
        <v/>
      </c>
      <c r="AS50" s="29" t="n">
        <f aca="false">IF(OR(A50="B",A50="F")=TRUE(),"",AQ50)</f>
        <v>1</v>
      </c>
    </row>
    <row r="51" customFormat="false" ht="12.75" hidden="false" customHeight="false" outlineLevel="0" collapsed="false">
      <c r="A51" s="29" t="s">
        <v>27</v>
      </c>
      <c r="B51" s="29" t="n">
        <v>1989</v>
      </c>
      <c r="C51" s="30" t="n">
        <v>14474</v>
      </c>
      <c r="D51" s="31" t="n">
        <f aca="false">C51/C$48</f>
        <v>0.875302370585389</v>
      </c>
      <c r="E51" s="32" t="n">
        <v>14805</v>
      </c>
      <c r="F51" s="33" t="n">
        <f aca="false">E51/E$48</f>
        <v>1.01899648977906</v>
      </c>
      <c r="G51" s="30" t="n">
        <v>105</v>
      </c>
      <c r="H51" s="31" t="n">
        <f aca="false">G51/G$48</f>
        <v>1.06060606060606</v>
      </c>
      <c r="I51" s="32" t="n">
        <v>7.4</v>
      </c>
      <c r="J51" s="33" t="n">
        <f aca="false">I51/I$48</f>
        <v>1.29824561403509</v>
      </c>
      <c r="K51" s="34" t="n">
        <v>244</v>
      </c>
      <c r="L51" s="35" t="n">
        <f aca="false">K51/K$48</f>
        <v>1.09417040358744</v>
      </c>
      <c r="N51" s="31" t="n">
        <f aca="false">C51/C$48</f>
        <v>0.875302370585389</v>
      </c>
      <c r="O51" s="31" t="n">
        <f aca="false">(N51+P51)/2</f>
        <v>0.947149430182226</v>
      </c>
      <c r="P51" s="33" t="n">
        <f aca="false">E51/E$48</f>
        <v>1.01899648977906</v>
      </c>
      <c r="Q51" s="33" t="n">
        <f aca="false">(P51+R51)/2</f>
        <v>1.03980127519256</v>
      </c>
      <c r="R51" s="31" t="n">
        <f aca="false">G51/G$48</f>
        <v>1.06060606060606</v>
      </c>
      <c r="S51" s="31" t="n">
        <f aca="false">(R51+T51)/2</f>
        <v>1.17942583732057</v>
      </c>
      <c r="T51" s="33" t="n">
        <f aca="false">I51/I$48</f>
        <v>1.29824561403509</v>
      </c>
      <c r="U51" s="36" t="n">
        <f aca="false">K55-K51</f>
        <v>23</v>
      </c>
      <c r="W51" s="29" t="n">
        <f aca="false">IF(N51&gt;=N$67,1,0)</f>
        <v>0</v>
      </c>
      <c r="X51" s="29" t="n">
        <f aca="false">IF(O51&gt;=O$67,1,0)</f>
        <v>0</v>
      </c>
      <c r="Y51" s="29" t="n">
        <f aca="false">IF(P51&gt;=P$67,1,0)</f>
        <v>0</v>
      </c>
      <c r="Z51" s="29" t="n">
        <f aca="false">IF(Q51&gt;=Q$67,1,0)</f>
        <v>0</v>
      </c>
      <c r="AA51" s="29" t="n">
        <f aca="false">IF(R51&gt;=R$67,1,0)</f>
        <v>0</v>
      </c>
      <c r="AB51" s="29" t="n">
        <f aca="false">IF(S51&gt;=S$67,1,0)</f>
        <v>0</v>
      </c>
      <c r="AC51" s="29" t="n">
        <f aca="false">IF(T51&gt;=T$67,1,0)</f>
        <v>1</v>
      </c>
      <c r="AD51" s="34" t="n">
        <f aca="false">IF(U51&gt;=U$67,1,0)</f>
        <v>1</v>
      </c>
      <c r="AF51" s="29" t="n">
        <f aca="false">IF(W51=1,W$64*W$67,W$65*W$67)</f>
        <v>19</v>
      </c>
      <c r="AG51" s="29" t="n">
        <f aca="false">IF(X51=1,X$64*X$67,X$65*X$67)</f>
        <v>10</v>
      </c>
      <c r="AH51" s="29" t="n">
        <f aca="false">IF(Y51=1,Y$64*Y$67,Y$65*Y$67)</f>
        <v>73</v>
      </c>
      <c r="AI51" s="29" t="n">
        <f aca="false">IF(Z51=1,Z$64*Z$67,Z$65*Z$67)</f>
        <v>74</v>
      </c>
      <c r="AJ51" s="29" t="n">
        <f aca="false">IF(AA51=1,AA$64*AA$67,AA$65*AA$67)</f>
        <v>7</v>
      </c>
      <c r="AK51" s="29" t="n">
        <f aca="false">IF(AB51=1,AB$64*AB$67,AB$65*AB$67)</f>
        <v>-96</v>
      </c>
      <c r="AL51" s="29" t="n">
        <f aca="false">IF(AC51=1,AC$64*AC$67,AC$65*AC$67)</f>
        <v>-26</v>
      </c>
      <c r="AM51" s="34" t="n">
        <f aca="false">SUM(AF51:AL51)</f>
        <v>61</v>
      </c>
      <c r="AO51" s="29" t="n">
        <f aca="false">IF(AM51&gt;=AM$64,1,0)</f>
        <v>1</v>
      </c>
      <c r="AQ51" s="37" t="n">
        <f aca="false">IF(AO51=AD51,1,0)</f>
        <v>1</v>
      </c>
      <c r="AR51" s="29" t="str">
        <f aca="false">IF(OR(A51="B",A51="F")=TRUE(),AQ51,"")</f>
        <v/>
      </c>
      <c r="AS51" s="29" t="n">
        <f aca="false">IF(OR(A51="B",A51="F")=TRUE(),"",AQ51)</f>
        <v>1</v>
      </c>
    </row>
    <row r="52" customFormat="false" ht="12.75" hidden="false" customHeight="false" outlineLevel="0" collapsed="false">
      <c r="A52" s="29" t="s">
        <v>27</v>
      </c>
      <c r="B52" s="29" t="n">
        <v>1990</v>
      </c>
      <c r="C52" s="30" t="n">
        <v>17127</v>
      </c>
      <c r="D52" s="31" t="n">
        <f aca="false">C52/C$48</f>
        <v>1.03574020319303</v>
      </c>
      <c r="E52" s="32" t="n">
        <v>14893</v>
      </c>
      <c r="F52" s="33" t="n">
        <f aca="false">E52/E$48</f>
        <v>1.02505334159268</v>
      </c>
      <c r="G52" s="30" t="n">
        <v>100</v>
      </c>
      <c r="H52" s="31" t="n">
        <f aca="false">G52/G$48</f>
        <v>1.01010101010101</v>
      </c>
      <c r="I52" s="32" t="n">
        <v>8.7</v>
      </c>
      <c r="J52" s="33" t="n">
        <f aca="false">I52/I$48</f>
        <v>1.52631578947368</v>
      </c>
      <c r="K52" s="34" t="n">
        <v>249</v>
      </c>
      <c r="L52" s="35" t="n">
        <f aca="false">K52/K$48</f>
        <v>1.11659192825112</v>
      </c>
      <c r="N52" s="31" t="n">
        <f aca="false">C52/C$48</f>
        <v>1.03574020319303</v>
      </c>
      <c r="O52" s="31" t="n">
        <f aca="false">(N52+P52)/2</f>
        <v>1.03039677239286</v>
      </c>
      <c r="P52" s="33" t="n">
        <f aca="false">E52/E$48</f>
        <v>1.02505334159268</v>
      </c>
      <c r="Q52" s="33" t="n">
        <f aca="false">(P52+R52)/2</f>
        <v>1.01757717584684</v>
      </c>
      <c r="R52" s="31" t="n">
        <f aca="false">G52/G$48</f>
        <v>1.01010101010101</v>
      </c>
      <c r="S52" s="31" t="n">
        <f aca="false">(R52+T52)/2</f>
        <v>1.26820839978735</v>
      </c>
      <c r="T52" s="33" t="n">
        <f aca="false">I52/I$48</f>
        <v>1.52631578947368</v>
      </c>
      <c r="U52" s="36" t="n">
        <f aca="false">K56-K52</f>
        <v>34</v>
      </c>
      <c r="W52" s="29" t="n">
        <f aca="false">IF(N52&gt;=N$67,1,0)</f>
        <v>0</v>
      </c>
      <c r="X52" s="29" t="n">
        <f aca="false">IF(O52&gt;=O$67,1,0)</f>
        <v>1</v>
      </c>
      <c r="Y52" s="29" t="n">
        <f aca="false">IF(P52&gt;=P$67,1,0)</f>
        <v>0</v>
      </c>
      <c r="Z52" s="29" t="n">
        <f aca="false">IF(Q52&gt;=Q$67,1,0)</f>
        <v>0</v>
      </c>
      <c r="AA52" s="29" t="n">
        <f aca="false">IF(R52&gt;=R$67,1,0)</f>
        <v>0</v>
      </c>
      <c r="AB52" s="29" t="n">
        <f aca="false">IF(S52&gt;=S$67,1,0)</f>
        <v>0</v>
      </c>
      <c r="AC52" s="29" t="n">
        <f aca="false">IF(T52&gt;=T$67,1,0)</f>
        <v>1</v>
      </c>
      <c r="AD52" s="34" t="n">
        <f aca="false">IF(U52&gt;=U$67,1,0)</f>
        <v>1</v>
      </c>
      <c r="AF52" s="29" t="n">
        <f aca="false">IF(W52=1,W$64*W$67,W$65*W$67)</f>
        <v>19</v>
      </c>
      <c r="AG52" s="29" t="n">
        <f aca="false">IF(X52=1,X$64*X$67,X$65*X$67)</f>
        <v>58</v>
      </c>
      <c r="AH52" s="29" t="n">
        <f aca="false">IF(Y52=1,Y$64*Y$67,Y$65*Y$67)</f>
        <v>73</v>
      </c>
      <c r="AI52" s="29" t="n">
        <f aca="false">IF(Z52=1,Z$64*Z$67,Z$65*Z$67)</f>
        <v>74</v>
      </c>
      <c r="AJ52" s="29" t="n">
        <f aca="false">IF(AA52=1,AA$64*AA$67,AA$65*AA$67)</f>
        <v>7</v>
      </c>
      <c r="AK52" s="29" t="n">
        <f aca="false">IF(AB52=1,AB$64*AB$67,AB$65*AB$67)</f>
        <v>-96</v>
      </c>
      <c r="AL52" s="29" t="n">
        <f aca="false">IF(AC52=1,AC$64*AC$67,AC$65*AC$67)</f>
        <v>-26</v>
      </c>
      <c r="AM52" s="34" t="n">
        <f aca="false">SUM(AF52:AL52)</f>
        <v>109</v>
      </c>
      <c r="AO52" s="29" t="n">
        <f aca="false">IF(AM52&gt;=AM$64,1,0)</f>
        <v>1</v>
      </c>
      <c r="AQ52" s="37" t="n">
        <f aca="false">IF(AO52=AD52,1,0)</f>
        <v>1</v>
      </c>
      <c r="AR52" s="29" t="str">
        <f aca="false">IF(OR(A52="B",A52="F")=TRUE(),AQ52,"")</f>
        <v/>
      </c>
      <c r="AS52" s="29" t="n">
        <f aca="false">IF(OR(A52="B",A52="F")=TRUE(),"",AQ52)</f>
        <v>1</v>
      </c>
    </row>
    <row r="53" customFormat="false" ht="12.75" hidden="false" customHeight="false" outlineLevel="0" collapsed="false">
      <c r="A53" s="29" t="s">
        <v>27</v>
      </c>
      <c r="B53" s="29" t="n">
        <v>1991</v>
      </c>
      <c r="C53" s="30" t="n">
        <v>17568</v>
      </c>
      <c r="D53" s="31" t="n">
        <f aca="false">C53/C$48</f>
        <v>1.06240928882438</v>
      </c>
      <c r="E53" s="32" t="n">
        <v>15010</v>
      </c>
      <c r="F53" s="33" t="n">
        <f aca="false">E53/E$48</f>
        <v>1.03310620139032</v>
      </c>
      <c r="G53" s="30" t="n">
        <v>105</v>
      </c>
      <c r="H53" s="31" t="n">
        <f aca="false">G53/G$48</f>
        <v>1.06060606060606</v>
      </c>
      <c r="I53" s="32" t="n">
        <v>9.3</v>
      </c>
      <c r="J53" s="33" t="n">
        <f aca="false">I53/I$48</f>
        <v>1.63157894736842</v>
      </c>
      <c r="K53" s="34" t="n">
        <v>253</v>
      </c>
      <c r="L53" s="35" t="n">
        <f aca="false">K53/K$48</f>
        <v>1.13452914798206</v>
      </c>
      <c r="N53" s="31" t="n">
        <f aca="false">C53/C$48</f>
        <v>1.06240928882438</v>
      </c>
      <c r="O53" s="31" t="n">
        <f aca="false">(N53+P53)/2</f>
        <v>1.04775774510735</v>
      </c>
      <c r="P53" s="33" t="n">
        <f aca="false">E53/E$48</f>
        <v>1.03310620139032</v>
      </c>
      <c r="Q53" s="33" t="n">
        <f aca="false">(P53+R53)/2</f>
        <v>1.04685613099819</v>
      </c>
      <c r="R53" s="31" t="n">
        <f aca="false">G53/G$48</f>
        <v>1.06060606060606</v>
      </c>
      <c r="S53" s="31" t="n">
        <f aca="false">(R53+T53)/2</f>
        <v>1.34609250398724</v>
      </c>
      <c r="T53" s="33" t="n">
        <f aca="false">I53/I$48</f>
        <v>1.63157894736842</v>
      </c>
      <c r="U53" s="36" t="n">
        <f aca="false">K57-K53</f>
        <v>42</v>
      </c>
      <c r="W53" s="29" t="n">
        <f aca="false">IF(N53&gt;=N$67,1,0)</f>
        <v>0</v>
      </c>
      <c r="X53" s="29" t="n">
        <f aca="false">IF(O53&gt;=O$67,1,0)</f>
        <v>1</v>
      </c>
      <c r="Y53" s="29" t="n">
        <f aca="false">IF(P53&gt;=P$67,1,0)</f>
        <v>1</v>
      </c>
      <c r="Z53" s="29" t="n">
        <f aca="false">IF(Q53&gt;=Q$67,1,0)</f>
        <v>0</v>
      </c>
      <c r="AA53" s="29" t="n">
        <f aca="false">IF(R53&gt;=R$67,1,0)</f>
        <v>0</v>
      </c>
      <c r="AB53" s="29" t="n">
        <f aca="false">IF(S53&gt;=S$67,1,0)</f>
        <v>0</v>
      </c>
      <c r="AC53" s="29" t="n">
        <f aca="false">IF(T53&gt;=T$67,1,0)</f>
        <v>1</v>
      </c>
      <c r="AD53" s="34" t="n">
        <f aca="false">IF(U53&gt;=U$67,1,0)</f>
        <v>1</v>
      </c>
      <c r="AF53" s="29" t="n">
        <f aca="false">IF(W53=1,W$64*W$67,W$65*W$67)</f>
        <v>19</v>
      </c>
      <c r="AG53" s="29" t="n">
        <f aca="false">IF(X53=1,X$64*X$67,X$65*X$67)</f>
        <v>58</v>
      </c>
      <c r="AH53" s="29" t="n">
        <f aca="false">IF(Y53=1,Y$64*Y$67,Y$65*Y$67)</f>
        <v>65</v>
      </c>
      <c r="AI53" s="29" t="n">
        <f aca="false">IF(Z53=1,Z$64*Z$67,Z$65*Z$67)</f>
        <v>74</v>
      </c>
      <c r="AJ53" s="29" t="n">
        <f aca="false">IF(AA53=1,AA$64*AA$67,AA$65*AA$67)</f>
        <v>7</v>
      </c>
      <c r="AK53" s="29" t="n">
        <f aca="false">IF(AB53=1,AB$64*AB$67,AB$65*AB$67)</f>
        <v>-96</v>
      </c>
      <c r="AL53" s="29" t="n">
        <f aca="false">IF(AC53=1,AC$64*AC$67,AC$65*AC$67)</f>
        <v>-26</v>
      </c>
      <c r="AM53" s="34" t="n">
        <f aca="false">SUM(AF53:AL53)</f>
        <v>101</v>
      </c>
      <c r="AO53" s="29" t="n">
        <f aca="false">IF(AM53&gt;=AM$64,1,0)</f>
        <v>1</v>
      </c>
      <c r="AQ53" s="37" t="n">
        <f aca="false">IF(AO53=AD53,1,0)</f>
        <v>1</v>
      </c>
      <c r="AR53" s="29" t="str">
        <f aca="false">IF(OR(A53="B",A53="F")=TRUE(),AQ53,"")</f>
        <v/>
      </c>
      <c r="AS53" s="29" t="n">
        <f aca="false">IF(OR(A53="B",A53="F")=TRUE(),"",AQ53)</f>
        <v>1</v>
      </c>
    </row>
    <row r="54" customFormat="false" ht="12.75" hidden="false" customHeight="false" outlineLevel="0" collapsed="false">
      <c r="A54" s="29" t="s">
        <v>27</v>
      </c>
      <c r="B54" s="29" t="n">
        <v>1992</v>
      </c>
      <c r="C54" s="30" t="n">
        <v>17496</v>
      </c>
      <c r="D54" s="31" t="n">
        <f aca="false">C54/C$48</f>
        <v>1.05805515239478</v>
      </c>
      <c r="E54" s="32" t="n">
        <v>15129</v>
      </c>
      <c r="F54" s="33" t="n">
        <f aca="false">E54/E$48</f>
        <v>1.04129671691101</v>
      </c>
      <c r="G54" s="30" t="n">
        <v>99</v>
      </c>
      <c r="H54" s="31" t="n">
        <f aca="false">G54/G$48</f>
        <v>1</v>
      </c>
      <c r="I54" s="32" t="n">
        <v>9.4</v>
      </c>
      <c r="J54" s="33" t="n">
        <f aca="false">I54/I$48</f>
        <v>1.64912280701754</v>
      </c>
      <c r="K54" s="34" t="n">
        <v>259</v>
      </c>
      <c r="L54" s="35" t="n">
        <f aca="false">K54/K$48</f>
        <v>1.16143497757848</v>
      </c>
      <c r="N54" s="31" t="n">
        <f aca="false">C54/C$48</f>
        <v>1.05805515239478</v>
      </c>
      <c r="O54" s="31" t="n">
        <f aca="false">(N54+P54)/2</f>
        <v>1.04967593465289</v>
      </c>
      <c r="P54" s="33" t="n">
        <f aca="false">E54/E$48</f>
        <v>1.04129671691101</v>
      </c>
      <c r="Q54" s="33" t="n">
        <f aca="false">(P54+R54)/2</f>
        <v>1.0206483584555</v>
      </c>
      <c r="R54" s="31" t="n">
        <f aca="false">G54/G$48</f>
        <v>1</v>
      </c>
      <c r="S54" s="31" t="n">
        <f aca="false">(R54+T54)/2</f>
        <v>1.32456140350877</v>
      </c>
      <c r="T54" s="33" t="n">
        <f aca="false">I54/I$48</f>
        <v>1.64912280701754</v>
      </c>
      <c r="U54" s="36" t="n">
        <f aca="false">K58-K54</f>
        <v>38</v>
      </c>
      <c r="W54" s="29" t="n">
        <f aca="false">IF(N54&gt;=N$67,1,0)</f>
        <v>0</v>
      </c>
      <c r="X54" s="29" t="n">
        <f aca="false">IF(O54&gt;=O$67,1,0)</f>
        <v>1</v>
      </c>
      <c r="Y54" s="29" t="n">
        <f aca="false">IF(P54&gt;=P$67,1,0)</f>
        <v>1</v>
      </c>
      <c r="Z54" s="29" t="n">
        <f aca="false">IF(Q54&gt;=Q$67,1,0)</f>
        <v>0</v>
      </c>
      <c r="AA54" s="29" t="n">
        <f aca="false">IF(R54&gt;=R$67,1,0)</f>
        <v>0</v>
      </c>
      <c r="AB54" s="29" t="n">
        <f aca="false">IF(S54&gt;=S$67,1,0)</f>
        <v>0</v>
      </c>
      <c r="AC54" s="29" t="n">
        <f aca="false">IF(T54&gt;=T$67,1,0)</f>
        <v>1</v>
      </c>
      <c r="AD54" s="34" t="n">
        <f aca="false">IF(U54&gt;=U$67,1,0)</f>
        <v>1</v>
      </c>
      <c r="AF54" s="29" t="n">
        <f aca="false">IF(W54=1,W$64*W$67,W$65*W$67)</f>
        <v>19</v>
      </c>
      <c r="AG54" s="29" t="n">
        <f aca="false">IF(X54=1,X$64*X$67,X$65*X$67)</f>
        <v>58</v>
      </c>
      <c r="AH54" s="29" t="n">
        <f aca="false">IF(Y54=1,Y$64*Y$67,Y$65*Y$67)</f>
        <v>65</v>
      </c>
      <c r="AI54" s="29" t="n">
        <f aca="false">IF(Z54=1,Z$64*Z$67,Z$65*Z$67)</f>
        <v>74</v>
      </c>
      <c r="AJ54" s="29" t="n">
        <f aca="false">IF(AA54=1,AA$64*AA$67,AA$65*AA$67)</f>
        <v>7</v>
      </c>
      <c r="AK54" s="29" t="n">
        <f aca="false">IF(AB54=1,AB$64*AB$67,AB$65*AB$67)</f>
        <v>-96</v>
      </c>
      <c r="AL54" s="29" t="n">
        <f aca="false">IF(AC54=1,AC$64*AC$67,AC$65*AC$67)</f>
        <v>-26</v>
      </c>
      <c r="AM54" s="34" t="n">
        <f aca="false">SUM(AF54:AL54)</f>
        <v>101</v>
      </c>
      <c r="AO54" s="29" t="n">
        <f aca="false">IF(AM54&gt;=AM$64,1,0)</f>
        <v>1</v>
      </c>
      <c r="AQ54" s="37" t="n">
        <f aca="false">IF(AO54=AD54,1,0)</f>
        <v>1</v>
      </c>
      <c r="AR54" s="29" t="str">
        <f aca="false">IF(OR(A54="B",A54="F")=TRUE(),AQ54,"")</f>
        <v/>
      </c>
      <c r="AS54" s="29" t="n">
        <f aca="false">IF(OR(A54="B",A54="F")=TRUE(),"",AQ54)</f>
        <v>1</v>
      </c>
    </row>
    <row r="55" customFormat="false" ht="12.75" hidden="false" customHeight="false" outlineLevel="0" collapsed="false">
      <c r="A55" s="29" t="s">
        <v>27</v>
      </c>
      <c r="B55" s="29" t="n">
        <v>1993</v>
      </c>
      <c r="C55" s="30" t="n">
        <v>18665</v>
      </c>
      <c r="D55" s="31" t="n">
        <f aca="false">C55/C$48</f>
        <v>1.12874939525883</v>
      </c>
      <c r="E55" s="32" t="n">
        <v>15239</v>
      </c>
      <c r="F55" s="33" t="n">
        <f aca="false">E55/E$48</f>
        <v>1.04886778167802</v>
      </c>
      <c r="G55" s="30" t="n">
        <v>92</v>
      </c>
      <c r="H55" s="31" t="n">
        <f aca="false">G55/G$48</f>
        <v>0.929292929292929</v>
      </c>
      <c r="I55" s="32" t="n">
        <v>6.9</v>
      </c>
      <c r="J55" s="33" t="n">
        <f aca="false">I55/I$48</f>
        <v>1.21052631578947</v>
      </c>
      <c r="K55" s="34" t="n">
        <v>267</v>
      </c>
      <c r="L55" s="35" t="n">
        <f aca="false">K55/K$48</f>
        <v>1.19730941704036</v>
      </c>
      <c r="N55" s="31" t="n">
        <f aca="false">C55/C$48</f>
        <v>1.12874939525883</v>
      </c>
      <c r="O55" s="31" t="n">
        <f aca="false">(N55+P55)/2</f>
        <v>1.08880858846843</v>
      </c>
      <c r="P55" s="33" t="n">
        <f aca="false">E55/E$48</f>
        <v>1.04886778167802</v>
      </c>
      <c r="Q55" s="33" t="n">
        <f aca="false">(P55+R55)/2</f>
        <v>0.989080355485476</v>
      </c>
      <c r="R55" s="31" t="n">
        <f aca="false">G55/G$48</f>
        <v>0.929292929292929</v>
      </c>
      <c r="S55" s="31" t="n">
        <f aca="false">(R55+T55)/2</f>
        <v>1.0699096225412</v>
      </c>
      <c r="T55" s="33" t="n">
        <f aca="false">I55/I$48</f>
        <v>1.21052631578947</v>
      </c>
      <c r="U55" s="36" t="n">
        <f aca="false">K59-K55</f>
        <v>45</v>
      </c>
      <c r="W55" s="29" t="n">
        <f aca="false">IF(N55&gt;=N$67,1,0)</f>
        <v>0</v>
      </c>
      <c r="X55" s="29" t="n">
        <f aca="false">IF(O55&gt;=O$67,1,0)</f>
        <v>1</v>
      </c>
      <c r="Y55" s="29" t="n">
        <f aca="false">IF(P55&gt;=P$67,1,0)</f>
        <v>1</v>
      </c>
      <c r="Z55" s="29" t="n">
        <f aca="false">IF(Q55&gt;=Q$67,1,0)</f>
        <v>0</v>
      </c>
      <c r="AA55" s="29" t="n">
        <f aca="false">IF(R55&gt;=R$67,1,0)</f>
        <v>0</v>
      </c>
      <c r="AB55" s="29" t="n">
        <f aca="false">IF(S55&gt;=S$67,1,0)</f>
        <v>0</v>
      </c>
      <c r="AC55" s="29" t="n">
        <f aca="false">IF(T55&gt;=T$67,1,0)</f>
        <v>1</v>
      </c>
      <c r="AD55" s="34" t="n">
        <f aca="false">IF(U55&gt;=U$67,1,0)</f>
        <v>1</v>
      </c>
      <c r="AF55" s="29" t="n">
        <f aca="false">IF(W55=1,W$64*W$67,W$65*W$67)</f>
        <v>19</v>
      </c>
      <c r="AG55" s="29" t="n">
        <f aca="false">IF(X55=1,X$64*X$67,X$65*X$67)</f>
        <v>58</v>
      </c>
      <c r="AH55" s="29" t="n">
        <f aca="false">IF(Y55=1,Y$64*Y$67,Y$65*Y$67)</f>
        <v>65</v>
      </c>
      <c r="AI55" s="29" t="n">
        <f aca="false">IF(Z55=1,Z$64*Z$67,Z$65*Z$67)</f>
        <v>74</v>
      </c>
      <c r="AJ55" s="29" t="n">
        <f aca="false">IF(AA55=1,AA$64*AA$67,AA$65*AA$67)</f>
        <v>7</v>
      </c>
      <c r="AK55" s="29" t="n">
        <f aca="false">IF(AB55=1,AB$64*AB$67,AB$65*AB$67)</f>
        <v>-96</v>
      </c>
      <c r="AL55" s="29" t="n">
        <f aca="false">IF(AC55=1,AC$64*AC$67,AC$65*AC$67)</f>
        <v>-26</v>
      </c>
      <c r="AM55" s="34" t="n">
        <f aca="false">SUM(AF55:AL55)</f>
        <v>101</v>
      </c>
      <c r="AO55" s="29" t="n">
        <f aca="false">IF(AM55&gt;=AM$64,1,0)</f>
        <v>1</v>
      </c>
      <c r="AQ55" s="37" t="n">
        <f aca="false">IF(AO55=AD55,1,0)</f>
        <v>1</v>
      </c>
      <c r="AR55" s="29" t="str">
        <f aca="false">IF(OR(A55="B",A55="F")=TRUE(),AQ55,"")</f>
        <v/>
      </c>
      <c r="AS55" s="29" t="n">
        <f aca="false">IF(OR(A55="B",A55="F")=TRUE(),"",AQ55)</f>
        <v>1</v>
      </c>
    </row>
    <row r="56" customFormat="false" ht="12.75" hidden="false" customHeight="false" outlineLevel="0" collapsed="false">
      <c r="A56" s="29" t="s">
        <v>27</v>
      </c>
      <c r="B56" s="29" t="n">
        <v>1994</v>
      </c>
      <c r="C56" s="30" t="n">
        <v>17746</v>
      </c>
      <c r="D56" s="31" t="n">
        <f aca="false">C56/C$48</f>
        <v>1.07317368166425</v>
      </c>
      <c r="E56" s="32" t="n">
        <v>15342</v>
      </c>
      <c r="F56" s="33" t="n">
        <f aca="false">E56/E$48</f>
        <v>1.05595705141441</v>
      </c>
      <c r="G56" s="30" t="n">
        <v>95</v>
      </c>
      <c r="H56" s="31" t="n">
        <f aca="false">G56/G$48</f>
        <v>0.95959595959596</v>
      </c>
      <c r="I56" s="32" t="n">
        <v>5.2</v>
      </c>
      <c r="J56" s="33" t="n">
        <f aca="false">I56/I$48</f>
        <v>0.912280701754386</v>
      </c>
      <c r="K56" s="34" t="n">
        <v>283</v>
      </c>
      <c r="L56" s="35" t="n">
        <f aca="false">K56/K$48</f>
        <v>1.26905829596413</v>
      </c>
      <c r="N56" s="31" t="n">
        <f aca="false">C56/C$48</f>
        <v>1.07317368166425</v>
      </c>
      <c r="O56" s="31" t="n">
        <f aca="false">(N56+P56)/2</f>
        <v>1.06456536653933</v>
      </c>
      <c r="P56" s="33" t="n">
        <f aca="false">E56/E$48</f>
        <v>1.05595705141441</v>
      </c>
      <c r="Q56" s="33" t="n">
        <f aca="false">(P56+R56)/2</f>
        <v>1.00777650550519</v>
      </c>
      <c r="R56" s="31" t="n">
        <f aca="false">G56/G$48</f>
        <v>0.95959595959596</v>
      </c>
      <c r="S56" s="31" t="n">
        <f aca="false">(R56+T56)/2</f>
        <v>0.935938330675173</v>
      </c>
      <c r="T56" s="33" t="n">
        <f aca="false">I56/I$48</f>
        <v>0.912280701754386</v>
      </c>
      <c r="U56" s="36" t="n">
        <f aca="false">K60-K56</f>
        <v>79</v>
      </c>
      <c r="W56" s="29" t="n">
        <f aca="false">IF(N56&gt;=N$67,1,0)</f>
        <v>0</v>
      </c>
      <c r="X56" s="29" t="n">
        <f aca="false">IF(O56&gt;=O$67,1,0)</f>
        <v>1</v>
      </c>
      <c r="Y56" s="29" t="n">
        <f aca="false">IF(P56&gt;=P$67,1,0)</f>
        <v>1</v>
      </c>
      <c r="Z56" s="29" t="n">
        <f aca="false">IF(Q56&gt;=Q$67,1,0)</f>
        <v>0</v>
      </c>
      <c r="AA56" s="29" t="n">
        <f aca="false">IF(R56&gt;=R$67,1,0)</f>
        <v>0</v>
      </c>
      <c r="AB56" s="29" t="n">
        <f aca="false">IF(S56&gt;=S$67,1,0)</f>
        <v>0</v>
      </c>
      <c r="AC56" s="29" t="n">
        <f aca="false">IF(T56&gt;=T$67,1,0)</f>
        <v>1</v>
      </c>
      <c r="AD56" s="34" t="n">
        <f aca="false">IF(U56&gt;=U$67,1,0)</f>
        <v>1</v>
      </c>
      <c r="AF56" s="29" t="n">
        <f aca="false">IF(W56=1,W$64*W$67,W$65*W$67)</f>
        <v>19</v>
      </c>
      <c r="AG56" s="29" t="n">
        <f aca="false">IF(X56=1,X$64*X$67,X$65*X$67)</f>
        <v>58</v>
      </c>
      <c r="AH56" s="29" t="n">
        <f aca="false">IF(Y56=1,Y$64*Y$67,Y$65*Y$67)</f>
        <v>65</v>
      </c>
      <c r="AI56" s="29" t="n">
        <f aca="false">IF(Z56=1,Z$64*Z$67,Z$65*Z$67)</f>
        <v>74</v>
      </c>
      <c r="AJ56" s="29" t="n">
        <f aca="false">IF(AA56=1,AA$64*AA$67,AA$65*AA$67)</f>
        <v>7</v>
      </c>
      <c r="AK56" s="29" t="n">
        <f aca="false">IF(AB56=1,AB$64*AB$67,AB$65*AB$67)</f>
        <v>-96</v>
      </c>
      <c r="AL56" s="29" t="n">
        <f aca="false">IF(AC56=1,AC$64*AC$67,AC$65*AC$67)</f>
        <v>-26</v>
      </c>
      <c r="AM56" s="34" t="n">
        <f aca="false">SUM(AF56:AL56)</f>
        <v>101</v>
      </c>
      <c r="AO56" s="29" t="n">
        <f aca="false">IF(AM56&gt;=AM$64,1,0)</f>
        <v>1</v>
      </c>
      <c r="AQ56" s="37" t="n">
        <f aca="false">IF(AO56=AD56,1,0)</f>
        <v>1</v>
      </c>
      <c r="AR56" s="29" t="str">
        <f aca="false">IF(OR(A56="B",A56="F")=TRUE(),AQ56,"")</f>
        <v/>
      </c>
      <c r="AS56" s="29" t="n">
        <f aca="false">IF(OR(A56="B",A56="F")=TRUE(),"",AQ56)</f>
        <v>1</v>
      </c>
    </row>
    <row r="57" customFormat="false" ht="12.75" hidden="false" customHeight="false" outlineLevel="0" collapsed="false">
      <c r="A57" s="29" t="s">
        <v>27</v>
      </c>
      <c r="B57" s="29" t="n">
        <v>1995</v>
      </c>
      <c r="C57" s="30" t="n">
        <v>19725</v>
      </c>
      <c r="D57" s="31" t="n">
        <f aca="false">C57/C$48</f>
        <v>1.19285195936139</v>
      </c>
      <c r="E57" s="32" t="n">
        <v>15424</v>
      </c>
      <c r="F57" s="33" t="n">
        <f aca="false">E57/E$48</f>
        <v>1.06160093605892</v>
      </c>
      <c r="G57" s="30" t="n">
        <v>98</v>
      </c>
      <c r="H57" s="31" t="n">
        <f aca="false">G57/G$48</f>
        <v>0.98989898989899</v>
      </c>
      <c r="I57" s="32" t="n">
        <v>4.4</v>
      </c>
      <c r="J57" s="33" t="n">
        <f aca="false">I57/I$48</f>
        <v>0.771929824561404</v>
      </c>
      <c r="K57" s="34" t="n">
        <v>295</v>
      </c>
      <c r="L57" s="35" t="n">
        <f aca="false">K57/K$48</f>
        <v>1.32286995515695</v>
      </c>
      <c r="N57" s="31" t="n">
        <f aca="false">C57/C$48</f>
        <v>1.19285195936139</v>
      </c>
      <c r="O57" s="31" t="n">
        <f aca="false">(N57+P57)/2</f>
        <v>1.12722644771016</v>
      </c>
      <c r="P57" s="33" t="n">
        <f aca="false">E57/E$48</f>
        <v>1.06160093605892</v>
      </c>
      <c r="Q57" s="33" t="n">
        <f aca="false">(P57+R57)/2</f>
        <v>1.02574996297895</v>
      </c>
      <c r="R57" s="31" t="n">
        <f aca="false">G57/G$48</f>
        <v>0.98989898989899</v>
      </c>
      <c r="S57" s="31" t="n">
        <f aca="false">(R57+T57)/2</f>
        <v>0.880914407230197</v>
      </c>
      <c r="T57" s="33" t="n">
        <f aca="false">I57/I$48</f>
        <v>0.771929824561404</v>
      </c>
      <c r="U57" s="36" t="n">
        <f aca="false">K61-K57</f>
        <v>48</v>
      </c>
      <c r="W57" s="29" t="n">
        <f aca="false">IF(N57&gt;=N$67,1,0)</f>
        <v>0</v>
      </c>
      <c r="X57" s="29" t="n">
        <f aca="false">IF(O57&gt;=O$67,1,0)</f>
        <v>1</v>
      </c>
      <c r="Y57" s="29" t="n">
        <f aca="false">IF(P57&gt;=P$67,1,0)</f>
        <v>1</v>
      </c>
      <c r="Z57" s="29" t="n">
        <f aca="false">IF(Q57&gt;=Q$67,1,0)</f>
        <v>0</v>
      </c>
      <c r="AA57" s="29" t="n">
        <f aca="false">IF(R57&gt;=R$67,1,0)</f>
        <v>0</v>
      </c>
      <c r="AB57" s="29" t="n">
        <f aca="false">IF(S57&gt;=S$67,1,0)</f>
        <v>0</v>
      </c>
      <c r="AC57" s="29" t="n">
        <f aca="false">IF(T57&gt;=T$67,1,0)</f>
        <v>1</v>
      </c>
      <c r="AD57" s="34" t="n">
        <f aca="false">IF(U57&gt;=U$67,1,0)</f>
        <v>1</v>
      </c>
      <c r="AF57" s="29" t="n">
        <f aca="false">IF(W57=1,W$64*W$67,W$65*W$67)</f>
        <v>19</v>
      </c>
      <c r="AG57" s="29" t="n">
        <f aca="false">IF(X57=1,X$64*X$67,X$65*X$67)</f>
        <v>58</v>
      </c>
      <c r="AH57" s="29" t="n">
        <f aca="false">IF(Y57=1,Y$64*Y$67,Y$65*Y$67)</f>
        <v>65</v>
      </c>
      <c r="AI57" s="29" t="n">
        <f aca="false">IF(Z57=1,Z$64*Z$67,Z$65*Z$67)</f>
        <v>74</v>
      </c>
      <c r="AJ57" s="29" t="n">
        <f aca="false">IF(AA57=1,AA$64*AA$67,AA$65*AA$67)</f>
        <v>7</v>
      </c>
      <c r="AK57" s="29" t="n">
        <f aca="false">IF(AB57=1,AB$64*AB$67,AB$65*AB$67)</f>
        <v>-96</v>
      </c>
      <c r="AL57" s="29" t="n">
        <f aca="false">IF(AC57=1,AC$64*AC$67,AC$65*AC$67)</f>
        <v>-26</v>
      </c>
      <c r="AM57" s="34" t="n">
        <f aca="false">SUM(AF57:AL57)</f>
        <v>101</v>
      </c>
      <c r="AO57" s="29" t="n">
        <f aca="false">IF(AM57&gt;=AM$64,1,0)</f>
        <v>1</v>
      </c>
      <c r="AQ57" s="37" t="n">
        <f aca="false">IF(AO57=AD57,1,0)</f>
        <v>1</v>
      </c>
      <c r="AR57" s="29" t="str">
        <f aca="false">IF(OR(A57="B",A57="F")=TRUE(),AQ57,"")</f>
        <v/>
      </c>
      <c r="AS57" s="29" t="n">
        <f aca="false">IF(OR(A57="B",A57="F")=TRUE(),"",AQ57)</f>
        <v>1</v>
      </c>
    </row>
    <row r="58" customFormat="false" ht="12.75" hidden="false" customHeight="false" outlineLevel="0" collapsed="false">
      <c r="A58" s="29" t="s">
        <v>27</v>
      </c>
      <c r="B58" s="29" t="n">
        <v>1996</v>
      </c>
      <c r="C58" s="30" t="n">
        <v>20750</v>
      </c>
      <c r="D58" s="31" t="n">
        <f aca="false">C58/C$48</f>
        <v>1.25483792936623</v>
      </c>
      <c r="E58" s="32" t="n">
        <v>15506</v>
      </c>
      <c r="F58" s="33" t="n">
        <f aca="false">E58/E$48</f>
        <v>1.06724482070342</v>
      </c>
      <c r="G58" s="30" t="n">
        <v>100</v>
      </c>
      <c r="H58" s="31" t="n">
        <f aca="false">G58/G$48</f>
        <v>1.01010101010101</v>
      </c>
      <c r="I58" s="32" t="n">
        <v>3.3</v>
      </c>
      <c r="J58" s="33" t="n">
        <f aca="false">I58/I$48</f>
        <v>0.578947368421053</v>
      </c>
      <c r="K58" s="34" t="n">
        <v>297</v>
      </c>
      <c r="L58" s="35" t="n">
        <f aca="false">K58/K$48</f>
        <v>1.33183856502242</v>
      </c>
      <c r="N58" s="31" t="n">
        <f aca="false">C58/C$48</f>
        <v>1.25483792936623</v>
      </c>
      <c r="O58" s="31" t="n">
        <f aca="false">(N58+P58)/2</f>
        <v>1.16104137503483</v>
      </c>
      <c r="P58" s="33" t="n">
        <f aca="false">E58/E$48</f>
        <v>1.06724482070342</v>
      </c>
      <c r="Q58" s="33" t="n">
        <f aca="false">(P58+R58)/2</f>
        <v>1.03867291540222</v>
      </c>
      <c r="R58" s="31" t="n">
        <f aca="false">G58/G$48</f>
        <v>1.01010101010101</v>
      </c>
      <c r="S58" s="31" t="n">
        <f aca="false">(R58+T58)/2</f>
        <v>0.794524189261031</v>
      </c>
      <c r="T58" s="33" t="n">
        <f aca="false">I58/I$48</f>
        <v>0.578947368421053</v>
      </c>
      <c r="U58" s="36" t="n">
        <f aca="false">K62-K58</f>
        <v>61</v>
      </c>
      <c r="W58" s="29" t="n">
        <f aca="false">IF(N58&gt;=N$67,1,0)</f>
        <v>0</v>
      </c>
      <c r="X58" s="29" t="n">
        <f aca="false">IF(O58&gt;=O$67,1,0)</f>
        <v>1</v>
      </c>
      <c r="Y58" s="29" t="n">
        <f aca="false">IF(P58&gt;=P$67,1,0)</f>
        <v>1</v>
      </c>
      <c r="Z58" s="29" t="n">
        <f aca="false">IF(Q58&gt;=Q$67,1,0)</f>
        <v>0</v>
      </c>
      <c r="AA58" s="29" t="n">
        <f aca="false">IF(R58&gt;=R$67,1,0)</f>
        <v>0</v>
      </c>
      <c r="AB58" s="29" t="n">
        <f aca="false">IF(S58&gt;=S$67,1,0)</f>
        <v>0</v>
      </c>
      <c r="AC58" s="29" t="n">
        <f aca="false">IF(T58&gt;=T$67,1,0)</f>
        <v>1</v>
      </c>
      <c r="AD58" s="34" t="n">
        <f aca="false">IF(U58&gt;=U$67,1,0)</f>
        <v>1</v>
      </c>
      <c r="AF58" s="29" t="n">
        <f aca="false">IF(W58=1,W$64*W$67,W$65*W$67)</f>
        <v>19</v>
      </c>
      <c r="AG58" s="29" t="n">
        <f aca="false">IF(X58=1,X$64*X$67,X$65*X$67)</f>
        <v>58</v>
      </c>
      <c r="AH58" s="29" t="n">
        <f aca="false">IF(Y58=1,Y$64*Y$67,Y$65*Y$67)</f>
        <v>65</v>
      </c>
      <c r="AI58" s="29" t="n">
        <f aca="false">IF(Z58=1,Z$64*Z$67,Z$65*Z$67)</f>
        <v>74</v>
      </c>
      <c r="AJ58" s="29" t="n">
        <f aca="false">IF(AA58=1,AA$64*AA$67,AA$65*AA$67)</f>
        <v>7</v>
      </c>
      <c r="AK58" s="29" t="n">
        <f aca="false">IF(AB58=1,AB$64*AB$67,AB$65*AB$67)</f>
        <v>-96</v>
      </c>
      <c r="AL58" s="29" t="n">
        <f aca="false">IF(AC58=1,AC$64*AC$67,AC$65*AC$67)</f>
        <v>-26</v>
      </c>
      <c r="AM58" s="34" t="n">
        <f aca="false">SUM(AF58:AL58)</f>
        <v>101</v>
      </c>
      <c r="AO58" s="29" t="n">
        <f aca="false">IF(AM58&gt;=AM$64,1,0)</f>
        <v>1</v>
      </c>
      <c r="AQ58" s="37" t="n">
        <f aca="false">IF(AO58=AD58,1,0)</f>
        <v>1</v>
      </c>
      <c r="AR58" s="29" t="str">
        <f aca="false">IF(OR(A58="B",A58="F")=TRUE(),AQ58,"")</f>
        <v/>
      </c>
      <c r="AS58" s="29" t="n">
        <f aca="false">IF(OR(A58="B",A58="F")=TRUE(),"",AQ58)</f>
        <v>1</v>
      </c>
    </row>
    <row r="59" customFormat="false" ht="12.75" hidden="false" customHeight="false" outlineLevel="0" collapsed="false">
      <c r="A59" s="39" t="s">
        <v>27</v>
      </c>
      <c r="B59" s="39" t="n">
        <v>1997</v>
      </c>
      <c r="C59" s="39" t="n">
        <v>22661</v>
      </c>
      <c r="D59" s="40" t="n">
        <f aca="false">C59/C$48</f>
        <v>1.37040396710208</v>
      </c>
      <c r="E59" s="39" t="n">
        <v>15567</v>
      </c>
      <c r="F59" s="40" t="n">
        <f aca="false">E59/E$48</f>
        <v>1.07144332025604</v>
      </c>
      <c r="G59" s="39" t="n">
        <v>105</v>
      </c>
      <c r="H59" s="40" t="n">
        <f aca="false">G59/G$48</f>
        <v>1.06060606060606</v>
      </c>
      <c r="I59" s="39" t="n">
        <v>3.4</v>
      </c>
      <c r="J59" s="40" t="n">
        <f aca="false">I59/I$48</f>
        <v>0.596491228070175</v>
      </c>
      <c r="K59" s="39" t="n">
        <v>312</v>
      </c>
      <c r="L59" s="40" t="n">
        <f aca="false">K59/K$48</f>
        <v>1.39910313901345</v>
      </c>
      <c r="M59" s="39"/>
      <c r="N59" s="40" t="n">
        <f aca="false">C59/C$48</f>
        <v>1.37040396710208</v>
      </c>
      <c r="O59" s="40" t="n">
        <f aca="false">(N59+P59)/2</f>
        <v>1.22092364367906</v>
      </c>
      <c r="P59" s="40" t="n">
        <f aca="false">E59/E$48</f>
        <v>1.07144332025604</v>
      </c>
      <c r="Q59" s="40" t="n">
        <f aca="false">(P59+R59)/2</f>
        <v>1.06602469043105</v>
      </c>
      <c r="R59" s="40" t="n">
        <f aca="false">G59/G$48</f>
        <v>1.06060606060606</v>
      </c>
      <c r="S59" s="40" t="n">
        <f aca="false">(R59+T59)/2</f>
        <v>0.828548644338118</v>
      </c>
      <c r="T59" s="40" t="n">
        <f aca="false">I59/I$48</f>
        <v>0.596491228070175</v>
      </c>
      <c r="U59" s="41"/>
      <c r="V59" s="39"/>
      <c r="W59" s="39" t="n">
        <f aca="false">IF(N59&gt;=N$67,1,0)</f>
        <v>0</v>
      </c>
      <c r="X59" s="39" t="n">
        <f aca="false">IF(O59&gt;=O$67,1,0)</f>
        <v>1</v>
      </c>
      <c r="Y59" s="39" t="n">
        <f aca="false">IF(P59&gt;=P$67,1,0)</f>
        <v>1</v>
      </c>
      <c r="Z59" s="39" t="n">
        <f aca="false">IF(Q59&gt;=Q$67,1,0)</f>
        <v>0</v>
      </c>
      <c r="AA59" s="39" t="n">
        <f aca="false">IF(R59&gt;=R$67,1,0)</f>
        <v>0</v>
      </c>
      <c r="AB59" s="39" t="n">
        <f aca="false">IF(S59&gt;=S$67,1,0)</f>
        <v>0</v>
      </c>
      <c r="AC59" s="39" t="n">
        <f aca="false">IF(T59&gt;=T$67,1,0)</f>
        <v>1</v>
      </c>
      <c r="AD59" s="39"/>
      <c r="AE59" s="39"/>
      <c r="AF59" s="39" t="n">
        <f aca="false">IF(W59=1,W$64*W$67,W$65*W$67)</f>
        <v>19</v>
      </c>
      <c r="AG59" s="39" t="n">
        <f aca="false">IF(X59=1,X$64*X$67,X$65*X$67)</f>
        <v>58</v>
      </c>
      <c r="AH59" s="39" t="n">
        <f aca="false">IF(Y59=1,Y$64*Y$67,Y$65*Y$67)</f>
        <v>65</v>
      </c>
      <c r="AI59" s="39" t="n">
        <f aca="false">IF(Z59=1,Z$64*Z$67,Z$65*Z$67)</f>
        <v>74</v>
      </c>
      <c r="AJ59" s="39" t="n">
        <f aca="false">IF(AA59=1,AA$64*AA$67,AA$65*AA$67)</f>
        <v>7</v>
      </c>
      <c r="AK59" s="39" t="n">
        <f aca="false">IF(AB59=1,AB$64*AB$67,AB$65*AB$67)</f>
        <v>-96</v>
      </c>
      <c r="AL59" s="39" t="n">
        <f aca="false">IF(AC59=1,AC$64*AC$67,AC$65*AC$67)</f>
        <v>-26</v>
      </c>
      <c r="AM59" s="39" t="n">
        <f aca="false">SUM(AF59:AL59)</f>
        <v>101</v>
      </c>
      <c r="AN59" s="39"/>
      <c r="AO59" s="39" t="n">
        <f aca="false">IF(AM59&gt;=AM$64,1,0)</f>
        <v>1</v>
      </c>
      <c r="AP59" s="39"/>
      <c r="AQ59" s="39"/>
      <c r="AR59" s="39" t="str">
        <f aca="false">IF(OR(A59="B",A59="F")=TRUE(),AQ59,"")</f>
        <v/>
      </c>
      <c r="AS59" s="39"/>
      <c r="AT59" s="39"/>
      <c r="AU59" s="39"/>
    </row>
    <row r="60" customFormat="false" ht="12.75" hidden="false" customHeight="false" outlineLevel="0" collapsed="false">
      <c r="A60" s="39" t="s">
        <v>27</v>
      </c>
      <c r="B60" s="39" t="n">
        <v>1998</v>
      </c>
      <c r="C60" s="39" t="n">
        <v>24869</v>
      </c>
      <c r="D60" s="40" t="n">
        <f aca="false">C60/C$48</f>
        <v>1.50393081761006</v>
      </c>
      <c r="E60" s="39" t="n">
        <v>15654</v>
      </c>
      <c r="F60" s="40" t="n">
        <f aca="false">E60/E$48</f>
        <v>1.07743134420814</v>
      </c>
      <c r="G60" s="39" t="n">
        <v>100</v>
      </c>
      <c r="H60" s="40" t="n">
        <f aca="false">G60/G$48</f>
        <v>1.01010101010101</v>
      </c>
      <c r="I60" s="39" t="n">
        <v>3</v>
      </c>
      <c r="J60" s="40" t="n">
        <f aca="false">I60/I$48</f>
        <v>0.526315789473684</v>
      </c>
      <c r="K60" s="39" t="n">
        <v>362</v>
      </c>
      <c r="L60" s="40" t="n">
        <f aca="false">K60/K$48</f>
        <v>1.62331838565022</v>
      </c>
      <c r="M60" s="39"/>
      <c r="N60" s="40" t="n">
        <f aca="false">C60/C$48</f>
        <v>1.50393081761006</v>
      </c>
      <c r="O60" s="40" t="n">
        <f aca="false">(N60+P60)/2</f>
        <v>1.2906810809091</v>
      </c>
      <c r="P60" s="40" t="n">
        <f aca="false">E60/E$48</f>
        <v>1.07743134420814</v>
      </c>
      <c r="Q60" s="40" t="n">
        <f aca="false">(P60+R60)/2</f>
        <v>1.04376617715457</v>
      </c>
      <c r="R60" s="40" t="n">
        <f aca="false">G60/G$48</f>
        <v>1.01010101010101</v>
      </c>
      <c r="S60" s="40" t="n">
        <f aca="false">(R60+T60)/2</f>
        <v>0.768208399787347</v>
      </c>
      <c r="T60" s="40" t="n">
        <f aca="false">I60/I$48</f>
        <v>0.526315789473684</v>
      </c>
      <c r="U60" s="36"/>
      <c r="V60" s="39"/>
      <c r="W60" s="39" t="n">
        <f aca="false">IF(N60&gt;=N$67,1,0)</f>
        <v>0</v>
      </c>
      <c r="X60" s="39" t="n">
        <f aca="false">IF(O60&gt;=O$67,1,0)</f>
        <v>1</v>
      </c>
      <c r="Y60" s="39" t="n">
        <f aca="false">IF(P60&gt;=P$67,1,0)</f>
        <v>1</v>
      </c>
      <c r="Z60" s="39" t="n">
        <f aca="false">IF(Q60&gt;=Q$67,1,0)</f>
        <v>0</v>
      </c>
      <c r="AA60" s="39" t="n">
        <f aca="false">IF(R60&gt;=R$67,1,0)</f>
        <v>0</v>
      </c>
      <c r="AB60" s="39" t="n">
        <f aca="false">IF(S60&gt;=S$67,1,0)</f>
        <v>0</v>
      </c>
      <c r="AC60" s="39" t="n">
        <f aca="false">IF(T60&gt;=T$67,1,0)</f>
        <v>0</v>
      </c>
      <c r="AD60" s="39"/>
      <c r="AE60" s="39"/>
      <c r="AF60" s="39" t="n">
        <f aca="false">IF(W60=1,W$64*W$67,W$65*W$67)</f>
        <v>19</v>
      </c>
      <c r="AG60" s="39" t="n">
        <f aca="false">IF(X60=1,X$64*X$67,X$65*X$67)</f>
        <v>58</v>
      </c>
      <c r="AH60" s="39" t="n">
        <f aca="false">IF(Y60=1,Y$64*Y$67,Y$65*Y$67)</f>
        <v>65</v>
      </c>
      <c r="AI60" s="39" t="n">
        <f aca="false">IF(Z60=1,Z$64*Z$67,Z$65*Z$67)</f>
        <v>74</v>
      </c>
      <c r="AJ60" s="39" t="n">
        <f aca="false">IF(AA60=1,AA$64*AA$67,AA$65*AA$67)</f>
        <v>7</v>
      </c>
      <c r="AK60" s="39" t="n">
        <f aca="false">IF(AB60=1,AB$64*AB$67,AB$65*AB$67)</f>
        <v>-96</v>
      </c>
      <c r="AL60" s="39" t="n">
        <f aca="false">IF(AC60=1,AC$64*AC$67,AC$65*AC$67)</f>
        <v>-41</v>
      </c>
      <c r="AM60" s="39" t="n">
        <f aca="false">SUM(AF60:AL60)</f>
        <v>86</v>
      </c>
      <c r="AN60" s="39"/>
      <c r="AO60" s="39" t="n">
        <f aca="false">IF(AM60&gt;=AM$64,1,0)</f>
        <v>1</v>
      </c>
      <c r="AP60" s="39"/>
      <c r="AQ60" s="39"/>
      <c r="AR60" s="39" t="str">
        <f aca="false">IF(OR(A60="B",A60="F")=TRUE(),AQ60,"")</f>
        <v/>
      </c>
      <c r="AS60" s="39"/>
      <c r="AT60" s="39"/>
      <c r="AU60" s="39"/>
    </row>
    <row r="61" customFormat="false" ht="12.75" hidden="false" customHeight="false" outlineLevel="0" collapsed="false">
      <c r="A61" s="39" t="s">
        <v>27</v>
      </c>
      <c r="B61" s="39" t="n">
        <v>1999</v>
      </c>
      <c r="C61" s="39" t="n">
        <v>31492</v>
      </c>
      <c r="D61" s="40" t="n">
        <f aca="false">C61/C$48</f>
        <v>1.90445089501693</v>
      </c>
      <c r="E61" s="39" t="n">
        <v>15760</v>
      </c>
      <c r="F61" s="40" t="n">
        <f aca="false">E61/E$48</f>
        <v>1.08472709752908</v>
      </c>
      <c r="G61" s="39" t="n">
        <v>93</v>
      </c>
      <c r="H61" s="40" t="n">
        <f aca="false">G61/G$48</f>
        <v>0.939393939393939</v>
      </c>
      <c r="I61" s="39" t="n">
        <v>4.4</v>
      </c>
      <c r="J61" s="40" t="n">
        <f aca="false">I61/I$48</f>
        <v>0.771929824561404</v>
      </c>
      <c r="K61" s="39" t="n">
        <v>343</v>
      </c>
      <c r="L61" s="40" t="n">
        <f aca="false">K61/K$48</f>
        <v>1.53811659192825</v>
      </c>
      <c r="M61" s="39"/>
      <c r="N61" s="40" t="n">
        <f aca="false">C61/C$48</f>
        <v>1.90445089501693</v>
      </c>
      <c r="O61" s="40" t="n">
        <f aca="false">(N61+P61)/2</f>
        <v>1.49458899627301</v>
      </c>
      <c r="P61" s="40" t="n">
        <f aca="false">E61/E$48</f>
        <v>1.08472709752908</v>
      </c>
      <c r="Q61" s="40" t="n">
        <f aca="false">(P61+R61)/2</f>
        <v>1.01206051846151</v>
      </c>
      <c r="R61" s="40" t="n">
        <f aca="false">G61/G$48</f>
        <v>0.939393939393939</v>
      </c>
      <c r="S61" s="40" t="n">
        <f aca="false">(R61+T61)/2</f>
        <v>0.855661881977672</v>
      </c>
      <c r="T61" s="40" t="n">
        <f aca="false">I61/I$48</f>
        <v>0.771929824561404</v>
      </c>
      <c r="U61" s="36"/>
      <c r="V61" s="39"/>
      <c r="W61" s="39" t="n">
        <f aca="false">IF(N61&gt;=N$67,1,0)</f>
        <v>1</v>
      </c>
      <c r="X61" s="39" t="n">
        <f aca="false">IF(O61&gt;=O$67,1,0)</f>
        <v>1</v>
      </c>
      <c r="Y61" s="39" t="n">
        <f aca="false">IF(P61&gt;=P$67,1,0)</f>
        <v>1</v>
      </c>
      <c r="Z61" s="39" t="n">
        <f aca="false">IF(Q61&gt;=Q$67,1,0)</f>
        <v>0</v>
      </c>
      <c r="AA61" s="39" t="n">
        <f aca="false">IF(R61&gt;=R$67,1,0)</f>
        <v>0</v>
      </c>
      <c r="AB61" s="39" t="n">
        <f aca="false">IF(S61&gt;=S$67,1,0)</f>
        <v>0</v>
      </c>
      <c r="AC61" s="39" t="n">
        <f aca="false">IF(T61&gt;=T$67,1,0)</f>
        <v>1</v>
      </c>
      <c r="AD61" s="39"/>
      <c r="AE61" s="39"/>
      <c r="AF61" s="39" t="n">
        <f aca="false">IF(W61=1,W$64*W$67,W$65*W$67)</f>
        <v>59</v>
      </c>
      <c r="AG61" s="39" t="n">
        <f aca="false">IF(X61=1,X$64*X$67,X$65*X$67)</f>
        <v>58</v>
      </c>
      <c r="AH61" s="39" t="n">
        <f aca="false">IF(Y61=1,Y$64*Y$67,Y$65*Y$67)</f>
        <v>65</v>
      </c>
      <c r="AI61" s="39" t="n">
        <f aca="false">IF(Z61=1,Z$64*Z$67,Z$65*Z$67)</f>
        <v>74</v>
      </c>
      <c r="AJ61" s="39" t="n">
        <f aca="false">IF(AA61=1,AA$64*AA$67,AA$65*AA$67)</f>
        <v>7</v>
      </c>
      <c r="AK61" s="39" t="n">
        <f aca="false">IF(AB61=1,AB$64*AB$67,AB$65*AB$67)</f>
        <v>-96</v>
      </c>
      <c r="AL61" s="39" t="n">
        <f aca="false">IF(AC61=1,AC$64*AC$67,AC$65*AC$67)</f>
        <v>-26</v>
      </c>
      <c r="AM61" s="39" t="n">
        <f aca="false">SUM(AF61:AL61)</f>
        <v>141</v>
      </c>
      <c r="AN61" s="39"/>
      <c r="AO61" s="39" t="n">
        <f aca="false">IF(AM61&gt;=AM$64,1,0)</f>
        <v>1</v>
      </c>
      <c r="AP61" s="39"/>
      <c r="AQ61" s="39"/>
      <c r="AR61" s="39" t="str">
        <f aca="false">IF(OR(A61="B",A61="F")=TRUE(),AQ61,"")</f>
        <v/>
      </c>
      <c r="AS61" s="39"/>
      <c r="AT61" s="39"/>
      <c r="AU61" s="39"/>
    </row>
    <row r="62" customFormat="false" ht="12.75" hidden="false" customHeight="false" outlineLevel="0" collapsed="false">
      <c r="A62" s="39" t="s">
        <v>27</v>
      </c>
      <c r="B62" s="39" t="n">
        <v>2000</v>
      </c>
      <c r="C62" s="39" t="n">
        <v>36439</v>
      </c>
      <c r="D62" s="40" t="n">
        <f aca="false">C62/C$48</f>
        <v>2.20361635220126</v>
      </c>
      <c r="E62" s="39" t="n">
        <v>15864</v>
      </c>
      <c r="F62" s="40" t="n">
        <f aca="false">E62/E$48</f>
        <v>1.09188519512699</v>
      </c>
      <c r="G62" s="39" t="n">
        <v>102</v>
      </c>
      <c r="H62" s="40" t="n">
        <f aca="false">G62/G$48</f>
        <v>1.03030303030303</v>
      </c>
      <c r="I62" s="39" t="n">
        <v>4.3</v>
      </c>
      <c r="J62" s="40" t="n">
        <f aca="false">I62/I$48</f>
        <v>0.754385964912281</v>
      </c>
      <c r="K62" s="39" t="n">
        <v>358</v>
      </c>
      <c r="L62" s="40" t="n">
        <f aca="false">K62/K$48</f>
        <v>1.60538116591928</v>
      </c>
      <c r="M62" s="39"/>
      <c r="N62" s="40" t="n">
        <f aca="false">C62/C$48</f>
        <v>2.20361635220126</v>
      </c>
      <c r="O62" s="40" t="n">
        <f aca="false">(N62+P62)/2</f>
        <v>1.64775077366412</v>
      </c>
      <c r="P62" s="40" t="n">
        <f aca="false">E62/E$48</f>
        <v>1.09188519512699</v>
      </c>
      <c r="Q62" s="40" t="n">
        <f aca="false">(P62+R62)/2</f>
        <v>1.06109411271501</v>
      </c>
      <c r="R62" s="40" t="n">
        <f aca="false">G62/G$48</f>
        <v>1.03030303030303</v>
      </c>
      <c r="S62" s="40" t="n">
        <f aca="false">(R62+T62)/2</f>
        <v>0.892344497607655</v>
      </c>
      <c r="T62" s="40" t="n">
        <f aca="false">I62/I$48</f>
        <v>0.754385964912281</v>
      </c>
      <c r="U62" s="36"/>
      <c r="V62" s="39"/>
      <c r="W62" s="39" t="n">
        <f aca="false">IF(N62&gt;=N$67,1,0)</f>
        <v>1</v>
      </c>
      <c r="X62" s="39" t="n">
        <f aca="false">IF(O62&gt;=O$67,1,0)</f>
        <v>1</v>
      </c>
      <c r="Y62" s="39" t="n">
        <f aca="false">IF(P62&gt;=P$67,1,0)</f>
        <v>1</v>
      </c>
      <c r="Z62" s="39" t="n">
        <f aca="false">IF(Q62&gt;=Q$67,1,0)</f>
        <v>0</v>
      </c>
      <c r="AA62" s="39" t="n">
        <f aca="false">IF(R62&gt;=R$67,1,0)</f>
        <v>0</v>
      </c>
      <c r="AB62" s="39" t="n">
        <f aca="false">IF(S62&gt;=S$67,1,0)</f>
        <v>0</v>
      </c>
      <c r="AC62" s="39" t="n">
        <f aca="false">IF(T62&gt;=T$67,1,0)</f>
        <v>1</v>
      </c>
      <c r="AD62" s="39"/>
      <c r="AE62" s="39"/>
      <c r="AF62" s="39" t="n">
        <f aca="false">IF(W62=1,W$64*W$67,W$65*W$67)</f>
        <v>59</v>
      </c>
      <c r="AG62" s="39" t="n">
        <f aca="false">IF(X62=1,X$64*X$67,X$65*X$67)</f>
        <v>58</v>
      </c>
      <c r="AH62" s="39" t="n">
        <f aca="false">IF(Y62=1,Y$64*Y$67,Y$65*Y$67)</f>
        <v>65</v>
      </c>
      <c r="AI62" s="39" t="n">
        <f aca="false">IF(Z62=1,Z$64*Z$67,Z$65*Z$67)</f>
        <v>74</v>
      </c>
      <c r="AJ62" s="39" t="n">
        <f aca="false">IF(AA62=1,AA$64*AA$67,AA$65*AA$67)</f>
        <v>7</v>
      </c>
      <c r="AK62" s="39" t="n">
        <f aca="false">IF(AB62=1,AB$64*AB$67,AB$65*AB$67)</f>
        <v>-96</v>
      </c>
      <c r="AL62" s="39" t="n">
        <f aca="false">IF(AC62=1,AC$64*AC$67,AC$65*AC$67)</f>
        <v>-26</v>
      </c>
      <c r="AM62" s="39" t="n">
        <f aca="false">SUM(AF62:AL62)</f>
        <v>141</v>
      </c>
      <c r="AN62" s="39"/>
      <c r="AO62" s="39" t="n">
        <f aca="false">IF(AM62&gt;=AM$64,1,0)</f>
        <v>1</v>
      </c>
      <c r="AP62" s="39"/>
      <c r="AQ62" s="39"/>
      <c r="AR62" s="39" t="str">
        <f aca="false">IF(OR(A62="B",A62="F")=TRUE(),AQ62,"")</f>
        <v/>
      </c>
      <c r="AS62" s="39"/>
      <c r="AT62" s="39"/>
      <c r="AU62" s="39"/>
    </row>
    <row r="63" customFormat="false" ht="12.75" hidden="false" customHeight="false" outlineLevel="0" collapsed="false">
      <c r="AD63" s="42" t="n">
        <f aca="false">SUM(AD3:AD62)/COUNT(AD3:AD62)</f>
        <v>0.5</v>
      </c>
      <c r="AQ63" s="43" t="n">
        <f aca="false">AVERAGE(AQ3:AQ62)</f>
        <v>0.5</v>
      </c>
      <c r="AR63" s="43" t="n">
        <f aca="false">AVERAGE(AR3:AR62)</f>
        <v>0.409090909090909</v>
      </c>
      <c r="AS63" s="43" t="n">
        <f aca="false">AVERAGE(AS3:AS62)</f>
        <v>0.590909090909091</v>
      </c>
    </row>
    <row r="64" customFormat="false" ht="12.75" hidden="false" customHeight="false" outlineLevel="0" collapsed="false">
      <c r="M64" s="29" t="s">
        <v>29</v>
      </c>
      <c r="N64" s="44" t="n">
        <f aca="false">MAX(N3:N62)</f>
        <v>2.20361635220126</v>
      </c>
      <c r="O64" s="44" t="n">
        <f aca="false">MAX(O3:O62)</f>
        <v>1.64775077366412</v>
      </c>
      <c r="P64" s="44" t="n">
        <f aca="false">MAX(P3:P62)</f>
        <v>1.09188519512699</v>
      </c>
      <c r="Q64" s="44" t="n">
        <f aca="false">MAX(Q3:Q62)</f>
        <v>2.23160663242184</v>
      </c>
      <c r="R64" s="44" t="n">
        <f aca="false">MAX(R3:R62)</f>
        <v>3.40350877192982</v>
      </c>
      <c r="S64" s="44" t="n">
        <f aca="false">MAX(S3:S62)</f>
        <v>1.98511430090377</v>
      </c>
      <c r="T64" s="44" t="n">
        <f aca="false">MAX(T3:T62)</f>
        <v>1.64912280701754</v>
      </c>
      <c r="U64" s="29" t="n">
        <f aca="false">MAX(U3:U62)</f>
        <v>79</v>
      </c>
      <c r="V64" s="29" t="s">
        <v>30</v>
      </c>
      <c r="W64" s="52" t="n">
        <v>59</v>
      </c>
      <c r="X64" s="52" t="n">
        <v>58</v>
      </c>
      <c r="Y64" s="52" t="n">
        <v>65</v>
      </c>
      <c r="Z64" s="52" t="n">
        <v>92</v>
      </c>
      <c r="AA64" s="52" t="n">
        <v>23</v>
      </c>
      <c r="AB64" s="52" t="n">
        <v>30</v>
      </c>
      <c r="AC64" s="52" t="n">
        <v>26</v>
      </c>
      <c r="AD64" s="52" t="n">
        <v>97</v>
      </c>
      <c r="AQ64" s="45" t="n">
        <f aca="false">1-AQ63</f>
        <v>0.5</v>
      </c>
      <c r="AR64" s="45" t="n">
        <f aca="false">1-AR63</f>
        <v>0.590909090909091</v>
      </c>
      <c r="AS64" s="45" t="n">
        <f aca="false">1-AS63</f>
        <v>0.409090909090909</v>
      </c>
    </row>
    <row r="65" customFormat="false" ht="12.75" hidden="false" customHeight="false" outlineLevel="0" collapsed="false">
      <c r="M65" s="29" t="s">
        <v>32</v>
      </c>
      <c r="N65" s="44" t="n">
        <f aca="false">MIN(N3:N62)</f>
        <v>0.76342237503306</v>
      </c>
      <c r="O65" s="44" t="n">
        <f aca="false">MIN(O3:O62)</f>
        <v>0.90181371038315</v>
      </c>
      <c r="P65" s="44" t="n">
        <f aca="false">MIN(P3:P62)</f>
        <v>1</v>
      </c>
      <c r="Q65" s="44" t="n">
        <f aca="false">MIN(Q3:Q62)</f>
        <v>0.928003854346283</v>
      </c>
      <c r="R65" s="44" t="n">
        <f aca="false">MIN(R3:R62)</f>
        <v>0.82</v>
      </c>
      <c r="S65" s="44" t="n">
        <f aca="false">MIN(S3:S62)</f>
        <v>0.595185185185185</v>
      </c>
      <c r="T65" s="44" t="n">
        <f aca="false">MIN(T3:T62)</f>
        <v>0.37037037037037</v>
      </c>
      <c r="U65" s="29" t="n">
        <f aca="false">MIN(U3:U62)</f>
        <v>-19</v>
      </c>
      <c r="W65" s="52" t="n">
        <v>19</v>
      </c>
      <c r="X65" s="52" t="n">
        <v>10</v>
      </c>
      <c r="Y65" s="52" t="n">
        <v>73</v>
      </c>
      <c r="Z65" s="52" t="n">
        <v>74</v>
      </c>
      <c r="AA65" s="52" t="n">
        <v>7</v>
      </c>
      <c r="AB65" s="52" t="n">
        <v>96</v>
      </c>
      <c r="AC65" s="52" t="n">
        <v>41</v>
      </c>
      <c r="AD65" s="52" t="n">
        <v>23</v>
      </c>
    </row>
    <row r="66" customFormat="false" ht="12.75" hidden="false" customHeight="false" outlineLevel="0" collapsed="false">
      <c r="R66" s="44"/>
      <c r="S66" s="44"/>
    </row>
    <row r="67" customFormat="false" ht="12.75" hidden="false" customHeight="false" outlineLevel="0" collapsed="false">
      <c r="M67" s="29" t="s">
        <v>33</v>
      </c>
      <c r="N67" s="52" t="n">
        <v>1.51556359511237</v>
      </c>
      <c r="O67" s="52" t="n">
        <v>1.00118420297222</v>
      </c>
      <c r="P67" s="52" t="n">
        <v>1.03283880028707</v>
      </c>
      <c r="Q67" s="52" t="n">
        <v>1.71966227771168</v>
      </c>
      <c r="R67" s="52" t="n">
        <v>2.84408506793756</v>
      </c>
      <c r="S67" s="52" t="n">
        <v>1.72648532277291</v>
      </c>
      <c r="T67" s="52" t="n">
        <v>0.540107158938502</v>
      </c>
      <c r="U67" s="29" t="n">
        <f aca="false">MEDIAN(U3:U62)</f>
        <v>14.5</v>
      </c>
      <c r="W67" s="29" t="n">
        <v>1</v>
      </c>
      <c r="X67" s="29" t="n">
        <v>1</v>
      </c>
      <c r="Y67" s="29" t="n">
        <v>1</v>
      </c>
      <c r="Z67" s="29" t="n">
        <v>1</v>
      </c>
      <c r="AA67" s="29" t="n">
        <v>1</v>
      </c>
      <c r="AB67" s="52" t="n">
        <v>-1</v>
      </c>
      <c r="AC67" s="29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4" activeCellId="0" sqref="A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11.99"/>
    <col collapsed="false" customWidth="true" hidden="false" outlineLevel="0" max="5" min="5" style="29" width="7.28"/>
  </cols>
  <sheetData>
    <row r="1" customFormat="false" ht="12.75" hidden="false" customHeight="fals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</row>
    <row r="2" customFormat="false" ht="12.75" hidden="false" customHeight="fals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</row>
    <row r="3" customFormat="false" ht="12.75" hidden="false" customHeight="false" outlineLevel="0" collapsed="false">
      <c r="A3" s="29" t="s">
        <v>33</v>
      </c>
      <c r="B3" s="29" t="n">
        <v>0.81698136572628</v>
      </c>
      <c r="C3" s="29" t="n">
        <v>0.903388148906052</v>
      </c>
      <c r="D3" s="29" t="n">
        <v>1.04544183388738</v>
      </c>
      <c r="E3" s="29" t="n">
        <v>1.17119862173488</v>
      </c>
      <c r="F3" s="29" t="n">
        <v>2.84589052944317</v>
      </c>
      <c r="G3" s="29" t="n">
        <v>1.50687048855732</v>
      </c>
      <c r="H3" s="29" t="n">
        <v>0.483743618019942</v>
      </c>
      <c r="I3" s="29" t="s">
        <v>30</v>
      </c>
      <c r="J3" s="29" t="n">
        <v>45</v>
      </c>
      <c r="K3" s="29" t="n">
        <v>58</v>
      </c>
      <c r="L3" s="29" t="n">
        <v>70</v>
      </c>
      <c r="M3" s="29" t="n">
        <v>34</v>
      </c>
      <c r="N3" s="29" t="n">
        <v>99</v>
      </c>
      <c r="O3" s="29" t="n">
        <v>61</v>
      </c>
      <c r="P3" s="29" t="n">
        <v>46</v>
      </c>
      <c r="Q3" s="29" t="n">
        <v>26</v>
      </c>
      <c r="S3" s="29" t="n">
        <v>95</v>
      </c>
      <c r="T3" s="29" t="n">
        <v>95</v>
      </c>
      <c r="U3" s="29" t="n">
        <v>19</v>
      </c>
      <c r="V3" s="29" t="n">
        <v>38</v>
      </c>
      <c r="W3" s="29" t="n">
        <v>48</v>
      </c>
      <c r="X3" s="29" t="n">
        <v>3</v>
      </c>
      <c r="Y3" s="29" t="n">
        <v>94</v>
      </c>
      <c r="Z3" s="29" t="n">
        <v>91</v>
      </c>
      <c r="AA3" s="29" t="n">
        <v>-1</v>
      </c>
      <c r="AB3" s="29" t="n">
        <v>0.678571428571429</v>
      </c>
      <c r="AC3" s="29" t="n">
        <v>0.571428571428571</v>
      </c>
      <c r="AD3" s="29" t="n">
        <v>0.785714285714286</v>
      </c>
    </row>
    <row r="4" customFormat="false" ht="12.75" hidden="false" customHeight="false" outlineLevel="0" collapsed="false">
      <c r="A4" s="29" t="s">
        <v>33</v>
      </c>
      <c r="B4" s="29" t="n">
        <v>0.927582433582299</v>
      </c>
      <c r="C4" s="29" t="n">
        <v>1.44283854846564</v>
      </c>
      <c r="D4" s="29" t="n">
        <v>1.01707021401677</v>
      </c>
      <c r="E4" s="29" t="n">
        <v>2.17276041568104</v>
      </c>
      <c r="F4" s="29" t="n">
        <v>2.66775992187759</v>
      </c>
      <c r="G4" s="29" t="n">
        <v>1.74241150226919</v>
      </c>
      <c r="H4" s="29" t="n">
        <v>0.854102961543179</v>
      </c>
      <c r="I4" s="29" t="s">
        <v>30</v>
      </c>
      <c r="J4" s="29" t="n">
        <v>66</v>
      </c>
      <c r="K4" s="29" t="n">
        <v>50</v>
      </c>
      <c r="L4" s="29" t="n">
        <v>49</v>
      </c>
      <c r="M4" s="29" t="n">
        <v>8</v>
      </c>
      <c r="N4" s="29" t="n">
        <v>46</v>
      </c>
      <c r="O4" s="29" t="n">
        <v>85</v>
      </c>
      <c r="P4" s="29" t="n">
        <v>30</v>
      </c>
      <c r="Q4" s="29" t="n">
        <v>83</v>
      </c>
      <c r="S4" s="29" t="n">
        <v>29</v>
      </c>
      <c r="T4" s="29" t="n">
        <v>34</v>
      </c>
      <c r="U4" s="29" t="n">
        <v>74</v>
      </c>
      <c r="V4" s="29" t="n">
        <v>88</v>
      </c>
      <c r="W4" s="29" t="n">
        <v>33</v>
      </c>
      <c r="X4" s="29" t="n">
        <v>32</v>
      </c>
      <c r="Y4" s="29" t="n">
        <v>35</v>
      </c>
      <c r="Z4" s="29" t="n">
        <v>5</v>
      </c>
      <c r="AA4" s="29" t="n">
        <v>1</v>
      </c>
      <c r="AB4" s="29" t="n">
        <v>0.660714285714286</v>
      </c>
      <c r="AC4" s="29" t="n">
        <v>0.535714285714286</v>
      </c>
      <c r="AD4" s="29" t="n">
        <v>0.785714285714286</v>
      </c>
    </row>
    <row r="5" customFormat="false" ht="12.75" hidden="false" customHeight="false" outlineLevel="0" collapsed="false">
      <c r="A5" s="29" t="s">
        <v>33</v>
      </c>
      <c r="B5" s="29" t="n">
        <v>0.777411129268094</v>
      </c>
      <c r="C5" s="29" t="n">
        <v>1.33656194174827</v>
      </c>
      <c r="D5" s="29" t="n">
        <v>1.07207920122602</v>
      </c>
      <c r="E5" s="29" t="n">
        <v>1.57747031235048</v>
      </c>
      <c r="F5" s="29" t="n">
        <v>1.24913667566031</v>
      </c>
      <c r="G5" s="29" t="n">
        <v>1.86324495451199</v>
      </c>
      <c r="H5" s="29" t="n">
        <v>0.88013641677377</v>
      </c>
      <c r="I5" s="29" t="s">
        <v>30</v>
      </c>
      <c r="J5" s="29" t="n">
        <v>61</v>
      </c>
      <c r="K5" s="29" t="n">
        <v>34</v>
      </c>
      <c r="L5" s="29" t="n">
        <v>17</v>
      </c>
      <c r="M5" s="29" t="n">
        <v>35</v>
      </c>
      <c r="N5" s="29" t="n">
        <v>10</v>
      </c>
      <c r="O5" s="29" t="n">
        <v>68</v>
      </c>
      <c r="P5" s="29" t="n">
        <v>19</v>
      </c>
      <c r="Q5" s="29" t="n">
        <v>8</v>
      </c>
      <c r="S5" s="29" t="n">
        <v>39</v>
      </c>
      <c r="T5" s="29" t="n">
        <v>11</v>
      </c>
      <c r="U5" s="29" t="n">
        <v>28</v>
      </c>
      <c r="V5" s="29" t="n">
        <v>13</v>
      </c>
      <c r="W5" s="29" t="n">
        <v>54</v>
      </c>
      <c r="X5" s="29" t="n">
        <v>11</v>
      </c>
      <c r="Y5" s="29" t="n">
        <v>29</v>
      </c>
      <c r="Z5" s="29" t="n">
        <v>36</v>
      </c>
      <c r="AA5" s="29" t="n">
        <v>1</v>
      </c>
      <c r="AB5" s="29" t="n">
        <v>0.642857142857143</v>
      </c>
      <c r="AC5" s="29" t="n">
        <v>0.571428571428571</v>
      </c>
      <c r="AD5" s="29" t="n">
        <v>0.714285714285714</v>
      </c>
    </row>
    <row r="6" customFormat="false" ht="12.75" hidden="false" customHeight="false" outlineLevel="0" collapsed="false">
      <c r="A6" s="29" t="s">
        <v>33</v>
      </c>
      <c r="B6" s="29" t="n">
        <v>0.928214644603954</v>
      </c>
      <c r="C6" s="29" t="n">
        <v>1.49250425475297</v>
      </c>
      <c r="D6" s="29" t="n">
        <v>1.05970737129858</v>
      </c>
      <c r="E6" s="29" t="n">
        <v>1.10044677101369</v>
      </c>
      <c r="F6" s="29" t="n">
        <v>2.16323017834178</v>
      </c>
      <c r="G6" s="29" t="n">
        <v>0.764794986861107</v>
      </c>
      <c r="H6" s="29" t="n">
        <v>1.39355038281069</v>
      </c>
      <c r="I6" s="29" t="s">
        <v>30</v>
      </c>
      <c r="J6" s="29" t="n">
        <v>97</v>
      </c>
      <c r="K6" s="29" t="n">
        <v>70</v>
      </c>
      <c r="L6" s="29" t="n">
        <v>87</v>
      </c>
      <c r="M6" s="29" t="n">
        <v>86</v>
      </c>
      <c r="N6" s="29" t="n">
        <v>93</v>
      </c>
      <c r="O6" s="29" t="n">
        <v>85</v>
      </c>
      <c r="P6" s="29" t="n">
        <v>17</v>
      </c>
      <c r="Q6" s="29" t="n">
        <v>37</v>
      </c>
      <c r="S6" s="29" t="n">
        <v>45</v>
      </c>
      <c r="T6" s="29" t="n">
        <v>24</v>
      </c>
      <c r="U6" s="29" t="n">
        <v>94</v>
      </c>
      <c r="V6" s="29" t="n">
        <v>36</v>
      </c>
      <c r="W6" s="29" t="n">
        <v>40</v>
      </c>
      <c r="X6" s="29" t="n">
        <v>65</v>
      </c>
      <c r="Y6" s="29" t="n">
        <v>38</v>
      </c>
      <c r="Z6" s="29" t="n">
        <v>2</v>
      </c>
      <c r="AA6" s="29" t="n">
        <v>1</v>
      </c>
      <c r="AB6" s="29" t="n">
        <v>0.642857142857143</v>
      </c>
      <c r="AC6" s="29" t="n">
        <v>0.535714285714286</v>
      </c>
      <c r="AD6" s="29" t="n">
        <v>0.75</v>
      </c>
    </row>
    <row r="7" customFormat="false" ht="12.75" hidden="false" customHeight="false" outlineLevel="0" collapsed="false">
      <c r="A7" s="29" t="s">
        <v>33</v>
      </c>
      <c r="B7" s="29" t="n">
        <v>1.59562787105532</v>
      </c>
      <c r="C7" s="29" t="n">
        <v>1.01650512240191</v>
      </c>
      <c r="D7" s="29" t="n">
        <v>1.02776623692433</v>
      </c>
      <c r="E7" s="29" t="n">
        <v>1.95787710076518</v>
      </c>
      <c r="F7" s="29" t="n">
        <v>2.66037633930489</v>
      </c>
      <c r="G7" s="29" t="n">
        <v>0.773161540041634</v>
      </c>
      <c r="H7" s="29" t="n">
        <v>1.50152195060056</v>
      </c>
      <c r="I7" s="29" t="s">
        <v>30</v>
      </c>
      <c r="J7" s="29" t="n">
        <v>21</v>
      </c>
      <c r="K7" s="29" t="n">
        <v>97</v>
      </c>
      <c r="L7" s="29" t="n">
        <v>39</v>
      </c>
      <c r="M7" s="29" t="n">
        <v>58</v>
      </c>
      <c r="N7" s="29" t="n">
        <v>72</v>
      </c>
      <c r="O7" s="29" t="n">
        <v>12</v>
      </c>
      <c r="P7" s="29" t="n">
        <v>23</v>
      </c>
      <c r="Q7" s="29" t="n">
        <v>34</v>
      </c>
      <c r="S7" s="29" t="n">
        <v>8</v>
      </c>
      <c r="T7" s="29" t="n">
        <v>24</v>
      </c>
      <c r="U7" s="29" t="n">
        <v>97</v>
      </c>
      <c r="V7" s="29" t="n">
        <v>1</v>
      </c>
      <c r="W7" s="29" t="n">
        <v>26</v>
      </c>
      <c r="X7" s="29" t="n">
        <v>77</v>
      </c>
      <c r="Y7" s="29" t="n">
        <v>62</v>
      </c>
      <c r="Z7" s="29" t="n">
        <v>86</v>
      </c>
      <c r="AA7" s="29" t="n">
        <v>-1</v>
      </c>
      <c r="AB7" s="29" t="n">
        <v>0.642857142857143</v>
      </c>
      <c r="AC7" s="29" t="n">
        <v>0.642857142857143</v>
      </c>
      <c r="AD7" s="29" t="n">
        <v>0.642857142857143</v>
      </c>
    </row>
    <row r="8" customFormat="false" ht="12.75" hidden="false" customHeight="false" outlineLevel="0" collapsed="false">
      <c r="A8" s="29" t="s">
        <v>33</v>
      </c>
      <c r="B8" s="29" t="n">
        <v>1.99817995899308</v>
      </c>
      <c r="C8" s="29" t="n">
        <v>1.56248497872933</v>
      </c>
      <c r="D8" s="29" t="n">
        <v>1.03743335191168</v>
      </c>
      <c r="E8" s="29" t="n">
        <v>1.17099817897334</v>
      </c>
      <c r="F8" s="29" t="n">
        <v>2.84967517445076</v>
      </c>
      <c r="G8" s="29" t="n">
        <v>1.71849957919881</v>
      </c>
      <c r="H8" s="29" t="n">
        <v>1.61613208969729</v>
      </c>
      <c r="I8" s="29" t="s">
        <v>30</v>
      </c>
      <c r="J8" s="29" t="n">
        <v>30</v>
      </c>
      <c r="K8" s="29" t="n">
        <v>47</v>
      </c>
      <c r="L8" s="29" t="n">
        <v>95</v>
      </c>
      <c r="M8" s="29" t="n">
        <v>81</v>
      </c>
      <c r="N8" s="29" t="n">
        <v>94</v>
      </c>
      <c r="O8" s="29" t="n">
        <v>28</v>
      </c>
      <c r="P8" s="29" t="n">
        <v>63</v>
      </c>
      <c r="Q8" s="29" t="n">
        <v>70</v>
      </c>
      <c r="S8" s="29" t="n">
        <v>40</v>
      </c>
      <c r="T8" s="29" t="n">
        <v>61</v>
      </c>
      <c r="U8" s="29" t="n">
        <v>22</v>
      </c>
      <c r="V8" s="29" t="n">
        <v>87</v>
      </c>
      <c r="W8" s="29" t="n">
        <v>86</v>
      </c>
      <c r="X8" s="29" t="n">
        <v>36</v>
      </c>
      <c r="Y8" s="29" t="n">
        <v>84</v>
      </c>
      <c r="Z8" s="29" t="n">
        <v>83</v>
      </c>
      <c r="AA8" s="29" t="n">
        <v>1</v>
      </c>
      <c r="AB8" s="29" t="n">
        <v>0.642857142857143</v>
      </c>
      <c r="AC8" s="29" t="n">
        <v>0.5</v>
      </c>
      <c r="AD8" s="29" t="n">
        <v>0.785714285714286</v>
      </c>
    </row>
    <row r="9" customFormat="false" ht="12.75" hidden="false" customHeight="false" outlineLevel="0" collapsed="false">
      <c r="A9" s="29" t="s">
        <v>33</v>
      </c>
      <c r="B9" s="29" t="n">
        <v>1.331366405346</v>
      </c>
      <c r="C9" s="29" t="n">
        <v>1.06137823796856</v>
      </c>
      <c r="D9" s="29" t="n">
        <v>1.01795225936544</v>
      </c>
      <c r="E9" s="29" t="n">
        <v>2.0119430684861</v>
      </c>
      <c r="F9" s="29" t="n">
        <v>0.973124124610902</v>
      </c>
      <c r="G9" s="29" t="n">
        <v>0.780910449621767</v>
      </c>
      <c r="H9" s="29" t="n">
        <v>0.590722839425962</v>
      </c>
      <c r="I9" s="29" t="s">
        <v>30</v>
      </c>
      <c r="J9" s="29" t="n">
        <v>15</v>
      </c>
      <c r="K9" s="29" t="n">
        <v>91</v>
      </c>
      <c r="L9" s="29" t="n">
        <v>95</v>
      </c>
      <c r="M9" s="29" t="n">
        <v>13</v>
      </c>
      <c r="N9" s="29" t="n">
        <v>69</v>
      </c>
      <c r="O9" s="29" t="n">
        <v>54</v>
      </c>
      <c r="P9" s="29" t="n">
        <v>13</v>
      </c>
      <c r="Q9" s="29" t="n">
        <v>17</v>
      </c>
      <c r="S9" s="29" t="n">
        <v>80</v>
      </c>
      <c r="T9" s="29" t="n">
        <v>4</v>
      </c>
      <c r="U9" s="29" t="n">
        <v>1</v>
      </c>
      <c r="V9" s="29" t="n">
        <v>33</v>
      </c>
      <c r="W9" s="29" t="n">
        <v>31</v>
      </c>
      <c r="X9" s="29" t="n">
        <v>52</v>
      </c>
      <c r="Y9" s="29" t="n">
        <v>55</v>
      </c>
      <c r="Z9" s="29" t="n">
        <v>67</v>
      </c>
      <c r="AA9" s="29" t="n">
        <v>-1</v>
      </c>
      <c r="AB9" s="29" t="n">
        <v>0.642857142857143</v>
      </c>
      <c r="AC9" s="29" t="n">
        <v>0.607142857142857</v>
      </c>
      <c r="AD9" s="29" t="n">
        <v>0.678571428571429</v>
      </c>
    </row>
    <row r="10" customFormat="false" ht="12.75" hidden="false" customHeight="false" outlineLevel="0" collapsed="false">
      <c r="A10" s="29" t="s">
        <v>33</v>
      </c>
      <c r="B10" s="29" t="n">
        <v>2.19573950647427</v>
      </c>
      <c r="C10" s="29" t="n">
        <v>1.47828560741658</v>
      </c>
      <c r="D10" s="29" t="n">
        <v>1.05703315059823</v>
      </c>
      <c r="E10" s="29" t="n">
        <v>1.15276093124461</v>
      </c>
      <c r="F10" s="29" t="n">
        <v>2.27914076777402</v>
      </c>
      <c r="G10" s="29" t="n">
        <v>1.00527822366828</v>
      </c>
      <c r="H10" s="29" t="n">
        <v>0.785978639253921</v>
      </c>
      <c r="I10" s="29" t="s">
        <v>30</v>
      </c>
      <c r="J10" s="29" t="n">
        <v>50</v>
      </c>
      <c r="K10" s="29" t="n">
        <v>26</v>
      </c>
      <c r="L10" s="29" t="n">
        <v>99</v>
      </c>
      <c r="M10" s="29" t="n">
        <v>24</v>
      </c>
      <c r="N10" s="29" t="n">
        <v>57</v>
      </c>
      <c r="O10" s="29" t="n">
        <v>57</v>
      </c>
      <c r="P10" s="29" t="n">
        <v>36</v>
      </c>
      <c r="Q10" s="29" t="n">
        <v>81</v>
      </c>
      <c r="S10" s="29" t="n">
        <v>99</v>
      </c>
      <c r="T10" s="29" t="n">
        <v>4</v>
      </c>
      <c r="U10" s="29" t="n">
        <v>11</v>
      </c>
      <c r="V10" s="29" t="n">
        <v>48</v>
      </c>
      <c r="W10" s="29" t="n">
        <v>2</v>
      </c>
      <c r="X10" s="29" t="n">
        <v>86</v>
      </c>
      <c r="Y10" s="29" t="n">
        <v>15</v>
      </c>
      <c r="Z10" s="29" t="n">
        <v>6</v>
      </c>
      <c r="AA10" s="29" t="n">
        <v>-1</v>
      </c>
      <c r="AB10" s="29" t="n">
        <v>0.642857142857143</v>
      </c>
      <c r="AC10" s="29" t="n">
        <v>0.571428571428571</v>
      </c>
      <c r="AD10" s="29" t="n">
        <v>0.714285714285714</v>
      </c>
    </row>
    <row r="11" customFormat="false" ht="12.75" hidden="false" customHeight="false" outlineLevel="0" collapsed="false">
      <c r="A11" s="29" t="s">
        <v>33</v>
      </c>
      <c r="B11" s="29" t="n">
        <v>1.6104159043447</v>
      </c>
      <c r="C11" s="29" t="n">
        <v>1.03346426861326</v>
      </c>
      <c r="D11" s="29" t="n">
        <v>1.07027187854735</v>
      </c>
      <c r="E11" s="29" t="n">
        <v>1.20428412353761</v>
      </c>
      <c r="F11" s="29" t="n">
        <v>1.73897179598685</v>
      </c>
      <c r="G11" s="29" t="n">
        <v>0.804448992183586</v>
      </c>
      <c r="H11" s="29" t="n">
        <v>1.17458690219204</v>
      </c>
      <c r="I11" s="29" t="s">
        <v>30</v>
      </c>
      <c r="J11" s="29" t="n">
        <v>5</v>
      </c>
      <c r="K11" s="29" t="n">
        <v>66</v>
      </c>
      <c r="L11" s="29" t="n">
        <v>57</v>
      </c>
      <c r="M11" s="29" t="n">
        <v>82</v>
      </c>
      <c r="N11" s="29" t="n">
        <v>41</v>
      </c>
      <c r="O11" s="29" t="n">
        <v>60</v>
      </c>
      <c r="P11" s="29" t="n">
        <v>47</v>
      </c>
      <c r="Q11" s="29" t="n">
        <v>50</v>
      </c>
      <c r="S11" s="29" t="n">
        <v>77</v>
      </c>
      <c r="T11" s="29" t="n">
        <v>53</v>
      </c>
      <c r="U11" s="29" t="n">
        <v>11</v>
      </c>
      <c r="V11" s="29" t="n">
        <v>64</v>
      </c>
      <c r="W11" s="29" t="n">
        <v>61</v>
      </c>
      <c r="X11" s="29" t="n">
        <v>84</v>
      </c>
      <c r="Y11" s="29" t="n">
        <v>71</v>
      </c>
      <c r="Z11" s="29" t="n">
        <v>34</v>
      </c>
      <c r="AA11" s="29" t="n">
        <v>1</v>
      </c>
      <c r="AB11" s="29" t="n">
        <v>0.625</v>
      </c>
      <c r="AC11" s="29" t="n">
        <v>0.678571428571429</v>
      </c>
      <c r="AD11" s="29" t="n">
        <v>0.571428571428571</v>
      </c>
    </row>
    <row r="12" customFormat="false" ht="12.75" hidden="false" customHeight="false" outlineLevel="0" collapsed="false">
      <c r="A12" s="29" t="s">
        <v>33</v>
      </c>
      <c r="B12" s="29" t="n">
        <v>1.0038665788039</v>
      </c>
      <c r="C12" s="29" t="n">
        <v>1.49903447829695</v>
      </c>
      <c r="D12" s="29" t="n">
        <v>1.07715735788463</v>
      </c>
      <c r="E12" s="29" t="n">
        <v>1.95297230728091</v>
      </c>
      <c r="F12" s="29" t="n">
        <v>2.63834554740898</v>
      </c>
      <c r="G12" s="29" t="n">
        <v>1.41025439717257</v>
      </c>
      <c r="H12" s="29" t="n">
        <v>0.854235939925977</v>
      </c>
      <c r="I12" s="29" t="s">
        <v>30</v>
      </c>
      <c r="J12" s="29" t="n">
        <v>86</v>
      </c>
      <c r="K12" s="29" t="n">
        <v>43</v>
      </c>
      <c r="L12" s="29" t="n">
        <v>59</v>
      </c>
      <c r="M12" s="29" t="n">
        <v>66</v>
      </c>
      <c r="N12" s="29" t="n">
        <v>90</v>
      </c>
      <c r="O12" s="29" t="n">
        <v>45</v>
      </c>
      <c r="P12" s="29" t="n">
        <v>41</v>
      </c>
      <c r="Q12" s="29" t="n">
        <v>87</v>
      </c>
      <c r="S12" s="29" t="n">
        <v>69</v>
      </c>
      <c r="T12" s="29" t="n">
        <v>22</v>
      </c>
      <c r="U12" s="29" t="n">
        <v>6</v>
      </c>
      <c r="V12" s="29" t="n">
        <v>6</v>
      </c>
      <c r="W12" s="29" t="n">
        <v>51</v>
      </c>
      <c r="X12" s="29" t="n">
        <v>36</v>
      </c>
      <c r="Y12" s="29" t="n">
        <v>37</v>
      </c>
      <c r="Z12" s="29" t="n">
        <v>16</v>
      </c>
      <c r="AA12" s="29" t="n">
        <v>-1</v>
      </c>
      <c r="AB12" s="29" t="n">
        <v>0.625</v>
      </c>
      <c r="AC12" s="29" t="n">
        <v>0.607142857142857</v>
      </c>
      <c r="AD12" s="29" t="n">
        <v>0.642857142857143</v>
      </c>
    </row>
    <row r="13" customFormat="false" ht="12.75" hidden="false" customHeight="false" outlineLevel="0" collapsed="false">
      <c r="A13" s="29" t="s">
        <v>33</v>
      </c>
      <c r="B13" s="29" t="n">
        <v>1.77591566958828</v>
      </c>
      <c r="C13" s="29" t="n">
        <v>1.23980131628087</v>
      </c>
      <c r="D13" s="29" t="n">
        <v>1.04751856319361</v>
      </c>
      <c r="E13" s="29" t="n">
        <v>2.1923952171153</v>
      </c>
      <c r="F13" s="29" t="n">
        <v>1.07110247076159</v>
      </c>
      <c r="G13" s="29" t="n">
        <v>1.69193843704783</v>
      </c>
      <c r="H13" s="29" t="n">
        <v>1.13658389475579</v>
      </c>
      <c r="I13" s="29" t="s">
        <v>30</v>
      </c>
      <c r="J13" s="29" t="n">
        <v>63</v>
      </c>
      <c r="K13" s="29" t="n">
        <v>91</v>
      </c>
      <c r="L13" s="29" t="n">
        <v>88</v>
      </c>
      <c r="M13" s="29" t="n">
        <v>2</v>
      </c>
      <c r="N13" s="29" t="n">
        <v>65</v>
      </c>
      <c r="O13" s="29" t="n">
        <v>91</v>
      </c>
      <c r="P13" s="29" t="n">
        <v>8</v>
      </c>
      <c r="Q13" s="29" t="n">
        <v>99</v>
      </c>
      <c r="S13" s="29" t="n">
        <v>65</v>
      </c>
      <c r="T13" s="29" t="n">
        <v>16</v>
      </c>
      <c r="U13" s="29" t="n">
        <v>16</v>
      </c>
      <c r="V13" s="29" t="n">
        <v>81</v>
      </c>
      <c r="W13" s="29" t="n">
        <v>76</v>
      </c>
      <c r="X13" s="29" t="n">
        <v>69</v>
      </c>
      <c r="Y13" s="29" t="n">
        <v>84</v>
      </c>
      <c r="Z13" s="29" t="n">
        <v>38</v>
      </c>
      <c r="AA13" s="29" t="n">
        <v>-1</v>
      </c>
      <c r="AB13" s="29" t="n">
        <v>0.625</v>
      </c>
      <c r="AC13" s="29" t="n">
        <v>0.607142857142857</v>
      </c>
      <c r="AD13" s="29" t="n">
        <v>0.642857142857143</v>
      </c>
    </row>
    <row r="14" customFormat="false" ht="12.75" hidden="false" customHeight="false" outlineLevel="0" collapsed="false">
      <c r="A14" s="29" t="s">
        <v>33</v>
      </c>
      <c r="B14" s="29" t="n">
        <v>1.71255644605437</v>
      </c>
      <c r="C14" s="29" t="n">
        <v>1.40140678976773</v>
      </c>
      <c r="D14" s="29" t="n">
        <v>1.0239629762941</v>
      </c>
      <c r="E14" s="29" t="n">
        <v>1.93946008809583</v>
      </c>
      <c r="F14" s="29" t="n">
        <v>2.54259156806881</v>
      </c>
      <c r="G14" s="29" t="n">
        <v>1.71473977540147</v>
      </c>
      <c r="H14" s="29" t="n">
        <v>1.171551114325</v>
      </c>
      <c r="I14" s="29" t="s">
        <v>30</v>
      </c>
      <c r="J14" s="29" t="n">
        <v>57</v>
      </c>
      <c r="K14" s="29" t="n">
        <v>97</v>
      </c>
      <c r="L14" s="29" t="n">
        <v>43</v>
      </c>
      <c r="M14" s="29" t="n">
        <v>40</v>
      </c>
      <c r="N14" s="29" t="n">
        <v>87</v>
      </c>
      <c r="O14" s="29" t="n">
        <v>56</v>
      </c>
      <c r="P14" s="29" t="n">
        <v>9</v>
      </c>
      <c r="Q14" s="29" t="n">
        <v>4</v>
      </c>
      <c r="S14" s="29" t="n">
        <v>45</v>
      </c>
      <c r="T14" s="29" t="n">
        <v>85</v>
      </c>
      <c r="U14" s="29" t="n">
        <v>46</v>
      </c>
      <c r="V14" s="29" t="n">
        <v>26</v>
      </c>
      <c r="W14" s="29" t="n">
        <v>51</v>
      </c>
      <c r="X14" s="29" t="n">
        <v>80</v>
      </c>
      <c r="Y14" s="29" t="n">
        <v>40</v>
      </c>
      <c r="Z14" s="29" t="n">
        <v>37</v>
      </c>
      <c r="AA14" s="29" t="n">
        <v>-1</v>
      </c>
      <c r="AB14" s="29" t="n">
        <v>0.625</v>
      </c>
      <c r="AC14" s="29" t="n">
        <v>0.607142857142857</v>
      </c>
      <c r="AD14" s="29" t="n">
        <v>0.642857142857143</v>
      </c>
    </row>
    <row r="15" customFormat="false" ht="12.75" hidden="false" customHeight="false" outlineLevel="0" collapsed="false">
      <c r="A15" s="29" t="s">
        <v>33</v>
      </c>
      <c r="B15" s="29" t="n">
        <v>1.20954657218798</v>
      </c>
      <c r="C15" s="29" t="n">
        <v>1.09861019466497</v>
      </c>
      <c r="D15" s="29" t="n">
        <v>1.03917201842102</v>
      </c>
      <c r="E15" s="29" t="n">
        <v>1.09155444854436</v>
      </c>
      <c r="F15" s="29" t="n">
        <v>3.08563089984732</v>
      </c>
      <c r="G15" s="29" t="n">
        <v>1.93535761819966</v>
      </c>
      <c r="H15" s="29" t="n">
        <v>1.61899519625476</v>
      </c>
      <c r="I15" s="29" t="s">
        <v>30</v>
      </c>
      <c r="J15" s="29" t="n">
        <v>44</v>
      </c>
      <c r="K15" s="29" t="n">
        <v>64</v>
      </c>
      <c r="L15" s="29" t="n">
        <v>6</v>
      </c>
      <c r="M15" s="29" t="n">
        <v>35</v>
      </c>
      <c r="N15" s="29" t="n">
        <v>30</v>
      </c>
      <c r="O15" s="29" t="n">
        <v>58</v>
      </c>
      <c r="P15" s="29" t="n">
        <v>23</v>
      </c>
      <c r="Q15" s="29" t="n">
        <v>30</v>
      </c>
      <c r="S15" s="29" t="n">
        <v>23</v>
      </c>
      <c r="T15" s="29" t="n">
        <v>24</v>
      </c>
      <c r="U15" s="29" t="n">
        <v>5</v>
      </c>
      <c r="V15" s="29" t="n">
        <v>36</v>
      </c>
      <c r="W15" s="29" t="n">
        <v>83</v>
      </c>
      <c r="X15" s="29" t="n">
        <v>64</v>
      </c>
      <c r="Y15" s="29" t="n">
        <v>83</v>
      </c>
      <c r="Z15" s="29" t="n">
        <v>30</v>
      </c>
      <c r="AA15" s="29" t="n">
        <v>-1</v>
      </c>
      <c r="AB15" s="29" t="n">
        <v>0.625</v>
      </c>
      <c r="AC15" s="29" t="n">
        <v>0.5</v>
      </c>
      <c r="AD15" s="29" t="n">
        <v>0.75</v>
      </c>
    </row>
    <row r="16" customFormat="false" ht="12.75" hidden="false" customHeight="false" outlineLevel="0" collapsed="false">
      <c r="A16" s="29" t="s">
        <v>33</v>
      </c>
      <c r="B16" s="29" t="n">
        <v>2.13204131677774</v>
      </c>
      <c r="C16" s="29" t="n">
        <v>1.02948462969013</v>
      </c>
      <c r="D16" s="29" t="n">
        <v>1.01033845886289</v>
      </c>
      <c r="E16" s="29" t="n">
        <v>1.40521408154822</v>
      </c>
      <c r="F16" s="29" t="n">
        <v>2.81404713600908</v>
      </c>
      <c r="G16" s="29" t="n">
        <v>0.703944683326651</v>
      </c>
      <c r="H16" s="29" t="n">
        <v>0.370944092002418</v>
      </c>
      <c r="I16" s="29" t="s">
        <v>30</v>
      </c>
      <c r="J16" s="29" t="n">
        <v>13</v>
      </c>
      <c r="K16" s="29" t="n">
        <v>65</v>
      </c>
      <c r="L16" s="29" t="n">
        <v>99</v>
      </c>
      <c r="M16" s="29" t="n">
        <v>81</v>
      </c>
      <c r="N16" s="29" t="n">
        <v>7</v>
      </c>
      <c r="O16" s="29" t="n">
        <v>20</v>
      </c>
      <c r="P16" s="29" t="n">
        <v>57</v>
      </c>
      <c r="Q16" s="29" t="n">
        <v>42</v>
      </c>
      <c r="S16" s="29" t="n">
        <v>70</v>
      </c>
      <c r="T16" s="29" t="n">
        <v>13</v>
      </c>
      <c r="U16" s="29" t="n">
        <v>23</v>
      </c>
      <c r="V16" s="29" t="n">
        <v>39</v>
      </c>
      <c r="W16" s="29" t="n">
        <v>43</v>
      </c>
      <c r="X16" s="29" t="n">
        <v>69</v>
      </c>
      <c r="Y16" s="29" t="n">
        <v>62</v>
      </c>
      <c r="Z16" s="29" t="n">
        <v>96</v>
      </c>
      <c r="AA16" s="29" t="n">
        <v>-1</v>
      </c>
      <c r="AB16" s="29" t="n">
        <v>0.625</v>
      </c>
      <c r="AC16" s="29" t="n">
        <v>0.642857142857143</v>
      </c>
      <c r="AD16" s="29" t="n">
        <v>0.607142857142857</v>
      </c>
    </row>
    <row r="17" customFormat="false" ht="12.75" hidden="false" customHeight="false" outlineLevel="0" collapsed="false">
      <c r="A17" s="29" t="s">
        <v>33</v>
      </c>
      <c r="B17" s="29" t="n">
        <v>2.14745693738339</v>
      </c>
      <c r="C17" s="29" t="n">
        <v>0.959084298662309</v>
      </c>
      <c r="D17" s="29" t="n">
        <v>1.07499417454514</v>
      </c>
      <c r="E17" s="29" t="n">
        <v>1.24978864309737</v>
      </c>
      <c r="F17" s="29" t="n">
        <v>2.38993739712719</v>
      </c>
      <c r="G17" s="29" t="n">
        <v>0.766988021989425</v>
      </c>
      <c r="H17" s="29" t="n">
        <v>1.10105566993268</v>
      </c>
      <c r="I17" s="29" t="s">
        <v>30</v>
      </c>
      <c r="J17" s="29" t="n">
        <v>25</v>
      </c>
      <c r="K17" s="29" t="n">
        <v>35</v>
      </c>
      <c r="L17" s="29" t="n">
        <v>47</v>
      </c>
      <c r="M17" s="29" t="n">
        <v>87</v>
      </c>
      <c r="N17" s="29" t="n">
        <v>96</v>
      </c>
      <c r="O17" s="29" t="n">
        <v>13</v>
      </c>
      <c r="P17" s="29" t="n">
        <v>31</v>
      </c>
      <c r="Q17" s="29" t="n">
        <v>4</v>
      </c>
      <c r="S17" s="29" t="n">
        <v>90</v>
      </c>
      <c r="T17" s="29" t="n">
        <v>24</v>
      </c>
      <c r="U17" s="29" t="n">
        <v>85</v>
      </c>
      <c r="V17" s="29" t="n">
        <v>46</v>
      </c>
      <c r="W17" s="29" t="n">
        <v>21</v>
      </c>
      <c r="X17" s="29" t="n">
        <v>15</v>
      </c>
      <c r="Y17" s="29" t="n">
        <v>98</v>
      </c>
      <c r="Z17" s="29" t="n">
        <v>84</v>
      </c>
      <c r="AA17" s="29" t="n">
        <v>-1</v>
      </c>
      <c r="AB17" s="29" t="n">
        <v>0.625</v>
      </c>
      <c r="AC17" s="29" t="n">
        <v>0.535714285714286</v>
      </c>
      <c r="AD17" s="29" t="n">
        <v>0.714285714285714</v>
      </c>
    </row>
    <row r="18" customFormat="false" ht="12.75" hidden="false" customHeight="false" outlineLevel="0" collapsed="false">
      <c r="A18" s="29" t="s">
        <v>33</v>
      </c>
      <c r="B18" s="29" t="n">
        <v>1.87278917338724</v>
      </c>
      <c r="C18" s="29" t="n">
        <v>1.51496208570398</v>
      </c>
      <c r="D18" s="29" t="n">
        <v>1.05196271817055</v>
      </c>
      <c r="E18" s="29" t="n">
        <v>1.95569320716188</v>
      </c>
      <c r="F18" s="29" t="n">
        <v>1.29014976509404</v>
      </c>
      <c r="G18" s="29" t="n">
        <v>1.66145262605657</v>
      </c>
      <c r="H18" s="29" t="n">
        <v>0.536836634801025</v>
      </c>
      <c r="I18" s="29" t="s">
        <v>30</v>
      </c>
      <c r="J18" s="29" t="n">
        <v>23</v>
      </c>
      <c r="K18" s="29" t="n">
        <v>86</v>
      </c>
      <c r="L18" s="29" t="n">
        <v>70</v>
      </c>
      <c r="M18" s="29" t="n">
        <v>85</v>
      </c>
      <c r="N18" s="29" t="n">
        <v>6</v>
      </c>
      <c r="O18" s="29" t="n">
        <v>84</v>
      </c>
      <c r="P18" s="29" t="n">
        <v>4</v>
      </c>
      <c r="Q18" s="29" t="n">
        <v>40</v>
      </c>
      <c r="S18" s="29" t="n">
        <v>57</v>
      </c>
      <c r="T18" s="29" t="n">
        <v>92</v>
      </c>
      <c r="U18" s="29" t="n">
        <v>17</v>
      </c>
      <c r="V18" s="29" t="n">
        <v>56</v>
      </c>
      <c r="W18" s="29" t="n">
        <v>45</v>
      </c>
      <c r="X18" s="29" t="n">
        <v>28</v>
      </c>
      <c r="Y18" s="29" t="n">
        <v>70</v>
      </c>
      <c r="Z18" s="29" t="n">
        <v>41</v>
      </c>
      <c r="AA18" s="29" t="n">
        <v>-1</v>
      </c>
      <c r="AB18" s="29" t="n">
        <v>0.625</v>
      </c>
      <c r="AC18" s="29" t="n">
        <v>0.535714285714286</v>
      </c>
      <c r="AD18" s="29" t="n">
        <v>0.714285714285714</v>
      </c>
    </row>
    <row r="19" customFormat="false" ht="12.75" hidden="false" customHeight="false" outlineLevel="0" collapsed="false">
      <c r="A19" s="29" t="s">
        <v>33</v>
      </c>
      <c r="B19" s="29" t="n">
        <v>1.01779539842647</v>
      </c>
      <c r="C19" s="29" t="n">
        <v>1.28841415821474</v>
      </c>
      <c r="D19" s="29" t="n">
        <v>1.07146146802157</v>
      </c>
      <c r="E19" s="29" t="n">
        <v>1.53874211181962</v>
      </c>
      <c r="F19" s="29" t="n">
        <v>1.21575781048202</v>
      </c>
      <c r="G19" s="29" t="n">
        <v>0.950717708900255</v>
      </c>
      <c r="H19" s="29" t="n">
        <v>1.2192414606293</v>
      </c>
      <c r="I19" s="29" t="s">
        <v>30</v>
      </c>
      <c r="J19" s="29" t="n">
        <v>84</v>
      </c>
      <c r="K19" s="29" t="n">
        <v>39</v>
      </c>
      <c r="L19" s="29" t="n">
        <v>60</v>
      </c>
      <c r="M19" s="29" t="n">
        <v>20</v>
      </c>
      <c r="N19" s="29" t="n">
        <v>28</v>
      </c>
      <c r="O19" s="29" t="n">
        <v>52</v>
      </c>
      <c r="P19" s="29" t="n">
        <v>21</v>
      </c>
      <c r="Q19" s="29" t="n">
        <v>22</v>
      </c>
      <c r="S19" s="29" t="n">
        <v>50</v>
      </c>
      <c r="T19" s="29" t="n">
        <v>19</v>
      </c>
      <c r="U19" s="29" t="n">
        <v>26</v>
      </c>
      <c r="V19" s="29" t="n">
        <v>36</v>
      </c>
      <c r="W19" s="29" t="n">
        <v>66</v>
      </c>
      <c r="X19" s="29" t="n">
        <v>35</v>
      </c>
      <c r="Y19" s="29" t="n">
        <v>67</v>
      </c>
      <c r="Z19" s="29" t="n">
        <v>11</v>
      </c>
      <c r="AA19" s="29" t="n">
        <v>1</v>
      </c>
      <c r="AB19" s="29" t="n">
        <v>0.625</v>
      </c>
      <c r="AC19" s="29" t="n">
        <v>0.642857142857143</v>
      </c>
      <c r="AD19" s="29" t="n">
        <v>0.607142857142857</v>
      </c>
    </row>
    <row r="20" customFormat="false" ht="12.75" hidden="false" customHeight="false" outlineLevel="0" collapsed="false">
      <c r="A20" s="29" t="s">
        <v>33</v>
      </c>
      <c r="B20" s="29" t="n">
        <v>1.77410243063094</v>
      </c>
      <c r="C20" s="29" t="n">
        <v>1.02221832060211</v>
      </c>
      <c r="D20" s="29" t="n">
        <v>1.06611093273188</v>
      </c>
      <c r="E20" s="29" t="n">
        <v>2.17524600445909</v>
      </c>
      <c r="F20" s="29" t="n">
        <v>2.29204785352552</v>
      </c>
      <c r="G20" s="29" t="n">
        <v>1.50828896142028</v>
      </c>
      <c r="H20" s="29" t="n">
        <v>0.637444769004134</v>
      </c>
      <c r="I20" s="29" t="s">
        <v>30</v>
      </c>
      <c r="J20" s="29" t="n">
        <v>27</v>
      </c>
      <c r="K20" s="29" t="n">
        <v>72</v>
      </c>
      <c r="L20" s="29" t="n">
        <v>88</v>
      </c>
      <c r="M20" s="29" t="n">
        <v>88</v>
      </c>
      <c r="N20" s="29" t="n">
        <v>34</v>
      </c>
      <c r="O20" s="29" t="n">
        <v>14</v>
      </c>
      <c r="P20" s="29" t="n">
        <v>81</v>
      </c>
      <c r="Q20" s="29" t="n">
        <v>8</v>
      </c>
      <c r="S20" s="29" t="n">
        <v>20</v>
      </c>
      <c r="T20" s="29" t="n">
        <v>46</v>
      </c>
      <c r="U20" s="29" t="n">
        <v>38</v>
      </c>
      <c r="V20" s="29" t="n">
        <v>61</v>
      </c>
      <c r="W20" s="29" t="n">
        <v>9</v>
      </c>
      <c r="X20" s="29" t="n">
        <v>5</v>
      </c>
      <c r="Y20" s="29" t="n">
        <v>39</v>
      </c>
      <c r="Z20" s="29" t="n">
        <v>57</v>
      </c>
      <c r="AA20" s="29" t="n">
        <v>-1</v>
      </c>
      <c r="AB20" s="29" t="n">
        <v>0.625</v>
      </c>
      <c r="AC20" s="29" t="n">
        <v>0.571428571428571</v>
      </c>
      <c r="AD20" s="29" t="n">
        <v>0.678571428571429</v>
      </c>
    </row>
    <row r="21" customFormat="false" ht="12.75" hidden="false" customHeight="false" outlineLevel="0" collapsed="false">
      <c r="A21" s="29" t="s">
        <v>33</v>
      </c>
      <c r="B21" s="29" t="n">
        <v>1.220404841798</v>
      </c>
      <c r="C21" s="29" t="n">
        <v>1.28065588703617</v>
      </c>
      <c r="D21" s="29" t="n">
        <v>1.08738909141778</v>
      </c>
      <c r="E21" s="29" t="n">
        <v>1.01485571134511</v>
      </c>
      <c r="F21" s="29" t="n">
        <v>1.75629407770958</v>
      </c>
      <c r="G21" s="29" t="n">
        <v>0.786693679419848</v>
      </c>
      <c r="H21" s="29" t="n">
        <v>0.913903681569449</v>
      </c>
      <c r="I21" s="29" t="s">
        <v>30</v>
      </c>
      <c r="J21" s="29" t="n">
        <v>48</v>
      </c>
      <c r="K21" s="29" t="n">
        <v>19</v>
      </c>
      <c r="L21" s="29" t="n">
        <v>17</v>
      </c>
      <c r="M21" s="29" t="n">
        <v>72</v>
      </c>
      <c r="N21" s="29" t="n">
        <v>95</v>
      </c>
      <c r="O21" s="29" t="n">
        <v>71</v>
      </c>
      <c r="P21" s="29" t="n">
        <v>61</v>
      </c>
      <c r="Q21" s="29" t="n">
        <v>28</v>
      </c>
      <c r="S21" s="29" t="n">
        <v>51</v>
      </c>
      <c r="T21" s="29" t="n">
        <v>5</v>
      </c>
      <c r="U21" s="29" t="n">
        <v>66</v>
      </c>
      <c r="V21" s="29" t="n">
        <v>54</v>
      </c>
      <c r="W21" s="29" t="n">
        <v>46</v>
      </c>
      <c r="X21" s="29" t="n">
        <v>38</v>
      </c>
      <c r="Y21" s="29" t="n">
        <v>63</v>
      </c>
      <c r="Z21" s="29" t="n">
        <v>9</v>
      </c>
      <c r="AA21" s="29" t="n">
        <v>1</v>
      </c>
      <c r="AB21" s="29" t="n">
        <v>0.625</v>
      </c>
      <c r="AC21" s="29" t="n">
        <v>0.571428571428571</v>
      </c>
      <c r="AD21" s="29" t="n">
        <v>0.678571428571429</v>
      </c>
    </row>
    <row r="22" customFormat="false" ht="12.75" hidden="false" customHeight="false" outlineLevel="0" collapsed="false">
      <c r="A22" s="29" t="s">
        <v>33</v>
      </c>
      <c r="B22" s="29" t="n">
        <v>2.0474282180061</v>
      </c>
      <c r="C22" s="29" t="n">
        <v>0.954321896355501</v>
      </c>
      <c r="D22" s="29" t="n">
        <v>1.00331888255595</v>
      </c>
      <c r="E22" s="29" t="n">
        <v>1.93810512677719</v>
      </c>
      <c r="F22" s="29" t="n">
        <v>2.29061088509928</v>
      </c>
      <c r="G22" s="29" t="n">
        <v>1.66220399641864</v>
      </c>
      <c r="H22" s="29" t="n">
        <v>1.15846707952916</v>
      </c>
      <c r="I22" s="29" t="s">
        <v>30</v>
      </c>
      <c r="J22" s="29" t="n">
        <v>14</v>
      </c>
      <c r="K22" s="29" t="n">
        <v>55</v>
      </c>
      <c r="L22" s="29" t="n">
        <v>16</v>
      </c>
      <c r="M22" s="29" t="n">
        <v>40</v>
      </c>
      <c r="N22" s="29" t="n">
        <v>93</v>
      </c>
      <c r="O22" s="29" t="n">
        <v>77</v>
      </c>
      <c r="P22" s="29" t="n">
        <v>89</v>
      </c>
      <c r="Q22" s="29" t="n">
        <v>24</v>
      </c>
      <c r="S22" s="29" t="n">
        <v>26</v>
      </c>
      <c r="T22" s="29" t="n">
        <v>54</v>
      </c>
      <c r="U22" s="29" t="n">
        <v>95</v>
      </c>
      <c r="V22" s="29" t="n">
        <v>5</v>
      </c>
      <c r="W22" s="29" t="n">
        <v>62</v>
      </c>
      <c r="X22" s="29" t="n">
        <v>59</v>
      </c>
      <c r="Y22" s="29" t="n">
        <v>91</v>
      </c>
      <c r="Z22" s="29" t="n">
        <v>15</v>
      </c>
      <c r="AA22" s="29" t="n">
        <v>1</v>
      </c>
      <c r="AB22" s="29" t="n">
        <v>0.625</v>
      </c>
      <c r="AC22" s="29" t="n">
        <v>0.5</v>
      </c>
      <c r="AD22" s="29" t="n">
        <v>0.75</v>
      </c>
    </row>
    <row r="23" customFormat="false" ht="12.75" hidden="false" customHeight="false" outlineLevel="0" collapsed="false">
      <c r="A23" s="29" t="s">
        <v>33</v>
      </c>
      <c r="B23" s="29" t="n">
        <v>1.77593021526889</v>
      </c>
      <c r="C23" s="29" t="n">
        <v>1.45272741352842</v>
      </c>
      <c r="D23" s="29" t="n">
        <v>1.03140894220194</v>
      </c>
      <c r="E23" s="29" t="n">
        <v>1.12951124374873</v>
      </c>
      <c r="F23" s="29" t="n">
        <v>1.4043299759372</v>
      </c>
      <c r="G23" s="29" t="n">
        <v>1.44193174500588</v>
      </c>
      <c r="H23" s="29" t="n">
        <v>1.06288342044898</v>
      </c>
      <c r="I23" s="29" t="s">
        <v>30</v>
      </c>
      <c r="J23" s="29" t="n">
        <v>73</v>
      </c>
      <c r="K23" s="29" t="n">
        <v>28</v>
      </c>
      <c r="L23" s="29" t="n">
        <v>14</v>
      </c>
      <c r="M23" s="29" t="n">
        <v>12</v>
      </c>
      <c r="N23" s="29" t="n">
        <v>20</v>
      </c>
      <c r="O23" s="29" t="n">
        <v>92</v>
      </c>
      <c r="P23" s="29" t="n">
        <v>55</v>
      </c>
      <c r="Q23" s="29" t="n">
        <v>55</v>
      </c>
      <c r="S23" s="29" t="n">
        <v>80</v>
      </c>
      <c r="T23" s="29" t="n">
        <v>54</v>
      </c>
      <c r="U23" s="29" t="n">
        <v>31</v>
      </c>
      <c r="V23" s="29" t="n">
        <v>32</v>
      </c>
      <c r="W23" s="29" t="n">
        <v>50</v>
      </c>
      <c r="X23" s="29" t="n">
        <v>18</v>
      </c>
      <c r="Y23" s="29" t="n">
        <v>81</v>
      </c>
      <c r="Z23" s="29" t="n">
        <v>57</v>
      </c>
      <c r="AA23" s="29" t="n">
        <v>1</v>
      </c>
      <c r="AB23" s="29" t="n">
        <v>0.625</v>
      </c>
      <c r="AC23" s="29" t="n">
        <v>0.607142857142857</v>
      </c>
      <c r="AD23" s="29" t="n">
        <v>0.642857142857143</v>
      </c>
    </row>
    <row r="24" customFormat="false" ht="12.75" hidden="false" customHeight="false" outlineLevel="0" collapsed="false">
      <c r="A24" s="51" t="s">
        <v>33</v>
      </c>
      <c r="B24" s="51" t="n">
        <v>1.9039526395036</v>
      </c>
      <c r="C24" s="51" t="n">
        <v>1.20944414608242</v>
      </c>
      <c r="D24" s="51" t="n">
        <v>1.04371626976552</v>
      </c>
      <c r="E24" s="51" t="n">
        <v>2.02875684537583</v>
      </c>
      <c r="F24" s="51" t="n">
        <v>1.35770632972006</v>
      </c>
      <c r="G24" s="51" t="n">
        <v>1.37438177906115</v>
      </c>
      <c r="H24" s="51" t="n">
        <v>0.457674684712676</v>
      </c>
      <c r="I24" s="51" t="s">
        <v>30</v>
      </c>
      <c r="J24" s="51" t="n">
        <v>74</v>
      </c>
      <c r="K24" s="51" t="n">
        <v>100</v>
      </c>
      <c r="L24" s="51" t="n">
        <v>19</v>
      </c>
      <c r="M24" s="51" t="n">
        <v>77</v>
      </c>
      <c r="N24" s="51" t="n">
        <v>18</v>
      </c>
      <c r="O24" s="51" t="n">
        <v>84</v>
      </c>
      <c r="P24" s="51" t="n">
        <v>57</v>
      </c>
      <c r="Q24" s="51" t="n">
        <v>52</v>
      </c>
      <c r="R24" s="51"/>
      <c r="S24" s="51" t="n">
        <v>59</v>
      </c>
      <c r="T24" s="51" t="n">
        <v>48</v>
      </c>
      <c r="U24" s="51" t="n">
        <v>76</v>
      </c>
      <c r="V24" s="51" t="n">
        <v>100</v>
      </c>
      <c r="W24" s="51" t="n">
        <v>26</v>
      </c>
      <c r="X24" s="51" t="n">
        <v>89</v>
      </c>
      <c r="Y24" s="51" t="n">
        <v>73</v>
      </c>
      <c r="Z24" s="51" t="n">
        <v>77</v>
      </c>
      <c r="AA24" s="51" t="n">
        <v>1</v>
      </c>
      <c r="AB24" s="51" t="n">
        <v>0.607142857142857</v>
      </c>
      <c r="AC24" s="51" t="n">
        <v>0.607142857142857</v>
      </c>
      <c r="AD24" s="51" t="n">
        <v>0.607142857142857</v>
      </c>
    </row>
    <row r="25" customFormat="false" ht="12.75" hidden="false" customHeight="false" outlineLevel="0" collapsed="false">
      <c r="A25" s="29" t="s">
        <v>33</v>
      </c>
      <c r="B25" s="29" t="n">
        <v>1.28902870180282</v>
      </c>
      <c r="C25" s="29" t="n">
        <v>1.58082807339289</v>
      </c>
      <c r="D25" s="29" t="n">
        <v>1.05198998522746</v>
      </c>
      <c r="E25" s="29" t="n">
        <v>1.07383671765444</v>
      </c>
      <c r="F25" s="29" t="n">
        <v>3.34891450324842</v>
      </c>
      <c r="G25" s="29" t="n">
        <v>1.39944234077516</v>
      </c>
      <c r="H25" s="29" t="n">
        <v>0.992319136146099</v>
      </c>
      <c r="I25" s="29" t="s">
        <v>30</v>
      </c>
      <c r="J25" s="29" t="n">
        <v>44</v>
      </c>
      <c r="K25" s="29" t="n">
        <v>10</v>
      </c>
      <c r="L25" s="29" t="n">
        <v>97</v>
      </c>
      <c r="M25" s="29" t="n">
        <v>22</v>
      </c>
      <c r="N25" s="29" t="n">
        <v>51</v>
      </c>
      <c r="O25" s="29" t="n">
        <v>27</v>
      </c>
      <c r="P25" s="29" t="n">
        <v>41</v>
      </c>
      <c r="Q25" s="29" t="n">
        <v>78</v>
      </c>
      <c r="S25" s="29" t="n">
        <v>64</v>
      </c>
      <c r="T25" s="29" t="n">
        <v>11</v>
      </c>
      <c r="U25" s="29" t="n">
        <v>8</v>
      </c>
      <c r="V25" s="29" t="n">
        <v>88</v>
      </c>
      <c r="W25" s="29" t="n">
        <v>68</v>
      </c>
      <c r="X25" s="29" t="n">
        <v>96</v>
      </c>
      <c r="Y25" s="29" t="n">
        <v>87</v>
      </c>
      <c r="Z25" s="29" t="n">
        <v>69</v>
      </c>
      <c r="AA25" s="29" t="n">
        <v>1</v>
      </c>
      <c r="AB25" s="29" t="n">
        <v>0.607142857142857</v>
      </c>
      <c r="AC25" s="29" t="n">
        <v>0.607142857142857</v>
      </c>
      <c r="AD25" s="29" t="n">
        <v>0.607142857142857</v>
      </c>
    </row>
    <row r="26" customFormat="false" ht="12.75" hidden="false" customHeight="false" outlineLevel="0" collapsed="false">
      <c r="A26" s="29" t="s">
        <v>33</v>
      </c>
      <c r="B26" s="29" t="n">
        <v>1.69161322601787</v>
      </c>
      <c r="C26" s="29" t="n">
        <v>1.05805555141466</v>
      </c>
      <c r="D26" s="29" t="n">
        <v>1.00071727044254</v>
      </c>
      <c r="E26" s="29" t="n">
        <v>1.24760365013499</v>
      </c>
      <c r="F26" s="29" t="n">
        <v>1.04208331239517</v>
      </c>
      <c r="G26" s="29" t="n">
        <v>1.51722305931137</v>
      </c>
      <c r="H26" s="29" t="n">
        <v>0.916074119126321</v>
      </c>
      <c r="I26" s="29" t="s">
        <v>30</v>
      </c>
      <c r="J26" s="29" t="n">
        <v>75</v>
      </c>
      <c r="K26" s="29" t="n">
        <v>94</v>
      </c>
      <c r="L26" s="29" t="n">
        <v>63</v>
      </c>
      <c r="M26" s="29" t="n">
        <v>80</v>
      </c>
      <c r="N26" s="29" t="n">
        <v>98</v>
      </c>
      <c r="O26" s="29" t="n">
        <v>13</v>
      </c>
      <c r="P26" s="29" t="n">
        <v>49</v>
      </c>
      <c r="Q26" s="29" t="n">
        <v>47</v>
      </c>
      <c r="S26" s="29" t="n">
        <v>28</v>
      </c>
      <c r="T26" s="29" t="n">
        <v>29</v>
      </c>
      <c r="U26" s="29" t="n">
        <v>88</v>
      </c>
      <c r="V26" s="29" t="n">
        <v>100</v>
      </c>
      <c r="W26" s="29" t="n">
        <v>45</v>
      </c>
      <c r="X26" s="29" t="n">
        <v>18</v>
      </c>
      <c r="Y26" s="29" t="n">
        <v>30</v>
      </c>
      <c r="Z26" s="29" t="n">
        <v>78</v>
      </c>
      <c r="AA26" s="29" t="n">
        <v>-1</v>
      </c>
      <c r="AB26" s="29" t="n">
        <v>0.607142857142857</v>
      </c>
      <c r="AC26" s="29" t="n">
        <v>0.607142857142857</v>
      </c>
      <c r="AD26" s="29" t="n">
        <v>0.607142857142857</v>
      </c>
    </row>
    <row r="27" customFormat="false" ht="12.75" hidden="false" customHeight="false" outlineLevel="0" collapsed="false">
      <c r="A27" s="29" t="s">
        <v>33</v>
      </c>
      <c r="B27" s="29" t="n">
        <v>1.04418179186653</v>
      </c>
      <c r="C27" s="29" t="n">
        <v>1.24453929170809</v>
      </c>
      <c r="D27" s="29" t="n">
        <v>1.07245568672224</v>
      </c>
      <c r="E27" s="29" t="n">
        <v>2.19744248136725</v>
      </c>
      <c r="F27" s="29" t="n">
        <v>2.62835417642863</v>
      </c>
      <c r="G27" s="29" t="n">
        <v>1.96601459331498</v>
      </c>
      <c r="H27" s="29" t="n">
        <v>1.44710174409773</v>
      </c>
      <c r="I27" s="29" t="s">
        <v>30</v>
      </c>
      <c r="J27" s="29" t="n">
        <v>78</v>
      </c>
      <c r="K27" s="29" t="n">
        <v>24</v>
      </c>
      <c r="L27" s="29" t="n">
        <v>61</v>
      </c>
      <c r="M27" s="29" t="n">
        <v>18</v>
      </c>
      <c r="N27" s="29" t="n">
        <v>66</v>
      </c>
      <c r="O27" s="29" t="n">
        <v>62</v>
      </c>
      <c r="P27" s="29" t="n">
        <v>15</v>
      </c>
      <c r="Q27" s="29" t="n">
        <v>1</v>
      </c>
      <c r="S27" s="29" t="n">
        <v>50</v>
      </c>
      <c r="T27" s="29" t="n">
        <v>54</v>
      </c>
      <c r="U27" s="29" t="n">
        <v>52</v>
      </c>
      <c r="V27" s="29" t="n">
        <v>83</v>
      </c>
      <c r="W27" s="29" t="n">
        <v>53</v>
      </c>
      <c r="X27" s="29" t="n">
        <v>26</v>
      </c>
      <c r="Y27" s="29" t="n">
        <v>67</v>
      </c>
      <c r="Z27" s="29" t="n">
        <v>31</v>
      </c>
      <c r="AA27" s="29" t="n">
        <v>-1</v>
      </c>
      <c r="AB27" s="29" t="n">
        <v>0.607142857142857</v>
      </c>
      <c r="AC27" s="29" t="n">
        <v>0.535714285714286</v>
      </c>
      <c r="AD27" s="29" t="n">
        <v>0.678571428571429</v>
      </c>
    </row>
    <row r="28" customFormat="false" ht="12.75" hidden="false" customHeight="false" outlineLevel="0" collapsed="false">
      <c r="A28" s="29" t="s">
        <v>33</v>
      </c>
      <c r="B28" s="29" t="n">
        <v>0.992387659994839</v>
      </c>
      <c r="C28" s="29" t="n">
        <v>1.39649495910962</v>
      </c>
      <c r="D28" s="29" t="n">
        <v>1.0727730554634</v>
      </c>
      <c r="E28" s="29" t="n">
        <v>1.93418975026374</v>
      </c>
      <c r="F28" s="29" t="n">
        <v>1.61945425469609</v>
      </c>
      <c r="G28" s="29" t="n">
        <v>1.3223769914084</v>
      </c>
      <c r="H28" s="29" t="n">
        <v>1.51279416809603</v>
      </c>
      <c r="I28" s="29" t="s">
        <v>30</v>
      </c>
      <c r="J28" s="29" t="n">
        <v>58</v>
      </c>
      <c r="K28" s="29" t="n">
        <v>61</v>
      </c>
      <c r="L28" s="29" t="n">
        <v>11</v>
      </c>
      <c r="M28" s="29" t="n">
        <v>29</v>
      </c>
      <c r="N28" s="29" t="n">
        <v>78</v>
      </c>
      <c r="O28" s="29" t="n">
        <v>50</v>
      </c>
      <c r="P28" s="29" t="n">
        <v>8</v>
      </c>
      <c r="Q28" s="29" t="n">
        <v>31</v>
      </c>
      <c r="S28" s="29" t="n">
        <v>56</v>
      </c>
      <c r="T28" s="29" t="n">
        <v>18</v>
      </c>
      <c r="U28" s="29" t="n">
        <v>45</v>
      </c>
      <c r="V28" s="29" t="n">
        <v>56</v>
      </c>
      <c r="W28" s="29" t="n">
        <v>28</v>
      </c>
      <c r="X28" s="29" t="n">
        <v>43</v>
      </c>
      <c r="Y28" s="29" t="n">
        <v>19</v>
      </c>
      <c r="Z28" s="29" t="n">
        <v>75</v>
      </c>
      <c r="AA28" s="29" t="n">
        <v>1</v>
      </c>
      <c r="AB28" s="29" t="n">
        <v>0.607142857142857</v>
      </c>
      <c r="AC28" s="29" t="n">
        <v>0.607142857142857</v>
      </c>
      <c r="AD28" s="29" t="n">
        <v>0.607142857142857</v>
      </c>
    </row>
    <row r="29" customFormat="false" ht="12.75" hidden="false" customHeight="false" outlineLevel="0" collapsed="false">
      <c r="A29" s="29" t="s">
        <v>33</v>
      </c>
      <c r="B29" s="29" t="n">
        <v>0.983568632311834</v>
      </c>
      <c r="C29" s="29" t="n">
        <v>1.40813493849716</v>
      </c>
      <c r="D29" s="29" t="n">
        <v>1.07864088129418</v>
      </c>
      <c r="E29" s="29" t="n">
        <v>1.48700142572554</v>
      </c>
      <c r="F29" s="29" t="n">
        <v>1.09707822233116</v>
      </c>
      <c r="G29" s="29" t="n">
        <v>1.50094248742643</v>
      </c>
      <c r="H29" s="29" t="n">
        <v>0.429274808454698</v>
      </c>
      <c r="I29" s="29" t="s">
        <v>30</v>
      </c>
      <c r="J29" s="29" t="n">
        <v>44</v>
      </c>
      <c r="K29" s="29" t="n">
        <v>6</v>
      </c>
      <c r="L29" s="29" t="n">
        <v>57</v>
      </c>
      <c r="M29" s="29" t="n">
        <v>51</v>
      </c>
      <c r="N29" s="29" t="n">
        <v>57</v>
      </c>
      <c r="O29" s="29" t="n">
        <v>73</v>
      </c>
      <c r="P29" s="29" t="n">
        <v>41</v>
      </c>
      <c r="Q29" s="29" t="n">
        <v>68</v>
      </c>
      <c r="S29" s="29" t="n">
        <v>49</v>
      </c>
      <c r="T29" s="29" t="n">
        <v>44</v>
      </c>
      <c r="U29" s="29" t="n">
        <v>62</v>
      </c>
      <c r="V29" s="29" t="n">
        <v>56</v>
      </c>
      <c r="W29" s="29" t="n">
        <v>51</v>
      </c>
      <c r="X29" s="29" t="n">
        <v>14</v>
      </c>
      <c r="Y29" s="29" t="n">
        <v>61</v>
      </c>
      <c r="Z29" s="29" t="n">
        <v>89</v>
      </c>
      <c r="AA29" s="29" t="n">
        <v>1</v>
      </c>
      <c r="AB29" s="29" t="n">
        <v>0.607142857142857</v>
      </c>
      <c r="AC29" s="29" t="n">
        <v>0.607142857142857</v>
      </c>
      <c r="AD29" s="29" t="n">
        <v>0.607142857142857</v>
      </c>
    </row>
    <row r="30" customFormat="false" ht="12.75" hidden="false" customHeight="false" outlineLevel="0" collapsed="false">
      <c r="A30" s="29" t="s">
        <v>33</v>
      </c>
      <c r="B30" s="29" t="n">
        <v>0.933710075320721</v>
      </c>
      <c r="C30" s="29" t="n">
        <v>1.28332314018131</v>
      </c>
      <c r="D30" s="29" t="n">
        <v>1.02263343870201</v>
      </c>
      <c r="E30" s="29" t="n">
        <v>0.942638433792764</v>
      </c>
      <c r="F30" s="29" t="n">
        <v>2.9333376586905</v>
      </c>
      <c r="G30" s="29" t="n">
        <v>1.74089236942871</v>
      </c>
      <c r="H30" s="29" t="n">
        <v>0.621501301038017</v>
      </c>
      <c r="I30" s="29" t="s">
        <v>30</v>
      </c>
      <c r="J30" s="29" t="n">
        <v>45</v>
      </c>
      <c r="K30" s="29" t="n">
        <v>53</v>
      </c>
      <c r="L30" s="29" t="n">
        <v>63</v>
      </c>
      <c r="M30" s="29" t="n">
        <v>3</v>
      </c>
      <c r="N30" s="29" t="n">
        <v>25</v>
      </c>
      <c r="O30" s="29" t="n">
        <v>95</v>
      </c>
      <c r="P30" s="29" t="n">
        <v>7</v>
      </c>
      <c r="Q30" s="29" t="n">
        <v>99</v>
      </c>
      <c r="S30" s="29" t="n">
        <v>3</v>
      </c>
      <c r="T30" s="29" t="n">
        <v>17</v>
      </c>
      <c r="U30" s="29" t="n">
        <v>35</v>
      </c>
      <c r="V30" s="29" t="n">
        <v>47</v>
      </c>
      <c r="W30" s="29" t="n">
        <v>90</v>
      </c>
      <c r="X30" s="29" t="n">
        <v>59</v>
      </c>
      <c r="Y30" s="29" t="n">
        <v>94</v>
      </c>
      <c r="Z30" s="29" t="n">
        <v>82</v>
      </c>
      <c r="AA30" s="29" t="n">
        <v>1</v>
      </c>
      <c r="AB30" s="29" t="n">
        <v>0.607142857142857</v>
      </c>
      <c r="AC30" s="29" t="n">
        <v>0.535714285714286</v>
      </c>
      <c r="AD30" s="29" t="n">
        <v>0.678571428571429</v>
      </c>
    </row>
    <row r="31" customFormat="false" ht="12.75" hidden="false" customHeight="false" outlineLevel="0" collapsed="false">
      <c r="A31" s="29" t="s">
        <v>33</v>
      </c>
      <c r="B31" s="29" t="n">
        <v>1.12391538837115</v>
      </c>
      <c r="C31" s="29" t="n">
        <v>0.958467285285077</v>
      </c>
      <c r="D31" s="29" t="n">
        <v>1.07671004135636</v>
      </c>
      <c r="E31" s="29" t="n">
        <v>1.47791111639039</v>
      </c>
      <c r="F31" s="29" t="n">
        <v>0.882656619763793</v>
      </c>
      <c r="G31" s="29" t="n">
        <v>0.754069535969589</v>
      </c>
      <c r="H31" s="29" t="n">
        <v>1.13927523624911</v>
      </c>
      <c r="I31" s="29" t="s">
        <v>30</v>
      </c>
      <c r="J31" s="29" t="n">
        <v>50</v>
      </c>
      <c r="K31" s="29" t="n">
        <v>56</v>
      </c>
      <c r="L31" s="29" t="n">
        <v>70</v>
      </c>
      <c r="M31" s="29" t="n">
        <v>18</v>
      </c>
      <c r="N31" s="29" t="n">
        <v>52</v>
      </c>
      <c r="O31" s="29" t="n">
        <v>49</v>
      </c>
      <c r="P31" s="29" t="n">
        <v>1</v>
      </c>
      <c r="Q31" s="29" t="n">
        <v>69</v>
      </c>
      <c r="S31" s="29" t="n">
        <v>4</v>
      </c>
      <c r="T31" s="29" t="n">
        <v>12</v>
      </c>
      <c r="U31" s="29" t="n">
        <v>24</v>
      </c>
      <c r="V31" s="29" t="n">
        <v>7</v>
      </c>
      <c r="W31" s="29" t="n">
        <v>40</v>
      </c>
      <c r="X31" s="29" t="n">
        <v>87</v>
      </c>
      <c r="Y31" s="29" t="n">
        <v>51</v>
      </c>
      <c r="Z31" s="29" t="n">
        <v>20</v>
      </c>
      <c r="AA31" s="29" t="n">
        <v>-1</v>
      </c>
      <c r="AB31" s="29" t="n">
        <v>0.607142857142857</v>
      </c>
      <c r="AC31" s="29" t="n">
        <v>0.5</v>
      </c>
      <c r="AD31" s="29" t="n">
        <v>0.714285714285714</v>
      </c>
    </row>
    <row r="32" customFormat="false" ht="12.75" hidden="false" customHeight="false" outlineLevel="0" collapsed="false">
      <c r="A32" s="29" t="s">
        <v>33</v>
      </c>
      <c r="B32" s="29" t="n">
        <v>1.18144896019324</v>
      </c>
      <c r="C32" s="29" t="n">
        <v>1.21240787681149</v>
      </c>
      <c r="D32" s="29" t="n">
        <v>1.05294457166933</v>
      </c>
      <c r="E32" s="29" t="n">
        <v>1.34878979641835</v>
      </c>
      <c r="F32" s="29" t="n">
        <v>1.38256470511562</v>
      </c>
      <c r="G32" s="29" t="n">
        <v>1.46938680331818</v>
      </c>
      <c r="H32" s="29" t="n">
        <v>1.07052359255299</v>
      </c>
      <c r="I32" s="29" t="s">
        <v>30</v>
      </c>
      <c r="J32" s="29" t="n">
        <v>83</v>
      </c>
      <c r="K32" s="29" t="n">
        <v>83</v>
      </c>
      <c r="L32" s="29" t="n">
        <v>94</v>
      </c>
      <c r="M32" s="29" t="n">
        <v>12</v>
      </c>
      <c r="N32" s="29" t="n">
        <v>27</v>
      </c>
      <c r="O32" s="29" t="n">
        <v>70</v>
      </c>
      <c r="P32" s="29" t="n">
        <v>31</v>
      </c>
      <c r="Q32" s="29" t="n">
        <v>45</v>
      </c>
      <c r="S32" s="29" t="n">
        <v>25</v>
      </c>
      <c r="T32" s="29" t="n">
        <v>50</v>
      </c>
      <c r="U32" s="29" t="n">
        <v>11</v>
      </c>
      <c r="V32" s="29" t="n">
        <v>31</v>
      </c>
      <c r="W32" s="29" t="n">
        <v>76</v>
      </c>
      <c r="X32" s="29" t="n">
        <v>17</v>
      </c>
      <c r="Y32" s="29" t="n">
        <v>49</v>
      </c>
      <c r="Z32" s="29" t="n">
        <v>49</v>
      </c>
      <c r="AA32" s="29" t="n">
        <v>-1</v>
      </c>
      <c r="AB32" s="29" t="n">
        <v>0.607142857142857</v>
      </c>
      <c r="AC32" s="29" t="n">
        <v>0.607142857142857</v>
      </c>
      <c r="AD32" s="29" t="n">
        <v>0.607142857142857</v>
      </c>
    </row>
    <row r="33" customFormat="false" ht="12.75" hidden="false" customHeight="false" outlineLevel="0" collapsed="false">
      <c r="A33" s="29" t="s">
        <v>33</v>
      </c>
      <c r="B33" s="29" t="n">
        <v>0.961021216488402</v>
      </c>
      <c r="C33" s="29" t="n">
        <v>1.54802743767814</v>
      </c>
      <c r="D33" s="29" t="n">
        <v>1.07281057236023</v>
      </c>
      <c r="E33" s="29" t="n">
        <v>2.04419209186089</v>
      </c>
      <c r="F33" s="29" t="n">
        <v>1.81747131594629</v>
      </c>
      <c r="G33" s="29" t="n">
        <v>1.64733015678903</v>
      </c>
      <c r="H33" s="29" t="n">
        <v>0.567982982066377</v>
      </c>
      <c r="I33" s="29" t="s">
        <v>30</v>
      </c>
      <c r="J33" s="29" t="n">
        <v>69</v>
      </c>
      <c r="K33" s="29" t="n">
        <v>31</v>
      </c>
      <c r="L33" s="29" t="n">
        <v>65</v>
      </c>
      <c r="M33" s="29" t="n">
        <v>56</v>
      </c>
      <c r="N33" s="29" t="n">
        <v>97</v>
      </c>
      <c r="O33" s="29" t="n">
        <v>98</v>
      </c>
      <c r="P33" s="29" t="n">
        <v>36</v>
      </c>
      <c r="Q33" s="29" t="n">
        <v>46</v>
      </c>
      <c r="S33" s="29" t="n">
        <v>83</v>
      </c>
      <c r="T33" s="29" t="n">
        <v>26</v>
      </c>
      <c r="U33" s="29" t="n">
        <v>46</v>
      </c>
      <c r="V33" s="29" t="n">
        <v>28</v>
      </c>
      <c r="W33" s="29" t="n">
        <v>2</v>
      </c>
      <c r="X33" s="29" t="n">
        <v>49</v>
      </c>
      <c r="Y33" s="29" t="n">
        <v>91</v>
      </c>
      <c r="Z33" s="29" t="n">
        <v>82</v>
      </c>
      <c r="AA33" s="29" t="n">
        <v>1</v>
      </c>
      <c r="AB33" s="29" t="n">
        <v>0.607142857142857</v>
      </c>
      <c r="AC33" s="29" t="n">
        <v>0.535714285714286</v>
      </c>
      <c r="AD33" s="29" t="n">
        <v>0.678571428571429</v>
      </c>
    </row>
    <row r="34" customFormat="false" ht="12.75" hidden="false" customHeight="false" outlineLevel="0" collapsed="false">
      <c r="A34" s="29" t="s">
        <v>33</v>
      </c>
      <c r="B34" s="29" t="n">
        <v>1.01236779514882</v>
      </c>
      <c r="C34" s="29" t="n">
        <v>1.19218024015285</v>
      </c>
      <c r="D34" s="29" t="n">
        <v>1.04315528800652</v>
      </c>
      <c r="E34" s="29" t="n">
        <v>1.13156730966928</v>
      </c>
      <c r="F34" s="29" t="n">
        <v>3.37845765055939</v>
      </c>
      <c r="G34" s="29" t="n">
        <v>1.66271266153507</v>
      </c>
      <c r="H34" s="29" t="n">
        <v>1.34960506080218</v>
      </c>
      <c r="I34" s="29" t="s">
        <v>30</v>
      </c>
      <c r="J34" s="29" t="n">
        <v>83</v>
      </c>
      <c r="K34" s="29" t="n">
        <v>91</v>
      </c>
      <c r="L34" s="29" t="n">
        <v>72</v>
      </c>
      <c r="M34" s="29" t="n">
        <v>3</v>
      </c>
      <c r="N34" s="29" t="n">
        <v>64</v>
      </c>
      <c r="O34" s="29" t="n">
        <v>60</v>
      </c>
      <c r="P34" s="29" t="n">
        <v>77</v>
      </c>
      <c r="Q34" s="29" t="n">
        <v>79</v>
      </c>
      <c r="S34" s="29" t="n">
        <v>43</v>
      </c>
      <c r="T34" s="29" t="n">
        <v>18</v>
      </c>
      <c r="U34" s="29" t="n">
        <v>80</v>
      </c>
      <c r="V34" s="29" t="n">
        <v>81</v>
      </c>
      <c r="W34" s="29" t="n">
        <v>99</v>
      </c>
      <c r="X34" s="29" t="n">
        <v>18</v>
      </c>
      <c r="Y34" s="29" t="n">
        <v>88</v>
      </c>
      <c r="Z34" s="29" t="n">
        <v>72</v>
      </c>
      <c r="AA34" s="29" t="n">
        <v>1</v>
      </c>
      <c r="AB34" s="29" t="n">
        <v>0.607142857142857</v>
      </c>
      <c r="AC34" s="29" t="n">
        <v>0.535714285714286</v>
      </c>
      <c r="AD34" s="29" t="n">
        <v>0.678571428571429</v>
      </c>
    </row>
    <row r="35" customFormat="false" ht="12.75" hidden="false" customHeight="false" outlineLevel="0" collapsed="false">
      <c r="A35" s="29" t="s">
        <v>33</v>
      </c>
      <c r="B35" s="29" t="n">
        <v>1.01487802644135</v>
      </c>
      <c r="C35" s="29" t="n">
        <v>0.987684722714521</v>
      </c>
      <c r="D35" s="29" t="n">
        <v>1.07718389168728</v>
      </c>
      <c r="E35" s="29" t="n">
        <v>2.18611782620979</v>
      </c>
      <c r="F35" s="29" t="n">
        <v>0.86093384083198</v>
      </c>
      <c r="G35" s="29" t="n">
        <v>1.9026750867289</v>
      </c>
      <c r="H35" s="29" t="n">
        <v>0.481036914551924</v>
      </c>
      <c r="I35" s="29" t="s">
        <v>30</v>
      </c>
      <c r="J35" s="29" t="n">
        <v>95</v>
      </c>
      <c r="K35" s="29" t="n">
        <v>39</v>
      </c>
      <c r="L35" s="29" t="n">
        <v>17</v>
      </c>
      <c r="M35" s="29" t="n">
        <v>23</v>
      </c>
      <c r="N35" s="29" t="n">
        <v>97</v>
      </c>
      <c r="O35" s="29" t="n">
        <v>54</v>
      </c>
      <c r="P35" s="29" t="n">
        <v>82</v>
      </c>
      <c r="Q35" s="29" t="n">
        <v>60</v>
      </c>
      <c r="S35" s="29" t="n">
        <v>54</v>
      </c>
      <c r="T35" s="29" t="n">
        <v>79</v>
      </c>
      <c r="U35" s="29" t="n">
        <v>89</v>
      </c>
      <c r="V35" s="29" t="n">
        <v>52</v>
      </c>
      <c r="W35" s="29" t="n">
        <v>82</v>
      </c>
      <c r="X35" s="29" t="n">
        <v>72</v>
      </c>
      <c r="Y35" s="29" t="n">
        <v>15</v>
      </c>
      <c r="Z35" s="29" t="n">
        <v>54</v>
      </c>
      <c r="AA35" s="29" t="n">
        <v>-1</v>
      </c>
      <c r="AB35" s="29" t="n">
        <v>0.607142857142857</v>
      </c>
      <c r="AC35" s="29" t="n">
        <v>0.571428571428571</v>
      </c>
      <c r="AD35" s="29" t="n">
        <v>0.642857142857143</v>
      </c>
    </row>
    <row r="36" customFormat="false" ht="12.75" hidden="false" customHeight="false" outlineLevel="0" collapsed="false">
      <c r="A36" s="29" t="s">
        <v>33</v>
      </c>
      <c r="B36" s="29" t="n">
        <v>0.932494705949661</v>
      </c>
      <c r="C36" s="29" t="n">
        <v>1.23188078711603</v>
      </c>
      <c r="D36" s="29" t="n">
        <v>1.02116050762339</v>
      </c>
      <c r="E36" s="29" t="n">
        <v>1.06993097717577</v>
      </c>
      <c r="F36" s="29" t="n">
        <v>1.39627803146016</v>
      </c>
      <c r="G36" s="29" t="n">
        <v>1.09899691361507</v>
      </c>
      <c r="H36" s="29" t="n">
        <v>0.905333823048995</v>
      </c>
      <c r="I36" s="29" t="s">
        <v>30</v>
      </c>
      <c r="J36" s="29" t="n">
        <v>16</v>
      </c>
      <c r="K36" s="29" t="n">
        <v>23</v>
      </c>
      <c r="L36" s="29" t="n">
        <v>44</v>
      </c>
      <c r="M36" s="29" t="n">
        <v>6</v>
      </c>
      <c r="N36" s="29" t="n">
        <v>1</v>
      </c>
      <c r="O36" s="29" t="n">
        <v>9</v>
      </c>
      <c r="P36" s="29" t="n">
        <v>70</v>
      </c>
      <c r="Q36" s="29" t="n">
        <v>29</v>
      </c>
      <c r="S36" s="29" t="n">
        <v>84</v>
      </c>
      <c r="T36" s="29" t="n">
        <v>88</v>
      </c>
      <c r="U36" s="29" t="n">
        <v>92</v>
      </c>
      <c r="V36" s="29" t="n">
        <v>46</v>
      </c>
      <c r="W36" s="29" t="n">
        <v>89</v>
      </c>
      <c r="X36" s="29" t="n">
        <v>6</v>
      </c>
      <c r="Y36" s="29" t="n">
        <v>81</v>
      </c>
      <c r="Z36" s="29" t="n">
        <v>69</v>
      </c>
      <c r="AA36" s="29" t="n">
        <v>1</v>
      </c>
      <c r="AB36" s="29" t="n">
        <v>0.607142857142857</v>
      </c>
      <c r="AC36" s="29" t="n">
        <v>0.571428571428571</v>
      </c>
      <c r="AD36" s="29" t="n">
        <v>0.642857142857143</v>
      </c>
    </row>
    <row r="37" customFormat="false" ht="12.75" hidden="false" customHeight="false" outlineLevel="0" collapsed="false">
      <c r="A37" s="29" t="s">
        <v>33</v>
      </c>
      <c r="B37" s="29" t="n">
        <v>1.48277200004004</v>
      </c>
      <c r="C37" s="29" t="n">
        <v>1.12875802886107</v>
      </c>
      <c r="D37" s="29" t="n">
        <v>1.00005260707548</v>
      </c>
      <c r="E37" s="29" t="n">
        <v>1.51175344833558</v>
      </c>
      <c r="F37" s="29" t="n">
        <v>1.45004018620675</v>
      </c>
      <c r="G37" s="29" t="n">
        <v>1.37209350651954</v>
      </c>
      <c r="H37" s="29" t="n">
        <v>0.518742534861555</v>
      </c>
      <c r="I37" s="29" t="s">
        <v>30</v>
      </c>
      <c r="J37" s="29" t="n">
        <v>62</v>
      </c>
      <c r="K37" s="29" t="n">
        <v>74</v>
      </c>
      <c r="L37" s="29" t="n">
        <v>39</v>
      </c>
      <c r="M37" s="29" t="n">
        <v>64</v>
      </c>
      <c r="N37" s="29" t="n">
        <v>24</v>
      </c>
      <c r="O37" s="29" t="n">
        <v>7</v>
      </c>
      <c r="P37" s="29" t="n">
        <v>29</v>
      </c>
      <c r="Q37" s="29" t="n">
        <v>90</v>
      </c>
      <c r="S37" s="29" t="n">
        <v>5</v>
      </c>
      <c r="T37" s="29" t="n">
        <v>16</v>
      </c>
      <c r="U37" s="29" t="n">
        <v>84</v>
      </c>
      <c r="V37" s="29" t="n">
        <v>3</v>
      </c>
      <c r="W37" s="29" t="n">
        <v>26</v>
      </c>
      <c r="X37" s="29" t="n">
        <v>72</v>
      </c>
      <c r="Y37" s="29" t="n">
        <v>74</v>
      </c>
      <c r="Z37" s="29" t="n">
        <v>96</v>
      </c>
      <c r="AA37" s="29" t="n">
        <v>-1</v>
      </c>
      <c r="AB37" s="29" t="n">
        <v>0.607142857142857</v>
      </c>
      <c r="AC37" s="29" t="n">
        <v>0.535714285714286</v>
      </c>
      <c r="AD37" s="29" t="n">
        <v>0.678571428571429</v>
      </c>
    </row>
    <row r="38" customFormat="false" ht="12.75" hidden="false" customHeight="false" outlineLevel="0" collapsed="false">
      <c r="A38" s="29" t="s">
        <v>33</v>
      </c>
      <c r="B38" s="29" t="n">
        <v>1.11018002795512</v>
      </c>
      <c r="C38" s="29" t="n">
        <v>1.15564931914968</v>
      </c>
      <c r="D38" s="29" t="n">
        <v>1.08802254469257</v>
      </c>
      <c r="E38" s="29" t="n">
        <v>1.31593896218696</v>
      </c>
      <c r="F38" s="29" t="n">
        <v>2.6851439935156</v>
      </c>
      <c r="G38" s="29" t="n">
        <v>1.05663773146233</v>
      </c>
      <c r="H38" s="29" t="n">
        <v>0.820957465721852</v>
      </c>
      <c r="I38" s="29" t="s">
        <v>30</v>
      </c>
      <c r="J38" s="29" t="n">
        <v>83</v>
      </c>
      <c r="K38" s="29" t="n">
        <v>33</v>
      </c>
      <c r="L38" s="29" t="n">
        <v>12</v>
      </c>
      <c r="M38" s="29" t="n">
        <v>41</v>
      </c>
      <c r="N38" s="29" t="n">
        <v>85</v>
      </c>
      <c r="O38" s="29" t="n">
        <v>17</v>
      </c>
      <c r="P38" s="29" t="n">
        <v>85</v>
      </c>
      <c r="Q38" s="29" t="n">
        <v>59</v>
      </c>
      <c r="S38" s="29" t="n">
        <v>49</v>
      </c>
      <c r="T38" s="29" t="n">
        <v>21</v>
      </c>
      <c r="U38" s="29" t="n">
        <v>36</v>
      </c>
      <c r="V38" s="29" t="n">
        <v>82</v>
      </c>
      <c r="W38" s="29" t="n">
        <v>41</v>
      </c>
      <c r="X38" s="29" t="n">
        <v>76</v>
      </c>
      <c r="Y38" s="29" t="n">
        <v>79</v>
      </c>
      <c r="Z38" s="29" t="n">
        <v>43</v>
      </c>
      <c r="AA38" s="29" t="n">
        <v>-1</v>
      </c>
      <c r="AB38" s="29" t="n">
        <v>0.607142857142857</v>
      </c>
      <c r="AC38" s="29" t="n">
        <v>0.642857142857143</v>
      </c>
      <c r="AD38" s="29" t="n">
        <v>0.571428571428571</v>
      </c>
    </row>
    <row r="39" customFormat="false" ht="12.75" hidden="false" customHeight="false" outlineLevel="0" collapsed="false">
      <c r="A39" s="29" t="s">
        <v>33</v>
      </c>
      <c r="B39" s="29" t="n">
        <v>1.10695205459354</v>
      </c>
      <c r="C39" s="29" t="n">
        <v>1.00033813304342</v>
      </c>
      <c r="D39" s="29" t="n">
        <v>1.07152912830469</v>
      </c>
      <c r="E39" s="29" t="n">
        <v>1.37262481176591</v>
      </c>
      <c r="F39" s="29" t="n">
        <v>2.28292892250885</v>
      </c>
      <c r="G39" s="29" t="n">
        <v>0.940494105871401</v>
      </c>
      <c r="H39" s="29" t="n">
        <v>0.818309865118188</v>
      </c>
      <c r="I39" s="29" t="s">
        <v>30</v>
      </c>
      <c r="J39" s="29" t="n">
        <v>82</v>
      </c>
      <c r="K39" s="29" t="n">
        <v>69</v>
      </c>
      <c r="L39" s="29" t="n">
        <v>71</v>
      </c>
      <c r="M39" s="29" t="n">
        <v>95</v>
      </c>
      <c r="N39" s="29" t="n">
        <v>55</v>
      </c>
      <c r="O39" s="29" t="n">
        <v>32</v>
      </c>
      <c r="P39" s="29" t="n">
        <v>14</v>
      </c>
      <c r="Q39" s="29" t="n">
        <v>49</v>
      </c>
      <c r="S39" s="29" t="n">
        <v>8</v>
      </c>
      <c r="T39" s="29" t="n">
        <v>39</v>
      </c>
      <c r="U39" s="29" t="n">
        <v>49</v>
      </c>
      <c r="V39" s="29" t="n">
        <v>87</v>
      </c>
      <c r="W39" s="29" t="n">
        <v>42</v>
      </c>
      <c r="X39" s="29" t="n">
        <v>11</v>
      </c>
      <c r="Y39" s="29" t="n">
        <v>46</v>
      </c>
      <c r="Z39" s="29" t="n">
        <v>98</v>
      </c>
      <c r="AA39" s="29" t="n">
        <v>1</v>
      </c>
      <c r="AB39" s="29" t="n">
        <v>0.607142857142857</v>
      </c>
      <c r="AC39" s="29" t="n">
        <v>0.535714285714286</v>
      </c>
      <c r="AD39" s="29" t="n">
        <v>0.678571428571429</v>
      </c>
    </row>
    <row r="40" customFormat="false" ht="12.75" hidden="false" customHeight="false" outlineLevel="0" collapsed="false">
      <c r="A40" s="29" t="s">
        <v>33</v>
      </c>
      <c r="B40" s="29" t="n">
        <v>1.67560144211612</v>
      </c>
      <c r="C40" s="29" t="n">
        <v>1.21337159943804</v>
      </c>
      <c r="D40" s="29" t="n">
        <v>1.06189376968951</v>
      </c>
      <c r="E40" s="29" t="n">
        <v>1.72482690039061</v>
      </c>
      <c r="F40" s="29" t="n">
        <v>1.16186723771724</v>
      </c>
      <c r="G40" s="29" t="n">
        <v>0.647627921477452</v>
      </c>
      <c r="H40" s="29" t="n">
        <v>0.661380120802641</v>
      </c>
      <c r="I40" s="29" t="s">
        <v>30</v>
      </c>
      <c r="J40" s="29" t="n">
        <v>57</v>
      </c>
      <c r="K40" s="29" t="n">
        <v>24</v>
      </c>
      <c r="L40" s="29" t="n">
        <v>87</v>
      </c>
      <c r="M40" s="29" t="n">
        <v>51</v>
      </c>
      <c r="N40" s="29" t="n">
        <v>73</v>
      </c>
      <c r="O40" s="29" t="n">
        <v>66</v>
      </c>
      <c r="P40" s="29" t="n">
        <v>74</v>
      </c>
      <c r="Q40" s="29" t="n">
        <v>48</v>
      </c>
      <c r="S40" s="29" t="n">
        <v>9</v>
      </c>
      <c r="T40" s="29" t="n">
        <v>18</v>
      </c>
      <c r="U40" s="29" t="n">
        <v>63</v>
      </c>
      <c r="V40" s="29" t="n">
        <v>27</v>
      </c>
      <c r="W40" s="29" t="n">
        <v>80</v>
      </c>
      <c r="X40" s="29" t="n">
        <v>77</v>
      </c>
      <c r="Y40" s="29" t="n">
        <v>21</v>
      </c>
      <c r="Z40" s="29" t="n">
        <v>35</v>
      </c>
      <c r="AA40" s="29" t="n">
        <v>-1</v>
      </c>
      <c r="AB40" s="29" t="n">
        <v>0.607142857142857</v>
      </c>
      <c r="AC40" s="29" t="n">
        <v>0.5</v>
      </c>
      <c r="AD40" s="29" t="n">
        <v>0.714285714285714</v>
      </c>
    </row>
    <row r="41" customFormat="false" ht="12.75" hidden="false" customHeight="false" outlineLevel="0" collapsed="false">
      <c r="A41" s="29" t="s">
        <v>33</v>
      </c>
      <c r="B41" s="29" t="n">
        <v>1.60634315312209</v>
      </c>
      <c r="C41" s="29" t="n">
        <v>1.06052189342257</v>
      </c>
      <c r="D41" s="29" t="n">
        <v>1.06364145300932</v>
      </c>
      <c r="E41" s="29" t="n">
        <v>2.144018823273</v>
      </c>
      <c r="F41" s="29" t="n">
        <v>3.17177396958512</v>
      </c>
      <c r="G41" s="29" t="n">
        <v>0.697633606535027</v>
      </c>
      <c r="H41" s="29" t="n">
        <v>0.675632133896088</v>
      </c>
      <c r="I41" s="29" t="s">
        <v>30</v>
      </c>
      <c r="J41" s="29" t="n">
        <v>28</v>
      </c>
      <c r="K41" s="29" t="n">
        <v>83</v>
      </c>
      <c r="L41" s="29" t="n">
        <v>94</v>
      </c>
      <c r="M41" s="29" t="n">
        <v>36</v>
      </c>
      <c r="N41" s="29" t="n">
        <v>14</v>
      </c>
      <c r="O41" s="29" t="n">
        <v>47</v>
      </c>
      <c r="P41" s="29" t="n">
        <v>66</v>
      </c>
      <c r="Q41" s="29" t="n">
        <v>49</v>
      </c>
      <c r="S41" s="29" t="n">
        <v>26</v>
      </c>
      <c r="T41" s="29" t="n">
        <v>77</v>
      </c>
      <c r="U41" s="29" t="n">
        <v>43</v>
      </c>
      <c r="V41" s="29" t="n">
        <v>35</v>
      </c>
      <c r="W41" s="29" t="n">
        <v>30</v>
      </c>
      <c r="X41" s="29" t="n">
        <v>10</v>
      </c>
      <c r="Y41" s="29" t="n">
        <v>67</v>
      </c>
      <c r="Z41" s="29" t="n">
        <v>50</v>
      </c>
      <c r="AA41" s="29" t="n">
        <v>1</v>
      </c>
      <c r="AB41" s="29" t="n">
        <v>0.607142857142857</v>
      </c>
      <c r="AC41" s="29" t="n">
        <v>0.535714285714286</v>
      </c>
      <c r="AD41" s="29" t="n">
        <v>0.678571428571429</v>
      </c>
    </row>
    <row r="42" customFormat="false" ht="12.75" hidden="false" customHeight="false" outlineLevel="0" collapsed="false">
      <c r="A42" s="29" t="s">
        <v>33</v>
      </c>
      <c r="B42" s="29" t="n">
        <v>0.970807648776408</v>
      </c>
      <c r="C42" s="29" t="n">
        <v>1.48648364206581</v>
      </c>
      <c r="D42" s="29" t="n">
        <v>1.00116797163413</v>
      </c>
      <c r="E42" s="29" t="n">
        <v>1.84320646622153</v>
      </c>
      <c r="F42" s="29" t="n">
        <v>1.52685437423522</v>
      </c>
      <c r="G42" s="29" t="n">
        <v>1.0553944673772</v>
      </c>
      <c r="H42" s="29" t="n">
        <v>0.968056591170062</v>
      </c>
      <c r="I42" s="29" t="s">
        <v>30</v>
      </c>
      <c r="J42" s="29" t="n">
        <v>42</v>
      </c>
      <c r="K42" s="29" t="n">
        <v>28</v>
      </c>
      <c r="L42" s="29" t="n">
        <v>41</v>
      </c>
      <c r="M42" s="29" t="n">
        <v>78</v>
      </c>
      <c r="N42" s="29" t="n">
        <v>5</v>
      </c>
      <c r="O42" s="29" t="n">
        <v>86</v>
      </c>
      <c r="P42" s="29" t="n">
        <v>38</v>
      </c>
      <c r="Q42" s="29" t="n">
        <v>17</v>
      </c>
      <c r="S42" s="29" t="n">
        <v>49</v>
      </c>
      <c r="T42" s="29" t="n">
        <v>97</v>
      </c>
      <c r="U42" s="29" t="n">
        <v>5</v>
      </c>
      <c r="V42" s="29" t="n">
        <v>11</v>
      </c>
      <c r="W42" s="29" t="n">
        <v>27</v>
      </c>
      <c r="X42" s="29" t="n">
        <v>98</v>
      </c>
      <c r="Y42" s="29" t="n">
        <v>53</v>
      </c>
      <c r="Z42" s="29" t="n">
        <v>65</v>
      </c>
      <c r="AA42" s="29" t="n">
        <v>1</v>
      </c>
      <c r="AB42" s="29" t="n">
        <v>0.607142857142857</v>
      </c>
      <c r="AC42" s="29" t="n">
        <v>0.535714285714286</v>
      </c>
      <c r="AD42" s="29" t="n">
        <v>0.678571428571429</v>
      </c>
    </row>
    <row r="43" customFormat="false" ht="12.75" hidden="false" customHeight="false" outlineLevel="0" collapsed="false">
      <c r="A43" s="29" t="s">
        <v>33</v>
      </c>
      <c r="B43" s="29" t="n">
        <v>1.53017620667808</v>
      </c>
      <c r="C43" s="29" t="n">
        <v>1.19984799680742</v>
      </c>
      <c r="D43" s="29" t="n">
        <v>1.04880909200538</v>
      </c>
      <c r="E43" s="29" t="n">
        <v>1.9709423415068</v>
      </c>
      <c r="F43" s="29" t="n">
        <v>0.999903782206792</v>
      </c>
      <c r="G43" s="29" t="n">
        <v>1.47422455233463</v>
      </c>
      <c r="H43" s="29" t="n">
        <v>0.444661044719802</v>
      </c>
      <c r="I43" s="29" t="s">
        <v>30</v>
      </c>
      <c r="J43" s="29" t="n">
        <v>88</v>
      </c>
      <c r="K43" s="29" t="n">
        <v>29</v>
      </c>
      <c r="L43" s="29" t="n">
        <v>11</v>
      </c>
      <c r="M43" s="29" t="n">
        <v>42</v>
      </c>
      <c r="N43" s="29" t="n">
        <v>43</v>
      </c>
      <c r="O43" s="29" t="n">
        <v>17</v>
      </c>
      <c r="P43" s="29" t="n">
        <v>1</v>
      </c>
      <c r="Q43" s="29" t="n">
        <v>3</v>
      </c>
      <c r="S43" s="29" t="n">
        <v>84</v>
      </c>
      <c r="T43" s="29" t="n">
        <v>13</v>
      </c>
      <c r="U43" s="29" t="n">
        <v>10</v>
      </c>
      <c r="V43" s="29" t="n">
        <v>44</v>
      </c>
      <c r="W43" s="29" t="n">
        <v>11</v>
      </c>
      <c r="X43" s="29" t="n">
        <v>36</v>
      </c>
      <c r="Y43" s="29" t="n">
        <v>78</v>
      </c>
      <c r="Z43" s="29" t="n">
        <v>32</v>
      </c>
      <c r="AA43" s="29" t="n">
        <v>1</v>
      </c>
      <c r="AB43" s="29" t="n">
        <v>0.607142857142857</v>
      </c>
      <c r="AC43" s="29" t="n">
        <v>0.607142857142857</v>
      </c>
      <c r="AD43" s="29" t="n">
        <v>0.607142857142857</v>
      </c>
    </row>
    <row r="44" customFormat="false" ht="12.75" hidden="false" customHeight="false" outlineLevel="0" collapsed="false">
      <c r="A44" s="29" t="s">
        <v>33</v>
      </c>
      <c r="B44" s="29" t="n">
        <v>0.8788637839253</v>
      </c>
      <c r="C44" s="29" t="n">
        <v>1.23667462616067</v>
      </c>
      <c r="D44" s="29" t="n">
        <v>1.06466119964141</v>
      </c>
      <c r="E44" s="29" t="n">
        <v>1.68209176447223</v>
      </c>
      <c r="F44" s="29" t="n">
        <v>1.47879432293277</v>
      </c>
      <c r="G44" s="29" t="n">
        <v>1.84110715334639</v>
      </c>
      <c r="H44" s="29" t="n">
        <v>1.58735653158919</v>
      </c>
      <c r="I44" s="29" t="s">
        <v>30</v>
      </c>
      <c r="J44" s="29" t="n">
        <v>44</v>
      </c>
      <c r="K44" s="29" t="n">
        <v>91</v>
      </c>
      <c r="L44" s="29" t="n">
        <v>66</v>
      </c>
      <c r="M44" s="29" t="n">
        <v>92</v>
      </c>
      <c r="N44" s="29" t="n">
        <v>66</v>
      </c>
      <c r="O44" s="29" t="n">
        <v>70</v>
      </c>
      <c r="P44" s="29" t="n">
        <v>4</v>
      </c>
      <c r="Q44" s="29" t="n">
        <v>41</v>
      </c>
      <c r="S44" s="29" t="n">
        <v>19</v>
      </c>
      <c r="T44" s="29" t="n">
        <v>99</v>
      </c>
      <c r="U44" s="29" t="n">
        <v>42</v>
      </c>
      <c r="V44" s="29" t="n">
        <v>32</v>
      </c>
      <c r="W44" s="29" t="n">
        <v>57</v>
      </c>
      <c r="X44" s="29" t="n">
        <v>69</v>
      </c>
      <c r="Y44" s="29" t="n">
        <v>84</v>
      </c>
      <c r="Z44" s="29" t="n">
        <v>24</v>
      </c>
      <c r="AA44" s="29" t="n">
        <v>-1</v>
      </c>
      <c r="AB44" s="29" t="n">
        <v>0.607142857142857</v>
      </c>
      <c r="AC44" s="29" t="n">
        <v>0.5</v>
      </c>
      <c r="AD44" s="29" t="n">
        <v>0.714285714285714</v>
      </c>
    </row>
    <row r="45" customFormat="false" ht="12.75" hidden="false" customHeight="false" outlineLevel="0" collapsed="false">
      <c r="A45" s="29" t="s">
        <v>33</v>
      </c>
      <c r="B45" s="29" t="n">
        <v>0.906736990350765</v>
      </c>
      <c r="C45" s="29" t="n">
        <v>1.52772045855732</v>
      </c>
      <c r="D45" s="29" t="n">
        <v>1.06553173361365</v>
      </c>
      <c r="E45" s="29" t="n">
        <v>1.54500744425273</v>
      </c>
      <c r="F45" s="29" t="n">
        <v>1.61898705643056</v>
      </c>
      <c r="G45" s="29" t="n">
        <v>1.68502496327707</v>
      </c>
      <c r="H45" s="29" t="n">
        <v>0.58656910340553</v>
      </c>
      <c r="I45" s="29" t="s">
        <v>30</v>
      </c>
      <c r="J45" s="29" t="n">
        <v>51</v>
      </c>
      <c r="K45" s="29" t="n">
        <v>15</v>
      </c>
      <c r="L45" s="29" t="n">
        <v>61</v>
      </c>
      <c r="M45" s="29" t="n">
        <v>80</v>
      </c>
      <c r="N45" s="29" t="n">
        <v>52</v>
      </c>
      <c r="O45" s="29" t="n">
        <v>96</v>
      </c>
      <c r="P45" s="29" t="n">
        <v>65</v>
      </c>
      <c r="Q45" s="29" t="n">
        <v>75</v>
      </c>
      <c r="S45" s="29" t="n">
        <v>38</v>
      </c>
      <c r="T45" s="29" t="n">
        <v>90</v>
      </c>
      <c r="U45" s="29" t="n">
        <v>47</v>
      </c>
      <c r="V45" s="29" t="n">
        <v>56</v>
      </c>
      <c r="W45" s="29" t="n">
        <v>50</v>
      </c>
      <c r="X45" s="29" t="n">
        <v>84</v>
      </c>
      <c r="Y45" s="29" t="n">
        <v>65</v>
      </c>
      <c r="Z45" s="29" t="n">
        <v>99</v>
      </c>
      <c r="AA45" s="29" t="n">
        <v>-1</v>
      </c>
      <c r="AB45" s="29" t="n">
        <v>0.607142857142857</v>
      </c>
      <c r="AC45" s="29" t="n">
        <v>0.5</v>
      </c>
      <c r="AD45" s="29" t="n">
        <v>0.714285714285714</v>
      </c>
    </row>
    <row r="46" customFormat="false" ht="12.75" hidden="false" customHeight="false" outlineLevel="0" collapsed="false">
      <c r="A46" s="29" t="s">
        <v>33</v>
      </c>
      <c r="B46" s="29" t="n">
        <v>0.997383432649112</v>
      </c>
      <c r="C46" s="29" t="n">
        <v>1.1588086728009</v>
      </c>
      <c r="D46" s="29" t="n">
        <v>1.06662684395702</v>
      </c>
      <c r="E46" s="29" t="n">
        <v>1.80554128473186</v>
      </c>
      <c r="F46" s="29" t="n">
        <v>0.872723418749059</v>
      </c>
      <c r="G46" s="29" t="n">
        <v>1.53413155145086</v>
      </c>
      <c r="H46" s="29" t="n">
        <v>1.6319103630219</v>
      </c>
      <c r="I46" s="29" t="s">
        <v>30</v>
      </c>
      <c r="J46" s="29" t="n">
        <v>65</v>
      </c>
      <c r="K46" s="29" t="n">
        <v>83</v>
      </c>
      <c r="L46" s="29" t="n">
        <v>74</v>
      </c>
      <c r="M46" s="29" t="n">
        <v>17</v>
      </c>
      <c r="N46" s="29" t="n">
        <v>99</v>
      </c>
      <c r="O46" s="29" t="n">
        <v>22</v>
      </c>
      <c r="P46" s="29" t="n">
        <v>29</v>
      </c>
      <c r="Q46" s="29" t="n">
        <v>31</v>
      </c>
      <c r="S46" s="29" t="n">
        <v>26</v>
      </c>
      <c r="T46" s="29" t="n">
        <v>81</v>
      </c>
      <c r="U46" s="29" t="n">
        <v>52</v>
      </c>
      <c r="V46" s="29" t="n">
        <v>35</v>
      </c>
      <c r="W46" s="29" t="n">
        <v>64</v>
      </c>
      <c r="X46" s="29" t="n">
        <v>65</v>
      </c>
      <c r="Y46" s="29" t="n">
        <v>2</v>
      </c>
      <c r="Z46" s="29" t="n">
        <v>35</v>
      </c>
      <c r="AA46" s="29" t="n">
        <v>1</v>
      </c>
      <c r="AB46" s="29" t="n">
        <v>0.607142857142857</v>
      </c>
      <c r="AC46" s="29" t="n">
        <v>0.642857142857143</v>
      </c>
      <c r="AD46" s="29" t="n">
        <v>0.571428571428571</v>
      </c>
    </row>
    <row r="47" customFormat="false" ht="12.75" hidden="false" customHeight="false" outlineLevel="0" collapsed="false">
      <c r="A47" s="29" t="s">
        <v>33</v>
      </c>
      <c r="B47" s="29" t="n">
        <v>1.27757888445006</v>
      </c>
      <c r="C47" s="29" t="n">
        <v>1.00897054343716</v>
      </c>
      <c r="D47" s="29" t="n">
        <v>1.03501192882264</v>
      </c>
      <c r="E47" s="29" t="n">
        <v>1.80417381790557</v>
      </c>
      <c r="F47" s="29" t="n">
        <v>1.83395811583847</v>
      </c>
      <c r="G47" s="29" t="n">
        <v>1.67837843245344</v>
      </c>
      <c r="H47" s="29" t="n">
        <v>0.550389793792667</v>
      </c>
      <c r="I47" s="29" t="s">
        <v>30</v>
      </c>
      <c r="J47" s="29" t="n">
        <v>36</v>
      </c>
      <c r="K47" s="29" t="n">
        <v>88</v>
      </c>
      <c r="L47" s="29" t="n">
        <v>14</v>
      </c>
      <c r="M47" s="29" t="n">
        <v>90</v>
      </c>
      <c r="N47" s="29" t="n">
        <v>84</v>
      </c>
      <c r="O47" s="29" t="n">
        <v>55</v>
      </c>
      <c r="P47" s="29" t="n">
        <v>72</v>
      </c>
      <c r="Q47" s="29" t="n">
        <v>79</v>
      </c>
      <c r="S47" s="29" t="n">
        <v>48</v>
      </c>
      <c r="T47" s="29" t="n">
        <v>4</v>
      </c>
      <c r="U47" s="29" t="n">
        <v>41</v>
      </c>
      <c r="V47" s="29" t="n">
        <v>5</v>
      </c>
      <c r="W47" s="29" t="n">
        <v>70</v>
      </c>
      <c r="X47" s="29" t="n">
        <v>87</v>
      </c>
      <c r="Y47" s="29" t="n">
        <v>79</v>
      </c>
      <c r="Z47" s="29" t="n">
        <v>13</v>
      </c>
      <c r="AA47" s="29" t="n">
        <v>-1</v>
      </c>
      <c r="AB47" s="29" t="n">
        <v>0.607142857142857</v>
      </c>
      <c r="AC47" s="29" t="n">
        <v>0.607142857142857</v>
      </c>
      <c r="AD47" s="29" t="n">
        <v>0.607142857142857</v>
      </c>
    </row>
    <row r="48" customFormat="false" ht="12.75" hidden="false" customHeight="false" outlineLevel="0" collapsed="false">
      <c r="A48" s="29" t="s">
        <v>33</v>
      </c>
      <c r="B48" s="29" t="n">
        <v>1.35290595771052</v>
      </c>
      <c r="C48" s="29" t="n">
        <v>1.29985758683937</v>
      </c>
      <c r="D48" s="29" t="n">
        <v>1.02180384589038</v>
      </c>
      <c r="E48" s="29" t="n">
        <v>1.13567773075594</v>
      </c>
      <c r="F48" s="29" t="n">
        <v>2.40281025167015</v>
      </c>
      <c r="G48" s="29" t="n">
        <v>1.74429582947327</v>
      </c>
      <c r="H48" s="29" t="n">
        <v>0.493396060232099</v>
      </c>
      <c r="I48" s="29" t="s">
        <v>30</v>
      </c>
      <c r="J48" s="29" t="n">
        <v>3</v>
      </c>
      <c r="K48" s="29" t="n">
        <v>21</v>
      </c>
      <c r="L48" s="29" t="n">
        <v>68</v>
      </c>
      <c r="M48" s="29" t="n">
        <v>26</v>
      </c>
      <c r="N48" s="29" t="n">
        <v>75</v>
      </c>
      <c r="O48" s="29" t="n">
        <v>71</v>
      </c>
      <c r="P48" s="29" t="n">
        <v>5</v>
      </c>
      <c r="Q48" s="29" t="n">
        <v>88</v>
      </c>
      <c r="S48" s="29" t="n">
        <v>28</v>
      </c>
      <c r="T48" s="29" t="n">
        <v>86</v>
      </c>
      <c r="U48" s="29" t="n">
        <v>69</v>
      </c>
      <c r="V48" s="29" t="n">
        <v>78</v>
      </c>
      <c r="W48" s="29" t="n">
        <v>14</v>
      </c>
      <c r="X48" s="29" t="n">
        <v>63</v>
      </c>
      <c r="Y48" s="29" t="n">
        <v>7</v>
      </c>
      <c r="Z48" s="29" t="n">
        <v>21</v>
      </c>
      <c r="AA48" s="29" t="n">
        <v>1</v>
      </c>
      <c r="AB48" s="29" t="n">
        <v>0.607142857142857</v>
      </c>
      <c r="AC48" s="29" t="n">
        <v>0.5</v>
      </c>
      <c r="AD48" s="29" t="n">
        <v>0.714285714285714</v>
      </c>
    </row>
    <row r="49" customFormat="false" ht="12.75" hidden="false" customHeight="false" outlineLevel="0" collapsed="false">
      <c r="A49" s="29" t="s">
        <v>33</v>
      </c>
      <c r="B49" s="29" t="n">
        <v>1.70043551024407</v>
      </c>
      <c r="C49" s="29" t="n">
        <v>1.58213412630949</v>
      </c>
      <c r="D49" s="29" t="n">
        <v>1.09103133664219</v>
      </c>
      <c r="E49" s="29" t="n">
        <v>1.97092077217422</v>
      </c>
      <c r="F49" s="29" t="n">
        <v>0.955150555491935</v>
      </c>
      <c r="G49" s="29" t="n">
        <v>1.04460321999361</v>
      </c>
      <c r="H49" s="29" t="n">
        <v>1.17195307952657</v>
      </c>
      <c r="I49" s="29" t="s">
        <v>30</v>
      </c>
      <c r="J49" s="29" t="n">
        <v>92</v>
      </c>
      <c r="K49" s="29" t="n">
        <v>91</v>
      </c>
      <c r="L49" s="29" t="n">
        <v>100</v>
      </c>
      <c r="M49" s="29" t="n">
        <v>53</v>
      </c>
      <c r="N49" s="29" t="n">
        <v>16</v>
      </c>
      <c r="O49" s="29" t="n">
        <v>10</v>
      </c>
      <c r="P49" s="29" t="n">
        <v>99</v>
      </c>
      <c r="Q49" s="29" t="n">
        <v>66</v>
      </c>
      <c r="S49" s="29" t="n">
        <v>44</v>
      </c>
      <c r="T49" s="29" t="n">
        <v>31</v>
      </c>
      <c r="U49" s="29" t="n">
        <v>95</v>
      </c>
      <c r="V49" s="29" t="n">
        <v>28</v>
      </c>
      <c r="W49" s="29" t="n">
        <v>98</v>
      </c>
      <c r="X49" s="29" t="n">
        <v>73</v>
      </c>
      <c r="Y49" s="29" t="n">
        <v>49</v>
      </c>
      <c r="Z49" s="29" t="n">
        <v>9</v>
      </c>
      <c r="AA49" s="29" t="n">
        <v>-1</v>
      </c>
      <c r="AB49" s="29" t="n">
        <v>0.607142857142857</v>
      </c>
      <c r="AC49" s="29" t="n">
        <v>0.678571428571429</v>
      </c>
      <c r="AD49" s="29" t="n">
        <v>0.535714285714286</v>
      </c>
    </row>
    <row r="50" customFormat="false" ht="12.75" hidden="false" customHeight="false" outlineLevel="0" collapsed="false">
      <c r="A50" s="29" t="s">
        <v>33</v>
      </c>
      <c r="B50" s="29" t="n">
        <v>0.913683901516555</v>
      </c>
      <c r="C50" s="29" t="n">
        <v>1.32715845864265</v>
      </c>
      <c r="D50" s="29" t="n">
        <v>1.06687837817694</v>
      </c>
      <c r="E50" s="29" t="n">
        <v>1.80306519950227</v>
      </c>
      <c r="F50" s="29" t="n">
        <v>1.44755850349267</v>
      </c>
      <c r="G50" s="29" t="n">
        <v>0.75148558548758</v>
      </c>
      <c r="H50" s="29" t="n">
        <v>0.586721364220906</v>
      </c>
      <c r="I50" s="29" t="s">
        <v>30</v>
      </c>
      <c r="J50" s="29" t="n">
        <v>88</v>
      </c>
      <c r="K50" s="29" t="n">
        <v>99</v>
      </c>
      <c r="L50" s="29" t="n">
        <v>63</v>
      </c>
      <c r="M50" s="29" t="n">
        <v>53</v>
      </c>
      <c r="N50" s="29" t="n">
        <v>75</v>
      </c>
      <c r="O50" s="29" t="n">
        <v>55</v>
      </c>
      <c r="P50" s="29" t="n">
        <v>18</v>
      </c>
      <c r="Q50" s="29" t="n">
        <v>28</v>
      </c>
      <c r="S50" s="29" t="n">
        <v>88</v>
      </c>
      <c r="T50" s="29" t="n">
        <v>30</v>
      </c>
      <c r="U50" s="29" t="n">
        <v>40</v>
      </c>
      <c r="V50" s="29" t="n">
        <v>70</v>
      </c>
      <c r="W50" s="29" t="n">
        <v>83</v>
      </c>
      <c r="X50" s="29" t="n">
        <v>61</v>
      </c>
      <c r="Y50" s="29" t="n">
        <v>82</v>
      </c>
      <c r="Z50" s="29" t="n">
        <v>99</v>
      </c>
      <c r="AA50" s="29" t="n">
        <v>1</v>
      </c>
      <c r="AB50" s="29" t="n">
        <v>0.607142857142857</v>
      </c>
      <c r="AC50" s="29" t="n">
        <v>0.535714285714286</v>
      </c>
      <c r="AD50" s="29" t="n">
        <v>0.678571428571429</v>
      </c>
    </row>
    <row r="51" customFormat="false" ht="12.75" hidden="false" customHeight="false" outlineLevel="0" collapsed="false">
      <c r="A51" s="29" t="s">
        <v>33</v>
      </c>
      <c r="B51" s="29" t="n">
        <v>2.09191809892012</v>
      </c>
      <c r="C51" s="29" t="n">
        <v>0.991839775811093</v>
      </c>
      <c r="D51" s="29" t="n">
        <v>1.09026279290768</v>
      </c>
      <c r="E51" s="29" t="n">
        <v>1.53247472360517</v>
      </c>
      <c r="F51" s="29" t="n">
        <v>1.47389827422938</v>
      </c>
      <c r="G51" s="29" t="n">
        <v>1.84947018753315</v>
      </c>
      <c r="H51" s="29" t="n">
        <v>0.914489003601637</v>
      </c>
      <c r="I51" s="29" t="s">
        <v>30</v>
      </c>
      <c r="J51" s="29" t="n">
        <v>52</v>
      </c>
      <c r="K51" s="29" t="n">
        <v>100</v>
      </c>
      <c r="L51" s="29" t="n">
        <v>37</v>
      </c>
      <c r="M51" s="29" t="n">
        <v>50</v>
      </c>
      <c r="N51" s="29" t="n">
        <v>86</v>
      </c>
      <c r="O51" s="29" t="n">
        <v>12</v>
      </c>
      <c r="P51" s="29" t="n">
        <v>50</v>
      </c>
      <c r="Q51" s="29" t="n">
        <v>37</v>
      </c>
      <c r="S51" s="29" t="n">
        <v>10</v>
      </c>
      <c r="T51" s="29" t="n">
        <v>50</v>
      </c>
      <c r="U51" s="29" t="n">
        <v>81</v>
      </c>
      <c r="V51" s="29" t="n">
        <v>14</v>
      </c>
      <c r="W51" s="29" t="n">
        <v>96</v>
      </c>
      <c r="X51" s="29" t="n">
        <v>78</v>
      </c>
      <c r="Y51" s="29" t="n">
        <v>12</v>
      </c>
      <c r="Z51" s="29" t="n">
        <v>38</v>
      </c>
      <c r="AA51" s="29" t="n">
        <v>-1</v>
      </c>
      <c r="AB51" s="29" t="n">
        <v>0.607142857142857</v>
      </c>
      <c r="AC51" s="29" t="n">
        <v>0.571428571428571</v>
      </c>
      <c r="AD51" s="29" t="n">
        <v>0.642857142857143</v>
      </c>
    </row>
    <row r="52" customFormat="false" ht="12.75" hidden="false" customHeight="false" outlineLevel="0" collapsed="false">
      <c r="A52" s="29" t="s">
        <v>33</v>
      </c>
      <c r="B52" s="29" t="n">
        <v>1.84293873565879</v>
      </c>
      <c r="C52" s="29" t="n">
        <v>1.08994702156706</v>
      </c>
      <c r="D52" s="29" t="n">
        <v>1.04138248308642</v>
      </c>
      <c r="E52" s="29" t="n">
        <v>1.01576168285094</v>
      </c>
      <c r="F52" s="29" t="n">
        <v>2.79451987055684</v>
      </c>
      <c r="G52" s="29" t="n">
        <v>1.88810893407172</v>
      </c>
      <c r="H52" s="29" t="n">
        <v>0.729539852783877</v>
      </c>
      <c r="I52" s="29" t="s">
        <v>30</v>
      </c>
      <c r="J52" s="29" t="n">
        <v>68</v>
      </c>
      <c r="K52" s="29" t="n">
        <v>73</v>
      </c>
      <c r="L52" s="29" t="n">
        <v>46</v>
      </c>
      <c r="M52" s="29" t="n">
        <v>49</v>
      </c>
      <c r="N52" s="29" t="n">
        <v>24</v>
      </c>
      <c r="O52" s="29" t="n">
        <v>70</v>
      </c>
      <c r="P52" s="29" t="n">
        <v>51</v>
      </c>
      <c r="Q52" s="29" t="n">
        <v>58</v>
      </c>
      <c r="S52" s="29" t="n">
        <v>11</v>
      </c>
      <c r="T52" s="29" t="n">
        <v>18</v>
      </c>
      <c r="U52" s="29" t="n">
        <v>32</v>
      </c>
      <c r="V52" s="29" t="n">
        <v>36</v>
      </c>
      <c r="W52" s="29" t="n">
        <v>19</v>
      </c>
      <c r="X52" s="29" t="n">
        <v>79</v>
      </c>
      <c r="Y52" s="29" t="n">
        <v>69</v>
      </c>
      <c r="Z52" s="29" t="n">
        <v>17</v>
      </c>
      <c r="AA52" s="29" t="n">
        <v>-1</v>
      </c>
      <c r="AB52" s="29" t="n">
        <v>0.607142857142857</v>
      </c>
      <c r="AC52" s="29" t="n">
        <v>0.571428571428571</v>
      </c>
      <c r="AD52" s="29" t="n">
        <v>0.642857142857143</v>
      </c>
    </row>
    <row r="53" customFormat="false" ht="12.75" hidden="false" customHeight="false" outlineLevel="0" collapsed="false">
      <c r="A53" s="29" t="s">
        <v>33</v>
      </c>
      <c r="B53" s="29" t="n">
        <v>0.807706165713658</v>
      </c>
      <c r="C53" s="29" t="n">
        <v>1.44421223867437</v>
      </c>
      <c r="D53" s="29" t="n">
        <v>1.07044891730467</v>
      </c>
      <c r="E53" s="29" t="n">
        <v>1.48856956562649</v>
      </c>
      <c r="F53" s="29" t="n">
        <v>1.96453441086809</v>
      </c>
      <c r="G53" s="29" t="n">
        <v>1.51014204874729</v>
      </c>
      <c r="H53" s="29" t="n">
        <v>0.599223954141866</v>
      </c>
      <c r="I53" s="29" t="s">
        <v>30</v>
      </c>
      <c r="J53" s="29" t="n">
        <v>20</v>
      </c>
      <c r="K53" s="29" t="n">
        <v>2</v>
      </c>
      <c r="L53" s="29" t="n">
        <v>44</v>
      </c>
      <c r="M53" s="29" t="n">
        <v>34</v>
      </c>
      <c r="N53" s="29" t="n">
        <v>10</v>
      </c>
      <c r="O53" s="29" t="n">
        <v>18</v>
      </c>
      <c r="P53" s="29" t="n">
        <v>93</v>
      </c>
      <c r="Q53" s="29" t="n">
        <v>4</v>
      </c>
      <c r="S53" s="29" t="n">
        <v>32</v>
      </c>
      <c r="T53" s="29" t="n">
        <v>43</v>
      </c>
      <c r="U53" s="29" t="n">
        <v>3</v>
      </c>
      <c r="V53" s="29" t="n">
        <v>37</v>
      </c>
      <c r="W53" s="29" t="n">
        <v>7</v>
      </c>
      <c r="X53" s="29" t="n">
        <v>14</v>
      </c>
      <c r="Y53" s="29" t="n">
        <v>84</v>
      </c>
      <c r="Z53" s="29" t="n">
        <v>71</v>
      </c>
      <c r="AA53" s="29" t="n">
        <v>-1</v>
      </c>
      <c r="AB53" s="29" t="n">
        <v>0.607142857142857</v>
      </c>
      <c r="AC53" s="29" t="n">
        <v>0.5</v>
      </c>
      <c r="AD53" s="29" t="n">
        <v>0.714285714285714</v>
      </c>
    </row>
    <row r="54" customFormat="false" ht="12.75" hidden="false" customHeight="false" outlineLevel="0" collapsed="false">
      <c r="A54" s="29" t="s">
        <v>33</v>
      </c>
      <c r="B54" s="29" t="n">
        <v>1.61307816386943</v>
      </c>
      <c r="C54" s="29" t="n">
        <v>1.48360068956415</v>
      </c>
      <c r="D54" s="29" t="n">
        <v>1.02966258300083</v>
      </c>
      <c r="E54" s="29" t="n">
        <v>1.24142096974918</v>
      </c>
      <c r="F54" s="29" t="n">
        <v>3.05429601754283</v>
      </c>
      <c r="G54" s="29" t="n">
        <v>1.54963368030081</v>
      </c>
      <c r="H54" s="29" t="n">
        <v>0.537360657509436</v>
      </c>
      <c r="I54" s="29" t="s">
        <v>30</v>
      </c>
      <c r="J54" s="29" t="n">
        <v>21</v>
      </c>
      <c r="K54" s="29" t="n">
        <v>33</v>
      </c>
      <c r="L54" s="29" t="n">
        <v>100</v>
      </c>
      <c r="M54" s="29" t="n">
        <v>53</v>
      </c>
      <c r="N54" s="29" t="n">
        <v>99</v>
      </c>
      <c r="O54" s="29" t="n">
        <v>88</v>
      </c>
      <c r="P54" s="29" t="n">
        <v>33</v>
      </c>
      <c r="Q54" s="29" t="n">
        <v>52</v>
      </c>
      <c r="S54" s="29" t="n">
        <v>45</v>
      </c>
      <c r="T54" s="29" t="n">
        <v>2</v>
      </c>
      <c r="U54" s="29" t="n">
        <v>65</v>
      </c>
      <c r="V54" s="29" t="n">
        <v>42</v>
      </c>
      <c r="W54" s="29" t="n">
        <v>71</v>
      </c>
      <c r="X54" s="29" t="n">
        <v>19</v>
      </c>
      <c r="Y54" s="29" t="n">
        <v>73</v>
      </c>
      <c r="Z54" s="29" t="n">
        <v>75</v>
      </c>
      <c r="AA54" s="29" t="n">
        <v>1</v>
      </c>
      <c r="AB54" s="29" t="n">
        <v>0.607142857142857</v>
      </c>
      <c r="AC54" s="29" t="n">
        <v>0.535714285714286</v>
      </c>
      <c r="AD54" s="29" t="n">
        <v>0.678571428571429</v>
      </c>
    </row>
    <row r="55" customFormat="false" ht="12.75" hidden="false" customHeight="false" outlineLevel="0" collapsed="false">
      <c r="A55" s="29" t="s">
        <v>33</v>
      </c>
      <c r="B55" s="29" t="n">
        <v>0.932634401391262</v>
      </c>
      <c r="C55" s="29" t="n">
        <v>0.998722077487463</v>
      </c>
      <c r="D55" s="29" t="n">
        <v>1.00415647895709</v>
      </c>
      <c r="E55" s="29" t="n">
        <v>1.78204496721453</v>
      </c>
      <c r="F55" s="29" t="n">
        <v>2.68036282278135</v>
      </c>
      <c r="G55" s="29" t="n">
        <v>1.24504475420252</v>
      </c>
      <c r="H55" s="29" t="n">
        <v>0.654669770602136</v>
      </c>
      <c r="I55" s="29" t="s">
        <v>30</v>
      </c>
      <c r="J55" s="29" t="n">
        <v>11</v>
      </c>
      <c r="K55" s="29" t="n">
        <v>56</v>
      </c>
      <c r="L55" s="29" t="n">
        <v>48</v>
      </c>
      <c r="M55" s="29" t="n">
        <v>19</v>
      </c>
      <c r="N55" s="29" t="n">
        <v>87</v>
      </c>
      <c r="O55" s="29" t="n">
        <v>4</v>
      </c>
      <c r="P55" s="29" t="n">
        <v>36</v>
      </c>
      <c r="Q55" s="29" t="n">
        <v>50</v>
      </c>
      <c r="S55" s="29" t="n">
        <v>46</v>
      </c>
      <c r="T55" s="29" t="n">
        <v>11</v>
      </c>
      <c r="U55" s="29" t="n">
        <v>47</v>
      </c>
      <c r="V55" s="29" t="n">
        <v>34</v>
      </c>
      <c r="W55" s="29" t="n">
        <v>24</v>
      </c>
      <c r="X55" s="29" t="n">
        <v>1</v>
      </c>
      <c r="Y55" s="29" t="n">
        <v>68</v>
      </c>
      <c r="Z55" s="29" t="n">
        <v>3</v>
      </c>
      <c r="AA55" s="29" t="n">
        <v>-1</v>
      </c>
      <c r="AB55" s="29" t="n">
        <v>0.607142857142857</v>
      </c>
      <c r="AC55" s="29" t="n">
        <v>0.607142857142857</v>
      </c>
      <c r="AD55" s="29" t="n">
        <v>0.607142857142857</v>
      </c>
    </row>
    <row r="56" customFormat="false" ht="12.75" hidden="false" customHeight="false" outlineLevel="0" collapsed="false">
      <c r="A56" s="29" t="s">
        <v>33</v>
      </c>
      <c r="B56" s="29" t="n">
        <v>0.924028144769182</v>
      </c>
      <c r="C56" s="29" t="n">
        <v>1.64686334525359</v>
      </c>
      <c r="D56" s="29" t="n">
        <v>1.0917278701306</v>
      </c>
      <c r="E56" s="29" t="n">
        <v>1.31091221290307</v>
      </c>
      <c r="F56" s="29" t="n">
        <v>1.33924755782891</v>
      </c>
      <c r="G56" s="29" t="n">
        <v>1.88119331070665</v>
      </c>
      <c r="H56" s="29" t="n">
        <v>1.161708510856</v>
      </c>
      <c r="I56" s="29" t="s">
        <v>30</v>
      </c>
      <c r="J56" s="29" t="n">
        <v>42</v>
      </c>
      <c r="K56" s="29" t="n">
        <v>34</v>
      </c>
      <c r="L56" s="29" t="n">
        <v>35</v>
      </c>
      <c r="M56" s="29" t="n">
        <v>13</v>
      </c>
      <c r="N56" s="29" t="n">
        <v>22</v>
      </c>
      <c r="O56" s="29" t="n">
        <v>15</v>
      </c>
      <c r="P56" s="29" t="n">
        <v>26</v>
      </c>
      <c r="Q56" s="29" t="n">
        <v>28</v>
      </c>
      <c r="S56" s="29" t="n">
        <v>1</v>
      </c>
      <c r="T56" s="29" t="n">
        <v>53</v>
      </c>
      <c r="U56" s="29" t="n">
        <v>40</v>
      </c>
      <c r="V56" s="29" t="n">
        <v>95</v>
      </c>
      <c r="W56" s="29" t="n">
        <v>9</v>
      </c>
      <c r="X56" s="29" t="n">
        <v>93</v>
      </c>
      <c r="Y56" s="29" t="n">
        <v>81</v>
      </c>
      <c r="Z56" s="29" t="n">
        <v>33</v>
      </c>
      <c r="AA56" s="29" t="n">
        <v>1</v>
      </c>
      <c r="AB56" s="29" t="n">
        <v>0.607142857142857</v>
      </c>
      <c r="AC56" s="29" t="n">
        <v>0.5</v>
      </c>
      <c r="AD56" s="29" t="n">
        <v>0.714285714285714</v>
      </c>
    </row>
    <row r="57" customFormat="false" ht="12.75" hidden="false" customHeight="false" outlineLevel="0" collapsed="false">
      <c r="A57" s="29" t="s">
        <v>33</v>
      </c>
      <c r="B57" s="29" t="n">
        <v>0.902501159358836</v>
      </c>
      <c r="C57" s="29" t="n">
        <v>1.45401397412066</v>
      </c>
      <c r="D57" s="29" t="n">
        <v>1.08176367917047</v>
      </c>
      <c r="E57" s="29" t="n">
        <v>1.72002580595932</v>
      </c>
      <c r="F57" s="29" t="n">
        <v>1.39942392246331</v>
      </c>
      <c r="G57" s="29" t="n">
        <v>0.633882289245963</v>
      </c>
      <c r="H57" s="29" t="n">
        <v>1.00625430610268</v>
      </c>
      <c r="I57" s="29" t="s">
        <v>30</v>
      </c>
      <c r="J57" s="29" t="n">
        <v>63</v>
      </c>
      <c r="K57" s="29" t="n">
        <v>67</v>
      </c>
      <c r="L57" s="29" t="n">
        <v>65</v>
      </c>
      <c r="M57" s="29" t="n">
        <v>17</v>
      </c>
      <c r="N57" s="29" t="n">
        <v>88</v>
      </c>
      <c r="O57" s="29" t="n">
        <v>53</v>
      </c>
      <c r="P57" s="29" t="n">
        <v>90</v>
      </c>
      <c r="Q57" s="29" t="n">
        <v>21</v>
      </c>
      <c r="S57" s="29" t="n">
        <v>16</v>
      </c>
      <c r="T57" s="29" t="n">
        <v>48</v>
      </c>
      <c r="U57" s="29" t="n">
        <v>39</v>
      </c>
      <c r="V57" s="29" t="n">
        <v>10</v>
      </c>
      <c r="W57" s="29" t="n">
        <v>85</v>
      </c>
      <c r="X57" s="29" t="n">
        <v>64</v>
      </c>
      <c r="Y57" s="29" t="n">
        <v>90</v>
      </c>
      <c r="Z57" s="29" t="n">
        <v>7</v>
      </c>
      <c r="AA57" s="29" t="n">
        <v>-1</v>
      </c>
      <c r="AB57" s="29" t="n">
        <v>0.607142857142857</v>
      </c>
      <c r="AC57" s="29" t="n">
        <v>0.535714285714286</v>
      </c>
      <c r="AD57" s="29" t="n">
        <v>0.678571428571429</v>
      </c>
    </row>
    <row r="58" customFormat="false" ht="12.75" hidden="false" customHeight="false" outlineLevel="0" collapsed="false">
      <c r="A58" s="29" t="s">
        <v>33</v>
      </c>
      <c r="B58" s="29" t="n">
        <v>1.01604321644294</v>
      </c>
      <c r="C58" s="29" t="n">
        <v>1.00244326707756</v>
      </c>
      <c r="D58" s="29" t="n">
        <v>1.01843748961801</v>
      </c>
      <c r="E58" s="29" t="n">
        <v>1.26663739378329</v>
      </c>
      <c r="F58" s="29" t="n">
        <v>2.83806548087594</v>
      </c>
      <c r="G58" s="29" t="n">
        <v>1.89736211234651</v>
      </c>
      <c r="H58" s="29" t="n">
        <v>1.0085762983126</v>
      </c>
      <c r="I58" s="29" t="s">
        <v>30</v>
      </c>
      <c r="J58" s="29" t="n">
        <v>89</v>
      </c>
      <c r="K58" s="29" t="n">
        <v>24</v>
      </c>
      <c r="L58" s="29" t="n">
        <v>95</v>
      </c>
      <c r="M58" s="29" t="n">
        <v>17</v>
      </c>
      <c r="N58" s="29" t="n">
        <v>67</v>
      </c>
      <c r="O58" s="29" t="n">
        <v>56</v>
      </c>
      <c r="P58" s="29" t="n">
        <v>5</v>
      </c>
      <c r="Q58" s="29" t="n">
        <v>85</v>
      </c>
      <c r="S58" s="29" t="n">
        <v>14</v>
      </c>
      <c r="T58" s="29" t="n">
        <v>10</v>
      </c>
      <c r="U58" s="29" t="n">
        <v>88</v>
      </c>
      <c r="V58" s="29" t="n">
        <v>39</v>
      </c>
      <c r="W58" s="29" t="n">
        <v>73</v>
      </c>
      <c r="X58" s="29" t="n">
        <v>17</v>
      </c>
      <c r="Y58" s="29" t="n">
        <v>73</v>
      </c>
      <c r="Z58" s="29" t="n">
        <v>18</v>
      </c>
      <c r="AA58" s="29" t="n">
        <v>-1</v>
      </c>
      <c r="AB58" s="29" t="n">
        <v>0.607142857142857</v>
      </c>
      <c r="AC58" s="29" t="n">
        <v>0.607142857142857</v>
      </c>
      <c r="AD58" s="29" t="n">
        <v>0.607142857142857</v>
      </c>
    </row>
    <row r="59" customFormat="false" ht="12.75" hidden="false" customHeight="false" outlineLevel="0" collapsed="false">
      <c r="A59" s="29" t="s">
        <v>33</v>
      </c>
      <c r="B59" s="29" t="n">
        <v>1.75615792219592</v>
      </c>
      <c r="C59" s="29" t="n">
        <v>1.02301917361333</v>
      </c>
      <c r="D59" s="29" t="n">
        <v>1.07186867736673</v>
      </c>
      <c r="E59" s="29" t="n">
        <v>1.91564362487035</v>
      </c>
      <c r="F59" s="29" t="n">
        <v>2.37178710939616</v>
      </c>
      <c r="G59" s="29" t="n">
        <v>0.778233117207714</v>
      </c>
      <c r="H59" s="29" t="n">
        <v>1.49168956957254</v>
      </c>
      <c r="I59" s="29" t="s">
        <v>30</v>
      </c>
      <c r="J59" s="29" t="n">
        <v>90</v>
      </c>
      <c r="K59" s="29" t="n">
        <v>57</v>
      </c>
      <c r="L59" s="29" t="n">
        <v>92</v>
      </c>
      <c r="M59" s="29" t="n">
        <v>21</v>
      </c>
      <c r="N59" s="29" t="n">
        <v>87</v>
      </c>
      <c r="O59" s="29" t="n">
        <v>68</v>
      </c>
      <c r="P59" s="29" t="n">
        <v>45</v>
      </c>
      <c r="Q59" s="29" t="n">
        <v>53</v>
      </c>
      <c r="S59" s="29" t="n">
        <v>43</v>
      </c>
      <c r="T59" s="29" t="n">
        <v>1</v>
      </c>
      <c r="U59" s="29" t="n">
        <v>78</v>
      </c>
      <c r="V59" s="29" t="n">
        <v>83</v>
      </c>
      <c r="W59" s="29" t="n">
        <v>21</v>
      </c>
      <c r="X59" s="29" t="n">
        <v>60</v>
      </c>
      <c r="Y59" s="29" t="n">
        <v>11</v>
      </c>
      <c r="Z59" s="29" t="n">
        <v>88</v>
      </c>
      <c r="AA59" s="29" t="n">
        <v>1</v>
      </c>
      <c r="AB59" s="29" t="n">
        <v>0.607142857142857</v>
      </c>
      <c r="AC59" s="29" t="n">
        <v>0.571428571428571</v>
      </c>
      <c r="AD59" s="29" t="n">
        <v>0.642857142857143</v>
      </c>
    </row>
    <row r="60" customFormat="false" ht="12.75" hidden="false" customHeight="false" outlineLevel="0" collapsed="false">
      <c r="A60" s="29" t="s">
        <v>33</v>
      </c>
      <c r="B60" s="29" t="n">
        <v>1.94434044717604</v>
      </c>
      <c r="C60" s="29" t="n">
        <v>0.94113437974443</v>
      </c>
      <c r="D60" s="29" t="n">
        <v>1.06258173189888</v>
      </c>
      <c r="E60" s="29" t="n">
        <v>1.74836464255899</v>
      </c>
      <c r="F60" s="29" t="n">
        <v>3.21849337170153</v>
      </c>
      <c r="G60" s="29" t="n">
        <v>1.36928464064188</v>
      </c>
      <c r="H60" s="29" t="n">
        <v>1.2468449878213</v>
      </c>
      <c r="I60" s="29" t="s">
        <v>30</v>
      </c>
      <c r="J60" s="29" t="n">
        <v>16</v>
      </c>
      <c r="K60" s="29" t="n">
        <v>60</v>
      </c>
      <c r="L60" s="29" t="n">
        <v>94</v>
      </c>
      <c r="M60" s="29" t="n">
        <v>46</v>
      </c>
      <c r="N60" s="29" t="n">
        <v>8</v>
      </c>
      <c r="O60" s="29" t="n">
        <v>45</v>
      </c>
      <c r="P60" s="29" t="n">
        <v>41</v>
      </c>
      <c r="Q60" s="29" t="n">
        <v>75</v>
      </c>
      <c r="S60" s="29" t="n">
        <v>17</v>
      </c>
      <c r="T60" s="29" t="n">
        <v>91</v>
      </c>
      <c r="U60" s="29" t="n">
        <v>16</v>
      </c>
      <c r="V60" s="29" t="n">
        <v>60</v>
      </c>
      <c r="W60" s="29" t="n">
        <v>90</v>
      </c>
      <c r="X60" s="29" t="n">
        <v>87</v>
      </c>
      <c r="Y60" s="29" t="n">
        <v>67</v>
      </c>
      <c r="Z60" s="29" t="n">
        <v>42</v>
      </c>
      <c r="AA60" s="29" t="n">
        <v>-1</v>
      </c>
      <c r="AB60" s="29" t="n">
        <v>0.589285714285714</v>
      </c>
      <c r="AC60" s="29" t="n">
        <v>0.5</v>
      </c>
      <c r="AD60" s="29" t="n">
        <v>0.678571428571429</v>
      </c>
    </row>
    <row r="61" customFormat="false" ht="12.75" hidden="false" customHeight="false" outlineLevel="0" collapsed="false">
      <c r="A61" s="29" t="s">
        <v>33</v>
      </c>
      <c r="B61" s="29" t="n">
        <v>1.66066391311993</v>
      </c>
      <c r="C61" s="29" t="n">
        <v>1.39061903404104</v>
      </c>
      <c r="D61" s="29" t="n">
        <v>1.07400793674484</v>
      </c>
      <c r="E61" s="29" t="n">
        <v>1.7632725720713</v>
      </c>
      <c r="F61" s="29" t="n">
        <v>2.9966416518588</v>
      </c>
      <c r="G61" s="29" t="n">
        <v>1.13328514974272</v>
      </c>
      <c r="H61" s="29" t="n">
        <v>0.570311805285944</v>
      </c>
      <c r="I61" s="29" t="s">
        <v>30</v>
      </c>
      <c r="J61" s="29" t="n">
        <v>70</v>
      </c>
      <c r="K61" s="29" t="n">
        <v>76</v>
      </c>
      <c r="L61" s="29" t="n">
        <v>3</v>
      </c>
      <c r="M61" s="29" t="n">
        <v>68</v>
      </c>
      <c r="N61" s="29" t="n">
        <v>98</v>
      </c>
      <c r="O61" s="29" t="n">
        <v>100</v>
      </c>
      <c r="P61" s="29" t="n">
        <v>75</v>
      </c>
      <c r="Q61" s="29" t="n">
        <v>18</v>
      </c>
      <c r="S61" s="29" t="n">
        <v>43</v>
      </c>
      <c r="T61" s="29" t="n">
        <v>82</v>
      </c>
      <c r="U61" s="29" t="n">
        <v>43</v>
      </c>
      <c r="V61" s="29" t="n">
        <v>91</v>
      </c>
      <c r="W61" s="29" t="n">
        <v>54</v>
      </c>
      <c r="X61" s="29" t="n">
        <v>34</v>
      </c>
      <c r="Y61" s="29" t="n">
        <v>79</v>
      </c>
      <c r="Z61" s="29" t="n">
        <v>17</v>
      </c>
      <c r="AA61" s="29" t="n">
        <v>1</v>
      </c>
      <c r="AB61" s="29" t="n">
        <v>0.589285714285714</v>
      </c>
      <c r="AC61" s="29" t="n">
        <v>0.535714285714286</v>
      </c>
      <c r="AD61" s="29" t="n">
        <v>0.642857142857143</v>
      </c>
    </row>
    <row r="62" customFormat="false" ht="12.75" hidden="false" customHeight="false" outlineLevel="0" collapsed="false">
      <c r="A62" s="29" t="s">
        <v>33</v>
      </c>
      <c r="B62" s="29" t="n">
        <v>1.08598468439077</v>
      </c>
      <c r="C62" s="29" t="n">
        <v>1.63308604721384</v>
      </c>
      <c r="D62" s="29" t="n">
        <v>1.06557624456199</v>
      </c>
      <c r="E62" s="29" t="n">
        <v>1.3603747625531</v>
      </c>
      <c r="F62" s="29" t="n">
        <v>1.03934977009434</v>
      </c>
      <c r="G62" s="29" t="n">
        <v>1.35916979952299</v>
      </c>
      <c r="H62" s="29" t="n">
        <v>1.54349541121674</v>
      </c>
      <c r="I62" s="29" t="s">
        <v>30</v>
      </c>
      <c r="J62" s="29" t="n">
        <v>84</v>
      </c>
      <c r="K62" s="29" t="n">
        <v>76</v>
      </c>
      <c r="L62" s="29" t="n">
        <v>82</v>
      </c>
      <c r="M62" s="29" t="n">
        <v>18</v>
      </c>
      <c r="N62" s="29" t="n">
        <v>62</v>
      </c>
      <c r="O62" s="29" t="n">
        <v>17</v>
      </c>
      <c r="P62" s="29" t="n">
        <v>69</v>
      </c>
      <c r="Q62" s="29" t="n">
        <v>14</v>
      </c>
      <c r="S62" s="29" t="n">
        <v>53</v>
      </c>
      <c r="T62" s="29" t="n">
        <v>14</v>
      </c>
      <c r="U62" s="29" t="n">
        <v>23</v>
      </c>
      <c r="V62" s="29" t="n">
        <v>58</v>
      </c>
      <c r="W62" s="29" t="n">
        <v>6</v>
      </c>
      <c r="X62" s="29" t="n">
        <v>40</v>
      </c>
      <c r="Y62" s="29" t="n">
        <v>98</v>
      </c>
      <c r="Z62" s="29" t="n">
        <v>24</v>
      </c>
      <c r="AA62" s="29" t="n">
        <v>-1</v>
      </c>
      <c r="AB62" s="29" t="n">
        <v>0.589285714285714</v>
      </c>
      <c r="AC62" s="29" t="n">
        <v>0.642857142857143</v>
      </c>
      <c r="AD62" s="29" t="n">
        <v>0.535714285714286</v>
      </c>
    </row>
    <row r="63" customFormat="false" ht="12.75" hidden="false" customHeight="false" outlineLevel="0" collapsed="false">
      <c r="A63" s="29" t="s">
        <v>33</v>
      </c>
      <c r="B63" s="29" t="n">
        <v>2.09972769362478</v>
      </c>
      <c r="C63" s="29" t="n">
        <v>1.03234832754876</v>
      </c>
      <c r="D63" s="29" t="n">
        <v>1.02568560875224</v>
      </c>
      <c r="E63" s="29" t="n">
        <v>1.33884740010425</v>
      </c>
      <c r="F63" s="29" t="n">
        <v>2.55800509527206</v>
      </c>
      <c r="G63" s="29" t="n">
        <v>1.72798616144388</v>
      </c>
      <c r="H63" s="29" t="n">
        <v>1.51706333856758</v>
      </c>
      <c r="I63" s="29" t="s">
        <v>30</v>
      </c>
      <c r="J63" s="29" t="n">
        <v>78</v>
      </c>
      <c r="K63" s="29" t="n">
        <v>92</v>
      </c>
      <c r="L63" s="29" t="n">
        <v>57</v>
      </c>
      <c r="M63" s="29" t="n">
        <v>87</v>
      </c>
      <c r="N63" s="29" t="n">
        <v>46</v>
      </c>
      <c r="O63" s="29" t="n">
        <v>26</v>
      </c>
      <c r="P63" s="29" t="n">
        <v>41</v>
      </c>
      <c r="Q63" s="29" t="n">
        <v>12</v>
      </c>
      <c r="S63" s="29" t="n">
        <v>86</v>
      </c>
      <c r="T63" s="29" t="n">
        <v>83</v>
      </c>
      <c r="U63" s="29" t="n">
        <v>58</v>
      </c>
      <c r="V63" s="29" t="n">
        <v>40</v>
      </c>
      <c r="W63" s="29" t="n">
        <v>10</v>
      </c>
      <c r="X63" s="29" t="n">
        <v>39</v>
      </c>
      <c r="Y63" s="29" t="n">
        <v>98</v>
      </c>
      <c r="Z63" s="29" t="n">
        <v>85</v>
      </c>
      <c r="AA63" s="29" t="n">
        <v>-1</v>
      </c>
      <c r="AB63" s="29" t="n">
        <v>0.589285714285714</v>
      </c>
      <c r="AC63" s="29" t="n">
        <v>0.607142857142857</v>
      </c>
      <c r="AD63" s="29" t="n">
        <v>0.571428571428571</v>
      </c>
    </row>
    <row r="64" customFormat="false" ht="12.75" hidden="false" customHeight="false" outlineLevel="0" collapsed="false">
      <c r="A64" s="29" t="s">
        <v>33</v>
      </c>
      <c r="B64" s="29" t="n">
        <v>0.854310741367758</v>
      </c>
      <c r="C64" s="29" t="n">
        <v>1.20885392041709</v>
      </c>
      <c r="D64" s="29" t="n">
        <v>1.06912799107262</v>
      </c>
      <c r="E64" s="29" t="n">
        <v>2.03029837226854</v>
      </c>
      <c r="F64" s="29" t="n">
        <v>2.77489580520984</v>
      </c>
      <c r="G64" s="29" t="n">
        <v>1.45319489509804</v>
      </c>
      <c r="H64" s="29" t="n">
        <v>0.518884066073775</v>
      </c>
      <c r="I64" s="29" t="s">
        <v>30</v>
      </c>
      <c r="J64" s="29" t="n">
        <v>100</v>
      </c>
      <c r="K64" s="29" t="n">
        <v>94</v>
      </c>
      <c r="L64" s="29" t="n">
        <v>100</v>
      </c>
      <c r="M64" s="29" t="n">
        <v>54</v>
      </c>
      <c r="N64" s="29" t="n">
        <v>52</v>
      </c>
      <c r="O64" s="29" t="n">
        <v>25</v>
      </c>
      <c r="P64" s="29" t="n">
        <v>52</v>
      </c>
      <c r="Q64" s="29" t="n">
        <v>60</v>
      </c>
      <c r="S64" s="29" t="n">
        <v>57</v>
      </c>
      <c r="T64" s="29" t="n">
        <v>70</v>
      </c>
      <c r="U64" s="29" t="n">
        <v>85</v>
      </c>
      <c r="V64" s="29" t="n">
        <v>61</v>
      </c>
      <c r="W64" s="29" t="n">
        <v>59</v>
      </c>
      <c r="X64" s="29" t="n">
        <v>77</v>
      </c>
      <c r="Y64" s="29" t="n">
        <v>82</v>
      </c>
      <c r="Z64" s="29" t="n">
        <v>73</v>
      </c>
      <c r="AA64" s="29" t="n">
        <v>-1</v>
      </c>
      <c r="AB64" s="29" t="n">
        <v>0.589285714285714</v>
      </c>
      <c r="AC64" s="29" t="n">
        <v>0.535714285714286</v>
      </c>
      <c r="AD64" s="29" t="n">
        <v>0.642857142857143</v>
      </c>
    </row>
    <row r="65" customFormat="false" ht="12.75" hidden="false" customHeight="false" outlineLevel="0" collapsed="false">
      <c r="A65" s="29" t="s">
        <v>33</v>
      </c>
      <c r="B65" s="29" t="n">
        <v>1.81348540145755</v>
      </c>
      <c r="C65" s="29" t="n">
        <v>1.28283424321606</v>
      </c>
      <c r="D65" s="29" t="n">
        <v>1.03738716062008</v>
      </c>
      <c r="E65" s="29" t="n">
        <v>1.13059406887351</v>
      </c>
      <c r="F65" s="29" t="n">
        <v>1.39099775427864</v>
      </c>
      <c r="G65" s="29" t="n">
        <v>1.52296150713638</v>
      </c>
      <c r="H65" s="29" t="n">
        <v>1.64459193101757</v>
      </c>
      <c r="I65" s="29" t="s">
        <v>30</v>
      </c>
      <c r="J65" s="29" t="n">
        <v>83</v>
      </c>
      <c r="K65" s="29" t="n">
        <v>59</v>
      </c>
      <c r="L65" s="29" t="n">
        <v>88</v>
      </c>
      <c r="M65" s="29" t="n">
        <v>8</v>
      </c>
      <c r="N65" s="29" t="n">
        <v>52</v>
      </c>
      <c r="O65" s="29" t="n">
        <v>87</v>
      </c>
      <c r="P65" s="29" t="n">
        <v>76</v>
      </c>
      <c r="Q65" s="29" t="n">
        <v>12</v>
      </c>
      <c r="S65" s="29" t="n">
        <v>30</v>
      </c>
      <c r="T65" s="29" t="n">
        <v>73</v>
      </c>
      <c r="U65" s="29" t="n">
        <v>28</v>
      </c>
      <c r="V65" s="29" t="n">
        <v>48</v>
      </c>
      <c r="W65" s="29" t="n">
        <v>82</v>
      </c>
      <c r="X65" s="29" t="n">
        <v>72</v>
      </c>
      <c r="Y65" s="29" t="n">
        <v>42</v>
      </c>
      <c r="Z65" s="29" t="n">
        <v>100</v>
      </c>
      <c r="AA65" s="29" t="n">
        <v>-1</v>
      </c>
      <c r="AB65" s="29" t="n">
        <v>0.589285714285714</v>
      </c>
      <c r="AC65" s="29" t="n">
        <v>0.5</v>
      </c>
      <c r="AD65" s="29" t="n">
        <v>0.678571428571429</v>
      </c>
    </row>
    <row r="66" customFormat="false" ht="12.75" hidden="false" customHeight="false" outlineLevel="0" collapsed="false">
      <c r="A66" s="29" t="s">
        <v>33</v>
      </c>
      <c r="B66" s="29" t="n">
        <v>1.4519173134331</v>
      </c>
      <c r="C66" s="29" t="n">
        <v>1.62319398767165</v>
      </c>
      <c r="D66" s="29" t="n">
        <v>1.08330191903766</v>
      </c>
      <c r="E66" s="29" t="n">
        <v>1.26091079648068</v>
      </c>
      <c r="F66" s="29" t="n">
        <v>2.29124388419276</v>
      </c>
      <c r="G66" s="29" t="n">
        <v>1.17562314489799</v>
      </c>
      <c r="H66" s="29" t="n">
        <v>1.2869035332491</v>
      </c>
      <c r="I66" s="29" t="s">
        <v>30</v>
      </c>
      <c r="J66" s="29" t="n">
        <v>21</v>
      </c>
      <c r="K66" s="29" t="n">
        <v>92</v>
      </c>
      <c r="L66" s="29" t="n">
        <v>58</v>
      </c>
      <c r="M66" s="29" t="n">
        <v>95</v>
      </c>
      <c r="N66" s="29" t="n">
        <v>16</v>
      </c>
      <c r="O66" s="29" t="n">
        <v>55</v>
      </c>
      <c r="P66" s="29" t="n">
        <v>19</v>
      </c>
      <c r="Q66" s="29" t="n">
        <v>14</v>
      </c>
      <c r="S66" s="29" t="n">
        <v>48</v>
      </c>
      <c r="T66" s="29" t="n">
        <v>90</v>
      </c>
      <c r="U66" s="29" t="n">
        <v>81</v>
      </c>
      <c r="V66" s="29" t="n">
        <v>25</v>
      </c>
      <c r="W66" s="29" t="n">
        <v>3</v>
      </c>
      <c r="X66" s="29" t="n">
        <v>49</v>
      </c>
      <c r="Y66" s="29" t="n">
        <v>32</v>
      </c>
      <c r="Z66" s="29" t="n">
        <v>51</v>
      </c>
      <c r="AA66" s="29" t="n">
        <v>-1</v>
      </c>
      <c r="AB66" s="29" t="n">
        <v>0.589285714285714</v>
      </c>
      <c r="AC66" s="29" t="n">
        <v>0.5</v>
      </c>
      <c r="AD66" s="29" t="n">
        <v>0.678571428571429</v>
      </c>
    </row>
    <row r="67" customFormat="false" ht="12.75" hidden="false" customHeight="false" outlineLevel="0" collapsed="false">
      <c r="A67" s="29" t="s">
        <v>33</v>
      </c>
      <c r="B67" s="29" t="n">
        <v>0.864922419768093</v>
      </c>
      <c r="C67" s="29" t="n">
        <v>1.36505104383491</v>
      </c>
      <c r="D67" s="29" t="n">
        <v>1.03830154880025</v>
      </c>
      <c r="E67" s="29" t="n">
        <v>1.3406488863322</v>
      </c>
      <c r="F67" s="29" t="n">
        <v>1.98741119349947</v>
      </c>
      <c r="G67" s="29" t="n">
        <v>1.95958716907458</v>
      </c>
      <c r="H67" s="29" t="n">
        <v>1.34108634491848</v>
      </c>
      <c r="I67" s="29" t="s">
        <v>30</v>
      </c>
      <c r="J67" s="29" t="n">
        <v>37</v>
      </c>
      <c r="K67" s="29" t="n">
        <v>9</v>
      </c>
      <c r="L67" s="29" t="n">
        <v>66</v>
      </c>
      <c r="M67" s="29" t="n">
        <v>73</v>
      </c>
      <c r="N67" s="29" t="n">
        <v>92</v>
      </c>
      <c r="O67" s="29" t="n">
        <v>66</v>
      </c>
      <c r="P67" s="29" t="n">
        <v>37</v>
      </c>
      <c r="Q67" s="29" t="n">
        <v>55</v>
      </c>
      <c r="S67" s="29" t="n">
        <v>25</v>
      </c>
      <c r="T67" s="29" t="n">
        <v>19</v>
      </c>
      <c r="U67" s="29" t="n">
        <v>2</v>
      </c>
      <c r="V67" s="29" t="n">
        <v>98</v>
      </c>
      <c r="W67" s="29" t="n">
        <v>4</v>
      </c>
      <c r="X67" s="29" t="n">
        <v>85</v>
      </c>
      <c r="Y67" s="29" t="n">
        <v>45</v>
      </c>
      <c r="Z67" s="29" t="n">
        <v>48</v>
      </c>
      <c r="AA67" s="29" t="n">
        <v>1</v>
      </c>
      <c r="AB67" s="29" t="n">
        <v>0.589285714285714</v>
      </c>
      <c r="AC67" s="29" t="n">
        <v>0.5</v>
      </c>
      <c r="AD67" s="29" t="n">
        <v>0.678571428571429</v>
      </c>
    </row>
    <row r="68" customFormat="false" ht="12.75" hidden="false" customHeight="false" outlineLevel="0" collapsed="false">
      <c r="A68" s="51" t="s">
        <v>33</v>
      </c>
      <c r="B68" s="51" t="n">
        <v>1.19712624069186</v>
      </c>
      <c r="C68" s="51" t="n">
        <v>0.902335527727895</v>
      </c>
      <c r="D68" s="51" t="n">
        <v>1.03177694361309</v>
      </c>
      <c r="E68" s="51" t="n">
        <v>1.222037712239</v>
      </c>
      <c r="F68" s="51" t="n">
        <v>2.49525016569674</v>
      </c>
      <c r="G68" s="51" t="n">
        <v>1.51609080017903</v>
      </c>
      <c r="H68" s="51" t="n">
        <v>1.40955156640617</v>
      </c>
      <c r="I68" s="51" t="s">
        <v>30</v>
      </c>
      <c r="J68" s="51" t="n">
        <v>74</v>
      </c>
      <c r="K68" s="51" t="n">
        <v>31</v>
      </c>
      <c r="L68" s="51" t="n">
        <v>82</v>
      </c>
      <c r="M68" s="51" t="n">
        <v>3</v>
      </c>
      <c r="N68" s="51" t="n">
        <v>33</v>
      </c>
      <c r="O68" s="51" t="n">
        <v>78</v>
      </c>
      <c r="P68" s="51" t="n">
        <v>20</v>
      </c>
      <c r="Q68" s="51" t="n">
        <v>79</v>
      </c>
      <c r="R68" s="51"/>
      <c r="S68" s="51" t="n">
        <v>22</v>
      </c>
      <c r="T68" s="51" t="n">
        <v>9</v>
      </c>
      <c r="U68" s="51" t="n">
        <v>64</v>
      </c>
      <c r="V68" s="51" t="n">
        <v>39</v>
      </c>
      <c r="W68" s="51" t="n">
        <v>54</v>
      </c>
      <c r="X68" s="51" t="n">
        <v>18</v>
      </c>
      <c r="Y68" s="51" t="n">
        <v>28</v>
      </c>
      <c r="Z68" s="51" t="n">
        <v>7</v>
      </c>
      <c r="AA68" s="51" t="n">
        <v>-1</v>
      </c>
      <c r="AB68" s="51" t="n">
        <v>0.589285714285714</v>
      </c>
      <c r="AC68" s="29" t="n">
        <v>0.5</v>
      </c>
      <c r="AD68" s="29" t="n">
        <v>0.678571428571429</v>
      </c>
    </row>
    <row r="69" customFormat="false" ht="12.75" hidden="false" customHeight="false" outlineLevel="0" collapsed="false">
      <c r="A69" s="29" t="s">
        <v>33</v>
      </c>
      <c r="B69" s="29" t="n">
        <v>1.1797183742103</v>
      </c>
      <c r="C69" s="29" t="n">
        <v>1.02284349577487</v>
      </c>
      <c r="D69" s="29" t="n">
        <v>1.05672371501849</v>
      </c>
      <c r="E69" s="29" t="n">
        <v>1.87958558932029</v>
      </c>
      <c r="F69" s="29" t="n">
        <v>1.71435311539784</v>
      </c>
      <c r="G69" s="29" t="n">
        <v>1.29366570994825</v>
      </c>
      <c r="H69" s="29" t="n">
        <v>0.400523634280085</v>
      </c>
      <c r="I69" s="29" t="s">
        <v>30</v>
      </c>
      <c r="J69" s="29" t="n">
        <v>3</v>
      </c>
      <c r="K69" s="29" t="n">
        <v>86</v>
      </c>
      <c r="L69" s="29" t="n">
        <v>95</v>
      </c>
      <c r="M69" s="29" t="n">
        <v>44</v>
      </c>
      <c r="N69" s="29" t="n">
        <v>3</v>
      </c>
      <c r="O69" s="29" t="n">
        <v>87</v>
      </c>
      <c r="P69" s="29" t="n">
        <v>1</v>
      </c>
      <c r="Q69" s="29" t="n">
        <v>73</v>
      </c>
      <c r="S69" s="29" t="n">
        <v>20</v>
      </c>
      <c r="T69" s="29" t="n">
        <v>69</v>
      </c>
      <c r="U69" s="29" t="n">
        <v>4</v>
      </c>
      <c r="V69" s="29" t="n">
        <v>18</v>
      </c>
      <c r="W69" s="29" t="n">
        <v>3</v>
      </c>
      <c r="X69" s="29" t="n">
        <v>56</v>
      </c>
      <c r="Y69" s="29" t="n">
        <v>80</v>
      </c>
      <c r="Z69" s="29" t="n">
        <v>29</v>
      </c>
      <c r="AA69" s="29" t="n">
        <v>-1</v>
      </c>
      <c r="AB69" s="29" t="n">
        <v>0.589285714285714</v>
      </c>
      <c r="AC69" s="29" t="n">
        <v>0.571428571428571</v>
      </c>
      <c r="AD69" s="29" t="n">
        <v>0.607142857142857</v>
      </c>
    </row>
    <row r="70" customFormat="false" ht="12.75" hidden="false" customHeight="false" outlineLevel="0" collapsed="false">
      <c r="A70" s="29" t="s">
        <v>33</v>
      </c>
      <c r="B70" s="29" t="n">
        <v>0.880553527900906</v>
      </c>
      <c r="C70" s="29" t="n">
        <v>1.28773954584419</v>
      </c>
      <c r="D70" s="29" t="n">
        <v>1.08846512001721</v>
      </c>
      <c r="E70" s="29" t="n">
        <v>2.06473451724313</v>
      </c>
      <c r="F70" s="29" t="n">
        <v>2.87347101289422</v>
      </c>
      <c r="G70" s="29" t="n">
        <v>1.60321461927264</v>
      </c>
      <c r="H70" s="29" t="n">
        <v>0.371501385596019</v>
      </c>
      <c r="I70" s="29" t="s">
        <v>30</v>
      </c>
      <c r="J70" s="29" t="n">
        <v>96</v>
      </c>
      <c r="K70" s="29" t="n">
        <v>86</v>
      </c>
      <c r="L70" s="29" t="n">
        <v>17</v>
      </c>
      <c r="M70" s="29" t="n">
        <v>52</v>
      </c>
      <c r="N70" s="29" t="n">
        <v>55</v>
      </c>
      <c r="O70" s="29" t="n">
        <v>59</v>
      </c>
      <c r="P70" s="29" t="n">
        <v>37</v>
      </c>
      <c r="Q70" s="29" t="n">
        <v>30</v>
      </c>
      <c r="S70" s="29" t="n">
        <v>99</v>
      </c>
      <c r="T70" s="29" t="n">
        <v>31</v>
      </c>
      <c r="U70" s="29" t="n">
        <v>67</v>
      </c>
      <c r="V70" s="29" t="n">
        <v>5</v>
      </c>
      <c r="W70" s="29" t="n">
        <v>32</v>
      </c>
      <c r="X70" s="29" t="n">
        <v>78</v>
      </c>
      <c r="Y70" s="29" t="n">
        <v>90</v>
      </c>
      <c r="Z70" s="29" t="n">
        <v>16</v>
      </c>
      <c r="AA70" s="29" t="n">
        <v>-1</v>
      </c>
      <c r="AB70" s="29" t="n">
        <v>0.589285714285714</v>
      </c>
      <c r="AC70" s="29" t="n">
        <v>0.535714285714286</v>
      </c>
      <c r="AD70" s="29" t="n">
        <v>0.642857142857143</v>
      </c>
    </row>
    <row r="71" customFormat="false" ht="12.75" hidden="false" customHeight="false" outlineLevel="0" collapsed="false">
      <c r="A71" s="29" t="s">
        <v>33</v>
      </c>
      <c r="B71" s="29" t="n">
        <v>1.78973469032334</v>
      </c>
      <c r="C71" s="29" t="n">
        <v>1.43334400739256</v>
      </c>
      <c r="D71" s="29" t="n">
        <v>1.0707898683514</v>
      </c>
      <c r="E71" s="29" t="n">
        <v>1.04546899516084</v>
      </c>
      <c r="F71" s="29" t="n">
        <v>2.986855315883</v>
      </c>
      <c r="G71" s="29" t="n">
        <v>1.75505669814655</v>
      </c>
      <c r="H71" s="29" t="n">
        <v>1.62894659536284</v>
      </c>
      <c r="I71" s="29" t="s">
        <v>30</v>
      </c>
      <c r="J71" s="29" t="n">
        <v>87</v>
      </c>
      <c r="K71" s="29" t="n">
        <v>6</v>
      </c>
      <c r="L71" s="29" t="n">
        <v>32</v>
      </c>
      <c r="M71" s="29" t="n">
        <v>69</v>
      </c>
      <c r="N71" s="29" t="n">
        <v>47</v>
      </c>
      <c r="O71" s="29" t="n">
        <v>45</v>
      </c>
      <c r="P71" s="29" t="n">
        <v>15</v>
      </c>
      <c r="Q71" s="29" t="n">
        <v>34</v>
      </c>
      <c r="S71" s="29" t="n">
        <v>6</v>
      </c>
      <c r="T71" s="29" t="n">
        <v>34</v>
      </c>
      <c r="U71" s="29" t="n">
        <v>48</v>
      </c>
      <c r="V71" s="29" t="n">
        <v>17</v>
      </c>
      <c r="W71" s="29" t="n">
        <v>34</v>
      </c>
      <c r="X71" s="29" t="n">
        <v>67</v>
      </c>
      <c r="Y71" s="29" t="n">
        <v>26</v>
      </c>
      <c r="Z71" s="29" t="n">
        <v>86</v>
      </c>
      <c r="AA71" s="29" t="n">
        <v>-1</v>
      </c>
      <c r="AB71" s="29" t="n">
        <v>0.589285714285714</v>
      </c>
      <c r="AC71" s="29" t="n">
        <v>0.5</v>
      </c>
      <c r="AD71" s="29" t="n">
        <v>0.678571428571429</v>
      </c>
    </row>
    <row r="72" customFormat="false" ht="12.75" hidden="false" customHeight="false" outlineLevel="0" collapsed="false">
      <c r="A72" s="29" t="s">
        <v>33</v>
      </c>
      <c r="B72" s="29" t="n">
        <v>0.852940751459963</v>
      </c>
      <c r="C72" s="29" t="n">
        <v>1.59337935661169</v>
      </c>
      <c r="D72" s="29" t="n">
        <v>1.00425785126261</v>
      </c>
      <c r="E72" s="29" t="n">
        <v>2.1603810506486</v>
      </c>
      <c r="F72" s="29" t="n">
        <v>1.64433143047494</v>
      </c>
      <c r="G72" s="29" t="n">
        <v>1.35046194222015</v>
      </c>
      <c r="H72" s="29" t="n">
        <v>0.520521929573294</v>
      </c>
      <c r="I72" s="29" t="s">
        <v>30</v>
      </c>
      <c r="J72" s="29" t="n">
        <v>66</v>
      </c>
      <c r="K72" s="29" t="n">
        <v>5</v>
      </c>
      <c r="L72" s="29" t="n">
        <v>16</v>
      </c>
      <c r="M72" s="29" t="n">
        <v>38</v>
      </c>
      <c r="N72" s="29" t="n">
        <v>75</v>
      </c>
      <c r="O72" s="29" t="n">
        <v>54</v>
      </c>
      <c r="P72" s="29" t="n">
        <v>11</v>
      </c>
      <c r="Q72" s="29" t="n">
        <v>40</v>
      </c>
      <c r="S72" s="29" t="n">
        <v>20</v>
      </c>
      <c r="T72" s="29" t="n">
        <v>36</v>
      </c>
      <c r="U72" s="29" t="n">
        <v>31</v>
      </c>
      <c r="V72" s="29" t="n">
        <v>62</v>
      </c>
      <c r="W72" s="29" t="n">
        <v>85</v>
      </c>
      <c r="X72" s="29" t="n">
        <v>87</v>
      </c>
      <c r="Y72" s="29" t="n">
        <v>40</v>
      </c>
      <c r="Z72" s="29" t="n">
        <v>11</v>
      </c>
      <c r="AA72" s="29" t="n">
        <v>1</v>
      </c>
      <c r="AB72" s="29" t="n">
        <v>0.589285714285714</v>
      </c>
      <c r="AC72" s="29" t="n">
        <v>0.535714285714286</v>
      </c>
      <c r="AD72" s="29" t="n">
        <v>0.642857142857143</v>
      </c>
    </row>
    <row r="73" customFormat="false" ht="12.75" hidden="false" customHeight="false" outlineLevel="0" collapsed="false">
      <c r="A73" s="29" t="s">
        <v>33</v>
      </c>
      <c r="B73" s="29" t="n">
        <v>1.44397677175431</v>
      </c>
      <c r="C73" s="29" t="n">
        <v>1.45485644931083</v>
      </c>
      <c r="D73" s="29" t="n">
        <v>1.0034062937988</v>
      </c>
      <c r="E73" s="29" t="n">
        <v>2.09649045886145</v>
      </c>
      <c r="F73" s="29" t="n">
        <v>0.852320445184609</v>
      </c>
      <c r="G73" s="29" t="n">
        <v>1.27852544807016</v>
      </c>
      <c r="H73" s="29" t="n">
        <v>1.56415527795367</v>
      </c>
      <c r="I73" s="29" t="s">
        <v>30</v>
      </c>
      <c r="J73" s="29" t="n">
        <v>7</v>
      </c>
      <c r="K73" s="29" t="n">
        <v>40</v>
      </c>
      <c r="L73" s="29" t="n">
        <v>88</v>
      </c>
      <c r="M73" s="29" t="n">
        <v>41</v>
      </c>
      <c r="N73" s="29" t="n">
        <v>71</v>
      </c>
      <c r="O73" s="29" t="n">
        <v>71</v>
      </c>
      <c r="P73" s="29" t="n">
        <v>69</v>
      </c>
      <c r="Q73" s="29" t="n">
        <v>42</v>
      </c>
      <c r="S73" s="29" t="n">
        <v>100</v>
      </c>
      <c r="T73" s="29" t="n">
        <v>57</v>
      </c>
      <c r="U73" s="29" t="n">
        <v>29</v>
      </c>
      <c r="V73" s="29" t="n">
        <v>29</v>
      </c>
      <c r="W73" s="29" t="n">
        <v>8</v>
      </c>
      <c r="X73" s="29" t="n">
        <v>58</v>
      </c>
      <c r="Y73" s="29" t="n">
        <v>65</v>
      </c>
      <c r="Z73" s="29" t="n">
        <v>15</v>
      </c>
      <c r="AA73" s="29" t="n">
        <v>1</v>
      </c>
      <c r="AB73" s="29" t="n">
        <v>0.589285714285714</v>
      </c>
      <c r="AC73" s="29" t="n">
        <v>0.535714285714286</v>
      </c>
      <c r="AD73" s="29" t="n">
        <v>0.642857142857143</v>
      </c>
    </row>
    <row r="74" customFormat="false" ht="12.75" hidden="false" customHeight="false" outlineLevel="0" collapsed="false">
      <c r="A74" s="29" t="s">
        <v>33</v>
      </c>
      <c r="B74" s="29" t="n">
        <v>1.14341772697138</v>
      </c>
      <c r="C74" s="29" t="n">
        <v>1.62176572500981</v>
      </c>
      <c r="D74" s="29" t="n">
        <v>1.03647794818146</v>
      </c>
      <c r="E74" s="29" t="n">
        <v>1.4919369086505</v>
      </c>
      <c r="F74" s="29" t="n">
        <v>2.04875468969865</v>
      </c>
      <c r="G74" s="29" t="n">
        <v>0.605378250378723</v>
      </c>
      <c r="H74" s="29" t="n">
        <v>0.465995249386638</v>
      </c>
      <c r="I74" s="29" t="s">
        <v>30</v>
      </c>
      <c r="J74" s="29" t="n">
        <v>49</v>
      </c>
      <c r="K74" s="29" t="n">
        <v>100</v>
      </c>
      <c r="L74" s="29" t="n">
        <v>8</v>
      </c>
      <c r="M74" s="29" t="n">
        <v>10</v>
      </c>
      <c r="N74" s="29" t="n">
        <v>97</v>
      </c>
      <c r="O74" s="29" t="n">
        <v>45</v>
      </c>
      <c r="P74" s="29" t="n">
        <v>7</v>
      </c>
      <c r="Q74" s="29" t="n">
        <v>36</v>
      </c>
      <c r="S74" s="29" t="n">
        <v>13</v>
      </c>
      <c r="T74" s="29" t="n">
        <v>10</v>
      </c>
      <c r="U74" s="29" t="n">
        <v>10</v>
      </c>
      <c r="V74" s="29" t="n">
        <v>74</v>
      </c>
      <c r="W74" s="29" t="n">
        <v>23</v>
      </c>
      <c r="X74" s="29" t="n">
        <v>24</v>
      </c>
      <c r="Y74" s="29" t="n">
        <v>63</v>
      </c>
      <c r="Z74" s="29" t="n">
        <v>3</v>
      </c>
      <c r="AA74" s="29" t="n">
        <v>-1</v>
      </c>
      <c r="AB74" s="29" t="n">
        <v>0.589285714285714</v>
      </c>
      <c r="AC74" s="29" t="n">
        <v>0.642857142857143</v>
      </c>
      <c r="AD74" s="29" t="n">
        <v>0.535714285714286</v>
      </c>
    </row>
    <row r="75" customFormat="false" ht="12.75" hidden="false" customHeight="false" outlineLevel="0" collapsed="false">
      <c r="A75" s="29" t="s">
        <v>33</v>
      </c>
      <c r="B75" s="29" t="n">
        <v>0.78975371978531</v>
      </c>
      <c r="C75" s="29" t="n">
        <v>1.18305438165166</v>
      </c>
      <c r="D75" s="29" t="n">
        <v>1.04172190377996</v>
      </c>
      <c r="E75" s="29" t="n">
        <v>1.20709785706226</v>
      </c>
      <c r="F75" s="29" t="n">
        <v>2.03941627194541</v>
      </c>
      <c r="G75" s="29" t="n">
        <v>1.79144510881792</v>
      </c>
      <c r="H75" s="29" t="n">
        <v>0.951059939531918</v>
      </c>
      <c r="I75" s="29" t="s">
        <v>30</v>
      </c>
      <c r="J75" s="29" t="n">
        <v>78</v>
      </c>
      <c r="K75" s="29" t="n">
        <v>30</v>
      </c>
      <c r="L75" s="29" t="n">
        <v>93</v>
      </c>
      <c r="M75" s="29" t="n">
        <v>67</v>
      </c>
      <c r="N75" s="29" t="n">
        <v>92</v>
      </c>
      <c r="O75" s="29" t="n">
        <v>7</v>
      </c>
      <c r="P75" s="29" t="n">
        <v>50</v>
      </c>
      <c r="Q75" s="29" t="n">
        <v>45</v>
      </c>
      <c r="S75" s="29" t="n">
        <v>96</v>
      </c>
      <c r="T75" s="29" t="n">
        <v>3</v>
      </c>
      <c r="U75" s="29" t="n">
        <v>59</v>
      </c>
      <c r="V75" s="29" t="n">
        <v>84</v>
      </c>
      <c r="W75" s="29" t="n">
        <v>73</v>
      </c>
      <c r="X75" s="29" t="n">
        <v>78</v>
      </c>
      <c r="Y75" s="29" t="n">
        <v>99</v>
      </c>
      <c r="Z75" s="29" t="n">
        <v>83</v>
      </c>
      <c r="AA75" s="29" t="n">
        <v>-1</v>
      </c>
      <c r="AB75" s="29" t="n">
        <v>0.589285714285714</v>
      </c>
      <c r="AC75" s="29" t="n">
        <v>0.571428571428571</v>
      </c>
      <c r="AD75" s="29" t="n">
        <v>0.607142857142857</v>
      </c>
    </row>
    <row r="76" customFormat="false" ht="12.75" hidden="false" customHeight="false" outlineLevel="0" collapsed="false">
      <c r="A76" s="29" t="s">
        <v>33</v>
      </c>
      <c r="B76" s="29" t="n">
        <v>0.874218745036704</v>
      </c>
      <c r="C76" s="29" t="n">
        <v>1.09546301041284</v>
      </c>
      <c r="D76" s="29" t="n">
        <v>1.06546871893902</v>
      </c>
      <c r="E76" s="29" t="n">
        <v>1.70842766645559</v>
      </c>
      <c r="F76" s="29" t="n">
        <v>1.35046592076717</v>
      </c>
      <c r="G76" s="29" t="n">
        <v>1.58560705209172</v>
      </c>
      <c r="H76" s="29" t="n">
        <v>1.29153186753183</v>
      </c>
      <c r="I76" s="29" t="s">
        <v>30</v>
      </c>
      <c r="J76" s="29" t="n">
        <v>76</v>
      </c>
      <c r="K76" s="29" t="n">
        <v>68</v>
      </c>
      <c r="L76" s="29" t="n">
        <v>100</v>
      </c>
      <c r="M76" s="29" t="n">
        <v>42</v>
      </c>
      <c r="N76" s="29" t="n">
        <v>65</v>
      </c>
      <c r="O76" s="29" t="n">
        <v>1</v>
      </c>
      <c r="P76" s="29" t="n">
        <v>5</v>
      </c>
      <c r="Q76" s="29" t="n">
        <v>45</v>
      </c>
      <c r="S76" s="29" t="n">
        <v>68</v>
      </c>
      <c r="T76" s="29" t="n">
        <v>80</v>
      </c>
      <c r="U76" s="29" t="n">
        <v>73</v>
      </c>
      <c r="V76" s="29" t="n">
        <v>72</v>
      </c>
      <c r="W76" s="29" t="n">
        <v>74</v>
      </c>
      <c r="X76" s="29" t="n">
        <v>37</v>
      </c>
      <c r="Y76" s="29" t="n">
        <v>87</v>
      </c>
      <c r="Z76" s="29" t="n">
        <v>46</v>
      </c>
      <c r="AA76" s="29" t="n">
        <v>1</v>
      </c>
      <c r="AB76" s="29" t="n">
        <v>0.589285714285714</v>
      </c>
      <c r="AC76" s="29" t="n">
        <v>0.464285714285714</v>
      </c>
      <c r="AD76" s="29" t="n">
        <v>0.714285714285714</v>
      </c>
    </row>
    <row r="77" customFormat="false" ht="12.75" hidden="false" customHeight="false" outlineLevel="0" collapsed="false">
      <c r="A77" s="29" t="s">
        <v>33</v>
      </c>
      <c r="B77" s="29" t="n">
        <v>1.61095056794991</v>
      </c>
      <c r="C77" s="29" t="n">
        <v>1.54334743785971</v>
      </c>
      <c r="D77" s="29" t="n">
        <v>1.02815639569086</v>
      </c>
      <c r="E77" s="29" t="n">
        <v>1.55622683195694</v>
      </c>
      <c r="F77" s="29" t="n">
        <v>2.93451891559612</v>
      </c>
      <c r="G77" s="29" t="n">
        <v>1.41892993802243</v>
      </c>
      <c r="H77" s="29" t="n">
        <v>0.88954219133007</v>
      </c>
      <c r="I77" s="29" t="s">
        <v>30</v>
      </c>
      <c r="J77" s="29" t="n">
        <v>70</v>
      </c>
      <c r="K77" s="29" t="n">
        <v>41</v>
      </c>
      <c r="L77" s="29" t="n">
        <v>69</v>
      </c>
      <c r="M77" s="29" t="n">
        <v>14</v>
      </c>
      <c r="N77" s="29" t="n">
        <v>99</v>
      </c>
      <c r="O77" s="29" t="n">
        <v>22</v>
      </c>
      <c r="P77" s="29" t="n">
        <v>47</v>
      </c>
      <c r="Q77" s="29" t="n">
        <v>58</v>
      </c>
      <c r="S77" s="29" t="n">
        <v>3</v>
      </c>
      <c r="T77" s="29" t="n">
        <v>64</v>
      </c>
      <c r="U77" s="29" t="n">
        <v>67</v>
      </c>
      <c r="V77" s="29" t="n">
        <v>8</v>
      </c>
      <c r="W77" s="29" t="n">
        <v>39</v>
      </c>
      <c r="X77" s="29" t="n">
        <v>66</v>
      </c>
      <c r="Y77" s="29" t="n">
        <v>53</v>
      </c>
      <c r="Z77" s="29" t="n">
        <v>55</v>
      </c>
      <c r="AA77" s="29" t="n">
        <v>-1</v>
      </c>
      <c r="AB77" s="29" t="n">
        <v>0.589285714285714</v>
      </c>
      <c r="AC77" s="29" t="n">
        <v>0.571428571428571</v>
      </c>
      <c r="AD77" s="29" t="n">
        <v>0.607142857142857</v>
      </c>
    </row>
    <row r="78" customFormat="false" ht="12.75" hidden="false" customHeight="false" outlineLevel="0" collapsed="false">
      <c r="A78" s="29" t="s">
        <v>33</v>
      </c>
      <c r="B78" s="29" t="n">
        <v>2.04151095909827</v>
      </c>
      <c r="C78" s="29" t="n">
        <v>1.54187878653139</v>
      </c>
      <c r="D78" s="29" t="n">
        <v>1.06546468803623</v>
      </c>
      <c r="E78" s="29" t="n">
        <v>1.37607980940232</v>
      </c>
      <c r="F78" s="29" t="n">
        <v>2.91791113215334</v>
      </c>
      <c r="G78" s="29" t="n">
        <v>1.4798469131316</v>
      </c>
      <c r="H78" s="29" t="n">
        <v>0.604407230725232</v>
      </c>
      <c r="I78" s="29" t="s">
        <v>30</v>
      </c>
      <c r="J78" s="29" t="n">
        <v>78</v>
      </c>
      <c r="K78" s="29" t="n">
        <v>11</v>
      </c>
      <c r="L78" s="29" t="n">
        <v>75</v>
      </c>
      <c r="M78" s="29" t="n">
        <v>18</v>
      </c>
      <c r="N78" s="29" t="n">
        <v>34</v>
      </c>
      <c r="O78" s="29" t="n">
        <v>93</v>
      </c>
      <c r="P78" s="29" t="n">
        <v>23</v>
      </c>
      <c r="Q78" s="29" t="n">
        <v>68</v>
      </c>
      <c r="S78" s="29" t="n">
        <v>19</v>
      </c>
      <c r="T78" s="29" t="n">
        <v>31</v>
      </c>
      <c r="U78" s="29" t="n">
        <v>30</v>
      </c>
      <c r="V78" s="29" t="n">
        <v>90</v>
      </c>
      <c r="W78" s="29" t="n">
        <v>26</v>
      </c>
      <c r="X78" s="29" t="n">
        <v>8</v>
      </c>
      <c r="Y78" s="29" t="n">
        <v>65</v>
      </c>
      <c r="Z78" s="29" t="n">
        <v>51</v>
      </c>
      <c r="AA78" s="29" t="n">
        <v>-1</v>
      </c>
      <c r="AB78" s="29" t="n">
        <v>0.589285714285714</v>
      </c>
      <c r="AC78" s="29" t="n">
        <v>0.535714285714286</v>
      </c>
      <c r="AD78" s="29" t="n">
        <v>0.642857142857143</v>
      </c>
    </row>
    <row r="79" customFormat="false" ht="12.75" hidden="false" customHeight="false" outlineLevel="0" collapsed="false">
      <c r="A79" s="29" t="s">
        <v>33</v>
      </c>
      <c r="B79" s="29" t="n">
        <v>2.1205782364368</v>
      </c>
      <c r="C79" s="29" t="n">
        <v>1.2644429420609</v>
      </c>
      <c r="D79" s="29" t="n">
        <v>1.05917535385462</v>
      </c>
      <c r="E79" s="29" t="n">
        <v>1.27696298896326</v>
      </c>
      <c r="F79" s="29" t="n">
        <v>1.15867874979019</v>
      </c>
      <c r="G79" s="29" t="n">
        <v>1.03125589565618</v>
      </c>
      <c r="H79" s="29" t="n">
        <v>0.701334952957943</v>
      </c>
      <c r="I79" s="29" t="s">
        <v>30</v>
      </c>
      <c r="J79" s="29" t="n">
        <v>96</v>
      </c>
      <c r="K79" s="29" t="n">
        <v>70</v>
      </c>
      <c r="L79" s="29" t="n">
        <v>28</v>
      </c>
      <c r="M79" s="29" t="n">
        <v>85</v>
      </c>
      <c r="N79" s="29" t="n">
        <v>55</v>
      </c>
      <c r="O79" s="29" t="n">
        <v>89</v>
      </c>
      <c r="P79" s="29" t="n">
        <v>77</v>
      </c>
      <c r="Q79" s="29" t="n">
        <v>68</v>
      </c>
      <c r="S79" s="29" t="n">
        <v>30</v>
      </c>
      <c r="T79" s="29" t="n">
        <v>59</v>
      </c>
      <c r="U79" s="29" t="n">
        <v>8</v>
      </c>
      <c r="V79" s="29" t="n">
        <v>18</v>
      </c>
      <c r="W79" s="29" t="n">
        <v>68</v>
      </c>
      <c r="X79" s="29" t="n">
        <v>42</v>
      </c>
      <c r="Y79" s="29" t="n">
        <v>7</v>
      </c>
      <c r="Z79" s="29" t="n">
        <v>97</v>
      </c>
      <c r="AA79" s="29" t="n">
        <v>1</v>
      </c>
      <c r="AB79" s="29" t="n">
        <v>0.589285714285714</v>
      </c>
      <c r="AC79" s="29" t="n">
        <v>0.607142857142857</v>
      </c>
      <c r="AD79" s="29" t="n">
        <v>0.571428571428571</v>
      </c>
    </row>
    <row r="80" customFormat="false" ht="12.75" hidden="false" customHeight="false" outlineLevel="0" collapsed="false">
      <c r="A80" s="29" t="s">
        <v>33</v>
      </c>
      <c r="B80" s="29" t="n">
        <v>1.69764078592461</v>
      </c>
      <c r="C80" s="29" t="n">
        <v>1.2494775934634</v>
      </c>
      <c r="D80" s="29" t="n">
        <v>1.03304971464714</v>
      </c>
      <c r="E80" s="29" t="n">
        <v>1.24085757065727</v>
      </c>
      <c r="F80" s="29" t="n">
        <v>2.31357935302003</v>
      </c>
      <c r="G80" s="29" t="n">
        <v>1.18585610829984</v>
      </c>
      <c r="H80" s="29" t="n">
        <v>1.02799792663424</v>
      </c>
      <c r="I80" s="29" t="s">
        <v>30</v>
      </c>
      <c r="J80" s="29" t="n">
        <v>86</v>
      </c>
      <c r="K80" s="29" t="n">
        <v>41</v>
      </c>
      <c r="L80" s="29" t="n">
        <v>68</v>
      </c>
      <c r="M80" s="29" t="n">
        <v>29</v>
      </c>
      <c r="N80" s="29" t="n">
        <v>71</v>
      </c>
      <c r="O80" s="29" t="n">
        <v>56</v>
      </c>
      <c r="P80" s="29" t="n">
        <v>84</v>
      </c>
      <c r="Q80" s="29" t="n">
        <v>82</v>
      </c>
      <c r="S80" s="29" t="n">
        <v>38</v>
      </c>
      <c r="T80" s="29" t="n">
        <v>56</v>
      </c>
      <c r="U80" s="29" t="n">
        <v>68</v>
      </c>
      <c r="V80" s="29" t="n">
        <v>17</v>
      </c>
      <c r="W80" s="29" t="n">
        <v>94</v>
      </c>
      <c r="X80" s="29" t="n">
        <v>80</v>
      </c>
      <c r="Y80" s="29" t="n">
        <v>89</v>
      </c>
      <c r="Z80" s="29" t="n">
        <v>59</v>
      </c>
      <c r="AA80" s="29" t="n">
        <v>-1</v>
      </c>
      <c r="AB80" s="29" t="n">
        <v>0.589285714285714</v>
      </c>
      <c r="AC80" s="29" t="n">
        <v>0.5</v>
      </c>
      <c r="AD80" s="29" t="n">
        <v>0.678571428571429</v>
      </c>
    </row>
    <row r="81" customFormat="false" ht="12.75" hidden="false" customHeight="false" outlineLevel="0" collapsed="false">
      <c r="A81" s="29" t="s">
        <v>33</v>
      </c>
      <c r="B81" s="29" t="n">
        <v>0.861017783585051</v>
      </c>
      <c r="C81" s="29" t="n">
        <v>1.34836906859614</v>
      </c>
      <c r="D81" s="29" t="n">
        <v>1.09087348353796</v>
      </c>
      <c r="E81" s="29" t="n">
        <v>2.13304985917151</v>
      </c>
      <c r="F81" s="29" t="n">
        <v>2.02597333823065</v>
      </c>
      <c r="G81" s="29" t="n">
        <v>0.770235017983127</v>
      </c>
      <c r="H81" s="29" t="n">
        <v>1.60351917723046</v>
      </c>
      <c r="I81" s="29" t="s">
        <v>30</v>
      </c>
      <c r="J81" s="29" t="n">
        <v>74</v>
      </c>
      <c r="K81" s="29" t="n">
        <v>50</v>
      </c>
      <c r="L81" s="29" t="n">
        <v>33</v>
      </c>
      <c r="M81" s="29" t="n">
        <v>57</v>
      </c>
      <c r="N81" s="29" t="n">
        <v>95</v>
      </c>
      <c r="O81" s="29" t="n">
        <v>65</v>
      </c>
      <c r="P81" s="29" t="n">
        <v>62</v>
      </c>
      <c r="Q81" s="29" t="n">
        <v>84</v>
      </c>
      <c r="S81" s="29" t="n">
        <v>67</v>
      </c>
      <c r="T81" s="29" t="n">
        <v>56</v>
      </c>
      <c r="U81" s="29" t="n">
        <v>8</v>
      </c>
      <c r="V81" s="29" t="n">
        <v>72</v>
      </c>
      <c r="W81" s="29" t="n">
        <v>63</v>
      </c>
      <c r="X81" s="29" t="n">
        <v>9</v>
      </c>
      <c r="Y81" s="29" t="n">
        <v>97</v>
      </c>
      <c r="Z81" s="29" t="n">
        <v>94</v>
      </c>
      <c r="AA81" s="29" t="n">
        <v>1</v>
      </c>
      <c r="AB81" s="29" t="n">
        <v>0.589285714285714</v>
      </c>
      <c r="AC81" s="29" t="n">
        <v>0.535714285714286</v>
      </c>
      <c r="AD81" s="29" t="n">
        <v>0.642857142857143</v>
      </c>
    </row>
    <row r="82" customFormat="false" ht="12.75" hidden="false" customHeight="false" outlineLevel="0" collapsed="false">
      <c r="A82" s="29" t="s">
        <v>33</v>
      </c>
      <c r="B82" s="29" t="n">
        <v>0.882780853728069</v>
      </c>
      <c r="C82" s="29" t="n">
        <v>1.47728859236657</v>
      </c>
      <c r="D82" s="29" t="n">
        <v>1.04543674763597</v>
      </c>
      <c r="E82" s="29" t="n">
        <v>1.64554266232403</v>
      </c>
      <c r="F82" s="29" t="n">
        <v>1.21346621202065</v>
      </c>
      <c r="G82" s="29" t="n">
        <v>0.910542859330182</v>
      </c>
      <c r="H82" s="29" t="n">
        <v>0.411968777356506</v>
      </c>
      <c r="I82" s="29" t="s">
        <v>30</v>
      </c>
      <c r="J82" s="29" t="n">
        <v>15</v>
      </c>
      <c r="K82" s="29" t="n">
        <v>3</v>
      </c>
      <c r="L82" s="29" t="n">
        <v>65</v>
      </c>
      <c r="M82" s="29" t="n">
        <v>71</v>
      </c>
      <c r="N82" s="29" t="n">
        <v>34</v>
      </c>
      <c r="O82" s="29" t="n">
        <v>29</v>
      </c>
      <c r="P82" s="29" t="n">
        <v>7</v>
      </c>
      <c r="Q82" s="29" t="n">
        <v>45</v>
      </c>
      <c r="S82" s="29" t="n">
        <v>48</v>
      </c>
      <c r="T82" s="29" t="n">
        <v>91</v>
      </c>
      <c r="U82" s="29" t="n">
        <v>65</v>
      </c>
      <c r="V82" s="29" t="n">
        <v>96</v>
      </c>
      <c r="W82" s="29" t="n">
        <v>95</v>
      </c>
      <c r="X82" s="29" t="n">
        <v>48</v>
      </c>
      <c r="Y82" s="29" t="n">
        <v>70</v>
      </c>
      <c r="Z82" s="29" t="n">
        <v>46</v>
      </c>
      <c r="AA82" s="29" t="n">
        <v>-1</v>
      </c>
      <c r="AB82" s="29" t="n">
        <v>0.589285714285714</v>
      </c>
      <c r="AC82" s="29" t="n">
        <v>0.571428571428571</v>
      </c>
      <c r="AD82" s="29" t="n">
        <v>0.607142857142857</v>
      </c>
    </row>
    <row r="83" customFormat="false" ht="12.75" hidden="false" customHeight="false" outlineLevel="0" collapsed="false">
      <c r="A83" s="29" t="s">
        <v>33</v>
      </c>
      <c r="B83" s="29" t="n">
        <v>1.74076250078289</v>
      </c>
      <c r="C83" s="29" t="n">
        <v>0.957785762889385</v>
      </c>
      <c r="D83" s="29" t="n">
        <v>1.05136745511176</v>
      </c>
      <c r="E83" s="29" t="n">
        <v>2.0362140448717</v>
      </c>
      <c r="F83" s="29" t="n">
        <v>2.18707584387379</v>
      </c>
      <c r="G83" s="29" t="n">
        <v>1.37354720102799</v>
      </c>
      <c r="H83" s="29" t="n">
        <v>1.21285194270223</v>
      </c>
      <c r="I83" s="29" t="s">
        <v>30</v>
      </c>
      <c r="J83" s="29" t="n">
        <v>91</v>
      </c>
      <c r="K83" s="29" t="n">
        <v>54</v>
      </c>
      <c r="L83" s="29" t="n">
        <v>8</v>
      </c>
      <c r="M83" s="29" t="n">
        <v>22</v>
      </c>
      <c r="N83" s="29" t="n">
        <v>77</v>
      </c>
      <c r="O83" s="29" t="n">
        <v>46</v>
      </c>
      <c r="P83" s="29" t="n">
        <v>14</v>
      </c>
      <c r="Q83" s="29" t="n">
        <v>31</v>
      </c>
      <c r="S83" s="29" t="n">
        <v>1</v>
      </c>
      <c r="T83" s="29" t="n">
        <v>14</v>
      </c>
      <c r="U83" s="29" t="n">
        <v>54</v>
      </c>
      <c r="V83" s="29" t="n">
        <v>18</v>
      </c>
      <c r="W83" s="29" t="n">
        <v>4</v>
      </c>
      <c r="X83" s="29" t="n">
        <v>99</v>
      </c>
      <c r="Y83" s="29" t="n">
        <v>59</v>
      </c>
      <c r="Z83" s="29" t="n">
        <v>71</v>
      </c>
      <c r="AA83" s="29" t="n">
        <v>-1</v>
      </c>
      <c r="AB83" s="29" t="n">
        <v>0.589285714285714</v>
      </c>
      <c r="AC83" s="29" t="n">
        <v>0.5</v>
      </c>
      <c r="AD83" s="29" t="n">
        <v>0.678571428571429</v>
      </c>
    </row>
    <row r="84" customFormat="false" ht="12.75" hidden="false" customHeight="false" outlineLevel="0" collapsed="false">
      <c r="A84" s="29" t="s">
        <v>33</v>
      </c>
      <c r="B84" s="29" t="n">
        <v>1.54710187125686</v>
      </c>
      <c r="C84" s="29" t="n">
        <v>1.08884445486122</v>
      </c>
      <c r="D84" s="29" t="n">
        <v>1.00572786590609</v>
      </c>
      <c r="E84" s="29" t="n">
        <v>1.38737274594791</v>
      </c>
      <c r="F84" s="29" t="n">
        <v>2.88203138368061</v>
      </c>
      <c r="G84" s="29" t="n">
        <v>1.33696732844914</v>
      </c>
      <c r="H84" s="29" t="n">
        <v>0.551681559219065</v>
      </c>
      <c r="I84" s="29" t="s">
        <v>30</v>
      </c>
      <c r="J84" s="29" t="n">
        <v>30</v>
      </c>
      <c r="K84" s="29" t="n">
        <v>34</v>
      </c>
      <c r="L84" s="29" t="n">
        <v>96</v>
      </c>
      <c r="M84" s="29" t="n">
        <v>31</v>
      </c>
      <c r="N84" s="29" t="n">
        <v>19</v>
      </c>
      <c r="O84" s="29" t="n">
        <v>89</v>
      </c>
      <c r="P84" s="29" t="n">
        <v>29</v>
      </c>
      <c r="Q84" s="29" t="n">
        <v>46</v>
      </c>
      <c r="S84" s="29" t="n">
        <v>5</v>
      </c>
      <c r="T84" s="29" t="n">
        <v>66</v>
      </c>
      <c r="U84" s="29" t="n">
        <v>43</v>
      </c>
      <c r="V84" s="29" t="n">
        <v>98</v>
      </c>
      <c r="W84" s="29" t="n">
        <v>86</v>
      </c>
      <c r="X84" s="29" t="n">
        <v>52</v>
      </c>
      <c r="Y84" s="29" t="n">
        <v>71</v>
      </c>
      <c r="Z84" s="29" t="n">
        <v>68</v>
      </c>
      <c r="AA84" s="29" t="n">
        <v>-1</v>
      </c>
      <c r="AB84" s="29" t="n">
        <v>0.589285714285714</v>
      </c>
      <c r="AC84" s="29" t="n">
        <v>0.571428571428571</v>
      </c>
      <c r="AD84" s="29" t="n">
        <v>0.607142857142857</v>
      </c>
    </row>
    <row r="85" customFormat="false" ht="12.75" hidden="false" customHeight="false" outlineLevel="0" collapsed="false">
      <c r="A85" s="29" t="s">
        <v>33</v>
      </c>
      <c r="B85" s="29" t="n">
        <v>0.930235760228618</v>
      </c>
      <c r="C85" s="29" t="n">
        <v>1.36255981809758</v>
      </c>
      <c r="D85" s="29" t="n">
        <v>1.06754912671237</v>
      </c>
      <c r="E85" s="29" t="n">
        <v>2.14675915389598</v>
      </c>
      <c r="F85" s="29" t="n">
        <v>2.91416844148535</v>
      </c>
      <c r="G85" s="29" t="n">
        <v>0.625912568775486</v>
      </c>
      <c r="H85" s="29" t="n">
        <v>0.69167530408591</v>
      </c>
      <c r="I85" s="29" t="s">
        <v>30</v>
      </c>
      <c r="J85" s="29" t="n">
        <v>75</v>
      </c>
      <c r="K85" s="29" t="n">
        <v>66</v>
      </c>
      <c r="L85" s="29" t="n">
        <v>47</v>
      </c>
      <c r="M85" s="29" t="n">
        <v>21</v>
      </c>
      <c r="N85" s="29" t="n">
        <v>71</v>
      </c>
      <c r="O85" s="29" t="n">
        <v>32</v>
      </c>
      <c r="P85" s="29" t="n">
        <v>60</v>
      </c>
      <c r="Q85" s="29" t="n">
        <v>19</v>
      </c>
      <c r="S85" s="29" t="n">
        <v>72</v>
      </c>
      <c r="T85" s="29" t="n">
        <v>40</v>
      </c>
      <c r="U85" s="29" t="n">
        <v>10</v>
      </c>
      <c r="V85" s="29" t="n">
        <v>100</v>
      </c>
      <c r="W85" s="29" t="n">
        <v>3</v>
      </c>
      <c r="X85" s="29" t="n">
        <v>33</v>
      </c>
      <c r="Y85" s="29" t="n">
        <v>88</v>
      </c>
      <c r="Z85" s="29" t="n">
        <v>75</v>
      </c>
      <c r="AA85" s="29" t="n">
        <v>-1</v>
      </c>
      <c r="AB85" s="29" t="n">
        <v>0.589285714285714</v>
      </c>
      <c r="AC85" s="29" t="n">
        <v>0.5</v>
      </c>
      <c r="AD85" s="29" t="n">
        <v>0.678571428571429</v>
      </c>
    </row>
    <row r="86" customFormat="false" ht="12.75" hidden="false" customHeight="false" outlineLevel="0" collapsed="false">
      <c r="A86" s="29" t="s">
        <v>33</v>
      </c>
      <c r="B86" s="29" t="n">
        <v>1.39752960592845</v>
      </c>
      <c r="C86" s="29" t="n">
        <v>1.50253163747444</v>
      </c>
      <c r="D86" s="29" t="n">
        <v>1.08793289139831</v>
      </c>
      <c r="E86" s="29" t="n">
        <v>1.31802142010637</v>
      </c>
      <c r="F86" s="29" t="n">
        <v>1.72106933982638</v>
      </c>
      <c r="G86" s="29" t="n">
        <v>1.95138430805395</v>
      </c>
      <c r="H86" s="29" t="n">
        <v>0.557351686954985</v>
      </c>
      <c r="I86" s="29" t="s">
        <v>30</v>
      </c>
      <c r="J86" s="29" t="n">
        <v>33</v>
      </c>
      <c r="K86" s="29" t="n">
        <v>26</v>
      </c>
      <c r="L86" s="29" t="n">
        <v>91</v>
      </c>
      <c r="M86" s="29" t="n">
        <v>3</v>
      </c>
      <c r="N86" s="29" t="n">
        <v>80</v>
      </c>
      <c r="O86" s="29" t="n">
        <v>70</v>
      </c>
      <c r="P86" s="29" t="n">
        <v>15</v>
      </c>
      <c r="Q86" s="29" t="n">
        <v>6</v>
      </c>
      <c r="S86" s="29" t="n">
        <v>72</v>
      </c>
      <c r="T86" s="29" t="n">
        <v>26</v>
      </c>
      <c r="U86" s="29" t="n">
        <v>78</v>
      </c>
      <c r="V86" s="29" t="n">
        <v>51</v>
      </c>
      <c r="W86" s="29" t="n">
        <v>56</v>
      </c>
      <c r="X86" s="29" t="n">
        <v>89</v>
      </c>
      <c r="Y86" s="29" t="n">
        <v>26</v>
      </c>
      <c r="Z86" s="29" t="n">
        <v>27</v>
      </c>
      <c r="AA86" s="29" t="n">
        <v>1</v>
      </c>
      <c r="AB86" s="29" t="n">
        <v>0.589285714285714</v>
      </c>
      <c r="AC86" s="29" t="n">
        <v>0.535714285714286</v>
      </c>
      <c r="AD86" s="29" t="n">
        <v>0.642857142857143</v>
      </c>
    </row>
    <row r="87" customFormat="false" ht="12.75" hidden="false" customHeight="false" outlineLevel="0" collapsed="false">
      <c r="A87" s="29" t="s">
        <v>33</v>
      </c>
      <c r="B87" s="29" t="n">
        <v>2.12141163115438</v>
      </c>
      <c r="C87" s="29" t="n">
        <v>1.12324453023025</v>
      </c>
      <c r="D87" s="29" t="n">
        <v>1.03667879434766</v>
      </c>
      <c r="E87" s="29" t="n">
        <v>1.61533193669757</v>
      </c>
      <c r="F87" s="29" t="n">
        <v>3.38450837072988</v>
      </c>
      <c r="G87" s="29" t="n">
        <v>1.95759275638094</v>
      </c>
      <c r="H87" s="29" t="n">
        <v>0.546628769270742</v>
      </c>
      <c r="I87" s="29" t="s">
        <v>30</v>
      </c>
      <c r="J87" s="29" t="n">
        <v>64</v>
      </c>
      <c r="K87" s="29" t="n">
        <v>79</v>
      </c>
      <c r="L87" s="29" t="n">
        <v>63</v>
      </c>
      <c r="M87" s="29" t="n">
        <v>54</v>
      </c>
      <c r="N87" s="29" t="n">
        <v>65</v>
      </c>
      <c r="O87" s="29" t="n">
        <v>47</v>
      </c>
      <c r="P87" s="29" t="n">
        <v>15</v>
      </c>
      <c r="Q87" s="29" t="n">
        <v>19</v>
      </c>
      <c r="S87" s="29" t="n">
        <v>4</v>
      </c>
      <c r="T87" s="29" t="n">
        <v>57</v>
      </c>
      <c r="U87" s="29" t="n">
        <v>57</v>
      </c>
      <c r="V87" s="29" t="n">
        <v>37</v>
      </c>
      <c r="W87" s="29" t="n">
        <v>99</v>
      </c>
      <c r="X87" s="29" t="n">
        <v>75</v>
      </c>
      <c r="Y87" s="29" t="n">
        <v>91</v>
      </c>
      <c r="Z87" s="29" t="n">
        <v>60</v>
      </c>
      <c r="AA87" s="29" t="n">
        <v>-1</v>
      </c>
      <c r="AB87" s="29" t="n">
        <v>0.589285714285714</v>
      </c>
      <c r="AC87" s="29" t="n">
        <v>0.535714285714286</v>
      </c>
      <c r="AD87" s="29" t="n">
        <v>0.642857142857143</v>
      </c>
    </row>
    <row r="88" customFormat="false" ht="12.75" hidden="false" customHeight="false" outlineLevel="0" collapsed="false">
      <c r="A88" s="29" t="s">
        <v>33</v>
      </c>
      <c r="B88" s="29" t="n">
        <v>1.56604059725458</v>
      </c>
      <c r="C88" s="29" t="n">
        <v>1.34319194690881</v>
      </c>
      <c r="D88" s="29" t="n">
        <v>1.05376756387806</v>
      </c>
      <c r="E88" s="29" t="n">
        <v>1.38339161228566</v>
      </c>
      <c r="F88" s="29" t="n">
        <v>3.06230733653342</v>
      </c>
      <c r="G88" s="29" t="n">
        <v>1.39490055819833</v>
      </c>
      <c r="H88" s="29" t="n">
        <v>1.53893676800924</v>
      </c>
      <c r="I88" s="29" t="s">
        <v>30</v>
      </c>
      <c r="J88" s="29" t="n">
        <v>45</v>
      </c>
      <c r="K88" s="29" t="n">
        <v>15</v>
      </c>
      <c r="L88" s="29" t="n">
        <v>22</v>
      </c>
      <c r="M88" s="29" t="n">
        <v>90</v>
      </c>
      <c r="N88" s="29" t="n">
        <v>48</v>
      </c>
      <c r="O88" s="29" t="n">
        <v>9</v>
      </c>
      <c r="P88" s="29" t="n">
        <v>40</v>
      </c>
      <c r="Q88" s="29" t="n">
        <v>14</v>
      </c>
      <c r="S88" s="29" t="n">
        <v>12</v>
      </c>
      <c r="T88" s="29" t="n">
        <v>40</v>
      </c>
      <c r="U88" s="29" t="n">
        <v>8</v>
      </c>
      <c r="V88" s="29" t="n">
        <v>99</v>
      </c>
      <c r="W88" s="29" t="n">
        <v>17</v>
      </c>
      <c r="X88" s="29" t="n">
        <v>87</v>
      </c>
      <c r="Y88" s="29" t="n">
        <v>97</v>
      </c>
      <c r="Z88" s="29" t="n">
        <v>93</v>
      </c>
      <c r="AA88" s="29" t="n">
        <v>-1</v>
      </c>
      <c r="AB88" s="29" t="n">
        <v>0.589285714285714</v>
      </c>
      <c r="AC88" s="29" t="n">
        <v>0.5</v>
      </c>
      <c r="AD88" s="29" t="n">
        <v>0.678571428571429</v>
      </c>
    </row>
    <row r="89" customFormat="false" ht="12.75" hidden="false" customHeight="false" outlineLevel="0" collapsed="false">
      <c r="A89" s="29" t="s">
        <v>33</v>
      </c>
      <c r="B89" s="29" t="n">
        <v>1.36741458096826</v>
      </c>
      <c r="C89" s="29" t="n">
        <v>1.44008739410381</v>
      </c>
      <c r="D89" s="29" t="n">
        <v>1.05161632355197</v>
      </c>
      <c r="E89" s="29" t="n">
        <v>1.15273791206546</v>
      </c>
      <c r="F89" s="29" t="n">
        <v>2.97067063016893</v>
      </c>
      <c r="G89" s="29" t="n">
        <v>1.83686929958894</v>
      </c>
      <c r="H89" s="29" t="n">
        <v>1.35094882203102</v>
      </c>
      <c r="I89" s="29" t="s">
        <v>30</v>
      </c>
      <c r="J89" s="29" t="n">
        <v>97</v>
      </c>
      <c r="K89" s="29" t="n">
        <v>46</v>
      </c>
      <c r="L89" s="29" t="n">
        <v>69</v>
      </c>
      <c r="M89" s="29" t="n">
        <v>8</v>
      </c>
      <c r="N89" s="29" t="n">
        <v>65</v>
      </c>
      <c r="O89" s="29" t="n">
        <v>33</v>
      </c>
      <c r="P89" s="29" t="n">
        <v>20</v>
      </c>
      <c r="Q89" s="29" t="n">
        <v>14</v>
      </c>
      <c r="S89" s="29" t="n">
        <v>45</v>
      </c>
      <c r="T89" s="29" t="n">
        <v>12</v>
      </c>
      <c r="U89" s="29" t="n">
        <v>14</v>
      </c>
      <c r="V89" s="29" t="n">
        <v>30</v>
      </c>
      <c r="W89" s="29" t="n">
        <v>82</v>
      </c>
      <c r="X89" s="29" t="n">
        <v>74</v>
      </c>
      <c r="Y89" s="29" t="n">
        <v>20</v>
      </c>
      <c r="Z89" s="29" t="n">
        <v>100</v>
      </c>
      <c r="AA89" s="29" t="n">
        <v>1</v>
      </c>
      <c r="AB89" s="29" t="n">
        <v>0.589285714285714</v>
      </c>
      <c r="AC89" s="29" t="n">
        <v>0.5</v>
      </c>
      <c r="AD89" s="29" t="n">
        <v>0.678571428571429</v>
      </c>
    </row>
    <row r="90" customFormat="false" ht="12.75" hidden="false" customHeight="false" outlineLevel="0" collapsed="false">
      <c r="A90" s="29" t="s">
        <v>33</v>
      </c>
      <c r="B90" s="29" t="n">
        <v>0.846408898226177</v>
      </c>
      <c r="C90" s="29" t="n">
        <v>1.39841147601431</v>
      </c>
      <c r="D90" s="29" t="n">
        <v>1.05110904345915</v>
      </c>
      <c r="E90" s="29" t="n">
        <v>1.61662926344148</v>
      </c>
      <c r="F90" s="29" t="n">
        <v>1.74882603771292</v>
      </c>
      <c r="G90" s="29" t="n">
        <v>1.35116267719897</v>
      </c>
      <c r="H90" s="29" t="n">
        <v>1.12799741968172</v>
      </c>
      <c r="I90" s="29" t="s">
        <v>30</v>
      </c>
      <c r="J90" s="29" t="n">
        <v>12</v>
      </c>
      <c r="K90" s="29" t="n">
        <v>35</v>
      </c>
      <c r="L90" s="29" t="n">
        <v>94</v>
      </c>
      <c r="M90" s="29" t="n">
        <v>22</v>
      </c>
      <c r="N90" s="29" t="n">
        <v>10</v>
      </c>
      <c r="O90" s="29" t="n">
        <v>81</v>
      </c>
      <c r="P90" s="29" t="n">
        <v>84</v>
      </c>
      <c r="Q90" s="29" t="n">
        <v>11</v>
      </c>
      <c r="S90" s="29" t="n">
        <v>79</v>
      </c>
      <c r="T90" s="29" t="n">
        <v>42</v>
      </c>
      <c r="U90" s="29" t="n">
        <v>92</v>
      </c>
      <c r="V90" s="29" t="n">
        <v>14</v>
      </c>
      <c r="W90" s="29" t="n">
        <v>7</v>
      </c>
      <c r="X90" s="29" t="n">
        <v>82</v>
      </c>
      <c r="Y90" s="29" t="n">
        <v>90</v>
      </c>
      <c r="Z90" s="29" t="n">
        <v>85</v>
      </c>
      <c r="AA90" s="29" t="n">
        <v>1</v>
      </c>
      <c r="AB90" s="29" t="n">
        <v>0.589285714285714</v>
      </c>
      <c r="AC90" s="29" t="n">
        <v>0.607142857142857</v>
      </c>
      <c r="AD90" s="29" t="n">
        <v>0.571428571428571</v>
      </c>
    </row>
    <row r="91" customFormat="false" ht="12.75" hidden="false" customHeight="false" outlineLevel="0" collapsed="false">
      <c r="A91" s="29" t="s">
        <v>33</v>
      </c>
      <c r="B91" s="29" t="n">
        <v>0.84421958629726</v>
      </c>
      <c r="C91" s="29" t="n">
        <v>1.54843660729013</v>
      </c>
      <c r="D91" s="29" t="n">
        <v>1.05649263616863</v>
      </c>
      <c r="E91" s="29" t="n">
        <v>1.66206654976225</v>
      </c>
      <c r="F91" s="29" t="n">
        <v>1.99758691021315</v>
      </c>
      <c r="G91" s="29" t="n">
        <v>0.886749296406244</v>
      </c>
      <c r="H91" s="29" t="n">
        <v>1.43850136692132</v>
      </c>
      <c r="I91" s="29" t="s">
        <v>30</v>
      </c>
      <c r="J91" s="29" t="n">
        <v>19</v>
      </c>
      <c r="K91" s="29" t="n">
        <v>24</v>
      </c>
      <c r="L91" s="29" t="n">
        <v>10</v>
      </c>
      <c r="M91" s="29" t="n">
        <v>76</v>
      </c>
      <c r="N91" s="29" t="n">
        <v>47</v>
      </c>
      <c r="O91" s="29" t="n">
        <v>65</v>
      </c>
      <c r="P91" s="29" t="n">
        <v>32</v>
      </c>
      <c r="Q91" s="29" t="n">
        <v>83</v>
      </c>
      <c r="S91" s="29" t="n">
        <v>15</v>
      </c>
      <c r="T91" s="29" t="n">
        <v>65</v>
      </c>
      <c r="U91" s="29" t="n">
        <v>34</v>
      </c>
      <c r="V91" s="29" t="n">
        <v>45</v>
      </c>
      <c r="W91" s="29" t="n">
        <v>72</v>
      </c>
      <c r="X91" s="29" t="n">
        <v>36</v>
      </c>
      <c r="Y91" s="29" t="n">
        <v>61</v>
      </c>
      <c r="Z91" s="29" t="n">
        <v>9</v>
      </c>
      <c r="AA91" s="29" t="n">
        <v>1</v>
      </c>
      <c r="AB91" s="29" t="n">
        <v>0.589285714285714</v>
      </c>
      <c r="AC91" s="29" t="n">
        <v>0.535714285714286</v>
      </c>
      <c r="AD91" s="29" t="n">
        <v>0.642857142857143</v>
      </c>
    </row>
    <row r="92" customFormat="false" ht="12.75" hidden="false" customHeight="false" outlineLevel="0" collapsed="false">
      <c r="A92" s="29" t="s">
        <v>33</v>
      </c>
      <c r="B92" s="29" t="n">
        <v>2.13020951614441</v>
      </c>
      <c r="C92" s="29" t="n">
        <v>0.995327599314954</v>
      </c>
      <c r="D92" s="29" t="n">
        <v>1.00833043399643</v>
      </c>
      <c r="E92" s="29" t="n">
        <v>1.72701840948353</v>
      </c>
      <c r="F92" s="29" t="n">
        <v>2.35678162576469</v>
      </c>
      <c r="G92" s="29" t="n">
        <v>1.37161975771211</v>
      </c>
      <c r="H92" s="29" t="n">
        <v>1.10623557662468</v>
      </c>
      <c r="I92" s="29" t="s">
        <v>30</v>
      </c>
      <c r="J92" s="29" t="n">
        <v>64</v>
      </c>
      <c r="K92" s="29" t="n">
        <v>70</v>
      </c>
      <c r="L92" s="29" t="n">
        <v>98</v>
      </c>
      <c r="M92" s="29" t="n">
        <v>70</v>
      </c>
      <c r="N92" s="29" t="n">
        <v>6</v>
      </c>
      <c r="O92" s="29" t="n">
        <v>15</v>
      </c>
      <c r="P92" s="29" t="n">
        <v>43</v>
      </c>
      <c r="Q92" s="29" t="n">
        <v>32</v>
      </c>
      <c r="S92" s="29" t="n">
        <v>15</v>
      </c>
      <c r="T92" s="29" t="n">
        <v>42</v>
      </c>
      <c r="U92" s="29" t="n">
        <v>60</v>
      </c>
      <c r="V92" s="29" t="n">
        <v>78</v>
      </c>
      <c r="W92" s="29" t="n">
        <v>17</v>
      </c>
      <c r="X92" s="29" t="n">
        <v>37</v>
      </c>
      <c r="Y92" s="29" t="n">
        <v>77</v>
      </c>
      <c r="Z92" s="29" t="n">
        <v>89</v>
      </c>
      <c r="AA92" s="29" t="n">
        <v>-1</v>
      </c>
      <c r="AB92" s="29" t="n">
        <v>0.589285714285714</v>
      </c>
      <c r="AC92" s="29" t="n">
        <v>0.571428571428571</v>
      </c>
      <c r="AD92" s="29" t="n">
        <v>0.607142857142857</v>
      </c>
    </row>
    <row r="93" customFormat="false" ht="12.75" hidden="false" customHeight="false" outlineLevel="0" collapsed="false">
      <c r="A93" s="29" t="s">
        <v>33</v>
      </c>
      <c r="B93" s="29" t="n">
        <v>1.18407408018755</v>
      </c>
      <c r="C93" s="29" t="n">
        <v>1.28770964269018</v>
      </c>
      <c r="D93" s="29" t="n">
        <v>1.07837757330663</v>
      </c>
      <c r="E93" s="29" t="n">
        <v>1.012809674732</v>
      </c>
      <c r="F93" s="29" t="n">
        <v>1.90143853119823</v>
      </c>
      <c r="G93" s="29" t="n">
        <v>0.913113787023862</v>
      </c>
      <c r="H93" s="29" t="n">
        <v>0.998506003884645</v>
      </c>
      <c r="I93" s="29" t="s">
        <v>30</v>
      </c>
      <c r="J93" s="29" t="n">
        <v>73</v>
      </c>
      <c r="K93" s="29" t="n">
        <v>29</v>
      </c>
      <c r="L93" s="29" t="n">
        <v>74</v>
      </c>
      <c r="M93" s="29" t="n">
        <v>87</v>
      </c>
      <c r="N93" s="29" t="n">
        <v>3</v>
      </c>
      <c r="O93" s="29" t="n">
        <v>82</v>
      </c>
      <c r="P93" s="29" t="n">
        <v>25</v>
      </c>
      <c r="Q93" s="29" t="n">
        <v>3</v>
      </c>
      <c r="S93" s="29" t="n">
        <v>63</v>
      </c>
      <c r="T93" s="29" t="n">
        <v>92</v>
      </c>
      <c r="U93" s="29" t="n">
        <v>48</v>
      </c>
      <c r="V93" s="29" t="n">
        <v>12</v>
      </c>
      <c r="W93" s="29" t="n">
        <v>22</v>
      </c>
      <c r="X93" s="29" t="n">
        <v>65</v>
      </c>
      <c r="Y93" s="29" t="n">
        <v>39</v>
      </c>
      <c r="Z93" s="29" t="n">
        <v>53</v>
      </c>
      <c r="AA93" s="29" t="n">
        <v>1</v>
      </c>
      <c r="AB93" s="29" t="n">
        <v>0.589285714285714</v>
      </c>
      <c r="AC93" s="29" t="n">
        <v>0.571428571428571</v>
      </c>
      <c r="AD93" s="29" t="n">
        <v>0.607142857142857</v>
      </c>
    </row>
    <row r="94" customFormat="false" ht="12.75" hidden="false" customHeight="false" outlineLevel="0" collapsed="false">
      <c r="A94" s="29" t="s">
        <v>33</v>
      </c>
      <c r="B94" s="29" t="n">
        <v>1.68005003070806</v>
      </c>
      <c r="C94" s="29" t="n">
        <v>1.4640487468172</v>
      </c>
      <c r="D94" s="29" t="n">
        <v>1.06068163581797</v>
      </c>
      <c r="E94" s="29" t="n">
        <v>1.05213949489216</v>
      </c>
      <c r="F94" s="29" t="n">
        <v>1.80228570313732</v>
      </c>
      <c r="G94" s="29" t="n">
        <v>1.066844630507</v>
      </c>
      <c r="H94" s="29" t="n">
        <v>0.594543477479887</v>
      </c>
      <c r="I94" s="29" t="s">
        <v>30</v>
      </c>
      <c r="J94" s="29" t="n">
        <v>90</v>
      </c>
      <c r="K94" s="29" t="n">
        <v>78</v>
      </c>
      <c r="L94" s="29" t="n">
        <v>94</v>
      </c>
      <c r="M94" s="29" t="n">
        <v>15</v>
      </c>
      <c r="N94" s="29" t="n">
        <v>27</v>
      </c>
      <c r="O94" s="29" t="n">
        <v>17</v>
      </c>
      <c r="P94" s="29" t="n">
        <v>15</v>
      </c>
      <c r="Q94" s="29" t="n">
        <v>85</v>
      </c>
      <c r="S94" s="29" t="n">
        <v>2</v>
      </c>
      <c r="T94" s="29" t="n">
        <v>60</v>
      </c>
      <c r="U94" s="29" t="n">
        <v>7</v>
      </c>
      <c r="V94" s="29" t="n">
        <v>42</v>
      </c>
      <c r="W94" s="29" t="n">
        <v>30</v>
      </c>
      <c r="X94" s="29" t="n">
        <v>88</v>
      </c>
      <c r="Y94" s="29" t="n">
        <v>90</v>
      </c>
      <c r="Z94" s="29" t="n">
        <v>2</v>
      </c>
      <c r="AA94" s="29" t="n">
        <v>1</v>
      </c>
      <c r="AB94" s="29" t="n">
        <v>0.589285714285714</v>
      </c>
      <c r="AC94" s="29" t="n">
        <v>0.5</v>
      </c>
      <c r="AD94" s="29" t="n">
        <v>0.678571428571429</v>
      </c>
    </row>
    <row r="95" customFormat="false" ht="12.75" hidden="false" customHeight="false" outlineLevel="0" collapsed="false">
      <c r="A95" s="29" t="s">
        <v>33</v>
      </c>
      <c r="B95" s="29" t="n">
        <v>1.79963382268532</v>
      </c>
      <c r="C95" s="29" t="n">
        <v>1.52704654614758</v>
      </c>
      <c r="D95" s="29" t="n">
        <v>1.06898934471852</v>
      </c>
      <c r="E95" s="29" t="n">
        <v>1.16981893934201</v>
      </c>
      <c r="F95" s="29" t="n">
        <v>2.48011524571414</v>
      </c>
      <c r="G95" s="29" t="n">
        <v>1.37190060415224</v>
      </c>
      <c r="H95" s="29" t="n">
        <v>1.55491780824924</v>
      </c>
      <c r="I95" s="29" t="s">
        <v>30</v>
      </c>
      <c r="J95" s="29" t="n">
        <v>37</v>
      </c>
      <c r="K95" s="29" t="n">
        <v>13</v>
      </c>
      <c r="L95" s="29" t="n">
        <v>69</v>
      </c>
      <c r="M95" s="29" t="n">
        <v>26</v>
      </c>
      <c r="N95" s="29" t="n">
        <v>18</v>
      </c>
      <c r="O95" s="29" t="n">
        <v>26</v>
      </c>
      <c r="P95" s="29" t="n">
        <v>9</v>
      </c>
      <c r="Q95" s="29" t="n">
        <v>75</v>
      </c>
      <c r="S95" s="29" t="n">
        <v>42</v>
      </c>
      <c r="T95" s="29" t="n">
        <v>3</v>
      </c>
      <c r="U95" s="29" t="n">
        <v>3</v>
      </c>
      <c r="V95" s="29" t="n">
        <v>99</v>
      </c>
      <c r="W95" s="29" t="n">
        <v>1</v>
      </c>
      <c r="X95" s="29" t="n">
        <v>35</v>
      </c>
      <c r="Y95" s="29" t="n">
        <v>71</v>
      </c>
      <c r="Z95" s="29" t="n">
        <v>24</v>
      </c>
      <c r="AA95" s="29" t="n">
        <v>-1</v>
      </c>
      <c r="AB95" s="29" t="n">
        <v>0.589285714285714</v>
      </c>
      <c r="AC95" s="29" t="n">
        <v>0.5</v>
      </c>
      <c r="AD95" s="29" t="n">
        <v>0.678571428571429</v>
      </c>
    </row>
    <row r="96" customFormat="false" ht="12.75" hidden="false" customHeight="false" outlineLevel="0" collapsed="false">
      <c r="A96" s="51" t="s">
        <v>33</v>
      </c>
      <c r="B96" s="51" t="n">
        <v>1.64331251359282</v>
      </c>
      <c r="C96" s="51" t="n">
        <v>1.48487208726886</v>
      </c>
      <c r="D96" s="51" t="n">
        <v>1.08422143699289</v>
      </c>
      <c r="E96" s="51" t="n">
        <v>1.68497913260514</v>
      </c>
      <c r="F96" s="51" t="n">
        <v>3.01907204384316</v>
      </c>
      <c r="G96" s="51" t="n">
        <v>1.94755736493657</v>
      </c>
      <c r="H96" s="51" t="n">
        <v>1.28433199205223</v>
      </c>
      <c r="I96" s="51" t="s">
        <v>30</v>
      </c>
      <c r="J96" s="51" t="n">
        <v>38</v>
      </c>
      <c r="K96" s="51" t="n">
        <v>10</v>
      </c>
      <c r="L96" s="51" t="n">
        <v>9</v>
      </c>
      <c r="M96" s="51" t="n">
        <v>90</v>
      </c>
      <c r="N96" s="51" t="n">
        <v>37</v>
      </c>
      <c r="O96" s="51" t="n">
        <v>14</v>
      </c>
      <c r="P96" s="51" t="n">
        <v>40</v>
      </c>
      <c r="Q96" s="51" t="n">
        <v>65</v>
      </c>
      <c r="R96" s="51"/>
      <c r="S96" s="51" t="n">
        <v>9</v>
      </c>
      <c r="T96" s="51" t="n">
        <v>76</v>
      </c>
      <c r="U96" s="51" t="n">
        <v>9</v>
      </c>
      <c r="V96" s="51" t="n">
        <v>7</v>
      </c>
      <c r="W96" s="51" t="n">
        <v>81</v>
      </c>
      <c r="X96" s="51" t="n">
        <v>85</v>
      </c>
      <c r="Y96" s="51" t="n">
        <v>57</v>
      </c>
      <c r="Z96" s="51" t="n">
        <v>6</v>
      </c>
      <c r="AA96" s="51" t="n">
        <v>1</v>
      </c>
      <c r="AB96" s="51" t="n">
        <v>0.589285714285714</v>
      </c>
      <c r="AC96" s="51" t="n">
        <v>0.5</v>
      </c>
      <c r="AD96" s="51" t="n">
        <v>0.678571428571429</v>
      </c>
    </row>
    <row r="97" customFormat="false" ht="12.75" hidden="false" customHeight="false" outlineLevel="0" collapsed="false">
      <c r="A97" s="29" t="s">
        <v>33</v>
      </c>
      <c r="B97" s="29" t="n">
        <v>1.50979710092204</v>
      </c>
      <c r="C97" s="29" t="n">
        <v>1.63352510332819</v>
      </c>
      <c r="D97" s="29" t="n">
        <v>1.08774344674645</v>
      </c>
      <c r="E97" s="29" t="n">
        <v>1.82893720514092</v>
      </c>
      <c r="F97" s="29" t="n">
        <v>1.94604419900588</v>
      </c>
      <c r="G97" s="29" t="n">
        <v>1.46225530201564</v>
      </c>
      <c r="H97" s="29" t="n">
        <v>0.566381122415831</v>
      </c>
      <c r="I97" s="29" t="s">
        <v>30</v>
      </c>
      <c r="J97" s="29" t="n">
        <v>91</v>
      </c>
      <c r="K97" s="29" t="n">
        <v>12</v>
      </c>
      <c r="L97" s="29" t="n">
        <v>55</v>
      </c>
      <c r="M97" s="29" t="n">
        <v>89</v>
      </c>
      <c r="N97" s="29" t="n">
        <v>37</v>
      </c>
      <c r="O97" s="29" t="n">
        <v>46</v>
      </c>
      <c r="P97" s="29" t="n">
        <v>42</v>
      </c>
      <c r="Q97" s="29" t="n">
        <v>99</v>
      </c>
      <c r="S97" s="29" t="n">
        <v>29</v>
      </c>
      <c r="T97" s="29" t="n">
        <v>92</v>
      </c>
      <c r="U97" s="29" t="n">
        <v>53</v>
      </c>
      <c r="V97" s="29" t="n">
        <v>61</v>
      </c>
      <c r="W97" s="29" t="n">
        <v>78</v>
      </c>
      <c r="X97" s="29" t="n">
        <v>78</v>
      </c>
      <c r="Y97" s="29" t="n">
        <v>61</v>
      </c>
      <c r="Z97" s="29" t="n">
        <v>18</v>
      </c>
      <c r="AA97" s="29" t="n">
        <v>1</v>
      </c>
      <c r="AB97" s="29" t="n">
        <v>0.589285714285714</v>
      </c>
      <c r="AC97" s="29" t="n">
        <v>0.535714285714286</v>
      </c>
      <c r="AD97" s="29" t="n">
        <v>0.642857142857143</v>
      </c>
    </row>
    <row r="98" customFormat="false" ht="12.75" hidden="false" customHeight="false" outlineLevel="0" collapsed="false">
      <c r="A98" s="29" t="s">
        <v>33</v>
      </c>
      <c r="B98" s="29" t="n">
        <v>1.65772487578371</v>
      </c>
      <c r="C98" s="29" t="n">
        <v>1.17625232673211</v>
      </c>
      <c r="D98" s="29" t="n">
        <v>1.00247763387912</v>
      </c>
      <c r="E98" s="29" t="n">
        <v>2.07642705316876</v>
      </c>
      <c r="F98" s="29" t="n">
        <v>1.58345478645465</v>
      </c>
      <c r="G98" s="29" t="n">
        <v>1.96475193140901</v>
      </c>
      <c r="H98" s="29" t="n">
        <v>1.54030750417805</v>
      </c>
      <c r="I98" s="29" t="s">
        <v>30</v>
      </c>
      <c r="J98" s="29" t="n">
        <v>66</v>
      </c>
      <c r="K98" s="29" t="n">
        <v>91</v>
      </c>
      <c r="L98" s="29" t="n">
        <v>3</v>
      </c>
      <c r="M98" s="29" t="n">
        <v>55</v>
      </c>
      <c r="N98" s="29" t="n">
        <v>4</v>
      </c>
      <c r="O98" s="29" t="n">
        <v>2</v>
      </c>
      <c r="P98" s="29" t="n">
        <v>47</v>
      </c>
      <c r="Q98" s="29" t="n">
        <v>84</v>
      </c>
      <c r="S98" s="29" t="n">
        <v>51</v>
      </c>
      <c r="T98" s="29" t="n">
        <v>47</v>
      </c>
      <c r="U98" s="29" t="n">
        <v>3</v>
      </c>
      <c r="V98" s="29" t="n">
        <v>13</v>
      </c>
      <c r="W98" s="29" t="n">
        <v>43</v>
      </c>
      <c r="X98" s="29" t="n">
        <v>34</v>
      </c>
      <c r="Y98" s="29" t="n">
        <v>50</v>
      </c>
      <c r="Z98" s="29" t="n">
        <v>3</v>
      </c>
      <c r="AA98" s="29" t="n">
        <v>1</v>
      </c>
      <c r="AB98" s="29" t="n">
        <v>0.589285714285714</v>
      </c>
      <c r="AC98" s="29" t="n">
        <v>0.5</v>
      </c>
      <c r="AD98" s="29" t="n">
        <v>0.678571428571429</v>
      </c>
    </row>
    <row r="99" customFormat="false" ht="12.75" hidden="false" customHeight="false" outlineLevel="0" collapsed="false">
      <c r="A99" s="29" t="s">
        <v>33</v>
      </c>
      <c r="B99" s="29" t="n">
        <v>1.5646231684914</v>
      </c>
      <c r="C99" s="29" t="n">
        <v>0.992950637367939</v>
      </c>
      <c r="D99" s="29" t="n">
        <v>1.06112865769138</v>
      </c>
      <c r="E99" s="29" t="n">
        <v>1.13241666091772</v>
      </c>
      <c r="F99" s="29" t="n">
        <v>2.23723648031914</v>
      </c>
      <c r="G99" s="29" t="n">
        <v>1.04576004621429</v>
      </c>
      <c r="H99" s="29" t="n">
        <v>1.62342553718539</v>
      </c>
      <c r="I99" s="29" t="s">
        <v>30</v>
      </c>
      <c r="J99" s="29" t="n">
        <v>78</v>
      </c>
      <c r="K99" s="29" t="n">
        <v>94</v>
      </c>
      <c r="L99" s="29" t="n">
        <v>54</v>
      </c>
      <c r="M99" s="29" t="n">
        <v>53</v>
      </c>
      <c r="N99" s="29" t="n">
        <v>86</v>
      </c>
      <c r="O99" s="29" t="n">
        <v>49</v>
      </c>
      <c r="P99" s="29" t="n">
        <v>11</v>
      </c>
      <c r="Q99" s="29" t="n">
        <v>74</v>
      </c>
      <c r="S99" s="29" t="n">
        <v>70</v>
      </c>
      <c r="T99" s="29" t="n">
        <v>12</v>
      </c>
      <c r="U99" s="29" t="n">
        <v>85</v>
      </c>
      <c r="V99" s="29" t="n">
        <v>21</v>
      </c>
      <c r="W99" s="29" t="n">
        <v>73</v>
      </c>
      <c r="X99" s="29" t="n">
        <v>90</v>
      </c>
      <c r="Y99" s="29" t="n">
        <v>86</v>
      </c>
      <c r="Z99" s="29" t="n">
        <v>73</v>
      </c>
      <c r="AA99" s="29" t="n">
        <v>1</v>
      </c>
      <c r="AB99" s="29" t="n">
        <v>0.589285714285714</v>
      </c>
      <c r="AC99" s="29" t="n">
        <v>0.607142857142857</v>
      </c>
      <c r="AD99" s="29" t="n">
        <v>0.571428571428571</v>
      </c>
    </row>
    <row r="100" customFormat="false" ht="12.75" hidden="false" customHeight="false" outlineLevel="0" collapsed="false">
      <c r="A100" s="29" t="s">
        <v>33</v>
      </c>
      <c r="B100" s="29" t="n">
        <v>2.06071527243666</v>
      </c>
      <c r="C100" s="29" t="n">
        <v>0.963756046085119</v>
      </c>
      <c r="D100" s="29" t="n">
        <v>1.04914111072266</v>
      </c>
      <c r="E100" s="29" t="n">
        <v>1.11124620113447</v>
      </c>
      <c r="F100" s="29" t="n">
        <v>2.31020714906237</v>
      </c>
      <c r="G100" s="29" t="n">
        <v>1.28898919785738</v>
      </c>
      <c r="H100" s="29" t="n">
        <v>1.57960483437794</v>
      </c>
      <c r="I100" s="29" t="s">
        <v>30</v>
      </c>
      <c r="J100" s="29" t="n">
        <v>74</v>
      </c>
      <c r="K100" s="29" t="n">
        <v>19</v>
      </c>
      <c r="L100" s="29" t="n">
        <v>70</v>
      </c>
      <c r="M100" s="29" t="n">
        <v>4</v>
      </c>
      <c r="N100" s="29" t="n">
        <v>73</v>
      </c>
      <c r="O100" s="29" t="n">
        <v>31</v>
      </c>
      <c r="P100" s="29" t="n">
        <v>32</v>
      </c>
      <c r="Q100" s="29" t="n">
        <v>78</v>
      </c>
      <c r="S100" s="29" t="n">
        <v>6</v>
      </c>
      <c r="T100" s="29" t="n">
        <v>75</v>
      </c>
      <c r="U100" s="29" t="n">
        <v>58</v>
      </c>
      <c r="V100" s="29" t="n">
        <v>72</v>
      </c>
      <c r="W100" s="29" t="n">
        <v>12</v>
      </c>
      <c r="X100" s="29" t="n">
        <v>52</v>
      </c>
      <c r="Y100" s="29" t="n">
        <v>31</v>
      </c>
      <c r="Z100" s="29" t="n">
        <v>36</v>
      </c>
      <c r="AA100" s="29" t="n">
        <v>1</v>
      </c>
      <c r="AB100" s="29" t="n">
        <v>0.589285714285714</v>
      </c>
      <c r="AC100" s="29" t="n">
        <v>0.5</v>
      </c>
      <c r="AD100" s="29" t="n">
        <v>0.678571428571429</v>
      </c>
    </row>
    <row r="101" customFormat="false" ht="12.75" hidden="false" customHeight="false" outlineLevel="0" collapsed="false">
      <c r="A101" s="29" t="s">
        <v>33</v>
      </c>
      <c r="B101" s="29" t="n">
        <v>0.935227264593938</v>
      </c>
      <c r="C101" s="29" t="n">
        <v>1.16764478936984</v>
      </c>
      <c r="D101" s="29" t="n">
        <v>1.02291484276493</v>
      </c>
      <c r="E101" s="29" t="n">
        <v>1.33534294206492</v>
      </c>
      <c r="F101" s="29" t="n">
        <v>2.97857583959794</v>
      </c>
      <c r="G101" s="29" t="n">
        <v>0.62975402373811</v>
      </c>
      <c r="H101" s="29" t="n">
        <v>1.32426404952702</v>
      </c>
      <c r="I101" s="29" t="s">
        <v>30</v>
      </c>
      <c r="J101" s="29" t="n">
        <v>79</v>
      </c>
      <c r="K101" s="29" t="n">
        <v>88</v>
      </c>
      <c r="L101" s="29" t="n">
        <v>93</v>
      </c>
      <c r="M101" s="29" t="n">
        <v>13</v>
      </c>
      <c r="N101" s="29" t="n">
        <v>67</v>
      </c>
      <c r="O101" s="29" t="n">
        <v>72</v>
      </c>
      <c r="P101" s="29" t="n">
        <v>61</v>
      </c>
      <c r="Q101" s="29" t="n">
        <v>36</v>
      </c>
      <c r="S101" s="29" t="n">
        <v>56</v>
      </c>
      <c r="T101" s="29" t="n">
        <v>15</v>
      </c>
      <c r="U101" s="29" t="n">
        <v>43</v>
      </c>
      <c r="V101" s="29" t="n">
        <v>100</v>
      </c>
      <c r="W101" s="29" t="n">
        <v>87</v>
      </c>
      <c r="X101" s="29" t="n">
        <v>47</v>
      </c>
      <c r="Y101" s="29" t="n">
        <v>26</v>
      </c>
      <c r="Z101" s="29" t="n">
        <v>53</v>
      </c>
      <c r="AA101" s="29" t="n">
        <v>-1</v>
      </c>
      <c r="AB101" s="29" t="n">
        <v>0.589285714285714</v>
      </c>
      <c r="AC101" s="29" t="n">
        <v>0.535714285714286</v>
      </c>
      <c r="AD101" s="29" t="n">
        <v>0.642857142857143</v>
      </c>
    </row>
    <row r="102" customFormat="false" ht="12.75" hidden="false" customHeight="false" outlineLevel="0" collapsed="false">
      <c r="A102" s="29" t="s">
        <v>33</v>
      </c>
      <c r="B102" s="29" t="n">
        <v>0.907094428040169</v>
      </c>
      <c r="C102" s="29" t="n">
        <v>1.47580314768342</v>
      </c>
      <c r="D102" s="29" t="n">
        <v>1.03038153692961</v>
      </c>
      <c r="E102" s="29" t="n">
        <v>2.08153470049194</v>
      </c>
      <c r="F102" s="29" t="n">
        <v>3.07160318878147</v>
      </c>
      <c r="G102" s="29" t="n">
        <v>1.25764399808808</v>
      </c>
      <c r="H102" s="29" t="n">
        <v>1.59684187591909</v>
      </c>
      <c r="I102" s="29" t="s">
        <v>30</v>
      </c>
      <c r="J102" s="29" t="n">
        <v>95</v>
      </c>
      <c r="K102" s="29" t="n">
        <v>30</v>
      </c>
      <c r="L102" s="29" t="n">
        <v>12</v>
      </c>
      <c r="M102" s="29" t="n">
        <v>38</v>
      </c>
      <c r="N102" s="29" t="n">
        <v>40</v>
      </c>
      <c r="O102" s="29" t="n">
        <v>61</v>
      </c>
      <c r="P102" s="29" t="n">
        <v>100</v>
      </c>
      <c r="Q102" s="29" t="n">
        <v>35</v>
      </c>
      <c r="S102" s="29" t="n">
        <v>54</v>
      </c>
      <c r="T102" s="29" t="n">
        <v>36</v>
      </c>
      <c r="U102" s="29" t="n">
        <v>50</v>
      </c>
      <c r="V102" s="29" t="n">
        <v>61</v>
      </c>
      <c r="W102" s="29" t="n">
        <v>50</v>
      </c>
      <c r="X102" s="29" t="n">
        <v>4</v>
      </c>
      <c r="Y102" s="29" t="n">
        <v>69</v>
      </c>
      <c r="Z102" s="29" t="n">
        <v>51</v>
      </c>
      <c r="AA102" s="29" t="n">
        <v>1</v>
      </c>
      <c r="AB102" s="29" t="n">
        <v>0.589285714285714</v>
      </c>
      <c r="AC102" s="29" t="n">
        <v>0.607142857142857</v>
      </c>
      <c r="AD102" s="29" t="n">
        <v>0.571428571428571</v>
      </c>
    </row>
    <row r="103" customFormat="false" ht="12.75" hidden="false" customHeight="false" outlineLevel="0" collapsed="false">
      <c r="A103" s="29" t="s">
        <v>33</v>
      </c>
      <c r="B103" s="29" t="n">
        <v>2.1652189144643</v>
      </c>
      <c r="C103" s="29" t="n">
        <v>1.28132262470412</v>
      </c>
      <c r="D103" s="29" t="n">
        <v>1.02816603893889</v>
      </c>
      <c r="E103" s="29" t="n">
        <v>1.93163487247251</v>
      </c>
      <c r="F103" s="29" t="n">
        <v>2.77445385111047</v>
      </c>
      <c r="G103" s="29" t="n">
        <v>1.55022849195571</v>
      </c>
      <c r="H103" s="29" t="n">
        <v>0.86702448120944</v>
      </c>
      <c r="I103" s="29" t="s">
        <v>30</v>
      </c>
      <c r="J103" s="29" t="n">
        <v>38</v>
      </c>
      <c r="K103" s="29" t="n">
        <v>50</v>
      </c>
      <c r="L103" s="29" t="n">
        <v>23</v>
      </c>
      <c r="M103" s="29" t="n">
        <v>87</v>
      </c>
      <c r="N103" s="29" t="n">
        <v>72</v>
      </c>
      <c r="O103" s="29" t="n">
        <v>2</v>
      </c>
      <c r="P103" s="29" t="n">
        <v>53</v>
      </c>
      <c r="Q103" s="29" t="n">
        <v>85</v>
      </c>
      <c r="S103" s="29" t="n">
        <v>26</v>
      </c>
      <c r="T103" s="29" t="n">
        <v>83</v>
      </c>
      <c r="U103" s="29" t="n">
        <v>70</v>
      </c>
      <c r="V103" s="29" t="n">
        <v>31</v>
      </c>
      <c r="W103" s="29" t="n">
        <v>91</v>
      </c>
      <c r="X103" s="29" t="n">
        <v>39</v>
      </c>
      <c r="Y103" s="29" t="n">
        <v>59</v>
      </c>
      <c r="Z103" s="29" t="n">
        <v>64</v>
      </c>
      <c r="AA103" s="29" t="n">
        <v>1</v>
      </c>
      <c r="AB103" s="29" t="n">
        <v>0.589285714285714</v>
      </c>
      <c r="AC103" s="29" t="n">
        <v>0.642857142857143</v>
      </c>
      <c r="AD103" s="29" t="n">
        <v>0.535714285714286</v>
      </c>
    </row>
    <row r="104" customFormat="false" ht="12.75" hidden="false" customHeight="false" outlineLevel="0" collapsed="false">
      <c r="A104" s="29" t="s">
        <v>33</v>
      </c>
      <c r="B104" s="29" t="n">
        <v>1.35331614151156</v>
      </c>
      <c r="C104" s="29" t="n">
        <v>1.62821042378845</v>
      </c>
      <c r="D104" s="29" t="n">
        <v>1.05059892042847</v>
      </c>
      <c r="E104" s="29" t="n">
        <v>1.7301964323332</v>
      </c>
      <c r="F104" s="29" t="n">
        <v>3.23132136166733</v>
      </c>
      <c r="G104" s="29" t="n">
        <v>1.42780130247599</v>
      </c>
      <c r="H104" s="29" t="n">
        <v>0.447400967850464</v>
      </c>
      <c r="I104" s="29" t="s">
        <v>30</v>
      </c>
      <c r="J104" s="29" t="n">
        <v>83</v>
      </c>
      <c r="K104" s="29" t="n">
        <v>11</v>
      </c>
      <c r="L104" s="29" t="n">
        <v>96</v>
      </c>
      <c r="M104" s="29" t="n">
        <v>89</v>
      </c>
      <c r="N104" s="29" t="n">
        <v>90</v>
      </c>
      <c r="O104" s="29" t="n">
        <v>91</v>
      </c>
      <c r="P104" s="29" t="n">
        <v>29</v>
      </c>
      <c r="Q104" s="29" t="n">
        <v>65</v>
      </c>
      <c r="S104" s="29" t="n">
        <v>93</v>
      </c>
      <c r="T104" s="29" t="n">
        <v>95</v>
      </c>
      <c r="U104" s="29" t="n">
        <v>40</v>
      </c>
      <c r="V104" s="29" t="n">
        <v>72</v>
      </c>
      <c r="W104" s="29" t="n">
        <v>66</v>
      </c>
      <c r="X104" s="29" t="n">
        <v>34</v>
      </c>
      <c r="Y104" s="29" t="n">
        <v>82</v>
      </c>
      <c r="Z104" s="29" t="n">
        <v>67</v>
      </c>
      <c r="AA104" s="29" t="n">
        <v>-1</v>
      </c>
      <c r="AB104" s="29" t="n">
        <v>0.589285714285714</v>
      </c>
      <c r="AC104" s="29" t="n">
        <v>0.571428571428571</v>
      </c>
      <c r="AD104" s="29" t="n">
        <v>0.607142857142857</v>
      </c>
    </row>
    <row r="105" customFormat="false" ht="12.75" hidden="false" customHeight="false" outlineLevel="0" collapsed="false">
      <c r="A105" s="29" t="s">
        <v>33</v>
      </c>
      <c r="B105" s="29" t="n">
        <v>1.42346626439185</v>
      </c>
      <c r="C105" s="29" t="n">
        <v>1.57579870913575</v>
      </c>
      <c r="D105" s="29" t="n">
        <v>1.04643555304181</v>
      </c>
      <c r="E105" s="29" t="n">
        <v>1.77875674914273</v>
      </c>
      <c r="F105" s="29" t="n">
        <v>1.26740246664399</v>
      </c>
      <c r="G105" s="29" t="n">
        <v>0.781463702816777</v>
      </c>
      <c r="H105" s="29" t="n">
        <v>1.11802264848189</v>
      </c>
      <c r="I105" s="29" t="s">
        <v>30</v>
      </c>
      <c r="J105" s="29" t="n">
        <v>20</v>
      </c>
      <c r="K105" s="29" t="n">
        <v>27</v>
      </c>
      <c r="L105" s="29" t="n">
        <v>34</v>
      </c>
      <c r="M105" s="29" t="n">
        <v>79</v>
      </c>
      <c r="N105" s="29" t="n">
        <v>37</v>
      </c>
      <c r="O105" s="29" t="n">
        <v>8</v>
      </c>
      <c r="P105" s="29" t="n">
        <v>4</v>
      </c>
      <c r="Q105" s="29" t="n">
        <v>46</v>
      </c>
      <c r="S105" s="29" t="n">
        <v>27</v>
      </c>
      <c r="T105" s="29" t="n">
        <v>90</v>
      </c>
      <c r="U105" s="29" t="n">
        <v>41</v>
      </c>
      <c r="V105" s="29" t="n">
        <v>56</v>
      </c>
      <c r="W105" s="29" t="n">
        <v>98</v>
      </c>
      <c r="X105" s="29" t="n">
        <v>43</v>
      </c>
      <c r="Y105" s="29" t="n">
        <v>29</v>
      </c>
      <c r="Z105" s="29" t="n">
        <v>59</v>
      </c>
      <c r="AA105" s="29" t="n">
        <v>-1</v>
      </c>
      <c r="AB105" s="29" t="n">
        <v>0.589285714285714</v>
      </c>
      <c r="AC105" s="29" t="n">
        <v>0.571428571428571</v>
      </c>
      <c r="AD105" s="29" t="n">
        <v>0.607142857142857</v>
      </c>
    </row>
    <row r="106" customFormat="false" ht="12.75" hidden="false" customHeight="false" outlineLevel="0" collapsed="false">
      <c r="A106" s="29" t="s">
        <v>33</v>
      </c>
      <c r="B106" s="29" t="n">
        <v>1.00614286627303</v>
      </c>
      <c r="C106" s="29" t="n">
        <v>1.63541287010417</v>
      </c>
      <c r="D106" s="29" t="n">
        <v>1.00030948996148</v>
      </c>
      <c r="E106" s="29" t="n">
        <v>1.53700643143107</v>
      </c>
      <c r="F106" s="29" t="n">
        <v>2.84785752125286</v>
      </c>
      <c r="G106" s="29" t="n">
        <v>1.52014423386623</v>
      </c>
      <c r="H106" s="29" t="n">
        <v>0.435261069571304</v>
      </c>
      <c r="I106" s="29" t="s">
        <v>30</v>
      </c>
      <c r="J106" s="29" t="n">
        <v>38</v>
      </c>
      <c r="K106" s="29" t="n">
        <v>38</v>
      </c>
      <c r="L106" s="29" t="n">
        <v>78</v>
      </c>
      <c r="M106" s="29" t="n">
        <v>25</v>
      </c>
      <c r="N106" s="29" t="n">
        <v>15</v>
      </c>
      <c r="O106" s="29" t="n">
        <v>53</v>
      </c>
      <c r="P106" s="29" t="n">
        <v>16</v>
      </c>
      <c r="Q106" s="29" t="n">
        <v>58</v>
      </c>
      <c r="S106" s="29" t="n">
        <v>22</v>
      </c>
      <c r="T106" s="29" t="n">
        <v>78</v>
      </c>
      <c r="U106" s="29" t="n">
        <v>30</v>
      </c>
      <c r="V106" s="29" t="n">
        <v>28</v>
      </c>
      <c r="W106" s="29" t="n">
        <v>95</v>
      </c>
      <c r="X106" s="29" t="n">
        <v>82</v>
      </c>
      <c r="Y106" s="29" t="n">
        <v>59</v>
      </c>
      <c r="Z106" s="29" t="n">
        <v>47</v>
      </c>
      <c r="AA106" s="29" t="n">
        <v>-1</v>
      </c>
      <c r="AB106" s="29" t="n">
        <v>0.589285714285714</v>
      </c>
      <c r="AC106" s="29" t="n">
        <v>0.571428571428571</v>
      </c>
      <c r="AD106" s="29" t="n">
        <v>0.607142857142857</v>
      </c>
    </row>
    <row r="107" customFormat="false" ht="12.75" hidden="false" customHeight="false" outlineLevel="0" collapsed="false">
      <c r="A107" s="29" t="s">
        <v>33</v>
      </c>
      <c r="B107" s="29" t="n">
        <v>1.0034840869174</v>
      </c>
      <c r="C107" s="29" t="n">
        <v>0.939986769628856</v>
      </c>
      <c r="D107" s="29" t="n">
        <v>1.00298786314179</v>
      </c>
      <c r="E107" s="29" t="n">
        <v>1.18912791890551</v>
      </c>
      <c r="F107" s="29" t="n">
        <v>1.33448117930496</v>
      </c>
      <c r="G107" s="29" t="n">
        <v>1.55528634845542</v>
      </c>
      <c r="H107" s="29" t="n">
        <v>1.32095695745159</v>
      </c>
      <c r="I107" s="29" t="s">
        <v>30</v>
      </c>
      <c r="J107" s="29" t="n">
        <v>25</v>
      </c>
      <c r="K107" s="29" t="n">
        <v>95</v>
      </c>
      <c r="L107" s="29" t="n">
        <v>53</v>
      </c>
      <c r="M107" s="29" t="n">
        <v>1</v>
      </c>
      <c r="N107" s="29" t="n">
        <v>49</v>
      </c>
      <c r="O107" s="29" t="n">
        <v>84</v>
      </c>
      <c r="P107" s="29" t="n">
        <v>66</v>
      </c>
      <c r="Q107" s="29" t="n">
        <v>99</v>
      </c>
      <c r="S107" s="29" t="n">
        <v>61</v>
      </c>
      <c r="T107" s="29" t="n">
        <v>80</v>
      </c>
      <c r="U107" s="29" t="n">
        <v>57</v>
      </c>
      <c r="V107" s="29" t="n">
        <v>46</v>
      </c>
      <c r="W107" s="29" t="n">
        <v>97</v>
      </c>
      <c r="X107" s="29" t="n">
        <v>13</v>
      </c>
      <c r="Y107" s="29" t="n">
        <v>86</v>
      </c>
      <c r="Z107" s="29" t="n">
        <v>2</v>
      </c>
      <c r="AA107" s="29" t="n">
        <v>-1</v>
      </c>
      <c r="AB107" s="29" t="n">
        <v>0.589285714285714</v>
      </c>
      <c r="AC107" s="29" t="n">
        <v>0.5</v>
      </c>
      <c r="AD107" s="29" t="n">
        <v>0.678571428571429</v>
      </c>
    </row>
    <row r="108" customFormat="false" ht="12.75" hidden="false" customHeight="false" outlineLevel="0" collapsed="false">
      <c r="A108" s="29" t="s">
        <v>33</v>
      </c>
      <c r="B108" s="29" t="n">
        <v>1.15744130537878</v>
      </c>
      <c r="C108" s="29" t="n">
        <v>1.47423490690646</v>
      </c>
      <c r="D108" s="29" t="n">
        <v>1.05382806547295</v>
      </c>
      <c r="E108" s="29" t="n">
        <v>2.10636546514695</v>
      </c>
      <c r="F108" s="29" t="n">
        <v>1.15920910257958</v>
      </c>
      <c r="G108" s="29" t="n">
        <v>1.5041515260455</v>
      </c>
      <c r="H108" s="29" t="n">
        <v>1.21675548404391</v>
      </c>
      <c r="I108" s="29" t="s">
        <v>30</v>
      </c>
      <c r="J108" s="29" t="n">
        <v>12</v>
      </c>
      <c r="K108" s="29" t="n">
        <v>76</v>
      </c>
      <c r="L108" s="29" t="n">
        <v>84</v>
      </c>
      <c r="M108" s="29" t="n">
        <v>54</v>
      </c>
      <c r="N108" s="29" t="n">
        <v>60</v>
      </c>
      <c r="O108" s="29" t="n">
        <v>97</v>
      </c>
      <c r="P108" s="29" t="n">
        <v>27</v>
      </c>
      <c r="Q108" s="29" t="n">
        <v>26</v>
      </c>
      <c r="S108" s="29" t="n">
        <v>9</v>
      </c>
      <c r="T108" s="29" t="n">
        <v>71</v>
      </c>
      <c r="U108" s="29" t="n">
        <v>54</v>
      </c>
      <c r="V108" s="29" t="n">
        <v>68</v>
      </c>
      <c r="W108" s="29" t="n">
        <v>69</v>
      </c>
      <c r="X108" s="29" t="n">
        <v>82</v>
      </c>
      <c r="Y108" s="29" t="n">
        <v>57</v>
      </c>
      <c r="Z108" s="29" t="n">
        <v>92</v>
      </c>
      <c r="AA108" s="29" t="n">
        <v>-1</v>
      </c>
      <c r="AB108" s="29" t="n">
        <v>0.589285714285714</v>
      </c>
      <c r="AC108" s="29" t="n">
        <v>0.5</v>
      </c>
      <c r="AD108" s="29" t="n">
        <v>0.678571428571429</v>
      </c>
    </row>
    <row r="109" customFormat="false" ht="12.75" hidden="false" customHeight="false" outlineLevel="0" collapsed="false">
      <c r="A109" s="29" t="s">
        <v>33</v>
      </c>
      <c r="B109" s="29" t="n">
        <v>1.70306269533295</v>
      </c>
      <c r="C109" s="29" t="n">
        <v>1.60963388057059</v>
      </c>
      <c r="D109" s="29" t="n">
        <v>1.02254174312337</v>
      </c>
      <c r="E109" s="29" t="n">
        <v>1.55213445132933</v>
      </c>
      <c r="F109" s="29" t="n">
        <v>2.03854133254227</v>
      </c>
      <c r="G109" s="29" t="n">
        <v>1.39845271919714</v>
      </c>
      <c r="H109" s="29" t="n">
        <v>0.428412127127589</v>
      </c>
      <c r="I109" s="29" t="s">
        <v>30</v>
      </c>
      <c r="J109" s="29" t="n">
        <v>83</v>
      </c>
      <c r="K109" s="29" t="n">
        <v>83</v>
      </c>
      <c r="L109" s="29" t="n">
        <v>63</v>
      </c>
      <c r="M109" s="29" t="n">
        <v>70</v>
      </c>
      <c r="N109" s="29" t="n">
        <v>16</v>
      </c>
      <c r="O109" s="29" t="n">
        <v>72</v>
      </c>
      <c r="P109" s="29" t="n">
        <v>23</v>
      </c>
      <c r="Q109" s="29" t="n">
        <v>86</v>
      </c>
      <c r="S109" s="29" t="n">
        <v>13</v>
      </c>
      <c r="T109" s="29" t="n">
        <v>37</v>
      </c>
      <c r="U109" s="29" t="n">
        <v>55</v>
      </c>
      <c r="V109" s="29" t="n">
        <v>25</v>
      </c>
      <c r="W109" s="29" t="n">
        <v>40</v>
      </c>
      <c r="X109" s="29" t="n">
        <v>97</v>
      </c>
      <c r="Y109" s="29" t="n">
        <v>99</v>
      </c>
      <c r="Z109" s="29" t="n">
        <v>78</v>
      </c>
      <c r="AA109" s="29" t="n">
        <v>-1</v>
      </c>
      <c r="AB109" s="29" t="n">
        <v>0.589285714285714</v>
      </c>
      <c r="AC109" s="29" t="n">
        <v>0.571428571428571</v>
      </c>
      <c r="AD109" s="29" t="n">
        <v>0.607142857142857</v>
      </c>
    </row>
    <row r="110" customFormat="false" ht="12.75" hidden="false" customHeight="false" outlineLevel="0" collapsed="false">
      <c r="A110" s="29" t="s">
        <v>33</v>
      </c>
      <c r="B110" s="29" t="n">
        <v>2.17676333163343</v>
      </c>
      <c r="C110" s="29" t="n">
        <v>1.19178367017143</v>
      </c>
      <c r="D110" s="29" t="n">
        <v>1.08213127643047</v>
      </c>
      <c r="E110" s="29" t="n">
        <v>1.10441300796656</v>
      </c>
      <c r="F110" s="29" t="n">
        <v>3.06750607035284</v>
      </c>
      <c r="G110" s="29" t="n">
        <v>1.55789617850654</v>
      </c>
      <c r="H110" s="29" t="n">
        <v>1.58813541558585</v>
      </c>
      <c r="I110" s="29" t="s">
        <v>30</v>
      </c>
      <c r="J110" s="29" t="n">
        <v>10</v>
      </c>
      <c r="K110" s="29" t="n">
        <v>14</v>
      </c>
      <c r="L110" s="29" t="n">
        <v>10</v>
      </c>
      <c r="M110" s="29" t="n">
        <v>9</v>
      </c>
      <c r="N110" s="29" t="n">
        <v>65</v>
      </c>
      <c r="O110" s="29" t="n">
        <v>22</v>
      </c>
      <c r="P110" s="29" t="n">
        <v>67</v>
      </c>
      <c r="Q110" s="29" t="n">
        <v>43</v>
      </c>
      <c r="S110" s="29" t="n">
        <v>91</v>
      </c>
      <c r="T110" s="29" t="n">
        <v>96</v>
      </c>
      <c r="U110" s="29" t="n">
        <v>68</v>
      </c>
      <c r="V110" s="29" t="n">
        <v>24</v>
      </c>
      <c r="W110" s="29" t="n">
        <v>93</v>
      </c>
      <c r="X110" s="29" t="n">
        <v>57</v>
      </c>
      <c r="Y110" s="29" t="n">
        <v>82</v>
      </c>
      <c r="Z110" s="29" t="n">
        <v>63</v>
      </c>
      <c r="AA110" s="29" t="n">
        <v>-1</v>
      </c>
      <c r="AB110" s="29" t="n">
        <v>0.589285714285714</v>
      </c>
      <c r="AC110" s="29" t="n">
        <v>0.535714285714286</v>
      </c>
      <c r="AD110" s="29" t="n">
        <v>0.642857142857143</v>
      </c>
    </row>
    <row r="111" customFormat="false" ht="12.75" hidden="false" customHeight="false" outlineLevel="0" collapsed="false">
      <c r="A111" s="29" t="s">
        <v>33</v>
      </c>
      <c r="B111" s="29" t="n">
        <v>1.62613945334563</v>
      </c>
      <c r="C111" s="29" t="n">
        <v>0.96896439856343</v>
      </c>
      <c r="D111" s="29" t="n">
        <v>1.04389681673</v>
      </c>
      <c r="E111" s="29" t="n">
        <v>1.35807958319576</v>
      </c>
      <c r="F111" s="29" t="n">
        <v>2.28561883089879</v>
      </c>
      <c r="G111" s="29" t="n">
        <v>0.87683098844493</v>
      </c>
      <c r="H111" s="29" t="n">
        <v>1.15425468867172</v>
      </c>
      <c r="I111" s="29" t="s">
        <v>30</v>
      </c>
      <c r="J111" s="29" t="n">
        <v>27</v>
      </c>
      <c r="K111" s="29" t="n">
        <v>78</v>
      </c>
      <c r="L111" s="29" t="n">
        <v>64</v>
      </c>
      <c r="M111" s="29" t="n">
        <v>55</v>
      </c>
      <c r="N111" s="29" t="n">
        <v>89</v>
      </c>
      <c r="O111" s="29" t="n">
        <v>87</v>
      </c>
      <c r="P111" s="29" t="n">
        <v>26</v>
      </c>
      <c r="Q111" s="29" t="n">
        <v>50</v>
      </c>
      <c r="S111" s="29" t="n">
        <v>42</v>
      </c>
      <c r="T111" s="29" t="n">
        <v>32</v>
      </c>
      <c r="U111" s="29" t="n">
        <v>6</v>
      </c>
      <c r="V111" s="29" t="n">
        <v>29</v>
      </c>
      <c r="W111" s="29" t="n">
        <v>65</v>
      </c>
      <c r="X111" s="29" t="n">
        <v>28</v>
      </c>
      <c r="Y111" s="29" t="n">
        <v>56</v>
      </c>
      <c r="Z111" s="29" t="n">
        <v>69</v>
      </c>
      <c r="AA111" s="29" t="n">
        <v>1</v>
      </c>
      <c r="AB111" s="29" t="n">
        <v>0.589285714285714</v>
      </c>
      <c r="AC111" s="29" t="n">
        <v>0.535714285714286</v>
      </c>
      <c r="AD111" s="29" t="n">
        <v>0.642857142857143</v>
      </c>
    </row>
    <row r="112" customFormat="false" ht="12.75" hidden="false" customHeight="false" outlineLevel="0" collapsed="false">
      <c r="A112" s="29" t="s">
        <v>33</v>
      </c>
      <c r="B112" s="29" t="n">
        <v>1.42768024362693</v>
      </c>
      <c r="C112" s="29" t="n">
        <v>1.56457275818026</v>
      </c>
      <c r="D112" s="29" t="n">
        <v>1.07726772765364</v>
      </c>
      <c r="E112" s="29" t="n">
        <v>1.07249346477346</v>
      </c>
      <c r="F112" s="29" t="n">
        <v>0.986444241057573</v>
      </c>
      <c r="G112" s="29" t="n">
        <v>1.83591097119596</v>
      </c>
      <c r="H112" s="29" t="n">
        <v>0.543633823601311</v>
      </c>
      <c r="I112" s="29" t="s">
        <v>30</v>
      </c>
      <c r="J112" s="29" t="n">
        <v>94</v>
      </c>
      <c r="K112" s="29" t="n">
        <v>1</v>
      </c>
      <c r="L112" s="29" t="n">
        <v>92</v>
      </c>
      <c r="M112" s="29" t="n">
        <v>51</v>
      </c>
      <c r="N112" s="29" t="n">
        <v>44</v>
      </c>
      <c r="O112" s="29" t="n">
        <v>70</v>
      </c>
      <c r="P112" s="29" t="n">
        <v>37</v>
      </c>
      <c r="Q112" s="29" t="n">
        <v>8</v>
      </c>
      <c r="S112" s="29" t="n">
        <v>4</v>
      </c>
      <c r="T112" s="29" t="n">
        <v>10</v>
      </c>
      <c r="U112" s="29" t="n">
        <v>85</v>
      </c>
      <c r="V112" s="29" t="n">
        <v>76</v>
      </c>
      <c r="W112" s="29" t="n">
        <v>94</v>
      </c>
      <c r="X112" s="29" t="n">
        <v>97</v>
      </c>
      <c r="Y112" s="29" t="n">
        <v>90</v>
      </c>
      <c r="Z112" s="29" t="n">
        <v>38</v>
      </c>
      <c r="AA112" s="29" t="n">
        <v>1</v>
      </c>
      <c r="AB112" s="29" t="n">
        <v>0.589285714285714</v>
      </c>
      <c r="AC112" s="29" t="n">
        <v>0.535714285714286</v>
      </c>
      <c r="AD112" s="29" t="n">
        <v>0.642857142857143</v>
      </c>
    </row>
    <row r="113" customFormat="false" ht="12.75" hidden="false" customHeight="false" outlineLevel="0" collapsed="false">
      <c r="A113" s="29" t="s">
        <v>33</v>
      </c>
      <c r="B113" s="29" t="n">
        <v>2.19628709954609</v>
      </c>
      <c r="C113" s="29" t="n">
        <v>1.6437885853207</v>
      </c>
      <c r="D113" s="29" t="n">
        <v>1.01151841108289</v>
      </c>
      <c r="E113" s="29" t="n">
        <v>1.28248843083904</v>
      </c>
      <c r="F113" s="29" t="n">
        <v>1.29802541147069</v>
      </c>
      <c r="G113" s="29" t="n">
        <v>1.1401359184163</v>
      </c>
      <c r="H113" s="29" t="n">
        <v>1.15031760405788</v>
      </c>
      <c r="I113" s="29" t="s">
        <v>30</v>
      </c>
      <c r="J113" s="29" t="n">
        <v>24</v>
      </c>
      <c r="K113" s="29" t="n">
        <v>7</v>
      </c>
      <c r="L113" s="29" t="n">
        <v>79</v>
      </c>
      <c r="M113" s="29" t="n">
        <v>82</v>
      </c>
      <c r="N113" s="29" t="n">
        <v>38</v>
      </c>
      <c r="O113" s="29" t="n">
        <v>98</v>
      </c>
      <c r="P113" s="29" t="n">
        <v>7</v>
      </c>
      <c r="Q113" s="29" t="n">
        <v>97</v>
      </c>
      <c r="S113" s="29" t="n">
        <v>16</v>
      </c>
      <c r="T113" s="29" t="n">
        <v>5</v>
      </c>
      <c r="U113" s="29" t="n">
        <v>34</v>
      </c>
      <c r="V113" s="29" t="n">
        <v>81</v>
      </c>
      <c r="W113" s="29" t="n">
        <v>39</v>
      </c>
      <c r="X113" s="29" t="n">
        <v>74</v>
      </c>
      <c r="Y113" s="29" t="n">
        <v>32</v>
      </c>
      <c r="Z113" s="29" t="n">
        <v>77</v>
      </c>
      <c r="AA113" s="29" t="n">
        <v>-1</v>
      </c>
      <c r="AB113" s="29" t="n">
        <v>0.589285714285714</v>
      </c>
      <c r="AC113" s="29" t="n">
        <v>0.571428571428571</v>
      </c>
      <c r="AD113" s="29" t="n">
        <v>0.607142857142857</v>
      </c>
    </row>
    <row r="114" customFormat="false" ht="12.75" hidden="false" customHeight="false" outlineLevel="0" collapsed="false">
      <c r="A114" s="29" t="s">
        <v>33</v>
      </c>
      <c r="B114" s="29" t="n">
        <v>1.93471789905428</v>
      </c>
      <c r="C114" s="29" t="n">
        <v>1.21964448059976</v>
      </c>
      <c r="D114" s="29" t="n">
        <v>1.03109538485326</v>
      </c>
      <c r="E114" s="29" t="n">
        <v>1.43495846334188</v>
      </c>
      <c r="F114" s="29" t="n">
        <v>3.34268092862309</v>
      </c>
      <c r="G114" s="29" t="n">
        <v>1.87977604854538</v>
      </c>
      <c r="H114" s="29" t="n">
        <v>1.01910594347381</v>
      </c>
      <c r="I114" s="29" t="s">
        <v>30</v>
      </c>
      <c r="J114" s="29" t="n">
        <v>54</v>
      </c>
      <c r="K114" s="29" t="n">
        <v>78</v>
      </c>
      <c r="L114" s="29" t="n">
        <v>47</v>
      </c>
      <c r="M114" s="29" t="n">
        <v>74</v>
      </c>
      <c r="N114" s="29" t="n">
        <v>86</v>
      </c>
      <c r="O114" s="29" t="n">
        <v>20</v>
      </c>
      <c r="P114" s="29" t="n">
        <v>14</v>
      </c>
      <c r="Q114" s="29" t="n">
        <v>26</v>
      </c>
      <c r="S114" s="29" t="n">
        <v>9</v>
      </c>
      <c r="T114" s="29" t="n">
        <v>77</v>
      </c>
      <c r="U114" s="29" t="n">
        <v>80</v>
      </c>
      <c r="V114" s="29" t="n">
        <v>48</v>
      </c>
      <c r="W114" s="29" t="n">
        <v>98</v>
      </c>
      <c r="X114" s="29" t="n">
        <v>91</v>
      </c>
      <c r="Y114" s="29" t="n">
        <v>60</v>
      </c>
      <c r="Z114" s="29" t="n">
        <v>93</v>
      </c>
      <c r="AA114" s="29" t="n">
        <v>-1</v>
      </c>
      <c r="AB114" s="29" t="n">
        <v>0.589285714285714</v>
      </c>
      <c r="AC114" s="29" t="n">
        <v>0.607142857142857</v>
      </c>
      <c r="AD114" s="29" t="n">
        <v>0.571428571428571</v>
      </c>
    </row>
    <row r="115" customFormat="false" ht="12.75" hidden="false" customHeight="false" outlineLevel="0" collapsed="false">
      <c r="A115" s="29" t="s">
        <v>33</v>
      </c>
      <c r="B115" s="29" t="n">
        <v>0.894396933587133</v>
      </c>
      <c r="C115" s="29" t="n">
        <v>0.902910695946981</v>
      </c>
      <c r="D115" s="29" t="n">
        <v>1.08842011982497</v>
      </c>
      <c r="E115" s="29" t="n">
        <v>1.01830607296141</v>
      </c>
      <c r="F115" s="29" t="n">
        <v>1.18768234713008</v>
      </c>
      <c r="G115" s="29" t="n">
        <v>1.65598722914267</v>
      </c>
      <c r="H115" s="29" t="n">
        <v>1.59629378141496</v>
      </c>
      <c r="I115" s="29" t="s">
        <v>30</v>
      </c>
      <c r="J115" s="29" t="n">
        <v>36</v>
      </c>
      <c r="K115" s="29" t="n">
        <v>39</v>
      </c>
      <c r="L115" s="29" t="n">
        <v>39</v>
      </c>
      <c r="M115" s="29" t="n">
        <v>93</v>
      </c>
      <c r="N115" s="29" t="n">
        <v>27</v>
      </c>
      <c r="O115" s="29" t="n">
        <v>74</v>
      </c>
      <c r="P115" s="29" t="n">
        <v>6</v>
      </c>
      <c r="Q115" s="29" t="n">
        <v>77</v>
      </c>
      <c r="S115" s="29" t="n">
        <v>50</v>
      </c>
      <c r="T115" s="29" t="n">
        <v>66</v>
      </c>
      <c r="U115" s="29" t="n">
        <v>86</v>
      </c>
      <c r="V115" s="29" t="n">
        <v>53</v>
      </c>
      <c r="W115" s="29" t="n">
        <v>93</v>
      </c>
      <c r="X115" s="29" t="n">
        <v>66</v>
      </c>
      <c r="Y115" s="29" t="n">
        <v>48</v>
      </c>
      <c r="Z115" s="29" t="n">
        <v>3</v>
      </c>
      <c r="AA115" s="29" t="n">
        <v>-1</v>
      </c>
      <c r="AB115" s="29" t="n">
        <v>0.589285714285714</v>
      </c>
      <c r="AC115" s="29" t="n">
        <v>0.5</v>
      </c>
      <c r="AD115" s="29" t="n">
        <v>0.678571428571429</v>
      </c>
    </row>
    <row r="116" customFormat="false" ht="12.75" hidden="false" customHeight="false" outlineLevel="0" collapsed="false">
      <c r="A116" s="29" t="s">
        <v>33</v>
      </c>
      <c r="B116" s="29" t="n">
        <v>1.33298645396004</v>
      </c>
      <c r="C116" s="29" t="n">
        <v>1.14664522636796</v>
      </c>
      <c r="D116" s="29" t="n">
        <v>1.05960662705564</v>
      </c>
      <c r="E116" s="29" t="n">
        <v>1.17935329905654</v>
      </c>
      <c r="F116" s="29" t="n">
        <v>1.86522690180592</v>
      </c>
      <c r="G116" s="29" t="n">
        <v>1.96259995282967</v>
      </c>
      <c r="H116" s="29" t="n">
        <v>0.862009239585486</v>
      </c>
      <c r="I116" s="29" t="s">
        <v>30</v>
      </c>
      <c r="J116" s="29" t="n">
        <v>20</v>
      </c>
      <c r="K116" s="29" t="n">
        <v>42</v>
      </c>
      <c r="L116" s="29" t="n">
        <v>47</v>
      </c>
      <c r="M116" s="29" t="n">
        <v>35</v>
      </c>
      <c r="N116" s="29" t="n">
        <v>52</v>
      </c>
      <c r="O116" s="29" t="n">
        <v>25</v>
      </c>
      <c r="P116" s="29" t="n">
        <v>54</v>
      </c>
      <c r="Q116" s="29" t="n">
        <v>70</v>
      </c>
      <c r="S116" s="29" t="n">
        <v>99</v>
      </c>
      <c r="T116" s="29" t="n">
        <v>67</v>
      </c>
      <c r="U116" s="29" t="n">
        <v>17</v>
      </c>
      <c r="V116" s="29" t="n">
        <v>82</v>
      </c>
      <c r="W116" s="29" t="n">
        <v>56</v>
      </c>
      <c r="X116" s="29" t="n">
        <v>13</v>
      </c>
      <c r="Y116" s="51" t="n">
        <v>7</v>
      </c>
      <c r="Z116" s="51" t="n">
        <v>15</v>
      </c>
      <c r="AA116" s="51" t="n">
        <v>-1</v>
      </c>
      <c r="AB116" s="29" t="n">
        <v>0.589285714285714</v>
      </c>
      <c r="AC116" s="29" t="n">
        <v>0.535714285714286</v>
      </c>
      <c r="AD116" s="29" t="n">
        <v>0.642857142857143</v>
      </c>
    </row>
    <row r="117" customFormat="false" ht="12.75" hidden="false" customHeight="false" outlineLevel="0" collapsed="false">
      <c r="A117" s="29" t="s">
        <v>33</v>
      </c>
      <c r="B117" s="29" t="n">
        <v>0.808000427949871</v>
      </c>
      <c r="C117" s="29" t="n">
        <v>1.01073364409563</v>
      </c>
      <c r="D117" s="29" t="n">
        <v>1.00689526934299</v>
      </c>
      <c r="E117" s="29" t="n">
        <v>1.54960122078591</v>
      </c>
      <c r="F117" s="29" t="n">
        <v>2.35208693048655</v>
      </c>
      <c r="G117" s="29" t="n">
        <v>1.22287160199956</v>
      </c>
      <c r="H117" s="29" t="n">
        <v>1.0188602259824</v>
      </c>
      <c r="I117" s="29" t="s">
        <v>30</v>
      </c>
      <c r="J117" s="29" t="n">
        <v>20</v>
      </c>
      <c r="K117" s="29" t="n">
        <v>42</v>
      </c>
      <c r="L117" s="29" t="n">
        <v>27</v>
      </c>
      <c r="M117" s="29" t="n">
        <v>94</v>
      </c>
      <c r="N117" s="29" t="n">
        <v>54</v>
      </c>
      <c r="O117" s="29" t="n">
        <v>88</v>
      </c>
      <c r="P117" s="29" t="n">
        <v>49</v>
      </c>
      <c r="Q117" s="29" t="n">
        <v>74</v>
      </c>
      <c r="S117" s="29" t="n">
        <v>52</v>
      </c>
      <c r="T117" s="29" t="n">
        <v>26</v>
      </c>
      <c r="U117" s="29" t="n">
        <v>21</v>
      </c>
      <c r="V117" s="29" t="n">
        <v>17</v>
      </c>
      <c r="W117" s="29" t="n">
        <v>32</v>
      </c>
      <c r="X117" s="29" t="n">
        <v>34</v>
      </c>
      <c r="Y117" s="51" t="n">
        <v>71</v>
      </c>
      <c r="Z117" s="51" t="n">
        <v>72</v>
      </c>
      <c r="AA117" s="51" t="n">
        <v>1</v>
      </c>
      <c r="AB117" s="29" t="n">
        <v>0.589285714285714</v>
      </c>
      <c r="AC117" s="29" t="n">
        <v>0.571428571428571</v>
      </c>
      <c r="AD117" s="29" t="n">
        <v>0.607142857142857</v>
      </c>
    </row>
    <row r="118" customFormat="false" ht="12.75" hidden="false" customHeight="false" outlineLevel="0" collapsed="false">
      <c r="A118" s="29" t="s">
        <v>33</v>
      </c>
      <c r="B118" s="29" t="n">
        <v>2.1651353645066</v>
      </c>
      <c r="C118" s="29" t="n">
        <v>1.41468809300257</v>
      </c>
      <c r="D118" s="29" t="n">
        <v>1.00959675540816</v>
      </c>
      <c r="E118" s="29" t="n">
        <v>1.91278654897832</v>
      </c>
      <c r="F118" s="29" t="n">
        <v>1.83535395877844</v>
      </c>
      <c r="G118" s="29" t="n">
        <v>0.663984172806133</v>
      </c>
      <c r="H118" s="29" t="n">
        <v>0.87773969840717</v>
      </c>
      <c r="I118" s="29" t="s">
        <v>30</v>
      </c>
      <c r="J118" s="29" t="n">
        <v>81</v>
      </c>
      <c r="K118" s="29" t="n">
        <v>84</v>
      </c>
      <c r="L118" s="29" t="n">
        <v>65</v>
      </c>
      <c r="M118" s="29" t="n">
        <v>52</v>
      </c>
      <c r="N118" s="29" t="n">
        <v>88</v>
      </c>
      <c r="O118" s="29" t="n">
        <v>73</v>
      </c>
      <c r="P118" s="29" t="n">
        <v>70</v>
      </c>
      <c r="Q118" s="29" t="n">
        <v>53</v>
      </c>
      <c r="S118" s="29" t="n">
        <v>79</v>
      </c>
      <c r="T118" s="29" t="n">
        <v>72</v>
      </c>
      <c r="U118" s="29" t="n">
        <v>95</v>
      </c>
      <c r="V118" s="29" t="n">
        <v>31</v>
      </c>
      <c r="W118" s="29" t="n">
        <v>100</v>
      </c>
      <c r="X118" s="29" t="n">
        <v>34</v>
      </c>
      <c r="Y118" s="29" t="n">
        <v>88</v>
      </c>
      <c r="Z118" s="29" t="n">
        <v>74</v>
      </c>
      <c r="AA118" s="29" t="n">
        <v>1</v>
      </c>
      <c r="AB118" s="29" t="n">
        <v>0.589285714285714</v>
      </c>
      <c r="AC118" s="29" t="n">
        <v>0.571428571428571</v>
      </c>
      <c r="AD118" s="29" t="n">
        <v>0.607142857142857</v>
      </c>
    </row>
    <row r="119" customFormat="false" ht="12.75" hidden="false" customHeight="false" outlineLevel="0" collapsed="false">
      <c r="A119" s="29" t="s">
        <v>33</v>
      </c>
      <c r="B119" s="29" t="n">
        <v>1.51736876727827</v>
      </c>
      <c r="C119" s="29" t="n">
        <v>1.60497857479537</v>
      </c>
      <c r="D119" s="29" t="n">
        <v>1.07253923960028</v>
      </c>
      <c r="E119" s="29" t="n">
        <v>1.75525378451537</v>
      </c>
      <c r="F119" s="29" t="n">
        <v>1.93264313512991</v>
      </c>
      <c r="G119" s="29" t="n">
        <v>1.72978330282989</v>
      </c>
      <c r="H119" s="29" t="n">
        <v>0.981261467817384</v>
      </c>
      <c r="I119" s="29" t="s">
        <v>30</v>
      </c>
      <c r="J119" s="29" t="n">
        <v>54</v>
      </c>
      <c r="K119" s="29" t="n">
        <v>95</v>
      </c>
      <c r="L119" s="29" t="n">
        <v>21</v>
      </c>
      <c r="M119" s="29" t="n">
        <v>99</v>
      </c>
      <c r="N119" s="29" t="n">
        <v>55</v>
      </c>
      <c r="O119" s="29" t="n">
        <v>70</v>
      </c>
      <c r="P119" s="29" t="n">
        <v>28</v>
      </c>
      <c r="Q119" s="29" t="n">
        <v>90</v>
      </c>
      <c r="S119" s="29" t="n">
        <v>61</v>
      </c>
      <c r="T119" s="29" t="n">
        <v>8</v>
      </c>
      <c r="U119" s="29" t="n">
        <v>46</v>
      </c>
      <c r="V119" s="29" t="n">
        <v>50</v>
      </c>
      <c r="W119" s="29" t="n">
        <v>84</v>
      </c>
      <c r="X119" s="29" t="n">
        <v>9</v>
      </c>
      <c r="Y119" s="29" t="n">
        <v>95</v>
      </c>
      <c r="Z119" s="29" t="n">
        <v>13</v>
      </c>
      <c r="AA119" s="29" t="n">
        <v>1</v>
      </c>
      <c r="AB119" s="29" t="n">
        <v>0.589285714285714</v>
      </c>
      <c r="AC119" s="29" t="n">
        <v>0.571428571428571</v>
      </c>
      <c r="AD119" s="29" t="n">
        <v>0.607142857142857</v>
      </c>
    </row>
    <row r="120" customFormat="false" ht="12.75" hidden="false" customHeight="false" outlineLevel="0" collapsed="false">
      <c r="A120" s="29" t="s">
        <v>33</v>
      </c>
      <c r="B120" s="29" t="n">
        <v>1.87127584157164</v>
      </c>
      <c r="C120" s="29" t="n">
        <v>1.46897242037103</v>
      </c>
      <c r="D120" s="29" t="n">
        <v>1.08514606104438</v>
      </c>
      <c r="E120" s="29" t="n">
        <v>1.48674129202591</v>
      </c>
      <c r="F120" s="29" t="n">
        <v>2.65748155492132</v>
      </c>
      <c r="G120" s="29" t="n">
        <v>0.902186590491282</v>
      </c>
      <c r="H120" s="29" t="n">
        <v>0.655988228497623</v>
      </c>
      <c r="I120" s="29" t="s">
        <v>30</v>
      </c>
      <c r="J120" s="29" t="n">
        <v>91</v>
      </c>
      <c r="K120" s="29" t="n">
        <v>47</v>
      </c>
      <c r="L120" s="29" t="n">
        <v>49</v>
      </c>
      <c r="M120" s="29" t="n">
        <v>52</v>
      </c>
      <c r="N120" s="29" t="n">
        <v>60</v>
      </c>
      <c r="O120" s="29" t="n">
        <v>96</v>
      </c>
      <c r="P120" s="29" t="n">
        <v>25</v>
      </c>
      <c r="Q120" s="29" t="n">
        <v>30</v>
      </c>
      <c r="S120" s="29" t="n">
        <v>37</v>
      </c>
      <c r="T120" s="29" t="n">
        <v>42</v>
      </c>
      <c r="U120" s="29" t="n">
        <v>91</v>
      </c>
      <c r="V120" s="29" t="n">
        <v>60</v>
      </c>
      <c r="W120" s="29" t="n">
        <v>25</v>
      </c>
      <c r="X120" s="29" t="n">
        <v>44</v>
      </c>
      <c r="Y120" s="29" t="n">
        <v>80</v>
      </c>
      <c r="Z120" s="29" t="n">
        <v>76</v>
      </c>
      <c r="AA120" s="29" t="n">
        <v>1</v>
      </c>
      <c r="AB120" s="29" t="n">
        <v>0.589285714285714</v>
      </c>
      <c r="AC120" s="29" t="n">
        <v>0.5</v>
      </c>
      <c r="AD120" s="29" t="n">
        <v>0.678571428571429</v>
      </c>
    </row>
    <row r="121" customFormat="false" ht="12.75" hidden="false" customHeight="false" outlineLevel="0" collapsed="false">
      <c r="A121" s="29" t="s">
        <v>33</v>
      </c>
      <c r="B121" s="29" t="n">
        <v>2.18619314088758</v>
      </c>
      <c r="C121" s="29" t="n">
        <v>1.58240056686064</v>
      </c>
      <c r="D121" s="29" t="n">
        <v>1.04014055614189</v>
      </c>
      <c r="E121" s="29" t="n">
        <v>1.53858720658584</v>
      </c>
      <c r="F121" s="29" t="n">
        <v>3.31122111680486</v>
      </c>
      <c r="G121" s="29" t="n">
        <v>1.972456877297</v>
      </c>
      <c r="H121" s="29" t="n">
        <v>0.383839511466311</v>
      </c>
      <c r="I121" s="29" t="s">
        <v>30</v>
      </c>
      <c r="J121" s="29" t="n">
        <v>40</v>
      </c>
      <c r="K121" s="29" t="n">
        <v>52</v>
      </c>
      <c r="L121" s="29" t="n">
        <v>70</v>
      </c>
      <c r="M121" s="29" t="n">
        <v>95</v>
      </c>
      <c r="N121" s="29" t="n">
        <v>47</v>
      </c>
      <c r="O121" s="29" t="n">
        <v>51</v>
      </c>
      <c r="P121" s="29" t="n">
        <v>15</v>
      </c>
      <c r="Q121" s="29" t="n">
        <v>97</v>
      </c>
      <c r="S121" s="29" t="n">
        <v>97</v>
      </c>
      <c r="T121" s="29" t="n">
        <v>82</v>
      </c>
      <c r="U121" s="29" t="n">
        <v>57</v>
      </c>
      <c r="V121" s="29" t="n">
        <v>19</v>
      </c>
      <c r="W121" s="29" t="n">
        <v>39</v>
      </c>
      <c r="X121" s="29" t="n">
        <v>78</v>
      </c>
      <c r="Y121" s="29" t="n">
        <v>66</v>
      </c>
      <c r="Z121" s="29" t="n">
        <v>4</v>
      </c>
      <c r="AA121" s="29" t="n">
        <v>1</v>
      </c>
      <c r="AB121" s="29" t="n">
        <v>0.589285714285714</v>
      </c>
      <c r="AC121" s="29" t="n">
        <v>0.535714285714286</v>
      </c>
      <c r="AD121" s="29" t="n">
        <v>0.642857142857143</v>
      </c>
    </row>
    <row r="122" customFormat="false" ht="12.75" hidden="false" customHeight="false" outlineLevel="0" collapsed="false">
      <c r="A122" s="29" t="s">
        <v>33</v>
      </c>
      <c r="B122" s="29" t="n">
        <v>1.45391553983396</v>
      </c>
      <c r="C122" s="29" t="n">
        <v>1.5796502453687</v>
      </c>
      <c r="D122" s="29" t="n">
        <v>1.01284841480293</v>
      </c>
      <c r="E122" s="29" t="n">
        <v>2.227107533907</v>
      </c>
      <c r="F122" s="29" t="n">
        <v>2.7817897137507</v>
      </c>
      <c r="G122" s="29" t="n">
        <v>1.18815506678788</v>
      </c>
      <c r="H122" s="29" t="n">
        <v>1.48833611016839</v>
      </c>
      <c r="I122" s="29" t="s">
        <v>30</v>
      </c>
      <c r="J122" s="29" t="n">
        <v>84</v>
      </c>
      <c r="K122" s="29" t="n">
        <v>18</v>
      </c>
      <c r="L122" s="29" t="n">
        <v>89</v>
      </c>
      <c r="M122" s="29" t="n">
        <v>64</v>
      </c>
      <c r="N122" s="29" t="n">
        <v>90</v>
      </c>
      <c r="O122" s="29" t="n">
        <v>37</v>
      </c>
      <c r="P122" s="29" t="n">
        <v>16</v>
      </c>
      <c r="Q122" s="29" t="n">
        <v>83</v>
      </c>
      <c r="S122" s="29" t="n">
        <v>82</v>
      </c>
      <c r="T122" s="29" t="n">
        <v>61</v>
      </c>
      <c r="U122" s="29" t="n">
        <v>50</v>
      </c>
      <c r="V122" s="29" t="n">
        <v>32</v>
      </c>
      <c r="W122" s="29" t="n">
        <v>80</v>
      </c>
      <c r="X122" s="29" t="n">
        <v>4</v>
      </c>
      <c r="Y122" s="29" t="n">
        <v>35</v>
      </c>
      <c r="Z122" s="29" t="n">
        <v>94</v>
      </c>
      <c r="AA122" s="29" t="n">
        <v>1</v>
      </c>
      <c r="AB122" s="29" t="n">
        <v>0.589285714285714</v>
      </c>
      <c r="AC122" s="29" t="n">
        <v>0.571428571428571</v>
      </c>
      <c r="AD122" s="29" t="n">
        <v>0.607142857142857</v>
      </c>
    </row>
    <row r="123" customFormat="false" ht="12.75" hidden="false" customHeight="false" outlineLevel="0" collapsed="false">
      <c r="A123" s="29" t="s">
        <v>33</v>
      </c>
      <c r="B123" s="29" t="n">
        <v>1.59540571856301</v>
      </c>
      <c r="C123" s="29" t="n">
        <v>1.54572332730386</v>
      </c>
      <c r="D123" s="29" t="n">
        <v>1.06421537664479</v>
      </c>
      <c r="E123" s="29" t="n">
        <v>1.09689904671843</v>
      </c>
      <c r="F123" s="29" t="n">
        <v>2.21951098995087</v>
      </c>
      <c r="G123" s="29" t="n">
        <v>0.696206901710251</v>
      </c>
      <c r="H123" s="29" t="n">
        <v>0.609851783122703</v>
      </c>
      <c r="I123" s="29" t="s">
        <v>30</v>
      </c>
      <c r="J123" s="29" t="n">
        <v>69</v>
      </c>
      <c r="K123" s="29" t="n">
        <v>49</v>
      </c>
      <c r="L123" s="29" t="n">
        <v>52</v>
      </c>
      <c r="M123" s="29" t="n">
        <v>90</v>
      </c>
      <c r="N123" s="29" t="n">
        <v>4</v>
      </c>
      <c r="O123" s="29" t="n">
        <v>60</v>
      </c>
      <c r="P123" s="29" t="n">
        <v>70</v>
      </c>
      <c r="Q123" s="29" t="n">
        <v>72</v>
      </c>
      <c r="S123" s="29" t="n">
        <v>18</v>
      </c>
      <c r="T123" s="29" t="n">
        <v>92</v>
      </c>
      <c r="U123" s="29" t="n">
        <v>77</v>
      </c>
      <c r="V123" s="29" t="n">
        <v>63</v>
      </c>
      <c r="W123" s="29" t="n">
        <v>34</v>
      </c>
      <c r="X123" s="29" t="n">
        <v>2</v>
      </c>
      <c r="Y123" s="29" t="n">
        <v>47</v>
      </c>
      <c r="Z123" s="29" t="n">
        <v>85</v>
      </c>
      <c r="AA123" s="29" t="n">
        <v>1</v>
      </c>
      <c r="AB123" s="29" t="n">
        <v>0.589285714285714</v>
      </c>
      <c r="AC123" s="29" t="n">
        <v>0.607142857142857</v>
      </c>
      <c r="AD123" s="29" t="n">
        <v>0.571428571428571</v>
      </c>
    </row>
    <row r="124" customFormat="false" ht="12.75" hidden="false" customHeight="false" outlineLevel="0" collapsed="false">
      <c r="A124" s="29" t="s">
        <v>33</v>
      </c>
      <c r="B124" s="29" t="n">
        <v>1.7416221266167</v>
      </c>
      <c r="C124" s="29" t="n">
        <v>0.931321929604561</v>
      </c>
      <c r="D124" s="29" t="n">
        <v>1.05114252340559</v>
      </c>
      <c r="E124" s="29" t="n">
        <v>0.953025715066549</v>
      </c>
      <c r="F124" s="29" t="n">
        <v>0.932522829533002</v>
      </c>
      <c r="G124" s="29" t="n">
        <v>0.753702606338648</v>
      </c>
      <c r="H124" s="29" t="n">
        <v>1.06211743307283</v>
      </c>
      <c r="I124" s="29" t="s">
        <v>30</v>
      </c>
      <c r="J124" s="29" t="n">
        <v>78</v>
      </c>
      <c r="K124" s="29" t="n">
        <v>50</v>
      </c>
      <c r="L124" s="29" t="n">
        <v>90</v>
      </c>
      <c r="M124" s="29" t="n">
        <v>79</v>
      </c>
      <c r="N124" s="29" t="n">
        <v>56</v>
      </c>
      <c r="O124" s="29" t="n">
        <v>35</v>
      </c>
      <c r="P124" s="29" t="n">
        <v>68</v>
      </c>
      <c r="Q124" s="29" t="n">
        <v>37</v>
      </c>
      <c r="S124" s="29" t="n">
        <v>49</v>
      </c>
      <c r="T124" s="29" t="n">
        <v>72</v>
      </c>
      <c r="U124" s="29" t="n">
        <v>50</v>
      </c>
      <c r="V124" s="29" t="n">
        <v>72</v>
      </c>
      <c r="W124" s="29" t="n">
        <v>96</v>
      </c>
      <c r="X124" s="29" t="n">
        <v>27</v>
      </c>
      <c r="Y124" s="29" t="n">
        <v>93</v>
      </c>
      <c r="Z124" s="29" t="n">
        <v>77</v>
      </c>
      <c r="AA124" s="29" t="n">
        <v>1</v>
      </c>
      <c r="AB124" s="29" t="n">
        <v>0.589285714285714</v>
      </c>
      <c r="AC124" s="29" t="n">
        <v>0.571428571428571</v>
      </c>
      <c r="AD124" s="29" t="n">
        <v>0.607142857142857</v>
      </c>
    </row>
    <row r="125" customFormat="false" ht="12.75" hidden="false" customHeight="false" outlineLevel="0" collapsed="false">
      <c r="A125" s="29" t="s">
        <v>33</v>
      </c>
      <c r="B125" s="29" t="n">
        <v>2.14641435474704</v>
      </c>
      <c r="C125" s="29" t="n">
        <v>1.13946413430006</v>
      </c>
      <c r="D125" s="29" t="n">
        <v>1.0676892756525</v>
      </c>
      <c r="E125" s="29" t="n">
        <v>1.25183282316732</v>
      </c>
      <c r="F125" s="29" t="n">
        <v>1.0504983702902</v>
      </c>
      <c r="G125" s="29" t="n">
        <v>1.57452409205319</v>
      </c>
      <c r="H125" s="29" t="n">
        <v>1.35533778274407</v>
      </c>
      <c r="I125" s="29" t="s">
        <v>30</v>
      </c>
      <c r="J125" s="29" t="n">
        <v>14</v>
      </c>
      <c r="K125" s="29" t="n">
        <v>31</v>
      </c>
      <c r="L125" s="29" t="n">
        <v>5</v>
      </c>
      <c r="M125" s="29" t="n">
        <v>35</v>
      </c>
      <c r="N125" s="29" t="n">
        <v>55</v>
      </c>
      <c r="O125" s="29" t="n">
        <v>75</v>
      </c>
      <c r="P125" s="29" t="n">
        <v>90</v>
      </c>
      <c r="Q125" s="29" t="n">
        <v>45</v>
      </c>
      <c r="S125" s="29" t="n">
        <v>51</v>
      </c>
      <c r="T125" s="29" t="n">
        <v>12</v>
      </c>
      <c r="U125" s="29" t="n">
        <v>7</v>
      </c>
      <c r="V125" s="29" t="n">
        <v>86</v>
      </c>
      <c r="W125" s="29" t="n">
        <v>44</v>
      </c>
      <c r="X125" s="29" t="n">
        <v>6</v>
      </c>
      <c r="Y125" s="29" t="n">
        <v>91</v>
      </c>
      <c r="Z125" s="29" t="n">
        <v>13</v>
      </c>
      <c r="AA125" s="29" t="n">
        <v>1</v>
      </c>
      <c r="AB125" s="29" t="n">
        <v>0.589285714285714</v>
      </c>
      <c r="AC125" s="29" t="n">
        <v>0.5</v>
      </c>
      <c r="AD125" s="29" t="n">
        <v>0.678571428571429</v>
      </c>
    </row>
    <row r="126" customFormat="false" ht="12.75" hidden="false" customHeight="false" outlineLevel="0" collapsed="false">
      <c r="A126" s="29" t="s">
        <v>33</v>
      </c>
      <c r="B126" s="29" t="n">
        <v>2.19856394120913</v>
      </c>
      <c r="C126" s="29" t="n">
        <v>1.54777754187094</v>
      </c>
      <c r="D126" s="29" t="n">
        <v>1.02597139995329</v>
      </c>
      <c r="E126" s="29" t="n">
        <v>1.67018650863783</v>
      </c>
      <c r="F126" s="29" t="n">
        <v>0.845706111073489</v>
      </c>
      <c r="G126" s="29" t="n">
        <v>1.00992409605165</v>
      </c>
      <c r="H126" s="29" t="n">
        <v>1.29042390663037</v>
      </c>
      <c r="I126" s="29" t="s">
        <v>30</v>
      </c>
      <c r="J126" s="29" t="n">
        <v>76</v>
      </c>
      <c r="K126" s="29" t="n">
        <v>98</v>
      </c>
      <c r="L126" s="29" t="n">
        <v>6</v>
      </c>
      <c r="M126" s="29" t="n">
        <v>100</v>
      </c>
      <c r="N126" s="29" t="n">
        <v>89</v>
      </c>
      <c r="O126" s="29" t="n">
        <v>99</v>
      </c>
      <c r="P126" s="29" t="n">
        <v>24</v>
      </c>
      <c r="Q126" s="29" t="n">
        <v>84</v>
      </c>
      <c r="S126" s="29" t="n">
        <v>80</v>
      </c>
      <c r="T126" s="29" t="n">
        <v>97</v>
      </c>
      <c r="U126" s="29" t="n">
        <v>13</v>
      </c>
      <c r="V126" s="29" t="n">
        <v>62</v>
      </c>
      <c r="W126" s="29" t="n">
        <v>94</v>
      </c>
      <c r="X126" s="29" t="n">
        <v>69</v>
      </c>
      <c r="Y126" s="29" t="n">
        <v>36</v>
      </c>
      <c r="Z126" s="29" t="n">
        <v>92</v>
      </c>
      <c r="AA126" s="29" t="n">
        <v>1</v>
      </c>
      <c r="AB126" s="29" t="n">
        <v>0.589285714285714</v>
      </c>
      <c r="AC126" s="29" t="n">
        <v>0.607142857142857</v>
      </c>
      <c r="AD126" s="29" t="n">
        <v>0.571428571428571</v>
      </c>
    </row>
    <row r="127" customFormat="false" ht="12.75" hidden="false" customHeight="false" outlineLevel="0" collapsed="false">
      <c r="A127" s="29" t="s">
        <v>33</v>
      </c>
      <c r="B127" s="29" t="n">
        <v>0.918205692638656</v>
      </c>
      <c r="C127" s="29" t="n">
        <v>1.53345216794147</v>
      </c>
      <c r="D127" s="29" t="n">
        <v>1.08378410480657</v>
      </c>
      <c r="E127" s="29" t="n">
        <v>1.68019124641372</v>
      </c>
      <c r="F127" s="29" t="n">
        <v>2.93865076609186</v>
      </c>
      <c r="G127" s="29" t="n">
        <v>0.813908060971629</v>
      </c>
      <c r="H127" s="29" t="n">
        <v>1.42524433110833</v>
      </c>
      <c r="I127" s="29" t="s">
        <v>30</v>
      </c>
      <c r="J127" s="29" t="n">
        <v>72</v>
      </c>
      <c r="K127" s="29" t="n">
        <v>45</v>
      </c>
      <c r="L127" s="29" t="n">
        <v>78</v>
      </c>
      <c r="M127" s="29" t="n">
        <v>81</v>
      </c>
      <c r="N127" s="29" t="n">
        <v>41</v>
      </c>
      <c r="O127" s="29" t="n">
        <v>43</v>
      </c>
      <c r="P127" s="29" t="n">
        <v>22</v>
      </c>
      <c r="Q127" s="29" t="n">
        <v>77</v>
      </c>
      <c r="S127" s="29" t="n">
        <v>29</v>
      </c>
      <c r="T127" s="29" t="n">
        <v>36</v>
      </c>
      <c r="U127" s="29" t="n">
        <v>34</v>
      </c>
      <c r="V127" s="29" t="n">
        <v>100</v>
      </c>
      <c r="W127" s="29" t="n">
        <v>10</v>
      </c>
      <c r="X127" s="29" t="n">
        <v>67</v>
      </c>
      <c r="Y127" s="29" t="n">
        <v>80</v>
      </c>
      <c r="Z127" s="29" t="n">
        <v>8</v>
      </c>
      <c r="AA127" s="29" t="n">
        <v>1</v>
      </c>
      <c r="AB127" s="29" t="n">
        <v>0.589285714285714</v>
      </c>
      <c r="AC127" s="29" t="n">
        <v>0.5</v>
      </c>
      <c r="AD127" s="29" t="n">
        <v>0.678571428571429</v>
      </c>
    </row>
    <row r="128" customFormat="false" ht="12.75" hidden="false" customHeight="false" outlineLevel="0" collapsed="false">
      <c r="A128" s="29" t="s">
        <v>33</v>
      </c>
      <c r="B128" s="29" t="n">
        <v>1.40038919824878</v>
      </c>
      <c r="C128" s="29" t="n">
        <v>1.10764272419561</v>
      </c>
      <c r="D128" s="29" t="n">
        <v>1.05972363737709</v>
      </c>
      <c r="E128" s="29" t="n">
        <v>2.11287803930271</v>
      </c>
      <c r="F128" s="29" t="n">
        <v>1.920194329463</v>
      </c>
      <c r="G128" s="29" t="n">
        <v>1.59639162456793</v>
      </c>
      <c r="H128" s="29" t="n">
        <v>0.700898901833924</v>
      </c>
      <c r="I128" s="29" t="s">
        <v>30</v>
      </c>
      <c r="J128" s="29" t="n">
        <v>83</v>
      </c>
      <c r="K128" s="29" t="n">
        <v>51</v>
      </c>
      <c r="L128" s="29" t="n">
        <v>40</v>
      </c>
      <c r="M128" s="29" t="n">
        <v>27</v>
      </c>
      <c r="N128" s="29" t="n">
        <v>10</v>
      </c>
      <c r="O128" s="29" t="n">
        <v>11</v>
      </c>
      <c r="P128" s="29" t="n">
        <v>89</v>
      </c>
      <c r="Q128" s="29" t="n">
        <v>89</v>
      </c>
      <c r="S128" s="29" t="n">
        <v>9</v>
      </c>
      <c r="T128" s="29" t="n">
        <v>16</v>
      </c>
      <c r="U128" s="29" t="n">
        <v>68</v>
      </c>
      <c r="V128" s="29" t="n">
        <v>75</v>
      </c>
      <c r="W128" s="29" t="n">
        <v>52</v>
      </c>
      <c r="X128" s="29" t="n">
        <v>57</v>
      </c>
      <c r="Y128" s="29" t="n">
        <v>72</v>
      </c>
      <c r="Z128" s="29" t="n">
        <v>3</v>
      </c>
      <c r="AA128" s="29" t="n">
        <v>-1</v>
      </c>
      <c r="AB128" s="29" t="n">
        <v>0.589285714285714</v>
      </c>
      <c r="AC128" s="29" t="n">
        <v>0.5</v>
      </c>
      <c r="AD128" s="29" t="n">
        <v>0.678571428571429</v>
      </c>
    </row>
    <row r="129" customFormat="false" ht="12.75" hidden="false" customHeight="false" outlineLevel="0" collapsed="false">
      <c r="A129" s="29" t="s">
        <v>33</v>
      </c>
      <c r="B129" s="29" t="n">
        <v>1.29669899159335</v>
      </c>
      <c r="C129" s="29" t="n">
        <v>0.920440607510262</v>
      </c>
      <c r="D129" s="29" t="n">
        <v>1.08795138582425</v>
      </c>
      <c r="E129" s="29" t="n">
        <v>2.17198264656552</v>
      </c>
      <c r="F129" s="29" t="n">
        <v>1.30206478801388</v>
      </c>
      <c r="G129" s="29" t="n">
        <v>1.4336685349092</v>
      </c>
      <c r="H129" s="29" t="n">
        <v>0.919844465150112</v>
      </c>
      <c r="I129" s="29" t="s">
        <v>30</v>
      </c>
      <c r="J129" s="29" t="n">
        <v>75</v>
      </c>
      <c r="K129" s="29" t="n">
        <v>86</v>
      </c>
      <c r="L129" s="29" t="n">
        <v>54</v>
      </c>
      <c r="M129" s="29" t="n">
        <v>86</v>
      </c>
      <c r="N129" s="29" t="n">
        <v>41</v>
      </c>
      <c r="O129" s="29" t="n">
        <v>26</v>
      </c>
      <c r="P129" s="29" t="n">
        <v>15</v>
      </c>
      <c r="Q129" s="29" t="n">
        <v>24</v>
      </c>
      <c r="S129" s="29" t="n">
        <v>93</v>
      </c>
      <c r="T129" s="29" t="n">
        <v>46</v>
      </c>
      <c r="U129" s="29" t="n">
        <v>76</v>
      </c>
      <c r="V129" s="29" t="n">
        <v>2</v>
      </c>
      <c r="W129" s="29" t="n">
        <v>75</v>
      </c>
      <c r="X129" s="29" t="n">
        <v>80</v>
      </c>
      <c r="Y129" s="29" t="n">
        <v>26</v>
      </c>
      <c r="Z129" s="29" t="n">
        <v>90</v>
      </c>
      <c r="AA129" s="29" t="n">
        <v>1</v>
      </c>
      <c r="AB129" s="29" t="n">
        <v>0.589285714285714</v>
      </c>
      <c r="AC129" s="29" t="n">
        <v>0.535714285714286</v>
      </c>
      <c r="AD129" s="29" t="n">
        <v>0.642857142857143</v>
      </c>
    </row>
    <row r="130" customFormat="false" ht="12.75" hidden="false" customHeight="false" outlineLevel="0" collapsed="false">
      <c r="A130" s="29" t="s">
        <v>33</v>
      </c>
      <c r="B130" s="29" t="n">
        <v>1.60523977298973</v>
      </c>
      <c r="C130" s="29" t="n">
        <v>1.11699082240965</v>
      </c>
      <c r="D130" s="29" t="n">
        <v>1.00421941158883</v>
      </c>
      <c r="E130" s="29" t="n">
        <v>1.74835794376804</v>
      </c>
      <c r="F130" s="29" t="n">
        <v>2.98903630245602</v>
      </c>
      <c r="G130" s="29" t="n">
        <v>0.70048736671595</v>
      </c>
      <c r="H130" s="29" t="n">
        <v>1.02071726005462</v>
      </c>
      <c r="I130" s="29" t="s">
        <v>30</v>
      </c>
      <c r="J130" s="29" t="n">
        <v>75</v>
      </c>
      <c r="K130" s="29" t="n">
        <v>42</v>
      </c>
      <c r="L130" s="29" t="n">
        <v>97</v>
      </c>
      <c r="M130" s="29" t="n">
        <v>82</v>
      </c>
      <c r="N130" s="29" t="n">
        <v>85</v>
      </c>
      <c r="O130" s="29" t="n">
        <v>8</v>
      </c>
      <c r="P130" s="29" t="n">
        <v>39</v>
      </c>
      <c r="Q130" s="29" t="n">
        <v>81</v>
      </c>
      <c r="S130" s="29" t="n">
        <v>17</v>
      </c>
      <c r="T130" s="29" t="n">
        <v>24</v>
      </c>
      <c r="U130" s="29" t="n">
        <v>20</v>
      </c>
      <c r="V130" s="29" t="n">
        <v>55</v>
      </c>
      <c r="W130" s="29" t="n">
        <v>63</v>
      </c>
      <c r="X130" s="29" t="n">
        <v>26</v>
      </c>
      <c r="Y130" s="29" t="n">
        <v>97</v>
      </c>
      <c r="Z130" s="29" t="n">
        <v>82</v>
      </c>
      <c r="AA130" s="29" t="n">
        <v>-1</v>
      </c>
      <c r="AB130" s="29" t="n">
        <v>0.589285714285714</v>
      </c>
      <c r="AC130" s="29" t="n">
        <v>0.571428571428571</v>
      </c>
      <c r="AD130" s="29" t="n">
        <v>0.607142857142857</v>
      </c>
    </row>
    <row r="131" customFormat="false" ht="12.75" hidden="false" customHeight="false" outlineLevel="0" collapsed="false">
      <c r="A131" s="29" t="s">
        <v>33</v>
      </c>
      <c r="B131" s="29" t="n">
        <v>1.3751916393604</v>
      </c>
      <c r="C131" s="29" t="n">
        <v>1.10770182862084</v>
      </c>
      <c r="D131" s="29" t="n">
        <v>1.03003628686466</v>
      </c>
      <c r="E131" s="29" t="n">
        <v>2.04935420434584</v>
      </c>
      <c r="F131" s="29" t="n">
        <v>3.16428686138493</v>
      </c>
      <c r="G131" s="29" t="n">
        <v>0.683451952653123</v>
      </c>
      <c r="H131" s="29" t="n">
        <v>0.751252160695795</v>
      </c>
      <c r="I131" s="29" t="s">
        <v>30</v>
      </c>
      <c r="J131" s="29" t="n">
        <v>1</v>
      </c>
      <c r="K131" s="29" t="n">
        <v>90</v>
      </c>
      <c r="L131" s="29" t="n">
        <v>56</v>
      </c>
      <c r="M131" s="29" t="n">
        <v>21</v>
      </c>
      <c r="N131" s="29" t="n">
        <v>40</v>
      </c>
      <c r="O131" s="29" t="n">
        <v>30</v>
      </c>
      <c r="P131" s="29" t="n">
        <v>65</v>
      </c>
      <c r="Q131" s="29" t="n">
        <v>86</v>
      </c>
      <c r="S131" s="29" t="n">
        <v>20</v>
      </c>
      <c r="T131" s="29" t="n">
        <v>94</v>
      </c>
      <c r="U131" s="29" t="n">
        <v>60</v>
      </c>
      <c r="V131" s="29" t="n">
        <v>17</v>
      </c>
      <c r="W131" s="29" t="n">
        <v>83</v>
      </c>
      <c r="X131" s="29" t="n">
        <v>89</v>
      </c>
      <c r="Y131" s="29" t="n">
        <v>44</v>
      </c>
      <c r="Z131" s="29" t="n">
        <v>9</v>
      </c>
      <c r="AA131" s="29" t="n">
        <v>-1</v>
      </c>
      <c r="AB131" s="29" t="n">
        <v>0.571428571428571</v>
      </c>
      <c r="AC131" s="29" t="n">
        <v>0.642857142857143</v>
      </c>
      <c r="AD131" s="29" t="n">
        <v>0.5</v>
      </c>
    </row>
    <row r="132" customFormat="false" ht="12.75" hidden="false" customHeight="false" outlineLevel="0" collapsed="false">
      <c r="A132" s="29" t="s">
        <v>33</v>
      </c>
      <c r="B132" s="29" t="n">
        <v>1.99000755953902</v>
      </c>
      <c r="C132" s="29" t="n">
        <v>1.48471073630687</v>
      </c>
      <c r="D132" s="29" t="n">
        <v>1.04159509793774</v>
      </c>
      <c r="E132" s="29" t="n">
        <v>1.3114993922755</v>
      </c>
      <c r="F132" s="29" t="n">
        <v>1.25724061032194</v>
      </c>
      <c r="G132" s="29" t="n">
        <v>1.83968145868971</v>
      </c>
      <c r="H132" s="29" t="n">
        <v>0.915754909500176</v>
      </c>
      <c r="I132" s="29" t="s">
        <v>30</v>
      </c>
      <c r="J132" s="29" t="n">
        <v>57</v>
      </c>
      <c r="K132" s="29" t="n">
        <v>91</v>
      </c>
      <c r="L132" s="29" t="n">
        <v>63</v>
      </c>
      <c r="M132" s="29" t="n">
        <v>84</v>
      </c>
      <c r="N132" s="29" t="n">
        <v>28</v>
      </c>
      <c r="O132" s="29" t="n">
        <v>5</v>
      </c>
      <c r="P132" s="29" t="n">
        <v>57</v>
      </c>
      <c r="Q132" s="29" t="n">
        <v>70</v>
      </c>
      <c r="S132" s="29" t="n">
        <v>4</v>
      </c>
      <c r="T132" s="29" t="n">
        <v>63</v>
      </c>
      <c r="U132" s="29" t="n">
        <v>4</v>
      </c>
      <c r="V132" s="29" t="n">
        <v>37</v>
      </c>
      <c r="W132" s="29" t="n">
        <v>35</v>
      </c>
      <c r="X132" s="29" t="n">
        <v>61</v>
      </c>
      <c r="Y132" s="29" t="n">
        <v>85</v>
      </c>
      <c r="Z132" s="29" t="n">
        <v>76</v>
      </c>
      <c r="AA132" s="29" t="n">
        <v>-1</v>
      </c>
      <c r="AB132" s="29" t="n">
        <v>0.571428571428571</v>
      </c>
      <c r="AC132" s="29" t="n">
        <v>0.5</v>
      </c>
      <c r="AD132" s="29" t="n">
        <v>0.642857142857143</v>
      </c>
    </row>
    <row r="133" customFormat="false" ht="12.75" hidden="false" customHeight="false" outlineLevel="0" collapsed="false">
      <c r="A133" s="29" t="s">
        <v>33</v>
      </c>
      <c r="B133" s="29" t="n">
        <v>2.00062554908617</v>
      </c>
      <c r="C133" s="29" t="n">
        <v>1.02889979473556</v>
      </c>
      <c r="D133" s="29" t="n">
        <v>1.04185624211889</v>
      </c>
      <c r="E133" s="29" t="n">
        <v>2.22656592988632</v>
      </c>
      <c r="F133" s="29" t="n">
        <v>1.3267358196335</v>
      </c>
      <c r="G133" s="29" t="n">
        <v>1.78981982482004</v>
      </c>
      <c r="H133" s="29" t="n">
        <v>0.430771566450588</v>
      </c>
      <c r="I133" s="29" t="s">
        <v>30</v>
      </c>
      <c r="J133" s="29" t="n">
        <v>98</v>
      </c>
      <c r="K133" s="29" t="n">
        <v>63</v>
      </c>
      <c r="L133" s="29" t="n">
        <v>10</v>
      </c>
      <c r="M133" s="29" t="n">
        <v>99</v>
      </c>
      <c r="N133" s="29" t="n">
        <v>26</v>
      </c>
      <c r="O133" s="29" t="n">
        <v>45</v>
      </c>
      <c r="P133" s="29" t="n">
        <v>88</v>
      </c>
      <c r="Q133" s="29" t="n">
        <v>31</v>
      </c>
      <c r="S133" s="29" t="n">
        <v>39</v>
      </c>
      <c r="T133" s="29" t="n">
        <v>43</v>
      </c>
      <c r="U133" s="29" t="n">
        <v>95</v>
      </c>
      <c r="V133" s="29" t="n">
        <v>24</v>
      </c>
      <c r="W133" s="29" t="n">
        <v>53</v>
      </c>
      <c r="X133" s="29" t="n">
        <v>30</v>
      </c>
      <c r="Y133" s="29" t="n">
        <v>11</v>
      </c>
      <c r="Z133" s="29" t="n">
        <v>67</v>
      </c>
      <c r="AA133" s="29" t="n">
        <v>-1</v>
      </c>
      <c r="AB133" s="29" t="n">
        <v>0.571428571428571</v>
      </c>
      <c r="AC133" s="29" t="n">
        <v>0.571428571428571</v>
      </c>
      <c r="AD133" s="29" t="n">
        <v>0.571428571428571</v>
      </c>
    </row>
    <row r="134" customFormat="false" ht="12.75" hidden="false" customHeight="false" outlineLevel="0" collapsed="false">
      <c r="A134" s="29" t="s">
        <v>33</v>
      </c>
      <c r="B134" s="29" t="n">
        <v>1.47564205053177</v>
      </c>
      <c r="C134" s="29" t="n">
        <v>1.42181331722865</v>
      </c>
      <c r="D134" s="29" t="n">
        <v>1.02707961098182</v>
      </c>
      <c r="E134" s="29" t="n">
        <v>1.00472450480424</v>
      </c>
      <c r="F134" s="29" t="n">
        <v>2.37889738970319</v>
      </c>
      <c r="G134" s="29" t="n">
        <v>1.02743467093966</v>
      </c>
      <c r="H134" s="29" t="n">
        <v>1.2818268993074</v>
      </c>
      <c r="I134" s="29" t="s">
        <v>30</v>
      </c>
      <c r="J134" s="29" t="n">
        <v>100</v>
      </c>
      <c r="K134" s="29" t="n">
        <v>5</v>
      </c>
      <c r="L134" s="29" t="n">
        <v>1</v>
      </c>
      <c r="M134" s="29" t="n">
        <v>63</v>
      </c>
      <c r="N134" s="29" t="n">
        <v>21</v>
      </c>
      <c r="O134" s="29" t="n">
        <v>88</v>
      </c>
      <c r="P134" s="29" t="n">
        <v>59</v>
      </c>
      <c r="Q134" s="29" t="n">
        <v>96</v>
      </c>
      <c r="S134" s="29" t="n">
        <v>19</v>
      </c>
      <c r="T134" s="29" t="n">
        <v>53</v>
      </c>
      <c r="U134" s="29" t="n">
        <v>58</v>
      </c>
      <c r="V134" s="29" t="n">
        <v>21</v>
      </c>
      <c r="W134" s="29" t="n">
        <v>24</v>
      </c>
      <c r="X134" s="29" t="n">
        <v>42</v>
      </c>
      <c r="Y134" s="29" t="n">
        <v>33</v>
      </c>
      <c r="Z134" s="29" t="n">
        <v>36</v>
      </c>
      <c r="AA134" s="29" t="n">
        <v>1</v>
      </c>
      <c r="AB134" s="29" t="n">
        <v>0.571428571428571</v>
      </c>
      <c r="AC134" s="29" t="n">
        <v>0.607142857142857</v>
      </c>
      <c r="AD134" s="29" t="n">
        <v>0.535714285714286</v>
      </c>
    </row>
    <row r="135" customFormat="false" ht="12.75" hidden="false" customHeight="false" outlineLevel="0" collapsed="false">
      <c r="A135" s="29" t="s">
        <v>33</v>
      </c>
      <c r="B135" s="29" t="n">
        <v>0.935845275400485</v>
      </c>
      <c r="C135" s="29" t="n">
        <v>1.18404179010407</v>
      </c>
      <c r="D135" s="29" t="n">
        <v>1.07739136108146</v>
      </c>
      <c r="E135" s="29" t="n">
        <v>1.5959890517207</v>
      </c>
      <c r="F135" s="29" t="n">
        <v>3.2486739087701</v>
      </c>
      <c r="G135" s="29" t="n">
        <v>1.70233692070269</v>
      </c>
      <c r="H135" s="29" t="n">
        <v>0.804680048920174</v>
      </c>
      <c r="I135" s="29" t="s">
        <v>30</v>
      </c>
      <c r="J135" s="29" t="n">
        <v>1</v>
      </c>
      <c r="K135" s="29" t="n">
        <v>36</v>
      </c>
      <c r="L135" s="29" t="n">
        <v>14</v>
      </c>
      <c r="M135" s="29" t="n">
        <v>16</v>
      </c>
      <c r="N135" s="29" t="n">
        <v>36</v>
      </c>
      <c r="O135" s="29" t="n">
        <v>43</v>
      </c>
      <c r="P135" s="29" t="n">
        <v>46</v>
      </c>
      <c r="Q135" s="29" t="n">
        <v>83</v>
      </c>
      <c r="S135" s="29" t="n">
        <v>71</v>
      </c>
      <c r="T135" s="29" t="n">
        <v>3</v>
      </c>
      <c r="U135" s="29" t="n">
        <v>7</v>
      </c>
      <c r="V135" s="29" t="n">
        <v>64</v>
      </c>
      <c r="W135" s="29" t="n">
        <v>62</v>
      </c>
      <c r="X135" s="29" t="n">
        <v>16</v>
      </c>
      <c r="Y135" s="29" t="n">
        <v>78</v>
      </c>
      <c r="Z135" s="29" t="n">
        <v>6</v>
      </c>
      <c r="AA135" s="29" t="n">
        <v>1</v>
      </c>
      <c r="AB135" s="29" t="n">
        <v>0.571428571428571</v>
      </c>
      <c r="AC135" s="29" t="n">
        <v>0.5</v>
      </c>
      <c r="AD135" s="29" t="n">
        <v>0.642857142857143</v>
      </c>
    </row>
    <row r="136" customFormat="false" ht="12.75" hidden="false" customHeight="false" outlineLevel="0" collapsed="false">
      <c r="A136" s="29" t="s">
        <v>33</v>
      </c>
      <c r="B136" s="29" t="n">
        <v>1.468882997081</v>
      </c>
      <c r="C136" s="29" t="n">
        <v>1.44833094324706</v>
      </c>
      <c r="D136" s="29" t="n">
        <v>1.07638376535979</v>
      </c>
      <c r="E136" s="29" t="n">
        <v>1.56575584203964</v>
      </c>
      <c r="F136" s="29" t="n">
        <v>1.4367510278602</v>
      </c>
      <c r="G136" s="29" t="n">
        <v>0.662544678253099</v>
      </c>
      <c r="H136" s="29" t="n">
        <v>0.679289567766503</v>
      </c>
      <c r="I136" s="29" t="s">
        <v>30</v>
      </c>
      <c r="J136" s="29" t="n">
        <v>91</v>
      </c>
      <c r="K136" s="29" t="n">
        <v>66</v>
      </c>
      <c r="L136" s="29" t="n">
        <v>24</v>
      </c>
      <c r="M136" s="29" t="n">
        <v>43</v>
      </c>
      <c r="N136" s="29" t="n">
        <v>28</v>
      </c>
      <c r="O136" s="29" t="n">
        <v>4</v>
      </c>
      <c r="P136" s="29" t="n">
        <v>73</v>
      </c>
      <c r="Q136" s="29" t="n">
        <v>36</v>
      </c>
      <c r="S136" s="29" t="n">
        <v>82</v>
      </c>
      <c r="T136" s="29" t="n">
        <v>66</v>
      </c>
      <c r="U136" s="29" t="n">
        <v>37</v>
      </c>
      <c r="V136" s="29" t="n">
        <v>87</v>
      </c>
      <c r="W136" s="29" t="n">
        <v>75</v>
      </c>
      <c r="X136" s="29" t="n">
        <v>17</v>
      </c>
      <c r="Y136" s="29" t="n">
        <v>76</v>
      </c>
      <c r="Z136" s="29" t="n">
        <v>94</v>
      </c>
      <c r="AA136" s="29" t="n">
        <v>-1</v>
      </c>
      <c r="AB136" s="29" t="n">
        <v>0.571428571428571</v>
      </c>
      <c r="AC136" s="29" t="n">
        <v>0.535714285714286</v>
      </c>
      <c r="AD136" s="29" t="n">
        <v>0.607142857142857</v>
      </c>
    </row>
    <row r="137" customFormat="false" ht="12.75" hidden="false" customHeight="false" outlineLevel="0" collapsed="false">
      <c r="A137" s="29" t="s">
        <v>33</v>
      </c>
      <c r="B137" s="29" t="n">
        <v>0.807877946573563</v>
      </c>
      <c r="C137" s="29" t="n">
        <v>1.12580114935877</v>
      </c>
      <c r="D137" s="29" t="n">
        <v>1.04344333046943</v>
      </c>
      <c r="E137" s="29" t="n">
        <v>2.12523982797073</v>
      </c>
      <c r="F137" s="29" t="n">
        <v>1.47567775982115</v>
      </c>
      <c r="G137" s="29" t="n">
        <v>1.88122900231057</v>
      </c>
      <c r="H137" s="29" t="n">
        <v>1.61983616622201</v>
      </c>
      <c r="I137" s="29" t="s">
        <v>30</v>
      </c>
      <c r="J137" s="29" t="n">
        <v>37</v>
      </c>
      <c r="K137" s="29" t="n">
        <v>79</v>
      </c>
      <c r="L137" s="29" t="n">
        <v>36</v>
      </c>
      <c r="M137" s="29" t="n">
        <v>52</v>
      </c>
      <c r="N137" s="29" t="n">
        <v>71</v>
      </c>
      <c r="O137" s="29" t="n">
        <v>4</v>
      </c>
      <c r="P137" s="29" t="n">
        <v>80</v>
      </c>
      <c r="Q137" s="29" t="n">
        <v>76</v>
      </c>
      <c r="S137" s="29" t="n">
        <v>75</v>
      </c>
      <c r="T137" s="29" t="n">
        <v>23</v>
      </c>
      <c r="U137" s="29" t="n">
        <v>59</v>
      </c>
      <c r="V137" s="29" t="n">
        <v>88</v>
      </c>
      <c r="W137" s="29" t="n">
        <v>72</v>
      </c>
      <c r="X137" s="29" t="n">
        <v>18</v>
      </c>
      <c r="Y137" s="29" t="n">
        <v>29</v>
      </c>
      <c r="Z137" s="29" t="n">
        <v>35</v>
      </c>
      <c r="AA137" s="29" t="n">
        <v>1</v>
      </c>
      <c r="AB137" s="29" t="n">
        <v>0.571428571428571</v>
      </c>
      <c r="AC137" s="29" t="n">
        <v>0.535714285714286</v>
      </c>
      <c r="AD137" s="29" t="n">
        <v>0.607142857142857</v>
      </c>
    </row>
    <row r="138" customFormat="false" ht="12.75" hidden="false" customHeight="false" outlineLevel="0" collapsed="false">
      <c r="A138" s="29" t="s">
        <v>33</v>
      </c>
      <c r="B138" s="29" t="n">
        <v>1.41790839152357</v>
      </c>
      <c r="C138" s="29" t="n">
        <v>1.28460605459216</v>
      </c>
      <c r="D138" s="29" t="n">
        <v>1.07718622396603</v>
      </c>
      <c r="E138" s="29" t="n">
        <v>1.25626184786867</v>
      </c>
      <c r="F138" s="29" t="n">
        <v>1.06805983204986</v>
      </c>
      <c r="G138" s="29" t="n">
        <v>1.29315155142898</v>
      </c>
      <c r="H138" s="29" t="n">
        <v>0.686174896995334</v>
      </c>
      <c r="I138" s="29" t="s">
        <v>30</v>
      </c>
      <c r="J138" s="29" t="n">
        <v>30</v>
      </c>
      <c r="K138" s="29" t="n">
        <v>45</v>
      </c>
      <c r="L138" s="29" t="n">
        <v>37</v>
      </c>
      <c r="M138" s="29" t="n">
        <v>70</v>
      </c>
      <c r="N138" s="29" t="n">
        <v>57</v>
      </c>
      <c r="O138" s="29" t="n">
        <v>70</v>
      </c>
      <c r="P138" s="29" t="n">
        <v>20</v>
      </c>
      <c r="Q138" s="29" t="n">
        <v>79</v>
      </c>
      <c r="S138" s="29" t="n">
        <v>84</v>
      </c>
      <c r="T138" s="29" t="n">
        <v>6</v>
      </c>
      <c r="U138" s="29" t="n">
        <v>14</v>
      </c>
      <c r="V138" s="29" t="n">
        <v>23</v>
      </c>
      <c r="W138" s="29" t="n">
        <v>20</v>
      </c>
      <c r="X138" s="29" t="n">
        <v>93</v>
      </c>
      <c r="Y138" s="29" t="n">
        <v>64</v>
      </c>
      <c r="Z138" s="29" t="n">
        <v>20</v>
      </c>
      <c r="AA138" s="29" t="n">
        <v>-1</v>
      </c>
      <c r="AB138" s="29" t="n">
        <v>0.571428571428571</v>
      </c>
      <c r="AC138" s="29" t="n">
        <v>0.535714285714286</v>
      </c>
      <c r="AD138" s="29" t="n">
        <v>0.607142857142857</v>
      </c>
    </row>
    <row r="139" customFormat="false" ht="12.75" hidden="false" customHeight="false" outlineLevel="0" collapsed="false">
      <c r="A139" s="29" t="s">
        <v>33</v>
      </c>
      <c r="B139" s="29" t="n">
        <v>1.27247784122307</v>
      </c>
      <c r="C139" s="29" t="n">
        <v>1.01453050745113</v>
      </c>
      <c r="D139" s="29" t="n">
        <v>1.0232704476118</v>
      </c>
      <c r="E139" s="29" t="n">
        <v>1.9127020853142</v>
      </c>
      <c r="F139" s="29" t="n">
        <v>2.04684255792788</v>
      </c>
      <c r="G139" s="29" t="n">
        <v>0.811238405275701</v>
      </c>
      <c r="H139" s="29" t="n">
        <v>0.614331104146914</v>
      </c>
      <c r="I139" s="29" t="s">
        <v>30</v>
      </c>
      <c r="J139" s="29" t="n">
        <v>58</v>
      </c>
      <c r="K139" s="29" t="n">
        <v>96</v>
      </c>
      <c r="L139" s="29" t="n">
        <v>93</v>
      </c>
      <c r="M139" s="29" t="n">
        <v>15</v>
      </c>
      <c r="N139" s="29" t="n">
        <v>94</v>
      </c>
      <c r="O139" s="29" t="n">
        <v>83</v>
      </c>
      <c r="P139" s="29" t="n">
        <v>98</v>
      </c>
      <c r="Q139" s="29" t="n">
        <v>9</v>
      </c>
      <c r="S139" s="29" t="n">
        <v>64</v>
      </c>
      <c r="T139" s="29" t="n">
        <v>24</v>
      </c>
      <c r="U139" s="29" t="n">
        <v>44</v>
      </c>
      <c r="V139" s="29" t="n">
        <v>67</v>
      </c>
      <c r="W139" s="29" t="n">
        <v>96</v>
      </c>
      <c r="X139" s="29" t="n">
        <v>81</v>
      </c>
      <c r="Y139" s="29" t="n">
        <v>87</v>
      </c>
      <c r="Z139" s="29" t="n">
        <v>38</v>
      </c>
      <c r="AA139" s="29" t="n">
        <v>1</v>
      </c>
      <c r="AB139" s="29" t="n">
        <v>0.571428571428571</v>
      </c>
      <c r="AC139" s="29" t="n">
        <v>0.571428571428571</v>
      </c>
      <c r="AD139" s="29" t="n">
        <v>0.571428571428571</v>
      </c>
    </row>
    <row r="140" customFormat="false" ht="12.75" hidden="false" customHeight="false" outlineLevel="0" collapsed="false">
      <c r="A140" s="29" t="s">
        <v>33</v>
      </c>
      <c r="B140" s="29" t="n">
        <v>1.77972137498834</v>
      </c>
      <c r="C140" s="29" t="n">
        <v>1.33569611572536</v>
      </c>
      <c r="D140" s="29" t="n">
        <v>1.05655793937151</v>
      </c>
      <c r="E140" s="29" t="n">
        <v>1.7145506989323</v>
      </c>
      <c r="F140" s="29" t="n">
        <v>2.91326812702643</v>
      </c>
      <c r="G140" s="29" t="n">
        <v>1.48602448038613</v>
      </c>
      <c r="H140" s="29" t="n">
        <v>0.522824684554033</v>
      </c>
      <c r="I140" s="29" t="s">
        <v>30</v>
      </c>
      <c r="J140" s="29" t="n">
        <v>58</v>
      </c>
      <c r="K140" s="29" t="n">
        <v>28</v>
      </c>
      <c r="L140" s="29" t="n">
        <v>98</v>
      </c>
      <c r="M140" s="29" t="n">
        <v>42</v>
      </c>
      <c r="N140" s="29" t="n">
        <v>60</v>
      </c>
      <c r="O140" s="29" t="n">
        <v>7</v>
      </c>
      <c r="P140" s="29" t="n">
        <v>26</v>
      </c>
      <c r="Q140" s="29" t="n">
        <v>80</v>
      </c>
      <c r="S140" s="29" t="n">
        <v>69</v>
      </c>
      <c r="T140" s="29" t="n">
        <v>71</v>
      </c>
      <c r="U140" s="29" t="n">
        <v>32</v>
      </c>
      <c r="V140" s="29" t="n">
        <v>85</v>
      </c>
      <c r="W140" s="29" t="n">
        <v>61</v>
      </c>
      <c r="X140" s="29" t="n">
        <v>73</v>
      </c>
      <c r="Y140" s="29" t="n">
        <v>9</v>
      </c>
      <c r="Z140" s="29" t="n">
        <v>44</v>
      </c>
      <c r="AA140" s="29" t="n">
        <v>-1</v>
      </c>
      <c r="AB140" s="29" t="n">
        <v>0.571428571428571</v>
      </c>
      <c r="AC140" s="29" t="n">
        <v>0.5</v>
      </c>
      <c r="AD140" s="29" t="n">
        <v>0.642857142857143</v>
      </c>
    </row>
    <row r="141" customFormat="false" ht="12.75" hidden="false" customHeight="false" outlineLevel="0" collapsed="false">
      <c r="A141" s="29" t="s">
        <v>33</v>
      </c>
      <c r="B141" s="29" t="n">
        <v>2.07010255491107</v>
      </c>
      <c r="C141" s="29" t="n">
        <v>1.58051023197966</v>
      </c>
      <c r="D141" s="29" t="n">
        <v>1.01885646604102</v>
      </c>
      <c r="E141" s="29" t="n">
        <v>1.17857495088931</v>
      </c>
      <c r="F141" s="29" t="n">
        <v>1.5009023541085</v>
      </c>
      <c r="G141" s="29" t="n">
        <v>0.942100642985694</v>
      </c>
      <c r="H141" s="29" t="n">
        <v>1.13655779753486</v>
      </c>
      <c r="I141" s="29" t="s">
        <v>30</v>
      </c>
      <c r="J141" s="29" t="n">
        <v>76</v>
      </c>
      <c r="K141" s="29" t="n">
        <v>20</v>
      </c>
      <c r="L141" s="29" t="n">
        <v>19</v>
      </c>
      <c r="M141" s="29" t="n">
        <v>28</v>
      </c>
      <c r="N141" s="29" t="n">
        <v>12</v>
      </c>
      <c r="O141" s="29" t="n">
        <v>18</v>
      </c>
      <c r="P141" s="29" t="n">
        <v>65</v>
      </c>
      <c r="Q141" s="29" t="n">
        <v>89</v>
      </c>
      <c r="S141" s="29" t="n">
        <v>3</v>
      </c>
      <c r="T141" s="29" t="n">
        <v>93</v>
      </c>
      <c r="U141" s="29" t="n">
        <v>66</v>
      </c>
      <c r="V141" s="29" t="n">
        <v>95</v>
      </c>
      <c r="W141" s="29" t="n">
        <v>61</v>
      </c>
      <c r="X141" s="29" t="n">
        <v>46</v>
      </c>
      <c r="Y141" s="29" t="n">
        <v>64</v>
      </c>
      <c r="Z141" s="29" t="n">
        <v>41</v>
      </c>
      <c r="AA141" s="29" t="n">
        <v>-1</v>
      </c>
      <c r="AB141" s="29" t="n">
        <v>0.571428571428571</v>
      </c>
      <c r="AC141" s="29" t="n">
        <v>0.571428571428571</v>
      </c>
      <c r="AD141" s="29" t="n">
        <v>0.571428571428571</v>
      </c>
    </row>
    <row r="142" customFormat="false" ht="12.75" hidden="false" customHeight="false" outlineLevel="0" collapsed="false">
      <c r="A142" s="29" t="s">
        <v>33</v>
      </c>
      <c r="B142" s="29" t="n">
        <v>2.02898847422401</v>
      </c>
      <c r="C142" s="29" t="n">
        <v>1.31438457572105</v>
      </c>
      <c r="D142" s="29" t="n">
        <v>1.04171360051953</v>
      </c>
      <c r="E142" s="29" t="n">
        <v>1.94737041956767</v>
      </c>
      <c r="F142" s="29" t="n">
        <v>2.27323221252696</v>
      </c>
      <c r="G142" s="29" t="n">
        <v>1.67780351054007</v>
      </c>
      <c r="H142" s="29" t="n">
        <v>0.54107333587291</v>
      </c>
      <c r="I142" s="29" t="s">
        <v>30</v>
      </c>
      <c r="J142" s="29" t="n">
        <v>39</v>
      </c>
      <c r="K142" s="29" t="n">
        <v>19</v>
      </c>
      <c r="L142" s="29" t="n">
        <v>98</v>
      </c>
      <c r="M142" s="29" t="n">
        <v>55</v>
      </c>
      <c r="N142" s="29" t="n">
        <v>12</v>
      </c>
      <c r="O142" s="29" t="n">
        <v>32</v>
      </c>
      <c r="P142" s="29" t="n">
        <v>30</v>
      </c>
      <c r="Q142" s="29" t="n">
        <v>92</v>
      </c>
      <c r="S142" s="29" t="n">
        <v>81</v>
      </c>
      <c r="T142" s="29" t="n">
        <v>12</v>
      </c>
      <c r="U142" s="29" t="n">
        <v>71</v>
      </c>
      <c r="V142" s="29" t="n">
        <v>86</v>
      </c>
      <c r="W142" s="29" t="n">
        <v>56</v>
      </c>
      <c r="X142" s="29" t="n">
        <v>81</v>
      </c>
      <c r="Y142" s="29" t="n">
        <v>24</v>
      </c>
      <c r="Z142" s="29" t="n">
        <v>36</v>
      </c>
      <c r="AA142" s="29" t="n">
        <v>-1</v>
      </c>
      <c r="AB142" s="29" t="n">
        <v>0.571428571428571</v>
      </c>
      <c r="AC142" s="29" t="n">
        <v>0.5</v>
      </c>
      <c r="AD142" s="29" t="n">
        <v>0.642857142857143</v>
      </c>
    </row>
    <row r="143" customFormat="false" ht="12.75" hidden="false" customHeight="false" outlineLevel="0" collapsed="false">
      <c r="A143" s="29" t="s">
        <v>33</v>
      </c>
      <c r="B143" s="29" t="n">
        <v>1.36522216252151</v>
      </c>
      <c r="C143" s="29" t="n">
        <v>0.934254022409677</v>
      </c>
      <c r="D143" s="29" t="n">
        <v>1.00180312806049</v>
      </c>
      <c r="E143" s="29" t="n">
        <v>1.78747916346437</v>
      </c>
      <c r="F143" s="29" t="n">
        <v>1.18296291658272</v>
      </c>
      <c r="G143" s="29" t="n">
        <v>0.975313362093692</v>
      </c>
      <c r="H143" s="29" t="n">
        <v>0.912897153326466</v>
      </c>
      <c r="I143" s="29" t="s">
        <v>30</v>
      </c>
      <c r="J143" s="29" t="n">
        <v>2</v>
      </c>
      <c r="K143" s="29" t="n">
        <v>45</v>
      </c>
      <c r="L143" s="29" t="n">
        <v>16</v>
      </c>
      <c r="M143" s="29" t="n">
        <v>100</v>
      </c>
      <c r="N143" s="29" t="n">
        <v>29</v>
      </c>
      <c r="O143" s="29" t="n">
        <v>12</v>
      </c>
      <c r="P143" s="29" t="n">
        <v>53</v>
      </c>
      <c r="Q143" s="29" t="n">
        <v>76</v>
      </c>
      <c r="S143" s="29" t="n">
        <v>76</v>
      </c>
      <c r="T143" s="29" t="n">
        <v>33</v>
      </c>
      <c r="U143" s="29" t="n">
        <v>94</v>
      </c>
      <c r="V143" s="29" t="n">
        <v>28</v>
      </c>
      <c r="W143" s="29" t="n">
        <v>99</v>
      </c>
      <c r="X143" s="29" t="n">
        <v>14</v>
      </c>
      <c r="Y143" s="29" t="n">
        <v>90</v>
      </c>
      <c r="Z143" s="29" t="n">
        <v>18</v>
      </c>
      <c r="AA143" s="29" t="n">
        <v>1</v>
      </c>
      <c r="AB143" s="29" t="n">
        <v>0.571428571428571</v>
      </c>
      <c r="AC143" s="29" t="n">
        <v>0.535714285714286</v>
      </c>
      <c r="AD143" s="29" t="n">
        <v>0.607142857142857</v>
      </c>
    </row>
    <row r="144" customFormat="false" ht="12.75" hidden="false" customHeight="false" outlineLevel="0" collapsed="false">
      <c r="A144" s="29" t="s">
        <v>33</v>
      </c>
      <c r="B144" s="29" t="n">
        <v>1.78048498085756</v>
      </c>
      <c r="C144" s="29" t="n">
        <v>1.33485703649315</v>
      </c>
      <c r="D144" s="29" t="n">
        <v>1.0050764338447</v>
      </c>
      <c r="E144" s="29" t="n">
        <v>1.21830523991297</v>
      </c>
      <c r="F144" s="29" t="n">
        <v>3.21118267414283</v>
      </c>
      <c r="G144" s="29" t="n">
        <v>1.82398647450772</v>
      </c>
      <c r="H144" s="29" t="n">
        <v>1.41011264128812</v>
      </c>
      <c r="I144" s="29" t="s">
        <v>30</v>
      </c>
      <c r="J144" s="29" t="n">
        <v>79</v>
      </c>
      <c r="K144" s="29" t="n">
        <v>66</v>
      </c>
      <c r="L144" s="29" t="n">
        <v>65</v>
      </c>
      <c r="M144" s="29" t="n">
        <v>78</v>
      </c>
      <c r="N144" s="29" t="n">
        <v>41</v>
      </c>
      <c r="O144" s="29" t="n">
        <v>76</v>
      </c>
      <c r="P144" s="29" t="n">
        <v>21</v>
      </c>
      <c r="Q144" s="29" t="n">
        <v>77</v>
      </c>
      <c r="S144" s="29" t="n">
        <v>56</v>
      </c>
      <c r="T144" s="29" t="n">
        <v>66</v>
      </c>
      <c r="U144" s="29" t="n">
        <v>80</v>
      </c>
      <c r="V144" s="29" t="n">
        <v>27</v>
      </c>
      <c r="W144" s="29" t="n">
        <v>10</v>
      </c>
      <c r="X144" s="29" t="n">
        <v>71</v>
      </c>
      <c r="Y144" s="29" t="n">
        <v>58</v>
      </c>
      <c r="Z144" s="29" t="n">
        <v>67</v>
      </c>
      <c r="AA144" s="29" t="n">
        <v>-1</v>
      </c>
      <c r="AB144" s="29" t="n">
        <v>0.571428571428571</v>
      </c>
      <c r="AC144" s="29" t="n">
        <v>0.5</v>
      </c>
      <c r="AD144" s="29" t="n">
        <v>0.642857142857143</v>
      </c>
    </row>
    <row r="145" customFormat="false" ht="12.75" hidden="false" customHeight="false" outlineLevel="0" collapsed="false">
      <c r="A145" s="29" t="s">
        <v>33</v>
      </c>
      <c r="B145" s="29" t="n">
        <v>0.879581147993658</v>
      </c>
      <c r="C145" s="29" t="n">
        <v>1.20176657153764</v>
      </c>
      <c r="D145" s="29" t="n">
        <v>1.03682966549503</v>
      </c>
      <c r="E145" s="29" t="n">
        <v>2.12031320047041</v>
      </c>
      <c r="F145" s="29" t="n">
        <v>2.09120325528975</v>
      </c>
      <c r="G145" s="29" t="n">
        <v>1.19355051539472</v>
      </c>
      <c r="H145" s="29" t="n">
        <v>1.03342064309627</v>
      </c>
      <c r="I145" s="29" t="s">
        <v>30</v>
      </c>
      <c r="J145" s="29" t="n">
        <v>33</v>
      </c>
      <c r="K145" s="29" t="n">
        <v>13</v>
      </c>
      <c r="L145" s="29" t="n">
        <v>32</v>
      </c>
      <c r="M145" s="29" t="n">
        <v>13</v>
      </c>
      <c r="N145" s="29" t="n">
        <v>62</v>
      </c>
      <c r="O145" s="29" t="n">
        <v>99</v>
      </c>
      <c r="P145" s="29" t="n">
        <v>30</v>
      </c>
      <c r="Q145" s="29" t="n">
        <v>80</v>
      </c>
      <c r="S145" s="29" t="n">
        <v>19</v>
      </c>
      <c r="T145" s="29" t="n">
        <v>39</v>
      </c>
      <c r="U145" s="29" t="n">
        <v>70</v>
      </c>
      <c r="V145" s="29" t="n">
        <v>76</v>
      </c>
      <c r="W145" s="29" t="n">
        <v>59</v>
      </c>
      <c r="X145" s="29" t="n">
        <v>16</v>
      </c>
      <c r="Y145" s="29" t="n">
        <v>54</v>
      </c>
      <c r="Z145" s="29" t="n">
        <v>60</v>
      </c>
      <c r="AA145" s="29" t="n">
        <v>-1</v>
      </c>
      <c r="AB145" s="29" t="n">
        <v>0.571428571428571</v>
      </c>
      <c r="AC145" s="29" t="n">
        <v>0.642857142857143</v>
      </c>
      <c r="AD145" s="29" t="n">
        <v>0.5</v>
      </c>
    </row>
    <row r="146" customFormat="false" ht="12.75" hidden="false" customHeight="false" outlineLevel="0" collapsed="false">
      <c r="A146" s="29" t="s">
        <v>33</v>
      </c>
      <c r="B146" s="29" t="n">
        <v>0.874145358471394</v>
      </c>
      <c r="C146" s="29" t="n">
        <v>1.12621447350351</v>
      </c>
      <c r="D146" s="29" t="n">
        <v>1.07781465727359</v>
      </c>
      <c r="E146" s="29" t="n">
        <v>1.3917106800359</v>
      </c>
      <c r="F146" s="29" t="n">
        <v>1.23661922236007</v>
      </c>
      <c r="G146" s="29" t="n">
        <v>0.741331308826544</v>
      </c>
      <c r="H146" s="29" t="n">
        <v>1.45140550097836</v>
      </c>
      <c r="I146" s="29" t="s">
        <v>30</v>
      </c>
      <c r="J146" s="29" t="n">
        <v>26</v>
      </c>
      <c r="K146" s="29" t="n">
        <v>92</v>
      </c>
      <c r="L146" s="29" t="n">
        <v>85</v>
      </c>
      <c r="M146" s="29" t="n">
        <v>97</v>
      </c>
      <c r="N146" s="29" t="n">
        <v>78</v>
      </c>
      <c r="O146" s="29" t="n">
        <v>84</v>
      </c>
      <c r="P146" s="29" t="n">
        <v>21</v>
      </c>
      <c r="Q146" s="29" t="n">
        <v>32</v>
      </c>
      <c r="S146" s="29" t="n">
        <v>87</v>
      </c>
      <c r="T146" s="29" t="n">
        <v>67</v>
      </c>
      <c r="U146" s="29" t="n">
        <v>31</v>
      </c>
      <c r="V146" s="29" t="n">
        <v>66</v>
      </c>
      <c r="W146" s="29" t="n">
        <v>96</v>
      </c>
      <c r="X146" s="29" t="n">
        <v>86</v>
      </c>
      <c r="Y146" s="29" t="n">
        <v>72</v>
      </c>
      <c r="Z146" s="29" t="n">
        <v>80</v>
      </c>
      <c r="AA146" s="29" t="n">
        <v>-1</v>
      </c>
      <c r="AB146" s="29" t="n">
        <v>0.571428571428571</v>
      </c>
      <c r="AC146" s="29" t="n">
        <v>0.5</v>
      </c>
      <c r="AD146" s="29" t="n">
        <v>0.642857142857143</v>
      </c>
    </row>
    <row r="147" customFormat="false" ht="12.75" hidden="false" customHeight="false" outlineLevel="0" collapsed="false">
      <c r="A147" s="29" t="s">
        <v>33</v>
      </c>
      <c r="B147" s="29" t="n">
        <v>0.863737396048864</v>
      </c>
      <c r="C147" s="29" t="n">
        <v>1.50606261587386</v>
      </c>
      <c r="D147" s="29" t="n">
        <v>1.04155561827317</v>
      </c>
      <c r="E147" s="29" t="n">
        <v>1.14972013159122</v>
      </c>
      <c r="F147" s="29" t="n">
        <v>1.10676842019559</v>
      </c>
      <c r="G147" s="29" t="n">
        <v>1.9817278757122</v>
      </c>
      <c r="H147" s="29" t="n">
        <v>0.396441071431249</v>
      </c>
      <c r="I147" s="29" t="s">
        <v>30</v>
      </c>
      <c r="J147" s="29" t="n">
        <v>29</v>
      </c>
      <c r="K147" s="29" t="n">
        <v>3</v>
      </c>
      <c r="L147" s="29" t="n">
        <v>76</v>
      </c>
      <c r="M147" s="29" t="n">
        <v>4</v>
      </c>
      <c r="N147" s="29" t="n">
        <v>88</v>
      </c>
      <c r="O147" s="29" t="n">
        <v>12</v>
      </c>
      <c r="P147" s="29" t="n">
        <v>88</v>
      </c>
      <c r="Q147" s="29" t="n">
        <v>73</v>
      </c>
      <c r="S147" s="29" t="n">
        <v>36</v>
      </c>
      <c r="T147" s="29" t="n">
        <v>75</v>
      </c>
      <c r="U147" s="29" t="n">
        <v>82</v>
      </c>
      <c r="V147" s="29" t="n">
        <v>57</v>
      </c>
      <c r="W147" s="29" t="n">
        <v>34</v>
      </c>
      <c r="X147" s="29" t="n">
        <v>29</v>
      </c>
      <c r="Y147" s="29" t="n">
        <v>44</v>
      </c>
      <c r="Z147" s="29" t="n">
        <v>89</v>
      </c>
      <c r="AA147" s="29" t="n">
        <v>1</v>
      </c>
      <c r="AB147" s="29" t="n">
        <v>0.571428571428571</v>
      </c>
      <c r="AC147" s="29" t="n">
        <v>0.571428571428571</v>
      </c>
      <c r="AD147" s="29" t="n">
        <v>0.571428571428571</v>
      </c>
    </row>
    <row r="148" customFormat="false" ht="12.75" hidden="false" customHeight="false" outlineLevel="0" collapsed="false">
      <c r="A148" s="29" t="s">
        <v>33</v>
      </c>
      <c r="B148" s="29" t="n">
        <v>1.33241583216939</v>
      </c>
      <c r="C148" s="29" t="n">
        <v>1.25519737025113</v>
      </c>
      <c r="D148" s="29" t="n">
        <v>1.00511109338676</v>
      </c>
      <c r="E148" s="29" t="n">
        <v>1.51177595457494</v>
      </c>
      <c r="F148" s="29" t="n">
        <v>1.36299794653916</v>
      </c>
      <c r="G148" s="29" t="n">
        <v>1.97614579535217</v>
      </c>
      <c r="H148" s="29" t="n">
        <v>1.36464882044184</v>
      </c>
      <c r="I148" s="29" t="s">
        <v>30</v>
      </c>
      <c r="J148" s="29" t="n">
        <v>31</v>
      </c>
      <c r="K148" s="29" t="n">
        <v>78</v>
      </c>
      <c r="L148" s="29" t="n">
        <v>82</v>
      </c>
      <c r="M148" s="29" t="n">
        <v>85</v>
      </c>
      <c r="N148" s="29" t="n">
        <v>2</v>
      </c>
      <c r="O148" s="29" t="n">
        <v>4</v>
      </c>
      <c r="P148" s="29" t="n">
        <v>49</v>
      </c>
      <c r="Q148" s="29" t="n">
        <v>76</v>
      </c>
      <c r="S148" s="29" t="n">
        <v>55</v>
      </c>
      <c r="T148" s="29" t="n">
        <v>86</v>
      </c>
      <c r="U148" s="29" t="n">
        <v>51</v>
      </c>
      <c r="V148" s="29" t="n">
        <v>20</v>
      </c>
      <c r="W148" s="29" t="n">
        <v>38</v>
      </c>
      <c r="X148" s="29" t="n">
        <v>85</v>
      </c>
      <c r="Y148" s="29" t="n">
        <v>42</v>
      </c>
      <c r="Z148" s="29" t="n">
        <v>27</v>
      </c>
      <c r="AA148" s="29" t="n">
        <v>1</v>
      </c>
      <c r="AB148" s="29" t="n">
        <v>0.571428571428571</v>
      </c>
      <c r="AC148" s="29" t="n">
        <v>0.571428571428571</v>
      </c>
      <c r="AD148" s="29" t="n">
        <v>0.571428571428571</v>
      </c>
    </row>
    <row r="149" customFormat="false" ht="12.75" hidden="false" customHeight="false" outlineLevel="0" collapsed="false">
      <c r="A149" s="29" t="s">
        <v>33</v>
      </c>
      <c r="B149" s="29" t="n">
        <v>1.66266087135287</v>
      </c>
      <c r="C149" s="29" t="n">
        <v>1.20635254035076</v>
      </c>
      <c r="D149" s="29" t="n">
        <v>1.05030867768174</v>
      </c>
      <c r="E149" s="29" t="n">
        <v>1.06894598610155</v>
      </c>
      <c r="F149" s="29" t="n">
        <v>3.13255685539094</v>
      </c>
      <c r="G149" s="29" t="n">
        <v>0.895413538593436</v>
      </c>
      <c r="H149" s="29" t="n">
        <v>0.545446800375058</v>
      </c>
      <c r="I149" s="29" t="s">
        <v>30</v>
      </c>
      <c r="J149" s="29" t="n">
        <v>32</v>
      </c>
      <c r="K149" s="29" t="n">
        <v>52</v>
      </c>
      <c r="L149" s="29" t="n">
        <v>67</v>
      </c>
      <c r="M149" s="29" t="n">
        <v>72</v>
      </c>
      <c r="N149" s="29" t="n">
        <v>65</v>
      </c>
      <c r="O149" s="29" t="n">
        <v>96</v>
      </c>
      <c r="P149" s="29" t="n">
        <v>17</v>
      </c>
      <c r="Q149" s="29" t="n">
        <v>65</v>
      </c>
      <c r="S149" s="29" t="n">
        <v>85</v>
      </c>
      <c r="T149" s="29" t="n">
        <v>77</v>
      </c>
      <c r="U149" s="29" t="n">
        <v>38</v>
      </c>
      <c r="V149" s="29" t="n">
        <v>4</v>
      </c>
      <c r="W149" s="29" t="n">
        <v>21</v>
      </c>
      <c r="X149" s="29" t="n">
        <v>58</v>
      </c>
      <c r="Y149" s="29" t="n">
        <v>83</v>
      </c>
      <c r="Z149" s="29" t="n">
        <v>41</v>
      </c>
      <c r="AA149" s="29" t="n">
        <v>1</v>
      </c>
      <c r="AB149" s="29" t="n">
        <v>0.571428571428571</v>
      </c>
      <c r="AC149" s="29" t="n">
        <v>0.535714285714286</v>
      </c>
      <c r="AD149" s="29" t="n">
        <v>0.607142857142857</v>
      </c>
    </row>
    <row r="150" customFormat="false" ht="12.75" hidden="false" customHeight="false" outlineLevel="0" collapsed="false">
      <c r="A150" s="29" t="s">
        <v>33</v>
      </c>
      <c r="B150" s="29" t="n">
        <v>1.45748622629983</v>
      </c>
      <c r="C150" s="29" t="n">
        <v>1.14009045185773</v>
      </c>
      <c r="D150" s="29" t="n">
        <v>1.08723456702654</v>
      </c>
      <c r="E150" s="29" t="n">
        <v>1.7094553047575</v>
      </c>
      <c r="F150" s="29" t="n">
        <v>1.72128467463546</v>
      </c>
      <c r="G150" s="29" t="n">
        <v>0.884735783970465</v>
      </c>
      <c r="H150" s="29" t="n">
        <v>0.476123269710515</v>
      </c>
      <c r="I150" s="29" t="s">
        <v>30</v>
      </c>
      <c r="J150" s="29" t="n">
        <v>19</v>
      </c>
      <c r="K150" s="29" t="n">
        <v>17</v>
      </c>
      <c r="L150" s="29" t="n">
        <v>66</v>
      </c>
      <c r="M150" s="29" t="n">
        <v>18</v>
      </c>
      <c r="N150" s="29" t="n">
        <v>5</v>
      </c>
      <c r="O150" s="29" t="n">
        <v>83</v>
      </c>
      <c r="P150" s="29" t="n">
        <v>94</v>
      </c>
      <c r="Q150" s="29" t="n">
        <v>32</v>
      </c>
      <c r="S150" s="29" t="n">
        <v>28</v>
      </c>
      <c r="T150" s="29" t="n">
        <v>37</v>
      </c>
      <c r="U150" s="29" t="n">
        <v>14</v>
      </c>
      <c r="V150" s="29" t="n">
        <v>47</v>
      </c>
      <c r="W150" s="29" t="n">
        <v>38</v>
      </c>
      <c r="X150" s="29" t="n">
        <v>13</v>
      </c>
      <c r="Y150" s="29" t="n">
        <v>41</v>
      </c>
      <c r="Z150" s="29" t="n">
        <v>10</v>
      </c>
      <c r="AA150" s="29" t="n">
        <v>-1</v>
      </c>
      <c r="AB150" s="29" t="n">
        <v>0.571428571428571</v>
      </c>
      <c r="AC150" s="29" t="n">
        <v>0.5</v>
      </c>
      <c r="AD150" s="29" t="n">
        <v>0.642857142857143</v>
      </c>
    </row>
    <row r="151" customFormat="false" ht="12.75" hidden="false" customHeight="false" outlineLevel="0" collapsed="false">
      <c r="A151" s="29" t="s">
        <v>33</v>
      </c>
      <c r="B151" s="29" t="n">
        <v>1.17206876495921</v>
      </c>
      <c r="C151" s="29" t="n">
        <v>0.910630130416134</v>
      </c>
      <c r="D151" s="29" t="n">
        <v>1.01980681062434</v>
      </c>
      <c r="E151" s="29" t="n">
        <v>2.16220665947659</v>
      </c>
      <c r="F151" s="29" t="n">
        <v>1.59876268979705</v>
      </c>
      <c r="G151" s="29" t="n">
        <v>1.52395913736052</v>
      </c>
      <c r="H151" s="29" t="n">
        <v>1.50658233305906</v>
      </c>
      <c r="I151" s="29" t="s">
        <v>30</v>
      </c>
      <c r="J151" s="29" t="n">
        <v>87</v>
      </c>
      <c r="K151" s="29" t="n">
        <v>88</v>
      </c>
      <c r="L151" s="29" t="n">
        <v>47</v>
      </c>
      <c r="M151" s="29" t="n">
        <v>4</v>
      </c>
      <c r="N151" s="29" t="n">
        <v>30</v>
      </c>
      <c r="O151" s="29" t="n">
        <v>9</v>
      </c>
      <c r="P151" s="29" t="n">
        <v>4</v>
      </c>
      <c r="Q151" s="29" t="n">
        <v>58</v>
      </c>
      <c r="S151" s="29" t="n">
        <v>92</v>
      </c>
      <c r="T151" s="29" t="n">
        <v>29</v>
      </c>
      <c r="U151" s="29" t="n">
        <v>24</v>
      </c>
      <c r="V151" s="29" t="n">
        <v>38</v>
      </c>
      <c r="W151" s="29" t="n">
        <v>62</v>
      </c>
      <c r="X151" s="29" t="n">
        <v>77</v>
      </c>
      <c r="Y151" s="29" t="n">
        <v>49</v>
      </c>
      <c r="Z151" s="29" t="n">
        <v>39</v>
      </c>
      <c r="AA151" s="29" t="n">
        <v>1</v>
      </c>
      <c r="AB151" s="29" t="n">
        <v>0.571428571428571</v>
      </c>
      <c r="AC151" s="29" t="n">
        <v>0.5</v>
      </c>
      <c r="AD151" s="29" t="n">
        <v>0.642857142857143</v>
      </c>
    </row>
    <row r="152" customFormat="false" ht="12.75" hidden="false" customHeight="false" outlineLevel="0" collapsed="false">
      <c r="A152" s="29" t="s">
        <v>33</v>
      </c>
      <c r="B152" s="29" t="n">
        <v>0.907031533667868</v>
      </c>
      <c r="C152" s="29" t="n">
        <v>1.6103589812583</v>
      </c>
      <c r="D152" s="29" t="n">
        <v>1.03694761831053</v>
      </c>
      <c r="E152" s="29" t="n">
        <v>2.06495673750603</v>
      </c>
      <c r="F152" s="29" t="n">
        <v>2.02107778531308</v>
      </c>
      <c r="G152" s="29" t="n">
        <v>1.0210279865993</v>
      </c>
      <c r="H152" s="29" t="n">
        <v>1.06285171790631</v>
      </c>
      <c r="I152" s="29" t="s">
        <v>30</v>
      </c>
      <c r="J152" s="29" t="n">
        <v>52</v>
      </c>
      <c r="K152" s="29" t="n">
        <v>66</v>
      </c>
      <c r="L152" s="29" t="n">
        <v>59</v>
      </c>
      <c r="M152" s="29" t="n">
        <v>34</v>
      </c>
      <c r="N152" s="29" t="n">
        <v>66</v>
      </c>
      <c r="O152" s="29" t="n">
        <v>35</v>
      </c>
      <c r="P152" s="29" t="n">
        <v>34</v>
      </c>
      <c r="Q152" s="29" t="n">
        <v>78</v>
      </c>
      <c r="S152" s="29" t="n">
        <v>41</v>
      </c>
      <c r="T152" s="29" t="n">
        <v>92</v>
      </c>
      <c r="U152" s="29" t="n">
        <v>30</v>
      </c>
      <c r="V152" s="29" t="n">
        <v>72</v>
      </c>
      <c r="W152" s="29" t="n">
        <v>2</v>
      </c>
      <c r="X152" s="29" t="n">
        <v>15</v>
      </c>
      <c r="Y152" s="29" t="n">
        <v>57</v>
      </c>
      <c r="Z152" s="29" t="n">
        <v>50</v>
      </c>
      <c r="AA152" s="29" t="n">
        <v>1</v>
      </c>
      <c r="AB152" s="29" t="n">
        <v>0.571428571428571</v>
      </c>
      <c r="AC152" s="29" t="n">
        <v>0.5</v>
      </c>
      <c r="AD152" s="29" t="n">
        <v>0.642857142857143</v>
      </c>
    </row>
    <row r="153" customFormat="false" ht="12.75" hidden="false" customHeight="false" outlineLevel="0" collapsed="false">
      <c r="A153" s="29" t="s">
        <v>33</v>
      </c>
      <c r="B153" s="29" t="n">
        <v>1.4954412157684</v>
      </c>
      <c r="C153" s="29" t="n">
        <v>0.966226986314757</v>
      </c>
      <c r="D153" s="29" t="n">
        <v>1.04241123374358</v>
      </c>
      <c r="E153" s="29" t="n">
        <v>1.95854170392614</v>
      </c>
      <c r="F153" s="29" t="n">
        <v>1.63976757665103</v>
      </c>
      <c r="G153" s="29" t="n">
        <v>1.35063625124211</v>
      </c>
      <c r="H153" s="29" t="n">
        <v>0.76901528195831</v>
      </c>
      <c r="I153" s="29" t="s">
        <v>30</v>
      </c>
      <c r="J153" s="29" t="n">
        <v>1</v>
      </c>
      <c r="K153" s="29" t="n">
        <v>64</v>
      </c>
      <c r="L153" s="29" t="n">
        <v>73</v>
      </c>
      <c r="M153" s="29" t="n">
        <v>78</v>
      </c>
      <c r="N153" s="29" t="n">
        <v>3</v>
      </c>
      <c r="O153" s="29" t="n">
        <v>98</v>
      </c>
      <c r="P153" s="29" t="n">
        <v>77</v>
      </c>
      <c r="Q153" s="29" t="n">
        <v>59</v>
      </c>
      <c r="S153" s="29" t="n">
        <v>23</v>
      </c>
      <c r="T153" s="29" t="n">
        <v>28</v>
      </c>
      <c r="U153" s="29" t="n">
        <v>27</v>
      </c>
      <c r="V153" s="29" t="n">
        <v>2</v>
      </c>
      <c r="W153" s="29" t="n">
        <v>50</v>
      </c>
      <c r="X153" s="29" t="n">
        <v>10</v>
      </c>
      <c r="Y153" s="29" t="n">
        <v>87</v>
      </c>
      <c r="Z153" s="29" t="n">
        <v>49</v>
      </c>
      <c r="AA153" s="29" t="n">
        <v>-1</v>
      </c>
      <c r="AB153" s="29" t="n">
        <v>0.571428571428571</v>
      </c>
      <c r="AC153" s="29" t="n">
        <v>0.5</v>
      </c>
      <c r="AD153" s="29" t="n">
        <v>0.642857142857143</v>
      </c>
    </row>
    <row r="154" customFormat="false" ht="12.75" hidden="false" customHeight="false" outlineLevel="0" collapsed="false">
      <c r="A154" s="29" t="s">
        <v>33</v>
      </c>
      <c r="B154" s="29" t="n">
        <v>1.80617096074243</v>
      </c>
      <c r="C154" s="29" t="n">
        <v>1.55001238990781</v>
      </c>
      <c r="D154" s="29" t="n">
        <v>1.0879734827096</v>
      </c>
      <c r="E154" s="29" t="n">
        <v>1.93472501326405</v>
      </c>
      <c r="F154" s="29" t="n">
        <v>2.72610313591818</v>
      </c>
      <c r="G154" s="29" t="n">
        <v>1.38563752986448</v>
      </c>
      <c r="H154" s="29" t="n">
        <v>1.38082292121755</v>
      </c>
      <c r="I154" s="29" t="s">
        <v>30</v>
      </c>
      <c r="J154" s="29" t="n">
        <v>95</v>
      </c>
      <c r="K154" s="29" t="n">
        <v>96</v>
      </c>
      <c r="L154" s="29" t="n">
        <v>68</v>
      </c>
      <c r="M154" s="29" t="n">
        <v>77</v>
      </c>
      <c r="N154" s="29" t="n">
        <v>76</v>
      </c>
      <c r="O154" s="29" t="n">
        <v>74</v>
      </c>
      <c r="P154" s="29" t="n">
        <v>9</v>
      </c>
      <c r="Q154" s="29" t="n">
        <v>42</v>
      </c>
      <c r="S154" s="29" t="n">
        <v>77</v>
      </c>
      <c r="T154" s="29" t="n">
        <v>39</v>
      </c>
      <c r="U154" s="29" t="n">
        <v>12</v>
      </c>
      <c r="V154" s="29" t="n">
        <v>59</v>
      </c>
      <c r="W154" s="29" t="n">
        <v>11</v>
      </c>
      <c r="X154" s="29" t="n">
        <v>42</v>
      </c>
      <c r="Y154" s="29" t="n">
        <v>64</v>
      </c>
      <c r="Z154" s="29" t="n">
        <v>64</v>
      </c>
      <c r="AA154" s="29" t="n">
        <v>1</v>
      </c>
      <c r="AB154" s="29" t="n">
        <v>0.571428571428571</v>
      </c>
      <c r="AC154" s="29" t="n">
        <v>0.5</v>
      </c>
      <c r="AD154" s="29" t="n">
        <v>0.642857142857143</v>
      </c>
    </row>
    <row r="155" customFormat="false" ht="12.75" hidden="false" customHeight="false" outlineLevel="0" collapsed="false">
      <c r="A155" s="29" t="s">
        <v>33</v>
      </c>
      <c r="B155" s="29" t="n">
        <v>1.95814762235311</v>
      </c>
      <c r="C155" s="29" t="n">
        <v>1.28472482076618</v>
      </c>
      <c r="D155" s="29" t="n">
        <v>1.08533755182785</v>
      </c>
      <c r="E155" s="29" t="n">
        <v>1.20142613404021</v>
      </c>
      <c r="F155" s="29" t="n">
        <v>0.922353626475436</v>
      </c>
      <c r="G155" s="29" t="n">
        <v>0.823070363971869</v>
      </c>
      <c r="H155" s="29" t="n">
        <v>0.501416702314378</v>
      </c>
      <c r="I155" s="29" t="s">
        <v>30</v>
      </c>
      <c r="J155" s="29" t="n">
        <v>31</v>
      </c>
      <c r="K155" s="29" t="n">
        <v>30</v>
      </c>
      <c r="L155" s="29" t="n">
        <v>68</v>
      </c>
      <c r="M155" s="29" t="n">
        <v>53</v>
      </c>
      <c r="N155" s="29" t="n">
        <v>19</v>
      </c>
      <c r="O155" s="29" t="n">
        <v>36</v>
      </c>
      <c r="P155" s="29" t="n">
        <v>40</v>
      </c>
      <c r="Q155" s="29" t="n">
        <v>28</v>
      </c>
      <c r="S155" s="29" t="n">
        <v>27</v>
      </c>
      <c r="T155" s="29" t="n">
        <v>62</v>
      </c>
      <c r="U155" s="29" t="n">
        <v>38</v>
      </c>
      <c r="V155" s="29" t="n">
        <v>11</v>
      </c>
      <c r="W155" s="29" t="n">
        <v>31</v>
      </c>
      <c r="X155" s="29" t="n">
        <v>41</v>
      </c>
      <c r="Y155" s="29" t="n">
        <v>67</v>
      </c>
      <c r="Z155" s="29" t="n">
        <v>26</v>
      </c>
      <c r="AA155" s="29" t="n">
        <v>1</v>
      </c>
      <c r="AB155" s="29" t="n">
        <v>0.571428571428571</v>
      </c>
      <c r="AC155" s="29" t="n">
        <v>0.5</v>
      </c>
      <c r="AD155" s="29" t="n">
        <v>0.642857142857143</v>
      </c>
    </row>
    <row r="156" customFormat="false" ht="12.75" hidden="false" customHeight="false" outlineLevel="0" collapsed="false">
      <c r="A156" s="29" t="s">
        <v>33</v>
      </c>
      <c r="B156" s="29" t="n">
        <v>0.897147070830933</v>
      </c>
      <c r="C156" s="29" t="n">
        <v>0.919385275645114</v>
      </c>
      <c r="D156" s="29" t="n">
        <v>1.06178971741152</v>
      </c>
      <c r="E156" s="29" t="n">
        <v>1.90398447653921</v>
      </c>
      <c r="F156" s="29" t="n">
        <v>2.02397322400313</v>
      </c>
      <c r="G156" s="29" t="n">
        <v>1.60286555207664</v>
      </c>
      <c r="H156" s="29" t="n">
        <v>0.510169447310499</v>
      </c>
      <c r="I156" s="29" t="s">
        <v>30</v>
      </c>
      <c r="J156" s="29" t="n">
        <v>11</v>
      </c>
      <c r="K156" s="29" t="n">
        <v>8</v>
      </c>
      <c r="L156" s="29" t="n">
        <v>2</v>
      </c>
      <c r="M156" s="29" t="n">
        <v>50</v>
      </c>
      <c r="N156" s="29" t="n">
        <v>21</v>
      </c>
      <c r="O156" s="29" t="n">
        <v>50</v>
      </c>
      <c r="P156" s="29" t="n">
        <v>82</v>
      </c>
      <c r="Q156" s="29" t="n">
        <v>23</v>
      </c>
      <c r="S156" s="29" t="n">
        <v>49</v>
      </c>
      <c r="T156" s="29" t="n">
        <v>56</v>
      </c>
      <c r="U156" s="29" t="n">
        <v>51</v>
      </c>
      <c r="V156" s="29" t="n">
        <v>100</v>
      </c>
      <c r="W156" s="29" t="n">
        <v>2</v>
      </c>
      <c r="X156" s="29" t="n">
        <v>31</v>
      </c>
      <c r="Y156" s="29" t="n">
        <v>89</v>
      </c>
      <c r="Z156" s="29" t="n">
        <v>58</v>
      </c>
      <c r="AA156" s="29" t="n">
        <v>1</v>
      </c>
      <c r="AB156" s="29" t="n">
        <v>0.571428571428571</v>
      </c>
      <c r="AC156" s="29" t="n">
        <v>0.571428571428571</v>
      </c>
      <c r="AD156" s="29" t="n">
        <v>0.571428571428571</v>
      </c>
    </row>
    <row r="157" customFormat="false" ht="12.75" hidden="false" customHeight="false" outlineLevel="0" collapsed="false">
      <c r="A157" s="29" t="s">
        <v>33</v>
      </c>
      <c r="B157" s="29" t="n">
        <v>1.19203170397679</v>
      </c>
      <c r="C157" s="29" t="n">
        <v>1.06944012326864</v>
      </c>
      <c r="D157" s="29" t="n">
        <v>1.00161594497227</v>
      </c>
      <c r="E157" s="29" t="n">
        <v>1.9385234602274</v>
      </c>
      <c r="F157" s="29" t="n">
        <v>3.18890470163934</v>
      </c>
      <c r="G157" s="29" t="n">
        <v>0.770824226356479</v>
      </c>
      <c r="H157" s="29" t="n">
        <v>0.652600093850006</v>
      </c>
      <c r="I157" s="29" t="s">
        <v>30</v>
      </c>
      <c r="J157" s="29" t="n">
        <v>100</v>
      </c>
      <c r="K157" s="29" t="n">
        <v>39</v>
      </c>
      <c r="L157" s="29" t="n">
        <v>76</v>
      </c>
      <c r="M157" s="29" t="n">
        <v>41</v>
      </c>
      <c r="N157" s="29" t="n">
        <v>41</v>
      </c>
      <c r="O157" s="29" t="n">
        <v>62</v>
      </c>
      <c r="P157" s="29" t="n">
        <v>53</v>
      </c>
      <c r="Q157" s="29" t="n">
        <v>26</v>
      </c>
      <c r="S157" s="29" t="n">
        <v>13</v>
      </c>
      <c r="T157" s="29" t="n">
        <v>18</v>
      </c>
      <c r="U157" s="29" t="n">
        <v>93</v>
      </c>
      <c r="V157" s="29" t="n">
        <v>20</v>
      </c>
      <c r="W157" s="29" t="n">
        <v>42</v>
      </c>
      <c r="X157" s="29" t="n">
        <v>25</v>
      </c>
      <c r="Y157" s="29" t="n">
        <v>78</v>
      </c>
      <c r="Z157" s="29" t="n">
        <v>100</v>
      </c>
      <c r="AA157" s="29" t="n">
        <v>1</v>
      </c>
      <c r="AB157" s="29" t="n">
        <v>0.571428571428571</v>
      </c>
      <c r="AC157" s="29" t="n">
        <v>0.5</v>
      </c>
      <c r="AD157" s="29" t="n">
        <v>0.642857142857143</v>
      </c>
    </row>
    <row r="158" customFormat="false" ht="12.75" hidden="false" customHeight="false" outlineLevel="0" collapsed="false">
      <c r="A158" s="29" t="s">
        <v>33</v>
      </c>
      <c r="B158" s="29" t="n">
        <v>1.43473518959204</v>
      </c>
      <c r="C158" s="29" t="n">
        <v>1.19113524905389</v>
      </c>
      <c r="D158" s="29" t="n">
        <v>1.072452801415</v>
      </c>
      <c r="E158" s="29" t="n">
        <v>1.71099970292669</v>
      </c>
      <c r="F158" s="29" t="n">
        <v>1.45981780288741</v>
      </c>
      <c r="G158" s="29" t="n">
        <v>0.648315247756872</v>
      </c>
      <c r="H158" s="29" t="n">
        <v>0.595560798670963</v>
      </c>
      <c r="I158" s="29" t="s">
        <v>30</v>
      </c>
      <c r="J158" s="29" t="n">
        <v>5</v>
      </c>
      <c r="K158" s="29" t="n">
        <v>23</v>
      </c>
      <c r="L158" s="29" t="n">
        <v>90</v>
      </c>
      <c r="M158" s="29" t="n">
        <v>39</v>
      </c>
      <c r="N158" s="29" t="n">
        <v>22</v>
      </c>
      <c r="O158" s="29" t="n">
        <v>90</v>
      </c>
      <c r="P158" s="29" t="n">
        <v>30</v>
      </c>
      <c r="Q158" s="29" t="n">
        <v>62</v>
      </c>
      <c r="S158" s="29" t="n">
        <v>80</v>
      </c>
      <c r="T158" s="29" t="n">
        <v>42</v>
      </c>
      <c r="U158" s="29" t="n">
        <v>22</v>
      </c>
      <c r="V158" s="29" t="n">
        <v>10</v>
      </c>
      <c r="W158" s="29" t="n">
        <v>43</v>
      </c>
      <c r="X158" s="29" t="n">
        <v>62</v>
      </c>
      <c r="Y158" s="29" t="n">
        <v>71</v>
      </c>
      <c r="Z158" s="29" t="n">
        <v>89</v>
      </c>
      <c r="AA158" s="29" t="n">
        <v>-1</v>
      </c>
      <c r="AB158" s="29" t="n">
        <v>0.571428571428571</v>
      </c>
      <c r="AC158" s="29" t="n">
        <v>0.535714285714286</v>
      </c>
      <c r="AD158" s="29" t="n">
        <v>0.607142857142857</v>
      </c>
    </row>
    <row r="159" customFormat="false" ht="12.75" hidden="false" customHeight="false" outlineLevel="0" collapsed="false">
      <c r="A159" s="29" t="s">
        <v>33</v>
      </c>
      <c r="B159" s="29" t="n">
        <v>1.34495073785399</v>
      </c>
      <c r="C159" s="29" t="n">
        <v>1.64261966593497</v>
      </c>
      <c r="D159" s="29" t="n">
        <v>1.04167133985739</v>
      </c>
      <c r="E159" s="29" t="n">
        <v>1.23745623211282</v>
      </c>
      <c r="F159" s="29" t="n">
        <v>1.50550309158497</v>
      </c>
      <c r="G159" s="29" t="n">
        <v>1.74475143657209</v>
      </c>
      <c r="H159" s="29" t="n">
        <v>0.719677094739432</v>
      </c>
      <c r="I159" s="29" t="s">
        <v>30</v>
      </c>
      <c r="J159" s="29" t="n">
        <v>79</v>
      </c>
      <c r="K159" s="29" t="n">
        <v>7</v>
      </c>
      <c r="L159" s="29" t="n">
        <v>89</v>
      </c>
      <c r="M159" s="29" t="n">
        <v>24</v>
      </c>
      <c r="N159" s="29" t="n">
        <v>85</v>
      </c>
      <c r="O159" s="29" t="n">
        <v>79</v>
      </c>
      <c r="P159" s="29" t="n">
        <v>49</v>
      </c>
      <c r="Q159" s="29" t="n">
        <v>97</v>
      </c>
      <c r="S159" s="29" t="n">
        <v>77</v>
      </c>
      <c r="T159" s="29" t="n">
        <v>66</v>
      </c>
      <c r="U159" s="29" t="n">
        <v>19</v>
      </c>
      <c r="V159" s="29" t="n">
        <v>55</v>
      </c>
      <c r="W159" s="29" t="n">
        <v>10</v>
      </c>
      <c r="X159" s="29" t="n">
        <v>85</v>
      </c>
      <c r="Y159" s="29" t="n">
        <v>94</v>
      </c>
      <c r="Z159" s="29" t="n">
        <v>3</v>
      </c>
      <c r="AA159" s="29" t="n">
        <v>-1</v>
      </c>
      <c r="AB159" s="29" t="n">
        <v>0.571428571428571</v>
      </c>
      <c r="AC159" s="29" t="n">
        <v>0.5</v>
      </c>
      <c r="AD159" s="29" t="n">
        <v>0.642857142857143</v>
      </c>
    </row>
    <row r="160" customFormat="false" ht="12.75" hidden="false" customHeight="false" outlineLevel="0" collapsed="false">
      <c r="A160" s="29" t="s">
        <v>33</v>
      </c>
      <c r="B160" s="29" t="n">
        <v>0.783437846758598</v>
      </c>
      <c r="C160" s="29" t="n">
        <v>1.1515532574169</v>
      </c>
      <c r="D160" s="29" t="n">
        <v>1.02563455884209</v>
      </c>
      <c r="E160" s="29" t="n">
        <v>1.07478033697616</v>
      </c>
      <c r="F160" s="29" t="n">
        <v>1.41872901335016</v>
      </c>
      <c r="G160" s="29" t="n">
        <v>1.31272738003962</v>
      </c>
      <c r="H160" s="29" t="n">
        <v>1.51249642363439</v>
      </c>
      <c r="I160" s="29" t="s">
        <v>30</v>
      </c>
      <c r="J160" s="29" t="n">
        <v>71</v>
      </c>
      <c r="K160" s="29" t="n">
        <v>48</v>
      </c>
      <c r="L160" s="29" t="n">
        <v>39</v>
      </c>
      <c r="M160" s="29" t="n">
        <v>50</v>
      </c>
      <c r="N160" s="29" t="n">
        <v>10</v>
      </c>
      <c r="O160" s="29" t="n">
        <v>33</v>
      </c>
      <c r="P160" s="29" t="n">
        <v>21</v>
      </c>
      <c r="Q160" s="29" t="n">
        <v>45</v>
      </c>
      <c r="S160" s="29" t="n">
        <v>8</v>
      </c>
      <c r="T160" s="29" t="n">
        <v>28</v>
      </c>
      <c r="U160" s="29" t="n">
        <v>12</v>
      </c>
      <c r="V160" s="29" t="n">
        <v>99</v>
      </c>
      <c r="W160" s="29" t="n">
        <v>24</v>
      </c>
      <c r="X160" s="29" t="n">
        <v>25</v>
      </c>
      <c r="Y160" s="29" t="n">
        <v>91</v>
      </c>
      <c r="Z160" s="29" t="n">
        <v>79</v>
      </c>
      <c r="AA160" s="29" t="n">
        <v>-1</v>
      </c>
      <c r="AB160" s="29" t="n">
        <v>0.571428571428571</v>
      </c>
      <c r="AC160" s="29" t="n">
        <v>0.5</v>
      </c>
      <c r="AD160" s="29" t="n">
        <v>0.642857142857143</v>
      </c>
    </row>
    <row r="161" customFormat="false" ht="12.75" hidden="false" customHeight="false" outlineLevel="0" collapsed="false">
      <c r="A161" s="29" t="s">
        <v>33</v>
      </c>
      <c r="B161" s="29" t="n">
        <v>1.92709500400158</v>
      </c>
      <c r="C161" s="29" t="n">
        <v>1.61468761030705</v>
      </c>
      <c r="D161" s="29" t="n">
        <v>1.04162994562741</v>
      </c>
      <c r="E161" s="29" t="n">
        <v>1.92713387199889</v>
      </c>
      <c r="F161" s="29" t="n">
        <v>3.25323461674205</v>
      </c>
      <c r="G161" s="29" t="n">
        <v>1.36981458114495</v>
      </c>
      <c r="H161" s="29" t="n">
        <v>0.510098134182141</v>
      </c>
      <c r="I161" s="29" t="s">
        <v>30</v>
      </c>
      <c r="J161" s="29" t="n">
        <v>56</v>
      </c>
      <c r="K161" s="29" t="n">
        <v>20</v>
      </c>
      <c r="L161" s="29" t="n">
        <v>30</v>
      </c>
      <c r="M161" s="29" t="n">
        <v>13</v>
      </c>
      <c r="N161" s="29" t="n">
        <v>64</v>
      </c>
      <c r="O161" s="29" t="n">
        <v>6</v>
      </c>
      <c r="P161" s="29" t="n">
        <v>91</v>
      </c>
      <c r="Q161" s="29" t="n">
        <v>19</v>
      </c>
      <c r="S161" s="29" t="n">
        <v>90</v>
      </c>
      <c r="T161" s="29" t="n">
        <v>91</v>
      </c>
      <c r="U161" s="29" t="n">
        <v>77</v>
      </c>
      <c r="V161" s="29" t="n">
        <v>40</v>
      </c>
      <c r="W161" s="29" t="n">
        <v>96</v>
      </c>
      <c r="X161" s="29" t="n">
        <v>61</v>
      </c>
      <c r="Y161" s="29" t="n">
        <v>35</v>
      </c>
      <c r="Z161" s="29" t="n">
        <v>18</v>
      </c>
      <c r="AA161" s="29" t="n">
        <v>1</v>
      </c>
      <c r="AB161" s="29" t="n">
        <v>0.571428571428571</v>
      </c>
      <c r="AC161" s="29" t="n">
        <v>0.607142857142857</v>
      </c>
      <c r="AD161" s="29" t="n">
        <v>0.535714285714286</v>
      </c>
    </row>
    <row r="162" customFormat="false" ht="12.75" hidden="false" customHeight="false" outlineLevel="0" collapsed="false">
      <c r="A162" s="29" t="s">
        <v>33</v>
      </c>
      <c r="B162" s="29" t="n">
        <v>1.92778932324094</v>
      </c>
      <c r="C162" s="29" t="n">
        <v>1.0333106446721</v>
      </c>
      <c r="D162" s="29" t="n">
        <v>1.05930680463321</v>
      </c>
      <c r="E162" s="29" t="n">
        <v>1.23602198750827</v>
      </c>
      <c r="F162" s="29" t="n">
        <v>1.88302645600986</v>
      </c>
      <c r="G162" s="29" t="n">
        <v>1.56226094457273</v>
      </c>
      <c r="H162" s="29" t="n">
        <v>0.766358674404182</v>
      </c>
      <c r="I162" s="29" t="s">
        <v>30</v>
      </c>
      <c r="J162" s="29" t="n">
        <v>29</v>
      </c>
      <c r="K162" s="29" t="n">
        <v>59</v>
      </c>
      <c r="L162" s="29" t="n">
        <v>38</v>
      </c>
      <c r="M162" s="29" t="n">
        <v>16</v>
      </c>
      <c r="N162" s="29" t="n">
        <v>43</v>
      </c>
      <c r="O162" s="29" t="n">
        <v>81</v>
      </c>
      <c r="P162" s="29" t="n">
        <v>70</v>
      </c>
      <c r="Q162" s="29" t="n">
        <v>9</v>
      </c>
      <c r="S162" s="29" t="n">
        <v>54</v>
      </c>
      <c r="T162" s="29" t="n">
        <v>50</v>
      </c>
      <c r="U162" s="29" t="n">
        <v>13</v>
      </c>
      <c r="V162" s="29" t="n">
        <v>74</v>
      </c>
      <c r="W162" s="29" t="n">
        <v>23</v>
      </c>
      <c r="X162" s="29" t="n">
        <v>41</v>
      </c>
      <c r="Y162" s="29" t="n">
        <v>46</v>
      </c>
      <c r="Z162" s="29" t="n">
        <v>24</v>
      </c>
      <c r="AA162" s="29" t="n">
        <v>1</v>
      </c>
      <c r="AB162" s="29" t="n">
        <v>0.571428571428571</v>
      </c>
      <c r="AC162" s="29" t="n">
        <v>0.571428571428571</v>
      </c>
      <c r="AD162" s="29" t="n">
        <v>0.571428571428571</v>
      </c>
    </row>
    <row r="163" customFormat="false" ht="12.75" hidden="false" customHeight="false" outlineLevel="0" collapsed="false">
      <c r="A163" s="29" t="s">
        <v>33</v>
      </c>
      <c r="B163" s="29" t="n">
        <v>1.98785118600141</v>
      </c>
      <c r="C163" s="29" t="n">
        <v>1.54296790246824</v>
      </c>
      <c r="D163" s="29" t="n">
        <v>1.05058722690685</v>
      </c>
      <c r="E163" s="29" t="n">
        <v>2.22856910293064</v>
      </c>
      <c r="F163" s="29" t="n">
        <v>1.59159114083919</v>
      </c>
      <c r="G163" s="29" t="n">
        <v>1.98232193447023</v>
      </c>
      <c r="H163" s="29" t="n">
        <v>1.18315210768451</v>
      </c>
      <c r="I163" s="29" t="s">
        <v>30</v>
      </c>
      <c r="J163" s="29" t="n">
        <v>87</v>
      </c>
      <c r="K163" s="29" t="n">
        <v>27</v>
      </c>
      <c r="L163" s="29" t="n">
        <v>25</v>
      </c>
      <c r="M163" s="29" t="n">
        <v>41</v>
      </c>
      <c r="N163" s="29" t="n">
        <v>57</v>
      </c>
      <c r="O163" s="29" t="n">
        <v>87</v>
      </c>
      <c r="P163" s="29" t="n">
        <v>42</v>
      </c>
      <c r="Q163" s="29" t="n">
        <v>94</v>
      </c>
      <c r="S163" s="29" t="n">
        <v>34</v>
      </c>
      <c r="T163" s="29" t="n">
        <v>65</v>
      </c>
      <c r="U163" s="29" t="n">
        <v>15</v>
      </c>
      <c r="V163" s="29" t="n">
        <v>33</v>
      </c>
      <c r="W163" s="29" t="n">
        <v>36</v>
      </c>
      <c r="X163" s="29" t="n">
        <v>49</v>
      </c>
      <c r="Y163" s="29" t="n">
        <v>50</v>
      </c>
      <c r="Z163" s="29" t="n">
        <v>84</v>
      </c>
      <c r="AA163" s="29" t="n">
        <v>1</v>
      </c>
      <c r="AB163" s="29" t="n">
        <v>0.571428571428571</v>
      </c>
      <c r="AC163" s="29" t="n">
        <v>0.535714285714286</v>
      </c>
      <c r="AD163" s="29" t="n">
        <v>0.607142857142857</v>
      </c>
    </row>
    <row r="164" customFormat="false" ht="12.75" hidden="false" customHeight="false" outlineLevel="0" collapsed="false">
      <c r="A164" s="29" t="s">
        <v>33</v>
      </c>
      <c r="B164" s="29" t="n">
        <v>0.890333773220269</v>
      </c>
      <c r="C164" s="29" t="n">
        <v>1.41095221215592</v>
      </c>
      <c r="D164" s="29" t="n">
        <v>1.07804769021348</v>
      </c>
      <c r="E164" s="29" t="n">
        <v>2.19606486575526</v>
      </c>
      <c r="F164" s="29" t="n">
        <v>0.939864543760299</v>
      </c>
      <c r="G164" s="29" t="n">
        <v>1.20524380146055</v>
      </c>
      <c r="H164" s="29" t="n">
        <v>1.41869365815851</v>
      </c>
      <c r="I164" s="29" t="s">
        <v>30</v>
      </c>
      <c r="J164" s="29" t="n">
        <v>65</v>
      </c>
      <c r="K164" s="29" t="n">
        <v>53</v>
      </c>
      <c r="L164" s="29" t="n">
        <v>91</v>
      </c>
      <c r="M164" s="29" t="n">
        <v>2</v>
      </c>
      <c r="N164" s="29" t="n">
        <v>20</v>
      </c>
      <c r="O164" s="29" t="n">
        <v>6</v>
      </c>
      <c r="P164" s="29" t="n">
        <v>76</v>
      </c>
      <c r="Q164" s="29" t="n">
        <v>48</v>
      </c>
      <c r="S164" s="29" t="n">
        <v>30</v>
      </c>
      <c r="T164" s="29" t="n">
        <v>53</v>
      </c>
      <c r="U164" s="29" t="n">
        <v>22</v>
      </c>
      <c r="V164" s="29" t="n">
        <v>45</v>
      </c>
      <c r="W164" s="29" t="n">
        <v>87</v>
      </c>
      <c r="X164" s="29" t="n">
        <v>79</v>
      </c>
      <c r="Y164" s="29" t="n">
        <v>49</v>
      </c>
      <c r="Z164" s="29" t="n">
        <v>4</v>
      </c>
      <c r="AA164" s="29" t="n">
        <v>-1</v>
      </c>
      <c r="AB164" s="29" t="n">
        <v>0.571428571428571</v>
      </c>
      <c r="AC164" s="29" t="n">
        <v>0.5</v>
      </c>
      <c r="AD164" s="29" t="n">
        <v>0.642857142857143</v>
      </c>
    </row>
    <row r="165" customFormat="false" ht="12.75" hidden="false" customHeight="false" outlineLevel="0" collapsed="false">
      <c r="A165" s="29" t="s">
        <v>33</v>
      </c>
      <c r="B165" s="29" t="n">
        <v>1.56214488386706</v>
      </c>
      <c r="C165" s="29" t="n">
        <v>1.26313461955761</v>
      </c>
      <c r="D165" s="29" t="n">
        <v>1.04218314306301</v>
      </c>
      <c r="E165" s="29" t="n">
        <v>1.10292974289133</v>
      </c>
      <c r="F165" s="29" t="n">
        <v>2.56364425812552</v>
      </c>
      <c r="G165" s="29" t="n">
        <v>1.39009577413793</v>
      </c>
      <c r="H165" s="29" t="n">
        <v>0.444447846357717</v>
      </c>
      <c r="I165" s="29" t="s">
        <v>30</v>
      </c>
      <c r="J165" s="29" t="n">
        <v>88</v>
      </c>
      <c r="K165" s="29" t="n">
        <v>43</v>
      </c>
      <c r="L165" s="29" t="n">
        <v>56</v>
      </c>
      <c r="M165" s="29" t="n">
        <v>4</v>
      </c>
      <c r="N165" s="29" t="n">
        <v>49</v>
      </c>
      <c r="O165" s="29" t="n">
        <v>10</v>
      </c>
      <c r="P165" s="29" t="n">
        <v>17</v>
      </c>
      <c r="Q165" s="29" t="n">
        <v>100</v>
      </c>
      <c r="S165" s="29" t="n">
        <v>10</v>
      </c>
      <c r="T165" s="29" t="n">
        <v>36</v>
      </c>
      <c r="U165" s="29" t="n">
        <v>89</v>
      </c>
      <c r="V165" s="29" t="n">
        <v>6</v>
      </c>
      <c r="W165" s="29" t="n">
        <v>54</v>
      </c>
      <c r="X165" s="29" t="n">
        <v>92</v>
      </c>
      <c r="Y165" s="29" t="n">
        <v>14</v>
      </c>
      <c r="Z165" s="29" t="n">
        <v>28</v>
      </c>
      <c r="AA165" s="29" t="n">
        <v>1</v>
      </c>
      <c r="AB165" s="29" t="n">
        <v>0.571428571428571</v>
      </c>
      <c r="AC165" s="29" t="n">
        <v>0.571428571428571</v>
      </c>
      <c r="AD165" s="29" t="n">
        <v>0.571428571428571</v>
      </c>
    </row>
    <row r="166" customFormat="false" ht="12.75" hidden="false" customHeight="false" outlineLevel="0" collapsed="false">
      <c r="A166" s="29" t="s">
        <v>33</v>
      </c>
      <c r="B166" s="29" t="n">
        <v>1.06090290302034</v>
      </c>
      <c r="C166" s="29" t="n">
        <v>1.18635062980238</v>
      </c>
      <c r="D166" s="29" t="n">
        <v>1.0214678084119</v>
      </c>
      <c r="E166" s="29" t="n">
        <v>1.87035554095465</v>
      </c>
      <c r="F166" s="29" t="n">
        <v>3.04842458125357</v>
      </c>
      <c r="G166" s="29" t="n">
        <v>1.30959201023188</v>
      </c>
      <c r="H166" s="29" t="n">
        <v>1.04075787371271</v>
      </c>
      <c r="I166" s="29" t="s">
        <v>30</v>
      </c>
      <c r="J166" s="29" t="n">
        <v>80</v>
      </c>
      <c r="K166" s="29" t="n">
        <v>70</v>
      </c>
      <c r="L166" s="29" t="n">
        <v>59</v>
      </c>
      <c r="M166" s="29" t="n">
        <v>99</v>
      </c>
      <c r="N166" s="29" t="n">
        <v>33</v>
      </c>
      <c r="O166" s="29" t="n">
        <v>57</v>
      </c>
      <c r="P166" s="29" t="n">
        <v>19</v>
      </c>
      <c r="Q166" s="29" t="n">
        <v>78</v>
      </c>
      <c r="S166" s="29" t="n">
        <v>44</v>
      </c>
      <c r="T166" s="29" t="n">
        <v>43</v>
      </c>
      <c r="U166" s="29" t="n">
        <v>77</v>
      </c>
      <c r="V166" s="29" t="n">
        <v>65</v>
      </c>
      <c r="W166" s="29" t="n">
        <v>39</v>
      </c>
      <c r="X166" s="29" t="n">
        <v>9</v>
      </c>
      <c r="Y166" s="29" t="n">
        <v>89</v>
      </c>
      <c r="Z166" s="29" t="n">
        <v>84</v>
      </c>
      <c r="AA166" s="29" t="n">
        <v>-1</v>
      </c>
      <c r="AB166" s="29" t="n">
        <v>0.571428571428571</v>
      </c>
      <c r="AC166" s="29" t="n">
        <v>0.571428571428571</v>
      </c>
      <c r="AD166" s="29" t="n">
        <v>0.571428571428571</v>
      </c>
    </row>
    <row r="167" customFormat="false" ht="12.75" hidden="false" customHeight="false" outlineLevel="0" collapsed="false">
      <c r="A167" s="29" t="s">
        <v>33</v>
      </c>
      <c r="B167" s="29" t="n">
        <v>1.32745456573973</v>
      </c>
      <c r="C167" s="29" t="n">
        <v>0.966537324613803</v>
      </c>
      <c r="D167" s="29" t="n">
        <v>1.04838461268651</v>
      </c>
      <c r="E167" s="29" t="n">
        <v>1.76390117711758</v>
      </c>
      <c r="F167" s="29" t="n">
        <v>2.16659262897892</v>
      </c>
      <c r="G167" s="29" t="n">
        <v>1.6562866110442</v>
      </c>
      <c r="H167" s="29" t="n">
        <v>0.752780863890194</v>
      </c>
      <c r="I167" s="29" t="s">
        <v>30</v>
      </c>
      <c r="J167" s="29" t="n">
        <v>48</v>
      </c>
      <c r="K167" s="29" t="n">
        <v>38</v>
      </c>
      <c r="L167" s="29" t="n">
        <v>46</v>
      </c>
      <c r="M167" s="29" t="n">
        <v>43</v>
      </c>
      <c r="N167" s="29" t="n">
        <v>79</v>
      </c>
      <c r="O167" s="29" t="n">
        <v>53</v>
      </c>
      <c r="P167" s="29" t="n">
        <v>64</v>
      </c>
      <c r="Q167" s="29" t="n">
        <v>21</v>
      </c>
      <c r="S167" s="29" t="n">
        <v>79</v>
      </c>
      <c r="T167" s="29" t="n">
        <v>37</v>
      </c>
      <c r="U167" s="29" t="n">
        <v>73</v>
      </c>
      <c r="V167" s="29" t="n">
        <v>65</v>
      </c>
      <c r="W167" s="29" t="n">
        <v>18</v>
      </c>
      <c r="X167" s="29" t="n">
        <v>78</v>
      </c>
      <c r="Y167" s="29" t="n">
        <v>18</v>
      </c>
      <c r="Z167" s="29" t="n">
        <v>98</v>
      </c>
      <c r="AA167" s="29" t="n">
        <v>1</v>
      </c>
      <c r="AB167" s="29" t="n">
        <v>0.571428571428571</v>
      </c>
      <c r="AC167" s="29" t="n">
        <v>0.5</v>
      </c>
      <c r="AD167" s="29" t="n">
        <v>0.642857142857143</v>
      </c>
    </row>
    <row r="168" customFormat="false" ht="12.75" hidden="false" customHeight="false" outlineLevel="0" collapsed="false">
      <c r="A168" s="29" t="s">
        <v>33</v>
      </c>
      <c r="B168" s="29" t="n">
        <v>1.72531882965799</v>
      </c>
      <c r="C168" s="29" t="n">
        <v>1.06624871136682</v>
      </c>
      <c r="D168" s="29" t="n">
        <v>1.07538992575046</v>
      </c>
      <c r="E168" s="29" t="n">
        <v>0.957278536237757</v>
      </c>
      <c r="F168" s="29" t="n">
        <v>2.7812047106503</v>
      </c>
      <c r="G168" s="29" t="n">
        <v>1.48389978817814</v>
      </c>
      <c r="H168" s="29" t="n">
        <v>0.396358952965814</v>
      </c>
      <c r="I168" s="29" t="s">
        <v>30</v>
      </c>
      <c r="J168" s="29" t="n">
        <v>60</v>
      </c>
      <c r="K168" s="29" t="n">
        <v>65</v>
      </c>
      <c r="L168" s="29" t="n">
        <v>17</v>
      </c>
      <c r="M168" s="29" t="n">
        <v>5</v>
      </c>
      <c r="N168" s="29" t="n">
        <v>54</v>
      </c>
      <c r="O168" s="29" t="n">
        <v>50</v>
      </c>
      <c r="P168" s="29" t="n">
        <v>96</v>
      </c>
      <c r="Q168" s="29" t="n">
        <v>53</v>
      </c>
      <c r="S168" s="29" t="n">
        <v>22</v>
      </c>
      <c r="T168" s="29" t="n">
        <v>17</v>
      </c>
      <c r="U168" s="29" t="n">
        <v>15</v>
      </c>
      <c r="V168" s="29" t="n">
        <v>76</v>
      </c>
      <c r="W168" s="29" t="n">
        <v>58</v>
      </c>
      <c r="X168" s="29" t="n">
        <v>72</v>
      </c>
      <c r="Y168" s="29" t="n">
        <v>81</v>
      </c>
      <c r="Z168" s="29" t="n">
        <v>21</v>
      </c>
      <c r="AA168" s="29" t="n">
        <v>-1</v>
      </c>
      <c r="AB168" s="29" t="n">
        <v>0.571428571428571</v>
      </c>
      <c r="AC168" s="29" t="n">
        <v>0.5</v>
      </c>
      <c r="AD168" s="29" t="n">
        <v>0.642857142857143</v>
      </c>
    </row>
    <row r="169" customFormat="false" ht="12.75" hidden="false" customHeight="false" outlineLevel="0" collapsed="false">
      <c r="A169" s="29" t="s">
        <v>33</v>
      </c>
      <c r="B169" s="29" t="n">
        <v>1.43893394800221</v>
      </c>
      <c r="C169" s="29" t="n">
        <v>1.62513945877141</v>
      </c>
      <c r="D169" s="29" t="n">
        <v>1.0484428214449</v>
      </c>
      <c r="E169" s="29" t="n">
        <v>1.92304202671527</v>
      </c>
      <c r="F169" s="29" t="n">
        <v>1.4491126821692</v>
      </c>
      <c r="G169" s="29" t="n">
        <v>1.77198392467342</v>
      </c>
      <c r="H169" s="29" t="n">
        <v>0.805814803566773</v>
      </c>
      <c r="I169" s="29" t="s">
        <v>30</v>
      </c>
      <c r="J169" s="29" t="n">
        <v>68</v>
      </c>
      <c r="K169" s="29" t="n">
        <v>54</v>
      </c>
      <c r="L169" s="29" t="n">
        <v>29</v>
      </c>
      <c r="M169" s="29" t="n">
        <v>29</v>
      </c>
      <c r="N169" s="29" t="n">
        <v>5</v>
      </c>
      <c r="O169" s="29" t="n">
        <v>97</v>
      </c>
      <c r="P169" s="29" t="n">
        <v>23</v>
      </c>
      <c r="Q169" s="29" t="n">
        <v>36</v>
      </c>
      <c r="S169" s="29" t="n">
        <v>21</v>
      </c>
      <c r="T169" s="29" t="n">
        <v>52</v>
      </c>
      <c r="U169" s="29" t="n">
        <v>95</v>
      </c>
      <c r="V169" s="29" t="n">
        <v>57</v>
      </c>
      <c r="W169" s="29" t="n">
        <v>74</v>
      </c>
      <c r="X169" s="29" t="n">
        <v>27</v>
      </c>
      <c r="Y169" s="29" t="n">
        <v>49</v>
      </c>
      <c r="Z169" s="29" t="n">
        <v>56</v>
      </c>
      <c r="AA169" s="29" t="n">
        <v>1</v>
      </c>
      <c r="AB169" s="29" t="n">
        <v>0.571428571428571</v>
      </c>
      <c r="AC169" s="29" t="n">
        <v>0.5</v>
      </c>
      <c r="AD169" s="29" t="n">
        <v>0.642857142857143</v>
      </c>
    </row>
    <row r="170" customFormat="false" ht="12.75" hidden="false" customHeight="false" outlineLevel="0" collapsed="false">
      <c r="A170" s="29" t="s">
        <v>33</v>
      </c>
      <c r="B170" s="29" t="n">
        <v>1.21556292514243</v>
      </c>
      <c r="C170" s="29" t="n">
        <v>1.19356941884104</v>
      </c>
      <c r="D170" s="29" t="n">
        <v>1.07863499882865</v>
      </c>
      <c r="E170" s="29" t="n">
        <v>2.03683244648662</v>
      </c>
      <c r="F170" s="29" t="n">
        <v>1.41532151789351</v>
      </c>
      <c r="G170" s="29" t="n">
        <v>1.31137742492792</v>
      </c>
      <c r="H170" s="29" t="n">
        <v>0.703817321121112</v>
      </c>
      <c r="I170" s="29" t="s">
        <v>30</v>
      </c>
      <c r="J170" s="29" t="n">
        <v>46</v>
      </c>
      <c r="K170" s="29" t="n">
        <v>14</v>
      </c>
      <c r="L170" s="29" t="n">
        <v>73</v>
      </c>
      <c r="M170" s="29" t="n">
        <v>3</v>
      </c>
      <c r="N170" s="29" t="n">
        <v>55</v>
      </c>
      <c r="O170" s="29" t="n">
        <v>16</v>
      </c>
      <c r="P170" s="29" t="n">
        <v>54</v>
      </c>
      <c r="Q170" s="29" t="n">
        <v>56</v>
      </c>
      <c r="S170" s="29" t="n">
        <v>78</v>
      </c>
      <c r="T170" s="29" t="n">
        <v>47</v>
      </c>
      <c r="U170" s="29" t="n">
        <v>99</v>
      </c>
      <c r="V170" s="29" t="n">
        <v>84</v>
      </c>
      <c r="W170" s="29" t="n">
        <v>28</v>
      </c>
      <c r="X170" s="29" t="n">
        <v>71</v>
      </c>
      <c r="Y170" s="29" t="n">
        <v>14</v>
      </c>
      <c r="Z170" s="29" t="n">
        <v>1</v>
      </c>
      <c r="AA170" s="29" t="n">
        <v>-1</v>
      </c>
      <c r="AB170" s="29" t="n">
        <v>0.571428571428571</v>
      </c>
      <c r="AC170" s="29" t="n">
        <v>0.535714285714286</v>
      </c>
      <c r="AD170" s="29" t="n">
        <v>0.607142857142857</v>
      </c>
    </row>
    <row r="171" customFormat="false" ht="12.75" hidden="false" customHeight="false" outlineLevel="0" collapsed="false">
      <c r="A171" s="29" t="s">
        <v>33</v>
      </c>
      <c r="B171" s="29" t="n">
        <v>1.86086970537635</v>
      </c>
      <c r="C171" s="29" t="n">
        <v>1.30591230456604</v>
      </c>
      <c r="D171" s="29" t="n">
        <v>1.01443998978571</v>
      </c>
      <c r="E171" s="29" t="n">
        <v>1.8582153759369</v>
      </c>
      <c r="F171" s="29" t="n">
        <v>2.25752696464477</v>
      </c>
      <c r="G171" s="29" t="n">
        <v>1.22103474144287</v>
      </c>
      <c r="H171" s="29" t="n">
        <v>1.18041152336093</v>
      </c>
      <c r="I171" s="29" t="s">
        <v>30</v>
      </c>
      <c r="J171" s="29" t="n">
        <v>95</v>
      </c>
      <c r="K171" s="29" t="n">
        <v>52</v>
      </c>
      <c r="L171" s="29" t="n">
        <v>77</v>
      </c>
      <c r="M171" s="29" t="n">
        <v>41</v>
      </c>
      <c r="N171" s="29" t="n">
        <v>50</v>
      </c>
      <c r="O171" s="29" t="n">
        <v>32</v>
      </c>
      <c r="P171" s="29" t="n">
        <v>26</v>
      </c>
      <c r="Q171" s="29" t="n">
        <v>72</v>
      </c>
      <c r="S171" s="29" t="n">
        <v>17</v>
      </c>
      <c r="T171" s="29" t="n">
        <v>57</v>
      </c>
      <c r="U171" s="29" t="n">
        <v>61</v>
      </c>
      <c r="V171" s="29" t="n">
        <v>18</v>
      </c>
      <c r="W171" s="29" t="n">
        <v>86</v>
      </c>
      <c r="X171" s="29" t="n">
        <v>36</v>
      </c>
      <c r="Y171" s="29" t="n">
        <v>45</v>
      </c>
      <c r="Z171" s="29" t="n">
        <v>68</v>
      </c>
      <c r="AA171" s="29" t="n">
        <v>1</v>
      </c>
      <c r="AB171" s="29" t="n">
        <v>0.571428571428571</v>
      </c>
      <c r="AC171" s="29" t="n">
        <v>0.5</v>
      </c>
      <c r="AD171" s="29" t="n">
        <v>0.642857142857143</v>
      </c>
    </row>
    <row r="172" customFormat="false" ht="12.75" hidden="false" customHeight="false" outlineLevel="0" collapsed="false">
      <c r="A172" s="29" t="s">
        <v>33</v>
      </c>
      <c r="B172" s="29" t="n">
        <v>1.95585088388453</v>
      </c>
      <c r="C172" s="29" t="n">
        <v>1.03940623076816</v>
      </c>
      <c r="D172" s="29" t="n">
        <v>1.08939585881019</v>
      </c>
      <c r="E172" s="29" t="n">
        <v>1.06891182794973</v>
      </c>
      <c r="F172" s="29" t="n">
        <v>1.98661942995616</v>
      </c>
      <c r="G172" s="29" t="n">
        <v>0.808290328660081</v>
      </c>
      <c r="H172" s="29" t="n">
        <v>0.893373999685729</v>
      </c>
      <c r="I172" s="29" t="s">
        <v>30</v>
      </c>
      <c r="J172" s="29" t="n">
        <v>65</v>
      </c>
      <c r="K172" s="29" t="n">
        <v>31</v>
      </c>
      <c r="L172" s="29" t="n">
        <v>22</v>
      </c>
      <c r="M172" s="29" t="n">
        <v>40</v>
      </c>
      <c r="N172" s="29" t="n">
        <v>43</v>
      </c>
      <c r="O172" s="29" t="n">
        <v>11</v>
      </c>
      <c r="P172" s="29" t="n">
        <v>2</v>
      </c>
      <c r="Q172" s="29" t="n">
        <v>55</v>
      </c>
      <c r="S172" s="29" t="n">
        <v>10</v>
      </c>
      <c r="T172" s="29" t="n">
        <v>76</v>
      </c>
      <c r="U172" s="29" t="n">
        <v>15</v>
      </c>
      <c r="V172" s="29" t="n">
        <v>78</v>
      </c>
      <c r="W172" s="29" t="n">
        <v>3</v>
      </c>
      <c r="X172" s="29" t="n">
        <v>98</v>
      </c>
      <c r="Y172" s="29" t="n">
        <v>96</v>
      </c>
      <c r="Z172" s="29" t="n">
        <v>36</v>
      </c>
      <c r="AA172" s="29" t="n">
        <v>1</v>
      </c>
      <c r="AB172" s="29" t="n">
        <v>0.571428571428571</v>
      </c>
      <c r="AC172" s="29" t="n">
        <v>0.607142857142857</v>
      </c>
      <c r="AD172" s="29" t="n">
        <v>0.535714285714286</v>
      </c>
    </row>
    <row r="173" customFormat="false" ht="12.75" hidden="false" customHeight="false" outlineLevel="0" collapsed="false">
      <c r="A173" s="29" t="s">
        <v>33</v>
      </c>
      <c r="B173" s="29" t="n">
        <v>1.21269938813297</v>
      </c>
      <c r="C173" s="29" t="n">
        <v>1.31002365287741</v>
      </c>
      <c r="D173" s="29" t="n">
        <v>1.03952187287212</v>
      </c>
      <c r="E173" s="29" t="n">
        <v>1.07819254559324</v>
      </c>
      <c r="F173" s="29" t="n">
        <v>2.3184456709475</v>
      </c>
      <c r="G173" s="29" t="n">
        <v>1.00281722262295</v>
      </c>
      <c r="H173" s="29" t="n">
        <v>0.778194214984517</v>
      </c>
      <c r="I173" s="29" t="s">
        <v>30</v>
      </c>
      <c r="J173" s="29" t="n">
        <v>94</v>
      </c>
      <c r="K173" s="29" t="n">
        <v>96</v>
      </c>
      <c r="L173" s="29" t="n">
        <v>85</v>
      </c>
      <c r="M173" s="29" t="n">
        <v>82</v>
      </c>
      <c r="N173" s="29" t="n">
        <v>55</v>
      </c>
      <c r="O173" s="29" t="n">
        <v>93</v>
      </c>
      <c r="P173" s="29" t="n">
        <v>15</v>
      </c>
      <c r="Q173" s="29" t="n">
        <v>84</v>
      </c>
      <c r="S173" s="29" t="n">
        <v>24</v>
      </c>
      <c r="T173" s="29" t="n">
        <v>70</v>
      </c>
      <c r="U173" s="29" t="n">
        <v>45</v>
      </c>
      <c r="V173" s="29" t="n">
        <v>70</v>
      </c>
      <c r="W173" s="29" t="n">
        <v>44</v>
      </c>
      <c r="X173" s="29" t="n">
        <v>47</v>
      </c>
      <c r="Y173" s="29" t="n">
        <v>36</v>
      </c>
      <c r="Z173" s="29" t="n">
        <v>54</v>
      </c>
      <c r="AA173" s="29" t="n">
        <v>1</v>
      </c>
      <c r="AB173" s="29" t="n">
        <v>0.571428571428571</v>
      </c>
      <c r="AC173" s="29" t="n">
        <v>0.535714285714286</v>
      </c>
      <c r="AD173" s="29" t="n">
        <v>0.607142857142857</v>
      </c>
    </row>
    <row r="174" customFormat="false" ht="12.75" hidden="false" customHeight="false" outlineLevel="0" collapsed="false">
      <c r="A174" s="29" t="s">
        <v>33</v>
      </c>
      <c r="B174" s="29" t="n">
        <v>1.66862417853341</v>
      </c>
      <c r="C174" s="29" t="n">
        <v>1.53105855823566</v>
      </c>
      <c r="D174" s="29" t="n">
        <v>1.03310682880747</v>
      </c>
      <c r="E174" s="29" t="n">
        <v>1.88890437266526</v>
      </c>
      <c r="F174" s="29" t="n">
        <v>2.07707587767713</v>
      </c>
      <c r="G174" s="29" t="n">
        <v>1.28932266263049</v>
      </c>
      <c r="H174" s="29" t="n">
        <v>0.706427880433526</v>
      </c>
      <c r="I174" s="29" t="s">
        <v>30</v>
      </c>
      <c r="J174" s="29" t="n">
        <v>99</v>
      </c>
      <c r="K174" s="29" t="n">
        <v>8</v>
      </c>
      <c r="L174" s="29" t="n">
        <v>51</v>
      </c>
      <c r="M174" s="29" t="n">
        <v>30</v>
      </c>
      <c r="N174" s="29" t="n">
        <v>80</v>
      </c>
      <c r="O174" s="29" t="n">
        <v>14</v>
      </c>
      <c r="P174" s="29" t="n">
        <v>35</v>
      </c>
      <c r="Q174" s="29" t="n">
        <v>20</v>
      </c>
      <c r="S174" s="29" t="n">
        <v>85</v>
      </c>
      <c r="T174" s="29" t="n">
        <v>85</v>
      </c>
      <c r="U174" s="29" t="n">
        <v>79</v>
      </c>
      <c r="V174" s="29" t="n">
        <v>39</v>
      </c>
      <c r="W174" s="29" t="n">
        <v>89</v>
      </c>
      <c r="X174" s="29" t="n">
        <v>87</v>
      </c>
      <c r="Y174" s="29" t="n">
        <v>19</v>
      </c>
      <c r="Z174" s="29" t="n">
        <v>43</v>
      </c>
      <c r="AA174" s="29" t="n">
        <v>-1</v>
      </c>
      <c r="AB174" s="29" t="n">
        <v>0.571428571428571</v>
      </c>
      <c r="AC174" s="29" t="n">
        <v>0.607142857142857</v>
      </c>
      <c r="AD174" s="29" t="n">
        <v>0.535714285714286</v>
      </c>
    </row>
    <row r="175" customFormat="false" ht="12.75" hidden="false" customHeight="false" outlineLevel="0" collapsed="false">
      <c r="A175" s="29" t="s">
        <v>33</v>
      </c>
      <c r="B175" s="29" t="n">
        <v>1.81478405902085</v>
      </c>
      <c r="C175" s="29" t="n">
        <v>1.64696009814795</v>
      </c>
      <c r="D175" s="29" t="n">
        <v>1.07468807056698</v>
      </c>
      <c r="E175" s="29" t="n">
        <v>0.959842680561524</v>
      </c>
      <c r="F175" s="29" t="n">
        <v>1.14125788119428</v>
      </c>
      <c r="G175" s="29" t="n">
        <v>0.905374847582894</v>
      </c>
      <c r="H175" s="29" t="n">
        <v>1.30846975363806</v>
      </c>
      <c r="I175" s="29" t="s">
        <v>30</v>
      </c>
      <c r="J175" s="29" t="n">
        <v>68</v>
      </c>
      <c r="K175" s="29" t="n">
        <v>79</v>
      </c>
      <c r="L175" s="29" t="n">
        <v>62</v>
      </c>
      <c r="M175" s="29" t="n">
        <v>8</v>
      </c>
      <c r="N175" s="29" t="n">
        <v>40</v>
      </c>
      <c r="O175" s="29" t="n">
        <v>11</v>
      </c>
      <c r="P175" s="29" t="n">
        <v>43</v>
      </c>
      <c r="Q175" s="29" t="n">
        <v>91</v>
      </c>
      <c r="S175" s="29" t="n">
        <v>42</v>
      </c>
      <c r="T175" s="29" t="n">
        <v>81</v>
      </c>
      <c r="U175" s="29" t="n">
        <v>13</v>
      </c>
      <c r="V175" s="29" t="n">
        <v>8</v>
      </c>
      <c r="W175" s="29" t="n">
        <v>45</v>
      </c>
      <c r="X175" s="29" t="n">
        <v>96</v>
      </c>
      <c r="Y175" s="29" t="n">
        <v>95</v>
      </c>
      <c r="Z175" s="29" t="n">
        <v>54</v>
      </c>
      <c r="AA175" s="29" t="n">
        <v>1</v>
      </c>
      <c r="AB175" s="29" t="n">
        <v>0.571428571428571</v>
      </c>
      <c r="AC175" s="29" t="n">
        <v>0.5</v>
      </c>
      <c r="AD175" s="29" t="n">
        <v>0.642857142857143</v>
      </c>
    </row>
    <row r="176" customFormat="false" ht="12.75" hidden="false" customHeight="false" outlineLevel="0" collapsed="false">
      <c r="A176" s="29" t="s">
        <v>33</v>
      </c>
      <c r="B176" s="29" t="n">
        <v>1.19800950420387</v>
      </c>
      <c r="C176" s="29" t="n">
        <v>0.940193400674368</v>
      </c>
      <c r="D176" s="29" t="n">
        <v>1.05762188765117</v>
      </c>
      <c r="E176" s="29" t="n">
        <v>1.38738928604726</v>
      </c>
      <c r="F176" s="29" t="n">
        <v>1.55788699923101</v>
      </c>
      <c r="G176" s="29" t="n">
        <v>0.640948045031385</v>
      </c>
      <c r="H176" s="29" t="n">
        <v>0.555386390341093</v>
      </c>
      <c r="I176" s="29" t="s">
        <v>30</v>
      </c>
      <c r="J176" s="29" t="n">
        <v>76</v>
      </c>
      <c r="K176" s="29" t="n">
        <v>100</v>
      </c>
      <c r="L176" s="29" t="n">
        <v>24</v>
      </c>
      <c r="M176" s="29" t="n">
        <v>9</v>
      </c>
      <c r="N176" s="29" t="n">
        <v>96</v>
      </c>
      <c r="O176" s="29" t="n">
        <v>47</v>
      </c>
      <c r="P176" s="29" t="n">
        <v>37</v>
      </c>
      <c r="Q176" s="29" t="n">
        <v>67</v>
      </c>
      <c r="S176" s="29" t="n">
        <v>76</v>
      </c>
      <c r="T176" s="29" t="n">
        <v>52</v>
      </c>
      <c r="U176" s="29" t="n">
        <v>4</v>
      </c>
      <c r="V176" s="29" t="n">
        <v>11</v>
      </c>
      <c r="W176" s="29" t="n">
        <v>23</v>
      </c>
      <c r="X176" s="29" t="n">
        <v>57</v>
      </c>
      <c r="Y176" s="29" t="n">
        <v>17</v>
      </c>
      <c r="Z176" s="29" t="n">
        <v>74</v>
      </c>
      <c r="AA176" s="29" t="n">
        <v>1</v>
      </c>
      <c r="AB176" s="29" t="n">
        <v>0.571428571428571</v>
      </c>
      <c r="AC176" s="29" t="n">
        <v>0.5</v>
      </c>
      <c r="AD176" s="29" t="n">
        <v>0.642857142857143</v>
      </c>
    </row>
    <row r="177" customFormat="false" ht="12.75" hidden="false" customHeight="false" outlineLevel="0" collapsed="false">
      <c r="A177" s="29" t="s">
        <v>33</v>
      </c>
      <c r="B177" s="29" t="n">
        <v>1.79226729446526</v>
      </c>
      <c r="C177" s="29" t="n">
        <v>1.32197967372103</v>
      </c>
      <c r="D177" s="29" t="n">
        <v>1.03209755571344</v>
      </c>
      <c r="E177" s="29" t="n">
        <v>2.119702233282</v>
      </c>
      <c r="F177" s="29" t="n">
        <v>1.45086206426692</v>
      </c>
      <c r="G177" s="29" t="n">
        <v>1.86117706653666</v>
      </c>
      <c r="H177" s="29" t="n">
        <v>0.79154391123709</v>
      </c>
      <c r="I177" s="29" t="s">
        <v>30</v>
      </c>
      <c r="J177" s="29" t="n">
        <v>14</v>
      </c>
      <c r="K177" s="29" t="n">
        <v>59</v>
      </c>
      <c r="L177" s="29" t="n">
        <v>87</v>
      </c>
      <c r="M177" s="29" t="n">
        <v>38</v>
      </c>
      <c r="N177" s="29" t="n">
        <v>2</v>
      </c>
      <c r="O177" s="29" t="n">
        <v>8</v>
      </c>
      <c r="P177" s="29" t="n">
        <v>31</v>
      </c>
      <c r="Q177" s="29" t="n">
        <v>80</v>
      </c>
      <c r="S177" s="29" t="n">
        <v>52</v>
      </c>
      <c r="T177" s="29" t="n">
        <v>12</v>
      </c>
      <c r="U177" s="29" t="n">
        <v>91</v>
      </c>
      <c r="V177" s="29" t="n">
        <v>16</v>
      </c>
      <c r="W177" s="29" t="n">
        <v>39</v>
      </c>
      <c r="X177" s="29" t="n">
        <v>50</v>
      </c>
      <c r="Y177" s="29" t="n">
        <v>89</v>
      </c>
      <c r="Z177" s="29" t="n">
        <v>40</v>
      </c>
      <c r="AA177" s="29" t="n">
        <v>1</v>
      </c>
      <c r="AB177" s="29" t="n">
        <v>0.571428571428571</v>
      </c>
      <c r="AC177" s="29" t="n">
        <v>0.535714285714286</v>
      </c>
      <c r="AD177" s="29" t="n">
        <v>0.607142857142857</v>
      </c>
    </row>
    <row r="178" customFormat="false" ht="12.75" hidden="false" customHeight="false" outlineLevel="0" collapsed="false">
      <c r="A178" s="29" t="s">
        <v>33</v>
      </c>
      <c r="B178" s="29" t="n">
        <v>1.42539474568369</v>
      </c>
      <c r="C178" s="29" t="n">
        <v>1.36060847097209</v>
      </c>
      <c r="D178" s="29" t="n">
        <v>1.06010565357822</v>
      </c>
      <c r="E178" s="29" t="n">
        <v>1.69382361157959</v>
      </c>
      <c r="F178" s="29" t="n">
        <v>3.08243808503138</v>
      </c>
      <c r="G178" s="29" t="n">
        <v>1.04543406171878</v>
      </c>
      <c r="H178" s="29" t="n">
        <v>1.12526484500987</v>
      </c>
      <c r="I178" s="29" t="s">
        <v>30</v>
      </c>
      <c r="J178" s="29" t="n">
        <v>35</v>
      </c>
      <c r="K178" s="29" t="n">
        <v>25</v>
      </c>
      <c r="L178" s="29" t="n">
        <v>44</v>
      </c>
      <c r="M178" s="29" t="n">
        <v>53</v>
      </c>
      <c r="N178" s="29" t="n">
        <v>58</v>
      </c>
      <c r="O178" s="29" t="n">
        <v>3</v>
      </c>
      <c r="P178" s="29" t="n">
        <v>82</v>
      </c>
      <c r="Q178" s="29" t="n">
        <v>44</v>
      </c>
      <c r="S178" s="29" t="n">
        <v>67</v>
      </c>
      <c r="T178" s="29" t="n">
        <v>70</v>
      </c>
      <c r="U178" s="29" t="n">
        <v>51</v>
      </c>
      <c r="V178" s="29" t="n">
        <v>70</v>
      </c>
      <c r="W178" s="29" t="n">
        <v>69</v>
      </c>
      <c r="X178" s="29" t="n">
        <v>60</v>
      </c>
      <c r="Y178" s="29" t="n">
        <v>91</v>
      </c>
      <c r="Z178" s="29" t="n">
        <v>15</v>
      </c>
      <c r="AA178" s="29" t="n">
        <v>-1</v>
      </c>
      <c r="AB178" s="29" t="n">
        <v>0.571428571428571</v>
      </c>
      <c r="AC178" s="29" t="n">
        <v>0.535714285714286</v>
      </c>
      <c r="AD178" s="29" t="n">
        <v>0.607142857142857</v>
      </c>
    </row>
    <row r="179" customFormat="false" ht="12.75" hidden="false" customHeight="false" outlineLevel="0" collapsed="false">
      <c r="A179" s="29" t="s">
        <v>33</v>
      </c>
      <c r="B179" s="29" t="n">
        <v>1.56164789797353</v>
      </c>
      <c r="C179" s="29" t="n">
        <v>0.931415665040802</v>
      </c>
      <c r="D179" s="29" t="n">
        <v>1.06320386110271</v>
      </c>
      <c r="E179" s="29" t="n">
        <v>1.45325012705729</v>
      </c>
      <c r="F179" s="29" t="n">
        <v>1.73067384142343</v>
      </c>
      <c r="G179" s="29" t="n">
        <v>1.60809746311682</v>
      </c>
      <c r="H179" s="29" t="n">
        <v>0.779322836539597</v>
      </c>
      <c r="I179" s="29" t="s">
        <v>30</v>
      </c>
      <c r="J179" s="29" t="n">
        <v>49</v>
      </c>
      <c r="K179" s="29" t="n">
        <v>79</v>
      </c>
      <c r="L179" s="29" t="n">
        <v>99</v>
      </c>
      <c r="M179" s="29" t="n">
        <v>49</v>
      </c>
      <c r="N179" s="29" t="n">
        <v>75</v>
      </c>
      <c r="O179" s="29" t="n">
        <v>18</v>
      </c>
      <c r="P179" s="29" t="n">
        <v>31</v>
      </c>
      <c r="Q179" s="29" t="n">
        <v>92</v>
      </c>
      <c r="S179" s="29" t="n">
        <v>18</v>
      </c>
      <c r="T179" s="29" t="n">
        <v>96</v>
      </c>
      <c r="U179" s="29" t="n">
        <v>66</v>
      </c>
      <c r="V179" s="29" t="n">
        <v>28</v>
      </c>
      <c r="W179" s="29" t="n">
        <v>7</v>
      </c>
      <c r="X179" s="29" t="n">
        <v>28</v>
      </c>
      <c r="Y179" s="29" t="n">
        <v>3</v>
      </c>
      <c r="Z179" s="29" t="n">
        <v>36</v>
      </c>
      <c r="AA179" s="29" t="n">
        <v>-1</v>
      </c>
      <c r="AB179" s="29" t="n">
        <v>0.571428571428571</v>
      </c>
      <c r="AC179" s="29" t="n">
        <v>0.5</v>
      </c>
      <c r="AD179" s="29" t="n">
        <v>0.642857142857143</v>
      </c>
    </row>
    <row r="180" customFormat="false" ht="12.75" hidden="false" customHeight="false" outlineLevel="0" collapsed="false">
      <c r="A180" s="29" t="s">
        <v>33</v>
      </c>
      <c r="B180" s="29" t="n">
        <v>0.926117345077763</v>
      </c>
      <c r="C180" s="29" t="n">
        <v>1.23495708598457</v>
      </c>
      <c r="D180" s="29" t="n">
        <v>1.08245726996408</v>
      </c>
      <c r="E180" s="29" t="n">
        <v>1.57881754546881</v>
      </c>
      <c r="F180" s="29" t="n">
        <v>2.78025370600996</v>
      </c>
      <c r="G180" s="29" t="n">
        <v>1.60065229875473</v>
      </c>
      <c r="H180" s="29" t="n">
        <v>1.09544625394437</v>
      </c>
      <c r="I180" s="29" t="s">
        <v>30</v>
      </c>
      <c r="J180" s="29" t="n">
        <v>67</v>
      </c>
      <c r="K180" s="29" t="n">
        <v>48</v>
      </c>
      <c r="L180" s="29" t="n">
        <v>5</v>
      </c>
      <c r="M180" s="29" t="n">
        <v>55</v>
      </c>
      <c r="N180" s="29" t="n">
        <v>99</v>
      </c>
      <c r="O180" s="29" t="n">
        <v>79</v>
      </c>
      <c r="P180" s="29" t="n">
        <v>73</v>
      </c>
      <c r="Q180" s="29" t="n">
        <v>88</v>
      </c>
      <c r="S180" s="29" t="n">
        <v>2</v>
      </c>
      <c r="T180" s="29" t="n">
        <v>38</v>
      </c>
      <c r="U180" s="29" t="n">
        <v>53</v>
      </c>
      <c r="V180" s="29" t="n">
        <v>28</v>
      </c>
      <c r="W180" s="29" t="n">
        <v>96</v>
      </c>
      <c r="X180" s="29" t="n">
        <v>67</v>
      </c>
      <c r="Y180" s="29" t="n">
        <v>90</v>
      </c>
      <c r="Z180" s="29" t="n">
        <v>14</v>
      </c>
      <c r="AA180" s="29" t="n">
        <v>-1</v>
      </c>
      <c r="AB180" s="29" t="n">
        <v>0.571428571428571</v>
      </c>
      <c r="AC180" s="29" t="n">
        <v>0.5</v>
      </c>
      <c r="AD180" s="29" t="n">
        <v>0.642857142857143</v>
      </c>
    </row>
    <row r="181" customFormat="false" ht="12.75" hidden="false" customHeight="false" outlineLevel="0" collapsed="false">
      <c r="A181" s="29" t="s">
        <v>33</v>
      </c>
      <c r="B181" s="29" t="n">
        <v>1.54054916423169</v>
      </c>
      <c r="C181" s="29" t="n">
        <v>1.21254095499379</v>
      </c>
      <c r="D181" s="29" t="n">
        <v>1.04156505177001</v>
      </c>
      <c r="E181" s="29" t="n">
        <v>1.31113703295007</v>
      </c>
      <c r="F181" s="29" t="n">
        <v>1.08790359502044</v>
      </c>
      <c r="G181" s="29" t="n">
        <v>0.949205780007928</v>
      </c>
      <c r="H181" s="29" t="n">
        <v>0.999797487855091</v>
      </c>
      <c r="I181" s="29" t="s">
        <v>30</v>
      </c>
      <c r="J181" s="29" t="n">
        <v>62</v>
      </c>
      <c r="K181" s="29" t="n">
        <v>26</v>
      </c>
      <c r="L181" s="29" t="n">
        <v>11</v>
      </c>
      <c r="M181" s="29" t="n">
        <v>30</v>
      </c>
      <c r="N181" s="29" t="n">
        <v>43</v>
      </c>
      <c r="O181" s="29" t="n">
        <v>74</v>
      </c>
      <c r="P181" s="29" t="n">
        <v>59</v>
      </c>
      <c r="Q181" s="29" t="n">
        <v>34</v>
      </c>
      <c r="S181" s="29" t="n">
        <v>2</v>
      </c>
      <c r="T181" s="29" t="n">
        <v>25</v>
      </c>
      <c r="U181" s="29" t="n">
        <v>83</v>
      </c>
      <c r="V181" s="29" t="n">
        <v>64</v>
      </c>
      <c r="W181" s="29" t="n">
        <v>63</v>
      </c>
      <c r="X181" s="29" t="n">
        <v>66</v>
      </c>
      <c r="Y181" s="29" t="n">
        <v>31</v>
      </c>
      <c r="Z181" s="29" t="n">
        <v>26</v>
      </c>
      <c r="AA181" s="29" t="n">
        <v>1</v>
      </c>
      <c r="AB181" s="29" t="n">
        <v>0.571428571428571</v>
      </c>
      <c r="AC181" s="29" t="n">
        <v>0.571428571428571</v>
      </c>
      <c r="AD181" s="29" t="n">
        <v>0.571428571428571</v>
      </c>
    </row>
    <row r="182" customFormat="false" ht="12.75" hidden="false" customHeight="false" outlineLevel="0" collapsed="false">
      <c r="A182" s="29" t="s">
        <v>33</v>
      </c>
      <c r="B182" s="29" t="n">
        <v>0.831234853325266</v>
      </c>
      <c r="C182" s="29" t="n">
        <v>1.03953051753251</v>
      </c>
      <c r="D182" s="29" t="n">
        <v>1.07598673703017</v>
      </c>
      <c r="E182" s="29" t="n">
        <v>1.12013449607376</v>
      </c>
      <c r="F182" s="29" t="n">
        <v>2.3083284311912</v>
      </c>
      <c r="G182" s="29" t="n">
        <v>0.852193984839439</v>
      </c>
      <c r="H182" s="29" t="n">
        <v>0.619330068843379</v>
      </c>
      <c r="I182" s="29" t="s">
        <v>30</v>
      </c>
      <c r="J182" s="29" t="n">
        <v>64</v>
      </c>
      <c r="K182" s="29" t="n">
        <v>99</v>
      </c>
      <c r="L182" s="29" t="n">
        <v>95</v>
      </c>
      <c r="M182" s="29" t="n">
        <v>56</v>
      </c>
      <c r="N182" s="29" t="n">
        <v>17</v>
      </c>
      <c r="O182" s="29" t="n">
        <v>8</v>
      </c>
      <c r="P182" s="29" t="n">
        <v>25</v>
      </c>
      <c r="Q182" s="29" t="n">
        <v>45</v>
      </c>
      <c r="S182" s="29" t="n">
        <v>29</v>
      </c>
      <c r="T182" s="29" t="n">
        <v>39</v>
      </c>
      <c r="U182" s="29" t="n">
        <v>94</v>
      </c>
      <c r="V182" s="29" t="n">
        <v>68</v>
      </c>
      <c r="W182" s="29" t="n">
        <v>98</v>
      </c>
      <c r="X182" s="29" t="n">
        <v>20</v>
      </c>
      <c r="Y182" s="29" t="n">
        <v>26</v>
      </c>
      <c r="Z182" s="29" t="n">
        <v>100</v>
      </c>
      <c r="AA182" s="29" t="n">
        <v>1</v>
      </c>
      <c r="AB182" s="29" t="n">
        <v>0.571428571428571</v>
      </c>
      <c r="AC182" s="29" t="n">
        <v>0.5</v>
      </c>
      <c r="AD182" s="29" t="n">
        <v>0.642857142857143</v>
      </c>
    </row>
    <row r="183" customFormat="false" ht="12.75" hidden="false" customHeight="false" outlineLevel="0" collapsed="false">
      <c r="A183" s="29" t="s">
        <v>33</v>
      </c>
      <c r="B183" s="29" t="n">
        <v>0.821107188582852</v>
      </c>
      <c r="C183" s="29" t="n">
        <v>1.2987579896064</v>
      </c>
      <c r="D183" s="29" t="n">
        <v>1.06515852107854</v>
      </c>
      <c r="E183" s="29" t="n">
        <v>1.71712005194091</v>
      </c>
      <c r="F183" s="29" t="n">
        <v>1.32617893717912</v>
      </c>
      <c r="G183" s="29" t="n">
        <v>1.41052493744911</v>
      </c>
      <c r="H183" s="29" t="n">
        <v>1.52081539748495</v>
      </c>
      <c r="I183" s="29" t="s">
        <v>30</v>
      </c>
      <c r="J183" s="29" t="n">
        <v>58</v>
      </c>
      <c r="K183" s="29" t="n">
        <v>78</v>
      </c>
      <c r="L183" s="29" t="n">
        <v>79</v>
      </c>
      <c r="M183" s="29" t="n">
        <v>83</v>
      </c>
      <c r="N183" s="29" t="n">
        <v>75</v>
      </c>
      <c r="O183" s="29" t="n">
        <v>66</v>
      </c>
      <c r="P183" s="29" t="n">
        <v>73</v>
      </c>
      <c r="Q183" s="29" t="n">
        <v>87</v>
      </c>
      <c r="S183" s="29" t="n">
        <v>76</v>
      </c>
      <c r="T183" s="29" t="n">
        <v>38</v>
      </c>
      <c r="U183" s="29" t="n">
        <v>58</v>
      </c>
      <c r="V183" s="29" t="n">
        <v>21</v>
      </c>
      <c r="W183" s="29" t="n">
        <v>41</v>
      </c>
      <c r="X183" s="29" t="n">
        <v>27</v>
      </c>
      <c r="Y183" s="29" t="n">
        <v>80</v>
      </c>
      <c r="Z183" s="29" t="n">
        <v>21</v>
      </c>
      <c r="AA183" s="29" t="n">
        <v>1</v>
      </c>
      <c r="AB183" s="29" t="n">
        <v>0.571428571428571</v>
      </c>
      <c r="AC183" s="29" t="n">
        <v>0.5</v>
      </c>
      <c r="AD183" s="29" t="n">
        <v>0.642857142857143</v>
      </c>
    </row>
    <row r="184" customFormat="false" ht="12.75" hidden="false" customHeight="false" outlineLevel="0" collapsed="false">
      <c r="A184" s="29" t="s">
        <v>33</v>
      </c>
      <c r="B184" s="29" t="n">
        <v>0.929931445950604</v>
      </c>
      <c r="C184" s="29" t="n">
        <v>1.42914976408874</v>
      </c>
      <c r="D184" s="29" t="n">
        <v>1.08071303551412</v>
      </c>
      <c r="E184" s="29" t="n">
        <v>0.95389554718389</v>
      </c>
      <c r="F184" s="29" t="n">
        <v>2.67738205127057</v>
      </c>
      <c r="G184" s="29" t="n">
        <v>1.7804503004864</v>
      </c>
      <c r="H184" s="29" t="n">
        <v>0.856929088349748</v>
      </c>
      <c r="I184" s="29" t="s">
        <v>30</v>
      </c>
      <c r="J184" s="29" t="n">
        <v>68</v>
      </c>
      <c r="K184" s="29" t="n">
        <v>2</v>
      </c>
      <c r="L184" s="29" t="n">
        <v>27</v>
      </c>
      <c r="M184" s="29" t="n">
        <v>65</v>
      </c>
      <c r="N184" s="29" t="n">
        <v>52</v>
      </c>
      <c r="O184" s="29" t="n">
        <v>61</v>
      </c>
      <c r="P184" s="29" t="n">
        <v>64</v>
      </c>
      <c r="Q184" s="29" t="n">
        <v>78</v>
      </c>
      <c r="S184" s="29" t="n">
        <v>31</v>
      </c>
      <c r="T184" s="29" t="n">
        <v>12</v>
      </c>
      <c r="U184" s="29" t="n">
        <v>10</v>
      </c>
      <c r="V184" s="29" t="n">
        <v>28</v>
      </c>
      <c r="W184" s="29" t="n">
        <v>90</v>
      </c>
      <c r="X184" s="29" t="n">
        <v>10</v>
      </c>
      <c r="Y184" s="29" t="n">
        <v>6</v>
      </c>
      <c r="Z184" s="29" t="n">
        <v>45</v>
      </c>
      <c r="AA184" s="29" t="n">
        <v>-1</v>
      </c>
      <c r="AB184" s="29" t="n">
        <v>0.571428571428571</v>
      </c>
      <c r="AC184" s="29" t="n">
        <v>0.5</v>
      </c>
      <c r="AD184" s="29" t="n">
        <v>0.642857142857143</v>
      </c>
    </row>
    <row r="185" customFormat="false" ht="12.75" hidden="false" customHeight="false" outlineLevel="0" collapsed="false">
      <c r="A185" s="29" t="s">
        <v>33</v>
      </c>
      <c r="B185" s="29" t="n">
        <v>0.951953152217288</v>
      </c>
      <c r="C185" s="29" t="n">
        <v>1.40714357925014</v>
      </c>
      <c r="D185" s="29" t="n">
        <v>1.02419559181936</v>
      </c>
      <c r="E185" s="29" t="n">
        <v>0.933545586842075</v>
      </c>
      <c r="F185" s="29" t="n">
        <v>3.24406838966574</v>
      </c>
      <c r="G185" s="29" t="n">
        <v>0.782337264926147</v>
      </c>
      <c r="H185" s="29" t="n">
        <v>1.01334772216144</v>
      </c>
      <c r="I185" s="29" t="s">
        <v>30</v>
      </c>
      <c r="J185" s="29" t="n">
        <v>85</v>
      </c>
      <c r="K185" s="29" t="n">
        <v>15</v>
      </c>
      <c r="L185" s="29" t="n">
        <v>33</v>
      </c>
      <c r="M185" s="29" t="n">
        <v>95</v>
      </c>
      <c r="N185" s="29" t="n">
        <v>12</v>
      </c>
      <c r="O185" s="29" t="n">
        <v>75</v>
      </c>
      <c r="P185" s="29" t="n">
        <v>67</v>
      </c>
      <c r="Q185" s="29" t="n">
        <v>97</v>
      </c>
      <c r="S185" s="29" t="n">
        <v>39</v>
      </c>
      <c r="T185" s="29" t="n">
        <v>38</v>
      </c>
      <c r="U185" s="29" t="n">
        <v>32</v>
      </c>
      <c r="V185" s="29" t="n">
        <v>97</v>
      </c>
      <c r="W185" s="29" t="n">
        <v>12</v>
      </c>
      <c r="X185" s="29" t="n">
        <v>60</v>
      </c>
      <c r="Y185" s="29" t="n">
        <v>37</v>
      </c>
      <c r="Z185" s="29" t="n">
        <v>46</v>
      </c>
      <c r="AA185" s="29" t="n">
        <v>1</v>
      </c>
      <c r="AB185" s="29" t="n">
        <v>0.571428571428571</v>
      </c>
      <c r="AC185" s="29" t="n">
        <v>0.571428571428571</v>
      </c>
      <c r="AD185" s="29" t="n">
        <v>0.571428571428571</v>
      </c>
    </row>
    <row r="186" customFormat="false" ht="12.75" hidden="false" customHeight="false" outlineLevel="0" collapsed="false">
      <c r="A186" s="29" t="s">
        <v>33</v>
      </c>
      <c r="B186" s="29" t="n">
        <v>2.17635667194825</v>
      </c>
      <c r="C186" s="29" t="n">
        <v>1.36181158944165</v>
      </c>
      <c r="D186" s="29" t="n">
        <v>1.02132034971993</v>
      </c>
      <c r="E186" s="29" t="n">
        <v>1.19630774709631</v>
      </c>
      <c r="F186" s="29" t="n">
        <v>2.25324327070445</v>
      </c>
      <c r="G186" s="29" t="n">
        <v>1.20926322727079</v>
      </c>
      <c r="H186" s="29" t="n">
        <v>1.55186713110629</v>
      </c>
      <c r="I186" s="29" t="s">
        <v>30</v>
      </c>
      <c r="J186" s="29" t="n">
        <v>33</v>
      </c>
      <c r="K186" s="29" t="n">
        <v>31</v>
      </c>
      <c r="L186" s="29" t="n">
        <v>95</v>
      </c>
      <c r="M186" s="29" t="n">
        <v>8</v>
      </c>
      <c r="N186" s="29" t="n">
        <v>19</v>
      </c>
      <c r="O186" s="29" t="n">
        <v>61</v>
      </c>
      <c r="P186" s="29" t="n">
        <v>66</v>
      </c>
      <c r="Q186" s="29" t="n">
        <v>11</v>
      </c>
      <c r="S186" s="29" t="n">
        <v>28</v>
      </c>
      <c r="T186" s="29" t="n">
        <v>54</v>
      </c>
      <c r="U186" s="29" t="n">
        <v>1</v>
      </c>
      <c r="V186" s="29" t="n">
        <v>55</v>
      </c>
      <c r="W186" s="29" t="n">
        <v>57</v>
      </c>
      <c r="X186" s="29" t="n">
        <v>19</v>
      </c>
      <c r="Y186" s="29" t="n">
        <v>28</v>
      </c>
      <c r="Z186" s="29" t="n">
        <v>61</v>
      </c>
      <c r="AA186" s="29" t="n">
        <v>-1</v>
      </c>
      <c r="AB186" s="29" t="n">
        <v>0.571428571428571</v>
      </c>
      <c r="AC186" s="29" t="n">
        <v>0.5</v>
      </c>
      <c r="AD186" s="29" t="n">
        <v>0.642857142857143</v>
      </c>
    </row>
    <row r="187" customFormat="false" ht="12.75" hidden="false" customHeight="false" outlineLevel="0" collapsed="false">
      <c r="A187" s="29" t="s">
        <v>33</v>
      </c>
      <c r="B187" s="29" t="n">
        <v>0.842029975899526</v>
      </c>
      <c r="C187" s="29" t="n">
        <v>1.53934979740741</v>
      </c>
      <c r="D187" s="29" t="n">
        <v>1.060567036279</v>
      </c>
      <c r="E187" s="29" t="n">
        <v>0.93317139423986</v>
      </c>
      <c r="F187" s="29" t="n">
        <v>0.948517866296105</v>
      </c>
      <c r="G187" s="29" t="n">
        <v>0.650805382259841</v>
      </c>
      <c r="H187" s="29" t="n">
        <v>1.35649326525467</v>
      </c>
      <c r="I187" s="29" t="s">
        <v>30</v>
      </c>
      <c r="J187" s="29" t="n">
        <v>26</v>
      </c>
      <c r="K187" s="29" t="n">
        <v>75</v>
      </c>
      <c r="L187" s="29" t="n">
        <v>62</v>
      </c>
      <c r="M187" s="29" t="n">
        <v>88</v>
      </c>
      <c r="N187" s="29" t="n">
        <v>8</v>
      </c>
      <c r="O187" s="29" t="n">
        <v>3</v>
      </c>
      <c r="P187" s="29" t="n">
        <v>11</v>
      </c>
      <c r="Q187" s="29" t="n">
        <v>74</v>
      </c>
      <c r="S187" s="29" t="n">
        <v>52</v>
      </c>
      <c r="T187" s="29" t="n">
        <v>1</v>
      </c>
      <c r="U187" s="29" t="n">
        <v>83</v>
      </c>
      <c r="V187" s="29" t="n">
        <v>15</v>
      </c>
      <c r="W187" s="29" t="n">
        <v>77</v>
      </c>
      <c r="X187" s="29" t="n">
        <v>22</v>
      </c>
      <c r="Y187" s="29" t="n">
        <v>78</v>
      </c>
      <c r="Z187" s="29" t="n">
        <v>4</v>
      </c>
      <c r="AA187" s="29" t="n">
        <v>1</v>
      </c>
      <c r="AB187" s="29" t="n">
        <v>0.571428571428571</v>
      </c>
      <c r="AC187" s="29" t="n">
        <v>0.5</v>
      </c>
      <c r="AD187" s="29" t="n">
        <v>0.642857142857143</v>
      </c>
    </row>
    <row r="188" customFormat="false" ht="12.75" hidden="false" customHeight="false" outlineLevel="0" collapsed="false">
      <c r="A188" s="29" t="s">
        <v>33</v>
      </c>
      <c r="B188" s="29" t="n">
        <v>1.61591373674323</v>
      </c>
      <c r="C188" s="29" t="n">
        <v>1.31395410111778</v>
      </c>
      <c r="D188" s="29" t="n">
        <v>1.02702664289198</v>
      </c>
      <c r="E188" s="29" t="n">
        <v>1.4015829257418</v>
      </c>
      <c r="F188" s="29" t="n">
        <v>3.19073103452903</v>
      </c>
      <c r="G188" s="29" t="n">
        <v>1.42271754066106</v>
      </c>
      <c r="H188" s="29" t="n">
        <v>1.54529841199561</v>
      </c>
      <c r="I188" s="29" t="s">
        <v>30</v>
      </c>
      <c r="J188" s="29" t="n">
        <v>54</v>
      </c>
      <c r="K188" s="29" t="n">
        <v>45</v>
      </c>
      <c r="L188" s="29" t="n">
        <v>32</v>
      </c>
      <c r="M188" s="29" t="n">
        <v>85</v>
      </c>
      <c r="N188" s="29" t="n">
        <v>24</v>
      </c>
      <c r="O188" s="29" t="n">
        <v>33</v>
      </c>
      <c r="P188" s="29" t="n">
        <v>4</v>
      </c>
      <c r="Q188" s="29" t="n">
        <v>46</v>
      </c>
      <c r="S188" s="29" t="n">
        <v>20</v>
      </c>
      <c r="T188" s="29" t="n">
        <v>45</v>
      </c>
      <c r="U188" s="29" t="n">
        <v>92</v>
      </c>
      <c r="V188" s="29" t="n">
        <v>4</v>
      </c>
      <c r="W188" s="29" t="n">
        <v>36</v>
      </c>
      <c r="X188" s="29" t="n">
        <v>42</v>
      </c>
      <c r="Y188" s="29" t="n">
        <v>83</v>
      </c>
      <c r="Z188" s="29" t="n">
        <v>94</v>
      </c>
      <c r="AA188" s="29" t="n">
        <v>-1</v>
      </c>
      <c r="AB188" s="29" t="n">
        <v>0.571428571428571</v>
      </c>
      <c r="AC188" s="29" t="n">
        <v>0.607142857142857</v>
      </c>
      <c r="AD188" s="29" t="n">
        <v>0.535714285714286</v>
      </c>
    </row>
    <row r="189" customFormat="false" ht="12.75" hidden="false" customHeight="false" outlineLevel="0" collapsed="false">
      <c r="A189" s="29" t="s">
        <v>33</v>
      </c>
      <c r="B189" s="29" t="n">
        <v>1.93443992032343</v>
      </c>
      <c r="C189" s="29" t="n">
        <v>1.49087963182356</v>
      </c>
      <c r="D189" s="29" t="n">
        <v>1.00141866428045</v>
      </c>
      <c r="E189" s="29" t="n">
        <v>1.54999671792741</v>
      </c>
      <c r="F189" s="29" t="n">
        <v>3.32280036176404</v>
      </c>
      <c r="G189" s="29" t="n">
        <v>1.24501602832791</v>
      </c>
      <c r="H189" s="29" t="n">
        <v>0.606454467489136</v>
      </c>
      <c r="I189" s="29" t="s">
        <v>30</v>
      </c>
      <c r="J189" s="29" t="n">
        <v>64</v>
      </c>
      <c r="K189" s="29" t="n">
        <v>77</v>
      </c>
      <c r="L189" s="29" t="n">
        <v>90</v>
      </c>
      <c r="M189" s="29" t="n">
        <v>31</v>
      </c>
      <c r="N189" s="29" t="n">
        <v>98</v>
      </c>
      <c r="O189" s="29" t="n">
        <v>90</v>
      </c>
      <c r="P189" s="29" t="n">
        <v>49</v>
      </c>
      <c r="Q189" s="29" t="n">
        <v>36</v>
      </c>
      <c r="S189" s="29" t="n">
        <v>42</v>
      </c>
      <c r="T189" s="29" t="n">
        <v>85</v>
      </c>
      <c r="U189" s="29" t="n">
        <v>85</v>
      </c>
      <c r="V189" s="29" t="n">
        <v>15</v>
      </c>
      <c r="W189" s="29" t="n">
        <v>41</v>
      </c>
      <c r="X189" s="29" t="n">
        <v>81</v>
      </c>
      <c r="Y189" s="29" t="n">
        <v>38</v>
      </c>
      <c r="Z189" s="29" t="n">
        <v>83</v>
      </c>
      <c r="AA189" s="29" t="n">
        <v>1</v>
      </c>
      <c r="AB189" s="29" t="n">
        <v>0.571428571428571</v>
      </c>
      <c r="AC189" s="29" t="n">
        <v>0.535714285714286</v>
      </c>
      <c r="AD189" s="29" t="n">
        <v>0.607142857142857</v>
      </c>
    </row>
    <row r="190" customFormat="false" ht="12.75" hidden="false" customHeight="false" outlineLevel="0" collapsed="false">
      <c r="A190" s="29" t="s">
        <v>33</v>
      </c>
      <c r="B190" s="29" t="n">
        <v>1.2704366115764</v>
      </c>
      <c r="C190" s="29" t="n">
        <v>1.33273901409271</v>
      </c>
      <c r="D190" s="29" t="n">
        <v>1.06743021774442</v>
      </c>
      <c r="E190" s="29" t="n">
        <v>1.93458556323021</v>
      </c>
      <c r="F190" s="29" t="n">
        <v>1.05202766536783</v>
      </c>
      <c r="G190" s="29" t="n">
        <v>1.00113469093676</v>
      </c>
      <c r="H190" s="29" t="n">
        <v>1.32101752712528</v>
      </c>
      <c r="I190" s="29" t="s">
        <v>30</v>
      </c>
      <c r="J190" s="29" t="n">
        <v>66</v>
      </c>
      <c r="K190" s="29" t="n">
        <v>61</v>
      </c>
      <c r="L190" s="29" t="n">
        <v>53</v>
      </c>
      <c r="M190" s="29" t="n">
        <v>2</v>
      </c>
      <c r="N190" s="29" t="n">
        <v>85</v>
      </c>
      <c r="O190" s="29" t="n">
        <v>31</v>
      </c>
      <c r="P190" s="29" t="n">
        <v>23</v>
      </c>
      <c r="Q190" s="29" t="n">
        <v>72</v>
      </c>
      <c r="S190" s="29" t="n">
        <v>31</v>
      </c>
      <c r="T190" s="29" t="n">
        <v>77</v>
      </c>
      <c r="U190" s="29" t="n">
        <v>39</v>
      </c>
      <c r="V190" s="29" t="n">
        <v>54</v>
      </c>
      <c r="W190" s="29" t="n">
        <v>25</v>
      </c>
      <c r="X190" s="29" t="n">
        <v>59</v>
      </c>
      <c r="Y190" s="29" t="n">
        <v>32</v>
      </c>
      <c r="Z190" s="29" t="n">
        <v>48</v>
      </c>
      <c r="AA190" s="29" t="n">
        <v>-1</v>
      </c>
      <c r="AB190" s="29" t="n">
        <v>0.571428571428571</v>
      </c>
      <c r="AC190" s="29" t="n">
        <v>0.535714285714286</v>
      </c>
      <c r="AD190" s="29" t="n">
        <v>0.607142857142857</v>
      </c>
    </row>
    <row r="191" customFormat="false" ht="12.75" hidden="false" customHeight="false" outlineLevel="0" collapsed="false">
      <c r="A191" s="29" t="s">
        <v>33</v>
      </c>
      <c r="B191" s="29" t="n">
        <v>0.862718693298641</v>
      </c>
      <c r="C191" s="29" t="n">
        <v>0.9048005555901</v>
      </c>
      <c r="D191" s="29" t="n">
        <v>1.09076276483183</v>
      </c>
      <c r="E191" s="29" t="n">
        <v>2.22366625223955</v>
      </c>
      <c r="F191" s="29" t="n">
        <v>2.95276975642382</v>
      </c>
      <c r="G191" s="29" t="n">
        <v>1.51991885952393</v>
      </c>
      <c r="H191" s="29" t="n">
        <v>0.645026392126682</v>
      </c>
      <c r="I191" s="29" t="s">
        <v>30</v>
      </c>
      <c r="J191" s="29" t="n">
        <v>34</v>
      </c>
      <c r="K191" s="29" t="n">
        <v>27</v>
      </c>
      <c r="L191" s="29" t="n">
        <v>73</v>
      </c>
      <c r="M191" s="29" t="n">
        <v>24</v>
      </c>
      <c r="N191" s="29" t="n">
        <v>11</v>
      </c>
      <c r="O191" s="29" t="n">
        <v>50</v>
      </c>
      <c r="P191" s="29" t="n">
        <v>41</v>
      </c>
      <c r="Q191" s="29" t="n">
        <v>72</v>
      </c>
      <c r="S191" s="29" t="n">
        <v>25</v>
      </c>
      <c r="T191" s="29" t="n">
        <v>54</v>
      </c>
      <c r="U191" s="29" t="n">
        <v>25</v>
      </c>
      <c r="V191" s="29" t="n">
        <v>40</v>
      </c>
      <c r="W191" s="29" t="n">
        <v>77</v>
      </c>
      <c r="X191" s="29" t="n">
        <v>23</v>
      </c>
      <c r="Y191" s="29" t="n">
        <v>61</v>
      </c>
      <c r="Z191" s="29" t="n">
        <v>81</v>
      </c>
      <c r="AA191" s="29" t="n">
        <v>-1</v>
      </c>
      <c r="AB191" s="29" t="n">
        <v>0.571428571428571</v>
      </c>
      <c r="AC191" s="29" t="n">
        <v>0.535714285714286</v>
      </c>
      <c r="AD191" s="29" t="n">
        <v>0.607142857142857</v>
      </c>
    </row>
    <row r="192" customFormat="false" ht="12.75" hidden="false" customHeight="false" outlineLevel="0" collapsed="false">
      <c r="A192" s="29" t="s">
        <v>33</v>
      </c>
      <c r="B192" s="29" t="n">
        <v>1.1576142471628</v>
      </c>
      <c r="C192" s="29" t="n">
        <v>1.13190768816794</v>
      </c>
      <c r="D192" s="29" t="n">
        <v>1.05471354546133</v>
      </c>
      <c r="E192" s="29" t="n">
        <v>1.4794044753137</v>
      </c>
      <c r="F192" s="29" t="n">
        <v>1.16801799316835</v>
      </c>
      <c r="G192" s="29" t="n">
        <v>1.52942503150995</v>
      </c>
      <c r="H192" s="29" t="n">
        <v>0.919143571976188</v>
      </c>
      <c r="I192" s="29" t="s">
        <v>30</v>
      </c>
      <c r="J192" s="29" t="n">
        <v>30</v>
      </c>
      <c r="K192" s="29" t="n">
        <v>73</v>
      </c>
      <c r="L192" s="29" t="n">
        <v>65</v>
      </c>
      <c r="M192" s="29" t="n">
        <v>5</v>
      </c>
      <c r="N192" s="29" t="n">
        <v>42</v>
      </c>
      <c r="O192" s="29" t="n">
        <v>93</v>
      </c>
      <c r="P192" s="29" t="n">
        <v>11</v>
      </c>
      <c r="Q192" s="29" t="n">
        <v>80</v>
      </c>
      <c r="S192" s="29" t="n">
        <v>27</v>
      </c>
      <c r="T192" s="29" t="n">
        <v>63</v>
      </c>
      <c r="U192" s="29" t="n">
        <v>18</v>
      </c>
      <c r="V192" s="29" t="n">
        <v>32</v>
      </c>
      <c r="W192" s="29" t="n">
        <v>18</v>
      </c>
      <c r="X192" s="29" t="n">
        <v>39</v>
      </c>
      <c r="Y192" s="29" t="n">
        <v>87</v>
      </c>
      <c r="Z192" s="29" t="n">
        <v>50</v>
      </c>
      <c r="AA192" s="29" t="n">
        <v>-1</v>
      </c>
      <c r="AB192" s="29" t="n">
        <v>0.571428571428571</v>
      </c>
      <c r="AC192" s="29" t="n">
        <v>0.571428571428571</v>
      </c>
      <c r="AD192" s="29" t="n">
        <v>0.571428571428571</v>
      </c>
    </row>
    <row r="193" customFormat="false" ht="12.75" hidden="false" customHeight="false" outlineLevel="0" collapsed="false">
      <c r="A193" s="29" t="s">
        <v>33</v>
      </c>
      <c r="B193" s="29" t="n">
        <v>1.77188972081638</v>
      </c>
      <c r="C193" s="29" t="n">
        <v>1.26427669584791</v>
      </c>
      <c r="D193" s="29" t="n">
        <v>1.04135451052525</v>
      </c>
      <c r="E193" s="29" t="n">
        <v>1.85619116881389</v>
      </c>
      <c r="F193" s="29" t="n">
        <v>2.38831056956675</v>
      </c>
      <c r="G193" s="29" t="n">
        <v>1.3784006333208</v>
      </c>
      <c r="H193" s="29" t="n">
        <v>0.50428269912387</v>
      </c>
      <c r="I193" s="29" t="s">
        <v>30</v>
      </c>
      <c r="J193" s="29" t="n">
        <v>18</v>
      </c>
      <c r="K193" s="29" t="n">
        <v>54</v>
      </c>
      <c r="L193" s="29" t="n">
        <v>62</v>
      </c>
      <c r="M193" s="29" t="n">
        <v>70</v>
      </c>
      <c r="N193" s="29" t="n">
        <v>41</v>
      </c>
      <c r="O193" s="29" t="n">
        <v>93</v>
      </c>
      <c r="P193" s="29" t="n">
        <v>100</v>
      </c>
      <c r="Q193" s="29" t="n">
        <v>26</v>
      </c>
      <c r="S193" s="29" t="n">
        <v>57</v>
      </c>
      <c r="T193" s="29" t="n">
        <v>40</v>
      </c>
      <c r="U193" s="29" t="n">
        <v>33</v>
      </c>
      <c r="V193" s="29" t="n">
        <v>94</v>
      </c>
      <c r="W193" s="29" t="n">
        <v>2</v>
      </c>
      <c r="X193" s="29" t="n">
        <v>28</v>
      </c>
      <c r="Y193" s="29" t="n">
        <v>68</v>
      </c>
      <c r="Z193" s="29" t="n">
        <v>28</v>
      </c>
      <c r="AA193" s="29" t="n">
        <v>1</v>
      </c>
      <c r="AB193" s="29" t="n">
        <v>0.571428571428571</v>
      </c>
      <c r="AC193" s="29" t="n">
        <v>0.5</v>
      </c>
      <c r="AD193" s="29" t="n">
        <v>0.642857142857143</v>
      </c>
    </row>
    <row r="194" customFormat="false" ht="12.75" hidden="false" customHeight="false" outlineLevel="0" collapsed="false">
      <c r="A194" s="29" t="s">
        <v>33</v>
      </c>
      <c r="B194" s="29" t="n">
        <v>1.62647815049593</v>
      </c>
      <c r="C194" s="29" t="n">
        <v>0.936653785444431</v>
      </c>
      <c r="D194" s="29" t="n">
        <v>1.059144225628</v>
      </c>
      <c r="E194" s="29" t="n">
        <v>1.39393021083543</v>
      </c>
      <c r="F194" s="29" t="n">
        <v>1.56080953970231</v>
      </c>
      <c r="G194" s="29" t="n">
        <v>1.24330092184929</v>
      </c>
      <c r="H194" s="29" t="n">
        <v>0.432281049694199</v>
      </c>
      <c r="I194" s="29" t="s">
        <v>30</v>
      </c>
      <c r="J194" s="29" t="n">
        <v>58</v>
      </c>
      <c r="K194" s="29" t="n">
        <v>47</v>
      </c>
      <c r="L194" s="29" t="n">
        <v>93</v>
      </c>
      <c r="M194" s="29" t="n">
        <v>45</v>
      </c>
      <c r="N194" s="29" t="n">
        <v>32</v>
      </c>
      <c r="O194" s="29" t="n">
        <v>58</v>
      </c>
      <c r="P194" s="29" t="n">
        <v>18</v>
      </c>
      <c r="Q194" s="29" t="n">
        <v>86</v>
      </c>
      <c r="S194" s="29" t="n">
        <v>49</v>
      </c>
      <c r="T194" s="29" t="n">
        <v>92</v>
      </c>
      <c r="U194" s="29" t="n">
        <v>75</v>
      </c>
      <c r="V194" s="29" t="n">
        <v>38</v>
      </c>
      <c r="W194" s="29" t="n">
        <v>34</v>
      </c>
      <c r="X194" s="29" t="n">
        <v>69</v>
      </c>
      <c r="Y194" s="29" t="n">
        <v>70</v>
      </c>
      <c r="Z194" s="29" t="n">
        <v>1</v>
      </c>
      <c r="AA194" s="29" t="n">
        <v>1</v>
      </c>
      <c r="AB194" s="29" t="n">
        <v>0.571428571428571</v>
      </c>
      <c r="AC194" s="29" t="n">
        <v>0.571428571428571</v>
      </c>
      <c r="AD194" s="29" t="n">
        <v>0.571428571428571</v>
      </c>
    </row>
    <row r="195" customFormat="false" ht="12.75" hidden="false" customHeight="false" outlineLevel="0" collapsed="false">
      <c r="A195" s="29" t="s">
        <v>33</v>
      </c>
      <c r="B195" s="29" t="n">
        <v>1.84128202093655</v>
      </c>
      <c r="C195" s="29" t="n">
        <v>1.31582325788059</v>
      </c>
      <c r="D195" s="29" t="n">
        <v>1.06056834338431</v>
      </c>
      <c r="E195" s="29" t="n">
        <v>1.45118917577035</v>
      </c>
      <c r="F195" s="29" t="n">
        <v>0.988340334737704</v>
      </c>
      <c r="G195" s="29" t="n">
        <v>1.00507712646641</v>
      </c>
      <c r="H195" s="29" t="n">
        <v>1.08598935767989</v>
      </c>
      <c r="I195" s="29" t="s">
        <v>30</v>
      </c>
      <c r="J195" s="29" t="n">
        <v>38</v>
      </c>
      <c r="K195" s="29" t="n">
        <v>38</v>
      </c>
      <c r="L195" s="29" t="n">
        <v>69</v>
      </c>
      <c r="M195" s="29" t="n">
        <v>13</v>
      </c>
      <c r="N195" s="29" t="n">
        <v>70</v>
      </c>
      <c r="O195" s="29" t="n">
        <v>15</v>
      </c>
      <c r="P195" s="29" t="n">
        <v>51</v>
      </c>
      <c r="Q195" s="29" t="n">
        <v>52</v>
      </c>
      <c r="S195" s="29" t="n">
        <v>34</v>
      </c>
      <c r="T195" s="29" t="n">
        <v>6</v>
      </c>
      <c r="U195" s="29" t="n">
        <v>97</v>
      </c>
      <c r="V195" s="29" t="n">
        <v>76</v>
      </c>
      <c r="W195" s="29" t="n">
        <v>15</v>
      </c>
      <c r="X195" s="29" t="n">
        <v>44</v>
      </c>
      <c r="Y195" s="29" t="n">
        <v>27</v>
      </c>
      <c r="Z195" s="29" t="n">
        <v>96</v>
      </c>
      <c r="AA195" s="29" t="n">
        <v>1</v>
      </c>
      <c r="AB195" s="29" t="n">
        <v>0.571428571428571</v>
      </c>
      <c r="AC195" s="29" t="n">
        <v>0.571428571428571</v>
      </c>
      <c r="AD195" s="29" t="n">
        <v>0.571428571428571</v>
      </c>
    </row>
    <row r="196" customFormat="false" ht="12.75" hidden="false" customHeight="false" outlineLevel="0" collapsed="false">
      <c r="A196" s="29" t="s">
        <v>33</v>
      </c>
      <c r="B196" s="29" t="n">
        <v>1.04944009920582</v>
      </c>
      <c r="C196" s="29" t="n">
        <v>1.49076921733547</v>
      </c>
      <c r="D196" s="29" t="n">
        <v>1.01246751819994</v>
      </c>
      <c r="E196" s="29" t="n">
        <v>1.94572495200426</v>
      </c>
      <c r="F196" s="29" t="n">
        <v>0.94459947838421</v>
      </c>
      <c r="G196" s="29" t="n">
        <v>1.46945883419336</v>
      </c>
      <c r="H196" s="29" t="n">
        <v>1.41166864413034</v>
      </c>
      <c r="I196" s="29" t="s">
        <v>30</v>
      </c>
      <c r="J196" s="29" t="n">
        <v>63</v>
      </c>
      <c r="K196" s="29" t="n">
        <v>83</v>
      </c>
      <c r="L196" s="29" t="n">
        <v>9</v>
      </c>
      <c r="M196" s="29" t="n">
        <v>34</v>
      </c>
      <c r="N196" s="29" t="n">
        <v>1</v>
      </c>
      <c r="O196" s="29" t="n">
        <v>53</v>
      </c>
      <c r="P196" s="29" t="n">
        <v>33</v>
      </c>
      <c r="Q196" s="29" t="n">
        <v>68</v>
      </c>
      <c r="S196" s="29" t="n">
        <v>56</v>
      </c>
      <c r="T196" s="29" t="n">
        <v>40</v>
      </c>
      <c r="U196" s="29" t="n">
        <v>79</v>
      </c>
      <c r="V196" s="29" t="n">
        <v>46</v>
      </c>
      <c r="W196" s="29" t="n">
        <v>87</v>
      </c>
      <c r="X196" s="29" t="n">
        <v>68</v>
      </c>
      <c r="Y196" s="29" t="n">
        <v>53</v>
      </c>
      <c r="Z196" s="29" t="n">
        <v>69</v>
      </c>
      <c r="AA196" s="29" t="n">
        <v>1</v>
      </c>
      <c r="AB196" s="29" t="n">
        <v>0.571428571428571</v>
      </c>
      <c r="AC196" s="29" t="n">
        <v>0.5</v>
      </c>
      <c r="AD196" s="29" t="n">
        <v>0.642857142857143</v>
      </c>
    </row>
    <row r="197" customFormat="false" ht="12.75" hidden="false" customHeight="false" outlineLevel="0" collapsed="false">
      <c r="A197" s="29" t="s">
        <v>33</v>
      </c>
      <c r="B197" s="29" t="n">
        <v>2.1948924109735</v>
      </c>
      <c r="C197" s="29" t="n">
        <v>1.00302940203713</v>
      </c>
      <c r="D197" s="29" t="n">
        <v>1.07422305046782</v>
      </c>
      <c r="E197" s="29" t="n">
        <v>1.60832987842426</v>
      </c>
      <c r="F197" s="29" t="n">
        <v>1.63410887651373</v>
      </c>
      <c r="G197" s="29" t="n">
        <v>1.83797895397741</v>
      </c>
      <c r="H197" s="29" t="n">
        <v>0.44178784895784</v>
      </c>
      <c r="I197" s="29" t="s">
        <v>30</v>
      </c>
      <c r="J197" s="29" t="n">
        <v>73</v>
      </c>
      <c r="K197" s="29" t="n">
        <v>36</v>
      </c>
      <c r="L197" s="29" t="n">
        <v>26</v>
      </c>
      <c r="M197" s="29" t="n">
        <v>46</v>
      </c>
      <c r="N197" s="29" t="n">
        <v>60</v>
      </c>
      <c r="O197" s="29" t="n">
        <v>95</v>
      </c>
      <c r="P197" s="29" t="n">
        <v>41</v>
      </c>
      <c r="Q197" s="29" t="n">
        <v>65</v>
      </c>
      <c r="S197" s="29" t="n">
        <v>68</v>
      </c>
      <c r="T197" s="29" t="n">
        <v>82</v>
      </c>
      <c r="U197" s="29" t="n">
        <v>43</v>
      </c>
      <c r="V197" s="29" t="n">
        <v>61</v>
      </c>
      <c r="W197" s="29" t="n">
        <v>99</v>
      </c>
      <c r="X197" s="29" t="n">
        <v>58</v>
      </c>
      <c r="Y197" s="29" t="n">
        <v>71</v>
      </c>
      <c r="Z197" s="29" t="n">
        <v>76</v>
      </c>
      <c r="AA197" s="29" t="n">
        <v>-1</v>
      </c>
      <c r="AB197" s="29" t="n">
        <v>0.571428571428571</v>
      </c>
      <c r="AC197" s="29" t="n">
        <v>0.571428571428571</v>
      </c>
      <c r="AD197" s="29" t="n">
        <v>0.571428571428571</v>
      </c>
    </row>
    <row r="198" customFormat="false" ht="12.75" hidden="false" customHeight="false" outlineLevel="0" collapsed="false">
      <c r="A198" s="29" t="s">
        <v>33</v>
      </c>
      <c r="B198" s="29" t="n">
        <v>1.45809201675744</v>
      </c>
      <c r="C198" s="29" t="n">
        <v>1.01339946764834</v>
      </c>
      <c r="D198" s="29" t="n">
        <v>1.00664012199509</v>
      </c>
      <c r="E198" s="29" t="n">
        <v>2.02357029865797</v>
      </c>
      <c r="F198" s="29" t="n">
        <v>2.15194877007106</v>
      </c>
      <c r="G198" s="29" t="n">
        <v>0.96830115518428</v>
      </c>
      <c r="H198" s="29" t="n">
        <v>1.45200094620759</v>
      </c>
      <c r="I198" s="29" t="s">
        <v>30</v>
      </c>
      <c r="J198" s="29" t="n">
        <v>32</v>
      </c>
      <c r="K198" s="29" t="n">
        <v>91</v>
      </c>
      <c r="L198" s="29" t="n">
        <v>68</v>
      </c>
      <c r="M198" s="29" t="n">
        <v>26</v>
      </c>
      <c r="N198" s="29" t="n">
        <v>79</v>
      </c>
      <c r="O198" s="29" t="n">
        <v>56</v>
      </c>
      <c r="P198" s="29" t="n">
        <v>66</v>
      </c>
      <c r="Q198" s="29" t="n">
        <v>86</v>
      </c>
      <c r="S198" s="29" t="n">
        <v>1</v>
      </c>
      <c r="T198" s="29" t="n">
        <v>35</v>
      </c>
      <c r="U198" s="29" t="n">
        <v>93</v>
      </c>
      <c r="V198" s="29" t="n">
        <v>93</v>
      </c>
      <c r="W198" s="29" t="n">
        <v>51</v>
      </c>
      <c r="X198" s="29" t="n">
        <v>59</v>
      </c>
      <c r="Y198" s="29" t="n">
        <v>29</v>
      </c>
      <c r="Z198" s="29" t="n">
        <v>67</v>
      </c>
      <c r="AA198" s="29" t="n">
        <v>-1</v>
      </c>
      <c r="AB198" s="29" t="n">
        <v>0.571428571428571</v>
      </c>
      <c r="AC198" s="29" t="n">
        <v>0.607142857142857</v>
      </c>
      <c r="AD198" s="29" t="n">
        <v>0.535714285714286</v>
      </c>
    </row>
    <row r="199" customFormat="false" ht="12.75" hidden="false" customHeight="false" outlineLevel="0" collapsed="false">
      <c r="A199" s="29" t="s">
        <v>33</v>
      </c>
      <c r="B199" s="29" t="n">
        <v>0.837776889689563</v>
      </c>
      <c r="C199" s="29" t="n">
        <v>1.36104331230834</v>
      </c>
      <c r="D199" s="29" t="n">
        <v>1.05448328509503</v>
      </c>
      <c r="E199" s="29" t="n">
        <v>1.41384279811633</v>
      </c>
      <c r="F199" s="29" t="n">
        <v>2.42664321222588</v>
      </c>
      <c r="G199" s="29" t="n">
        <v>1.54394212873479</v>
      </c>
      <c r="H199" s="29" t="n">
        <v>0.764856965679215</v>
      </c>
      <c r="I199" s="29" t="s">
        <v>30</v>
      </c>
      <c r="J199" s="29" t="n">
        <v>26</v>
      </c>
      <c r="K199" s="29" t="n">
        <v>62</v>
      </c>
      <c r="L199" s="29" t="n">
        <v>96</v>
      </c>
      <c r="M199" s="29" t="n">
        <v>43</v>
      </c>
      <c r="N199" s="29" t="n">
        <v>27</v>
      </c>
      <c r="O199" s="29" t="n">
        <v>3</v>
      </c>
      <c r="P199" s="29" t="n">
        <v>81</v>
      </c>
      <c r="Q199" s="29" t="n">
        <v>37</v>
      </c>
      <c r="S199" s="29" t="n">
        <v>69</v>
      </c>
      <c r="T199" s="29" t="n">
        <v>43</v>
      </c>
      <c r="U199" s="29" t="n">
        <v>57</v>
      </c>
      <c r="V199" s="29" t="n">
        <v>40</v>
      </c>
      <c r="W199" s="29" t="n">
        <v>74</v>
      </c>
      <c r="X199" s="29" t="n">
        <v>97</v>
      </c>
      <c r="Y199" s="29" t="n">
        <v>93</v>
      </c>
      <c r="Z199" s="29" t="n">
        <v>91</v>
      </c>
      <c r="AA199" s="29" t="n">
        <v>-1</v>
      </c>
      <c r="AB199" s="29" t="n">
        <v>0.571428571428571</v>
      </c>
      <c r="AC199" s="29" t="n">
        <v>0.535714285714286</v>
      </c>
      <c r="AD199" s="29" t="n">
        <v>0.607142857142857</v>
      </c>
    </row>
    <row r="200" customFormat="false" ht="12.75" hidden="false" customHeight="false" outlineLevel="0" collapsed="false">
      <c r="A200" s="29" t="s">
        <v>33</v>
      </c>
      <c r="B200" s="29" t="n">
        <v>1.94794327210432</v>
      </c>
      <c r="C200" s="29" t="n">
        <v>1.59573166506903</v>
      </c>
      <c r="D200" s="29" t="n">
        <v>1.07689021268343</v>
      </c>
      <c r="E200" s="29" t="n">
        <v>1.90934191086204</v>
      </c>
      <c r="F200" s="29" t="n">
        <v>1.15879566352875</v>
      </c>
      <c r="G200" s="29" t="n">
        <v>1.64670835279884</v>
      </c>
      <c r="H200" s="29" t="n">
        <v>1.18864446448698</v>
      </c>
      <c r="I200" s="29" t="s">
        <v>30</v>
      </c>
      <c r="J200" s="29" t="n">
        <v>73</v>
      </c>
      <c r="K200" s="29" t="n">
        <v>3</v>
      </c>
      <c r="L200" s="29" t="n">
        <v>84</v>
      </c>
      <c r="M200" s="29" t="n">
        <v>78</v>
      </c>
      <c r="N200" s="29" t="n">
        <v>38</v>
      </c>
      <c r="O200" s="29" t="n">
        <v>20</v>
      </c>
      <c r="P200" s="29" t="n">
        <v>61</v>
      </c>
      <c r="Q200" s="29" t="n">
        <v>17</v>
      </c>
      <c r="S200" s="29" t="n">
        <v>99</v>
      </c>
      <c r="T200" s="29" t="n">
        <v>33</v>
      </c>
      <c r="U200" s="29" t="n">
        <v>50</v>
      </c>
      <c r="V200" s="29" t="n">
        <v>36</v>
      </c>
      <c r="W200" s="29" t="n">
        <v>12</v>
      </c>
      <c r="X200" s="29" t="n">
        <v>10</v>
      </c>
      <c r="Y200" s="29" t="n">
        <v>68</v>
      </c>
      <c r="Z200" s="29" t="n">
        <v>93</v>
      </c>
      <c r="AA200" s="29" t="n">
        <v>1</v>
      </c>
      <c r="AB200" s="29" t="n">
        <v>0.571428571428571</v>
      </c>
      <c r="AC200" s="29" t="n">
        <v>0.5</v>
      </c>
      <c r="AD200" s="29" t="n">
        <v>0.642857142857143</v>
      </c>
    </row>
    <row r="201" customFormat="false" ht="12.75" hidden="false" customHeight="false" outlineLevel="0" collapsed="false">
      <c r="A201" s="29" t="s">
        <v>33</v>
      </c>
      <c r="B201" s="29" t="n">
        <v>1.80963360007455</v>
      </c>
      <c r="C201" s="29" t="n">
        <v>1.51730036684791</v>
      </c>
      <c r="D201" s="29" t="n">
        <v>1.07066589430321</v>
      </c>
      <c r="E201" s="29" t="n">
        <v>1.41980305271002</v>
      </c>
      <c r="F201" s="29" t="n">
        <v>2.2323945857853</v>
      </c>
      <c r="G201" s="29" t="n">
        <v>0.880333939205685</v>
      </c>
      <c r="H201" s="29" t="n">
        <v>1.00113569359821</v>
      </c>
      <c r="I201" s="29" t="s">
        <v>30</v>
      </c>
      <c r="J201" s="29" t="n">
        <v>56</v>
      </c>
      <c r="K201" s="29" t="n">
        <v>6</v>
      </c>
      <c r="L201" s="29" t="n">
        <v>56</v>
      </c>
      <c r="M201" s="29" t="n">
        <v>68</v>
      </c>
      <c r="N201" s="29" t="n">
        <v>84</v>
      </c>
      <c r="O201" s="29" t="n">
        <v>57</v>
      </c>
      <c r="P201" s="29" t="n">
        <v>100</v>
      </c>
      <c r="Q201" s="29" t="n">
        <v>87</v>
      </c>
      <c r="S201" s="29" t="n">
        <v>14</v>
      </c>
      <c r="T201" s="29" t="n">
        <v>71</v>
      </c>
      <c r="U201" s="29" t="n">
        <v>23</v>
      </c>
      <c r="V201" s="29" t="n">
        <v>30</v>
      </c>
      <c r="W201" s="29" t="n">
        <v>32</v>
      </c>
      <c r="X201" s="29" t="n">
        <v>3</v>
      </c>
      <c r="Y201" s="29" t="n">
        <v>58</v>
      </c>
      <c r="Z201" s="29" t="n">
        <v>23</v>
      </c>
      <c r="AA201" s="29" t="n">
        <v>1</v>
      </c>
      <c r="AB201" s="29" t="n">
        <v>0.571428571428571</v>
      </c>
      <c r="AC201" s="29" t="n">
        <v>0.535714285714286</v>
      </c>
      <c r="AD201" s="29" t="n">
        <v>0.607142857142857</v>
      </c>
    </row>
    <row r="202" customFormat="false" ht="12.75" hidden="false" customHeight="false" outlineLevel="0" collapsed="false">
      <c r="A202" s="29" t="s">
        <v>33</v>
      </c>
      <c r="B202" s="29" t="n">
        <v>0.927906062920868</v>
      </c>
      <c r="C202" s="29" t="n">
        <v>1.11922415852383</v>
      </c>
      <c r="D202" s="29" t="n">
        <v>1.02926616706386</v>
      </c>
      <c r="E202" s="29" t="n">
        <v>1.0484674893569</v>
      </c>
      <c r="F202" s="29" t="n">
        <v>3.27770412660947</v>
      </c>
      <c r="G202" s="29" t="n">
        <v>0.682297463184951</v>
      </c>
      <c r="H202" s="29" t="n">
        <v>0.648886223390662</v>
      </c>
      <c r="I202" s="29" t="s">
        <v>30</v>
      </c>
      <c r="J202" s="29" t="n">
        <v>87</v>
      </c>
      <c r="K202" s="29" t="n">
        <v>90</v>
      </c>
      <c r="L202" s="29" t="n">
        <v>54</v>
      </c>
      <c r="M202" s="29" t="n">
        <v>76</v>
      </c>
      <c r="N202" s="29" t="n">
        <v>92</v>
      </c>
      <c r="O202" s="29" t="n">
        <v>36</v>
      </c>
      <c r="P202" s="29" t="n">
        <v>64</v>
      </c>
      <c r="Q202" s="29" t="n">
        <v>63</v>
      </c>
      <c r="S202" s="29" t="n">
        <v>25</v>
      </c>
      <c r="T202" s="29" t="n">
        <v>64</v>
      </c>
      <c r="U202" s="29" t="n">
        <v>28</v>
      </c>
      <c r="V202" s="29" t="n">
        <v>76</v>
      </c>
      <c r="W202" s="29" t="n">
        <v>98</v>
      </c>
      <c r="X202" s="29" t="n">
        <v>74</v>
      </c>
      <c r="Y202" s="29" t="n">
        <v>26</v>
      </c>
      <c r="Z202" s="29" t="n">
        <v>8</v>
      </c>
      <c r="AA202" s="29" t="n">
        <v>-1</v>
      </c>
      <c r="AB202" s="29" t="n">
        <v>0.571428571428571</v>
      </c>
      <c r="AC202" s="29" t="n">
        <v>0.5</v>
      </c>
      <c r="AD202" s="29" t="n">
        <v>0.642857142857143</v>
      </c>
    </row>
    <row r="203" customFormat="false" ht="12.75" hidden="false" customHeight="false" outlineLevel="0" collapsed="false">
      <c r="A203" s="29" t="s">
        <v>33</v>
      </c>
      <c r="B203" s="29" t="n">
        <v>1.78193036300351</v>
      </c>
      <c r="C203" s="29" t="n">
        <v>1.3852245483311</v>
      </c>
      <c r="D203" s="29" t="n">
        <v>1.0754085025969</v>
      </c>
      <c r="E203" s="29" t="n">
        <v>1.73932988549788</v>
      </c>
      <c r="F203" s="29" t="n">
        <v>2.65504012327165</v>
      </c>
      <c r="G203" s="29" t="n">
        <v>1.35857992811862</v>
      </c>
      <c r="H203" s="29" t="n">
        <v>0.473933981999542</v>
      </c>
      <c r="I203" s="29" t="s">
        <v>30</v>
      </c>
      <c r="J203" s="29" t="n">
        <v>65</v>
      </c>
      <c r="K203" s="29" t="n">
        <v>55</v>
      </c>
      <c r="L203" s="29" t="n">
        <v>31</v>
      </c>
      <c r="M203" s="29" t="n">
        <v>38</v>
      </c>
      <c r="N203" s="29" t="n">
        <v>83</v>
      </c>
      <c r="O203" s="29" t="n">
        <v>59</v>
      </c>
      <c r="P203" s="29" t="n">
        <v>26</v>
      </c>
      <c r="Q203" s="29" t="n">
        <v>47</v>
      </c>
      <c r="S203" s="29" t="n">
        <v>6</v>
      </c>
      <c r="T203" s="29" t="n">
        <v>80</v>
      </c>
      <c r="U203" s="29" t="n">
        <v>13</v>
      </c>
      <c r="V203" s="29" t="n">
        <v>53</v>
      </c>
      <c r="W203" s="29" t="n">
        <v>97</v>
      </c>
      <c r="X203" s="29" t="n">
        <v>23</v>
      </c>
      <c r="Y203" s="29" t="n">
        <v>60</v>
      </c>
      <c r="Z203" s="29" t="n">
        <v>44</v>
      </c>
      <c r="AA203" s="29" t="n">
        <v>1</v>
      </c>
      <c r="AB203" s="29" t="n">
        <v>0.571428571428571</v>
      </c>
      <c r="AC203" s="29" t="n">
        <v>0.5</v>
      </c>
      <c r="AD203" s="29" t="n">
        <v>0.642857142857143</v>
      </c>
    </row>
    <row r="204" customFormat="false" ht="12.75" hidden="false" customHeight="false" outlineLevel="0" collapsed="false">
      <c r="A204" s="29" t="s">
        <v>33</v>
      </c>
      <c r="B204" s="29" t="n">
        <v>2.02399917721536</v>
      </c>
      <c r="C204" s="29" t="n">
        <v>1.25278540020309</v>
      </c>
      <c r="D204" s="29" t="n">
        <v>1.05535622815449</v>
      </c>
      <c r="E204" s="29" t="n">
        <v>1.27229114025303</v>
      </c>
      <c r="F204" s="29" t="n">
        <v>1.85893094659328</v>
      </c>
      <c r="G204" s="29" t="n">
        <v>0.818042898681338</v>
      </c>
      <c r="H204" s="29" t="n">
        <v>0.767233418308945</v>
      </c>
      <c r="I204" s="29" t="s">
        <v>30</v>
      </c>
      <c r="J204" s="29" t="n">
        <v>37</v>
      </c>
      <c r="K204" s="29" t="n">
        <v>37</v>
      </c>
      <c r="L204" s="29" t="n">
        <v>73</v>
      </c>
      <c r="M204" s="29" t="n">
        <v>25</v>
      </c>
      <c r="N204" s="29" t="n">
        <v>98</v>
      </c>
      <c r="O204" s="29" t="n">
        <v>71</v>
      </c>
      <c r="P204" s="29" t="n">
        <v>73</v>
      </c>
      <c r="Q204" s="29" t="n">
        <v>76</v>
      </c>
      <c r="S204" s="29" t="n">
        <v>79</v>
      </c>
      <c r="T204" s="29" t="n">
        <v>11</v>
      </c>
      <c r="U204" s="29" t="n">
        <v>88</v>
      </c>
      <c r="V204" s="29" t="n">
        <v>99</v>
      </c>
      <c r="W204" s="29" t="n">
        <v>63</v>
      </c>
      <c r="X204" s="29" t="n">
        <v>89</v>
      </c>
      <c r="Y204" s="29" t="n">
        <v>18</v>
      </c>
      <c r="Z204" s="29" t="n">
        <v>90</v>
      </c>
      <c r="AA204" s="29" t="n">
        <v>1</v>
      </c>
      <c r="AB204" s="29" t="n">
        <v>0.571428571428571</v>
      </c>
      <c r="AC204" s="29" t="n">
        <v>0.5</v>
      </c>
      <c r="AD204" s="29" t="n">
        <v>0.642857142857143</v>
      </c>
    </row>
    <row r="205" customFormat="false" ht="12.75" hidden="false" customHeight="false" outlineLevel="0" collapsed="false">
      <c r="A205" s="29" t="s">
        <v>33</v>
      </c>
      <c r="B205" s="29" t="n">
        <v>2.01108385693486</v>
      </c>
      <c r="C205" s="29" t="n">
        <v>1.50132749675961</v>
      </c>
      <c r="D205" s="29" t="n">
        <v>1.07381328458506</v>
      </c>
      <c r="E205" s="29" t="n">
        <v>1.5417816084561</v>
      </c>
      <c r="F205" s="29" t="n">
        <v>2.95482908221899</v>
      </c>
      <c r="G205" s="29" t="n">
        <v>1.21931293705413</v>
      </c>
      <c r="H205" s="29" t="n">
        <v>1.30090800494866</v>
      </c>
      <c r="I205" s="29" t="s">
        <v>30</v>
      </c>
      <c r="J205" s="29" t="n">
        <v>29</v>
      </c>
      <c r="K205" s="29" t="n">
        <v>3</v>
      </c>
      <c r="L205" s="29" t="n">
        <v>33</v>
      </c>
      <c r="M205" s="29" t="n">
        <v>100</v>
      </c>
      <c r="N205" s="29" t="n">
        <v>44</v>
      </c>
      <c r="O205" s="29" t="n">
        <v>65</v>
      </c>
      <c r="P205" s="29" t="n">
        <v>89</v>
      </c>
      <c r="Q205" s="29" t="n">
        <v>59</v>
      </c>
      <c r="S205" s="29" t="n">
        <v>61</v>
      </c>
      <c r="T205" s="29" t="n">
        <v>41</v>
      </c>
      <c r="U205" s="29" t="n">
        <v>63</v>
      </c>
      <c r="V205" s="29" t="n">
        <v>26</v>
      </c>
      <c r="W205" s="29" t="n">
        <v>60</v>
      </c>
      <c r="X205" s="29" t="n">
        <v>20</v>
      </c>
      <c r="Y205" s="29" t="n">
        <v>88</v>
      </c>
      <c r="Z205" s="29" t="n">
        <v>70</v>
      </c>
      <c r="AA205" s="29" t="n">
        <v>1</v>
      </c>
      <c r="AB205" s="29" t="n">
        <v>0.571428571428571</v>
      </c>
      <c r="AC205" s="29" t="n">
        <v>0.5</v>
      </c>
      <c r="AD205" s="29" t="n">
        <v>0.642857142857143</v>
      </c>
    </row>
    <row r="206" customFormat="false" ht="12.75" hidden="false" customHeight="false" outlineLevel="0" collapsed="false">
      <c r="A206" s="29" t="s">
        <v>33</v>
      </c>
      <c r="B206" s="29" t="n">
        <v>1.4369394106532</v>
      </c>
      <c r="C206" s="29" t="n">
        <v>1.40413384693896</v>
      </c>
      <c r="D206" s="29" t="n">
        <v>1.00026695120002</v>
      </c>
      <c r="E206" s="29" t="n">
        <v>1.7350977233751</v>
      </c>
      <c r="F206" s="29" t="n">
        <v>1.45207293637209</v>
      </c>
      <c r="G206" s="29" t="n">
        <v>0.866810894197345</v>
      </c>
      <c r="H206" s="29" t="n">
        <v>0.733935429941083</v>
      </c>
      <c r="I206" s="29" t="s">
        <v>30</v>
      </c>
      <c r="J206" s="29" t="n">
        <v>8</v>
      </c>
      <c r="K206" s="29" t="n">
        <v>16</v>
      </c>
      <c r="L206" s="29" t="n">
        <v>77</v>
      </c>
      <c r="M206" s="29" t="n">
        <v>66</v>
      </c>
      <c r="N206" s="29" t="n">
        <v>40</v>
      </c>
      <c r="O206" s="29" t="n">
        <v>8</v>
      </c>
      <c r="P206" s="29" t="n">
        <v>27</v>
      </c>
      <c r="Q206" s="29" t="n">
        <v>64</v>
      </c>
      <c r="S206" s="29" t="n">
        <v>93</v>
      </c>
      <c r="T206" s="29" t="n">
        <v>76</v>
      </c>
      <c r="U206" s="29" t="n">
        <v>75</v>
      </c>
      <c r="V206" s="29" t="n">
        <v>65</v>
      </c>
      <c r="W206" s="29" t="n">
        <v>99</v>
      </c>
      <c r="X206" s="29" t="n">
        <v>48</v>
      </c>
      <c r="Y206" s="29" t="n">
        <v>45</v>
      </c>
      <c r="Z206" s="29" t="n">
        <v>86</v>
      </c>
      <c r="AA206" s="29" t="n">
        <v>-1</v>
      </c>
      <c r="AB206" s="29" t="n">
        <v>0.571428571428571</v>
      </c>
      <c r="AC206" s="29" t="n">
        <v>0.535714285714286</v>
      </c>
      <c r="AD206" s="29" t="n">
        <v>0.607142857142857</v>
      </c>
    </row>
    <row r="207" customFormat="false" ht="12.75" hidden="false" customHeight="false" outlineLevel="0" collapsed="false">
      <c r="A207" s="29" t="s">
        <v>33</v>
      </c>
      <c r="B207" s="29" t="n">
        <v>1.82228955949589</v>
      </c>
      <c r="C207" s="29" t="n">
        <v>0.958336469411729</v>
      </c>
      <c r="D207" s="29" t="n">
        <v>1.07574905872669</v>
      </c>
      <c r="E207" s="29" t="n">
        <v>1.12744658016275</v>
      </c>
      <c r="F207" s="29" t="n">
        <v>1.06963475696205</v>
      </c>
      <c r="G207" s="29" t="n">
        <v>1.89230956913261</v>
      </c>
      <c r="H207" s="29" t="n">
        <v>0.743323300483987</v>
      </c>
      <c r="I207" s="29" t="s">
        <v>30</v>
      </c>
      <c r="J207" s="29" t="n">
        <v>86</v>
      </c>
      <c r="K207" s="29" t="n">
        <v>65</v>
      </c>
      <c r="L207" s="29" t="n">
        <v>64</v>
      </c>
      <c r="M207" s="29" t="n">
        <v>8</v>
      </c>
      <c r="N207" s="29" t="n">
        <v>41</v>
      </c>
      <c r="O207" s="29" t="n">
        <v>89</v>
      </c>
      <c r="P207" s="29" t="n">
        <v>10</v>
      </c>
      <c r="Q207" s="29" t="n">
        <v>2</v>
      </c>
      <c r="S207" s="29" t="n">
        <v>52</v>
      </c>
      <c r="T207" s="29" t="n">
        <v>39</v>
      </c>
      <c r="U207" s="29" t="n">
        <v>53</v>
      </c>
      <c r="V207" s="29" t="n">
        <v>77</v>
      </c>
      <c r="W207" s="29" t="n">
        <v>18</v>
      </c>
      <c r="X207" s="29" t="n">
        <v>47</v>
      </c>
      <c r="Y207" s="29" t="n">
        <v>55</v>
      </c>
      <c r="Z207" s="29" t="n">
        <v>33</v>
      </c>
      <c r="AA207" s="29" t="n">
        <v>1</v>
      </c>
      <c r="AB207" s="29" t="n">
        <v>0.571428571428571</v>
      </c>
      <c r="AC207" s="29" t="n">
        <v>0.5</v>
      </c>
      <c r="AD207" s="29" t="n">
        <v>0.642857142857143</v>
      </c>
    </row>
    <row r="208" customFormat="false" ht="12.75" hidden="false" customHeight="false" outlineLevel="0" collapsed="false">
      <c r="A208" s="29" t="s">
        <v>33</v>
      </c>
      <c r="B208" s="29" t="n">
        <v>1.14367020538925</v>
      </c>
      <c r="C208" s="29" t="n">
        <v>1.64556213538028</v>
      </c>
      <c r="D208" s="29" t="n">
        <v>1.04040036780539</v>
      </c>
      <c r="E208" s="29" t="n">
        <v>2.13281088118776</v>
      </c>
      <c r="F208" s="29" t="n">
        <v>3.12412273628183</v>
      </c>
      <c r="G208" s="29" t="n">
        <v>1.25241253976831</v>
      </c>
      <c r="H208" s="29" t="n">
        <v>0.57956850366344</v>
      </c>
      <c r="I208" s="29" t="s">
        <v>30</v>
      </c>
      <c r="J208" s="29" t="n">
        <v>21</v>
      </c>
      <c r="K208" s="29" t="n">
        <v>75</v>
      </c>
      <c r="L208" s="29" t="n">
        <v>43</v>
      </c>
      <c r="M208" s="29" t="n">
        <v>87</v>
      </c>
      <c r="N208" s="29" t="n">
        <v>45</v>
      </c>
      <c r="O208" s="29" t="n">
        <v>2</v>
      </c>
      <c r="P208" s="29" t="n">
        <v>71</v>
      </c>
      <c r="Q208" s="29" t="n">
        <v>92</v>
      </c>
      <c r="S208" s="29" t="n">
        <v>1</v>
      </c>
      <c r="T208" s="29" t="n">
        <v>40</v>
      </c>
      <c r="U208" s="29" t="n">
        <v>34</v>
      </c>
      <c r="V208" s="29" t="n">
        <v>92</v>
      </c>
      <c r="W208" s="29" t="n">
        <v>15</v>
      </c>
      <c r="X208" s="29" t="n">
        <v>7</v>
      </c>
      <c r="Y208" s="29" t="n">
        <v>89</v>
      </c>
      <c r="Z208" s="29" t="n">
        <v>79</v>
      </c>
      <c r="AA208" s="29" t="n">
        <v>1</v>
      </c>
      <c r="AB208" s="29" t="n">
        <v>0.571428571428571</v>
      </c>
      <c r="AC208" s="29" t="n">
        <v>0.5</v>
      </c>
      <c r="AD208" s="29" t="n">
        <v>0.642857142857143</v>
      </c>
    </row>
    <row r="209" customFormat="false" ht="12.75" hidden="false" customHeight="false" outlineLevel="0" collapsed="false">
      <c r="A209" s="29" t="s">
        <v>33</v>
      </c>
      <c r="B209" s="29" t="n">
        <v>1.80658410489121</v>
      </c>
      <c r="C209" s="29" t="n">
        <v>0.954288642950877</v>
      </c>
      <c r="D209" s="29" t="n">
        <v>1.0456074582314</v>
      </c>
      <c r="E209" s="29" t="n">
        <v>2.15360274794287</v>
      </c>
      <c r="F209" s="29" t="n">
        <v>2.55517847720277</v>
      </c>
      <c r="G209" s="29" t="n">
        <v>1.63795532541922</v>
      </c>
      <c r="H209" s="29" t="n">
        <v>1.1564842452544</v>
      </c>
      <c r="I209" s="29" t="s">
        <v>30</v>
      </c>
      <c r="J209" s="29" t="n">
        <v>77</v>
      </c>
      <c r="K209" s="29" t="n">
        <v>78</v>
      </c>
      <c r="L209" s="29" t="n">
        <v>85</v>
      </c>
      <c r="M209" s="29" t="n">
        <v>71</v>
      </c>
      <c r="N209" s="29" t="n">
        <v>24</v>
      </c>
      <c r="O209" s="29" t="n">
        <v>20</v>
      </c>
      <c r="P209" s="29" t="n">
        <v>30</v>
      </c>
      <c r="Q209" s="29" t="n">
        <v>64</v>
      </c>
      <c r="S209" s="29" t="n">
        <v>68</v>
      </c>
      <c r="T209" s="29" t="n">
        <v>10</v>
      </c>
      <c r="U209" s="29" t="n">
        <v>90</v>
      </c>
      <c r="V209" s="29" t="n">
        <v>56</v>
      </c>
      <c r="W209" s="29" t="n">
        <v>36</v>
      </c>
      <c r="X209" s="29" t="n">
        <v>25</v>
      </c>
      <c r="Y209" s="29" t="n">
        <v>68</v>
      </c>
      <c r="Z209" s="29" t="n">
        <v>15</v>
      </c>
      <c r="AA209" s="29" t="n">
        <v>1</v>
      </c>
      <c r="AB209" s="29" t="n">
        <v>0.571428571428571</v>
      </c>
      <c r="AC209" s="29" t="n">
        <v>0.535714285714286</v>
      </c>
      <c r="AD209" s="29" t="n">
        <v>0.607142857142857</v>
      </c>
    </row>
    <row r="210" customFormat="false" ht="12.75" hidden="false" customHeight="false" outlineLevel="0" collapsed="false">
      <c r="A210" s="29" t="s">
        <v>33</v>
      </c>
      <c r="B210" s="29" t="n">
        <v>0.800574498897613</v>
      </c>
      <c r="C210" s="29" t="n">
        <v>1.05465678581508</v>
      </c>
      <c r="D210" s="29" t="n">
        <v>1.07279245128538</v>
      </c>
      <c r="E210" s="29" t="n">
        <v>1.39212613084567</v>
      </c>
      <c r="F210" s="29" t="n">
        <v>1.6884558206087</v>
      </c>
      <c r="G210" s="29" t="n">
        <v>1.57967978151324</v>
      </c>
      <c r="H210" s="29" t="n">
        <v>0.664084821291991</v>
      </c>
      <c r="I210" s="29" t="s">
        <v>30</v>
      </c>
      <c r="J210" s="29" t="n">
        <v>56</v>
      </c>
      <c r="K210" s="29" t="n">
        <v>71</v>
      </c>
      <c r="L210" s="29" t="n">
        <v>93</v>
      </c>
      <c r="M210" s="29" t="n">
        <v>69</v>
      </c>
      <c r="N210" s="29" t="n">
        <v>20</v>
      </c>
      <c r="O210" s="29" t="n">
        <v>49</v>
      </c>
      <c r="P210" s="29" t="n">
        <v>30</v>
      </c>
      <c r="Q210" s="29" t="n">
        <v>86</v>
      </c>
      <c r="S210" s="29" t="n">
        <v>45</v>
      </c>
      <c r="T210" s="29" t="n">
        <v>55</v>
      </c>
      <c r="U210" s="29" t="n">
        <v>52</v>
      </c>
      <c r="V210" s="29" t="n">
        <v>79</v>
      </c>
      <c r="W210" s="29" t="n">
        <v>58</v>
      </c>
      <c r="X210" s="29" t="n">
        <v>49</v>
      </c>
      <c r="Y210" s="29" t="n">
        <v>98</v>
      </c>
      <c r="Z210" s="29" t="n">
        <v>53</v>
      </c>
      <c r="AA210" s="29" t="n">
        <v>1</v>
      </c>
      <c r="AB210" s="29" t="n">
        <v>0.571428571428571</v>
      </c>
      <c r="AC210" s="29" t="n">
        <v>0.535714285714286</v>
      </c>
      <c r="AD210" s="29" t="n">
        <v>0.607142857142857</v>
      </c>
    </row>
    <row r="211" customFormat="false" ht="12.75" hidden="false" customHeight="false" outlineLevel="0" collapsed="false">
      <c r="A211" s="29" t="s">
        <v>33</v>
      </c>
      <c r="B211" s="29" t="n">
        <v>1.26174945765758</v>
      </c>
      <c r="C211" s="29" t="n">
        <v>1.09797985132459</v>
      </c>
      <c r="D211" s="29" t="n">
        <v>1.05676281492623</v>
      </c>
      <c r="E211" s="29" t="n">
        <v>1.20743817433151</v>
      </c>
      <c r="F211" s="29" t="n">
        <v>2.43120701563408</v>
      </c>
      <c r="G211" s="29" t="n">
        <v>1.32847229313091</v>
      </c>
      <c r="H211" s="29" t="n">
        <v>0.908096066176249</v>
      </c>
      <c r="I211" s="29" t="s">
        <v>30</v>
      </c>
      <c r="J211" s="29" t="n">
        <v>42</v>
      </c>
      <c r="K211" s="29" t="n">
        <v>24</v>
      </c>
      <c r="L211" s="29" t="n">
        <v>19</v>
      </c>
      <c r="M211" s="29" t="n">
        <v>34</v>
      </c>
      <c r="N211" s="29" t="n">
        <v>11</v>
      </c>
      <c r="O211" s="29" t="n">
        <v>72</v>
      </c>
      <c r="P211" s="29" t="n">
        <v>51</v>
      </c>
      <c r="Q211" s="29" t="n">
        <v>77</v>
      </c>
      <c r="S211" s="29" t="n">
        <v>3</v>
      </c>
      <c r="T211" s="29" t="n">
        <v>94</v>
      </c>
      <c r="U211" s="29" t="n">
        <v>22</v>
      </c>
      <c r="V211" s="29" t="n">
        <v>40</v>
      </c>
      <c r="W211" s="29" t="n">
        <v>9</v>
      </c>
      <c r="X211" s="29" t="n">
        <v>50</v>
      </c>
      <c r="Y211" s="29" t="n">
        <v>3</v>
      </c>
      <c r="Z211" s="29" t="n">
        <v>11</v>
      </c>
      <c r="AA211" s="29" t="n">
        <v>1</v>
      </c>
      <c r="AB211" s="29" t="n">
        <v>0.571428571428571</v>
      </c>
      <c r="AC211" s="29" t="n">
        <v>0.464285714285714</v>
      </c>
      <c r="AD211" s="29" t="n">
        <v>0.678571428571429</v>
      </c>
    </row>
    <row r="212" customFormat="false" ht="12.75" hidden="false" customHeight="false" outlineLevel="0" collapsed="false">
      <c r="A212" s="29" t="s">
        <v>33</v>
      </c>
      <c r="B212" s="29" t="n">
        <v>1.20000377816944</v>
      </c>
      <c r="C212" s="29" t="n">
        <v>1.46914452903855</v>
      </c>
      <c r="D212" s="29" t="n">
        <v>1.06297579295693</v>
      </c>
      <c r="E212" s="29" t="n">
        <v>1.63225704486696</v>
      </c>
      <c r="F212" s="29" t="n">
        <v>1.66071396616822</v>
      </c>
      <c r="G212" s="29" t="n">
        <v>1.43950640092586</v>
      </c>
      <c r="H212" s="29" t="n">
        <v>0.908847033339196</v>
      </c>
      <c r="I212" s="29" t="s">
        <v>30</v>
      </c>
      <c r="J212" s="29" t="n">
        <v>36</v>
      </c>
      <c r="K212" s="29" t="n">
        <v>67</v>
      </c>
      <c r="L212" s="29" t="n">
        <v>48</v>
      </c>
      <c r="M212" s="29" t="n">
        <v>45</v>
      </c>
      <c r="N212" s="29" t="n">
        <v>6</v>
      </c>
      <c r="O212" s="29" t="n">
        <v>49</v>
      </c>
      <c r="P212" s="29" t="n">
        <v>46</v>
      </c>
      <c r="Q212" s="29" t="n">
        <v>84</v>
      </c>
      <c r="S212" s="29" t="n">
        <v>40</v>
      </c>
      <c r="T212" s="29" t="n">
        <v>69</v>
      </c>
      <c r="U212" s="29" t="n">
        <v>28</v>
      </c>
      <c r="V212" s="29" t="n">
        <v>87</v>
      </c>
      <c r="W212" s="29" t="n">
        <v>12</v>
      </c>
      <c r="X212" s="29" t="n">
        <v>4</v>
      </c>
      <c r="Y212" s="29" t="n">
        <v>79</v>
      </c>
      <c r="Z212" s="29" t="n">
        <v>45</v>
      </c>
      <c r="AA212" s="29" t="n">
        <v>1</v>
      </c>
      <c r="AB212" s="29" t="n">
        <v>0.571428571428571</v>
      </c>
      <c r="AC212" s="29" t="n">
        <v>0.571428571428571</v>
      </c>
      <c r="AD212" s="29" t="n">
        <v>0.571428571428571</v>
      </c>
    </row>
    <row r="213" customFormat="false" ht="12.75" hidden="false" customHeight="false" outlineLevel="0" collapsed="false">
      <c r="A213" s="29" t="s">
        <v>33</v>
      </c>
      <c r="B213" s="29" t="n">
        <v>1.4563785802392</v>
      </c>
      <c r="C213" s="29" t="n">
        <v>1.00576761472994</v>
      </c>
      <c r="D213" s="29" t="n">
        <v>1.01136312305368</v>
      </c>
      <c r="E213" s="29" t="n">
        <v>1.34125532153236</v>
      </c>
      <c r="F213" s="29" t="n">
        <v>1.8180332301646</v>
      </c>
      <c r="G213" s="29" t="n">
        <v>1.50391857071195</v>
      </c>
      <c r="H213" s="29" t="n">
        <v>1.06259094714576</v>
      </c>
      <c r="I213" s="29" t="s">
        <v>30</v>
      </c>
      <c r="J213" s="29" t="n">
        <v>64</v>
      </c>
      <c r="K213" s="29" t="n">
        <v>99</v>
      </c>
      <c r="L213" s="29" t="n">
        <v>69</v>
      </c>
      <c r="M213" s="29" t="n">
        <v>15</v>
      </c>
      <c r="N213" s="29" t="n">
        <v>33</v>
      </c>
      <c r="O213" s="29" t="n">
        <v>85</v>
      </c>
      <c r="P213" s="29" t="n">
        <v>27</v>
      </c>
      <c r="Q213" s="29" t="n">
        <v>45</v>
      </c>
      <c r="S213" s="29" t="n">
        <v>49</v>
      </c>
      <c r="T213" s="29" t="n">
        <v>87</v>
      </c>
      <c r="U213" s="29" t="n">
        <v>75</v>
      </c>
      <c r="V213" s="29" t="n">
        <v>54</v>
      </c>
      <c r="W213" s="29" t="n">
        <v>16</v>
      </c>
      <c r="X213" s="29" t="n">
        <v>17</v>
      </c>
      <c r="Y213" s="29" t="n">
        <v>57</v>
      </c>
      <c r="Z213" s="29" t="n">
        <v>12</v>
      </c>
      <c r="AA213" s="29" t="n">
        <v>1</v>
      </c>
      <c r="AB213" s="29" t="n">
        <v>0.571428571428571</v>
      </c>
      <c r="AC213" s="29" t="n">
        <v>0.571428571428571</v>
      </c>
      <c r="AD213" s="29" t="n">
        <v>0.571428571428571</v>
      </c>
    </row>
    <row r="214" customFormat="false" ht="12.75" hidden="false" customHeight="false" outlineLevel="0" collapsed="false">
      <c r="A214" s="29" t="s">
        <v>33</v>
      </c>
      <c r="B214" s="29" t="n">
        <v>1.06256425270461</v>
      </c>
      <c r="C214" s="29" t="n">
        <v>0.955738697057418</v>
      </c>
      <c r="D214" s="29" t="n">
        <v>1.00195211397925</v>
      </c>
      <c r="E214" s="29" t="n">
        <v>1.23778205236493</v>
      </c>
      <c r="F214" s="29" t="n">
        <v>3.1917514275527</v>
      </c>
      <c r="G214" s="29" t="n">
        <v>1.4924149311256</v>
      </c>
      <c r="H214" s="29" t="n">
        <v>1.50985221838525</v>
      </c>
      <c r="I214" s="29" t="s">
        <v>30</v>
      </c>
      <c r="J214" s="29" t="n">
        <v>13</v>
      </c>
      <c r="K214" s="29" t="n">
        <v>40</v>
      </c>
      <c r="L214" s="29" t="n">
        <v>93</v>
      </c>
      <c r="M214" s="29" t="n">
        <v>30</v>
      </c>
      <c r="N214" s="29" t="n">
        <v>33</v>
      </c>
      <c r="O214" s="29" t="n">
        <v>100</v>
      </c>
      <c r="P214" s="29" t="n">
        <v>61</v>
      </c>
      <c r="Q214" s="29" t="n">
        <v>16</v>
      </c>
      <c r="S214" s="29" t="n">
        <v>63</v>
      </c>
      <c r="T214" s="29" t="n">
        <v>19</v>
      </c>
      <c r="U214" s="29" t="n">
        <v>86</v>
      </c>
      <c r="V214" s="29" t="n">
        <v>100</v>
      </c>
      <c r="W214" s="29" t="n">
        <v>24</v>
      </c>
      <c r="X214" s="29" t="n">
        <v>89</v>
      </c>
      <c r="Y214" s="29" t="n">
        <v>60</v>
      </c>
      <c r="Z214" s="29" t="n">
        <v>32</v>
      </c>
      <c r="AA214" s="29" t="n">
        <v>1</v>
      </c>
      <c r="AB214" s="29" t="n">
        <v>0.571428571428571</v>
      </c>
      <c r="AC214" s="29" t="n">
        <v>0.5</v>
      </c>
      <c r="AD214" s="29" t="n">
        <v>0.642857142857143</v>
      </c>
    </row>
    <row r="215" customFormat="false" ht="12.75" hidden="false" customHeight="false" outlineLevel="0" collapsed="false">
      <c r="A215" s="29" t="s">
        <v>33</v>
      </c>
      <c r="B215" s="29" t="n">
        <v>1.26721433698621</v>
      </c>
      <c r="C215" s="29" t="n">
        <v>1.08718212274371</v>
      </c>
      <c r="D215" s="29" t="n">
        <v>1.00729329463259</v>
      </c>
      <c r="E215" s="29" t="n">
        <v>2.01287649864641</v>
      </c>
      <c r="F215" s="29" t="n">
        <v>2.15073220712762</v>
      </c>
      <c r="G215" s="29" t="n">
        <v>1.56031976157036</v>
      </c>
      <c r="H215" s="29" t="n">
        <v>0.875846647757701</v>
      </c>
      <c r="I215" s="29" t="s">
        <v>30</v>
      </c>
      <c r="J215" s="29" t="n">
        <v>68</v>
      </c>
      <c r="K215" s="29" t="n">
        <v>50</v>
      </c>
      <c r="L215" s="29" t="n">
        <v>7</v>
      </c>
      <c r="M215" s="29" t="n">
        <v>53</v>
      </c>
      <c r="N215" s="29" t="n">
        <v>94</v>
      </c>
      <c r="O215" s="29" t="n">
        <v>29</v>
      </c>
      <c r="P215" s="29" t="n">
        <v>19</v>
      </c>
      <c r="Q215" s="29" t="n">
        <v>95</v>
      </c>
      <c r="S215" s="29" t="n">
        <v>54</v>
      </c>
      <c r="T215" s="29" t="n">
        <v>78</v>
      </c>
      <c r="U215" s="29" t="n">
        <v>75</v>
      </c>
      <c r="V215" s="29" t="n">
        <v>36</v>
      </c>
      <c r="W215" s="29" t="n">
        <v>89</v>
      </c>
      <c r="X215" s="29" t="n">
        <v>69</v>
      </c>
      <c r="Y215" s="29" t="n">
        <v>35</v>
      </c>
      <c r="Z215" s="29" t="n">
        <v>24</v>
      </c>
      <c r="AA215" s="29" t="n">
        <v>-1</v>
      </c>
      <c r="AB215" s="29" t="n">
        <v>0.571428571428571</v>
      </c>
      <c r="AC215" s="29" t="n">
        <v>0.535714285714286</v>
      </c>
      <c r="AD215" s="29" t="n">
        <v>0.607142857142857</v>
      </c>
    </row>
    <row r="216" customFormat="false" ht="12.75" hidden="false" customHeight="false" outlineLevel="0" collapsed="false">
      <c r="A216" s="29" t="s">
        <v>33</v>
      </c>
      <c r="B216" s="29" t="n">
        <v>0.979404044538245</v>
      </c>
      <c r="C216" s="29" t="n">
        <v>1.52288865549373</v>
      </c>
      <c r="D216" s="29" t="n">
        <v>1.05545682146954</v>
      </c>
      <c r="E216" s="29" t="n">
        <v>1.53980711761525</v>
      </c>
      <c r="F216" s="29" t="n">
        <v>2.50424210840264</v>
      </c>
      <c r="G216" s="29" t="n">
        <v>1.86607916377997</v>
      </c>
      <c r="H216" s="29" t="n">
        <v>0.562630989309646</v>
      </c>
      <c r="I216" s="29" t="s">
        <v>30</v>
      </c>
      <c r="J216" s="29" t="n">
        <v>4</v>
      </c>
      <c r="K216" s="29" t="n">
        <v>61</v>
      </c>
      <c r="L216" s="29" t="n">
        <v>70</v>
      </c>
      <c r="M216" s="29" t="n">
        <v>73</v>
      </c>
      <c r="N216" s="29" t="n">
        <v>17</v>
      </c>
      <c r="O216" s="29" t="n">
        <v>64</v>
      </c>
      <c r="P216" s="29" t="n">
        <v>36</v>
      </c>
      <c r="Q216" s="29" t="n">
        <v>28</v>
      </c>
      <c r="S216" s="29" t="n">
        <v>54</v>
      </c>
      <c r="T216" s="29" t="n">
        <v>28</v>
      </c>
      <c r="U216" s="29" t="n">
        <v>63</v>
      </c>
      <c r="V216" s="29" t="n">
        <v>38</v>
      </c>
      <c r="W216" s="29" t="n">
        <v>73</v>
      </c>
      <c r="X216" s="29" t="n">
        <v>13</v>
      </c>
      <c r="Y216" s="29" t="n">
        <v>81</v>
      </c>
      <c r="Z216" s="29" t="n">
        <v>3</v>
      </c>
      <c r="AA216" s="29" t="n">
        <v>-1</v>
      </c>
      <c r="AB216" s="29" t="n">
        <v>0.571428571428571</v>
      </c>
      <c r="AC216" s="29" t="n">
        <v>0.535714285714286</v>
      </c>
      <c r="AD216" s="29" t="n">
        <v>0.607142857142857</v>
      </c>
    </row>
    <row r="217" customFormat="false" ht="12.75" hidden="false" customHeight="false" outlineLevel="0" collapsed="false">
      <c r="A217" s="29" t="s">
        <v>33</v>
      </c>
      <c r="B217" s="29" t="n">
        <v>1.78952278849178</v>
      </c>
      <c r="C217" s="29" t="n">
        <v>0.978009250329693</v>
      </c>
      <c r="D217" s="29" t="n">
        <v>1.07618278019298</v>
      </c>
      <c r="E217" s="29" t="n">
        <v>1.485629605347</v>
      </c>
      <c r="F217" s="29" t="n">
        <v>2.53228265661042</v>
      </c>
      <c r="G217" s="29" t="n">
        <v>1.40626221618121</v>
      </c>
      <c r="H217" s="29" t="n">
        <v>0.810097994645857</v>
      </c>
      <c r="I217" s="29" t="s">
        <v>30</v>
      </c>
      <c r="J217" s="29" t="n">
        <v>42</v>
      </c>
      <c r="K217" s="29" t="n">
        <v>95</v>
      </c>
      <c r="L217" s="29" t="n">
        <v>78</v>
      </c>
      <c r="M217" s="29" t="n">
        <v>13</v>
      </c>
      <c r="N217" s="29" t="n">
        <v>66</v>
      </c>
      <c r="O217" s="29" t="n">
        <v>52</v>
      </c>
      <c r="P217" s="29" t="n">
        <v>8</v>
      </c>
      <c r="Q217" s="29" t="n">
        <v>85</v>
      </c>
      <c r="S217" s="29" t="n">
        <v>66</v>
      </c>
      <c r="T217" s="29" t="n">
        <v>41</v>
      </c>
      <c r="U217" s="29" t="n">
        <v>89</v>
      </c>
      <c r="V217" s="29" t="n">
        <v>22</v>
      </c>
      <c r="W217" s="29" t="n">
        <v>32</v>
      </c>
      <c r="X217" s="29" t="n">
        <v>15</v>
      </c>
      <c r="Y217" s="29" t="n">
        <v>39</v>
      </c>
      <c r="Z217" s="29" t="n">
        <v>89</v>
      </c>
      <c r="AA217" s="29" t="n">
        <v>1</v>
      </c>
      <c r="AB217" s="29" t="n">
        <v>0.571428571428571</v>
      </c>
      <c r="AC217" s="29" t="n">
        <v>0.535714285714286</v>
      </c>
      <c r="AD217" s="29" t="n">
        <v>0.607142857142857</v>
      </c>
    </row>
    <row r="218" customFormat="false" ht="12.75" hidden="false" customHeight="false" outlineLevel="0" collapsed="false">
      <c r="A218" s="29" t="s">
        <v>33</v>
      </c>
      <c r="B218" s="29" t="n">
        <v>2.14445827614875</v>
      </c>
      <c r="C218" s="29" t="n">
        <v>1.11364989088411</v>
      </c>
      <c r="D218" s="29" t="n">
        <v>1.04730359501076</v>
      </c>
      <c r="E218" s="29" t="n">
        <v>1.94359009305671</v>
      </c>
      <c r="F218" s="29" t="n">
        <v>1.74877809638115</v>
      </c>
      <c r="G218" s="29" t="n">
        <v>1.2981992707833</v>
      </c>
      <c r="H218" s="29" t="n">
        <v>1.36987441942153</v>
      </c>
      <c r="I218" s="29" t="s">
        <v>30</v>
      </c>
      <c r="J218" s="29" t="n">
        <v>80</v>
      </c>
      <c r="K218" s="29" t="n">
        <v>32</v>
      </c>
      <c r="L218" s="29" t="n">
        <v>43</v>
      </c>
      <c r="M218" s="29" t="n">
        <v>63</v>
      </c>
      <c r="N218" s="29" t="n">
        <v>27</v>
      </c>
      <c r="O218" s="29" t="n">
        <v>81</v>
      </c>
      <c r="P218" s="29" t="n">
        <v>4</v>
      </c>
      <c r="Q218" s="29" t="n">
        <v>40</v>
      </c>
      <c r="S218" s="29" t="n">
        <v>87</v>
      </c>
      <c r="T218" s="29" t="n">
        <v>25</v>
      </c>
      <c r="U218" s="29" t="n">
        <v>18</v>
      </c>
      <c r="V218" s="29" t="n">
        <v>38</v>
      </c>
      <c r="W218" s="29" t="n">
        <v>89</v>
      </c>
      <c r="X218" s="29" t="n">
        <v>59</v>
      </c>
      <c r="Y218" s="29" t="n">
        <v>55</v>
      </c>
      <c r="Z218" s="29" t="n">
        <v>74</v>
      </c>
      <c r="AA218" s="29" t="n">
        <v>-1</v>
      </c>
      <c r="AB218" s="29" t="n">
        <v>0.571428571428571</v>
      </c>
      <c r="AC218" s="29" t="n">
        <v>0.5</v>
      </c>
      <c r="AD218" s="29" t="n">
        <v>0.642857142857143</v>
      </c>
    </row>
    <row r="219" customFormat="false" ht="12.75" hidden="false" customHeight="false" outlineLevel="0" collapsed="false">
      <c r="A219" s="29" t="s">
        <v>33</v>
      </c>
      <c r="B219" s="29" t="n">
        <v>1.78034272301268</v>
      </c>
      <c r="C219" s="29" t="n">
        <v>1.08302782381598</v>
      </c>
      <c r="D219" s="29" t="n">
        <v>1.07907617497656</v>
      </c>
      <c r="E219" s="29" t="n">
        <v>2.02931653715434</v>
      </c>
      <c r="F219" s="29" t="n">
        <v>2.66546950361316</v>
      </c>
      <c r="G219" s="29" t="n">
        <v>1.27421762218198</v>
      </c>
      <c r="H219" s="29" t="n">
        <v>0.454246634466067</v>
      </c>
      <c r="I219" s="29" t="s">
        <v>30</v>
      </c>
      <c r="J219" s="29" t="n">
        <v>82</v>
      </c>
      <c r="K219" s="29" t="n">
        <v>40</v>
      </c>
      <c r="L219" s="29" t="n">
        <v>6</v>
      </c>
      <c r="M219" s="29" t="n">
        <v>71</v>
      </c>
      <c r="N219" s="29" t="n">
        <v>59</v>
      </c>
      <c r="O219" s="29" t="n">
        <v>70</v>
      </c>
      <c r="P219" s="29" t="n">
        <v>15</v>
      </c>
      <c r="Q219" s="29" t="n">
        <v>28</v>
      </c>
      <c r="S219" s="29" t="n">
        <v>33</v>
      </c>
      <c r="T219" s="29" t="n">
        <v>8</v>
      </c>
      <c r="U219" s="29" t="n">
        <v>14</v>
      </c>
      <c r="V219" s="29" t="n">
        <v>22</v>
      </c>
      <c r="W219" s="29" t="n">
        <v>62</v>
      </c>
      <c r="X219" s="29" t="n">
        <v>14</v>
      </c>
      <c r="Y219" s="29" t="n">
        <v>40</v>
      </c>
      <c r="Z219" s="29" t="n">
        <v>41</v>
      </c>
      <c r="AA219" s="29" t="n">
        <v>1</v>
      </c>
      <c r="AB219" s="29" t="n">
        <v>0.571428571428571</v>
      </c>
      <c r="AC219" s="29" t="n">
        <v>0.5</v>
      </c>
      <c r="AD219" s="29" t="n">
        <v>0.642857142857143</v>
      </c>
    </row>
    <row r="220" customFormat="false" ht="12.75" hidden="false" customHeight="false" outlineLevel="0" collapsed="false">
      <c r="A220" s="29" t="s">
        <v>33</v>
      </c>
      <c r="B220" s="29" t="n">
        <v>1.28634253081254</v>
      </c>
      <c r="C220" s="29" t="n">
        <v>1.42029035219887</v>
      </c>
      <c r="D220" s="29" t="n">
        <v>1.00252507582454</v>
      </c>
      <c r="E220" s="29" t="n">
        <v>0.987080087884866</v>
      </c>
      <c r="F220" s="29" t="n">
        <v>2.45805934258985</v>
      </c>
      <c r="G220" s="29" t="n">
        <v>1.23914014813248</v>
      </c>
      <c r="H220" s="29" t="n">
        <v>1.31808571293702</v>
      </c>
      <c r="I220" s="29" t="s">
        <v>30</v>
      </c>
      <c r="J220" s="29" t="n">
        <v>12</v>
      </c>
      <c r="K220" s="29" t="n">
        <v>82</v>
      </c>
      <c r="L220" s="29" t="n">
        <v>92</v>
      </c>
      <c r="M220" s="29" t="n">
        <v>91</v>
      </c>
      <c r="N220" s="29" t="n">
        <v>86</v>
      </c>
      <c r="O220" s="29" t="n">
        <v>61</v>
      </c>
      <c r="P220" s="29" t="n">
        <v>24</v>
      </c>
      <c r="Q220" s="29" t="n">
        <v>13</v>
      </c>
      <c r="S220" s="29" t="n">
        <v>57</v>
      </c>
      <c r="T220" s="29" t="n">
        <v>47</v>
      </c>
      <c r="U220" s="29" t="n">
        <v>10</v>
      </c>
      <c r="V220" s="29" t="n">
        <v>28</v>
      </c>
      <c r="W220" s="29" t="n">
        <v>17</v>
      </c>
      <c r="X220" s="29" t="n">
        <v>29</v>
      </c>
      <c r="Y220" s="29" t="n">
        <v>80</v>
      </c>
      <c r="Z220" s="29" t="n">
        <v>92</v>
      </c>
      <c r="AA220" s="29" t="n">
        <v>-1</v>
      </c>
      <c r="AB220" s="29" t="n">
        <v>0.571428571428571</v>
      </c>
      <c r="AC220" s="29" t="n">
        <v>0.464285714285714</v>
      </c>
      <c r="AD220" s="29" t="n">
        <v>0.678571428571429</v>
      </c>
    </row>
    <row r="221" customFormat="false" ht="12.75" hidden="false" customHeight="false" outlineLevel="0" collapsed="false">
      <c r="A221" s="29" t="s">
        <v>33</v>
      </c>
      <c r="B221" s="29" t="n">
        <v>1.77009613425386</v>
      </c>
      <c r="C221" s="29" t="n">
        <v>1.60514208264006</v>
      </c>
      <c r="D221" s="29" t="n">
        <v>1.06654078200454</v>
      </c>
      <c r="E221" s="29" t="n">
        <v>1.87877075715887</v>
      </c>
      <c r="F221" s="29" t="n">
        <v>2.69113671755276</v>
      </c>
      <c r="G221" s="29" t="n">
        <v>1.71008455518241</v>
      </c>
      <c r="H221" s="29" t="n">
        <v>0.380937468191357</v>
      </c>
      <c r="I221" s="29" t="s">
        <v>30</v>
      </c>
      <c r="J221" s="29" t="n">
        <v>95</v>
      </c>
      <c r="K221" s="29" t="n">
        <v>3</v>
      </c>
      <c r="L221" s="29" t="n">
        <v>37</v>
      </c>
      <c r="M221" s="29" t="n">
        <v>97</v>
      </c>
      <c r="N221" s="29" t="n">
        <v>64</v>
      </c>
      <c r="O221" s="29" t="n">
        <v>67</v>
      </c>
      <c r="P221" s="29" t="n">
        <v>68</v>
      </c>
      <c r="Q221" s="29" t="n">
        <v>81</v>
      </c>
      <c r="S221" s="29" t="n">
        <v>27</v>
      </c>
      <c r="T221" s="29" t="n">
        <v>23</v>
      </c>
      <c r="U221" s="29" t="n">
        <v>32</v>
      </c>
      <c r="V221" s="29" t="n">
        <v>4</v>
      </c>
      <c r="W221" s="29" t="n">
        <v>19</v>
      </c>
      <c r="X221" s="29" t="n">
        <v>90</v>
      </c>
      <c r="Y221" s="29" t="n">
        <v>37</v>
      </c>
      <c r="Z221" s="29" t="n">
        <v>46</v>
      </c>
      <c r="AA221" s="29" t="n">
        <v>-1</v>
      </c>
      <c r="AB221" s="29" t="n">
        <v>0.571428571428571</v>
      </c>
      <c r="AC221" s="29" t="n">
        <v>0.5</v>
      </c>
      <c r="AD221" s="29" t="n">
        <v>0.642857142857143</v>
      </c>
    </row>
    <row r="222" customFormat="false" ht="12.75" hidden="false" customHeight="false" outlineLevel="0" collapsed="false">
      <c r="A222" s="29" t="s">
        <v>33</v>
      </c>
      <c r="B222" s="29" t="n">
        <v>1.7128630079162</v>
      </c>
      <c r="C222" s="29" t="n">
        <v>1.4609238509146</v>
      </c>
      <c r="D222" s="29" t="n">
        <v>1.0693780750114</v>
      </c>
      <c r="E222" s="29" t="n">
        <v>1.79733196465504</v>
      </c>
      <c r="F222" s="29" t="n">
        <v>1.41951600948098</v>
      </c>
      <c r="G222" s="29" t="n">
        <v>1.15487065853763</v>
      </c>
      <c r="H222" s="29" t="n">
        <v>1.10113223468643</v>
      </c>
      <c r="I222" s="29" t="s">
        <v>30</v>
      </c>
      <c r="J222" s="29" t="n">
        <v>66</v>
      </c>
      <c r="K222" s="29" t="n">
        <v>78</v>
      </c>
      <c r="L222" s="29" t="n">
        <v>52</v>
      </c>
      <c r="M222" s="29" t="n">
        <v>20</v>
      </c>
      <c r="N222" s="29" t="n">
        <v>61</v>
      </c>
      <c r="O222" s="29" t="n">
        <v>21</v>
      </c>
      <c r="P222" s="29" t="n">
        <v>33</v>
      </c>
      <c r="Q222" s="29" t="n">
        <v>48</v>
      </c>
      <c r="S222" s="29" t="n">
        <v>37</v>
      </c>
      <c r="T222" s="29" t="n">
        <v>45</v>
      </c>
      <c r="U222" s="29" t="n">
        <v>58</v>
      </c>
      <c r="V222" s="29" t="n">
        <v>51</v>
      </c>
      <c r="W222" s="29" t="n">
        <v>23</v>
      </c>
      <c r="X222" s="29" t="n">
        <v>86</v>
      </c>
      <c r="Y222" s="29" t="n">
        <v>57</v>
      </c>
      <c r="Z222" s="29" t="n">
        <v>35</v>
      </c>
      <c r="AA222" s="29" t="n">
        <v>-1</v>
      </c>
      <c r="AB222" s="29" t="n">
        <v>0.571428571428571</v>
      </c>
      <c r="AC222" s="29" t="n">
        <v>0.5</v>
      </c>
      <c r="AD222" s="29" t="n">
        <v>0.642857142857143</v>
      </c>
    </row>
    <row r="223" customFormat="false" ht="12.75" hidden="false" customHeight="false" outlineLevel="0" collapsed="false">
      <c r="A223" s="29" t="s">
        <v>33</v>
      </c>
      <c r="B223" s="29" t="n">
        <v>1.64858854474012</v>
      </c>
      <c r="C223" s="29" t="n">
        <v>1.54341073169209</v>
      </c>
      <c r="D223" s="29" t="n">
        <v>1.00554236062605</v>
      </c>
      <c r="E223" s="29" t="n">
        <v>1.08335229290642</v>
      </c>
      <c r="F223" s="29" t="n">
        <v>2.32328189509845</v>
      </c>
      <c r="G223" s="29" t="n">
        <v>0.849373821386509</v>
      </c>
      <c r="H223" s="29" t="n">
        <v>1.57078946681946</v>
      </c>
      <c r="I223" s="29" t="s">
        <v>30</v>
      </c>
      <c r="J223" s="29" t="n">
        <v>36</v>
      </c>
      <c r="K223" s="29" t="n">
        <v>50</v>
      </c>
      <c r="L223" s="29" t="n">
        <v>76</v>
      </c>
      <c r="M223" s="29" t="n">
        <v>47</v>
      </c>
      <c r="N223" s="29" t="n">
        <v>88</v>
      </c>
      <c r="O223" s="29" t="n">
        <v>8</v>
      </c>
      <c r="P223" s="29" t="n">
        <v>48</v>
      </c>
      <c r="Q223" s="29" t="n">
        <v>71</v>
      </c>
      <c r="S223" s="29" t="n">
        <v>14</v>
      </c>
      <c r="T223" s="29" t="n">
        <v>48</v>
      </c>
      <c r="U223" s="29" t="n">
        <v>60</v>
      </c>
      <c r="V223" s="29" t="n">
        <v>57</v>
      </c>
      <c r="W223" s="29" t="n">
        <v>82</v>
      </c>
      <c r="X223" s="29" t="n">
        <v>27</v>
      </c>
      <c r="Y223" s="29" t="n">
        <v>61</v>
      </c>
      <c r="Z223" s="29" t="n">
        <v>80</v>
      </c>
      <c r="AA223" s="29" t="n">
        <v>1</v>
      </c>
      <c r="AB223" s="29" t="n">
        <v>0.571428571428571</v>
      </c>
      <c r="AC223" s="29" t="n">
        <v>0.535714285714286</v>
      </c>
      <c r="AD223" s="29" t="n">
        <v>0.607142857142857</v>
      </c>
    </row>
    <row r="224" customFormat="false" ht="12.75" hidden="false" customHeight="false" outlineLevel="0" collapsed="false">
      <c r="A224" s="29" t="s">
        <v>33</v>
      </c>
      <c r="B224" s="29" t="n">
        <v>1.58054008318754</v>
      </c>
      <c r="C224" s="29" t="n">
        <v>0.923480717500897</v>
      </c>
      <c r="D224" s="29" t="n">
        <v>1.07755989021931</v>
      </c>
      <c r="E224" s="29" t="n">
        <v>1.2864626896802</v>
      </c>
      <c r="F224" s="29" t="n">
        <v>2.71339210855845</v>
      </c>
      <c r="G224" s="29" t="n">
        <v>1.24799663618623</v>
      </c>
      <c r="H224" s="29" t="n">
        <v>1.08738385299136</v>
      </c>
      <c r="I224" s="29" t="s">
        <v>30</v>
      </c>
      <c r="J224" s="29" t="n">
        <v>32</v>
      </c>
      <c r="K224" s="29" t="n">
        <v>77</v>
      </c>
      <c r="L224" s="29" t="n">
        <v>45</v>
      </c>
      <c r="M224" s="29" t="n">
        <v>57</v>
      </c>
      <c r="N224" s="29" t="n">
        <v>59</v>
      </c>
      <c r="O224" s="29" t="n">
        <v>59</v>
      </c>
      <c r="P224" s="29" t="n">
        <v>65</v>
      </c>
      <c r="Q224" s="29" t="n">
        <v>94</v>
      </c>
      <c r="S224" s="29" t="n">
        <v>35</v>
      </c>
      <c r="T224" s="29" t="n">
        <v>48</v>
      </c>
      <c r="U224" s="29" t="n">
        <v>8</v>
      </c>
      <c r="V224" s="29" t="n">
        <v>75</v>
      </c>
      <c r="W224" s="29" t="n">
        <v>79</v>
      </c>
      <c r="X224" s="29" t="n">
        <v>87</v>
      </c>
      <c r="Y224" s="29" t="n">
        <v>98</v>
      </c>
      <c r="Z224" s="29" t="n">
        <v>65</v>
      </c>
      <c r="AA224" s="29" t="n">
        <v>1</v>
      </c>
      <c r="AB224" s="29" t="n">
        <v>0.571428571428571</v>
      </c>
      <c r="AC224" s="29" t="n">
        <v>0.5</v>
      </c>
      <c r="AD224" s="29" t="n">
        <v>0.642857142857143</v>
      </c>
    </row>
    <row r="225" customFormat="false" ht="12.75" hidden="false" customHeight="false" outlineLevel="0" collapsed="false">
      <c r="A225" s="29" t="s">
        <v>33</v>
      </c>
      <c r="B225" s="29" t="n">
        <v>1.25075273238563</v>
      </c>
      <c r="C225" s="29" t="n">
        <v>1.48170897058987</v>
      </c>
      <c r="D225" s="29" t="n">
        <v>1.04913085058621</v>
      </c>
      <c r="E225" s="29" t="n">
        <v>1.20087741913972</v>
      </c>
      <c r="F225" s="29" t="n">
        <v>1.77073077001911</v>
      </c>
      <c r="G225" s="29" t="n">
        <v>1.73392433031326</v>
      </c>
      <c r="H225" s="29" t="n">
        <v>0.963929324417454</v>
      </c>
      <c r="I225" s="29" t="s">
        <v>30</v>
      </c>
      <c r="J225" s="29" t="n">
        <v>43</v>
      </c>
      <c r="K225" s="29" t="n">
        <v>3</v>
      </c>
      <c r="L225" s="29" t="n">
        <v>62</v>
      </c>
      <c r="M225" s="29" t="n">
        <v>76</v>
      </c>
      <c r="N225" s="29" t="n">
        <v>65</v>
      </c>
      <c r="O225" s="29" t="n">
        <v>46</v>
      </c>
      <c r="P225" s="29" t="n">
        <v>38</v>
      </c>
      <c r="Q225" s="29" t="n">
        <v>67</v>
      </c>
      <c r="S225" s="29" t="n">
        <v>16</v>
      </c>
      <c r="T225" s="29" t="n">
        <v>11</v>
      </c>
      <c r="U225" s="29" t="n">
        <v>49</v>
      </c>
      <c r="V225" s="29" t="n">
        <v>97</v>
      </c>
      <c r="W225" s="29" t="n">
        <v>34</v>
      </c>
      <c r="X225" s="29" t="n">
        <v>35</v>
      </c>
      <c r="Y225" s="29" t="n">
        <v>83</v>
      </c>
      <c r="Z225" s="29" t="n">
        <v>39</v>
      </c>
      <c r="AA225" s="29" t="n">
        <v>-1</v>
      </c>
      <c r="AB225" s="29" t="n">
        <v>0.571428571428571</v>
      </c>
      <c r="AC225" s="29" t="n">
        <v>0.571428571428571</v>
      </c>
      <c r="AD225" s="29" t="n">
        <v>0.571428571428571</v>
      </c>
    </row>
    <row r="226" customFormat="false" ht="12.75" hidden="false" customHeight="false" outlineLevel="0" collapsed="false">
      <c r="A226" s="29" t="s">
        <v>33</v>
      </c>
      <c r="B226" s="29" t="n">
        <v>1.49948402438975</v>
      </c>
      <c r="C226" s="29" t="n">
        <v>1.14251088105334</v>
      </c>
      <c r="D226" s="29" t="n">
        <v>1.06404547882052</v>
      </c>
      <c r="E226" s="29" t="n">
        <v>2.22544098192581</v>
      </c>
      <c r="F226" s="29" t="n">
        <v>2.87684557442183</v>
      </c>
      <c r="G226" s="29" t="n">
        <v>1.46452229689677</v>
      </c>
      <c r="H226" s="29" t="n">
        <v>0.742889162708383</v>
      </c>
      <c r="I226" s="29" t="s">
        <v>30</v>
      </c>
      <c r="J226" s="29" t="n">
        <v>58</v>
      </c>
      <c r="K226" s="29" t="n">
        <v>39</v>
      </c>
      <c r="L226" s="29" t="n">
        <v>50</v>
      </c>
      <c r="M226" s="29" t="n">
        <v>41</v>
      </c>
      <c r="N226" s="29" t="n">
        <v>55</v>
      </c>
      <c r="O226" s="29" t="n">
        <v>78</v>
      </c>
      <c r="P226" s="29" t="n">
        <v>54</v>
      </c>
      <c r="Q226" s="29" t="n">
        <v>69</v>
      </c>
      <c r="S226" s="29" t="n">
        <v>44</v>
      </c>
      <c r="T226" s="29" t="n">
        <v>23</v>
      </c>
      <c r="U226" s="29" t="n">
        <v>61</v>
      </c>
      <c r="V226" s="29" t="n">
        <v>77</v>
      </c>
      <c r="W226" s="29" t="n">
        <v>15</v>
      </c>
      <c r="X226" s="29" t="n">
        <v>80</v>
      </c>
      <c r="Y226" s="29" t="n">
        <v>21</v>
      </c>
      <c r="Z226" s="29" t="n">
        <v>59</v>
      </c>
      <c r="AA226" s="29" t="n">
        <v>-1</v>
      </c>
      <c r="AB226" s="29" t="n">
        <v>0.571428571428571</v>
      </c>
      <c r="AC226" s="29" t="n">
        <v>0.5</v>
      </c>
      <c r="AD226" s="29" t="n">
        <v>0.642857142857143</v>
      </c>
    </row>
    <row r="227" customFormat="false" ht="12.75" hidden="false" customHeight="false" outlineLevel="0" collapsed="false">
      <c r="A227" s="29" t="s">
        <v>33</v>
      </c>
      <c r="B227" s="29" t="n">
        <v>1.85233026277481</v>
      </c>
      <c r="C227" s="29" t="n">
        <v>1.28385016355695</v>
      </c>
      <c r="D227" s="29" t="n">
        <v>1.03986775666809</v>
      </c>
      <c r="E227" s="29" t="n">
        <v>1.31677759576765</v>
      </c>
      <c r="F227" s="29" t="n">
        <v>1.7894198855814</v>
      </c>
      <c r="G227" s="29" t="n">
        <v>1.4652163758557</v>
      </c>
      <c r="H227" s="29" t="n">
        <v>0.385720173761418</v>
      </c>
      <c r="I227" s="29" t="s">
        <v>30</v>
      </c>
      <c r="J227" s="29" t="n">
        <v>72</v>
      </c>
      <c r="K227" s="29" t="n">
        <v>33</v>
      </c>
      <c r="L227" s="29" t="n">
        <v>64</v>
      </c>
      <c r="M227" s="29" t="n">
        <v>93</v>
      </c>
      <c r="N227" s="29" t="n">
        <v>20</v>
      </c>
      <c r="O227" s="29" t="n">
        <v>46</v>
      </c>
      <c r="P227" s="29" t="n">
        <v>25</v>
      </c>
      <c r="Q227" s="29" t="n">
        <v>82</v>
      </c>
      <c r="S227" s="29" t="n">
        <v>35</v>
      </c>
      <c r="T227" s="29" t="n">
        <v>10</v>
      </c>
      <c r="U227" s="29" t="n">
        <v>42</v>
      </c>
      <c r="V227" s="29" t="n">
        <v>14</v>
      </c>
      <c r="W227" s="29" t="n">
        <v>39</v>
      </c>
      <c r="X227" s="29" t="n">
        <v>71</v>
      </c>
      <c r="Y227" s="29" t="n">
        <v>10</v>
      </c>
      <c r="Z227" s="29" t="n">
        <v>90</v>
      </c>
      <c r="AA227" s="29" t="n">
        <v>1</v>
      </c>
      <c r="AB227" s="29" t="n">
        <v>0.571428571428571</v>
      </c>
      <c r="AC227" s="29" t="n">
        <v>0.5</v>
      </c>
      <c r="AD227" s="29" t="n">
        <v>0.642857142857143</v>
      </c>
    </row>
    <row r="228" customFormat="false" ht="12.75" hidden="false" customHeight="false" outlineLevel="0" collapsed="false">
      <c r="A228" s="29" t="s">
        <v>33</v>
      </c>
      <c r="B228" s="29" t="n">
        <v>1.19364504238962</v>
      </c>
      <c r="C228" s="29" t="n">
        <v>0.921089540478693</v>
      </c>
      <c r="D228" s="29" t="n">
        <v>1.06074872346196</v>
      </c>
      <c r="E228" s="29" t="n">
        <v>1.60002950240902</v>
      </c>
      <c r="F228" s="29" t="n">
        <v>1.42893960321208</v>
      </c>
      <c r="G228" s="29" t="n">
        <v>1.39071324158489</v>
      </c>
      <c r="H228" s="29" t="n">
        <v>0.615805383322508</v>
      </c>
      <c r="I228" s="29" t="s">
        <v>30</v>
      </c>
      <c r="J228" s="29" t="n">
        <v>100</v>
      </c>
      <c r="K228" s="29" t="n">
        <v>96</v>
      </c>
      <c r="L228" s="29" t="n">
        <v>95</v>
      </c>
      <c r="M228" s="29" t="n">
        <v>37</v>
      </c>
      <c r="N228" s="29" t="n">
        <v>59</v>
      </c>
      <c r="O228" s="29" t="n">
        <v>100</v>
      </c>
      <c r="P228" s="29" t="n">
        <v>95</v>
      </c>
      <c r="Q228" s="29" t="n">
        <v>95</v>
      </c>
      <c r="S228" s="29" t="n">
        <v>93</v>
      </c>
      <c r="T228" s="29" t="n">
        <v>100</v>
      </c>
      <c r="U228" s="29" t="n">
        <v>25</v>
      </c>
      <c r="V228" s="29" t="n">
        <v>8</v>
      </c>
      <c r="W228" s="29" t="n">
        <v>5</v>
      </c>
      <c r="X228" s="29" t="n">
        <v>28</v>
      </c>
      <c r="Y228" s="29" t="n">
        <v>19</v>
      </c>
      <c r="Z228" s="29" t="n">
        <v>100</v>
      </c>
      <c r="AA228" s="29" t="n">
        <v>1</v>
      </c>
      <c r="AB228" s="29" t="n">
        <v>0.571428571428571</v>
      </c>
      <c r="AC228" s="29" t="n">
        <v>0.5</v>
      </c>
      <c r="AD228" s="29" t="n">
        <v>0.642857142857143</v>
      </c>
    </row>
    <row r="229" customFormat="false" ht="12.75" hidden="false" customHeight="false" outlineLevel="0" collapsed="false">
      <c r="A229" s="29" t="s">
        <v>33</v>
      </c>
      <c r="B229" s="29" t="n">
        <v>1.74592179580446</v>
      </c>
      <c r="C229" s="29" t="n">
        <v>1.53930683201404</v>
      </c>
      <c r="D229" s="29" t="n">
        <v>1.05274543166425</v>
      </c>
      <c r="E229" s="29" t="n">
        <v>1.95895506062151</v>
      </c>
      <c r="F229" s="29" t="n">
        <v>1.47690725619225</v>
      </c>
      <c r="G229" s="29" t="n">
        <v>1.76717630619729</v>
      </c>
      <c r="H229" s="29" t="n">
        <v>0.946702841608987</v>
      </c>
      <c r="I229" s="29" t="s">
        <v>30</v>
      </c>
      <c r="J229" s="29" t="n">
        <v>10</v>
      </c>
      <c r="K229" s="29" t="n">
        <v>19</v>
      </c>
      <c r="L229" s="29" t="n">
        <v>34</v>
      </c>
      <c r="M229" s="29" t="n">
        <v>56</v>
      </c>
      <c r="N229" s="29" t="n">
        <v>40</v>
      </c>
      <c r="O229" s="29" t="n">
        <v>31</v>
      </c>
      <c r="P229" s="29" t="n">
        <v>11</v>
      </c>
      <c r="Q229" s="29" t="n">
        <v>37</v>
      </c>
      <c r="S229" s="29" t="n">
        <v>5</v>
      </c>
      <c r="T229" s="29" t="n">
        <v>44</v>
      </c>
      <c r="U229" s="29" t="n">
        <v>83</v>
      </c>
      <c r="V229" s="29" t="n">
        <v>13</v>
      </c>
      <c r="W229" s="29" t="n">
        <v>40</v>
      </c>
      <c r="X229" s="29" t="n">
        <v>30</v>
      </c>
      <c r="Y229" s="29" t="n">
        <v>53</v>
      </c>
      <c r="Z229" s="29" t="n">
        <v>54</v>
      </c>
      <c r="AA229" s="29" t="n">
        <v>-1</v>
      </c>
      <c r="AB229" s="29" t="n">
        <v>0.571428571428571</v>
      </c>
      <c r="AC229" s="29" t="n">
        <v>0.571428571428571</v>
      </c>
      <c r="AD229" s="29" t="n">
        <v>0.571428571428571</v>
      </c>
    </row>
    <row r="230" customFormat="false" ht="12.75" hidden="false" customHeight="false" outlineLevel="0" collapsed="false">
      <c r="A230" s="29" t="s">
        <v>33</v>
      </c>
      <c r="B230" s="29" t="n">
        <v>1.61502148993134</v>
      </c>
      <c r="C230" s="29" t="n">
        <v>1.04952985276016</v>
      </c>
      <c r="D230" s="29" t="n">
        <v>1.00631776063813</v>
      </c>
      <c r="E230" s="29" t="n">
        <v>1.10767860374474</v>
      </c>
      <c r="F230" s="29" t="n">
        <v>1.57789180306653</v>
      </c>
      <c r="G230" s="29" t="n">
        <v>0.788859122453629</v>
      </c>
      <c r="H230" s="29" t="n">
        <v>1.29996522754901</v>
      </c>
      <c r="I230" s="29" t="s">
        <v>30</v>
      </c>
      <c r="J230" s="29" t="n">
        <v>46</v>
      </c>
      <c r="K230" s="29" t="n">
        <v>92</v>
      </c>
      <c r="L230" s="29" t="n">
        <v>43</v>
      </c>
      <c r="M230" s="29" t="n">
        <v>69</v>
      </c>
      <c r="N230" s="29" t="n">
        <v>7</v>
      </c>
      <c r="O230" s="29" t="n">
        <v>31</v>
      </c>
      <c r="P230" s="29" t="n">
        <v>33</v>
      </c>
      <c r="Q230" s="29" t="n">
        <v>40</v>
      </c>
      <c r="S230" s="29" t="n">
        <v>3</v>
      </c>
      <c r="T230" s="29" t="n">
        <v>5</v>
      </c>
      <c r="U230" s="29" t="n">
        <v>48</v>
      </c>
      <c r="V230" s="29" t="n">
        <v>84</v>
      </c>
      <c r="W230" s="29" t="n">
        <v>28</v>
      </c>
      <c r="X230" s="29" t="n">
        <v>68</v>
      </c>
      <c r="Y230" s="29" t="n">
        <v>64</v>
      </c>
      <c r="Z230" s="29" t="n">
        <v>48</v>
      </c>
      <c r="AA230" s="29" t="n">
        <v>-1</v>
      </c>
      <c r="AB230" s="29" t="n">
        <v>0.571428571428571</v>
      </c>
      <c r="AC230" s="29" t="n">
        <v>0.5</v>
      </c>
      <c r="AD230" s="29" t="n">
        <v>0.642857142857143</v>
      </c>
    </row>
    <row r="231" customFormat="false" ht="12.75" hidden="false" customHeight="false" outlineLevel="0" collapsed="false">
      <c r="A231" s="29" t="s">
        <v>33</v>
      </c>
      <c r="B231" s="29" t="n">
        <v>1.27380921026345</v>
      </c>
      <c r="C231" s="29" t="n">
        <v>1.44780780281673</v>
      </c>
      <c r="D231" s="29" t="n">
        <v>1.08612251164795</v>
      </c>
      <c r="E231" s="29" t="n">
        <v>1.41042383334058</v>
      </c>
      <c r="F231" s="29" t="n">
        <v>1.49403186927511</v>
      </c>
      <c r="G231" s="29" t="n">
        <v>1.45351214284084</v>
      </c>
      <c r="H231" s="29" t="n">
        <v>1.07004664250729</v>
      </c>
      <c r="I231" s="29" t="s">
        <v>30</v>
      </c>
      <c r="J231" s="29" t="n">
        <v>66</v>
      </c>
      <c r="K231" s="29" t="n">
        <v>93</v>
      </c>
      <c r="L231" s="29" t="n">
        <v>30</v>
      </c>
      <c r="M231" s="29" t="n">
        <v>24</v>
      </c>
      <c r="N231" s="29" t="n">
        <v>23</v>
      </c>
      <c r="O231" s="29" t="n">
        <v>55</v>
      </c>
      <c r="P231" s="29" t="n">
        <v>56</v>
      </c>
      <c r="Q231" s="29" t="n">
        <v>53</v>
      </c>
      <c r="S231" s="29" t="n">
        <v>51</v>
      </c>
      <c r="T231" s="29" t="n">
        <v>77</v>
      </c>
      <c r="U231" s="29" t="n">
        <v>28</v>
      </c>
      <c r="V231" s="29" t="n">
        <v>64</v>
      </c>
      <c r="W231" s="29" t="n">
        <v>49</v>
      </c>
      <c r="X231" s="29" t="n">
        <v>1</v>
      </c>
      <c r="Y231" s="29" t="n">
        <v>83</v>
      </c>
      <c r="Z231" s="29" t="n">
        <v>56</v>
      </c>
      <c r="AA231" s="29" t="n">
        <v>-1</v>
      </c>
      <c r="AB231" s="29" t="n">
        <v>0.571428571428571</v>
      </c>
      <c r="AC231" s="29" t="n">
        <v>0.5</v>
      </c>
      <c r="AD231" s="29" t="n">
        <v>0.642857142857143</v>
      </c>
    </row>
    <row r="232" customFormat="false" ht="12.75" hidden="false" customHeight="false" outlineLevel="0" collapsed="false">
      <c r="A232" s="29" t="s">
        <v>33</v>
      </c>
      <c r="B232" s="29" t="n">
        <v>1.39529205745476</v>
      </c>
      <c r="C232" s="29" t="n">
        <v>1.34874075896047</v>
      </c>
      <c r="D232" s="29" t="n">
        <v>1.06930805608069</v>
      </c>
      <c r="E232" s="29" t="n">
        <v>2.18866416409311</v>
      </c>
      <c r="F232" s="29" t="n">
        <v>1.81410134321621</v>
      </c>
      <c r="G232" s="29" t="n">
        <v>1.69875352726258</v>
      </c>
      <c r="H232" s="29" t="n">
        <v>1.45638693584652</v>
      </c>
      <c r="I232" s="29" t="s">
        <v>30</v>
      </c>
      <c r="J232" s="29" t="n">
        <v>7</v>
      </c>
      <c r="K232" s="29" t="n">
        <v>24</v>
      </c>
      <c r="L232" s="29" t="n">
        <v>53</v>
      </c>
      <c r="M232" s="29" t="n">
        <v>78</v>
      </c>
      <c r="N232" s="29" t="n">
        <v>29</v>
      </c>
      <c r="O232" s="29" t="n">
        <v>55</v>
      </c>
      <c r="P232" s="29" t="n">
        <v>26</v>
      </c>
      <c r="Q232" s="29" t="n">
        <v>55</v>
      </c>
      <c r="S232" s="29" t="n">
        <v>61</v>
      </c>
      <c r="T232" s="29" t="n">
        <v>45</v>
      </c>
      <c r="U232" s="29" t="n">
        <v>10</v>
      </c>
      <c r="V232" s="29" t="n">
        <v>70</v>
      </c>
      <c r="W232" s="29" t="n">
        <v>21</v>
      </c>
      <c r="X232" s="29" t="n">
        <v>84</v>
      </c>
      <c r="Y232" s="29" t="n">
        <v>98</v>
      </c>
      <c r="Z232" s="29" t="n">
        <v>5</v>
      </c>
      <c r="AA232" s="29" t="n">
        <v>-1</v>
      </c>
      <c r="AB232" s="29" t="n">
        <v>0.571428571428571</v>
      </c>
      <c r="AC232" s="29" t="n">
        <v>0.5</v>
      </c>
      <c r="AD232" s="29" t="n">
        <v>0.642857142857143</v>
      </c>
    </row>
    <row r="233" customFormat="false" ht="12.75" hidden="false" customHeight="false" outlineLevel="0" collapsed="false">
      <c r="A233" s="29" t="s">
        <v>33</v>
      </c>
      <c r="B233" s="29" t="n">
        <v>1.73128064547246</v>
      </c>
      <c r="C233" s="29" t="n">
        <v>1.53505074501543</v>
      </c>
      <c r="D233" s="29" t="n">
        <v>1.02317407085128</v>
      </c>
      <c r="E233" s="29" t="n">
        <v>2.06049572351909</v>
      </c>
      <c r="F233" s="29" t="n">
        <v>1.46647334074326</v>
      </c>
      <c r="G233" s="29" t="n">
        <v>1.53901485867197</v>
      </c>
      <c r="H233" s="29" t="n">
        <v>1.2318504240539</v>
      </c>
      <c r="I233" s="29" t="s">
        <v>30</v>
      </c>
      <c r="J233" s="29" t="n">
        <v>26</v>
      </c>
      <c r="K233" s="29" t="n">
        <v>57</v>
      </c>
      <c r="L233" s="29" t="n">
        <v>8</v>
      </c>
      <c r="M233" s="29" t="n">
        <v>15</v>
      </c>
      <c r="N233" s="29" t="n">
        <v>33</v>
      </c>
      <c r="O233" s="29" t="n">
        <v>46</v>
      </c>
      <c r="P233" s="29" t="n">
        <v>37</v>
      </c>
      <c r="Q233" s="29" t="n">
        <v>97</v>
      </c>
      <c r="S233" s="29" t="n">
        <v>34</v>
      </c>
      <c r="T233" s="29" t="n">
        <v>41</v>
      </c>
      <c r="U233" s="29" t="n">
        <v>14</v>
      </c>
      <c r="V233" s="29" t="n">
        <v>11</v>
      </c>
      <c r="W233" s="29" t="n">
        <v>73</v>
      </c>
      <c r="X233" s="29" t="n">
        <v>15</v>
      </c>
      <c r="Y233" s="29" t="n">
        <v>51</v>
      </c>
      <c r="Z233" s="29" t="n">
        <v>35</v>
      </c>
      <c r="AA233" s="29" t="n">
        <v>1</v>
      </c>
      <c r="AB233" s="29" t="n">
        <v>0.571428571428571</v>
      </c>
      <c r="AC233" s="29" t="n">
        <v>0.5</v>
      </c>
      <c r="AD233" s="29" t="n">
        <v>0.642857142857143</v>
      </c>
    </row>
    <row r="234" customFormat="false" ht="12.75" hidden="false" customHeight="false" outlineLevel="0" collapsed="false">
      <c r="A234" s="29" t="s">
        <v>33</v>
      </c>
      <c r="B234" s="29" t="n">
        <v>1.03024633865154</v>
      </c>
      <c r="C234" s="29" t="n">
        <v>1.01377191749665</v>
      </c>
      <c r="D234" s="29" t="n">
        <v>1.03460358568847</v>
      </c>
      <c r="E234" s="29" t="n">
        <v>1.50526468793443</v>
      </c>
      <c r="F234" s="29" t="n">
        <v>1.81376640169867</v>
      </c>
      <c r="G234" s="29" t="n">
        <v>0.859528610441522</v>
      </c>
      <c r="H234" s="29" t="n">
        <v>0.812529223034419</v>
      </c>
      <c r="I234" s="29" t="s">
        <v>30</v>
      </c>
      <c r="J234" s="29" t="n">
        <v>75</v>
      </c>
      <c r="K234" s="29" t="n">
        <v>86</v>
      </c>
      <c r="L234" s="29" t="n">
        <v>68</v>
      </c>
      <c r="M234" s="29" t="n">
        <v>86</v>
      </c>
      <c r="N234" s="51" t="n">
        <v>67</v>
      </c>
      <c r="O234" s="51" t="n">
        <v>22</v>
      </c>
      <c r="P234" s="29" t="n">
        <v>55</v>
      </c>
      <c r="Q234" s="29" t="n">
        <v>76</v>
      </c>
      <c r="S234" s="29" t="n">
        <v>42</v>
      </c>
      <c r="T234" s="29" t="n">
        <v>26</v>
      </c>
      <c r="U234" s="29" t="n">
        <v>76</v>
      </c>
      <c r="V234" s="29" t="n">
        <v>15</v>
      </c>
      <c r="W234" s="29" t="n">
        <v>94</v>
      </c>
      <c r="X234" s="29" t="n">
        <v>2</v>
      </c>
      <c r="Y234" s="29" t="n">
        <v>6</v>
      </c>
      <c r="Z234" s="29" t="n">
        <v>97</v>
      </c>
      <c r="AA234" s="29" t="n">
        <v>-1</v>
      </c>
      <c r="AB234" s="29" t="n">
        <v>0.571428571428571</v>
      </c>
      <c r="AC234" s="29" t="n">
        <v>0.571428571428571</v>
      </c>
      <c r="AD234" s="29" t="n">
        <v>0.571428571428571</v>
      </c>
    </row>
    <row r="235" customFormat="false" ht="12.75" hidden="false" customHeight="false" outlineLevel="0" collapsed="false">
      <c r="A235" s="29" t="s">
        <v>33</v>
      </c>
      <c r="B235" s="29" t="n">
        <v>0.952814979279746</v>
      </c>
      <c r="C235" s="29" t="n">
        <v>1.4481016450137</v>
      </c>
      <c r="D235" s="29" t="n">
        <v>1.06585770841631</v>
      </c>
      <c r="E235" s="29" t="n">
        <v>1.21643835442899</v>
      </c>
      <c r="F235" s="29" t="n">
        <v>1.33105771677768</v>
      </c>
      <c r="G235" s="29" t="n">
        <v>0.68078317129064</v>
      </c>
      <c r="H235" s="29" t="n">
        <v>1.31378529785292</v>
      </c>
      <c r="I235" s="29" t="s">
        <v>30</v>
      </c>
      <c r="J235" s="29" t="n">
        <v>73</v>
      </c>
      <c r="K235" s="29" t="n">
        <v>66</v>
      </c>
      <c r="L235" s="29" t="n">
        <v>89</v>
      </c>
      <c r="M235" s="29" t="n">
        <v>11</v>
      </c>
      <c r="N235" s="29" t="n">
        <v>83</v>
      </c>
      <c r="O235" s="29" t="n">
        <v>76</v>
      </c>
      <c r="P235" s="29" t="n">
        <v>24</v>
      </c>
      <c r="Q235" s="29" t="n">
        <v>86</v>
      </c>
      <c r="S235" s="29" t="n">
        <v>30</v>
      </c>
      <c r="T235" s="29" t="n">
        <v>64</v>
      </c>
      <c r="U235" s="29" t="n">
        <v>31</v>
      </c>
      <c r="V235" s="29" t="n">
        <v>21</v>
      </c>
      <c r="W235" s="29" t="n">
        <v>96</v>
      </c>
      <c r="X235" s="29" t="n">
        <v>4</v>
      </c>
      <c r="Y235" s="29" t="n">
        <v>78</v>
      </c>
      <c r="Z235" s="29" t="n">
        <v>50</v>
      </c>
      <c r="AA235" s="29" t="n">
        <v>-1</v>
      </c>
      <c r="AB235" s="29" t="n">
        <v>0.571428571428571</v>
      </c>
      <c r="AC235" s="29" t="n">
        <v>0.571428571428571</v>
      </c>
      <c r="AD235" s="29" t="n">
        <v>0.571428571428571</v>
      </c>
    </row>
    <row r="236" customFormat="false" ht="12.75" hidden="false" customHeight="false" outlineLevel="0" collapsed="false">
      <c r="A236" s="29" t="s">
        <v>33</v>
      </c>
      <c r="B236" s="29" t="n">
        <v>1.6418301034436</v>
      </c>
      <c r="C236" s="29" t="n">
        <v>1.43173290815524</v>
      </c>
      <c r="D236" s="29" t="n">
        <v>1.06843705928188</v>
      </c>
      <c r="E236" s="29" t="n">
        <v>1.49630281595203</v>
      </c>
      <c r="F236" s="29" t="n">
        <v>1.58076298381446</v>
      </c>
      <c r="G236" s="29" t="n">
        <v>1.1172487622868</v>
      </c>
      <c r="H236" s="29" t="n">
        <v>0.90336750206151</v>
      </c>
      <c r="I236" s="29" t="s">
        <v>30</v>
      </c>
      <c r="J236" s="29" t="n">
        <v>27</v>
      </c>
      <c r="K236" s="29" t="n">
        <v>79</v>
      </c>
      <c r="L236" s="29" t="n">
        <v>76</v>
      </c>
      <c r="M236" s="29" t="n">
        <v>46</v>
      </c>
      <c r="N236" s="29" t="n">
        <v>99</v>
      </c>
      <c r="O236" s="29" t="n">
        <v>18</v>
      </c>
      <c r="P236" s="29" t="n">
        <v>65</v>
      </c>
      <c r="Q236" s="29" t="n">
        <v>38</v>
      </c>
      <c r="S236" s="29" t="n">
        <v>77</v>
      </c>
      <c r="T236" s="29" t="n">
        <v>13</v>
      </c>
      <c r="U236" s="29" t="n">
        <v>100</v>
      </c>
      <c r="V236" s="29" t="n">
        <v>63</v>
      </c>
      <c r="W236" s="29" t="n">
        <v>20</v>
      </c>
      <c r="X236" s="29" t="n">
        <v>3</v>
      </c>
      <c r="Y236" s="29" t="n">
        <v>71</v>
      </c>
      <c r="Z236" s="29" t="n">
        <v>70</v>
      </c>
      <c r="AA236" s="29" t="n">
        <v>1</v>
      </c>
      <c r="AB236" s="29" t="n">
        <v>0.571428571428571</v>
      </c>
      <c r="AC236" s="29" t="n">
        <v>0.571428571428571</v>
      </c>
      <c r="AD236" s="29" t="n">
        <v>0.571428571428571</v>
      </c>
    </row>
    <row r="237" customFormat="false" ht="12.75" hidden="false" customHeight="false" outlineLevel="0" collapsed="false">
      <c r="A237" s="29" t="s">
        <v>33</v>
      </c>
      <c r="B237" s="29" t="n">
        <v>1.49139958989208</v>
      </c>
      <c r="C237" s="29" t="n">
        <v>0.933036775463593</v>
      </c>
      <c r="D237" s="29" t="n">
        <v>1.01595106111882</v>
      </c>
      <c r="E237" s="29" t="n">
        <v>1.71310899544715</v>
      </c>
      <c r="F237" s="29" t="n">
        <v>1.02784230462876</v>
      </c>
      <c r="G237" s="29" t="n">
        <v>1.84660423097663</v>
      </c>
      <c r="H237" s="29" t="n">
        <v>0.794789184586179</v>
      </c>
      <c r="I237" s="29" t="s">
        <v>30</v>
      </c>
      <c r="J237" s="29" t="n">
        <v>45</v>
      </c>
      <c r="K237" s="29" t="n">
        <v>54</v>
      </c>
      <c r="L237" s="29" t="n">
        <v>85</v>
      </c>
      <c r="M237" s="29" t="n">
        <v>47</v>
      </c>
      <c r="N237" s="29" t="n">
        <v>92</v>
      </c>
      <c r="O237" s="29" t="n">
        <v>55</v>
      </c>
      <c r="P237" s="29" t="n">
        <v>48</v>
      </c>
      <c r="Q237" s="29" t="n">
        <v>20</v>
      </c>
      <c r="S237" s="29" t="n">
        <v>23</v>
      </c>
      <c r="T237" s="29" t="n">
        <v>30</v>
      </c>
      <c r="U237" s="29" t="n">
        <v>12</v>
      </c>
      <c r="V237" s="29" t="n">
        <v>99</v>
      </c>
      <c r="W237" s="29" t="n">
        <v>31</v>
      </c>
      <c r="X237" s="29" t="n">
        <v>53</v>
      </c>
      <c r="Y237" s="29" t="n">
        <v>81</v>
      </c>
      <c r="Z237" s="29" t="n">
        <v>53</v>
      </c>
      <c r="AA237" s="29" t="n">
        <v>1</v>
      </c>
      <c r="AB237" s="29" t="n">
        <v>0.571428571428571</v>
      </c>
      <c r="AC237" s="29" t="n">
        <v>0.571428571428571</v>
      </c>
      <c r="AD237" s="29" t="n">
        <v>0.571428571428571</v>
      </c>
    </row>
    <row r="238" customFormat="false" ht="12.75" hidden="false" customHeight="false" outlineLevel="0" collapsed="false">
      <c r="A238" s="51" t="s">
        <v>33</v>
      </c>
      <c r="B238" s="51" t="n">
        <v>1.72331993709162</v>
      </c>
      <c r="C238" s="51" t="n">
        <v>1.46431261100166</v>
      </c>
      <c r="D238" s="51" t="n">
        <v>1.0475844790269</v>
      </c>
      <c r="E238" s="51" t="n">
        <v>1.51039647799754</v>
      </c>
      <c r="F238" s="51" t="n">
        <v>2.62863910376449</v>
      </c>
      <c r="G238" s="51" t="n">
        <v>1.29605376157633</v>
      </c>
      <c r="H238" s="51" t="n">
        <v>0.519936514708299</v>
      </c>
      <c r="I238" s="51" t="s">
        <v>30</v>
      </c>
      <c r="J238" s="51" t="n">
        <v>97</v>
      </c>
      <c r="K238" s="51" t="n">
        <v>26</v>
      </c>
      <c r="L238" s="51" t="n">
        <v>84</v>
      </c>
      <c r="M238" s="51" t="n">
        <v>99</v>
      </c>
      <c r="N238" s="51" t="n">
        <v>7</v>
      </c>
      <c r="O238" s="51" t="n">
        <v>83</v>
      </c>
      <c r="P238" s="51" t="n">
        <v>22</v>
      </c>
      <c r="Q238" s="51" t="n">
        <v>69</v>
      </c>
      <c r="R238" s="51"/>
      <c r="S238" s="51" t="n">
        <v>26</v>
      </c>
      <c r="T238" s="51" t="n">
        <v>7</v>
      </c>
      <c r="U238" s="51" t="n">
        <v>21</v>
      </c>
      <c r="V238" s="51" t="n">
        <v>81</v>
      </c>
      <c r="W238" s="51" t="n">
        <v>61</v>
      </c>
      <c r="X238" s="51" t="n">
        <v>43</v>
      </c>
      <c r="Y238" s="51" t="n">
        <v>91</v>
      </c>
      <c r="Z238" s="51" t="n">
        <v>49</v>
      </c>
      <c r="AA238" s="51" t="n">
        <v>1</v>
      </c>
      <c r="AB238" s="51" t="n">
        <v>0.571428571428571</v>
      </c>
      <c r="AC238" s="29" t="n">
        <v>0.535714285714286</v>
      </c>
      <c r="AD238" s="29" t="n">
        <v>0.607142857142857</v>
      </c>
    </row>
    <row r="239" customFormat="false" ht="12.75" hidden="false" customHeight="false" outlineLevel="0" collapsed="false">
      <c r="A239" s="29" t="s">
        <v>33</v>
      </c>
      <c r="B239" s="29" t="n">
        <v>1.06619656757662</v>
      </c>
      <c r="C239" s="29" t="n">
        <v>1.10510615019469</v>
      </c>
      <c r="D239" s="29" t="n">
        <v>1.08031189208312</v>
      </c>
      <c r="E239" s="29" t="n">
        <v>0.992579033662134</v>
      </c>
      <c r="F239" s="29" t="n">
        <v>1.89851364716124</v>
      </c>
      <c r="G239" s="29" t="n">
        <v>1.35310045669093</v>
      </c>
      <c r="H239" s="29" t="n">
        <v>0.912881232928996</v>
      </c>
      <c r="I239" s="29" t="s">
        <v>30</v>
      </c>
      <c r="J239" s="29" t="n">
        <v>90</v>
      </c>
      <c r="K239" s="29" t="n">
        <v>41</v>
      </c>
      <c r="L239" s="29" t="n">
        <v>35</v>
      </c>
      <c r="M239" s="29" t="n">
        <v>46</v>
      </c>
      <c r="N239" s="29" t="n">
        <v>17</v>
      </c>
      <c r="O239" s="29" t="n">
        <v>94</v>
      </c>
      <c r="P239" s="29" t="n">
        <v>71</v>
      </c>
      <c r="Q239" s="29" t="n">
        <v>45</v>
      </c>
      <c r="S239" s="29" t="n">
        <v>43</v>
      </c>
      <c r="T239" s="29" t="n">
        <v>76</v>
      </c>
      <c r="U239" s="29" t="n">
        <v>22</v>
      </c>
      <c r="V239" s="29" t="n">
        <v>71</v>
      </c>
      <c r="W239" s="29" t="n">
        <v>10</v>
      </c>
      <c r="X239" s="29" t="n">
        <v>52</v>
      </c>
      <c r="Y239" s="29" t="n">
        <v>78</v>
      </c>
      <c r="Z239" s="29" t="n">
        <v>39</v>
      </c>
      <c r="AA239" s="29" t="n">
        <v>-1</v>
      </c>
      <c r="AB239" s="29" t="n">
        <v>0.571428571428571</v>
      </c>
      <c r="AC239" s="29" t="n">
        <v>0.535714285714286</v>
      </c>
      <c r="AD239" s="29" t="n">
        <v>0.607142857142857</v>
      </c>
    </row>
    <row r="240" customFormat="false" ht="12.75" hidden="false" customHeight="false" outlineLevel="0" collapsed="false">
      <c r="A240" s="29" t="s">
        <v>33</v>
      </c>
      <c r="B240" s="29" t="n">
        <v>1.7762172104511</v>
      </c>
      <c r="C240" s="29" t="n">
        <v>1.14372611567658</v>
      </c>
      <c r="D240" s="29" t="n">
        <v>1.063027822312</v>
      </c>
      <c r="E240" s="29" t="n">
        <v>2.08340807637733</v>
      </c>
      <c r="F240" s="29" t="n">
        <v>2.42386771898023</v>
      </c>
      <c r="G240" s="29" t="n">
        <v>1.6215153716737</v>
      </c>
      <c r="H240" s="29" t="n">
        <v>1.15405069590391</v>
      </c>
      <c r="I240" s="29" t="s">
        <v>30</v>
      </c>
      <c r="J240" s="29" t="n">
        <v>69</v>
      </c>
      <c r="K240" s="29" t="n">
        <v>10</v>
      </c>
      <c r="L240" s="29" t="n">
        <v>78</v>
      </c>
      <c r="M240" s="29" t="n">
        <v>27</v>
      </c>
      <c r="N240" s="29" t="n">
        <v>73</v>
      </c>
      <c r="O240" s="29" t="n">
        <v>77</v>
      </c>
      <c r="P240" s="29" t="n">
        <v>77</v>
      </c>
      <c r="Q240" s="29" t="n">
        <v>47</v>
      </c>
      <c r="S240" s="29" t="n">
        <v>31</v>
      </c>
      <c r="T240" s="29" t="n">
        <v>23</v>
      </c>
      <c r="U240" s="29" t="n">
        <v>84</v>
      </c>
      <c r="V240" s="29" t="n">
        <v>73</v>
      </c>
      <c r="W240" s="29" t="n">
        <v>19</v>
      </c>
      <c r="X240" s="29" t="n">
        <v>9</v>
      </c>
      <c r="Y240" s="29" t="n">
        <v>99</v>
      </c>
      <c r="Z240" s="29" t="n">
        <v>90</v>
      </c>
      <c r="AA240" s="29" t="n">
        <v>1</v>
      </c>
      <c r="AB240" s="29" t="n">
        <v>0.571428571428571</v>
      </c>
      <c r="AC240" s="29" t="n">
        <v>0.535714285714286</v>
      </c>
      <c r="AD240" s="29" t="n">
        <v>0.607142857142857</v>
      </c>
    </row>
    <row r="241" customFormat="false" ht="12.75" hidden="false" customHeight="false" outlineLevel="0" collapsed="false">
      <c r="A241" s="29" t="s">
        <v>33</v>
      </c>
      <c r="B241" s="29" t="n">
        <v>2.04385833459003</v>
      </c>
      <c r="C241" s="29" t="n">
        <v>1.47561659366335</v>
      </c>
      <c r="D241" s="29" t="n">
        <v>1.06222075307508</v>
      </c>
      <c r="E241" s="29" t="n">
        <v>1.58004500238308</v>
      </c>
      <c r="F241" s="29" t="n">
        <v>2.04160163522511</v>
      </c>
      <c r="G241" s="29" t="n">
        <v>1.90625242744933</v>
      </c>
      <c r="H241" s="29" t="n">
        <v>0.505202443541761</v>
      </c>
      <c r="I241" s="29" t="s">
        <v>30</v>
      </c>
      <c r="J241" s="29" t="n">
        <v>79</v>
      </c>
      <c r="K241" s="29" t="n">
        <v>27</v>
      </c>
      <c r="L241" s="29" t="n">
        <v>87</v>
      </c>
      <c r="M241" s="29" t="n">
        <v>65</v>
      </c>
      <c r="N241" s="29" t="n">
        <v>71</v>
      </c>
      <c r="O241" s="29" t="n">
        <v>7</v>
      </c>
      <c r="P241" s="29" t="n">
        <v>26</v>
      </c>
      <c r="Q241" s="29" t="n">
        <v>62</v>
      </c>
      <c r="S241" s="29" t="n">
        <v>59</v>
      </c>
      <c r="T241" s="29" t="n">
        <v>90</v>
      </c>
      <c r="U241" s="29" t="n">
        <v>58</v>
      </c>
      <c r="V241" s="29" t="n">
        <v>52</v>
      </c>
      <c r="W241" s="29" t="n">
        <v>4</v>
      </c>
      <c r="X241" s="29" t="n">
        <v>99</v>
      </c>
      <c r="Y241" s="29" t="n">
        <v>75</v>
      </c>
      <c r="Z241" s="29" t="n">
        <v>73</v>
      </c>
      <c r="AA241" s="29" t="n">
        <v>1</v>
      </c>
      <c r="AB241" s="29" t="n">
        <v>0.571428571428571</v>
      </c>
      <c r="AC241" s="29" t="n">
        <v>0.5</v>
      </c>
      <c r="AD241" s="29" t="n">
        <v>0.642857142857143</v>
      </c>
    </row>
    <row r="242" customFormat="false" ht="12.75" hidden="false" customHeight="false" outlineLevel="0" collapsed="false">
      <c r="A242" s="29" t="s">
        <v>33</v>
      </c>
      <c r="B242" s="29" t="n">
        <v>1.42892768626023</v>
      </c>
      <c r="C242" s="29" t="n">
        <v>1.24659241251131</v>
      </c>
      <c r="D242" s="29" t="n">
        <v>1.02738560877803</v>
      </c>
      <c r="E242" s="29" t="n">
        <v>2.0777865802023</v>
      </c>
      <c r="F242" s="29" t="n">
        <v>3.37298701435842</v>
      </c>
      <c r="G242" s="29" t="n">
        <v>0.805866015982706</v>
      </c>
      <c r="H242" s="29" t="n">
        <v>0.536305326092961</v>
      </c>
      <c r="I242" s="29" t="s">
        <v>30</v>
      </c>
      <c r="J242" s="29" t="n">
        <v>44</v>
      </c>
      <c r="K242" s="29" t="n">
        <v>31</v>
      </c>
      <c r="L242" s="29" t="n">
        <v>40</v>
      </c>
      <c r="M242" s="29" t="n">
        <v>36</v>
      </c>
      <c r="N242" s="29" t="n">
        <v>34</v>
      </c>
      <c r="O242" s="29" t="n">
        <v>53</v>
      </c>
      <c r="P242" s="29" t="n">
        <v>19</v>
      </c>
      <c r="Q242" s="29" t="n">
        <v>67</v>
      </c>
      <c r="S242" s="29" t="n">
        <v>22</v>
      </c>
      <c r="T242" s="29" t="n">
        <v>57</v>
      </c>
      <c r="U242" s="29" t="n">
        <v>28</v>
      </c>
      <c r="V242" s="29" t="n">
        <v>38</v>
      </c>
      <c r="W242" s="29" t="n">
        <v>19</v>
      </c>
      <c r="X242" s="29" t="n">
        <v>85</v>
      </c>
      <c r="Y242" s="29" t="n">
        <v>62</v>
      </c>
      <c r="Z242" s="29" t="n">
        <v>1</v>
      </c>
      <c r="AA242" s="29" t="n">
        <v>-1</v>
      </c>
      <c r="AB242" s="29" t="n">
        <v>0.571428571428571</v>
      </c>
      <c r="AC242" s="29" t="n">
        <v>0.535714285714286</v>
      </c>
      <c r="AD242" s="29" t="n">
        <v>0.607142857142857</v>
      </c>
    </row>
    <row r="243" customFormat="false" ht="12.75" hidden="false" customHeight="false" outlineLevel="0" collapsed="false">
      <c r="A243" s="29" t="s">
        <v>33</v>
      </c>
      <c r="B243" s="29" t="n">
        <v>2.00927566186701</v>
      </c>
      <c r="C243" s="29" t="n">
        <v>1.21632176688831</v>
      </c>
      <c r="D243" s="29" t="n">
        <v>1.01285130227843</v>
      </c>
      <c r="E243" s="29" t="n">
        <v>1.13177598072709</v>
      </c>
      <c r="F243" s="29" t="n">
        <v>1.75822908099248</v>
      </c>
      <c r="G243" s="29" t="n">
        <v>0.835902646424708</v>
      </c>
      <c r="H243" s="29" t="n">
        <v>1.42053704236065</v>
      </c>
      <c r="I243" s="29" t="s">
        <v>30</v>
      </c>
      <c r="J243" s="29" t="n">
        <v>96</v>
      </c>
      <c r="K243" s="29" t="n">
        <v>30</v>
      </c>
      <c r="L243" s="29" t="n">
        <v>87</v>
      </c>
      <c r="M243" s="29" t="n">
        <v>36</v>
      </c>
      <c r="N243" s="29" t="n">
        <v>86</v>
      </c>
      <c r="O243" s="29" t="n">
        <v>98</v>
      </c>
      <c r="P243" s="29" t="n">
        <v>9</v>
      </c>
      <c r="Q243" s="29" t="n">
        <v>55</v>
      </c>
      <c r="S243" s="29" t="n">
        <v>96</v>
      </c>
      <c r="T243" s="29" t="n">
        <v>3</v>
      </c>
      <c r="U243" s="29" t="n">
        <v>81</v>
      </c>
      <c r="V243" s="29" t="n">
        <v>38</v>
      </c>
      <c r="W243" s="29" t="n">
        <v>82</v>
      </c>
      <c r="X243" s="29" t="n">
        <v>8</v>
      </c>
      <c r="Y243" s="29" t="n">
        <v>65</v>
      </c>
      <c r="Z243" s="29" t="n">
        <v>37</v>
      </c>
      <c r="AA243" s="29" t="n">
        <v>1</v>
      </c>
      <c r="AB243" s="29" t="n">
        <v>0.571428571428571</v>
      </c>
      <c r="AC243" s="29" t="n">
        <v>0.571428571428571</v>
      </c>
      <c r="AD243" s="29" t="n">
        <v>0.571428571428571</v>
      </c>
    </row>
    <row r="244" customFormat="false" ht="12.75" hidden="false" customHeight="false" outlineLevel="0" collapsed="false">
      <c r="A244" s="29" t="s">
        <v>33</v>
      </c>
      <c r="B244" s="29" t="n">
        <v>0.917507889666072</v>
      </c>
      <c r="C244" s="29" t="n">
        <v>1.44825286920665</v>
      </c>
      <c r="D244" s="29" t="n">
        <v>1.063359986685</v>
      </c>
      <c r="E244" s="29" t="n">
        <v>1.55032687704181</v>
      </c>
      <c r="F244" s="29" t="n">
        <v>0.987138077750423</v>
      </c>
      <c r="G244" s="29" t="n">
        <v>0.612593847133753</v>
      </c>
      <c r="H244" s="29" t="n">
        <v>1.63816008085296</v>
      </c>
      <c r="I244" s="29" t="s">
        <v>30</v>
      </c>
      <c r="J244" s="29" t="n">
        <v>96</v>
      </c>
      <c r="K244" s="29" t="n">
        <v>43</v>
      </c>
      <c r="L244" s="29" t="n">
        <v>27</v>
      </c>
      <c r="M244" s="29" t="n">
        <v>40</v>
      </c>
      <c r="N244" s="29" t="n">
        <v>95</v>
      </c>
      <c r="O244" s="29" t="n">
        <v>16</v>
      </c>
      <c r="P244" s="29" t="n">
        <v>70</v>
      </c>
      <c r="Q244" s="29" t="n">
        <v>59</v>
      </c>
      <c r="S244" s="29" t="n">
        <v>34</v>
      </c>
      <c r="T244" s="29" t="n">
        <v>63</v>
      </c>
      <c r="U244" s="29" t="n">
        <v>35</v>
      </c>
      <c r="V244" s="29" t="n">
        <v>63</v>
      </c>
      <c r="W244" s="29" t="n">
        <v>58</v>
      </c>
      <c r="X244" s="29" t="n">
        <v>22</v>
      </c>
      <c r="Y244" s="29" t="n">
        <v>2</v>
      </c>
      <c r="Z244" s="29" t="n">
        <v>89</v>
      </c>
      <c r="AA244" s="29" t="n">
        <v>1</v>
      </c>
      <c r="AB244" s="29" t="n">
        <v>0.571428571428571</v>
      </c>
      <c r="AC244" s="29" t="n">
        <v>0.535714285714286</v>
      </c>
      <c r="AD244" s="29" t="n">
        <v>0.607142857142857</v>
      </c>
    </row>
    <row r="245" customFormat="false" ht="12.75" hidden="false" customHeight="false" outlineLevel="0" collapsed="false">
      <c r="A245" s="29" t="s">
        <v>33</v>
      </c>
      <c r="B245" s="29" t="n">
        <v>0.792622778523572</v>
      </c>
      <c r="C245" s="29" t="n">
        <v>1.1186777904719</v>
      </c>
      <c r="D245" s="29" t="n">
        <v>1.05320573439115</v>
      </c>
      <c r="E245" s="29" t="n">
        <v>2.203778778482</v>
      </c>
      <c r="F245" s="29" t="n">
        <v>1.96762209716055</v>
      </c>
      <c r="G245" s="29" t="n">
        <v>1.5912853240353</v>
      </c>
      <c r="H245" s="29" t="n">
        <v>1.3544598598864</v>
      </c>
      <c r="I245" s="29" t="s">
        <v>30</v>
      </c>
      <c r="J245" s="29" t="n">
        <v>34</v>
      </c>
      <c r="K245" s="29" t="n">
        <v>77</v>
      </c>
      <c r="L245" s="29" t="n">
        <v>88</v>
      </c>
      <c r="M245" s="29" t="n">
        <v>38</v>
      </c>
      <c r="N245" s="29" t="n">
        <v>97</v>
      </c>
      <c r="O245" s="29" t="n">
        <v>52</v>
      </c>
      <c r="P245" s="29" t="n">
        <v>10</v>
      </c>
      <c r="Q245" s="29" t="n">
        <v>72</v>
      </c>
      <c r="S245" s="29" t="n">
        <v>31</v>
      </c>
      <c r="T245" s="29" t="n">
        <v>45</v>
      </c>
      <c r="U245" s="29" t="n">
        <v>2</v>
      </c>
      <c r="V245" s="29" t="n">
        <v>57</v>
      </c>
      <c r="W245" s="29" t="n">
        <v>81</v>
      </c>
      <c r="X245" s="29" t="n">
        <v>49</v>
      </c>
      <c r="Y245" s="29" t="n">
        <v>16</v>
      </c>
      <c r="Z245" s="29" t="n">
        <v>31</v>
      </c>
      <c r="AA245" s="29" t="n">
        <v>1</v>
      </c>
      <c r="AB245" s="29" t="n">
        <v>0.571428571428571</v>
      </c>
      <c r="AC245" s="29" t="n">
        <v>0.5</v>
      </c>
      <c r="AD245" s="29" t="n">
        <v>0.642857142857143</v>
      </c>
    </row>
    <row r="246" customFormat="false" ht="12.75" hidden="false" customHeight="false" outlineLevel="0" collapsed="false">
      <c r="A246" s="29" t="s">
        <v>33</v>
      </c>
      <c r="B246" s="29" t="n">
        <v>1.32595409367681</v>
      </c>
      <c r="C246" s="29" t="n">
        <v>1.48252441117096</v>
      </c>
      <c r="D246" s="29" t="n">
        <v>1.03457560164274</v>
      </c>
      <c r="E246" s="29" t="n">
        <v>1.38002110645414</v>
      </c>
      <c r="F246" s="29" t="n">
        <v>3.05611042651721</v>
      </c>
      <c r="G246" s="29" t="n">
        <v>0.879387387056591</v>
      </c>
      <c r="H246" s="29" t="n">
        <v>1.30583227762543</v>
      </c>
      <c r="I246" s="29" t="s">
        <v>30</v>
      </c>
      <c r="J246" s="29" t="n">
        <v>24</v>
      </c>
      <c r="K246" s="29" t="n">
        <v>10</v>
      </c>
      <c r="L246" s="29" t="n">
        <v>78</v>
      </c>
      <c r="M246" s="29" t="n">
        <v>13</v>
      </c>
      <c r="N246" s="29" t="n">
        <v>66</v>
      </c>
      <c r="O246" s="29" t="n">
        <v>46</v>
      </c>
      <c r="P246" s="29" t="n">
        <v>39</v>
      </c>
      <c r="Q246" s="29" t="n">
        <v>28</v>
      </c>
      <c r="S246" s="29" t="n">
        <v>83</v>
      </c>
      <c r="T246" s="29" t="n">
        <v>85</v>
      </c>
      <c r="U246" s="29" t="n">
        <v>77</v>
      </c>
      <c r="V246" s="29" t="n">
        <v>60</v>
      </c>
      <c r="W246" s="29" t="n">
        <v>61</v>
      </c>
      <c r="X246" s="29" t="n">
        <v>34</v>
      </c>
      <c r="Y246" s="29" t="n">
        <v>70</v>
      </c>
      <c r="Z246" s="29" t="n">
        <v>30</v>
      </c>
      <c r="AA246" s="29" t="n">
        <v>-1</v>
      </c>
      <c r="AB246" s="29" t="n">
        <v>0.571428571428571</v>
      </c>
      <c r="AC246" s="29" t="n">
        <v>0.535714285714286</v>
      </c>
      <c r="AD246" s="29" t="n">
        <v>0.607142857142857</v>
      </c>
    </row>
    <row r="247" customFormat="false" ht="12.75" hidden="false" customHeight="false" outlineLevel="0" collapsed="false">
      <c r="A247" s="29" t="s">
        <v>33</v>
      </c>
      <c r="B247" s="29" t="n">
        <v>1.35369581996799</v>
      </c>
      <c r="C247" s="29" t="n">
        <v>1.49779459925231</v>
      </c>
      <c r="D247" s="29" t="n">
        <v>1.08269921991896</v>
      </c>
      <c r="E247" s="29" t="n">
        <v>2.19025660628494</v>
      </c>
      <c r="F247" s="29" t="n">
        <v>1.45352047669996</v>
      </c>
      <c r="G247" s="29" t="n">
        <v>1.89430185218174</v>
      </c>
      <c r="H247" s="29" t="n">
        <v>0.437129146007806</v>
      </c>
      <c r="I247" s="29" t="s">
        <v>30</v>
      </c>
      <c r="J247" s="29" t="n">
        <v>42</v>
      </c>
      <c r="K247" s="29" t="n">
        <v>11</v>
      </c>
      <c r="L247" s="29" t="n">
        <v>32</v>
      </c>
      <c r="M247" s="29" t="n">
        <v>71</v>
      </c>
      <c r="N247" s="29" t="n">
        <v>49</v>
      </c>
      <c r="O247" s="29" t="n">
        <v>53</v>
      </c>
      <c r="P247" s="29" t="n">
        <v>95</v>
      </c>
      <c r="Q247" s="29" t="n">
        <v>62</v>
      </c>
      <c r="S247" s="29" t="n">
        <v>59</v>
      </c>
      <c r="T247" s="29" t="n">
        <v>89</v>
      </c>
      <c r="U247" s="29" t="n">
        <v>39</v>
      </c>
      <c r="V247" s="29" t="n">
        <v>70</v>
      </c>
      <c r="W247" s="29" t="n">
        <v>49</v>
      </c>
      <c r="X247" s="29" t="n">
        <v>55</v>
      </c>
      <c r="Y247" s="29" t="n">
        <v>93</v>
      </c>
      <c r="Z247" s="29" t="n">
        <v>39</v>
      </c>
      <c r="AA247" s="29" t="n">
        <v>-1</v>
      </c>
      <c r="AB247" s="29" t="n">
        <v>0.571428571428571</v>
      </c>
      <c r="AC247" s="29" t="n">
        <v>0.535714285714286</v>
      </c>
      <c r="AD247" s="29" t="n">
        <v>0.607142857142857</v>
      </c>
    </row>
    <row r="248" customFormat="false" ht="12.75" hidden="false" customHeight="false" outlineLevel="0" collapsed="false">
      <c r="A248" s="29" t="s">
        <v>33</v>
      </c>
      <c r="B248" s="29" t="n">
        <v>1.0400101504961</v>
      </c>
      <c r="C248" s="29" t="n">
        <v>1.25250148285677</v>
      </c>
      <c r="D248" s="29" t="n">
        <v>1.0782294738592</v>
      </c>
      <c r="E248" s="29" t="n">
        <v>1.88370618724646</v>
      </c>
      <c r="F248" s="29" t="n">
        <v>1.13607478454875</v>
      </c>
      <c r="G248" s="29" t="n">
        <v>1.38735300129181</v>
      </c>
      <c r="H248" s="29" t="n">
        <v>0.943848870753121</v>
      </c>
      <c r="I248" s="29" t="s">
        <v>30</v>
      </c>
      <c r="J248" s="29" t="n">
        <v>33</v>
      </c>
      <c r="K248" s="29" t="n">
        <v>95</v>
      </c>
      <c r="L248" s="29" t="n">
        <v>50</v>
      </c>
      <c r="M248" s="29" t="n">
        <v>65</v>
      </c>
      <c r="N248" s="29" t="n">
        <v>2</v>
      </c>
      <c r="O248" s="29" t="n">
        <v>54</v>
      </c>
      <c r="P248" s="29" t="n">
        <v>58</v>
      </c>
      <c r="Q248" s="29" t="n">
        <v>93</v>
      </c>
      <c r="S248" s="29" t="n">
        <v>16</v>
      </c>
      <c r="T248" s="29" t="n">
        <v>37</v>
      </c>
      <c r="U248" s="29" t="n">
        <v>65</v>
      </c>
      <c r="V248" s="29" t="n">
        <v>23</v>
      </c>
      <c r="W248" s="29" t="n">
        <v>75</v>
      </c>
      <c r="X248" s="29" t="n">
        <v>54</v>
      </c>
      <c r="Y248" s="29" t="n">
        <v>61</v>
      </c>
      <c r="Z248" s="29" t="n">
        <v>25</v>
      </c>
      <c r="AA248" s="29" t="n">
        <v>-1</v>
      </c>
      <c r="AB248" s="29" t="n">
        <v>0.571428571428571</v>
      </c>
      <c r="AC248" s="29" t="n">
        <v>0.5</v>
      </c>
      <c r="AD248" s="29" t="n">
        <v>0.642857142857143</v>
      </c>
    </row>
    <row r="249" customFormat="false" ht="12.75" hidden="false" customHeight="false" outlineLevel="0" collapsed="false">
      <c r="A249" s="29" t="s">
        <v>33</v>
      </c>
      <c r="B249" s="29" t="n">
        <v>1.3769534419403</v>
      </c>
      <c r="C249" s="29" t="n">
        <v>1.30146385470028</v>
      </c>
      <c r="D249" s="29" t="n">
        <v>1.00125877599786</v>
      </c>
      <c r="E249" s="29" t="n">
        <v>2.07960754589554</v>
      </c>
      <c r="F249" s="29" t="n">
        <v>2.60305353091572</v>
      </c>
      <c r="G249" s="29" t="n">
        <v>1.2370253147687</v>
      </c>
      <c r="H249" s="29" t="n">
        <v>1.39685185029967</v>
      </c>
      <c r="I249" s="29" t="s">
        <v>30</v>
      </c>
      <c r="J249" s="29" t="n">
        <v>2</v>
      </c>
      <c r="K249" s="29" t="n">
        <v>76</v>
      </c>
      <c r="L249" s="29" t="n">
        <v>90</v>
      </c>
      <c r="M249" s="29" t="n">
        <v>47</v>
      </c>
      <c r="N249" s="29" t="n">
        <v>98</v>
      </c>
      <c r="O249" s="29" t="n">
        <v>73</v>
      </c>
      <c r="P249" s="29" t="n">
        <v>87</v>
      </c>
      <c r="Q249" s="29" t="n">
        <v>1</v>
      </c>
      <c r="S249" s="29" t="n">
        <v>87</v>
      </c>
      <c r="T249" s="29" t="n">
        <v>1</v>
      </c>
      <c r="U249" s="29" t="n">
        <v>76</v>
      </c>
      <c r="V249" s="29" t="n">
        <v>10</v>
      </c>
      <c r="W249" s="29" t="n">
        <v>35</v>
      </c>
      <c r="X249" s="29" t="n">
        <v>35</v>
      </c>
      <c r="Y249" s="29" t="n">
        <v>74</v>
      </c>
      <c r="Z249" s="29" t="n">
        <v>79</v>
      </c>
      <c r="AA249" s="29" t="n">
        <v>-1</v>
      </c>
      <c r="AB249" s="29" t="n">
        <v>0.571428571428571</v>
      </c>
      <c r="AC249" s="29" t="n">
        <v>0.535714285714286</v>
      </c>
      <c r="AD249" s="29" t="n">
        <v>0.607142857142857</v>
      </c>
    </row>
    <row r="250" customFormat="false" ht="12.75" hidden="false" customHeight="false" outlineLevel="0" collapsed="false">
      <c r="A250" s="29" t="s">
        <v>33</v>
      </c>
      <c r="B250" s="29" t="n">
        <v>1.66306375981485</v>
      </c>
      <c r="C250" s="29" t="n">
        <v>1.02184174165861</v>
      </c>
      <c r="D250" s="29" t="n">
        <v>1.06254427883662</v>
      </c>
      <c r="E250" s="29" t="n">
        <v>1.96462754142831</v>
      </c>
      <c r="F250" s="29" t="n">
        <v>2.46486791270334</v>
      </c>
      <c r="G250" s="29" t="n">
        <v>1.12127541757004</v>
      </c>
      <c r="H250" s="29" t="n">
        <v>0.580999108099552</v>
      </c>
      <c r="I250" s="29" t="s">
        <v>30</v>
      </c>
      <c r="J250" s="29" t="n">
        <v>7</v>
      </c>
      <c r="K250" s="29" t="n">
        <v>86</v>
      </c>
      <c r="L250" s="29" t="n">
        <v>40</v>
      </c>
      <c r="M250" s="29" t="n">
        <v>76</v>
      </c>
      <c r="N250" s="29" t="n">
        <v>24</v>
      </c>
      <c r="O250" s="29" t="n">
        <v>39</v>
      </c>
      <c r="P250" s="29" t="n">
        <v>44</v>
      </c>
      <c r="Q250" s="29" t="n">
        <v>45</v>
      </c>
      <c r="S250" s="29" t="n">
        <v>92</v>
      </c>
      <c r="T250" s="29" t="n">
        <v>50</v>
      </c>
      <c r="U250" s="29" t="n">
        <v>16</v>
      </c>
      <c r="V250" s="29" t="n">
        <v>87</v>
      </c>
      <c r="W250" s="29" t="n">
        <v>5</v>
      </c>
      <c r="X250" s="29" t="n">
        <v>48</v>
      </c>
      <c r="Y250" s="29" t="n">
        <v>87</v>
      </c>
      <c r="Z250" s="29" t="n">
        <v>79</v>
      </c>
      <c r="AA250" s="29" t="n">
        <v>-1</v>
      </c>
      <c r="AB250" s="29" t="n">
        <v>0.571428571428571</v>
      </c>
      <c r="AC250" s="29" t="n">
        <v>0.642857142857143</v>
      </c>
      <c r="AD250" s="29" t="n">
        <v>0.5</v>
      </c>
    </row>
    <row r="251" customFormat="false" ht="12.75" hidden="false" customHeight="false" outlineLevel="0" collapsed="false">
      <c r="A251" s="29" t="s">
        <v>33</v>
      </c>
      <c r="B251" s="29" t="n">
        <v>1.38030646496352</v>
      </c>
      <c r="C251" s="29" t="n">
        <v>0.928323570744638</v>
      </c>
      <c r="D251" s="29" t="n">
        <v>1.07850646916107</v>
      </c>
      <c r="E251" s="29" t="n">
        <v>1.75297288282428</v>
      </c>
      <c r="F251" s="29" t="n">
        <v>1.69206097235364</v>
      </c>
      <c r="G251" s="29" t="n">
        <v>0.812348079918503</v>
      </c>
      <c r="H251" s="29" t="n">
        <v>1.3975216377626</v>
      </c>
      <c r="I251" s="29" t="s">
        <v>30</v>
      </c>
      <c r="J251" s="29" t="n">
        <v>88</v>
      </c>
      <c r="K251" s="29" t="n">
        <v>14</v>
      </c>
      <c r="L251" s="29" t="n">
        <v>93</v>
      </c>
      <c r="M251" s="29" t="n">
        <v>75</v>
      </c>
      <c r="N251" s="29" t="n">
        <v>99</v>
      </c>
      <c r="O251" s="29" t="n">
        <v>5</v>
      </c>
      <c r="P251" s="29" t="n">
        <v>71</v>
      </c>
      <c r="Q251" s="29" t="n">
        <v>24</v>
      </c>
      <c r="S251" s="29" t="n">
        <v>6</v>
      </c>
      <c r="T251" s="29" t="n">
        <v>24</v>
      </c>
      <c r="U251" s="29" t="n">
        <v>25</v>
      </c>
      <c r="V251" s="29" t="n">
        <v>32</v>
      </c>
      <c r="W251" s="29" t="n">
        <v>29</v>
      </c>
      <c r="X251" s="29" t="n">
        <v>65</v>
      </c>
      <c r="Y251" s="29" t="n">
        <v>88</v>
      </c>
      <c r="Z251" s="29" t="n">
        <v>33</v>
      </c>
      <c r="AA251" s="29" t="n">
        <v>-1</v>
      </c>
      <c r="AB251" s="29" t="n">
        <v>0.571428571428571</v>
      </c>
      <c r="AC251" s="29" t="n">
        <v>0.535714285714286</v>
      </c>
      <c r="AD251" s="29" t="n">
        <v>0.607142857142857</v>
      </c>
    </row>
    <row r="252" customFormat="false" ht="12.75" hidden="false" customHeight="false" outlineLevel="0" collapsed="false">
      <c r="A252" s="29" t="s">
        <v>33</v>
      </c>
      <c r="B252" s="29" t="n">
        <v>2.04549927044605</v>
      </c>
      <c r="C252" s="29" t="n">
        <v>1.52658042077405</v>
      </c>
      <c r="D252" s="29" t="n">
        <v>1.04719043990523</v>
      </c>
      <c r="E252" s="29" t="n">
        <v>1.25356746726047</v>
      </c>
      <c r="F252" s="29" t="n">
        <v>1.69310208593586</v>
      </c>
      <c r="G252" s="29" t="n">
        <v>0.972379399390335</v>
      </c>
      <c r="H252" s="29" t="n">
        <v>1.40192178828263</v>
      </c>
      <c r="I252" s="29" t="s">
        <v>30</v>
      </c>
      <c r="J252" s="29" t="n">
        <v>98</v>
      </c>
      <c r="K252" s="29" t="n">
        <v>63</v>
      </c>
      <c r="L252" s="29" t="n">
        <v>32</v>
      </c>
      <c r="M252" s="29" t="n">
        <v>64</v>
      </c>
      <c r="N252" s="29" t="n">
        <v>65</v>
      </c>
      <c r="O252" s="29" t="n">
        <v>53</v>
      </c>
      <c r="P252" s="29" t="n">
        <v>42</v>
      </c>
      <c r="Q252" s="29" t="n">
        <v>98</v>
      </c>
      <c r="S252" s="29" t="n">
        <v>63</v>
      </c>
      <c r="T252" s="29" t="n">
        <v>89</v>
      </c>
      <c r="U252" s="29" t="n">
        <v>9</v>
      </c>
      <c r="V252" s="29" t="n">
        <v>93</v>
      </c>
      <c r="W252" s="29" t="n">
        <v>24</v>
      </c>
      <c r="X252" s="29" t="n">
        <v>41</v>
      </c>
      <c r="Y252" s="29" t="n">
        <v>68</v>
      </c>
      <c r="Z252" s="29" t="n">
        <v>73</v>
      </c>
      <c r="AA252" s="29" t="n">
        <v>1</v>
      </c>
      <c r="AB252" s="29" t="n">
        <v>0.571428571428571</v>
      </c>
      <c r="AC252" s="29" t="n">
        <v>0.535714285714286</v>
      </c>
      <c r="AD252" s="29" t="n">
        <v>0.607142857142857</v>
      </c>
    </row>
    <row r="253" customFormat="false" ht="12.75" hidden="false" customHeight="false" outlineLevel="0" collapsed="false">
      <c r="A253" s="29" t="s">
        <v>33</v>
      </c>
      <c r="B253" s="29" t="n">
        <v>1.28108181701686</v>
      </c>
      <c r="C253" s="29" t="n">
        <v>1.1235209730888</v>
      </c>
      <c r="D253" s="29" t="n">
        <v>1.01502659553125</v>
      </c>
      <c r="E253" s="29" t="n">
        <v>1.30033446912656</v>
      </c>
      <c r="F253" s="29" t="n">
        <v>3.14983036475723</v>
      </c>
      <c r="G253" s="29" t="n">
        <v>0.746529115646665</v>
      </c>
      <c r="H253" s="29" t="n">
        <v>1.49075053177793</v>
      </c>
      <c r="I253" s="29" t="s">
        <v>30</v>
      </c>
      <c r="J253" s="29" t="n">
        <v>25</v>
      </c>
      <c r="K253" s="29" t="n">
        <v>73</v>
      </c>
      <c r="L253" s="29" t="n">
        <v>79</v>
      </c>
      <c r="M253" s="29" t="n">
        <v>27</v>
      </c>
      <c r="N253" s="29" t="n">
        <v>33</v>
      </c>
      <c r="O253" s="29" t="n">
        <v>20</v>
      </c>
      <c r="P253" s="29" t="n">
        <v>95</v>
      </c>
      <c r="Q253" s="29" t="n">
        <v>84</v>
      </c>
      <c r="S253" s="29" t="n">
        <v>35</v>
      </c>
      <c r="T253" s="29" t="n">
        <v>21</v>
      </c>
      <c r="U253" s="29" t="n">
        <v>31</v>
      </c>
      <c r="V253" s="29" t="n">
        <v>26</v>
      </c>
      <c r="W253" s="29" t="n">
        <v>88</v>
      </c>
      <c r="X253" s="29" t="n">
        <v>59</v>
      </c>
      <c r="Y253" s="29" t="n">
        <v>89</v>
      </c>
      <c r="Z253" s="29" t="n">
        <v>49</v>
      </c>
      <c r="AA253" s="29" t="n">
        <v>-1</v>
      </c>
      <c r="AB253" s="29" t="n">
        <v>0.553571428571429</v>
      </c>
      <c r="AC253" s="29" t="n">
        <v>0.571428571428571</v>
      </c>
      <c r="AD253" s="29" t="n">
        <v>0.535714285714286</v>
      </c>
    </row>
    <row r="254" customFormat="false" ht="12.75" hidden="false" customHeight="false" outlineLevel="0" collapsed="false">
      <c r="A254" s="29" t="s">
        <v>33</v>
      </c>
      <c r="B254" s="29" t="n">
        <v>1.15853672636395</v>
      </c>
      <c r="C254" s="29" t="n">
        <v>1.64447336795707</v>
      </c>
      <c r="D254" s="29" t="n">
        <v>1.03707870484299</v>
      </c>
      <c r="E254" s="29" t="n">
        <v>1.93372534839096</v>
      </c>
      <c r="F254" s="29" t="n">
        <v>2.04759341289845</v>
      </c>
      <c r="G254" s="29" t="n">
        <v>1.59385536538699</v>
      </c>
      <c r="H254" s="29" t="n">
        <v>1.61726966376633</v>
      </c>
      <c r="I254" s="29" t="s">
        <v>30</v>
      </c>
      <c r="J254" s="29" t="n">
        <v>59</v>
      </c>
      <c r="K254" s="29" t="n">
        <v>65</v>
      </c>
      <c r="L254" s="29" t="n">
        <v>34</v>
      </c>
      <c r="M254" s="29" t="n">
        <v>74</v>
      </c>
      <c r="N254" s="29" t="n">
        <v>17</v>
      </c>
      <c r="O254" s="29" t="n">
        <v>99</v>
      </c>
      <c r="P254" s="29" t="n">
        <v>6</v>
      </c>
      <c r="Q254" s="29" t="n">
        <v>100</v>
      </c>
      <c r="S254" s="29" t="n">
        <v>15</v>
      </c>
      <c r="T254" s="29" t="n">
        <v>7</v>
      </c>
      <c r="U254" s="29" t="n">
        <v>31</v>
      </c>
      <c r="V254" s="29" t="n">
        <v>6</v>
      </c>
      <c r="W254" s="29" t="n">
        <v>81</v>
      </c>
      <c r="X254" s="29" t="n">
        <v>65</v>
      </c>
      <c r="Y254" s="29" t="n">
        <v>58</v>
      </c>
      <c r="Z254" s="29" t="n">
        <v>77</v>
      </c>
      <c r="AA254" s="29" t="n">
        <v>-1</v>
      </c>
      <c r="AB254" s="29" t="n">
        <v>0.553571428571429</v>
      </c>
      <c r="AC254" s="29" t="n">
        <v>0.5</v>
      </c>
      <c r="AD254" s="29" t="n">
        <v>0.607142857142857</v>
      </c>
    </row>
    <row r="255" customFormat="false" ht="12.75" hidden="false" customHeight="false" outlineLevel="0" collapsed="false">
      <c r="A255" s="29" t="s">
        <v>33</v>
      </c>
      <c r="B255" s="29" t="n">
        <v>1.49480716692521</v>
      </c>
      <c r="C255" s="29" t="n">
        <v>1.54417154126824</v>
      </c>
      <c r="D255" s="29" t="n">
        <v>1.07292059861113</v>
      </c>
      <c r="E255" s="29" t="n">
        <v>2.05778708035094</v>
      </c>
      <c r="F255" s="29" t="n">
        <v>3.30983251481211</v>
      </c>
      <c r="G255" s="29" t="n">
        <v>1.51541182416053</v>
      </c>
      <c r="H255" s="29" t="n">
        <v>0.439231203564427</v>
      </c>
      <c r="I255" s="29" t="s">
        <v>30</v>
      </c>
      <c r="J255" s="29" t="n">
        <v>69</v>
      </c>
      <c r="K255" s="29" t="n">
        <v>61</v>
      </c>
      <c r="L255" s="29" t="n">
        <v>39</v>
      </c>
      <c r="M255" s="29" t="n">
        <v>81</v>
      </c>
      <c r="N255" s="29" t="n">
        <v>77</v>
      </c>
      <c r="O255" s="29" t="n">
        <v>31</v>
      </c>
      <c r="P255" s="29" t="n">
        <v>16</v>
      </c>
      <c r="Q255" s="29" t="n">
        <v>87</v>
      </c>
      <c r="S255" s="29" t="n">
        <v>98</v>
      </c>
      <c r="T255" s="29" t="n">
        <v>49</v>
      </c>
      <c r="U255" s="29" t="n">
        <v>22</v>
      </c>
      <c r="V255" s="29" t="n">
        <v>71</v>
      </c>
      <c r="W255" s="29" t="n">
        <v>11</v>
      </c>
      <c r="X255" s="29" t="n">
        <v>38</v>
      </c>
      <c r="Y255" s="29" t="n">
        <v>8</v>
      </c>
      <c r="Z255" s="29" t="n">
        <v>35</v>
      </c>
      <c r="AA255" s="29" t="n">
        <v>1</v>
      </c>
      <c r="AB255" s="29" t="n">
        <v>0.553571428571429</v>
      </c>
      <c r="AC255" s="29" t="n">
        <v>0.5</v>
      </c>
      <c r="AD255" s="29" t="n">
        <v>0.607142857142857</v>
      </c>
    </row>
    <row r="256" customFormat="false" ht="12.75" hidden="false" customHeight="false" outlineLevel="0" collapsed="false">
      <c r="A256" s="29" t="s">
        <v>33</v>
      </c>
      <c r="B256" s="29" t="n">
        <v>1.43194878024253</v>
      </c>
      <c r="C256" s="29" t="n">
        <v>1.00108782899914</v>
      </c>
      <c r="D256" s="29" t="n">
        <v>1.05926355658128</v>
      </c>
      <c r="E256" s="29" t="n">
        <v>2.07510892856165</v>
      </c>
      <c r="F256" s="29" t="n">
        <v>2.66910926045908</v>
      </c>
      <c r="G256" s="29" t="n">
        <v>1.97170142980415</v>
      </c>
      <c r="H256" s="29" t="n">
        <v>0.978450233324336</v>
      </c>
      <c r="I256" s="29" t="s">
        <v>30</v>
      </c>
      <c r="J256" s="29" t="n">
        <v>5</v>
      </c>
      <c r="K256" s="29" t="n">
        <v>77</v>
      </c>
      <c r="L256" s="29" t="n">
        <v>83</v>
      </c>
      <c r="M256" s="29" t="n">
        <v>5</v>
      </c>
      <c r="N256" s="29" t="n">
        <v>32</v>
      </c>
      <c r="O256" s="29" t="n">
        <v>80</v>
      </c>
      <c r="P256" s="29" t="n">
        <v>22</v>
      </c>
      <c r="Q256" s="29" t="n">
        <v>45</v>
      </c>
      <c r="S256" s="29" t="n">
        <v>61</v>
      </c>
      <c r="T256" s="29" t="n">
        <v>26</v>
      </c>
      <c r="U256" s="29" t="n">
        <v>51</v>
      </c>
      <c r="V256" s="29" t="n">
        <v>20</v>
      </c>
      <c r="W256" s="29" t="n">
        <v>46</v>
      </c>
      <c r="X256" s="29" t="n">
        <v>44</v>
      </c>
      <c r="Y256" s="29" t="n">
        <v>36</v>
      </c>
      <c r="Z256" s="29" t="n">
        <v>55</v>
      </c>
      <c r="AA256" s="29" t="n">
        <v>1</v>
      </c>
      <c r="AB256" s="29" t="n">
        <v>0.553571428571429</v>
      </c>
      <c r="AC256" s="29" t="n">
        <v>0.535714285714286</v>
      </c>
      <c r="AD256" s="29" t="n">
        <v>0.571428571428571</v>
      </c>
    </row>
    <row r="257" customFormat="false" ht="12.75" hidden="false" customHeight="false" outlineLevel="0" collapsed="false">
      <c r="A257" s="29" t="s">
        <v>33</v>
      </c>
      <c r="B257" s="29" t="n">
        <v>1.27969550455068</v>
      </c>
      <c r="C257" s="29" t="n">
        <v>1.48162162979175</v>
      </c>
      <c r="D257" s="29" t="n">
        <v>1.07186163774809</v>
      </c>
      <c r="E257" s="29" t="n">
        <v>1.13642429822986</v>
      </c>
      <c r="F257" s="29" t="n">
        <v>3.18728894338382</v>
      </c>
      <c r="G257" s="29" t="n">
        <v>1.49120911767247</v>
      </c>
      <c r="H257" s="29" t="n">
        <v>1.59044472312453</v>
      </c>
      <c r="I257" s="29" t="s">
        <v>30</v>
      </c>
      <c r="J257" s="29" t="n">
        <v>80</v>
      </c>
      <c r="K257" s="29" t="n">
        <v>59</v>
      </c>
      <c r="L257" s="29" t="n">
        <v>43</v>
      </c>
      <c r="M257" s="29" t="n">
        <v>92</v>
      </c>
      <c r="N257" s="29" t="n">
        <v>11</v>
      </c>
      <c r="O257" s="29" t="n">
        <v>2</v>
      </c>
      <c r="P257" s="29" t="n">
        <v>5</v>
      </c>
      <c r="Q257" s="29" t="n">
        <v>81</v>
      </c>
      <c r="S257" s="29" t="n">
        <v>84</v>
      </c>
      <c r="T257" s="29" t="n">
        <v>96</v>
      </c>
      <c r="U257" s="29" t="n">
        <v>3</v>
      </c>
      <c r="V257" s="29" t="n">
        <v>40</v>
      </c>
      <c r="W257" s="29" t="n">
        <v>27</v>
      </c>
      <c r="X257" s="29" t="n">
        <v>37</v>
      </c>
      <c r="Y257" s="29" t="n">
        <v>56</v>
      </c>
      <c r="Z257" s="29" t="n">
        <v>83</v>
      </c>
      <c r="AA257" s="29" t="n">
        <v>-1</v>
      </c>
      <c r="AB257" s="29" t="n">
        <v>0.553571428571429</v>
      </c>
      <c r="AC257" s="29" t="n">
        <v>0.535714285714286</v>
      </c>
      <c r="AD257" s="29" t="n">
        <v>0.571428571428571</v>
      </c>
    </row>
    <row r="258" customFormat="false" ht="12.75" hidden="false" customHeight="false" outlineLevel="0" collapsed="false">
      <c r="A258" s="29" t="s">
        <v>33</v>
      </c>
      <c r="B258" s="29" t="n">
        <v>1.03861838039782</v>
      </c>
      <c r="C258" s="29" t="n">
        <v>0.940984872728504</v>
      </c>
      <c r="D258" s="29" t="n">
        <v>1.07659596157228</v>
      </c>
      <c r="E258" s="29" t="n">
        <v>2.03575806211566</v>
      </c>
      <c r="F258" s="29" t="n">
        <v>2.53917095819602</v>
      </c>
      <c r="G258" s="29" t="n">
        <v>0.86640599706313</v>
      </c>
      <c r="H258" s="29" t="n">
        <v>1.12004056279786</v>
      </c>
      <c r="I258" s="29" t="s">
        <v>30</v>
      </c>
      <c r="J258" s="29" t="n">
        <v>84</v>
      </c>
      <c r="K258" s="29" t="n">
        <v>86</v>
      </c>
      <c r="L258" s="29" t="n">
        <v>96</v>
      </c>
      <c r="M258" s="29" t="n">
        <v>59</v>
      </c>
      <c r="N258" s="29" t="n">
        <v>71</v>
      </c>
      <c r="O258" s="29" t="n">
        <v>85</v>
      </c>
      <c r="P258" s="29" t="n">
        <v>60</v>
      </c>
      <c r="Q258" s="29" t="n">
        <v>45</v>
      </c>
      <c r="S258" s="29" t="n">
        <v>14</v>
      </c>
      <c r="T258" s="29" t="n">
        <v>94</v>
      </c>
      <c r="U258" s="29" t="n">
        <v>5</v>
      </c>
      <c r="V258" s="29" t="n">
        <v>74</v>
      </c>
      <c r="W258" s="29" t="n">
        <v>51</v>
      </c>
      <c r="X258" s="29" t="n">
        <v>62</v>
      </c>
      <c r="Y258" s="29" t="n">
        <v>79</v>
      </c>
      <c r="Z258" s="29" t="n">
        <v>55</v>
      </c>
      <c r="AA258" s="29" t="n">
        <v>-1</v>
      </c>
      <c r="AB258" s="29" t="n">
        <v>0.553571428571429</v>
      </c>
      <c r="AC258" s="29" t="n">
        <v>0.535714285714286</v>
      </c>
      <c r="AD258" s="29" t="n">
        <v>0.571428571428571</v>
      </c>
    </row>
    <row r="259" customFormat="false" ht="12.75" hidden="false" customHeight="false" outlineLevel="0" collapsed="false">
      <c r="A259" s="29" t="s">
        <v>33</v>
      </c>
      <c r="B259" s="29" t="n">
        <v>1.71775993996492</v>
      </c>
      <c r="C259" s="29" t="n">
        <v>1.44214708760972</v>
      </c>
      <c r="D259" s="29" t="n">
        <v>1.02402743372352</v>
      </c>
      <c r="E259" s="29" t="n">
        <v>2.14701232705858</v>
      </c>
      <c r="F259" s="29" t="n">
        <v>2.94272914773001</v>
      </c>
      <c r="G259" s="29" t="n">
        <v>1.50825933983989</v>
      </c>
      <c r="H259" s="29" t="n">
        <v>0.374191253823619</v>
      </c>
      <c r="I259" s="29" t="s">
        <v>30</v>
      </c>
      <c r="J259" s="29" t="n">
        <v>5</v>
      </c>
      <c r="K259" s="29" t="n">
        <v>40</v>
      </c>
      <c r="L259" s="29" t="n">
        <v>50</v>
      </c>
      <c r="M259" s="29" t="n">
        <v>20</v>
      </c>
      <c r="N259" s="29" t="n">
        <v>65</v>
      </c>
      <c r="O259" s="29" t="n">
        <v>40</v>
      </c>
      <c r="P259" s="29" t="n">
        <v>18</v>
      </c>
      <c r="Q259" s="29" t="n">
        <v>45</v>
      </c>
      <c r="S259" s="29" t="n">
        <v>57</v>
      </c>
      <c r="T259" s="29" t="n">
        <v>24</v>
      </c>
      <c r="U259" s="29" t="n">
        <v>35</v>
      </c>
      <c r="V259" s="29" t="n">
        <v>91</v>
      </c>
      <c r="W259" s="29" t="n">
        <v>60</v>
      </c>
      <c r="X259" s="29" t="n">
        <v>84</v>
      </c>
      <c r="Y259" s="29" t="n">
        <v>56</v>
      </c>
      <c r="Z259" s="29" t="n">
        <v>80</v>
      </c>
      <c r="AA259" s="29" t="n">
        <v>1</v>
      </c>
      <c r="AB259" s="29" t="n">
        <v>0.553571428571429</v>
      </c>
      <c r="AC259" s="29" t="n">
        <v>0.535714285714286</v>
      </c>
      <c r="AD259" s="29" t="n">
        <v>0.571428571428571</v>
      </c>
    </row>
    <row r="260" customFormat="false" ht="12.75" hidden="false" customHeight="false" outlineLevel="0" collapsed="false">
      <c r="A260" s="29" t="s">
        <v>33</v>
      </c>
      <c r="B260" s="29" t="n">
        <v>1.78337206584561</v>
      </c>
      <c r="C260" s="29" t="n">
        <v>1.34102530211133</v>
      </c>
      <c r="D260" s="29" t="n">
        <v>1.085279774497</v>
      </c>
      <c r="E260" s="29" t="n">
        <v>1.30326561272312</v>
      </c>
      <c r="F260" s="29" t="n">
        <v>2.15547820545486</v>
      </c>
      <c r="G260" s="29" t="n">
        <v>0.752076695129762</v>
      </c>
      <c r="H260" s="29" t="n">
        <v>0.684908039963211</v>
      </c>
      <c r="I260" s="29" t="s">
        <v>30</v>
      </c>
      <c r="J260" s="29" t="n">
        <v>48</v>
      </c>
      <c r="K260" s="29" t="n">
        <v>7</v>
      </c>
      <c r="L260" s="29" t="n">
        <v>72</v>
      </c>
      <c r="M260" s="29" t="n">
        <v>14</v>
      </c>
      <c r="N260" s="29" t="n">
        <v>80</v>
      </c>
      <c r="O260" s="29" t="n">
        <v>94</v>
      </c>
      <c r="P260" s="29" t="n">
        <v>39</v>
      </c>
      <c r="Q260" s="29" t="n">
        <v>53</v>
      </c>
      <c r="S260" s="29" t="n">
        <v>16</v>
      </c>
      <c r="T260" s="29" t="n">
        <v>87</v>
      </c>
      <c r="U260" s="29" t="n">
        <v>21</v>
      </c>
      <c r="V260" s="29" t="n">
        <v>34</v>
      </c>
      <c r="W260" s="29" t="n">
        <v>93</v>
      </c>
      <c r="X260" s="29" t="n">
        <v>78</v>
      </c>
      <c r="Y260" s="29" t="n">
        <v>91</v>
      </c>
      <c r="Z260" s="29" t="n">
        <v>1</v>
      </c>
      <c r="AA260" s="29" t="n">
        <v>-1</v>
      </c>
      <c r="AB260" s="29" t="n">
        <v>0.553571428571429</v>
      </c>
      <c r="AC260" s="29" t="n">
        <v>0.535714285714286</v>
      </c>
      <c r="AD260" s="29" t="n">
        <v>0.571428571428571</v>
      </c>
    </row>
    <row r="261" customFormat="false" ht="12.75" hidden="false" customHeight="false" outlineLevel="0" collapsed="false">
      <c r="A261" s="29" t="s">
        <v>33</v>
      </c>
      <c r="B261" s="29" t="n">
        <v>0.926291917646511</v>
      </c>
      <c r="C261" s="29" t="n">
        <v>1.12576990727979</v>
      </c>
      <c r="D261" s="29" t="n">
        <v>1.04153953397277</v>
      </c>
      <c r="E261" s="29" t="n">
        <v>1.76841037538867</v>
      </c>
      <c r="F261" s="29" t="n">
        <v>3.23362196046463</v>
      </c>
      <c r="G261" s="29" t="n">
        <v>1.4462556497089</v>
      </c>
      <c r="H261" s="29" t="n">
        <v>0.931536237148387</v>
      </c>
      <c r="I261" s="29" t="s">
        <v>30</v>
      </c>
      <c r="J261" s="29" t="n">
        <v>86</v>
      </c>
      <c r="K261" s="29" t="n">
        <v>9</v>
      </c>
      <c r="L261" s="29" t="n">
        <v>4</v>
      </c>
      <c r="M261" s="29" t="n">
        <v>73</v>
      </c>
      <c r="N261" s="29" t="n">
        <v>86</v>
      </c>
      <c r="O261" s="29" t="n">
        <v>75</v>
      </c>
      <c r="P261" s="29" t="n">
        <v>60</v>
      </c>
      <c r="Q261" s="29" t="n">
        <v>45</v>
      </c>
      <c r="S261" s="29" t="n">
        <v>42</v>
      </c>
      <c r="T261" s="29" t="n">
        <v>82</v>
      </c>
      <c r="U261" s="29" t="n">
        <v>10</v>
      </c>
      <c r="V261" s="29" t="n">
        <v>62</v>
      </c>
      <c r="W261" s="29" t="n">
        <v>41</v>
      </c>
      <c r="X261" s="29" t="n">
        <v>73</v>
      </c>
      <c r="Y261" s="29" t="n">
        <v>5</v>
      </c>
      <c r="Z261" s="29" t="n">
        <v>37</v>
      </c>
      <c r="AA261" s="29" t="n">
        <v>1</v>
      </c>
      <c r="AB261" s="29" t="n">
        <v>0.553571428571429</v>
      </c>
      <c r="AC261" s="29" t="n">
        <v>0.5</v>
      </c>
      <c r="AD261" s="29" t="n">
        <v>0.607142857142857</v>
      </c>
    </row>
    <row r="262" customFormat="false" ht="12.75" hidden="false" customHeight="false" outlineLevel="0" collapsed="false">
      <c r="A262" s="29" t="s">
        <v>33</v>
      </c>
      <c r="B262" s="29" t="n">
        <v>1.74586565792336</v>
      </c>
      <c r="C262" s="29" t="n">
        <v>1.31526786726411</v>
      </c>
      <c r="D262" s="29" t="n">
        <v>1.08556311820494</v>
      </c>
      <c r="E262" s="29" t="n">
        <v>1.76175041833845</v>
      </c>
      <c r="F262" s="29" t="n">
        <v>1.46265168322924</v>
      </c>
      <c r="G262" s="29" t="n">
        <v>0.697672551403435</v>
      </c>
      <c r="H262" s="29" t="n">
        <v>1.38179859964928</v>
      </c>
      <c r="I262" s="29" t="s">
        <v>30</v>
      </c>
      <c r="J262" s="29" t="n">
        <v>71</v>
      </c>
      <c r="K262" s="29" t="n">
        <v>61</v>
      </c>
      <c r="L262" s="29" t="n">
        <v>8</v>
      </c>
      <c r="M262" s="29" t="n">
        <v>31</v>
      </c>
      <c r="N262" s="29" t="n">
        <v>57</v>
      </c>
      <c r="O262" s="29" t="n">
        <v>12</v>
      </c>
      <c r="P262" s="29" t="n">
        <v>27</v>
      </c>
      <c r="Q262" s="29" t="n">
        <v>82</v>
      </c>
      <c r="S262" s="29" t="n">
        <v>41</v>
      </c>
      <c r="T262" s="29" t="n">
        <v>75</v>
      </c>
      <c r="U262" s="29" t="n">
        <v>49</v>
      </c>
      <c r="V262" s="29" t="n">
        <v>44</v>
      </c>
      <c r="W262" s="29" t="n">
        <v>20</v>
      </c>
      <c r="X262" s="29" t="n">
        <v>37</v>
      </c>
      <c r="Y262" s="29" t="n">
        <v>13</v>
      </c>
      <c r="Z262" s="29" t="n">
        <v>36</v>
      </c>
      <c r="AA262" s="29" t="n">
        <v>-1</v>
      </c>
      <c r="AB262" s="29" t="n">
        <v>0.553571428571429</v>
      </c>
      <c r="AC262" s="29" t="n">
        <v>0.571428571428571</v>
      </c>
      <c r="AD262" s="29" t="n">
        <v>0.535714285714286</v>
      </c>
    </row>
    <row r="263" customFormat="false" ht="12.75" hidden="false" customHeight="false" outlineLevel="0" collapsed="false">
      <c r="A263" s="29" t="s">
        <v>33</v>
      </c>
      <c r="B263" s="29" t="n">
        <v>1.81115680441469</v>
      </c>
      <c r="C263" s="29" t="n">
        <v>1.57110667159153</v>
      </c>
      <c r="D263" s="29" t="n">
        <v>1.01140183439875</v>
      </c>
      <c r="E263" s="29" t="n">
        <v>1.67258614202468</v>
      </c>
      <c r="F263" s="29" t="n">
        <v>0.835015187017671</v>
      </c>
      <c r="G263" s="29" t="n">
        <v>1.05717453372515</v>
      </c>
      <c r="H263" s="29" t="n">
        <v>0.408797185901545</v>
      </c>
      <c r="I263" s="29" t="s">
        <v>30</v>
      </c>
      <c r="J263" s="29" t="n">
        <v>95</v>
      </c>
      <c r="K263" s="29" t="n">
        <v>85</v>
      </c>
      <c r="L263" s="29" t="n">
        <v>5</v>
      </c>
      <c r="M263" s="29" t="n">
        <v>6</v>
      </c>
      <c r="N263" s="29" t="n">
        <v>73</v>
      </c>
      <c r="O263" s="29" t="n">
        <v>88</v>
      </c>
      <c r="P263" s="29" t="n">
        <v>48</v>
      </c>
      <c r="Q263" s="29" t="n">
        <v>83</v>
      </c>
      <c r="S263" s="29" t="n">
        <v>51</v>
      </c>
      <c r="T263" s="29" t="n">
        <v>12</v>
      </c>
      <c r="U263" s="29" t="n">
        <v>88</v>
      </c>
      <c r="V263" s="29" t="n">
        <v>70</v>
      </c>
      <c r="W263" s="29" t="n">
        <v>30</v>
      </c>
      <c r="X263" s="29" t="n">
        <v>55</v>
      </c>
      <c r="Y263" s="29" t="n">
        <v>34</v>
      </c>
      <c r="Z263" s="29" t="n">
        <v>32</v>
      </c>
      <c r="AA263" s="29" t="n">
        <v>1</v>
      </c>
      <c r="AB263" s="29" t="n">
        <v>0.553571428571429</v>
      </c>
      <c r="AC263" s="29" t="n">
        <v>0.571428571428571</v>
      </c>
      <c r="AD263" s="29" t="n">
        <v>0.535714285714286</v>
      </c>
    </row>
    <row r="264" customFormat="false" ht="12.75" hidden="false" customHeight="false" outlineLevel="0" collapsed="false">
      <c r="A264" s="29" t="s">
        <v>33</v>
      </c>
      <c r="B264" s="29" t="n">
        <v>0.903214594555971</v>
      </c>
      <c r="C264" s="29" t="n">
        <v>1.05013936414259</v>
      </c>
      <c r="D264" s="29" t="n">
        <v>1.02239900458706</v>
      </c>
      <c r="E264" s="29" t="n">
        <v>1.79935973310993</v>
      </c>
      <c r="F264" s="29" t="n">
        <v>2.37985307109538</v>
      </c>
      <c r="G264" s="29" t="n">
        <v>0.620904986301654</v>
      </c>
      <c r="H264" s="29" t="n">
        <v>0.81295519675387</v>
      </c>
      <c r="I264" s="29" t="s">
        <v>30</v>
      </c>
      <c r="J264" s="29" t="n">
        <v>49</v>
      </c>
      <c r="K264" s="29" t="n">
        <v>69</v>
      </c>
      <c r="L264" s="29" t="n">
        <v>75</v>
      </c>
      <c r="M264" s="29" t="n">
        <v>41</v>
      </c>
      <c r="N264" s="29" t="n">
        <v>37</v>
      </c>
      <c r="O264" s="29" t="n">
        <v>21</v>
      </c>
      <c r="P264" s="29" t="n">
        <v>33</v>
      </c>
      <c r="Q264" s="29" t="n">
        <v>54</v>
      </c>
      <c r="S264" s="29" t="n">
        <v>3</v>
      </c>
      <c r="T264" s="29" t="n">
        <v>7</v>
      </c>
      <c r="U264" s="29" t="n">
        <v>30</v>
      </c>
      <c r="V264" s="29" t="n">
        <v>78</v>
      </c>
      <c r="W264" s="29" t="n">
        <v>87</v>
      </c>
      <c r="X264" s="29" t="n">
        <v>95</v>
      </c>
      <c r="Y264" s="29" t="n">
        <v>33</v>
      </c>
      <c r="Z264" s="29" t="n">
        <v>80</v>
      </c>
      <c r="AA264" s="29" t="n">
        <v>1</v>
      </c>
      <c r="AB264" s="29" t="n">
        <v>0.553571428571429</v>
      </c>
      <c r="AC264" s="29" t="n">
        <v>0.535714285714286</v>
      </c>
      <c r="AD264" s="29" t="n">
        <v>0.571428571428571</v>
      </c>
    </row>
    <row r="265" customFormat="false" ht="12.75" hidden="false" customHeight="false" outlineLevel="0" collapsed="false">
      <c r="A265" s="29" t="s">
        <v>33</v>
      </c>
      <c r="B265" s="29" t="n">
        <v>2.03535092279803</v>
      </c>
      <c r="C265" s="29" t="n">
        <v>1.59591797781518</v>
      </c>
      <c r="D265" s="29" t="n">
        <v>1.08906617720542</v>
      </c>
      <c r="E265" s="29" t="n">
        <v>2.00764567768353</v>
      </c>
      <c r="F265" s="29" t="n">
        <v>3.16376589159345</v>
      </c>
      <c r="G265" s="29" t="n">
        <v>1.28917023037688</v>
      </c>
      <c r="H265" s="29" t="n">
        <v>0.732232597266259</v>
      </c>
      <c r="I265" s="29" t="s">
        <v>30</v>
      </c>
      <c r="J265" s="29" t="n">
        <v>78</v>
      </c>
      <c r="K265" s="29" t="n">
        <v>87</v>
      </c>
      <c r="L265" s="29" t="n">
        <v>89</v>
      </c>
      <c r="M265" s="29" t="n">
        <v>22</v>
      </c>
      <c r="N265" s="29" t="n">
        <v>65</v>
      </c>
      <c r="O265" s="29" t="n">
        <v>28</v>
      </c>
      <c r="P265" s="29" t="n">
        <v>27</v>
      </c>
      <c r="Q265" s="29" t="n">
        <v>36</v>
      </c>
      <c r="S265" s="29" t="n">
        <v>93</v>
      </c>
      <c r="T265" s="29" t="n">
        <v>79</v>
      </c>
      <c r="U265" s="29" t="n">
        <v>91</v>
      </c>
      <c r="V265" s="29" t="n">
        <v>95</v>
      </c>
      <c r="W265" s="29" t="n">
        <v>85</v>
      </c>
      <c r="X265" s="29" t="n">
        <v>80</v>
      </c>
      <c r="Y265" s="29" t="n">
        <v>37</v>
      </c>
      <c r="Z265" s="29" t="n">
        <v>68</v>
      </c>
      <c r="AA265" s="29" t="n">
        <v>-1</v>
      </c>
      <c r="AB265" s="29" t="n">
        <v>0.553571428571429</v>
      </c>
      <c r="AC265" s="29" t="n">
        <v>0.5</v>
      </c>
      <c r="AD265" s="29" t="n">
        <v>0.607142857142857</v>
      </c>
    </row>
    <row r="266" customFormat="false" ht="12.75" hidden="false" customHeight="false" outlineLevel="0" collapsed="false">
      <c r="A266" s="29" t="s">
        <v>33</v>
      </c>
      <c r="B266" s="29" t="n">
        <v>0.82353953445694</v>
      </c>
      <c r="C266" s="29" t="n">
        <v>1.57899978548225</v>
      </c>
      <c r="D266" s="29" t="n">
        <v>1.06242758143784</v>
      </c>
      <c r="E266" s="29" t="n">
        <v>1.43805285852962</v>
      </c>
      <c r="F266" s="29" t="n">
        <v>2.34992186257464</v>
      </c>
      <c r="G266" s="29" t="n">
        <v>0.965609408959552</v>
      </c>
      <c r="H266" s="29" t="n">
        <v>1.20806118397821</v>
      </c>
      <c r="I266" s="29" t="s">
        <v>30</v>
      </c>
      <c r="J266" s="29" t="n">
        <v>17</v>
      </c>
      <c r="K266" s="29" t="n">
        <v>65</v>
      </c>
      <c r="L266" s="29" t="n">
        <v>94</v>
      </c>
      <c r="M266" s="29" t="n">
        <v>42</v>
      </c>
      <c r="N266" s="29" t="n">
        <v>46</v>
      </c>
      <c r="O266" s="29" t="n">
        <v>75</v>
      </c>
      <c r="P266" s="29" t="n">
        <v>15</v>
      </c>
      <c r="Q266" s="29" t="n">
        <v>61</v>
      </c>
      <c r="S266" s="29" t="n">
        <v>76</v>
      </c>
      <c r="T266" s="29" t="n">
        <v>4</v>
      </c>
      <c r="U266" s="29" t="n">
        <v>69</v>
      </c>
      <c r="V266" s="29" t="n">
        <v>79</v>
      </c>
      <c r="W266" s="29" t="n">
        <v>9</v>
      </c>
      <c r="X266" s="29" t="n">
        <v>57</v>
      </c>
      <c r="Y266" s="29" t="n">
        <v>80</v>
      </c>
      <c r="Z266" s="29" t="n">
        <v>87</v>
      </c>
      <c r="AA266" s="29" t="n">
        <v>1</v>
      </c>
      <c r="AB266" s="29" t="n">
        <v>0.553571428571429</v>
      </c>
      <c r="AC266" s="29" t="n">
        <v>0.5</v>
      </c>
      <c r="AD266" s="29" t="n">
        <v>0.607142857142857</v>
      </c>
    </row>
    <row r="267" customFormat="false" ht="12.75" hidden="false" customHeight="false" outlineLevel="0" collapsed="false">
      <c r="A267" s="29" t="s">
        <v>33</v>
      </c>
      <c r="B267" s="29" t="n">
        <v>1.25622430125455</v>
      </c>
      <c r="C267" s="29" t="n">
        <v>1.513905055751</v>
      </c>
      <c r="D267" s="29" t="n">
        <v>1.02508523486405</v>
      </c>
      <c r="E267" s="29" t="n">
        <v>1.25764945618996</v>
      </c>
      <c r="F267" s="29" t="n">
        <v>2.73782452517785</v>
      </c>
      <c r="G267" s="29" t="n">
        <v>0.938234165775632</v>
      </c>
      <c r="H267" s="29" t="n">
        <v>0.539128234856862</v>
      </c>
      <c r="I267" s="29" t="s">
        <v>30</v>
      </c>
      <c r="J267" s="29" t="n">
        <v>74</v>
      </c>
      <c r="K267" s="29" t="n">
        <v>51</v>
      </c>
      <c r="L267" s="29" t="n">
        <v>10</v>
      </c>
      <c r="M267" s="29" t="n">
        <v>21</v>
      </c>
      <c r="N267" s="29" t="n">
        <v>4</v>
      </c>
      <c r="O267" s="29" t="n">
        <v>66</v>
      </c>
      <c r="P267" s="29" t="n">
        <v>80</v>
      </c>
      <c r="Q267" s="29" t="n">
        <v>18</v>
      </c>
      <c r="S267" s="29" t="n">
        <v>68</v>
      </c>
      <c r="T267" s="29" t="n">
        <v>100</v>
      </c>
      <c r="U267" s="29" t="n">
        <v>41</v>
      </c>
      <c r="V267" s="29" t="n">
        <v>68</v>
      </c>
      <c r="W267" s="29" t="n">
        <v>67</v>
      </c>
      <c r="X267" s="29" t="n">
        <v>14</v>
      </c>
      <c r="Y267" s="29" t="n">
        <v>30</v>
      </c>
      <c r="Z267" s="29" t="n">
        <v>90</v>
      </c>
      <c r="AA267" s="29" t="n">
        <v>1</v>
      </c>
      <c r="AB267" s="29" t="n">
        <v>0.553571428571429</v>
      </c>
      <c r="AC267" s="29" t="n">
        <v>0.535714285714286</v>
      </c>
      <c r="AD267" s="29" t="n">
        <v>0.571428571428571</v>
      </c>
    </row>
    <row r="268" customFormat="false" ht="12.75" hidden="false" customHeight="false" outlineLevel="0" collapsed="false">
      <c r="A268" s="29" t="s">
        <v>33</v>
      </c>
      <c r="B268" s="29" t="n">
        <v>1.59034630009373</v>
      </c>
      <c r="C268" s="29" t="n">
        <v>1.39929775330465</v>
      </c>
      <c r="D268" s="29" t="n">
        <v>1.05062124997013</v>
      </c>
      <c r="E268" s="29" t="n">
        <v>1.12142351492835</v>
      </c>
      <c r="F268" s="29" t="n">
        <v>2.71941605818982</v>
      </c>
      <c r="G268" s="29" t="n">
        <v>0.781636686176544</v>
      </c>
      <c r="H268" s="29" t="n">
        <v>0.959733854613202</v>
      </c>
      <c r="I268" s="29" t="s">
        <v>30</v>
      </c>
      <c r="J268" s="29" t="n">
        <v>19</v>
      </c>
      <c r="K268" s="29" t="n">
        <v>83</v>
      </c>
      <c r="L268" s="29" t="n">
        <v>31</v>
      </c>
      <c r="M268" s="29" t="n">
        <v>55</v>
      </c>
      <c r="N268" s="29" t="n">
        <v>15</v>
      </c>
      <c r="O268" s="29" t="n">
        <v>80</v>
      </c>
      <c r="P268" s="29" t="n">
        <v>5</v>
      </c>
      <c r="Q268" s="29" t="n">
        <v>94</v>
      </c>
      <c r="S268" s="29" t="n">
        <v>2</v>
      </c>
      <c r="T268" s="29" t="n">
        <v>9</v>
      </c>
      <c r="U268" s="29" t="n">
        <v>79</v>
      </c>
      <c r="V268" s="29" t="n">
        <v>39</v>
      </c>
      <c r="W268" s="29" t="n">
        <v>69</v>
      </c>
      <c r="X268" s="29" t="n">
        <v>65</v>
      </c>
      <c r="Y268" s="29" t="n">
        <v>61</v>
      </c>
      <c r="Z268" s="29" t="n">
        <v>80</v>
      </c>
      <c r="AA268" s="29" t="n">
        <v>-1</v>
      </c>
      <c r="AB268" s="29" t="n">
        <v>0.553571428571429</v>
      </c>
      <c r="AC268" s="29" t="n">
        <v>0.571428571428571</v>
      </c>
      <c r="AD268" s="29" t="n">
        <v>0.535714285714286</v>
      </c>
    </row>
    <row r="269" customFormat="false" ht="12.75" hidden="false" customHeight="false" outlineLevel="0" collapsed="false">
      <c r="A269" s="29" t="s">
        <v>33</v>
      </c>
      <c r="B269" s="29" t="n">
        <v>1.48487598690046</v>
      </c>
      <c r="C269" s="29" t="n">
        <v>1.43107055396068</v>
      </c>
      <c r="D269" s="29" t="n">
        <v>1.05262287976128</v>
      </c>
      <c r="E269" s="29" t="n">
        <v>1.78987472259509</v>
      </c>
      <c r="F269" s="29" t="n">
        <v>1.43714118808769</v>
      </c>
      <c r="G269" s="29" t="n">
        <v>0.885193330498091</v>
      </c>
      <c r="H269" s="29" t="n">
        <v>1.29580194844426</v>
      </c>
      <c r="I269" s="29" t="s">
        <v>30</v>
      </c>
      <c r="J269" s="29" t="n">
        <v>97</v>
      </c>
      <c r="K269" s="29" t="n">
        <v>28</v>
      </c>
      <c r="L269" s="29" t="n">
        <v>41</v>
      </c>
      <c r="M269" s="29" t="n">
        <v>61</v>
      </c>
      <c r="N269" s="29" t="n">
        <v>42</v>
      </c>
      <c r="O269" s="29" t="n">
        <v>87</v>
      </c>
      <c r="P269" s="29" t="n">
        <v>4</v>
      </c>
      <c r="Q269" s="29" t="n">
        <v>10</v>
      </c>
      <c r="S269" s="29" t="n">
        <v>34</v>
      </c>
      <c r="T269" s="29" t="n">
        <v>41</v>
      </c>
      <c r="U269" s="29" t="n">
        <v>73</v>
      </c>
      <c r="V269" s="29" t="n">
        <v>32</v>
      </c>
      <c r="W269" s="29" t="n">
        <v>23</v>
      </c>
      <c r="X269" s="29" t="n">
        <v>36</v>
      </c>
      <c r="Y269" s="29" t="n">
        <v>66</v>
      </c>
      <c r="Z269" s="29" t="n">
        <v>62</v>
      </c>
      <c r="AA269" s="29" t="n">
        <v>1</v>
      </c>
      <c r="AB269" s="29" t="n">
        <v>0.553571428571429</v>
      </c>
      <c r="AC269" s="29" t="n">
        <v>0.535714285714286</v>
      </c>
      <c r="AD269" s="29" t="n">
        <v>0.571428571428571</v>
      </c>
    </row>
    <row r="270" customFormat="false" ht="12.75" hidden="false" customHeight="false" outlineLevel="0" collapsed="false">
      <c r="A270" s="29" t="s">
        <v>33</v>
      </c>
      <c r="B270" s="29" t="n">
        <v>1.51943783687776</v>
      </c>
      <c r="C270" s="29" t="n">
        <v>0.967124446396816</v>
      </c>
      <c r="D270" s="29" t="n">
        <v>1.00123425552296</v>
      </c>
      <c r="E270" s="29" t="n">
        <v>1.94827194246013</v>
      </c>
      <c r="F270" s="29" t="n">
        <v>2.18353297288057</v>
      </c>
      <c r="G270" s="29" t="n">
        <v>0.731398802897496</v>
      </c>
      <c r="H270" s="29" t="n">
        <v>0.451174730629365</v>
      </c>
      <c r="I270" s="29" t="s">
        <v>30</v>
      </c>
      <c r="J270" s="29" t="n">
        <v>65</v>
      </c>
      <c r="K270" s="29" t="n">
        <v>9</v>
      </c>
      <c r="L270" s="29" t="n">
        <v>72</v>
      </c>
      <c r="M270" s="29" t="n">
        <v>17</v>
      </c>
      <c r="N270" s="29" t="n">
        <v>16</v>
      </c>
      <c r="O270" s="29" t="n">
        <v>98</v>
      </c>
      <c r="P270" s="29" t="n">
        <v>66</v>
      </c>
      <c r="Q270" s="29" t="n">
        <v>13</v>
      </c>
      <c r="S270" s="29" t="n">
        <v>44</v>
      </c>
      <c r="T270" s="29" t="n">
        <v>10</v>
      </c>
      <c r="U270" s="29" t="n">
        <v>14</v>
      </c>
      <c r="V270" s="29" t="n">
        <v>65</v>
      </c>
      <c r="W270" s="29" t="n">
        <v>58</v>
      </c>
      <c r="X270" s="29" t="n">
        <v>68</v>
      </c>
      <c r="Y270" s="29" t="n">
        <v>81</v>
      </c>
      <c r="Z270" s="29" t="n">
        <v>57</v>
      </c>
      <c r="AA270" s="29" t="n">
        <v>1</v>
      </c>
      <c r="AB270" s="29" t="n">
        <v>0.553571428571429</v>
      </c>
      <c r="AC270" s="29" t="n">
        <v>0.535714285714286</v>
      </c>
      <c r="AD270" s="29" t="n">
        <v>0.571428571428571</v>
      </c>
    </row>
    <row r="271" customFormat="false" ht="12.75" hidden="false" customHeight="false" outlineLevel="0" collapsed="false">
      <c r="A271" s="29" t="s">
        <v>33</v>
      </c>
      <c r="B271" s="29" t="n">
        <v>1.51391072897845</v>
      </c>
      <c r="C271" s="29" t="n">
        <v>1.24369249435597</v>
      </c>
      <c r="D271" s="29" t="n">
        <v>1.00244333250381</v>
      </c>
      <c r="E271" s="29" t="n">
        <v>1.90418760301742</v>
      </c>
      <c r="F271" s="29" t="n">
        <v>2.93697955930808</v>
      </c>
      <c r="G271" s="29" t="n">
        <v>0.824736845682801</v>
      </c>
      <c r="H271" s="29" t="n">
        <v>1.3654258239632</v>
      </c>
      <c r="I271" s="29" t="s">
        <v>30</v>
      </c>
      <c r="J271" s="29" t="n">
        <v>96</v>
      </c>
      <c r="K271" s="29" t="n">
        <v>64</v>
      </c>
      <c r="L271" s="29" t="n">
        <v>82</v>
      </c>
      <c r="M271" s="29" t="n">
        <v>59</v>
      </c>
      <c r="N271" s="29" t="n">
        <v>1</v>
      </c>
      <c r="O271" s="29" t="n">
        <v>74</v>
      </c>
      <c r="P271" s="29" t="n">
        <v>28</v>
      </c>
      <c r="Q271" s="29" t="n">
        <v>79</v>
      </c>
      <c r="S271" s="29" t="n">
        <v>38</v>
      </c>
      <c r="T271" s="29" t="n">
        <v>39</v>
      </c>
      <c r="U271" s="29" t="n">
        <v>37</v>
      </c>
      <c r="V271" s="29" t="n">
        <v>53</v>
      </c>
      <c r="W271" s="29" t="n">
        <v>74</v>
      </c>
      <c r="X271" s="29" t="n">
        <v>19</v>
      </c>
      <c r="Y271" s="29" t="n">
        <v>38</v>
      </c>
      <c r="Z271" s="29" t="n">
        <v>73</v>
      </c>
      <c r="AA271" s="29" t="n">
        <v>1</v>
      </c>
      <c r="AB271" s="29" t="n">
        <v>0.553571428571429</v>
      </c>
      <c r="AC271" s="29" t="n">
        <v>0.5</v>
      </c>
      <c r="AD271" s="29" t="n">
        <v>0.607142857142857</v>
      </c>
    </row>
    <row r="272" customFormat="false" ht="12.75" hidden="false" customHeight="false" outlineLevel="0" collapsed="false">
      <c r="A272" s="29" t="s">
        <v>33</v>
      </c>
      <c r="B272" s="29" t="n">
        <v>1.1334086631935</v>
      </c>
      <c r="C272" s="29" t="n">
        <v>1.49208358780734</v>
      </c>
      <c r="D272" s="29" t="n">
        <v>1.06341073800072</v>
      </c>
      <c r="E272" s="29" t="n">
        <v>2.06588435056447</v>
      </c>
      <c r="F272" s="29" t="n">
        <v>1.2146641167261</v>
      </c>
      <c r="G272" s="29" t="n">
        <v>0.812638330262313</v>
      </c>
      <c r="H272" s="29" t="n">
        <v>0.951661753316386</v>
      </c>
      <c r="I272" s="29" t="s">
        <v>30</v>
      </c>
      <c r="J272" s="29" t="n">
        <v>23</v>
      </c>
      <c r="K272" s="29" t="n">
        <v>12</v>
      </c>
      <c r="L272" s="29" t="n">
        <v>1</v>
      </c>
      <c r="M272" s="29" t="n">
        <v>34</v>
      </c>
      <c r="N272" s="29" t="n">
        <v>60</v>
      </c>
      <c r="O272" s="29" t="n">
        <v>72</v>
      </c>
      <c r="P272" s="29" t="n">
        <v>31</v>
      </c>
      <c r="Q272" s="29" t="n">
        <v>88</v>
      </c>
      <c r="S272" s="29" t="n">
        <v>49</v>
      </c>
      <c r="T272" s="29" t="n">
        <v>70</v>
      </c>
      <c r="U272" s="29" t="n">
        <v>77</v>
      </c>
      <c r="V272" s="29" t="n">
        <v>71</v>
      </c>
      <c r="W272" s="29" t="n">
        <v>50</v>
      </c>
      <c r="X272" s="29" t="n">
        <v>70</v>
      </c>
      <c r="Y272" s="29" t="n">
        <v>62</v>
      </c>
      <c r="Z272" s="29" t="n">
        <v>75</v>
      </c>
      <c r="AA272" s="29" t="n">
        <v>1</v>
      </c>
      <c r="AB272" s="29" t="n">
        <v>0.553571428571429</v>
      </c>
      <c r="AC272" s="29" t="n">
        <v>0.571428571428571</v>
      </c>
      <c r="AD272" s="29" t="n">
        <v>0.535714285714286</v>
      </c>
    </row>
    <row r="273" customFormat="false" ht="12.75" hidden="false" customHeight="false" outlineLevel="0" collapsed="false">
      <c r="A273" s="29" t="s">
        <v>33</v>
      </c>
      <c r="B273" s="29" t="n">
        <v>1.00778898557892</v>
      </c>
      <c r="C273" s="29" t="n">
        <v>1.41525668667931</v>
      </c>
      <c r="D273" s="29" t="n">
        <v>1.03508991320548</v>
      </c>
      <c r="E273" s="29" t="n">
        <v>1.67477361248252</v>
      </c>
      <c r="F273" s="29" t="n">
        <v>1.89104293766787</v>
      </c>
      <c r="G273" s="29" t="n">
        <v>1.39986364929888</v>
      </c>
      <c r="H273" s="29" t="n">
        <v>0.94107700672714</v>
      </c>
      <c r="I273" s="29" t="s">
        <v>30</v>
      </c>
      <c r="J273" s="29" t="n">
        <v>61</v>
      </c>
      <c r="K273" s="29" t="n">
        <v>81</v>
      </c>
      <c r="L273" s="29" t="n">
        <v>47</v>
      </c>
      <c r="M273" s="29" t="n">
        <v>43</v>
      </c>
      <c r="N273" s="29" t="n">
        <v>66</v>
      </c>
      <c r="O273" s="29" t="n">
        <v>45</v>
      </c>
      <c r="P273" s="29" t="n">
        <v>10</v>
      </c>
      <c r="Q273" s="29" t="n">
        <v>59</v>
      </c>
      <c r="S273" s="29" t="n">
        <v>40</v>
      </c>
      <c r="T273" s="29" t="n">
        <v>20</v>
      </c>
      <c r="U273" s="29" t="n">
        <v>74</v>
      </c>
      <c r="V273" s="29" t="n">
        <v>18</v>
      </c>
      <c r="W273" s="29" t="n">
        <v>70</v>
      </c>
      <c r="X273" s="29" t="n">
        <v>94</v>
      </c>
      <c r="Y273" s="29" t="n">
        <v>32</v>
      </c>
      <c r="Z273" s="29" t="n">
        <v>44</v>
      </c>
      <c r="AA273" s="29" t="n">
        <v>1</v>
      </c>
      <c r="AB273" s="29" t="n">
        <v>0.553571428571429</v>
      </c>
      <c r="AC273" s="29" t="n">
        <v>0.642857142857143</v>
      </c>
      <c r="AD273" s="29" t="n">
        <v>0.464285714285714</v>
      </c>
    </row>
    <row r="274" customFormat="false" ht="12.75" hidden="false" customHeight="false" outlineLevel="0" collapsed="false">
      <c r="A274" s="29" t="s">
        <v>33</v>
      </c>
      <c r="B274" s="29" t="n">
        <v>2.02583079326979</v>
      </c>
      <c r="C274" s="29" t="n">
        <v>1.54052562544958</v>
      </c>
      <c r="D274" s="29" t="n">
        <v>1.06218251964484</v>
      </c>
      <c r="E274" s="29" t="n">
        <v>1.638592188097</v>
      </c>
      <c r="F274" s="29" t="n">
        <v>1.7441283381726</v>
      </c>
      <c r="G274" s="29" t="n">
        <v>1.6411262543819</v>
      </c>
      <c r="H274" s="29" t="n">
        <v>0.865662769164012</v>
      </c>
      <c r="I274" s="29" t="s">
        <v>30</v>
      </c>
      <c r="J274" s="29" t="n">
        <v>86</v>
      </c>
      <c r="K274" s="29" t="n">
        <v>6</v>
      </c>
      <c r="L274" s="29" t="n">
        <v>17</v>
      </c>
      <c r="M274" s="29" t="n">
        <v>27</v>
      </c>
      <c r="N274" s="29" t="n">
        <v>41</v>
      </c>
      <c r="O274" s="29" t="n">
        <v>9</v>
      </c>
      <c r="P274" s="29" t="n">
        <v>12</v>
      </c>
      <c r="Q274" s="29" t="n">
        <v>56</v>
      </c>
      <c r="S274" s="29" t="n">
        <v>98</v>
      </c>
      <c r="T274" s="29" t="n">
        <v>49</v>
      </c>
      <c r="U274" s="29" t="n">
        <v>49</v>
      </c>
      <c r="V274" s="29" t="n">
        <v>60</v>
      </c>
      <c r="W274" s="29" t="n">
        <v>22</v>
      </c>
      <c r="X274" s="29" t="n">
        <v>66</v>
      </c>
      <c r="Y274" s="29" t="n">
        <v>13</v>
      </c>
      <c r="Z274" s="29" t="n">
        <v>45</v>
      </c>
      <c r="AA274" s="29" t="n">
        <v>-1</v>
      </c>
      <c r="AB274" s="29" t="n">
        <v>0.553571428571429</v>
      </c>
      <c r="AC274" s="29" t="n">
        <v>0.535714285714286</v>
      </c>
      <c r="AD274" s="29" t="n">
        <v>0.571428571428571</v>
      </c>
    </row>
    <row r="275" customFormat="false" ht="12.75" hidden="false" customHeight="false" outlineLevel="0" collapsed="false">
      <c r="A275" s="29" t="s">
        <v>33</v>
      </c>
      <c r="B275" s="29" t="n">
        <v>2.106213977387</v>
      </c>
      <c r="C275" s="29" t="n">
        <v>0.902333647705634</v>
      </c>
      <c r="D275" s="29" t="n">
        <v>1.02154948152483</v>
      </c>
      <c r="E275" s="29" t="n">
        <v>1.52353595872414</v>
      </c>
      <c r="F275" s="29" t="n">
        <v>0.985749678339797</v>
      </c>
      <c r="G275" s="29" t="n">
        <v>1.0961171582948</v>
      </c>
      <c r="H275" s="29" t="n">
        <v>1.3334219723951</v>
      </c>
      <c r="I275" s="29" t="s">
        <v>30</v>
      </c>
      <c r="J275" s="29" t="n">
        <v>1</v>
      </c>
      <c r="K275" s="29" t="n">
        <v>21</v>
      </c>
      <c r="L275" s="29" t="n">
        <v>99</v>
      </c>
      <c r="M275" s="29" t="n">
        <v>77</v>
      </c>
      <c r="N275" s="29" t="n">
        <v>81</v>
      </c>
      <c r="O275" s="29" t="n">
        <v>37</v>
      </c>
      <c r="P275" s="29" t="n">
        <v>26</v>
      </c>
      <c r="Q275" s="29" t="n">
        <v>90</v>
      </c>
      <c r="S275" s="29" t="n">
        <v>42</v>
      </c>
      <c r="T275" s="29" t="n">
        <v>6</v>
      </c>
      <c r="U275" s="29" t="n">
        <v>50</v>
      </c>
      <c r="V275" s="29" t="n">
        <v>80</v>
      </c>
      <c r="W275" s="29" t="n">
        <v>30</v>
      </c>
      <c r="X275" s="29" t="n">
        <v>72</v>
      </c>
      <c r="Y275" s="29" t="n">
        <v>59</v>
      </c>
      <c r="Z275" s="29" t="n">
        <v>47</v>
      </c>
      <c r="AA275" s="29" t="n">
        <v>1</v>
      </c>
      <c r="AB275" s="29" t="n">
        <v>0.553571428571429</v>
      </c>
      <c r="AC275" s="29" t="n">
        <v>0.5</v>
      </c>
      <c r="AD275" s="29" t="n">
        <v>0.607142857142857</v>
      </c>
    </row>
    <row r="276" customFormat="false" ht="12.75" hidden="false" customHeight="false" outlineLevel="0" collapsed="false">
      <c r="A276" s="29" t="s">
        <v>33</v>
      </c>
      <c r="B276" s="29" t="n">
        <v>1.78347274223905</v>
      </c>
      <c r="C276" s="29" t="n">
        <v>1.54958823769423</v>
      </c>
      <c r="D276" s="29" t="n">
        <v>1.07975472940328</v>
      </c>
      <c r="E276" s="29" t="n">
        <v>1.36584749858639</v>
      </c>
      <c r="F276" s="29" t="n">
        <v>2.05484887756196</v>
      </c>
      <c r="G276" s="29" t="n">
        <v>1.63916167695834</v>
      </c>
      <c r="H276" s="29" t="n">
        <v>0.836749285721327</v>
      </c>
      <c r="I276" s="29" t="s">
        <v>30</v>
      </c>
      <c r="J276" s="29" t="n">
        <v>16</v>
      </c>
      <c r="K276" s="29" t="n">
        <v>73</v>
      </c>
      <c r="L276" s="29" t="n">
        <v>76</v>
      </c>
      <c r="M276" s="29" t="n">
        <v>50</v>
      </c>
      <c r="N276" s="29" t="n">
        <v>79</v>
      </c>
      <c r="O276" s="29" t="n">
        <v>6</v>
      </c>
      <c r="P276" s="29" t="n">
        <v>28</v>
      </c>
      <c r="Q276" s="29" t="n">
        <v>99</v>
      </c>
      <c r="S276" s="29" t="n">
        <v>61</v>
      </c>
      <c r="T276" s="29" t="n">
        <v>81</v>
      </c>
      <c r="U276" s="29" t="n">
        <v>67</v>
      </c>
      <c r="V276" s="29" t="n">
        <v>82</v>
      </c>
      <c r="W276" s="29" t="n">
        <v>39</v>
      </c>
      <c r="X276" s="29" t="n">
        <v>77</v>
      </c>
      <c r="Y276" s="29" t="n">
        <v>7</v>
      </c>
      <c r="Z276" s="29" t="n">
        <v>28</v>
      </c>
      <c r="AA276" s="29" t="n">
        <v>1</v>
      </c>
      <c r="AB276" s="29" t="n">
        <v>0.553571428571429</v>
      </c>
      <c r="AC276" s="29" t="n">
        <v>0.5</v>
      </c>
      <c r="AD276" s="29" t="n">
        <v>0.607142857142857</v>
      </c>
    </row>
    <row r="277" customFormat="false" ht="12.75" hidden="false" customHeight="false" outlineLevel="0" collapsed="false">
      <c r="A277" s="29" t="s">
        <v>33</v>
      </c>
      <c r="B277" s="29" t="n">
        <v>1.93992184671202</v>
      </c>
      <c r="C277" s="29" t="n">
        <v>1.33812373408032</v>
      </c>
      <c r="D277" s="29" t="n">
        <v>1.05751440648438</v>
      </c>
      <c r="E277" s="29" t="n">
        <v>1.80882496736819</v>
      </c>
      <c r="F277" s="29" t="n">
        <v>1.73986553292469</v>
      </c>
      <c r="G277" s="29" t="n">
        <v>1.79920953722496</v>
      </c>
      <c r="H277" s="29" t="n">
        <v>1.13520686164216</v>
      </c>
      <c r="I277" s="29" t="s">
        <v>30</v>
      </c>
      <c r="J277" s="29" t="n">
        <v>3</v>
      </c>
      <c r="K277" s="29" t="n">
        <v>7</v>
      </c>
      <c r="L277" s="29" t="n">
        <v>8</v>
      </c>
      <c r="M277" s="29" t="n">
        <v>100</v>
      </c>
      <c r="N277" s="29" t="n">
        <v>95</v>
      </c>
      <c r="O277" s="29" t="n">
        <v>95</v>
      </c>
      <c r="P277" s="29" t="n">
        <v>5</v>
      </c>
      <c r="Q277" s="29" t="n">
        <v>30</v>
      </c>
      <c r="S277" s="29" t="n">
        <v>60</v>
      </c>
      <c r="T277" s="29" t="n">
        <v>67</v>
      </c>
      <c r="U277" s="29" t="n">
        <v>55</v>
      </c>
      <c r="V277" s="29" t="n">
        <v>9</v>
      </c>
      <c r="W277" s="29" t="n">
        <v>1</v>
      </c>
      <c r="X277" s="29" t="n">
        <v>65</v>
      </c>
      <c r="Y277" s="29" t="n">
        <v>27</v>
      </c>
      <c r="Z277" s="29" t="n">
        <v>76</v>
      </c>
      <c r="AA277" s="29" t="n">
        <v>-1</v>
      </c>
      <c r="AB277" s="29" t="n">
        <v>0.553571428571429</v>
      </c>
      <c r="AC277" s="29" t="n">
        <v>0.5</v>
      </c>
      <c r="AD277" s="29" t="n">
        <v>0.607142857142857</v>
      </c>
    </row>
    <row r="278" customFormat="false" ht="12.75" hidden="false" customHeight="false" outlineLevel="0" collapsed="false">
      <c r="A278" s="29" t="s">
        <v>33</v>
      </c>
      <c r="B278" s="29" t="n">
        <v>1.99384920920112</v>
      </c>
      <c r="C278" s="29" t="n">
        <v>1.10570221171323</v>
      </c>
      <c r="D278" s="29" t="n">
        <v>1.08059248667502</v>
      </c>
      <c r="E278" s="29" t="n">
        <v>1.57637829733679</v>
      </c>
      <c r="F278" s="29" t="n">
        <v>0.843269491879869</v>
      </c>
      <c r="G278" s="29" t="n">
        <v>1.98400756639463</v>
      </c>
      <c r="H278" s="29" t="n">
        <v>0.939329048694246</v>
      </c>
      <c r="I278" s="29" t="s">
        <v>30</v>
      </c>
      <c r="J278" s="29" t="n">
        <v>77</v>
      </c>
      <c r="K278" s="29" t="n">
        <v>6</v>
      </c>
      <c r="L278" s="29" t="n">
        <v>96</v>
      </c>
      <c r="M278" s="29" t="n">
        <v>44</v>
      </c>
      <c r="N278" s="29" t="n">
        <v>78</v>
      </c>
      <c r="O278" s="29" t="n">
        <v>77</v>
      </c>
      <c r="P278" s="29" t="n">
        <v>44</v>
      </c>
      <c r="Q278" s="29" t="n">
        <v>38</v>
      </c>
      <c r="S278" s="29" t="n">
        <v>32</v>
      </c>
      <c r="T278" s="29" t="n">
        <v>61</v>
      </c>
      <c r="U278" s="29" t="n">
        <v>21</v>
      </c>
      <c r="V278" s="29" t="n">
        <v>90</v>
      </c>
      <c r="W278" s="29" t="n">
        <v>67</v>
      </c>
      <c r="X278" s="29" t="n">
        <v>40</v>
      </c>
      <c r="Y278" s="29" t="n">
        <v>90</v>
      </c>
      <c r="Z278" s="29" t="n">
        <v>65</v>
      </c>
      <c r="AA278" s="29" t="n">
        <v>-1</v>
      </c>
      <c r="AB278" s="29" t="n">
        <v>0.553571428571429</v>
      </c>
      <c r="AC278" s="29" t="n">
        <v>0.5</v>
      </c>
      <c r="AD278" s="29" t="n">
        <v>0.607142857142857</v>
      </c>
    </row>
    <row r="279" customFormat="false" ht="12.75" hidden="false" customHeight="false" outlineLevel="0" collapsed="false">
      <c r="A279" s="29" t="s">
        <v>33</v>
      </c>
      <c r="B279" s="29" t="n">
        <v>1.63077187272499</v>
      </c>
      <c r="C279" s="29" t="n">
        <v>1.1229648759199</v>
      </c>
      <c r="D279" s="29" t="n">
        <v>1.08869383000863</v>
      </c>
      <c r="E279" s="29" t="n">
        <v>1.47681312832549</v>
      </c>
      <c r="F279" s="29" t="n">
        <v>1.86758991213546</v>
      </c>
      <c r="G279" s="29" t="n">
        <v>0.965433855016823</v>
      </c>
      <c r="H279" s="29" t="n">
        <v>0.780897610441342</v>
      </c>
      <c r="I279" s="29" t="s">
        <v>30</v>
      </c>
      <c r="J279" s="29" t="n">
        <v>86</v>
      </c>
      <c r="K279" s="29" t="n">
        <v>59</v>
      </c>
      <c r="L279" s="29" t="n">
        <v>43</v>
      </c>
      <c r="M279" s="29" t="n">
        <v>33</v>
      </c>
      <c r="N279" s="29" t="n">
        <v>53</v>
      </c>
      <c r="O279" s="29" t="n">
        <v>97</v>
      </c>
      <c r="P279" s="29" t="n">
        <v>27</v>
      </c>
      <c r="Q279" s="29" t="n">
        <v>5</v>
      </c>
      <c r="S279" s="29" t="n">
        <v>78</v>
      </c>
      <c r="T279" s="29" t="n">
        <v>89</v>
      </c>
      <c r="U279" s="29" t="n">
        <v>11</v>
      </c>
      <c r="V279" s="29" t="n">
        <v>80</v>
      </c>
      <c r="W279" s="29" t="n">
        <v>54</v>
      </c>
      <c r="X279" s="29" t="n">
        <v>33</v>
      </c>
      <c r="Y279" s="29" t="n">
        <v>12</v>
      </c>
      <c r="Z279" s="29" t="n">
        <v>84</v>
      </c>
      <c r="AA279" s="29" t="n">
        <v>-1</v>
      </c>
      <c r="AB279" s="29" t="n">
        <v>0.553571428571429</v>
      </c>
      <c r="AC279" s="29" t="n">
        <v>0.5</v>
      </c>
      <c r="AD279" s="29" t="n">
        <v>0.607142857142857</v>
      </c>
    </row>
    <row r="280" customFormat="false" ht="12.75" hidden="false" customHeight="false" outlineLevel="0" collapsed="false">
      <c r="A280" s="29" t="s">
        <v>33</v>
      </c>
      <c r="B280" s="29" t="n">
        <v>1.91277216499652</v>
      </c>
      <c r="C280" s="29" t="n">
        <v>1.55755540310652</v>
      </c>
      <c r="D280" s="29" t="n">
        <v>1.06580194713056</v>
      </c>
      <c r="E280" s="29" t="n">
        <v>0.998780412593536</v>
      </c>
      <c r="F280" s="29" t="n">
        <v>2.72416055385849</v>
      </c>
      <c r="G280" s="29" t="n">
        <v>1.71610156577005</v>
      </c>
      <c r="H280" s="29" t="n">
        <v>1.2056889220106</v>
      </c>
      <c r="I280" s="29" t="s">
        <v>30</v>
      </c>
      <c r="J280" s="29" t="n">
        <v>89</v>
      </c>
      <c r="K280" s="29" t="n">
        <v>62</v>
      </c>
      <c r="L280" s="29" t="n">
        <v>18</v>
      </c>
      <c r="M280" s="29" t="n">
        <v>21</v>
      </c>
      <c r="N280" s="29" t="n">
        <v>91</v>
      </c>
      <c r="O280" s="29" t="n">
        <v>40</v>
      </c>
      <c r="P280" s="29" t="n">
        <v>32</v>
      </c>
      <c r="Q280" s="29" t="n">
        <v>35</v>
      </c>
      <c r="S280" s="29" t="n">
        <v>99</v>
      </c>
      <c r="T280" s="29" t="n">
        <v>70</v>
      </c>
      <c r="U280" s="29" t="n">
        <v>35</v>
      </c>
      <c r="V280" s="29" t="n">
        <v>43</v>
      </c>
      <c r="W280" s="29" t="n">
        <v>73</v>
      </c>
      <c r="X280" s="29" t="n">
        <v>42</v>
      </c>
      <c r="Y280" s="29" t="n">
        <v>58</v>
      </c>
      <c r="Z280" s="29" t="n">
        <v>17</v>
      </c>
      <c r="AA280" s="29" t="n">
        <v>-1</v>
      </c>
      <c r="AB280" s="29" t="n">
        <v>0.553571428571429</v>
      </c>
      <c r="AC280" s="29" t="n">
        <v>0.464285714285714</v>
      </c>
      <c r="AD280" s="29" t="n">
        <v>0.642857142857143</v>
      </c>
    </row>
    <row r="281" customFormat="false" ht="12.75" hidden="false" customHeight="false" outlineLevel="0" collapsed="false">
      <c r="A281" s="29" t="s">
        <v>33</v>
      </c>
      <c r="B281" s="29" t="n">
        <v>1.77744400618515</v>
      </c>
      <c r="C281" s="29" t="n">
        <v>0.91973912479945</v>
      </c>
      <c r="D281" s="29" t="n">
        <v>1.05667543456787</v>
      </c>
      <c r="E281" s="29" t="n">
        <v>2.19479027167632</v>
      </c>
      <c r="F281" s="29" t="n">
        <v>2.15310225149024</v>
      </c>
      <c r="G281" s="29" t="n">
        <v>1.83087868867377</v>
      </c>
      <c r="H281" s="29" t="n">
        <v>0.560127154773825</v>
      </c>
      <c r="I281" s="29" t="s">
        <v>30</v>
      </c>
      <c r="J281" s="29" t="n">
        <v>5</v>
      </c>
      <c r="K281" s="29" t="n">
        <v>91</v>
      </c>
      <c r="L281" s="29" t="n">
        <v>88</v>
      </c>
      <c r="M281" s="29" t="n">
        <v>30</v>
      </c>
      <c r="N281" s="29" t="n">
        <v>56</v>
      </c>
      <c r="O281" s="29" t="n">
        <v>51</v>
      </c>
      <c r="P281" s="29" t="n">
        <v>45</v>
      </c>
      <c r="Q281" s="29" t="n">
        <v>83</v>
      </c>
      <c r="S281" s="29" t="n">
        <v>74</v>
      </c>
      <c r="T281" s="29" t="n">
        <v>22</v>
      </c>
      <c r="U281" s="29" t="n">
        <v>88</v>
      </c>
      <c r="V281" s="29" t="n">
        <v>85</v>
      </c>
      <c r="W281" s="29" t="n">
        <v>90</v>
      </c>
      <c r="X281" s="29" t="n">
        <v>41</v>
      </c>
      <c r="Y281" s="29" t="n">
        <v>58</v>
      </c>
      <c r="Z281" s="29" t="n">
        <v>96</v>
      </c>
      <c r="AA281" s="29" t="n">
        <v>-1</v>
      </c>
      <c r="AB281" s="29" t="n">
        <v>0.553571428571429</v>
      </c>
      <c r="AC281" s="29" t="n">
        <v>0.535714285714286</v>
      </c>
      <c r="AD281" s="29" t="n">
        <v>0.571428571428571</v>
      </c>
    </row>
    <row r="282" customFormat="false" ht="12.75" hidden="false" customHeight="false" outlineLevel="0" collapsed="false">
      <c r="A282" s="29" t="s">
        <v>33</v>
      </c>
      <c r="B282" s="29" t="n">
        <v>2.1980167906982</v>
      </c>
      <c r="C282" s="29" t="n">
        <v>1.06017745277755</v>
      </c>
      <c r="D282" s="29" t="n">
        <v>1.07577293991969</v>
      </c>
      <c r="E282" s="29" t="n">
        <v>1.58303034883696</v>
      </c>
      <c r="F282" s="29" t="n">
        <v>0.840033718901549</v>
      </c>
      <c r="G282" s="29" t="n">
        <v>1.33442259325595</v>
      </c>
      <c r="H282" s="29" t="n">
        <v>0.679987193030136</v>
      </c>
      <c r="I282" s="29" t="s">
        <v>30</v>
      </c>
      <c r="J282" s="29" t="n">
        <v>3</v>
      </c>
      <c r="K282" s="29" t="n">
        <v>56</v>
      </c>
      <c r="L282" s="29" t="n">
        <v>77</v>
      </c>
      <c r="M282" s="29" t="n">
        <v>93</v>
      </c>
      <c r="N282" s="29" t="n">
        <v>28</v>
      </c>
      <c r="O282" s="29" t="n">
        <v>77</v>
      </c>
      <c r="P282" s="29" t="n">
        <v>28</v>
      </c>
      <c r="Q282" s="29" t="n">
        <v>35</v>
      </c>
      <c r="S282" s="29" t="n">
        <v>28</v>
      </c>
      <c r="T282" s="29" t="n">
        <v>23</v>
      </c>
      <c r="U282" s="29" t="n">
        <v>8</v>
      </c>
      <c r="V282" s="29" t="n">
        <v>1</v>
      </c>
      <c r="W282" s="29" t="n">
        <v>37</v>
      </c>
      <c r="X282" s="29" t="n">
        <v>54</v>
      </c>
      <c r="Y282" s="29" t="n">
        <v>12</v>
      </c>
      <c r="Z282" s="29" t="n">
        <v>63</v>
      </c>
      <c r="AA282" s="29" t="n">
        <v>-1</v>
      </c>
      <c r="AB282" s="29" t="n">
        <v>0.553571428571429</v>
      </c>
      <c r="AC282" s="29" t="n">
        <v>0.571428571428571</v>
      </c>
      <c r="AD282" s="29" t="n">
        <v>0.535714285714286</v>
      </c>
    </row>
    <row r="283" customFormat="false" ht="12.75" hidden="false" customHeight="false" outlineLevel="0" collapsed="false">
      <c r="A283" s="29" t="s">
        <v>33</v>
      </c>
      <c r="B283" s="29" t="n">
        <v>0.94766811034732</v>
      </c>
      <c r="C283" s="29" t="n">
        <v>1.03797938568332</v>
      </c>
      <c r="D283" s="29" t="n">
        <v>1.04793260569482</v>
      </c>
      <c r="E283" s="29" t="n">
        <v>1.56143341337365</v>
      </c>
      <c r="F283" s="29" t="n">
        <v>3.38048206079004</v>
      </c>
      <c r="G283" s="29" t="n">
        <v>1.42788652944</v>
      </c>
      <c r="H283" s="29" t="n">
        <v>0.732112309431438</v>
      </c>
      <c r="I283" s="29" t="s">
        <v>30</v>
      </c>
      <c r="J283" s="29" t="n">
        <v>63</v>
      </c>
      <c r="K283" s="29" t="n">
        <v>69</v>
      </c>
      <c r="L283" s="29" t="n">
        <v>98</v>
      </c>
      <c r="M283" s="29" t="n">
        <v>100</v>
      </c>
      <c r="N283" s="29" t="n">
        <v>45</v>
      </c>
      <c r="O283" s="29" t="n">
        <v>79</v>
      </c>
      <c r="P283" s="29" t="n">
        <v>36</v>
      </c>
      <c r="Q283" s="29" t="n">
        <v>61</v>
      </c>
      <c r="S283" s="29" t="n">
        <v>44</v>
      </c>
      <c r="T283" s="29" t="n">
        <v>97</v>
      </c>
      <c r="U283" s="29" t="n">
        <v>42</v>
      </c>
      <c r="V283" s="29" t="n">
        <v>31</v>
      </c>
      <c r="W283" s="29" t="n">
        <v>68</v>
      </c>
      <c r="X283" s="29" t="n">
        <v>94</v>
      </c>
      <c r="Y283" s="29" t="n">
        <v>45</v>
      </c>
      <c r="Z283" s="29" t="n">
        <v>77</v>
      </c>
      <c r="AA283" s="29" t="n">
        <v>-1</v>
      </c>
      <c r="AB283" s="29" t="n">
        <v>0.553571428571429</v>
      </c>
      <c r="AC283" s="29" t="n">
        <v>0.5</v>
      </c>
      <c r="AD283" s="29" t="n">
        <v>0.607142857142857</v>
      </c>
    </row>
    <row r="284" customFormat="false" ht="12.75" hidden="false" customHeight="false" outlineLevel="0" collapsed="false">
      <c r="A284" s="29" t="s">
        <v>33</v>
      </c>
      <c r="B284" s="29" t="n">
        <v>0.773274366769388</v>
      </c>
      <c r="C284" s="29" t="n">
        <v>1.06777852894332</v>
      </c>
      <c r="D284" s="29" t="n">
        <v>1.04322787512582</v>
      </c>
      <c r="E284" s="29" t="n">
        <v>0.96291828957179</v>
      </c>
      <c r="F284" s="29" t="n">
        <v>1.96938333030574</v>
      </c>
      <c r="G284" s="29" t="n">
        <v>1.14732153835498</v>
      </c>
      <c r="H284" s="29" t="n">
        <v>1.20980298072538</v>
      </c>
      <c r="I284" s="29" t="s">
        <v>30</v>
      </c>
      <c r="J284" s="29" t="n">
        <v>40</v>
      </c>
      <c r="K284" s="29" t="n">
        <v>94</v>
      </c>
      <c r="L284" s="29" t="n">
        <v>53</v>
      </c>
      <c r="M284" s="29" t="n">
        <v>78</v>
      </c>
      <c r="N284" s="29" t="n">
        <v>39</v>
      </c>
      <c r="O284" s="29" t="n">
        <v>83</v>
      </c>
      <c r="P284" s="29" t="n">
        <v>8</v>
      </c>
      <c r="Q284" s="29" t="n">
        <v>36</v>
      </c>
      <c r="S284" s="29" t="n">
        <v>94</v>
      </c>
      <c r="T284" s="29" t="n">
        <v>31</v>
      </c>
      <c r="U284" s="29" t="n">
        <v>56</v>
      </c>
      <c r="V284" s="29" t="n">
        <v>25</v>
      </c>
      <c r="W284" s="29" t="n">
        <v>50</v>
      </c>
      <c r="X284" s="29" t="n">
        <v>52</v>
      </c>
      <c r="Y284" s="29" t="n">
        <v>18</v>
      </c>
      <c r="Z284" s="29" t="n">
        <v>69</v>
      </c>
      <c r="AA284" s="29" t="n">
        <v>1</v>
      </c>
      <c r="AB284" s="29" t="n">
        <v>0.553571428571429</v>
      </c>
      <c r="AC284" s="29" t="n">
        <v>0.571428571428571</v>
      </c>
      <c r="AD284" s="29" t="n">
        <v>0.535714285714286</v>
      </c>
    </row>
    <row r="285" customFormat="false" ht="12.75" hidden="false" customHeight="false" outlineLevel="0" collapsed="false">
      <c r="A285" s="29" t="s">
        <v>33</v>
      </c>
      <c r="B285" s="29" t="n">
        <v>0.832446221583997</v>
      </c>
      <c r="C285" s="29" t="n">
        <v>1.48485698421668</v>
      </c>
      <c r="D285" s="29" t="n">
        <v>1.00496612993205</v>
      </c>
      <c r="E285" s="29" t="n">
        <v>0.948195212672756</v>
      </c>
      <c r="F285" s="29" t="n">
        <v>2.270770023122</v>
      </c>
      <c r="G285" s="29" t="n">
        <v>1.55037221871414</v>
      </c>
      <c r="H285" s="29" t="n">
        <v>0.541925257546764</v>
      </c>
      <c r="I285" s="29" t="s">
        <v>30</v>
      </c>
      <c r="J285" s="29" t="n">
        <v>91</v>
      </c>
      <c r="K285" s="29" t="n">
        <v>23</v>
      </c>
      <c r="L285" s="29" t="n">
        <v>45</v>
      </c>
      <c r="M285" s="29" t="n">
        <v>59</v>
      </c>
      <c r="N285" s="29" t="n">
        <v>38</v>
      </c>
      <c r="O285" s="29" t="n">
        <v>16</v>
      </c>
      <c r="P285" s="29" t="n">
        <v>92</v>
      </c>
      <c r="Q285" s="29" t="n">
        <v>85</v>
      </c>
      <c r="S285" s="29" t="n">
        <v>51</v>
      </c>
      <c r="T285" s="29" t="n">
        <v>56</v>
      </c>
      <c r="U285" s="29" t="n">
        <v>1</v>
      </c>
      <c r="V285" s="29" t="n">
        <v>33</v>
      </c>
      <c r="W285" s="29" t="n">
        <v>20</v>
      </c>
      <c r="X285" s="29" t="n">
        <v>40</v>
      </c>
      <c r="Y285" s="29" t="n">
        <v>78</v>
      </c>
      <c r="Z285" s="29" t="n">
        <v>17</v>
      </c>
      <c r="AA285" s="29" t="n">
        <v>1</v>
      </c>
      <c r="AB285" s="29" t="n">
        <v>0.553571428571429</v>
      </c>
      <c r="AC285" s="29" t="n">
        <v>0.571428571428571</v>
      </c>
      <c r="AD285" s="29" t="n">
        <v>0.535714285714286</v>
      </c>
    </row>
    <row r="286" customFormat="false" ht="12.75" hidden="false" customHeight="false" outlineLevel="0" collapsed="false">
      <c r="A286" s="29" t="s">
        <v>33</v>
      </c>
      <c r="B286" s="29" t="n">
        <v>2.05255343958688</v>
      </c>
      <c r="C286" s="29" t="n">
        <v>1.25512703208615</v>
      </c>
      <c r="D286" s="29" t="n">
        <v>1.0552510135285</v>
      </c>
      <c r="E286" s="29" t="n">
        <v>1.65266635747317</v>
      </c>
      <c r="F286" s="29" t="n">
        <v>1.33156281640218</v>
      </c>
      <c r="G286" s="29" t="n">
        <v>0.821884429866258</v>
      </c>
      <c r="H286" s="29" t="n">
        <v>1.61632053663219</v>
      </c>
      <c r="I286" s="29" t="s">
        <v>30</v>
      </c>
      <c r="J286" s="29" t="n">
        <v>9</v>
      </c>
      <c r="K286" s="29" t="n">
        <v>84</v>
      </c>
      <c r="L286" s="29" t="n">
        <v>76</v>
      </c>
      <c r="M286" s="29" t="n">
        <v>56</v>
      </c>
      <c r="N286" s="29" t="n">
        <v>9</v>
      </c>
      <c r="O286" s="29" t="n">
        <v>64</v>
      </c>
      <c r="P286" s="29" t="n">
        <v>56</v>
      </c>
      <c r="Q286" s="29" t="n">
        <v>51</v>
      </c>
      <c r="S286" s="29" t="n">
        <v>36</v>
      </c>
      <c r="T286" s="29" t="n">
        <v>94</v>
      </c>
      <c r="U286" s="29" t="n">
        <v>63</v>
      </c>
      <c r="V286" s="29" t="n">
        <v>63</v>
      </c>
      <c r="W286" s="29" t="n">
        <v>88</v>
      </c>
      <c r="X286" s="29" t="n">
        <v>3</v>
      </c>
      <c r="Y286" s="29" t="n">
        <v>29</v>
      </c>
      <c r="Z286" s="29" t="n">
        <v>27</v>
      </c>
      <c r="AA286" s="29" t="n">
        <v>1</v>
      </c>
      <c r="AB286" s="29" t="n">
        <v>0.553571428571429</v>
      </c>
      <c r="AC286" s="29" t="n">
        <v>0.5</v>
      </c>
      <c r="AD286" s="29" t="n">
        <v>0.607142857142857</v>
      </c>
    </row>
    <row r="287" customFormat="false" ht="12.75" hidden="false" customHeight="false" outlineLevel="0" collapsed="false">
      <c r="A287" s="29" t="s">
        <v>33</v>
      </c>
      <c r="B287" s="29" t="n">
        <v>1.02925691397997</v>
      </c>
      <c r="C287" s="29" t="n">
        <v>1.00054208708737</v>
      </c>
      <c r="D287" s="29" t="n">
        <v>1.08449512736622</v>
      </c>
      <c r="E287" s="29" t="n">
        <v>2.07602688419127</v>
      </c>
      <c r="F287" s="29" t="n">
        <v>0.943179006400488</v>
      </c>
      <c r="G287" s="29" t="n">
        <v>0.645982777007524</v>
      </c>
      <c r="H287" s="29" t="n">
        <v>0.866611863336779</v>
      </c>
      <c r="I287" s="29" t="s">
        <v>30</v>
      </c>
      <c r="J287" s="29" t="n">
        <v>100</v>
      </c>
      <c r="K287" s="29" t="n">
        <v>60</v>
      </c>
      <c r="L287" s="29" t="n">
        <v>33</v>
      </c>
      <c r="M287" s="29" t="n">
        <v>51</v>
      </c>
      <c r="N287" s="29" t="n">
        <v>48</v>
      </c>
      <c r="O287" s="29" t="n">
        <v>67</v>
      </c>
      <c r="P287" s="29" t="n">
        <v>13</v>
      </c>
      <c r="Q287" s="29" t="n">
        <v>64</v>
      </c>
      <c r="S287" s="29" t="n">
        <v>11</v>
      </c>
      <c r="T287" s="29" t="n">
        <v>7</v>
      </c>
      <c r="U287" s="29" t="n">
        <v>34</v>
      </c>
      <c r="V287" s="29" t="n">
        <v>12</v>
      </c>
      <c r="W287" s="29" t="n">
        <v>47</v>
      </c>
      <c r="X287" s="29" t="n">
        <v>14</v>
      </c>
      <c r="Y287" s="29" t="n">
        <v>42</v>
      </c>
      <c r="Z287" s="29" t="n">
        <v>31</v>
      </c>
      <c r="AA287" s="29" t="n">
        <v>-1</v>
      </c>
      <c r="AB287" s="29" t="n">
        <v>0.553571428571429</v>
      </c>
      <c r="AC287" s="29" t="n">
        <v>0.535714285714286</v>
      </c>
      <c r="AD287" s="29" t="n">
        <v>0.571428571428571</v>
      </c>
    </row>
    <row r="288" customFormat="false" ht="12.75" hidden="false" customHeight="false" outlineLevel="0" collapsed="false">
      <c r="A288" s="29" t="s">
        <v>33</v>
      </c>
      <c r="B288" s="29" t="n">
        <v>1.61521482633734</v>
      </c>
      <c r="C288" s="29" t="n">
        <v>1.54572993065698</v>
      </c>
      <c r="D288" s="29" t="n">
        <v>1.04173777911486</v>
      </c>
      <c r="E288" s="29" t="n">
        <v>1.38806191718881</v>
      </c>
      <c r="F288" s="29" t="n">
        <v>0.844604924704119</v>
      </c>
      <c r="G288" s="29" t="n">
        <v>1.51901058017468</v>
      </c>
      <c r="H288" s="29" t="n">
        <v>1.12484600515534</v>
      </c>
      <c r="I288" s="29" t="s">
        <v>30</v>
      </c>
      <c r="J288" s="29" t="n">
        <v>78</v>
      </c>
      <c r="K288" s="29" t="n">
        <v>32</v>
      </c>
      <c r="L288" s="29" t="n">
        <v>29</v>
      </c>
      <c r="M288" s="29" t="n">
        <v>28</v>
      </c>
      <c r="N288" s="29" t="n">
        <v>48</v>
      </c>
      <c r="O288" s="29" t="n">
        <v>21</v>
      </c>
      <c r="P288" s="29" t="n">
        <v>13</v>
      </c>
      <c r="Q288" s="29" t="n">
        <v>80</v>
      </c>
      <c r="S288" s="29" t="n">
        <v>8</v>
      </c>
      <c r="T288" s="29" t="n">
        <v>1</v>
      </c>
      <c r="U288" s="29" t="n">
        <v>29</v>
      </c>
      <c r="V288" s="29" t="n">
        <v>17</v>
      </c>
      <c r="W288" s="29" t="n">
        <v>75</v>
      </c>
      <c r="X288" s="29" t="n">
        <v>81</v>
      </c>
      <c r="Y288" s="29" t="n">
        <v>70</v>
      </c>
      <c r="Z288" s="29" t="n">
        <v>25</v>
      </c>
      <c r="AA288" s="29" t="n">
        <v>1</v>
      </c>
      <c r="AB288" s="29" t="n">
        <v>0.553571428571429</v>
      </c>
      <c r="AC288" s="29" t="n">
        <v>0.5</v>
      </c>
      <c r="AD288" s="29" t="n">
        <v>0.607142857142857</v>
      </c>
    </row>
    <row r="289" customFormat="false" ht="12.75" hidden="false" customHeight="false" outlineLevel="0" collapsed="false">
      <c r="A289" s="29" t="s">
        <v>33</v>
      </c>
      <c r="B289" s="29" t="n">
        <v>1.35585455121928</v>
      </c>
      <c r="C289" s="29" t="n">
        <v>1.16712289764397</v>
      </c>
      <c r="D289" s="29" t="n">
        <v>1.03966322984326</v>
      </c>
      <c r="E289" s="29" t="n">
        <v>2.1818955897605</v>
      </c>
      <c r="F289" s="29" t="n">
        <v>1.749141728517</v>
      </c>
      <c r="G289" s="29" t="n">
        <v>1.44916363594908</v>
      </c>
      <c r="H289" s="29" t="n">
        <v>0.583034951652217</v>
      </c>
      <c r="I289" s="29" t="s">
        <v>30</v>
      </c>
      <c r="J289" s="29" t="n">
        <v>14</v>
      </c>
      <c r="K289" s="29" t="n">
        <v>62</v>
      </c>
      <c r="L289" s="29" t="n">
        <v>50</v>
      </c>
      <c r="M289" s="29" t="n">
        <v>90</v>
      </c>
      <c r="N289" s="29" t="n">
        <v>2</v>
      </c>
      <c r="O289" s="29" t="n">
        <v>29</v>
      </c>
      <c r="P289" s="29" t="n">
        <v>34</v>
      </c>
      <c r="Q289" s="29" t="n">
        <v>77</v>
      </c>
      <c r="S289" s="29" t="n">
        <v>19</v>
      </c>
      <c r="T289" s="29" t="n">
        <v>27</v>
      </c>
      <c r="U289" s="29" t="n">
        <v>56</v>
      </c>
      <c r="V289" s="29" t="n">
        <v>71</v>
      </c>
      <c r="W289" s="29" t="n">
        <v>27</v>
      </c>
      <c r="X289" s="29" t="n">
        <v>28</v>
      </c>
      <c r="Y289" s="29" t="n">
        <v>51</v>
      </c>
      <c r="Z289" s="29" t="n">
        <v>2</v>
      </c>
      <c r="AA289" s="29" t="n">
        <v>-1</v>
      </c>
      <c r="AB289" s="29" t="n">
        <v>0.553571428571429</v>
      </c>
      <c r="AC289" s="29" t="n">
        <v>0.571428571428571</v>
      </c>
      <c r="AD289" s="29" t="n">
        <v>0.535714285714286</v>
      </c>
    </row>
    <row r="290" customFormat="false" ht="12.75" hidden="false" customHeight="false" outlineLevel="0" collapsed="false">
      <c r="A290" s="29" t="s">
        <v>33</v>
      </c>
      <c r="B290" s="29" t="n">
        <v>2.11940395807251</v>
      </c>
      <c r="C290" s="29" t="n">
        <v>1.22419179866866</v>
      </c>
      <c r="D290" s="29" t="n">
        <v>1.05679269285361</v>
      </c>
      <c r="E290" s="29" t="n">
        <v>1.21660384193921</v>
      </c>
      <c r="F290" s="29" t="n">
        <v>3.3286611334367</v>
      </c>
      <c r="G290" s="29" t="n">
        <v>1.176983851135</v>
      </c>
      <c r="H290" s="29" t="n">
        <v>0.993613545808794</v>
      </c>
      <c r="I290" s="29" t="s">
        <v>30</v>
      </c>
      <c r="J290" s="29" t="n">
        <v>95</v>
      </c>
      <c r="K290" s="29" t="n">
        <v>51</v>
      </c>
      <c r="L290" s="29" t="n">
        <v>10</v>
      </c>
      <c r="M290" s="29" t="n">
        <v>34</v>
      </c>
      <c r="N290" s="29" t="n">
        <v>49</v>
      </c>
      <c r="O290" s="29" t="n">
        <v>6</v>
      </c>
      <c r="P290" s="29" t="n">
        <v>42</v>
      </c>
      <c r="Q290" s="29" t="n">
        <v>46</v>
      </c>
      <c r="S290" s="29" t="n">
        <v>4</v>
      </c>
      <c r="T290" s="29" t="n">
        <v>64</v>
      </c>
      <c r="U290" s="29" t="n">
        <v>41</v>
      </c>
      <c r="V290" s="29" t="n">
        <v>45</v>
      </c>
      <c r="W290" s="29" t="n">
        <v>69</v>
      </c>
      <c r="X290" s="29" t="n">
        <v>11</v>
      </c>
      <c r="Y290" s="29" t="n">
        <v>81</v>
      </c>
      <c r="Z290" s="29" t="n">
        <v>87</v>
      </c>
      <c r="AA290" s="29" t="n">
        <v>-1</v>
      </c>
      <c r="AB290" s="29" t="n">
        <v>0.553571428571429</v>
      </c>
      <c r="AC290" s="29" t="n">
        <v>0.5</v>
      </c>
      <c r="AD290" s="29" t="n">
        <v>0.607142857142857</v>
      </c>
    </row>
    <row r="291" customFormat="false" ht="12.75" hidden="false" customHeight="false" outlineLevel="0" collapsed="false">
      <c r="A291" s="29" t="s">
        <v>33</v>
      </c>
      <c r="B291" s="29" t="n">
        <v>0.96801206714975</v>
      </c>
      <c r="C291" s="29" t="n">
        <v>1.37660692687859</v>
      </c>
      <c r="D291" s="29" t="n">
        <v>1.07179038169411</v>
      </c>
      <c r="E291" s="29" t="n">
        <v>1.20877776689336</v>
      </c>
      <c r="F291" s="29" t="n">
        <v>2.35450015507709</v>
      </c>
      <c r="G291" s="29" t="n">
        <v>1.76126496663976</v>
      </c>
      <c r="H291" s="29" t="n">
        <v>0.815765024853987</v>
      </c>
      <c r="I291" s="29" t="s">
        <v>30</v>
      </c>
      <c r="J291" s="29" t="n">
        <v>36</v>
      </c>
      <c r="K291" s="29" t="n">
        <v>62</v>
      </c>
      <c r="L291" s="29" t="n">
        <v>83</v>
      </c>
      <c r="M291" s="29" t="n">
        <v>22</v>
      </c>
      <c r="N291" s="29" t="n">
        <v>23</v>
      </c>
      <c r="O291" s="29" t="n">
        <v>7</v>
      </c>
      <c r="P291" s="29" t="n">
        <v>31</v>
      </c>
      <c r="Q291" s="29" t="n">
        <v>63</v>
      </c>
      <c r="S291" s="29" t="n">
        <v>2</v>
      </c>
      <c r="T291" s="29" t="n">
        <v>34</v>
      </c>
      <c r="U291" s="29" t="n">
        <v>41</v>
      </c>
      <c r="V291" s="29" t="n">
        <v>49</v>
      </c>
      <c r="W291" s="29" t="n">
        <v>49</v>
      </c>
      <c r="X291" s="29" t="n">
        <v>54</v>
      </c>
      <c r="Y291" s="29" t="n">
        <v>91</v>
      </c>
      <c r="Z291" s="29" t="n">
        <v>23</v>
      </c>
      <c r="AA291" s="29" t="n">
        <v>1</v>
      </c>
      <c r="AB291" s="29" t="n">
        <v>0.553571428571429</v>
      </c>
      <c r="AC291" s="29" t="n">
        <v>0.535714285714286</v>
      </c>
      <c r="AD291" s="29" t="n">
        <v>0.571428571428571</v>
      </c>
    </row>
    <row r="292" customFormat="false" ht="12.75" hidden="false" customHeight="false" outlineLevel="0" collapsed="false">
      <c r="A292" s="29" t="s">
        <v>33</v>
      </c>
      <c r="B292" s="29" t="n">
        <v>2.02153578126159</v>
      </c>
      <c r="C292" s="29" t="n">
        <v>0.991168096144018</v>
      </c>
      <c r="D292" s="29" t="n">
        <v>1.0058136658175</v>
      </c>
      <c r="E292" s="29" t="n">
        <v>1.55732658364135</v>
      </c>
      <c r="F292" s="29" t="n">
        <v>1.99604425585791</v>
      </c>
      <c r="G292" s="29" t="n">
        <v>1.17369821497321</v>
      </c>
      <c r="H292" s="29" t="n">
        <v>0.819528706978759</v>
      </c>
      <c r="I292" s="29" t="s">
        <v>30</v>
      </c>
      <c r="J292" s="29" t="n">
        <v>57</v>
      </c>
      <c r="K292" s="29" t="n">
        <v>68</v>
      </c>
      <c r="L292" s="29" t="n">
        <v>26</v>
      </c>
      <c r="M292" s="29" t="n">
        <v>48</v>
      </c>
      <c r="N292" s="29" t="n">
        <v>42</v>
      </c>
      <c r="O292" s="29" t="n">
        <v>27</v>
      </c>
      <c r="P292" s="29" t="n">
        <v>33</v>
      </c>
      <c r="Q292" s="29" t="n">
        <v>20</v>
      </c>
      <c r="S292" s="29" t="n">
        <v>32</v>
      </c>
      <c r="T292" s="29" t="n">
        <v>66</v>
      </c>
      <c r="U292" s="29" t="n">
        <v>60</v>
      </c>
      <c r="V292" s="29" t="n">
        <v>37</v>
      </c>
      <c r="W292" s="29" t="n">
        <v>85</v>
      </c>
      <c r="X292" s="29" t="n">
        <v>89</v>
      </c>
      <c r="Y292" s="29" t="n">
        <v>82</v>
      </c>
      <c r="Z292" s="29" t="n">
        <v>86</v>
      </c>
      <c r="AA292" s="29" t="n">
        <v>-1</v>
      </c>
      <c r="AB292" s="29" t="n">
        <v>0.553571428571429</v>
      </c>
      <c r="AC292" s="29" t="n">
        <v>0.571428571428571</v>
      </c>
      <c r="AD292" s="29" t="n">
        <v>0.535714285714286</v>
      </c>
    </row>
    <row r="293" customFormat="false" ht="12.75" hidden="false" customHeight="false" outlineLevel="0" collapsed="false">
      <c r="A293" s="29" t="s">
        <v>33</v>
      </c>
      <c r="B293" s="29" t="n">
        <v>0.785209429388617</v>
      </c>
      <c r="C293" s="29" t="n">
        <v>1.36397941701389</v>
      </c>
      <c r="D293" s="29" t="n">
        <v>1.06727064780358</v>
      </c>
      <c r="E293" s="29" t="n">
        <v>1.38404075959893</v>
      </c>
      <c r="F293" s="29" t="n">
        <v>1.4259183259329</v>
      </c>
      <c r="G293" s="29" t="n">
        <v>1.67674293852391</v>
      </c>
      <c r="H293" s="29" t="n">
        <v>1.59402908963673</v>
      </c>
      <c r="I293" s="29" t="s">
        <v>30</v>
      </c>
      <c r="J293" s="29" t="n">
        <v>79</v>
      </c>
      <c r="K293" s="29" t="n">
        <v>33</v>
      </c>
      <c r="L293" s="29" t="n">
        <v>70</v>
      </c>
      <c r="M293" s="29" t="n">
        <v>55</v>
      </c>
      <c r="N293" s="29" t="n">
        <v>1</v>
      </c>
      <c r="O293" s="29" t="n">
        <v>40</v>
      </c>
      <c r="P293" s="29" t="n">
        <v>89</v>
      </c>
      <c r="Q293" s="29" t="n">
        <v>65</v>
      </c>
      <c r="S293" s="29" t="n">
        <v>73</v>
      </c>
      <c r="T293" s="29" t="n">
        <v>9</v>
      </c>
      <c r="U293" s="29" t="n">
        <v>33</v>
      </c>
      <c r="V293" s="29" t="n">
        <v>88</v>
      </c>
      <c r="W293" s="29" t="n">
        <v>57</v>
      </c>
      <c r="X293" s="29" t="n">
        <v>32</v>
      </c>
      <c r="Y293" s="29" t="n">
        <v>9</v>
      </c>
      <c r="Z293" s="29" t="n">
        <v>19</v>
      </c>
      <c r="AA293" s="29" t="n">
        <v>1</v>
      </c>
      <c r="AB293" s="29" t="n">
        <v>0.553571428571429</v>
      </c>
      <c r="AC293" s="29" t="n">
        <v>0.5</v>
      </c>
      <c r="AD293" s="29" t="n">
        <v>0.607142857142857</v>
      </c>
    </row>
    <row r="294" customFormat="false" ht="12.75" hidden="false" customHeight="false" outlineLevel="0" collapsed="false">
      <c r="A294" s="29" t="s">
        <v>33</v>
      </c>
      <c r="B294" s="29" t="n">
        <v>1.95564899875832</v>
      </c>
      <c r="C294" s="29" t="n">
        <v>1.12561332237548</v>
      </c>
      <c r="D294" s="29" t="n">
        <v>1.07886547167989</v>
      </c>
      <c r="E294" s="29" t="n">
        <v>1.83409529347387</v>
      </c>
      <c r="F294" s="29" t="n">
        <v>3.27774229359488</v>
      </c>
      <c r="G294" s="29" t="n">
        <v>1.42117167940926</v>
      </c>
      <c r="H294" s="29" t="n">
        <v>0.984650298724541</v>
      </c>
      <c r="I294" s="29" t="s">
        <v>30</v>
      </c>
      <c r="J294" s="29" t="n">
        <v>27</v>
      </c>
      <c r="K294" s="29" t="n">
        <v>16</v>
      </c>
      <c r="L294" s="29" t="n">
        <v>46</v>
      </c>
      <c r="M294" s="29" t="n">
        <v>80</v>
      </c>
      <c r="N294" s="29" t="n">
        <v>84</v>
      </c>
      <c r="O294" s="29" t="n">
        <v>55</v>
      </c>
      <c r="P294" s="29" t="n">
        <v>52</v>
      </c>
      <c r="Q294" s="29" t="n">
        <v>67</v>
      </c>
      <c r="S294" s="29" t="n">
        <v>54</v>
      </c>
      <c r="T294" s="29" t="n">
        <v>76</v>
      </c>
      <c r="U294" s="29" t="n">
        <v>62</v>
      </c>
      <c r="V294" s="29" t="n">
        <v>47</v>
      </c>
      <c r="W294" s="29" t="n">
        <v>13</v>
      </c>
      <c r="X294" s="29" t="n">
        <v>49</v>
      </c>
      <c r="Y294" s="29" t="n">
        <v>97</v>
      </c>
      <c r="Z294" s="29" t="n">
        <v>82</v>
      </c>
      <c r="AA294" s="29" t="n">
        <v>-1</v>
      </c>
      <c r="AB294" s="29" t="n">
        <v>0.553571428571429</v>
      </c>
      <c r="AC294" s="29" t="n">
        <v>0.571428571428571</v>
      </c>
      <c r="AD294" s="29" t="n">
        <v>0.535714285714286</v>
      </c>
    </row>
    <row r="295" customFormat="false" ht="12.75" hidden="false" customHeight="false" outlineLevel="0" collapsed="false">
      <c r="A295" s="29" t="s">
        <v>33</v>
      </c>
      <c r="B295" s="29" t="n">
        <v>1.48931357075384</v>
      </c>
      <c r="C295" s="29" t="n">
        <v>1.26831080953481</v>
      </c>
      <c r="D295" s="29" t="n">
        <v>1.0593540111095</v>
      </c>
      <c r="E295" s="29" t="n">
        <v>2.02545243835666</v>
      </c>
      <c r="F295" s="29" t="n">
        <v>0.853915205758394</v>
      </c>
      <c r="G295" s="29" t="n">
        <v>1.15984457189793</v>
      </c>
      <c r="H295" s="29" t="n">
        <v>0.422670290067324</v>
      </c>
      <c r="I295" s="29" t="s">
        <v>30</v>
      </c>
      <c r="J295" s="29" t="n">
        <v>23</v>
      </c>
      <c r="K295" s="29" t="n">
        <v>30</v>
      </c>
      <c r="L295" s="29" t="n">
        <v>10</v>
      </c>
      <c r="M295" s="29" t="n">
        <v>57</v>
      </c>
      <c r="N295" s="29" t="n">
        <v>8</v>
      </c>
      <c r="O295" s="29" t="n">
        <v>98</v>
      </c>
      <c r="P295" s="29" t="n">
        <v>56</v>
      </c>
      <c r="Q295" s="29" t="n">
        <v>27</v>
      </c>
      <c r="S295" s="29" t="n">
        <v>26</v>
      </c>
      <c r="T295" s="29" t="n">
        <v>51</v>
      </c>
      <c r="U295" s="29" t="n">
        <v>17</v>
      </c>
      <c r="V295" s="29" t="n">
        <v>10</v>
      </c>
      <c r="W295" s="29" t="n">
        <v>14</v>
      </c>
      <c r="X295" s="29" t="n">
        <v>100</v>
      </c>
      <c r="Y295" s="29" t="n">
        <v>89</v>
      </c>
      <c r="Z295" s="29" t="n">
        <v>53</v>
      </c>
      <c r="AA295" s="29" t="n">
        <v>1</v>
      </c>
      <c r="AB295" s="29" t="n">
        <v>0.553571428571429</v>
      </c>
      <c r="AC295" s="29" t="n">
        <v>0.607142857142857</v>
      </c>
      <c r="AD295" s="29" t="n">
        <v>0.5</v>
      </c>
    </row>
    <row r="296" customFormat="false" ht="12.75" hidden="false" customHeight="false" outlineLevel="0" collapsed="false">
      <c r="A296" s="29" t="s">
        <v>33</v>
      </c>
      <c r="B296" s="29" t="n">
        <v>1.68968022017</v>
      </c>
      <c r="C296" s="29" t="n">
        <v>1.34915615396693</v>
      </c>
      <c r="D296" s="29" t="n">
        <v>1.0656941848006</v>
      </c>
      <c r="E296" s="29" t="n">
        <v>1.65678477444561</v>
      </c>
      <c r="F296" s="29" t="n">
        <v>1.93560116066218</v>
      </c>
      <c r="G296" s="29" t="n">
        <v>1.60916344162728</v>
      </c>
      <c r="H296" s="29" t="n">
        <v>1.14037925598984</v>
      </c>
      <c r="I296" s="29" t="s">
        <v>30</v>
      </c>
      <c r="J296" s="29" t="n">
        <v>57</v>
      </c>
      <c r="K296" s="29" t="n">
        <v>14</v>
      </c>
      <c r="L296" s="29" t="n">
        <v>89</v>
      </c>
      <c r="M296" s="29" t="n">
        <v>40</v>
      </c>
      <c r="N296" s="29" t="n">
        <v>70</v>
      </c>
      <c r="O296" s="29" t="n">
        <v>11</v>
      </c>
      <c r="P296" s="29" t="n">
        <v>55</v>
      </c>
      <c r="Q296" s="29" t="n">
        <v>9</v>
      </c>
      <c r="S296" s="29" t="n">
        <v>86</v>
      </c>
      <c r="T296" s="29" t="n">
        <v>92</v>
      </c>
      <c r="U296" s="29" t="n">
        <v>83</v>
      </c>
      <c r="V296" s="29" t="n">
        <v>66</v>
      </c>
      <c r="W296" s="29" t="n">
        <v>8</v>
      </c>
      <c r="X296" s="29" t="n">
        <v>81</v>
      </c>
      <c r="Y296" s="29" t="n">
        <v>99</v>
      </c>
      <c r="Z296" s="29" t="n">
        <v>44</v>
      </c>
      <c r="AA296" s="29" t="n">
        <v>-1</v>
      </c>
      <c r="AB296" s="29" t="n">
        <v>0.553571428571429</v>
      </c>
      <c r="AC296" s="29" t="n">
        <v>0.5</v>
      </c>
      <c r="AD296" s="29" t="n">
        <v>0.607142857142857</v>
      </c>
    </row>
    <row r="297" customFormat="false" ht="12.75" hidden="false" customHeight="false" outlineLevel="0" collapsed="false">
      <c r="A297" s="29" t="s">
        <v>33</v>
      </c>
      <c r="B297" s="29" t="n">
        <v>1.2629514839348</v>
      </c>
      <c r="C297" s="29" t="n">
        <v>1.42106046691238</v>
      </c>
      <c r="D297" s="29" t="n">
        <v>1.01659893676319</v>
      </c>
      <c r="E297" s="29" t="n">
        <v>1.24529902240764</v>
      </c>
      <c r="F297" s="29" t="n">
        <v>2.35554731809089</v>
      </c>
      <c r="G297" s="29" t="n">
        <v>0.801064303876016</v>
      </c>
      <c r="H297" s="29" t="n">
        <v>1.00516710832937</v>
      </c>
      <c r="I297" s="29" t="s">
        <v>30</v>
      </c>
      <c r="J297" s="29" t="n">
        <v>62</v>
      </c>
      <c r="K297" s="29" t="n">
        <v>10</v>
      </c>
      <c r="L297" s="29" t="n">
        <v>98</v>
      </c>
      <c r="M297" s="29" t="n">
        <v>10</v>
      </c>
      <c r="N297" s="29" t="n">
        <v>74</v>
      </c>
      <c r="O297" s="29" t="n">
        <v>55</v>
      </c>
      <c r="P297" s="29" t="n">
        <v>19</v>
      </c>
      <c r="Q297" s="29" t="n">
        <v>99</v>
      </c>
      <c r="S297" s="29" t="n">
        <v>61</v>
      </c>
      <c r="T297" s="29" t="n">
        <v>61</v>
      </c>
      <c r="U297" s="29" t="n">
        <v>37</v>
      </c>
      <c r="V297" s="29" t="n">
        <v>63</v>
      </c>
      <c r="W297" s="29" t="n">
        <v>48</v>
      </c>
      <c r="X297" s="29" t="n">
        <v>92</v>
      </c>
      <c r="Y297" s="29" t="n">
        <v>55</v>
      </c>
      <c r="Z297" s="29" t="n">
        <v>39</v>
      </c>
      <c r="AA297" s="29" t="n">
        <v>1</v>
      </c>
      <c r="AB297" s="29" t="n">
        <v>0.553571428571429</v>
      </c>
      <c r="AC297" s="29" t="n">
        <v>0.464285714285714</v>
      </c>
      <c r="AD297" s="29" t="n">
        <v>0.642857142857143</v>
      </c>
    </row>
    <row r="298" customFormat="false" ht="12.75" hidden="false" customHeight="false" outlineLevel="0" collapsed="false">
      <c r="A298" s="29" t="s">
        <v>33</v>
      </c>
      <c r="B298" s="29" t="n">
        <v>1.6484137432356</v>
      </c>
      <c r="C298" s="29" t="n">
        <v>1.35524207785419</v>
      </c>
      <c r="D298" s="29" t="n">
        <v>1.03448990524179</v>
      </c>
      <c r="E298" s="29" t="n">
        <v>0.957654304809159</v>
      </c>
      <c r="F298" s="29" t="n">
        <v>2.45688512061964</v>
      </c>
      <c r="G298" s="29" t="n">
        <v>1.21020806802932</v>
      </c>
      <c r="H298" s="29" t="n">
        <v>1.21758572065932</v>
      </c>
      <c r="I298" s="29" t="s">
        <v>30</v>
      </c>
      <c r="J298" s="29" t="n">
        <v>17</v>
      </c>
      <c r="K298" s="29" t="n">
        <v>51</v>
      </c>
      <c r="L298" s="29" t="n">
        <v>12</v>
      </c>
      <c r="M298" s="29" t="n">
        <v>72</v>
      </c>
      <c r="N298" s="29" t="n">
        <v>77</v>
      </c>
      <c r="O298" s="29" t="n">
        <v>91</v>
      </c>
      <c r="P298" s="29" t="n">
        <v>26</v>
      </c>
      <c r="Q298" s="29" t="n">
        <v>37</v>
      </c>
      <c r="S298" s="29" t="n">
        <v>41</v>
      </c>
      <c r="T298" s="29" t="n">
        <v>5</v>
      </c>
      <c r="U298" s="29" t="n">
        <v>61</v>
      </c>
      <c r="V298" s="29" t="n">
        <v>60</v>
      </c>
      <c r="W298" s="29" t="n">
        <v>70</v>
      </c>
      <c r="X298" s="29" t="n">
        <v>86</v>
      </c>
      <c r="Y298" s="29" t="n">
        <v>95</v>
      </c>
      <c r="Z298" s="29" t="n">
        <v>85</v>
      </c>
      <c r="AA298" s="29" t="n">
        <v>1</v>
      </c>
      <c r="AB298" s="29" t="n">
        <v>0.553571428571429</v>
      </c>
      <c r="AC298" s="29" t="n">
        <v>0.607142857142857</v>
      </c>
      <c r="AD298" s="29" t="n">
        <v>0.5</v>
      </c>
    </row>
    <row r="299" customFormat="false" ht="12.75" hidden="false" customHeight="false" outlineLevel="0" collapsed="false">
      <c r="A299" s="29" t="s">
        <v>33</v>
      </c>
      <c r="B299" s="29" t="n">
        <v>1.84469372634368</v>
      </c>
      <c r="C299" s="29" t="n">
        <v>1.17883157103725</v>
      </c>
      <c r="D299" s="29" t="n">
        <v>1.01173660481929</v>
      </c>
      <c r="E299" s="29" t="n">
        <v>1.86349124890457</v>
      </c>
      <c r="F299" s="29" t="n">
        <v>2.09563999066149</v>
      </c>
      <c r="G299" s="29" t="n">
        <v>1.04918300775454</v>
      </c>
      <c r="H299" s="29" t="n">
        <v>0.795032988739706</v>
      </c>
      <c r="I299" s="29" t="s">
        <v>30</v>
      </c>
      <c r="J299" s="29" t="n">
        <v>64</v>
      </c>
      <c r="K299" s="29" t="n">
        <v>42</v>
      </c>
      <c r="L299" s="29" t="n">
        <v>11</v>
      </c>
      <c r="M299" s="29" t="n">
        <v>7</v>
      </c>
      <c r="N299" s="29" t="n">
        <v>54</v>
      </c>
      <c r="O299" s="29" t="n">
        <v>36</v>
      </c>
      <c r="P299" s="29" t="n">
        <v>82</v>
      </c>
      <c r="Q299" s="29" t="n">
        <v>45</v>
      </c>
      <c r="S299" s="29" t="n">
        <v>58</v>
      </c>
      <c r="T299" s="29" t="n">
        <v>43</v>
      </c>
      <c r="U299" s="29" t="n">
        <v>66</v>
      </c>
      <c r="V299" s="29" t="n">
        <v>93</v>
      </c>
      <c r="W299" s="29" t="n">
        <v>46</v>
      </c>
      <c r="X299" s="29" t="n">
        <v>9</v>
      </c>
      <c r="Y299" s="29" t="n">
        <v>69</v>
      </c>
      <c r="Z299" s="29" t="n">
        <v>34</v>
      </c>
      <c r="AA299" s="29" t="n">
        <v>1</v>
      </c>
      <c r="AB299" s="29" t="n">
        <v>0.553571428571429</v>
      </c>
      <c r="AC299" s="29" t="n">
        <v>0.571428571428571</v>
      </c>
      <c r="AD299" s="29" t="n">
        <v>0.535714285714286</v>
      </c>
    </row>
    <row r="300" customFormat="false" ht="12.75" hidden="false" customHeight="false" outlineLevel="0" collapsed="false">
      <c r="A300" s="29" t="s">
        <v>33</v>
      </c>
      <c r="B300" s="29" t="n">
        <v>0.924116630235457</v>
      </c>
      <c r="C300" s="29" t="n">
        <v>1.34811872553661</v>
      </c>
      <c r="D300" s="29" t="n">
        <v>1.06745560755319</v>
      </c>
      <c r="E300" s="29" t="n">
        <v>2.17601151799443</v>
      </c>
      <c r="F300" s="29" t="n">
        <v>3.20850341653583</v>
      </c>
      <c r="G300" s="29" t="n">
        <v>1.95337100799683</v>
      </c>
      <c r="H300" s="29" t="n">
        <v>0.997927021392175</v>
      </c>
      <c r="I300" s="29" t="s">
        <v>30</v>
      </c>
      <c r="J300" s="29" t="n">
        <v>3</v>
      </c>
      <c r="K300" s="29" t="n">
        <v>34</v>
      </c>
      <c r="L300" s="29" t="n">
        <v>26</v>
      </c>
      <c r="M300" s="29" t="n">
        <v>33</v>
      </c>
      <c r="N300" s="29" t="n">
        <v>71</v>
      </c>
      <c r="O300" s="29" t="n">
        <v>91</v>
      </c>
      <c r="P300" s="29" t="n">
        <v>53</v>
      </c>
      <c r="Q300" s="29" t="n">
        <v>84</v>
      </c>
      <c r="S300" s="29" t="n">
        <v>2</v>
      </c>
      <c r="T300" s="29" t="n">
        <v>26</v>
      </c>
      <c r="U300" s="29" t="n">
        <v>10</v>
      </c>
      <c r="V300" s="29" t="n">
        <v>38</v>
      </c>
      <c r="W300" s="29" t="n">
        <v>92</v>
      </c>
      <c r="X300" s="29" t="n">
        <v>92</v>
      </c>
      <c r="Y300" s="29" t="n">
        <v>94</v>
      </c>
      <c r="Z300" s="29" t="n">
        <v>59</v>
      </c>
      <c r="AA300" s="29" t="n">
        <v>1</v>
      </c>
      <c r="AB300" s="29" t="n">
        <v>0.553571428571429</v>
      </c>
      <c r="AC300" s="29" t="n">
        <v>0.571428571428571</v>
      </c>
      <c r="AD300" s="29" t="n">
        <v>0.535714285714286</v>
      </c>
    </row>
    <row r="301" customFormat="false" ht="12.75" hidden="false" customHeight="false" outlineLevel="0" collapsed="false">
      <c r="A301" s="29" t="s">
        <v>33</v>
      </c>
      <c r="B301" s="29" t="n">
        <v>1.71376291384193</v>
      </c>
      <c r="C301" s="29" t="n">
        <v>1.31712429833486</v>
      </c>
      <c r="D301" s="29" t="n">
        <v>1.02248059125351</v>
      </c>
      <c r="E301" s="29" t="n">
        <v>1.29599642151967</v>
      </c>
      <c r="F301" s="29" t="n">
        <v>2.56745458616236</v>
      </c>
      <c r="G301" s="29" t="n">
        <v>1.60839547088052</v>
      </c>
      <c r="H301" s="29" t="n">
        <v>1.37396684823909</v>
      </c>
      <c r="I301" s="29" t="s">
        <v>30</v>
      </c>
      <c r="J301" s="29" t="n">
        <v>80</v>
      </c>
      <c r="K301" s="29" t="n">
        <v>6</v>
      </c>
      <c r="L301" s="29" t="n">
        <v>41</v>
      </c>
      <c r="M301" s="29" t="n">
        <v>21</v>
      </c>
      <c r="N301" s="29" t="n">
        <v>28</v>
      </c>
      <c r="O301" s="29" t="n">
        <v>45</v>
      </c>
      <c r="P301" s="29" t="n">
        <v>32</v>
      </c>
      <c r="Q301" s="29" t="n">
        <v>71</v>
      </c>
      <c r="S301" s="29" t="n">
        <v>48</v>
      </c>
      <c r="T301" s="29" t="n">
        <v>19</v>
      </c>
      <c r="U301" s="29" t="n">
        <v>2</v>
      </c>
      <c r="V301" s="29" t="n">
        <v>58</v>
      </c>
      <c r="W301" s="29" t="n">
        <v>2</v>
      </c>
      <c r="X301" s="29" t="n">
        <v>39</v>
      </c>
      <c r="Y301" s="29" t="n">
        <v>98</v>
      </c>
      <c r="Z301" s="29" t="n">
        <v>89</v>
      </c>
      <c r="AA301" s="29" t="n">
        <v>1</v>
      </c>
      <c r="AB301" s="29" t="n">
        <v>0.553571428571429</v>
      </c>
      <c r="AC301" s="29" t="n">
        <v>0.464285714285714</v>
      </c>
      <c r="AD301" s="29" t="n">
        <v>0.642857142857143</v>
      </c>
    </row>
    <row r="302" customFormat="false" ht="12.75" hidden="false" customHeight="false" outlineLevel="0" collapsed="false">
      <c r="A302" s="29" t="s">
        <v>33</v>
      </c>
      <c r="B302" s="29" t="n">
        <v>1.80769223638002</v>
      </c>
      <c r="C302" s="29" t="n">
        <v>1.51482770634824</v>
      </c>
      <c r="D302" s="29" t="n">
        <v>1.08754781776491</v>
      </c>
      <c r="E302" s="29" t="n">
        <v>1.95798740156946</v>
      </c>
      <c r="F302" s="29" t="n">
        <v>2.35978468083089</v>
      </c>
      <c r="G302" s="29" t="n">
        <v>1.00841350894541</v>
      </c>
      <c r="H302" s="29" t="n">
        <v>1.03796516344746</v>
      </c>
      <c r="I302" s="29" t="s">
        <v>30</v>
      </c>
      <c r="J302" s="29" t="n">
        <v>32</v>
      </c>
      <c r="K302" s="29" t="n">
        <v>18</v>
      </c>
      <c r="L302" s="29" t="n">
        <v>48</v>
      </c>
      <c r="M302" s="29" t="n">
        <v>60</v>
      </c>
      <c r="N302" s="29" t="n">
        <v>34</v>
      </c>
      <c r="O302" s="29" t="n">
        <v>58</v>
      </c>
      <c r="P302" s="29" t="n">
        <v>35</v>
      </c>
      <c r="Q302" s="29" t="n">
        <v>35</v>
      </c>
      <c r="S302" s="29" t="n">
        <v>98</v>
      </c>
      <c r="T302" s="29" t="n">
        <v>15</v>
      </c>
      <c r="U302" s="29" t="n">
        <v>62</v>
      </c>
      <c r="V302" s="29" t="n">
        <v>84</v>
      </c>
      <c r="W302" s="29" t="n">
        <v>58</v>
      </c>
      <c r="X302" s="29" t="n">
        <v>2</v>
      </c>
      <c r="Y302" s="29" t="n">
        <v>44</v>
      </c>
      <c r="Z302" s="29" t="n">
        <v>32</v>
      </c>
      <c r="AA302" s="29" t="n">
        <v>1</v>
      </c>
      <c r="AB302" s="29" t="n">
        <v>0.553571428571429</v>
      </c>
      <c r="AC302" s="29" t="n">
        <v>0.5</v>
      </c>
      <c r="AD302" s="29" t="n">
        <v>0.607142857142857</v>
      </c>
    </row>
    <row r="303" customFormat="false" ht="12.75" hidden="false" customHeight="false" outlineLevel="0" collapsed="false">
      <c r="A303" s="29" t="s">
        <v>33</v>
      </c>
      <c r="B303" s="29" t="n">
        <v>0.81280949303346</v>
      </c>
      <c r="C303" s="29" t="n">
        <v>1.55179621031005</v>
      </c>
      <c r="D303" s="29" t="n">
        <v>1.09085934029247</v>
      </c>
      <c r="E303" s="29" t="n">
        <v>1.17294221089529</v>
      </c>
      <c r="F303" s="29" t="n">
        <v>3.25530869105893</v>
      </c>
      <c r="G303" s="29" t="n">
        <v>1.08563786941093</v>
      </c>
      <c r="H303" s="29" t="n">
        <v>0.435897147712252</v>
      </c>
      <c r="I303" s="29" t="s">
        <v>30</v>
      </c>
      <c r="J303" s="29" t="n">
        <v>100</v>
      </c>
      <c r="K303" s="29" t="n">
        <v>63</v>
      </c>
      <c r="L303" s="29" t="n">
        <v>15</v>
      </c>
      <c r="M303" s="29" t="n">
        <v>46</v>
      </c>
      <c r="N303" s="29" t="n">
        <v>59</v>
      </c>
      <c r="O303" s="29" t="n">
        <v>19</v>
      </c>
      <c r="P303" s="29" t="n">
        <v>42</v>
      </c>
      <c r="Q303" s="29" t="n">
        <v>67</v>
      </c>
      <c r="S303" s="29" t="n">
        <v>12</v>
      </c>
      <c r="T303" s="29" t="n">
        <v>88</v>
      </c>
      <c r="U303" s="29" t="n">
        <v>57</v>
      </c>
      <c r="V303" s="29" t="n">
        <v>52</v>
      </c>
      <c r="W303" s="29" t="n">
        <v>85</v>
      </c>
      <c r="X303" s="29" t="n">
        <v>67</v>
      </c>
      <c r="Y303" s="29" t="n">
        <v>47</v>
      </c>
      <c r="Z303" s="29" t="n">
        <v>36</v>
      </c>
      <c r="AA303" s="29" t="n">
        <v>-1</v>
      </c>
      <c r="AB303" s="29" t="n">
        <v>0.553571428571429</v>
      </c>
      <c r="AC303" s="29" t="n">
        <v>0.571428571428571</v>
      </c>
      <c r="AD303" s="29" t="n">
        <v>0.535714285714286</v>
      </c>
    </row>
    <row r="304" customFormat="false" ht="12.75" hidden="false" customHeight="false" outlineLevel="0" collapsed="false">
      <c r="A304" s="29" t="s">
        <v>33</v>
      </c>
      <c r="B304" s="29" t="n">
        <v>0.847838681513452</v>
      </c>
      <c r="C304" s="29" t="n">
        <v>0.935757235026121</v>
      </c>
      <c r="D304" s="29" t="n">
        <v>1.08382495887699</v>
      </c>
      <c r="E304" s="29" t="n">
        <v>1.52591582002275</v>
      </c>
      <c r="F304" s="29" t="n">
        <v>1.71688182791523</v>
      </c>
      <c r="G304" s="29" t="n">
        <v>1.76683750409516</v>
      </c>
      <c r="H304" s="29" t="n">
        <v>0.789424273046795</v>
      </c>
      <c r="I304" s="29" t="s">
        <v>30</v>
      </c>
      <c r="J304" s="29" t="n">
        <v>87</v>
      </c>
      <c r="K304" s="29" t="n">
        <v>64</v>
      </c>
      <c r="L304" s="29" t="n">
        <v>36</v>
      </c>
      <c r="M304" s="29" t="n">
        <v>91</v>
      </c>
      <c r="N304" s="29" t="n">
        <v>32</v>
      </c>
      <c r="O304" s="29" t="n">
        <v>56</v>
      </c>
      <c r="P304" s="29" t="n">
        <v>5</v>
      </c>
      <c r="Q304" s="29" t="n">
        <v>13</v>
      </c>
      <c r="S304" s="29" t="n">
        <v>61</v>
      </c>
      <c r="T304" s="29" t="n">
        <v>12</v>
      </c>
      <c r="U304" s="29" t="n">
        <v>71</v>
      </c>
      <c r="V304" s="29" t="n">
        <v>73</v>
      </c>
      <c r="W304" s="29" t="n">
        <v>64</v>
      </c>
      <c r="X304" s="29" t="n">
        <v>91</v>
      </c>
      <c r="Y304" s="29" t="n">
        <v>61</v>
      </c>
      <c r="Z304" s="29" t="n">
        <v>20</v>
      </c>
      <c r="AA304" s="29" t="n">
        <v>1</v>
      </c>
      <c r="AB304" s="29" t="n">
        <v>0.553571428571429</v>
      </c>
      <c r="AC304" s="29" t="n">
        <v>0.535714285714286</v>
      </c>
      <c r="AD304" s="29" t="n">
        <v>0.571428571428571</v>
      </c>
    </row>
    <row r="305" customFormat="false" ht="12.75" hidden="false" customHeight="false" outlineLevel="0" collapsed="false">
      <c r="A305" s="29" t="s">
        <v>33</v>
      </c>
      <c r="B305" s="29" t="n">
        <v>1.49985231218231</v>
      </c>
      <c r="C305" s="29" t="n">
        <v>1.50888466024985</v>
      </c>
      <c r="D305" s="29" t="n">
        <v>1.0384693414365</v>
      </c>
      <c r="E305" s="29" t="n">
        <v>1.81813656037162</v>
      </c>
      <c r="F305" s="29" t="n">
        <v>3.36799547529529</v>
      </c>
      <c r="G305" s="29" t="n">
        <v>0.721589550933892</v>
      </c>
      <c r="H305" s="29" t="n">
        <v>0.569971878153077</v>
      </c>
      <c r="I305" s="29" t="s">
        <v>30</v>
      </c>
      <c r="J305" s="29" t="n">
        <v>9</v>
      </c>
      <c r="K305" s="29" t="n">
        <v>36</v>
      </c>
      <c r="L305" s="29" t="n">
        <v>87</v>
      </c>
      <c r="M305" s="29" t="n">
        <v>85</v>
      </c>
      <c r="N305" s="29" t="n">
        <v>53</v>
      </c>
      <c r="O305" s="29" t="n">
        <v>90</v>
      </c>
      <c r="P305" s="29" t="n">
        <v>18</v>
      </c>
      <c r="Q305" s="29" t="n">
        <v>59</v>
      </c>
      <c r="S305" s="29" t="n">
        <v>24</v>
      </c>
      <c r="T305" s="29" t="n">
        <v>91</v>
      </c>
      <c r="U305" s="29" t="n">
        <v>95</v>
      </c>
      <c r="V305" s="29" t="n">
        <v>24</v>
      </c>
      <c r="W305" s="29" t="n">
        <v>22</v>
      </c>
      <c r="X305" s="29" t="n">
        <v>37</v>
      </c>
      <c r="Y305" s="29" t="n">
        <v>18</v>
      </c>
      <c r="Z305" s="29" t="n">
        <v>6</v>
      </c>
      <c r="AA305" s="29" t="n">
        <v>1</v>
      </c>
      <c r="AB305" s="29" t="n">
        <v>0.553571428571429</v>
      </c>
      <c r="AC305" s="29" t="n">
        <v>0.642857142857143</v>
      </c>
      <c r="AD305" s="29" t="n">
        <v>0.464285714285714</v>
      </c>
    </row>
    <row r="306" customFormat="false" ht="12.75" hidden="false" customHeight="false" outlineLevel="0" collapsed="false">
      <c r="A306" s="29" t="s">
        <v>33</v>
      </c>
      <c r="B306" s="29" t="n">
        <v>1.62123954345782</v>
      </c>
      <c r="C306" s="29" t="n">
        <v>1.50110260915212</v>
      </c>
      <c r="D306" s="29" t="n">
        <v>1.04157229782215</v>
      </c>
      <c r="E306" s="29" t="n">
        <v>1.7500391810298</v>
      </c>
      <c r="F306" s="29" t="n">
        <v>3.03050240573677</v>
      </c>
      <c r="G306" s="29" t="n">
        <v>1.5993309935709</v>
      </c>
      <c r="H306" s="29" t="n">
        <v>0.79993843716856</v>
      </c>
      <c r="I306" s="29" t="s">
        <v>30</v>
      </c>
      <c r="J306" s="29" t="n">
        <v>86</v>
      </c>
      <c r="K306" s="29" t="n">
        <v>34</v>
      </c>
      <c r="L306" s="29" t="n">
        <v>31</v>
      </c>
      <c r="M306" s="29" t="n">
        <v>60</v>
      </c>
      <c r="N306" s="29" t="n">
        <v>51</v>
      </c>
      <c r="O306" s="29" t="n">
        <v>2</v>
      </c>
      <c r="P306" s="29" t="n">
        <v>47</v>
      </c>
      <c r="Q306" s="29" t="n">
        <v>24</v>
      </c>
      <c r="S306" s="29" t="n">
        <v>79</v>
      </c>
      <c r="T306" s="29" t="n">
        <v>45</v>
      </c>
      <c r="U306" s="29" t="n">
        <v>60</v>
      </c>
      <c r="V306" s="29" t="n">
        <v>21</v>
      </c>
      <c r="W306" s="29" t="n">
        <v>26</v>
      </c>
      <c r="X306" s="29" t="n">
        <v>34</v>
      </c>
      <c r="Y306" s="29" t="n">
        <v>36</v>
      </c>
      <c r="Z306" s="29" t="n">
        <v>37</v>
      </c>
      <c r="AA306" s="29" t="n">
        <v>-1</v>
      </c>
      <c r="AB306" s="29" t="n">
        <v>0.553571428571429</v>
      </c>
      <c r="AC306" s="29" t="n">
        <v>0.571428571428571</v>
      </c>
      <c r="AD306" s="29" t="n">
        <v>0.535714285714286</v>
      </c>
    </row>
    <row r="307" customFormat="false" ht="12.75" hidden="false" customHeight="false" outlineLevel="0" collapsed="false">
      <c r="A307" s="29" t="s">
        <v>33</v>
      </c>
      <c r="B307" s="29" t="n">
        <v>1.97802343390892</v>
      </c>
      <c r="C307" s="29" t="n">
        <v>1.14697927563915</v>
      </c>
      <c r="D307" s="29" t="n">
        <v>1.08597689729013</v>
      </c>
      <c r="E307" s="29" t="n">
        <v>1.91226090670767</v>
      </c>
      <c r="F307" s="29" t="n">
        <v>1.04334261163898</v>
      </c>
      <c r="G307" s="29" t="n">
        <v>1.05428974201165</v>
      </c>
      <c r="H307" s="29" t="n">
        <v>0.426273473573723</v>
      </c>
      <c r="I307" s="29" t="s">
        <v>30</v>
      </c>
      <c r="J307" s="29" t="n">
        <v>85</v>
      </c>
      <c r="K307" s="29" t="n">
        <v>5</v>
      </c>
      <c r="L307" s="29" t="n">
        <v>67</v>
      </c>
      <c r="M307" s="29" t="n">
        <v>86</v>
      </c>
      <c r="N307" s="29" t="n">
        <v>33</v>
      </c>
      <c r="O307" s="29" t="n">
        <v>5</v>
      </c>
      <c r="P307" s="29" t="n">
        <v>71</v>
      </c>
      <c r="Q307" s="29" t="n">
        <v>26</v>
      </c>
      <c r="S307" s="29" t="n">
        <v>42</v>
      </c>
      <c r="T307" s="29" t="n">
        <v>6</v>
      </c>
      <c r="U307" s="29" t="n">
        <v>72</v>
      </c>
      <c r="V307" s="29" t="n">
        <v>35</v>
      </c>
      <c r="W307" s="29" t="n">
        <v>24</v>
      </c>
      <c r="X307" s="29" t="n">
        <v>17</v>
      </c>
      <c r="Y307" s="29" t="n">
        <v>56</v>
      </c>
      <c r="Z307" s="29" t="n">
        <v>15</v>
      </c>
      <c r="AA307" s="29" t="n">
        <v>-1</v>
      </c>
      <c r="AB307" s="29" t="n">
        <v>0.553571428571429</v>
      </c>
      <c r="AC307" s="29" t="n">
        <v>0.535714285714286</v>
      </c>
      <c r="AD307" s="29" t="n">
        <v>0.571428571428571</v>
      </c>
    </row>
    <row r="308" customFormat="false" ht="12.75" hidden="false" customHeight="false" outlineLevel="0" collapsed="false">
      <c r="A308" s="29" t="s">
        <v>33</v>
      </c>
      <c r="B308" s="29" t="n">
        <v>1.47997182468716</v>
      </c>
      <c r="C308" s="29" t="n">
        <v>0.976778332321412</v>
      </c>
      <c r="D308" s="29" t="n">
        <v>1.00398711094392</v>
      </c>
      <c r="E308" s="29" t="n">
        <v>1.82794625758668</v>
      </c>
      <c r="F308" s="29" t="n">
        <v>0.850014058527826</v>
      </c>
      <c r="G308" s="29" t="n">
        <v>1.85601419897793</v>
      </c>
      <c r="H308" s="29" t="n">
        <v>0.616044300840415</v>
      </c>
      <c r="I308" s="29" t="s">
        <v>30</v>
      </c>
      <c r="J308" s="29" t="n">
        <v>52</v>
      </c>
      <c r="K308" s="29" t="n">
        <v>33</v>
      </c>
      <c r="L308" s="29" t="n">
        <v>60</v>
      </c>
      <c r="M308" s="29" t="n">
        <v>84</v>
      </c>
      <c r="N308" s="29" t="n">
        <v>67</v>
      </c>
      <c r="O308" s="29" t="n">
        <v>100</v>
      </c>
      <c r="P308" s="29" t="n">
        <v>71</v>
      </c>
      <c r="Q308" s="29" t="n">
        <v>75</v>
      </c>
      <c r="S308" s="29" t="n">
        <v>93</v>
      </c>
      <c r="T308" s="29" t="n">
        <v>20</v>
      </c>
      <c r="U308" s="29" t="n">
        <v>37</v>
      </c>
      <c r="V308" s="29" t="n">
        <v>15</v>
      </c>
      <c r="W308" s="29" t="n">
        <v>31</v>
      </c>
      <c r="X308" s="29" t="n">
        <v>2</v>
      </c>
      <c r="Y308" s="29" t="n">
        <v>3</v>
      </c>
      <c r="Z308" s="29" t="n">
        <v>47</v>
      </c>
      <c r="AA308" s="29" t="n">
        <v>-1</v>
      </c>
      <c r="AB308" s="29" t="n">
        <v>0.553571428571429</v>
      </c>
      <c r="AC308" s="29" t="n">
        <v>0.5</v>
      </c>
      <c r="AD308" s="29" t="n">
        <v>0.607142857142857</v>
      </c>
    </row>
    <row r="309" customFormat="false" ht="12.75" hidden="false" customHeight="false" outlineLevel="0" collapsed="false">
      <c r="A309" s="29" t="s">
        <v>33</v>
      </c>
      <c r="B309" s="29" t="n">
        <v>1.86313137879449</v>
      </c>
      <c r="C309" s="29" t="n">
        <v>1.16023379218343</v>
      </c>
      <c r="D309" s="29" t="n">
        <v>1.08186828719875</v>
      </c>
      <c r="E309" s="29" t="n">
        <v>2.06600620334186</v>
      </c>
      <c r="F309" s="29" t="n">
        <v>1.22311640362634</v>
      </c>
      <c r="G309" s="29" t="n">
        <v>1.8877946498388</v>
      </c>
      <c r="H309" s="29" t="n">
        <v>0.568247981960296</v>
      </c>
      <c r="I309" s="29" t="s">
        <v>30</v>
      </c>
      <c r="J309" s="29" t="n">
        <v>37</v>
      </c>
      <c r="K309" s="29" t="n">
        <v>31</v>
      </c>
      <c r="L309" s="29" t="n">
        <v>87</v>
      </c>
      <c r="M309" s="29" t="n">
        <v>9</v>
      </c>
      <c r="N309" s="29" t="n">
        <v>7</v>
      </c>
      <c r="O309" s="29" t="n">
        <v>48</v>
      </c>
      <c r="P309" s="29" t="n">
        <v>42</v>
      </c>
      <c r="Q309" s="29" t="n">
        <v>93</v>
      </c>
      <c r="S309" s="29" t="n">
        <v>97</v>
      </c>
      <c r="T309" s="29" t="n">
        <v>57</v>
      </c>
      <c r="U309" s="29" t="n">
        <v>58</v>
      </c>
      <c r="V309" s="29" t="n">
        <v>63</v>
      </c>
      <c r="W309" s="29" t="n">
        <v>63</v>
      </c>
      <c r="X309" s="29" t="n">
        <v>57</v>
      </c>
      <c r="Y309" s="29" t="n">
        <v>94</v>
      </c>
      <c r="Z309" s="29" t="n">
        <v>65</v>
      </c>
      <c r="AA309" s="29" t="n">
        <v>1</v>
      </c>
      <c r="AB309" s="29" t="n">
        <v>0.553571428571429</v>
      </c>
      <c r="AC309" s="29" t="n">
        <v>0.535714285714286</v>
      </c>
      <c r="AD309" s="29" t="n">
        <v>0.571428571428571</v>
      </c>
    </row>
    <row r="310" customFormat="false" ht="12.75" hidden="false" customHeight="false" outlineLevel="0" collapsed="false">
      <c r="A310" s="29" t="s">
        <v>33</v>
      </c>
      <c r="B310" s="29" t="n">
        <v>1.31722130280391</v>
      </c>
      <c r="C310" s="29" t="n">
        <v>1.57873206400178</v>
      </c>
      <c r="D310" s="29" t="n">
        <v>1.02178410124002</v>
      </c>
      <c r="E310" s="29" t="n">
        <v>2.21282654433982</v>
      </c>
      <c r="F310" s="29" t="n">
        <v>1.63500387933793</v>
      </c>
      <c r="G310" s="29" t="n">
        <v>1.6070069725971</v>
      </c>
      <c r="H310" s="29" t="n">
        <v>0.585806030017715</v>
      </c>
      <c r="I310" s="29" t="s">
        <v>30</v>
      </c>
      <c r="J310" s="29" t="n">
        <v>69</v>
      </c>
      <c r="K310" s="29" t="n">
        <v>41</v>
      </c>
      <c r="L310" s="29" t="n">
        <v>69</v>
      </c>
      <c r="M310" s="29" t="n">
        <v>96</v>
      </c>
      <c r="N310" s="29" t="n">
        <v>40</v>
      </c>
      <c r="O310" s="29" t="n">
        <v>36</v>
      </c>
      <c r="P310" s="29" t="n">
        <v>56</v>
      </c>
      <c r="Q310" s="29" t="n">
        <v>71</v>
      </c>
      <c r="S310" s="29" t="n">
        <v>18</v>
      </c>
      <c r="T310" s="29" t="n">
        <v>52</v>
      </c>
      <c r="U310" s="29" t="n">
        <v>57</v>
      </c>
      <c r="V310" s="29" t="n">
        <v>73</v>
      </c>
      <c r="W310" s="29" t="n">
        <v>39</v>
      </c>
      <c r="X310" s="29" t="n">
        <v>57</v>
      </c>
      <c r="Y310" s="29" t="n">
        <v>79</v>
      </c>
      <c r="Z310" s="29" t="n">
        <v>77</v>
      </c>
      <c r="AA310" s="29" t="n">
        <v>-1</v>
      </c>
      <c r="AB310" s="29" t="n">
        <v>0.553571428571429</v>
      </c>
      <c r="AC310" s="29" t="n">
        <v>0.5</v>
      </c>
      <c r="AD310" s="29" t="n">
        <v>0.607142857142857</v>
      </c>
    </row>
    <row r="311" customFormat="false" ht="12.75" hidden="false" customHeight="false" outlineLevel="0" collapsed="false">
      <c r="A311" s="29" t="s">
        <v>33</v>
      </c>
      <c r="B311" s="29" t="n">
        <v>1.94257850510409</v>
      </c>
      <c r="C311" s="29" t="n">
        <v>0.903611206809888</v>
      </c>
      <c r="D311" s="29" t="n">
        <v>1.06013135612889</v>
      </c>
      <c r="E311" s="29" t="n">
        <v>1.46656306366136</v>
      </c>
      <c r="F311" s="29" t="n">
        <v>3.22347377752709</v>
      </c>
      <c r="G311" s="29" t="n">
        <v>1.05869687968101</v>
      </c>
      <c r="H311" s="29" t="n">
        <v>1.14788194451005</v>
      </c>
      <c r="I311" s="29" t="s">
        <v>30</v>
      </c>
      <c r="J311" s="29" t="n">
        <v>14</v>
      </c>
      <c r="K311" s="29" t="n">
        <v>68</v>
      </c>
      <c r="L311" s="29" t="n">
        <v>45</v>
      </c>
      <c r="M311" s="29" t="n">
        <v>6</v>
      </c>
      <c r="N311" s="29" t="n">
        <v>25</v>
      </c>
      <c r="O311" s="29" t="n">
        <v>37</v>
      </c>
      <c r="P311" s="29" t="n">
        <v>38</v>
      </c>
      <c r="Q311" s="29" t="n">
        <v>19</v>
      </c>
      <c r="S311" s="29" t="n">
        <v>16</v>
      </c>
      <c r="T311" s="29" t="n">
        <v>88</v>
      </c>
      <c r="U311" s="29" t="n">
        <v>26</v>
      </c>
      <c r="V311" s="29" t="n">
        <v>58</v>
      </c>
      <c r="W311" s="29" t="n">
        <v>83</v>
      </c>
      <c r="X311" s="29" t="n">
        <v>31</v>
      </c>
      <c r="Y311" s="29" t="n">
        <v>62</v>
      </c>
      <c r="Z311" s="29" t="n">
        <v>46</v>
      </c>
      <c r="AA311" s="29" t="n">
        <v>1</v>
      </c>
      <c r="AB311" s="29" t="n">
        <v>0.553571428571429</v>
      </c>
      <c r="AC311" s="29" t="n">
        <v>0.5</v>
      </c>
      <c r="AD311" s="29" t="n">
        <v>0.607142857142857</v>
      </c>
    </row>
    <row r="312" customFormat="false" ht="12.75" hidden="false" customHeight="false" outlineLevel="0" collapsed="false">
      <c r="A312" s="29" t="s">
        <v>33</v>
      </c>
      <c r="B312" s="29" t="n">
        <v>1.71477860905117</v>
      </c>
      <c r="C312" s="29" t="n">
        <v>1.1260414028328</v>
      </c>
      <c r="D312" s="29" t="n">
        <v>1.01035155106487</v>
      </c>
      <c r="E312" s="29" t="n">
        <v>1.61311253385286</v>
      </c>
      <c r="F312" s="29" t="n">
        <v>2.10589555767345</v>
      </c>
      <c r="G312" s="29" t="n">
        <v>1.17672648129205</v>
      </c>
      <c r="H312" s="29" t="n">
        <v>1.331375281019</v>
      </c>
      <c r="I312" s="29" t="s">
        <v>30</v>
      </c>
      <c r="J312" s="29" t="n">
        <v>72</v>
      </c>
      <c r="K312" s="29" t="n">
        <v>33</v>
      </c>
      <c r="L312" s="29" t="n">
        <v>90</v>
      </c>
      <c r="M312" s="29" t="n">
        <v>53</v>
      </c>
      <c r="N312" s="29" t="n">
        <v>20</v>
      </c>
      <c r="O312" s="29" t="n">
        <v>51</v>
      </c>
      <c r="P312" s="29" t="n">
        <v>14</v>
      </c>
      <c r="Q312" s="29" t="n">
        <v>59</v>
      </c>
      <c r="S312" s="29" t="n">
        <v>18</v>
      </c>
      <c r="T312" s="29" t="n">
        <v>40</v>
      </c>
      <c r="U312" s="29" t="n">
        <v>63</v>
      </c>
      <c r="V312" s="29" t="n">
        <v>64</v>
      </c>
      <c r="W312" s="29" t="n">
        <v>44</v>
      </c>
      <c r="X312" s="29" t="n">
        <v>29</v>
      </c>
      <c r="Y312" s="29" t="n">
        <v>87</v>
      </c>
      <c r="Z312" s="29" t="n">
        <v>53</v>
      </c>
      <c r="AA312" s="29" t="n">
        <v>-1</v>
      </c>
      <c r="AB312" s="29" t="n">
        <v>0.553571428571429</v>
      </c>
      <c r="AC312" s="29" t="n">
        <v>0.571428571428571</v>
      </c>
      <c r="AD312" s="29" t="n">
        <v>0.535714285714286</v>
      </c>
    </row>
    <row r="313" customFormat="false" ht="12.75" hidden="false" customHeight="false" outlineLevel="0" collapsed="false">
      <c r="A313" s="29" t="s">
        <v>33</v>
      </c>
      <c r="B313" s="29" t="n">
        <v>1.7256102075239</v>
      </c>
      <c r="C313" s="29" t="n">
        <v>1.15857071671332</v>
      </c>
      <c r="D313" s="29" t="n">
        <v>1.03589121727198</v>
      </c>
      <c r="E313" s="29" t="n">
        <v>1.88486015612428</v>
      </c>
      <c r="F313" s="29" t="n">
        <v>3.200411697001</v>
      </c>
      <c r="G313" s="29" t="n">
        <v>1.97134082892569</v>
      </c>
      <c r="H313" s="29" t="n">
        <v>0.446373611796665</v>
      </c>
      <c r="I313" s="29" t="s">
        <v>30</v>
      </c>
      <c r="J313" s="29" t="n">
        <v>59</v>
      </c>
      <c r="K313" s="29" t="n">
        <v>35</v>
      </c>
      <c r="L313" s="29" t="n">
        <v>67</v>
      </c>
      <c r="M313" s="29" t="n">
        <v>46</v>
      </c>
      <c r="N313" s="29" t="n">
        <v>57</v>
      </c>
      <c r="O313" s="29" t="n">
        <v>9</v>
      </c>
      <c r="P313" s="29" t="n">
        <v>24</v>
      </c>
      <c r="Q313" s="29" t="n">
        <v>13</v>
      </c>
      <c r="S313" s="29" t="n">
        <v>25</v>
      </c>
      <c r="T313" s="29" t="n">
        <v>68</v>
      </c>
      <c r="U313" s="29" t="n">
        <v>39</v>
      </c>
      <c r="V313" s="29" t="n">
        <v>92</v>
      </c>
      <c r="W313" s="29" t="n">
        <v>16</v>
      </c>
      <c r="X313" s="29" t="n">
        <v>90</v>
      </c>
      <c r="Y313" s="29" t="n">
        <v>93</v>
      </c>
      <c r="Z313" s="29" t="n">
        <v>22</v>
      </c>
      <c r="AA313" s="29" t="n">
        <v>-1</v>
      </c>
      <c r="AB313" s="29" t="n">
        <v>0.553571428571429</v>
      </c>
      <c r="AC313" s="29" t="n">
        <v>0.571428571428571</v>
      </c>
      <c r="AD313" s="29" t="n">
        <v>0.535714285714286</v>
      </c>
    </row>
    <row r="314" customFormat="false" ht="12.75" hidden="false" customHeight="false" outlineLevel="0" collapsed="false">
      <c r="A314" s="29" t="s">
        <v>33</v>
      </c>
      <c r="B314" s="29" t="n">
        <v>0.850513579161411</v>
      </c>
      <c r="C314" s="29" t="n">
        <v>1.32741724508311</v>
      </c>
      <c r="D314" s="29" t="n">
        <v>1.03893978210838</v>
      </c>
      <c r="E314" s="29" t="n">
        <v>1.31818973471455</v>
      </c>
      <c r="F314" s="29" t="n">
        <v>2.54681852964878</v>
      </c>
      <c r="G314" s="29" t="n">
        <v>1.01338470042831</v>
      </c>
      <c r="H314" s="29" t="n">
        <v>0.524378607741772</v>
      </c>
      <c r="I314" s="29" t="s">
        <v>30</v>
      </c>
      <c r="J314" s="29" t="n">
        <v>11</v>
      </c>
      <c r="K314" s="29" t="n">
        <v>90</v>
      </c>
      <c r="L314" s="29" t="n">
        <v>22</v>
      </c>
      <c r="M314" s="29" t="n">
        <v>43</v>
      </c>
      <c r="N314" s="29" t="n">
        <v>15</v>
      </c>
      <c r="O314" s="29" t="n">
        <v>9</v>
      </c>
      <c r="P314" s="29" t="n">
        <v>51</v>
      </c>
      <c r="Q314" s="29" t="n">
        <v>73</v>
      </c>
      <c r="S314" s="29" t="n">
        <v>68</v>
      </c>
      <c r="T314" s="29" t="n">
        <v>71</v>
      </c>
      <c r="U314" s="29" t="n">
        <v>23</v>
      </c>
      <c r="V314" s="29" t="n">
        <v>77</v>
      </c>
      <c r="W314" s="29" t="n">
        <v>58</v>
      </c>
      <c r="X314" s="29" t="n">
        <v>14</v>
      </c>
      <c r="Y314" s="29" t="n">
        <v>2</v>
      </c>
      <c r="Z314" s="29" t="n">
        <v>49</v>
      </c>
      <c r="AA314" s="29" t="n">
        <v>-1</v>
      </c>
      <c r="AB314" s="29" t="n">
        <v>0.553571428571429</v>
      </c>
      <c r="AC314" s="29" t="n">
        <v>0.535714285714286</v>
      </c>
      <c r="AD314" s="29" t="n">
        <v>0.571428571428571</v>
      </c>
    </row>
    <row r="315" customFormat="false" ht="12.75" hidden="false" customHeight="false" outlineLevel="0" collapsed="false">
      <c r="A315" s="29" t="s">
        <v>33</v>
      </c>
      <c r="B315" s="29" t="n">
        <v>0.83492203371808</v>
      </c>
      <c r="C315" s="29" t="n">
        <v>0.940061633890692</v>
      </c>
      <c r="D315" s="29" t="n">
        <v>1.02919427565588</v>
      </c>
      <c r="E315" s="29" t="n">
        <v>1.77191806496815</v>
      </c>
      <c r="F315" s="29" t="n">
        <v>3.17471148497319</v>
      </c>
      <c r="G315" s="29" t="n">
        <v>1.03986011279878</v>
      </c>
      <c r="H315" s="29" t="n">
        <v>1.41387953582241</v>
      </c>
      <c r="I315" s="29" t="s">
        <v>30</v>
      </c>
      <c r="J315" s="29" t="n">
        <v>79</v>
      </c>
      <c r="K315" s="29" t="n">
        <v>14</v>
      </c>
      <c r="L315" s="29" t="n">
        <v>1</v>
      </c>
      <c r="M315" s="29" t="n">
        <v>56</v>
      </c>
      <c r="N315" s="29" t="n">
        <v>57</v>
      </c>
      <c r="O315" s="29" t="n">
        <v>33</v>
      </c>
      <c r="P315" s="29" t="n">
        <v>53</v>
      </c>
      <c r="Q315" s="29" t="n">
        <v>59</v>
      </c>
      <c r="S315" s="29" t="n">
        <v>52</v>
      </c>
      <c r="T315" s="29" t="n">
        <v>79</v>
      </c>
      <c r="U315" s="29" t="n">
        <v>60</v>
      </c>
      <c r="V315" s="29" t="n">
        <v>4</v>
      </c>
      <c r="W315" s="29" t="n">
        <v>46</v>
      </c>
      <c r="X315" s="29" t="n">
        <v>21</v>
      </c>
      <c r="Y315" s="29" t="n">
        <v>51</v>
      </c>
      <c r="Z315" s="29" t="n">
        <v>95</v>
      </c>
      <c r="AA315" s="29" t="n">
        <v>1</v>
      </c>
      <c r="AB315" s="29" t="n">
        <v>0.553571428571429</v>
      </c>
      <c r="AC315" s="29" t="n">
        <v>0.642857142857143</v>
      </c>
      <c r="AD315" s="29" t="n">
        <v>0.464285714285714</v>
      </c>
    </row>
    <row r="316" customFormat="false" ht="12.75" hidden="false" customHeight="false" outlineLevel="0" collapsed="false">
      <c r="A316" s="29" t="s">
        <v>33</v>
      </c>
      <c r="B316" s="29" t="n">
        <v>1.64011135612171</v>
      </c>
      <c r="C316" s="29" t="n">
        <v>1.60721198527971</v>
      </c>
      <c r="D316" s="29" t="n">
        <v>1.06869863358818</v>
      </c>
      <c r="E316" s="29" t="n">
        <v>2.06839354283252</v>
      </c>
      <c r="F316" s="29" t="n">
        <v>3.07950144546477</v>
      </c>
      <c r="G316" s="29" t="n">
        <v>0.717662008927244</v>
      </c>
      <c r="H316" s="29" t="n">
        <v>1.17996091322565</v>
      </c>
      <c r="I316" s="29" t="s">
        <v>30</v>
      </c>
      <c r="J316" s="29" t="n">
        <v>55</v>
      </c>
      <c r="K316" s="29" t="n">
        <v>5</v>
      </c>
      <c r="L316" s="29" t="n">
        <v>74</v>
      </c>
      <c r="M316" s="29" t="n">
        <v>54</v>
      </c>
      <c r="N316" s="29" t="n">
        <v>85</v>
      </c>
      <c r="O316" s="29" t="n">
        <v>45</v>
      </c>
      <c r="P316" s="29" t="n">
        <v>24</v>
      </c>
      <c r="Q316" s="29" t="n">
        <v>14</v>
      </c>
      <c r="S316" s="29" t="n">
        <v>58</v>
      </c>
      <c r="T316" s="29" t="n">
        <v>48</v>
      </c>
      <c r="U316" s="29" t="n">
        <v>96</v>
      </c>
      <c r="V316" s="29" t="n">
        <v>61</v>
      </c>
      <c r="W316" s="29" t="n">
        <v>53</v>
      </c>
      <c r="X316" s="29" t="n">
        <v>62</v>
      </c>
      <c r="Y316" s="29" t="n">
        <v>99</v>
      </c>
      <c r="Z316" s="29" t="n">
        <v>69</v>
      </c>
      <c r="AA316" s="29" t="n">
        <v>1</v>
      </c>
      <c r="AB316" s="29" t="n">
        <v>0.553571428571429</v>
      </c>
      <c r="AC316" s="29" t="n">
        <v>0.5</v>
      </c>
      <c r="AD316" s="29" t="n">
        <v>0.607142857142857</v>
      </c>
    </row>
    <row r="317" customFormat="false" ht="12.75" hidden="false" customHeight="false" outlineLevel="0" collapsed="false">
      <c r="A317" s="29" t="s">
        <v>33</v>
      </c>
      <c r="B317" s="29" t="n">
        <v>1.89011360849601</v>
      </c>
      <c r="C317" s="29" t="n">
        <v>1.2150573628351</v>
      </c>
      <c r="D317" s="29" t="n">
        <v>1.00043059951129</v>
      </c>
      <c r="E317" s="29" t="n">
        <v>2.04812084191831</v>
      </c>
      <c r="F317" s="29" t="n">
        <v>2.87507601615836</v>
      </c>
      <c r="G317" s="29" t="n">
        <v>1.49769665655155</v>
      </c>
      <c r="H317" s="29" t="n">
        <v>0.505053611268673</v>
      </c>
      <c r="I317" s="29" t="s">
        <v>30</v>
      </c>
      <c r="J317" s="29" t="n">
        <v>37</v>
      </c>
      <c r="K317" s="29" t="n">
        <v>82</v>
      </c>
      <c r="L317" s="29" t="n">
        <v>68</v>
      </c>
      <c r="M317" s="29" t="n">
        <v>17</v>
      </c>
      <c r="N317" s="29" t="n">
        <v>32</v>
      </c>
      <c r="O317" s="29" t="n">
        <v>45</v>
      </c>
      <c r="P317" s="29" t="n">
        <v>34</v>
      </c>
      <c r="Q317" s="29" t="n">
        <v>71</v>
      </c>
      <c r="S317" s="29" t="n">
        <v>5</v>
      </c>
      <c r="T317" s="29" t="n">
        <v>38</v>
      </c>
      <c r="U317" s="29" t="n">
        <v>24</v>
      </c>
      <c r="V317" s="29" t="n">
        <v>88</v>
      </c>
      <c r="W317" s="29" t="n">
        <v>42</v>
      </c>
      <c r="X317" s="29" t="n">
        <v>21</v>
      </c>
      <c r="Y317" s="29" t="n">
        <v>60</v>
      </c>
      <c r="Z317" s="29" t="n">
        <v>6</v>
      </c>
      <c r="AA317" s="29" t="n">
        <v>-1</v>
      </c>
      <c r="AB317" s="29" t="n">
        <v>0.553571428571429</v>
      </c>
      <c r="AC317" s="29" t="n">
        <v>0.5</v>
      </c>
      <c r="AD317" s="29" t="n">
        <v>0.607142857142857</v>
      </c>
    </row>
    <row r="318" customFormat="false" ht="12.75" hidden="false" customHeight="false" outlineLevel="0" collapsed="false">
      <c r="A318" s="29" t="s">
        <v>33</v>
      </c>
      <c r="B318" s="29" t="n">
        <v>1.61540610218306</v>
      </c>
      <c r="C318" s="29" t="n">
        <v>1.58849042812255</v>
      </c>
      <c r="D318" s="29" t="n">
        <v>1.04338499080675</v>
      </c>
      <c r="E318" s="29" t="n">
        <v>1.85331424678494</v>
      </c>
      <c r="F318" s="29" t="n">
        <v>2.46653717314435</v>
      </c>
      <c r="G318" s="29" t="n">
        <v>1.63798933533724</v>
      </c>
      <c r="H318" s="29" t="n">
        <v>0.898383182875076</v>
      </c>
      <c r="I318" s="29" t="s">
        <v>30</v>
      </c>
      <c r="J318" s="29" t="n">
        <v>8</v>
      </c>
      <c r="K318" s="29" t="n">
        <v>1</v>
      </c>
      <c r="L318" s="29" t="n">
        <v>12</v>
      </c>
      <c r="M318" s="29" t="n">
        <v>62</v>
      </c>
      <c r="N318" s="29" t="n">
        <v>97</v>
      </c>
      <c r="O318" s="29" t="n">
        <v>40</v>
      </c>
      <c r="P318" s="29" t="n">
        <v>4</v>
      </c>
      <c r="Q318" s="29" t="n">
        <v>41</v>
      </c>
      <c r="S318" s="29" t="n">
        <v>12</v>
      </c>
      <c r="T318" s="29" t="n">
        <v>100</v>
      </c>
      <c r="U318" s="29" t="n">
        <v>35</v>
      </c>
      <c r="V318" s="29" t="n">
        <v>26</v>
      </c>
      <c r="W318" s="29" t="n">
        <v>39</v>
      </c>
      <c r="X318" s="29" t="n">
        <v>49</v>
      </c>
      <c r="Y318" s="29" t="n">
        <v>43</v>
      </c>
      <c r="Z318" s="29" t="n">
        <v>43</v>
      </c>
      <c r="AA318" s="29" t="n">
        <v>1</v>
      </c>
      <c r="AB318" s="29" t="n">
        <v>0.553571428571429</v>
      </c>
      <c r="AC318" s="29" t="n">
        <v>0.571428571428571</v>
      </c>
      <c r="AD318" s="29" t="n">
        <v>0.535714285714286</v>
      </c>
    </row>
    <row r="319" customFormat="false" ht="12.75" hidden="false" customHeight="false" outlineLevel="0" collapsed="false">
      <c r="A319" s="29" t="s">
        <v>33</v>
      </c>
      <c r="B319" s="29" t="n">
        <v>1.26442790615911</v>
      </c>
      <c r="C319" s="29" t="n">
        <v>1.34398917343046</v>
      </c>
      <c r="D319" s="29" t="n">
        <v>1.00756537932097</v>
      </c>
      <c r="E319" s="29" t="n">
        <v>1.44306438775884</v>
      </c>
      <c r="F319" s="29" t="n">
        <v>2.21178527380798</v>
      </c>
      <c r="G319" s="29" t="n">
        <v>0.952008052648902</v>
      </c>
      <c r="H319" s="29" t="n">
        <v>1.03861678997215</v>
      </c>
      <c r="I319" s="29" t="s">
        <v>30</v>
      </c>
      <c r="J319" s="29" t="n">
        <v>68</v>
      </c>
      <c r="K319" s="29" t="n">
        <v>8</v>
      </c>
      <c r="L319" s="29" t="n">
        <v>82</v>
      </c>
      <c r="M319" s="29" t="n">
        <v>59</v>
      </c>
      <c r="N319" s="29" t="n">
        <v>17</v>
      </c>
      <c r="O319" s="29" t="n">
        <v>38</v>
      </c>
      <c r="P319" s="29" t="n">
        <v>37</v>
      </c>
      <c r="Q319" s="29" t="n">
        <v>65</v>
      </c>
      <c r="S319" s="29" t="n">
        <v>92</v>
      </c>
      <c r="T319" s="29" t="n">
        <v>89</v>
      </c>
      <c r="U319" s="29" t="n">
        <v>83</v>
      </c>
      <c r="V319" s="29" t="n">
        <v>55</v>
      </c>
      <c r="W319" s="29" t="n">
        <v>98</v>
      </c>
      <c r="X319" s="29" t="n">
        <v>47</v>
      </c>
      <c r="Y319" s="29" t="n">
        <v>44</v>
      </c>
      <c r="Z319" s="29" t="n">
        <v>12</v>
      </c>
      <c r="AA319" s="29" t="n">
        <v>-1</v>
      </c>
      <c r="AB319" s="29" t="n">
        <v>0.553571428571429</v>
      </c>
      <c r="AC319" s="29" t="n">
        <v>0.571428571428571</v>
      </c>
      <c r="AD319" s="29" t="n">
        <v>0.535714285714286</v>
      </c>
    </row>
    <row r="320" customFormat="false" ht="12.75" hidden="false" customHeight="false" outlineLevel="0" collapsed="false">
      <c r="A320" s="29" t="s">
        <v>33</v>
      </c>
      <c r="B320" s="29" t="n">
        <v>1.3831929122499</v>
      </c>
      <c r="C320" s="29" t="n">
        <v>1.63625743614709</v>
      </c>
      <c r="D320" s="29" t="n">
        <v>1.00759411367101</v>
      </c>
      <c r="E320" s="29" t="n">
        <v>1.61631643879028</v>
      </c>
      <c r="F320" s="29" t="n">
        <v>2.64103093626906</v>
      </c>
      <c r="G320" s="29" t="n">
        <v>1.87395494093806</v>
      </c>
      <c r="H320" s="29" t="n">
        <v>0.933965759491845</v>
      </c>
      <c r="I320" s="29" t="s">
        <v>30</v>
      </c>
      <c r="J320" s="29" t="n">
        <v>57</v>
      </c>
      <c r="K320" s="29" t="n">
        <v>47</v>
      </c>
      <c r="L320" s="29" t="n">
        <v>31</v>
      </c>
      <c r="M320" s="29" t="n">
        <v>70</v>
      </c>
      <c r="N320" s="29" t="n">
        <v>50</v>
      </c>
      <c r="O320" s="29" t="n">
        <v>64</v>
      </c>
      <c r="P320" s="29" t="n">
        <v>39</v>
      </c>
      <c r="Q320" s="29" t="n">
        <v>32</v>
      </c>
      <c r="S320" s="29" t="n">
        <v>95</v>
      </c>
      <c r="T320" s="29" t="n">
        <v>90</v>
      </c>
      <c r="U320" s="29" t="n">
        <v>90</v>
      </c>
      <c r="V320" s="29" t="n">
        <v>78</v>
      </c>
      <c r="W320" s="29" t="n">
        <v>72</v>
      </c>
      <c r="X320" s="29" t="n">
        <v>78</v>
      </c>
      <c r="Y320" s="29" t="n">
        <v>71</v>
      </c>
      <c r="Z320" s="29" t="n">
        <v>34</v>
      </c>
      <c r="AA320" s="29" t="n">
        <v>-1</v>
      </c>
      <c r="AB320" s="29" t="n">
        <v>0.553571428571429</v>
      </c>
      <c r="AC320" s="29" t="n">
        <v>0.571428571428571</v>
      </c>
      <c r="AD320" s="29" t="n">
        <v>0.535714285714286</v>
      </c>
    </row>
    <row r="321" customFormat="false" ht="12.75" hidden="false" customHeight="false" outlineLevel="0" collapsed="false">
      <c r="A321" s="29" t="s">
        <v>33</v>
      </c>
      <c r="B321" s="29" t="n">
        <v>1.40825260828834</v>
      </c>
      <c r="C321" s="29" t="n">
        <v>1.36968175003465</v>
      </c>
      <c r="D321" s="29" t="n">
        <v>1.01574974894748</v>
      </c>
      <c r="E321" s="29" t="n">
        <v>1.79676004243283</v>
      </c>
      <c r="F321" s="29" t="n">
        <v>1.12294043999115</v>
      </c>
      <c r="G321" s="29" t="n">
        <v>0.689437245410507</v>
      </c>
      <c r="H321" s="29" t="n">
        <v>1.25425274952821</v>
      </c>
      <c r="I321" s="29" t="s">
        <v>30</v>
      </c>
      <c r="J321" s="29" t="n">
        <v>46</v>
      </c>
      <c r="K321" s="29" t="n">
        <v>17</v>
      </c>
      <c r="L321" s="29" t="n">
        <v>13</v>
      </c>
      <c r="M321" s="29" t="n">
        <v>35</v>
      </c>
      <c r="N321" s="29" t="n">
        <v>84</v>
      </c>
      <c r="O321" s="29" t="n">
        <v>64</v>
      </c>
      <c r="P321" s="29" t="n">
        <v>23</v>
      </c>
      <c r="Q321" s="29" t="n">
        <v>49</v>
      </c>
      <c r="S321" s="29" t="n">
        <v>95</v>
      </c>
      <c r="T321" s="29" t="n">
        <v>16</v>
      </c>
      <c r="U321" s="29" t="n">
        <v>60</v>
      </c>
      <c r="V321" s="29" t="n">
        <v>20</v>
      </c>
      <c r="W321" s="29" t="n">
        <v>82</v>
      </c>
      <c r="X321" s="29" t="n">
        <v>19</v>
      </c>
      <c r="Y321" s="29" t="n">
        <v>56</v>
      </c>
      <c r="Z321" s="29" t="n">
        <v>49</v>
      </c>
      <c r="AA321" s="29" t="n">
        <v>1</v>
      </c>
      <c r="AB321" s="29" t="n">
        <v>0.553571428571429</v>
      </c>
      <c r="AC321" s="29" t="n">
        <v>0.5</v>
      </c>
      <c r="AD321" s="29" t="n">
        <v>0.607142857142857</v>
      </c>
    </row>
    <row r="322" customFormat="false" ht="12.75" hidden="false" customHeight="false" outlineLevel="0" collapsed="false">
      <c r="A322" s="29" t="s">
        <v>33</v>
      </c>
      <c r="B322" s="29" t="n">
        <v>0.794831218882542</v>
      </c>
      <c r="C322" s="29" t="n">
        <v>1.41805676063992</v>
      </c>
      <c r="D322" s="29" t="n">
        <v>1.07847629214004</v>
      </c>
      <c r="E322" s="29" t="n">
        <v>1.21772620920183</v>
      </c>
      <c r="F322" s="29" t="n">
        <v>0.886868036543162</v>
      </c>
      <c r="G322" s="29" t="n">
        <v>0.939634916568141</v>
      </c>
      <c r="H322" s="29" t="n">
        <v>1.32845620003878</v>
      </c>
      <c r="I322" s="29" t="s">
        <v>30</v>
      </c>
      <c r="J322" s="29" t="n">
        <v>40</v>
      </c>
      <c r="K322" s="29" t="n">
        <v>30</v>
      </c>
      <c r="L322" s="29" t="n">
        <v>6</v>
      </c>
      <c r="M322" s="29" t="n">
        <v>98</v>
      </c>
      <c r="N322" s="29" t="n">
        <v>45</v>
      </c>
      <c r="O322" s="29" t="n">
        <v>45</v>
      </c>
      <c r="P322" s="29" t="n">
        <v>57</v>
      </c>
      <c r="Q322" s="29" t="n">
        <v>58</v>
      </c>
      <c r="S322" s="29" t="n">
        <v>1</v>
      </c>
      <c r="T322" s="29" t="n">
        <v>7</v>
      </c>
      <c r="U322" s="29" t="n">
        <v>3</v>
      </c>
      <c r="V322" s="29" t="n">
        <v>91</v>
      </c>
      <c r="W322" s="29" t="n">
        <v>41</v>
      </c>
      <c r="X322" s="29" t="n">
        <v>4</v>
      </c>
      <c r="Y322" s="29" t="n">
        <v>45</v>
      </c>
      <c r="Z322" s="29" t="n">
        <v>26</v>
      </c>
      <c r="AA322" s="29" t="n">
        <v>1</v>
      </c>
      <c r="AB322" s="29" t="n">
        <v>0.553571428571429</v>
      </c>
      <c r="AC322" s="29" t="n">
        <v>0.571428571428571</v>
      </c>
      <c r="AD322" s="29" t="n">
        <v>0.535714285714286</v>
      </c>
    </row>
    <row r="323" customFormat="false" ht="12.75" hidden="false" customHeight="false" outlineLevel="0" collapsed="false">
      <c r="A323" s="29" t="s">
        <v>33</v>
      </c>
      <c r="B323" s="29" t="n">
        <v>1.32225872550897</v>
      </c>
      <c r="C323" s="29" t="n">
        <v>1.16454937974893</v>
      </c>
      <c r="D323" s="29" t="n">
        <v>1.08090891780433</v>
      </c>
      <c r="E323" s="29" t="n">
        <v>1.31272773048085</v>
      </c>
      <c r="F323" s="29" t="n">
        <v>0.826751129644351</v>
      </c>
      <c r="G323" s="29" t="n">
        <v>0.804757763619683</v>
      </c>
      <c r="H323" s="29" t="n">
        <v>1.04975161355592</v>
      </c>
      <c r="I323" s="29" t="s">
        <v>30</v>
      </c>
      <c r="J323" s="29" t="n">
        <v>4</v>
      </c>
      <c r="K323" s="29" t="n">
        <v>55</v>
      </c>
      <c r="L323" s="29" t="n">
        <v>23</v>
      </c>
      <c r="M323" s="29" t="n">
        <v>14</v>
      </c>
      <c r="N323" s="29" t="n">
        <v>57</v>
      </c>
      <c r="O323" s="29" t="n">
        <v>22</v>
      </c>
      <c r="P323" s="29" t="n">
        <v>6</v>
      </c>
      <c r="Q323" s="29" t="n">
        <v>19</v>
      </c>
      <c r="S323" s="29" t="n">
        <v>25</v>
      </c>
      <c r="T323" s="29" t="n">
        <v>39</v>
      </c>
      <c r="U323" s="29" t="n">
        <v>3</v>
      </c>
      <c r="V323" s="29" t="n">
        <v>62</v>
      </c>
      <c r="W323" s="29" t="n">
        <v>88</v>
      </c>
      <c r="X323" s="29" t="n">
        <v>2</v>
      </c>
      <c r="Y323" s="29" t="n">
        <v>96</v>
      </c>
      <c r="Z323" s="29" t="n">
        <v>10</v>
      </c>
      <c r="AA323" s="29" t="n">
        <v>1</v>
      </c>
      <c r="AB323" s="29" t="n">
        <v>0.553571428571429</v>
      </c>
      <c r="AC323" s="29" t="n">
        <v>0.5</v>
      </c>
      <c r="AD323" s="29" t="n">
        <v>0.607142857142857</v>
      </c>
    </row>
    <row r="324" customFormat="false" ht="12.75" hidden="false" customHeight="false" outlineLevel="0" collapsed="false">
      <c r="A324" s="29" t="s">
        <v>33</v>
      </c>
      <c r="B324" s="29" t="n">
        <v>1.76641337349333</v>
      </c>
      <c r="C324" s="29" t="n">
        <v>1.44025041539356</v>
      </c>
      <c r="D324" s="29" t="n">
        <v>1.08138698125123</v>
      </c>
      <c r="E324" s="29" t="n">
        <v>1.90145663681431</v>
      </c>
      <c r="F324" s="29" t="n">
        <v>3.39621460549016</v>
      </c>
      <c r="G324" s="29" t="n">
        <v>0.661138623538007</v>
      </c>
      <c r="H324" s="29" t="n">
        <v>1.62980337715613</v>
      </c>
      <c r="I324" s="29" t="s">
        <v>30</v>
      </c>
      <c r="J324" s="29" t="n">
        <v>83</v>
      </c>
      <c r="K324" s="29" t="n">
        <v>64</v>
      </c>
      <c r="L324" s="29" t="n">
        <v>22</v>
      </c>
      <c r="M324" s="29" t="n">
        <v>60</v>
      </c>
      <c r="N324" s="29" t="n">
        <v>16</v>
      </c>
      <c r="O324" s="29" t="n">
        <v>26</v>
      </c>
      <c r="P324" s="29" t="n">
        <v>35</v>
      </c>
      <c r="Q324" s="29" t="n">
        <v>75</v>
      </c>
      <c r="S324" s="29" t="n">
        <v>3</v>
      </c>
      <c r="T324" s="29" t="n">
        <v>27</v>
      </c>
      <c r="U324" s="29" t="n">
        <v>13</v>
      </c>
      <c r="V324" s="29" t="n">
        <v>95</v>
      </c>
      <c r="W324" s="29" t="n">
        <v>49</v>
      </c>
      <c r="X324" s="29" t="n">
        <v>23</v>
      </c>
      <c r="Y324" s="29" t="n">
        <v>84</v>
      </c>
      <c r="Z324" s="29" t="n">
        <v>74</v>
      </c>
      <c r="AA324" s="29" t="n">
        <v>-1</v>
      </c>
      <c r="AB324" s="29" t="n">
        <v>0.553571428571429</v>
      </c>
      <c r="AC324" s="29" t="n">
        <v>0.5</v>
      </c>
      <c r="AD324" s="29" t="n">
        <v>0.607142857142857</v>
      </c>
    </row>
    <row r="325" customFormat="false" ht="12.75" hidden="false" customHeight="false" outlineLevel="0" collapsed="false">
      <c r="A325" s="29" t="s">
        <v>33</v>
      </c>
      <c r="B325" s="29" t="n">
        <v>0.850062567426703</v>
      </c>
      <c r="C325" s="29" t="n">
        <v>1.33482331859579</v>
      </c>
      <c r="D325" s="29" t="n">
        <v>1.03722602853867</v>
      </c>
      <c r="E325" s="29" t="n">
        <v>1.35145161319851</v>
      </c>
      <c r="F325" s="29" t="n">
        <v>2.82672502269642</v>
      </c>
      <c r="G325" s="29" t="n">
        <v>1.52343302115576</v>
      </c>
      <c r="H325" s="29" t="n">
        <v>1.03059465357514</v>
      </c>
      <c r="I325" s="29" t="s">
        <v>30</v>
      </c>
      <c r="J325" s="29" t="n">
        <v>3</v>
      </c>
      <c r="K325" s="29" t="n">
        <v>82</v>
      </c>
      <c r="L325" s="29" t="n">
        <v>26</v>
      </c>
      <c r="M325" s="29" t="n">
        <v>82</v>
      </c>
      <c r="N325" s="29" t="n">
        <v>97</v>
      </c>
      <c r="O325" s="29" t="n">
        <v>49</v>
      </c>
      <c r="P325" s="29" t="n">
        <v>32</v>
      </c>
      <c r="Q325" s="29" t="n">
        <v>3</v>
      </c>
      <c r="S325" s="29" t="n">
        <v>72</v>
      </c>
      <c r="T325" s="29" t="n">
        <v>22</v>
      </c>
      <c r="U325" s="29" t="n">
        <v>6</v>
      </c>
      <c r="V325" s="29" t="n">
        <v>36</v>
      </c>
      <c r="W325" s="29" t="n">
        <v>62</v>
      </c>
      <c r="X325" s="29" t="n">
        <v>6</v>
      </c>
      <c r="Y325" s="29" t="n">
        <v>83</v>
      </c>
      <c r="Z325" s="29" t="n">
        <v>50</v>
      </c>
      <c r="AA325" s="29" t="n">
        <v>-1</v>
      </c>
      <c r="AB325" s="29" t="n">
        <v>0.553571428571429</v>
      </c>
      <c r="AC325" s="29" t="n">
        <v>0.5</v>
      </c>
      <c r="AD325" s="29" t="n">
        <v>0.607142857142857</v>
      </c>
    </row>
    <row r="326" customFormat="false" ht="12.75" hidden="false" customHeight="false" outlineLevel="0" collapsed="false">
      <c r="A326" s="29" t="s">
        <v>33</v>
      </c>
      <c r="B326" s="29" t="n">
        <v>1.70475421689295</v>
      </c>
      <c r="C326" s="29" t="n">
        <v>1.30148066705067</v>
      </c>
      <c r="D326" s="29" t="n">
        <v>1.0730153965004</v>
      </c>
      <c r="E326" s="29" t="n">
        <v>1.84742776185057</v>
      </c>
      <c r="F326" s="29" t="n">
        <v>1.54116137816643</v>
      </c>
      <c r="G326" s="29" t="n">
        <v>1.35749660255407</v>
      </c>
      <c r="H326" s="29" t="n">
        <v>1.07734544661119</v>
      </c>
      <c r="I326" s="29" t="s">
        <v>30</v>
      </c>
      <c r="J326" s="29" t="n">
        <v>37</v>
      </c>
      <c r="K326" s="29" t="n">
        <v>65</v>
      </c>
      <c r="L326" s="29" t="n">
        <v>89</v>
      </c>
      <c r="M326" s="29" t="n">
        <v>50</v>
      </c>
      <c r="N326" s="29" t="n">
        <v>99</v>
      </c>
      <c r="O326" s="29" t="n">
        <v>64</v>
      </c>
      <c r="P326" s="29" t="n">
        <v>6</v>
      </c>
      <c r="Q326" s="29" t="n">
        <v>26</v>
      </c>
      <c r="S326" s="29" t="n">
        <v>97</v>
      </c>
      <c r="T326" s="29" t="n">
        <v>23</v>
      </c>
      <c r="U326" s="29" t="n">
        <v>35</v>
      </c>
      <c r="V326" s="29" t="n">
        <v>91</v>
      </c>
      <c r="W326" s="29" t="n">
        <v>65</v>
      </c>
      <c r="X326" s="29" t="n">
        <v>58</v>
      </c>
      <c r="Y326" s="29" t="n">
        <v>89</v>
      </c>
      <c r="Z326" s="29" t="n">
        <v>84</v>
      </c>
      <c r="AA326" s="29" t="n">
        <v>-1</v>
      </c>
      <c r="AB326" s="29" t="n">
        <v>0.553571428571429</v>
      </c>
      <c r="AC326" s="29" t="n">
        <v>0.5</v>
      </c>
      <c r="AD326" s="29" t="n">
        <v>0.607142857142857</v>
      </c>
    </row>
    <row r="327" customFormat="false" ht="12.75" hidden="false" customHeight="false" outlineLevel="0" collapsed="false">
      <c r="A327" s="29" t="s">
        <v>33</v>
      </c>
      <c r="B327" s="29" t="n">
        <v>1.45394836857606</v>
      </c>
      <c r="C327" s="29" t="n">
        <v>1.24174112326041</v>
      </c>
      <c r="D327" s="29" t="n">
        <v>1.06258477059283</v>
      </c>
      <c r="E327" s="29" t="n">
        <v>2.16348862538228</v>
      </c>
      <c r="F327" s="29" t="n">
        <v>2.18701042857424</v>
      </c>
      <c r="G327" s="29" t="n">
        <v>0.663616652703927</v>
      </c>
      <c r="H327" s="29" t="n">
        <v>0.960855607713784</v>
      </c>
      <c r="I327" s="29" t="s">
        <v>30</v>
      </c>
      <c r="J327" s="29" t="n">
        <v>7</v>
      </c>
      <c r="K327" s="29" t="n">
        <v>14</v>
      </c>
      <c r="L327" s="29" t="n">
        <v>66</v>
      </c>
      <c r="M327" s="29" t="n">
        <v>19</v>
      </c>
      <c r="N327" s="29" t="n">
        <v>58</v>
      </c>
      <c r="O327" s="29" t="n">
        <v>43</v>
      </c>
      <c r="P327" s="29" t="n">
        <v>16</v>
      </c>
      <c r="Q327" s="29" t="n">
        <v>74</v>
      </c>
      <c r="S327" s="29" t="n">
        <v>42</v>
      </c>
      <c r="T327" s="29" t="n">
        <v>70</v>
      </c>
      <c r="U327" s="29" t="n">
        <v>49</v>
      </c>
      <c r="V327" s="29" t="n">
        <v>3</v>
      </c>
      <c r="W327" s="29" t="n">
        <v>80</v>
      </c>
      <c r="X327" s="29" t="n">
        <v>74</v>
      </c>
      <c r="Y327" s="29" t="n">
        <v>23</v>
      </c>
      <c r="Z327" s="29" t="n">
        <v>53</v>
      </c>
      <c r="AA327" s="29" t="n">
        <v>-1</v>
      </c>
      <c r="AB327" s="29" t="n">
        <v>0.553571428571429</v>
      </c>
      <c r="AC327" s="29" t="n">
        <v>0.535714285714286</v>
      </c>
      <c r="AD327" s="29" t="n">
        <v>0.571428571428571</v>
      </c>
    </row>
    <row r="328" customFormat="false" ht="12.75" hidden="false" customHeight="false" outlineLevel="0" collapsed="false">
      <c r="A328" s="29" t="s">
        <v>33</v>
      </c>
      <c r="B328" s="29" t="n">
        <v>0.912102524006792</v>
      </c>
      <c r="C328" s="29" t="n">
        <v>1.29849253138479</v>
      </c>
      <c r="D328" s="29" t="n">
        <v>1.03656860886901</v>
      </c>
      <c r="E328" s="29" t="n">
        <v>1.71055893393169</v>
      </c>
      <c r="F328" s="29" t="n">
        <v>2.71571503331686</v>
      </c>
      <c r="G328" s="29" t="n">
        <v>1.78167375873586</v>
      </c>
      <c r="H328" s="29" t="n">
        <v>1.17860464448945</v>
      </c>
      <c r="I328" s="29" t="s">
        <v>30</v>
      </c>
      <c r="J328" s="29" t="n">
        <v>10</v>
      </c>
      <c r="K328" s="29" t="n">
        <v>18</v>
      </c>
      <c r="L328" s="29" t="n">
        <v>75</v>
      </c>
      <c r="M328" s="29" t="n">
        <v>41</v>
      </c>
      <c r="N328" s="29" t="n">
        <v>5</v>
      </c>
      <c r="O328" s="29" t="n">
        <v>98</v>
      </c>
      <c r="P328" s="29" t="n">
        <v>40</v>
      </c>
      <c r="Q328" s="29" t="n">
        <v>48</v>
      </c>
      <c r="S328" s="29" t="n">
        <v>55</v>
      </c>
      <c r="T328" s="29" t="n">
        <v>89</v>
      </c>
      <c r="U328" s="29" t="n">
        <v>79</v>
      </c>
      <c r="V328" s="29" t="n">
        <v>78</v>
      </c>
      <c r="W328" s="29" t="n">
        <v>62</v>
      </c>
      <c r="X328" s="29" t="n">
        <v>74</v>
      </c>
      <c r="Y328" s="29" t="n">
        <v>57</v>
      </c>
      <c r="Z328" s="29" t="n">
        <v>36</v>
      </c>
      <c r="AA328" s="29" t="n">
        <v>-1</v>
      </c>
      <c r="AB328" s="29" t="n">
        <v>0.553571428571429</v>
      </c>
      <c r="AC328" s="29" t="n">
        <v>0.607142857142857</v>
      </c>
      <c r="AD328" s="29" t="n">
        <v>0.5</v>
      </c>
    </row>
    <row r="329" customFormat="false" ht="12.75" hidden="false" customHeight="false" outlineLevel="0" collapsed="false">
      <c r="A329" s="29" t="s">
        <v>33</v>
      </c>
      <c r="B329" s="29" t="n">
        <v>1.58233263777102</v>
      </c>
      <c r="C329" s="29" t="n">
        <v>1.16645316183395</v>
      </c>
      <c r="D329" s="29" t="n">
        <v>1.05292307745155</v>
      </c>
      <c r="E329" s="29" t="n">
        <v>2.00265326399075</v>
      </c>
      <c r="F329" s="29" t="n">
        <v>1.00224957153442</v>
      </c>
      <c r="G329" s="29" t="n">
        <v>1.36635537646789</v>
      </c>
      <c r="H329" s="29" t="n">
        <v>0.701471978602088</v>
      </c>
      <c r="I329" s="29" t="s">
        <v>30</v>
      </c>
      <c r="J329" s="29" t="n">
        <v>55</v>
      </c>
      <c r="K329" s="29" t="n">
        <v>64</v>
      </c>
      <c r="L329" s="29" t="n">
        <v>42</v>
      </c>
      <c r="M329" s="29" t="n">
        <v>39</v>
      </c>
      <c r="N329" s="29" t="n">
        <v>51</v>
      </c>
      <c r="O329" s="29" t="n">
        <v>18</v>
      </c>
      <c r="P329" s="29" t="n">
        <v>16</v>
      </c>
      <c r="Q329" s="29" t="n">
        <v>43</v>
      </c>
      <c r="S329" s="29" t="n">
        <v>53</v>
      </c>
      <c r="T329" s="29" t="n">
        <v>46</v>
      </c>
      <c r="U329" s="29" t="n">
        <v>81</v>
      </c>
      <c r="V329" s="29" t="n">
        <v>34</v>
      </c>
      <c r="W329" s="29" t="n">
        <v>2</v>
      </c>
      <c r="X329" s="29" t="n">
        <v>17</v>
      </c>
      <c r="Y329" s="29" t="n">
        <v>12</v>
      </c>
      <c r="Z329" s="29" t="n">
        <v>4</v>
      </c>
      <c r="AA329" s="29" t="n">
        <v>-1</v>
      </c>
      <c r="AB329" s="29" t="n">
        <v>0.553571428571429</v>
      </c>
      <c r="AC329" s="29" t="n">
        <v>0.571428571428571</v>
      </c>
      <c r="AD329" s="29" t="n">
        <v>0.535714285714286</v>
      </c>
    </row>
    <row r="330" customFormat="false" ht="12.75" hidden="false" customHeight="false" outlineLevel="0" collapsed="false">
      <c r="A330" s="29" t="s">
        <v>33</v>
      </c>
      <c r="B330" s="29" t="n">
        <v>1.61210792063943</v>
      </c>
      <c r="C330" s="29" t="n">
        <v>1.28244990661152</v>
      </c>
      <c r="D330" s="29" t="n">
        <v>1.03972613963471</v>
      </c>
      <c r="E330" s="29" t="n">
        <v>1.70966141922347</v>
      </c>
      <c r="F330" s="29" t="n">
        <v>3.13814642954139</v>
      </c>
      <c r="G330" s="29" t="n">
        <v>1.45631217638597</v>
      </c>
      <c r="H330" s="29" t="n">
        <v>0.583611054622539</v>
      </c>
      <c r="I330" s="29" t="s">
        <v>30</v>
      </c>
      <c r="J330" s="29" t="n">
        <v>59</v>
      </c>
      <c r="K330" s="29" t="n">
        <v>64</v>
      </c>
      <c r="L330" s="29" t="n">
        <v>1</v>
      </c>
      <c r="M330" s="29" t="n">
        <v>35</v>
      </c>
      <c r="N330" s="29" t="n">
        <v>35</v>
      </c>
      <c r="O330" s="29" t="n">
        <v>7</v>
      </c>
      <c r="P330" s="29" t="n">
        <v>87</v>
      </c>
      <c r="Q330" s="29" t="n">
        <v>93</v>
      </c>
      <c r="S330" s="29" t="n">
        <v>75</v>
      </c>
      <c r="T330" s="29" t="n">
        <v>67</v>
      </c>
      <c r="U330" s="29" t="n">
        <v>28</v>
      </c>
      <c r="V330" s="29" t="n">
        <v>2</v>
      </c>
      <c r="W330" s="29" t="n">
        <v>46</v>
      </c>
      <c r="X330" s="29" t="n">
        <v>79</v>
      </c>
      <c r="Y330" s="29" t="n">
        <v>94</v>
      </c>
      <c r="Z330" s="29" t="n">
        <v>73</v>
      </c>
      <c r="AA330" s="29" t="n">
        <v>-1</v>
      </c>
      <c r="AB330" s="29" t="n">
        <v>0.553571428571429</v>
      </c>
      <c r="AC330" s="29" t="n">
        <v>0.607142857142857</v>
      </c>
      <c r="AD330" s="29" t="n">
        <v>0.5</v>
      </c>
    </row>
    <row r="331" customFormat="false" ht="12.75" hidden="false" customHeight="false" outlineLevel="0" collapsed="false">
      <c r="A331" s="29" t="s">
        <v>33</v>
      </c>
      <c r="B331" s="29" t="n">
        <v>2.17929388009641</v>
      </c>
      <c r="C331" s="29" t="n">
        <v>1.06833976832796</v>
      </c>
      <c r="D331" s="29" t="n">
        <v>1.05651692971153</v>
      </c>
      <c r="E331" s="29" t="n">
        <v>1.38379338740085</v>
      </c>
      <c r="F331" s="29" t="n">
        <v>3.08159072097849</v>
      </c>
      <c r="G331" s="29" t="n">
        <v>1.05764461402138</v>
      </c>
      <c r="H331" s="29" t="n">
        <v>0.664174561836664</v>
      </c>
      <c r="I331" s="29" t="s">
        <v>30</v>
      </c>
      <c r="J331" s="29" t="n">
        <v>36</v>
      </c>
      <c r="K331" s="29" t="n">
        <v>99</v>
      </c>
      <c r="L331" s="29" t="n">
        <v>7</v>
      </c>
      <c r="M331" s="29" t="n">
        <v>77</v>
      </c>
      <c r="N331" s="29" t="n">
        <v>31</v>
      </c>
      <c r="O331" s="29" t="n">
        <v>79</v>
      </c>
      <c r="P331" s="29" t="n">
        <v>13</v>
      </c>
      <c r="Q331" s="29" t="n">
        <v>46</v>
      </c>
      <c r="S331" s="29" t="n">
        <v>70</v>
      </c>
      <c r="T331" s="29" t="n">
        <v>70</v>
      </c>
      <c r="U331" s="29" t="n">
        <v>94</v>
      </c>
      <c r="V331" s="29" t="n">
        <v>1</v>
      </c>
      <c r="W331" s="29" t="n">
        <v>47</v>
      </c>
      <c r="X331" s="29" t="n">
        <v>88</v>
      </c>
      <c r="Y331" s="29" t="n">
        <v>67</v>
      </c>
      <c r="Z331" s="29" t="n">
        <v>40</v>
      </c>
      <c r="AA331" s="29" t="n">
        <v>-1</v>
      </c>
      <c r="AB331" s="29" t="n">
        <v>0.553571428571429</v>
      </c>
      <c r="AC331" s="29" t="n">
        <v>0.535714285714286</v>
      </c>
      <c r="AD331" s="29" t="n">
        <v>0.571428571428571</v>
      </c>
    </row>
    <row r="332" customFormat="false" ht="12.75" hidden="false" customHeight="false" outlineLevel="0" collapsed="false">
      <c r="A332" s="29" t="s">
        <v>33</v>
      </c>
      <c r="B332" s="29" t="n">
        <v>1.27476370962234</v>
      </c>
      <c r="C332" s="29" t="n">
        <v>1.36644753404889</v>
      </c>
      <c r="D332" s="29" t="n">
        <v>1.05134292286997</v>
      </c>
      <c r="E332" s="29" t="n">
        <v>1.61820544270771</v>
      </c>
      <c r="F332" s="29" t="n">
        <v>1.98101743375746</v>
      </c>
      <c r="G332" s="29" t="n">
        <v>0.663120934680418</v>
      </c>
      <c r="H332" s="29" t="n">
        <v>0.603558500862877</v>
      </c>
      <c r="I332" s="29" t="s">
        <v>30</v>
      </c>
      <c r="J332" s="29" t="n">
        <v>17</v>
      </c>
      <c r="K332" s="29" t="n">
        <v>73</v>
      </c>
      <c r="L332" s="29" t="n">
        <v>55</v>
      </c>
      <c r="M332" s="29" t="n">
        <v>88</v>
      </c>
      <c r="N332" s="51" t="n">
        <v>97</v>
      </c>
      <c r="O332" s="51" t="n">
        <v>58</v>
      </c>
      <c r="P332" s="29" t="n">
        <v>36</v>
      </c>
      <c r="Q332" s="29" t="n">
        <v>27</v>
      </c>
      <c r="S332" s="29" t="n">
        <v>82</v>
      </c>
      <c r="T332" s="29" t="n">
        <v>58</v>
      </c>
      <c r="U332" s="29" t="n">
        <v>92</v>
      </c>
      <c r="V332" s="29" t="n">
        <v>1</v>
      </c>
      <c r="W332" s="29" t="n">
        <v>73</v>
      </c>
      <c r="X332" s="29" t="n">
        <v>24</v>
      </c>
      <c r="Y332" s="29" t="n">
        <v>13</v>
      </c>
      <c r="Z332" s="29" t="n">
        <v>5</v>
      </c>
      <c r="AA332" s="29" t="n">
        <v>1</v>
      </c>
      <c r="AB332" s="29" t="n">
        <v>0.553571428571429</v>
      </c>
      <c r="AC332" s="29" t="n">
        <v>0.535714285714286</v>
      </c>
      <c r="AD332" s="29" t="n">
        <v>0.571428571428571</v>
      </c>
    </row>
    <row r="333" customFormat="false" ht="12.75" hidden="false" customHeight="false" outlineLevel="0" collapsed="false">
      <c r="A333" s="29" t="s">
        <v>33</v>
      </c>
      <c r="B333" s="29" t="n">
        <v>2.19769458273017</v>
      </c>
      <c r="C333" s="29" t="n">
        <v>1.23282948960032</v>
      </c>
      <c r="D333" s="29" t="n">
        <v>1.06015452144158</v>
      </c>
      <c r="E333" s="29" t="n">
        <v>1.90575938490173</v>
      </c>
      <c r="F333" s="29" t="n">
        <v>2.15357992591735</v>
      </c>
      <c r="G333" s="29" t="n">
        <v>1.90888402042957</v>
      </c>
      <c r="H333" s="29" t="n">
        <v>0.372490801352887</v>
      </c>
      <c r="I333" s="29" t="s">
        <v>30</v>
      </c>
      <c r="J333" s="29" t="n">
        <v>83</v>
      </c>
      <c r="K333" s="29" t="n">
        <v>49</v>
      </c>
      <c r="L333" s="29" t="n">
        <v>11</v>
      </c>
      <c r="M333" s="29" t="n">
        <v>89</v>
      </c>
      <c r="N333" s="29" t="n">
        <v>93</v>
      </c>
      <c r="O333" s="29" t="n">
        <v>5</v>
      </c>
      <c r="P333" s="29" t="n">
        <v>71</v>
      </c>
      <c r="Q333" s="29" t="n">
        <v>32</v>
      </c>
      <c r="S333" s="29" t="n">
        <v>50</v>
      </c>
      <c r="T333" s="29" t="n">
        <v>37</v>
      </c>
      <c r="U333" s="29" t="n">
        <v>73</v>
      </c>
      <c r="V333" s="29" t="n">
        <v>37</v>
      </c>
      <c r="W333" s="29" t="n">
        <v>71</v>
      </c>
      <c r="X333" s="29" t="n">
        <v>59</v>
      </c>
      <c r="Y333" s="29" t="n">
        <v>50</v>
      </c>
      <c r="Z333" s="29" t="n">
        <v>33</v>
      </c>
      <c r="AA333" s="29" t="n">
        <v>1</v>
      </c>
      <c r="AB333" s="29" t="n">
        <v>0.553571428571429</v>
      </c>
      <c r="AC333" s="29" t="n">
        <v>0.535714285714286</v>
      </c>
      <c r="AD333" s="29" t="n">
        <v>0.571428571428571</v>
      </c>
    </row>
    <row r="334" customFormat="false" ht="12.75" hidden="false" customHeight="false" outlineLevel="0" collapsed="false">
      <c r="A334" s="29" t="s">
        <v>33</v>
      </c>
      <c r="B334" s="29" t="n">
        <v>1.24942741853113</v>
      </c>
      <c r="C334" s="29" t="n">
        <v>1.47251259178593</v>
      </c>
      <c r="D334" s="29" t="n">
        <v>1.06933770770542</v>
      </c>
      <c r="E334" s="29" t="n">
        <v>1.98482042130648</v>
      </c>
      <c r="F334" s="29" t="n">
        <v>3.16543451165205</v>
      </c>
      <c r="G334" s="29" t="n">
        <v>1.54842337878104</v>
      </c>
      <c r="H334" s="29" t="n">
        <v>0.641399278632567</v>
      </c>
      <c r="I334" s="29" t="s">
        <v>30</v>
      </c>
      <c r="J334" s="29" t="n">
        <v>39</v>
      </c>
      <c r="K334" s="29" t="n">
        <v>93</v>
      </c>
      <c r="L334" s="29" t="n">
        <v>89</v>
      </c>
      <c r="M334" s="29" t="n">
        <v>27</v>
      </c>
      <c r="N334" s="29" t="n">
        <v>47</v>
      </c>
      <c r="O334" s="29" t="n">
        <v>77</v>
      </c>
      <c r="P334" s="29" t="n">
        <v>31</v>
      </c>
      <c r="Q334" s="29" t="n">
        <v>87</v>
      </c>
      <c r="S334" s="29" t="n">
        <v>82</v>
      </c>
      <c r="T334" s="29" t="n">
        <v>3</v>
      </c>
      <c r="U334" s="29" t="n">
        <v>26</v>
      </c>
      <c r="V334" s="29" t="n">
        <v>99</v>
      </c>
      <c r="W334" s="29" t="n">
        <v>20</v>
      </c>
      <c r="X334" s="29" t="n">
        <v>63</v>
      </c>
      <c r="Y334" s="29" t="n">
        <v>76</v>
      </c>
      <c r="Z334" s="29" t="n">
        <v>49</v>
      </c>
      <c r="AA334" s="29" t="n">
        <v>1</v>
      </c>
      <c r="AB334" s="29" t="n">
        <v>0.553571428571429</v>
      </c>
      <c r="AC334" s="29" t="n">
        <v>0.535714285714286</v>
      </c>
      <c r="AD334" s="29" t="n">
        <v>0.571428571428571</v>
      </c>
    </row>
    <row r="335" customFormat="false" ht="12.75" hidden="false" customHeight="false" outlineLevel="0" collapsed="false">
      <c r="A335" s="29" t="s">
        <v>33</v>
      </c>
      <c r="B335" s="29" t="n">
        <v>0.840851718676981</v>
      </c>
      <c r="C335" s="29" t="n">
        <v>1.23742736147955</v>
      </c>
      <c r="D335" s="29" t="n">
        <v>1.01576909752445</v>
      </c>
      <c r="E335" s="29" t="n">
        <v>1.84081955561503</v>
      </c>
      <c r="F335" s="29" t="n">
        <v>2.81122900174295</v>
      </c>
      <c r="G335" s="29" t="n">
        <v>1.78870562308861</v>
      </c>
      <c r="H335" s="29" t="n">
        <v>0.635377045451703</v>
      </c>
      <c r="I335" s="29" t="s">
        <v>30</v>
      </c>
      <c r="J335" s="29" t="n">
        <v>22</v>
      </c>
      <c r="K335" s="29" t="n">
        <v>98</v>
      </c>
      <c r="L335" s="29" t="n">
        <v>36</v>
      </c>
      <c r="M335" s="29" t="n">
        <v>7</v>
      </c>
      <c r="N335" s="29" t="n">
        <v>58</v>
      </c>
      <c r="O335" s="29" t="n">
        <v>9</v>
      </c>
      <c r="P335" s="29" t="n">
        <v>30</v>
      </c>
      <c r="Q335" s="29" t="n">
        <v>72</v>
      </c>
      <c r="S335" s="29" t="n">
        <v>79</v>
      </c>
      <c r="T335" s="29" t="n">
        <v>90</v>
      </c>
      <c r="U335" s="29" t="n">
        <v>67</v>
      </c>
      <c r="V335" s="29" t="n">
        <v>13</v>
      </c>
      <c r="W335" s="29" t="n">
        <v>71</v>
      </c>
      <c r="X335" s="29" t="n">
        <v>43</v>
      </c>
      <c r="Y335" s="29" t="n">
        <v>51</v>
      </c>
      <c r="Z335" s="29" t="n">
        <v>19</v>
      </c>
      <c r="AA335" s="29" t="n">
        <v>1</v>
      </c>
      <c r="AB335" s="29" t="n">
        <v>0.553571428571429</v>
      </c>
      <c r="AC335" s="29" t="n">
        <v>0.535714285714286</v>
      </c>
      <c r="AD335" s="29" t="n">
        <v>0.571428571428571</v>
      </c>
    </row>
    <row r="336" customFormat="false" ht="12.75" hidden="false" customHeight="false" outlineLevel="0" collapsed="false">
      <c r="A336" s="29" t="s">
        <v>33</v>
      </c>
      <c r="B336" s="29" t="n">
        <v>1.80085292465773</v>
      </c>
      <c r="C336" s="29" t="n">
        <v>1.1013332433335</v>
      </c>
      <c r="D336" s="29" t="n">
        <v>1.02096609976463</v>
      </c>
      <c r="E336" s="29" t="n">
        <v>1.37513132248162</v>
      </c>
      <c r="F336" s="29" t="n">
        <v>2.44890016459357</v>
      </c>
      <c r="G336" s="29" t="n">
        <v>1.9626469884935</v>
      </c>
      <c r="H336" s="29" t="n">
        <v>1.34473843503007</v>
      </c>
      <c r="I336" s="29" t="s">
        <v>30</v>
      </c>
      <c r="J336" s="29" t="n">
        <v>68</v>
      </c>
      <c r="K336" s="29" t="n">
        <v>52</v>
      </c>
      <c r="L336" s="29" t="n">
        <v>19</v>
      </c>
      <c r="M336" s="29" t="n">
        <v>74</v>
      </c>
      <c r="N336" s="29" t="n">
        <v>51</v>
      </c>
      <c r="O336" s="29" t="n">
        <v>43</v>
      </c>
      <c r="P336" s="29" t="n">
        <v>38</v>
      </c>
      <c r="Q336" s="29" t="n">
        <v>13</v>
      </c>
      <c r="S336" s="29" t="n">
        <v>59</v>
      </c>
      <c r="T336" s="29" t="n">
        <v>9</v>
      </c>
      <c r="U336" s="29" t="n">
        <v>14</v>
      </c>
      <c r="V336" s="29" t="n">
        <v>76</v>
      </c>
      <c r="W336" s="29" t="n">
        <v>35</v>
      </c>
      <c r="X336" s="29" t="n">
        <v>47</v>
      </c>
      <c r="Y336" s="29" t="n">
        <v>50</v>
      </c>
      <c r="Z336" s="29" t="n">
        <v>55</v>
      </c>
      <c r="AA336" s="29" t="n">
        <v>-1</v>
      </c>
      <c r="AB336" s="29" t="n">
        <v>0.553571428571429</v>
      </c>
      <c r="AC336" s="29" t="n">
        <v>0.464285714285714</v>
      </c>
      <c r="AD336" s="29" t="n">
        <v>0.642857142857143</v>
      </c>
    </row>
    <row r="337" customFormat="false" ht="12.75" hidden="false" customHeight="false" outlineLevel="0" collapsed="false">
      <c r="A337" s="29" t="s">
        <v>33</v>
      </c>
      <c r="B337" s="29" t="n">
        <v>1.14799462523623</v>
      </c>
      <c r="C337" s="29" t="n">
        <v>1.17090321716288</v>
      </c>
      <c r="D337" s="29" t="n">
        <v>1.08426306112542</v>
      </c>
      <c r="E337" s="29" t="n">
        <v>2.17962286115417</v>
      </c>
      <c r="F337" s="29" t="n">
        <v>2.15865731039312</v>
      </c>
      <c r="G337" s="29" t="n">
        <v>1.15275377998576</v>
      </c>
      <c r="H337" s="29" t="n">
        <v>0.628132551214562</v>
      </c>
      <c r="I337" s="29" t="s">
        <v>30</v>
      </c>
      <c r="J337" s="29" t="n">
        <v>70</v>
      </c>
      <c r="K337" s="29" t="n">
        <v>98</v>
      </c>
      <c r="L337" s="29" t="n">
        <v>2</v>
      </c>
      <c r="M337" s="29" t="n">
        <v>38</v>
      </c>
      <c r="N337" s="29" t="n">
        <v>68</v>
      </c>
      <c r="O337" s="29" t="n">
        <v>99</v>
      </c>
      <c r="P337" s="29" t="n">
        <v>21</v>
      </c>
      <c r="Q337" s="29" t="n">
        <v>77</v>
      </c>
      <c r="S337" s="29" t="n">
        <v>16</v>
      </c>
      <c r="T337" s="29" t="n">
        <v>5</v>
      </c>
      <c r="U337" s="29" t="n">
        <v>54</v>
      </c>
      <c r="V337" s="29" t="n">
        <v>58</v>
      </c>
      <c r="W337" s="29" t="n">
        <v>1</v>
      </c>
      <c r="X337" s="29" t="n">
        <v>90</v>
      </c>
      <c r="Y337" s="29" t="n">
        <v>87</v>
      </c>
      <c r="Z337" s="29" t="n">
        <v>31</v>
      </c>
      <c r="AA337" s="29" t="n">
        <v>1</v>
      </c>
      <c r="AB337" s="29" t="n">
        <v>0.553571428571429</v>
      </c>
      <c r="AC337" s="29" t="n">
        <v>0.5</v>
      </c>
      <c r="AD337" s="29" t="n">
        <v>0.607142857142857</v>
      </c>
    </row>
    <row r="338" customFormat="false" ht="12.75" hidden="false" customHeight="false" outlineLevel="0" collapsed="false">
      <c r="A338" s="29" t="s">
        <v>33</v>
      </c>
      <c r="B338" s="29" t="n">
        <v>2.11236643702013</v>
      </c>
      <c r="C338" s="29" t="n">
        <v>1.63622928630665</v>
      </c>
      <c r="D338" s="29" t="n">
        <v>1.03614966777388</v>
      </c>
      <c r="E338" s="29" t="n">
        <v>0.975643299556971</v>
      </c>
      <c r="F338" s="29" t="n">
        <v>2.61022492881904</v>
      </c>
      <c r="G338" s="29" t="n">
        <v>0.985440036797989</v>
      </c>
      <c r="H338" s="29" t="n">
        <v>1.02199386711052</v>
      </c>
      <c r="I338" s="29" t="s">
        <v>30</v>
      </c>
      <c r="J338" s="29" t="n">
        <v>96</v>
      </c>
      <c r="K338" s="29" t="n">
        <v>60</v>
      </c>
      <c r="L338" s="29" t="n">
        <v>59</v>
      </c>
      <c r="M338" s="29" t="n">
        <v>35</v>
      </c>
      <c r="N338" s="29" t="n">
        <v>7</v>
      </c>
      <c r="O338" s="29" t="n">
        <v>93</v>
      </c>
      <c r="P338" s="29" t="n">
        <v>61</v>
      </c>
      <c r="Q338" s="29" t="n">
        <v>49</v>
      </c>
      <c r="S338" s="29" t="n">
        <v>26</v>
      </c>
      <c r="T338" s="29" t="n">
        <v>52</v>
      </c>
      <c r="U338" s="29" t="n">
        <v>1</v>
      </c>
      <c r="V338" s="29" t="n">
        <v>12</v>
      </c>
      <c r="W338" s="29" t="n">
        <v>61</v>
      </c>
      <c r="X338" s="29" t="n">
        <v>69</v>
      </c>
      <c r="Y338" s="29" t="n">
        <v>78</v>
      </c>
      <c r="Z338" s="29" t="n">
        <v>76</v>
      </c>
      <c r="AA338" s="29" t="n">
        <v>-1</v>
      </c>
      <c r="AB338" s="29" t="n">
        <v>0.553571428571429</v>
      </c>
      <c r="AC338" s="29" t="n">
        <v>0.464285714285714</v>
      </c>
      <c r="AD338" s="29" t="n">
        <v>0.642857142857143</v>
      </c>
    </row>
    <row r="339" customFormat="false" ht="12.75" hidden="false" customHeight="false" outlineLevel="0" collapsed="false">
      <c r="A339" s="29" t="s">
        <v>33</v>
      </c>
      <c r="B339" s="29" t="n">
        <v>0.877880666304772</v>
      </c>
      <c r="C339" s="29" t="n">
        <v>1.42991998659266</v>
      </c>
      <c r="D339" s="29" t="n">
        <v>1.05733906568483</v>
      </c>
      <c r="E339" s="29" t="n">
        <v>1.92494495973062</v>
      </c>
      <c r="F339" s="29" t="n">
        <v>1.44140176316954</v>
      </c>
      <c r="G339" s="29" t="n">
        <v>1.07679498321407</v>
      </c>
      <c r="H339" s="29" t="n">
        <v>1.08907887487876</v>
      </c>
      <c r="I339" s="29" t="s">
        <v>30</v>
      </c>
      <c r="J339" s="29" t="n">
        <v>73</v>
      </c>
      <c r="K339" s="29" t="n">
        <v>25</v>
      </c>
      <c r="L339" s="29" t="n">
        <v>56</v>
      </c>
      <c r="M339" s="29" t="n">
        <v>7</v>
      </c>
      <c r="N339" s="29" t="n">
        <v>61</v>
      </c>
      <c r="O339" s="29" t="n">
        <v>67</v>
      </c>
      <c r="P339" s="29" t="n">
        <v>51</v>
      </c>
      <c r="Q339" s="29" t="n">
        <v>21</v>
      </c>
      <c r="S339" s="29" t="n">
        <v>27</v>
      </c>
      <c r="T339" s="29" t="n">
        <v>26</v>
      </c>
      <c r="U339" s="29" t="n">
        <v>81</v>
      </c>
      <c r="V339" s="29" t="n">
        <v>91</v>
      </c>
      <c r="W339" s="29" t="n">
        <v>42</v>
      </c>
      <c r="X339" s="29" t="n">
        <v>19</v>
      </c>
      <c r="Y339" s="29" t="n">
        <v>100</v>
      </c>
      <c r="Z339" s="29" t="n">
        <v>16</v>
      </c>
      <c r="AA339" s="29" t="n">
        <v>-1</v>
      </c>
      <c r="AB339" s="29" t="n">
        <v>0.553571428571429</v>
      </c>
      <c r="AC339" s="29" t="n">
        <v>0.5</v>
      </c>
      <c r="AD339" s="29" t="n">
        <v>0.607142857142857</v>
      </c>
    </row>
    <row r="340" customFormat="false" ht="12.75" hidden="false" customHeight="false" outlineLevel="0" collapsed="false">
      <c r="A340" s="29" t="s">
        <v>33</v>
      </c>
      <c r="B340" s="29" t="n">
        <v>2.06556159635662</v>
      </c>
      <c r="C340" s="29" t="n">
        <v>1.0069313101455</v>
      </c>
      <c r="D340" s="29" t="n">
        <v>1.08859117458001</v>
      </c>
      <c r="E340" s="29" t="n">
        <v>1.18196958872426</v>
      </c>
      <c r="F340" s="29" t="n">
        <v>1.80003099560399</v>
      </c>
      <c r="G340" s="29" t="n">
        <v>1.26398822766869</v>
      </c>
      <c r="H340" s="29" t="n">
        <v>1.62654713567841</v>
      </c>
      <c r="I340" s="29" t="s">
        <v>30</v>
      </c>
      <c r="J340" s="29" t="n">
        <v>79</v>
      </c>
      <c r="K340" s="29" t="n">
        <v>52</v>
      </c>
      <c r="L340" s="29" t="n">
        <v>85</v>
      </c>
      <c r="M340" s="29" t="n">
        <v>56</v>
      </c>
      <c r="N340" s="29" t="n">
        <v>61</v>
      </c>
      <c r="O340" s="29" t="n">
        <v>51</v>
      </c>
      <c r="P340" s="29" t="n">
        <v>89</v>
      </c>
      <c r="Q340" s="29" t="n">
        <v>29</v>
      </c>
      <c r="S340" s="29" t="n">
        <v>94</v>
      </c>
      <c r="T340" s="29" t="n">
        <v>19</v>
      </c>
      <c r="U340" s="29" t="n">
        <v>14</v>
      </c>
      <c r="V340" s="29" t="n">
        <v>53</v>
      </c>
      <c r="W340" s="29" t="n">
        <v>73</v>
      </c>
      <c r="X340" s="29" t="n">
        <v>86</v>
      </c>
      <c r="Y340" s="29" t="n">
        <v>83</v>
      </c>
      <c r="Z340" s="29" t="n">
        <v>98</v>
      </c>
      <c r="AA340" s="29" t="n">
        <v>-1</v>
      </c>
      <c r="AB340" s="29" t="n">
        <v>0.553571428571429</v>
      </c>
      <c r="AC340" s="29" t="n">
        <v>0.571428571428571</v>
      </c>
      <c r="AD340" s="29" t="n">
        <v>0.535714285714286</v>
      </c>
    </row>
    <row r="341" customFormat="false" ht="12.75" hidden="false" customHeight="false" outlineLevel="0" collapsed="false">
      <c r="A341" s="29" t="s">
        <v>33</v>
      </c>
      <c r="B341" s="29" t="n">
        <v>0.902092366307596</v>
      </c>
      <c r="C341" s="29" t="n">
        <v>1.63631820621343</v>
      </c>
      <c r="D341" s="29" t="n">
        <v>1.00977511424114</v>
      </c>
      <c r="E341" s="29" t="n">
        <v>1.21029935948962</v>
      </c>
      <c r="F341" s="29" t="n">
        <v>2.102658673934</v>
      </c>
      <c r="G341" s="29" t="n">
        <v>0.905291225073143</v>
      </c>
      <c r="H341" s="29" t="n">
        <v>1.39941792160121</v>
      </c>
      <c r="I341" s="29" t="s">
        <v>30</v>
      </c>
      <c r="J341" s="29" t="n">
        <v>84</v>
      </c>
      <c r="K341" s="29" t="n">
        <v>23</v>
      </c>
      <c r="L341" s="29" t="n">
        <v>21</v>
      </c>
      <c r="M341" s="29" t="n">
        <v>8</v>
      </c>
      <c r="N341" s="29" t="n">
        <v>22</v>
      </c>
      <c r="O341" s="29" t="n">
        <v>51</v>
      </c>
      <c r="P341" s="29" t="n">
        <v>9</v>
      </c>
      <c r="Q341" s="29" t="n">
        <v>57</v>
      </c>
      <c r="S341" s="29" t="n">
        <v>65</v>
      </c>
      <c r="T341" s="29" t="n">
        <v>70</v>
      </c>
      <c r="U341" s="29" t="n">
        <v>1</v>
      </c>
      <c r="V341" s="29" t="n">
        <v>96</v>
      </c>
      <c r="W341" s="29" t="n">
        <v>14</v>
      </c>
      <c r="X341" s="29" t="n">
        <v>37</v>
      </c>
      <c r="Y341" s="29" t="n">
        <v>45</v>
      </c>
      <c r="Z341" s="29" t="n">
        <v>32</v>
      </c>
      <c r="AA341" s="29" t="n">
        <v>1</v>
      </c>
      <c r="AB341" s="29" t="n">
        <v>0.553571428571429</v>
      </c>
      <c r="AC341" s="29" t="n">
        <v>0.535714285714286</v>
      </c>
      <c r="AD341" s="29" t="n">
        <v>0.571428571428571</v>
      </c>
    </row>
    <row r="342" customFormat="false" ht="12.75" hidden="false" customHeight="false" outlineLevel="0" collapsed="false">
      <c r="A342" s="29" t="s">
        <v>33</v>
      </c>
      <c r="B342" s="29" t="n">
        <v>1.98034073233836</v>
      </c>
      <c r="C342" s="29" t="n">
        <v>1.45784182529499</v>
      </c>
      <c r="D342" s="29" t="n">
        <v>1.04995216072203</v>
      </c>
      <c r="E342" s="29" t="n">
        <v>2.15994616484905</v>
      </c>
      <c r="F342" s="29" t="n">
        <v>1.07830927077658</v>
      </c>
      <c r="G342" s="29" t="n">
        <v>1.0644661691122</v>
      </c>
      <c r="H342" s="29" t="n">
        <v>1.10557170555978</v>
      </c>
      <c r="I342" s="29" t="s">
        <v>30</v>
      </c>
      <c r="J342" s="29" t="n">
        <v>65</v>
      </c>
      <c r="K342" s="29" t="n">
        <v>3</v>
      </c>
      <c r="L342" s="29" t="n">
        <v>22</v>
      </c>
      <c r="M342" s="29" t="n">
        <v>69</v>
      </c>
      <c r="N342" s="29" t="n">
        <v>44</v>
      </c>
      <c r="O342" s="29" t="n">
        <v>93</v>
      </c>
      <c r="P342" s="29" t="n">
        <v>85</v>
      </c>
      <c r="Q342" s="29" t="n">
        <v>94</v>
      </c>
      <c r="S342" s="29" t="n">
        <v>52</v>
      </c>
      <c r="T342" s="29" t="n">
        <v>88</v>
      </c>
      <c r="U342" s="29" t="n">
        <v>27</v>
      </c>
      <c r="V342" s="29" t="n">
        <v>35</v>
      </c>
      <c r="W342" s="29" t="n">
        <v>16</v>
      </c>
      <c r="X342" s="29" t="n">
        <v>8</v>
      </c>
      <c r="Y342" s="29" t="n">
        <v>67</v>
      </c>
      <c r="Z342" s="29" t="n">
        <v>98</v>
      </c>
      <c r="AA342" s="29" t="n">
        <v>1</v>
      </c>
      <c r="AB342" s="29" t="n">
        <v>0.553571428571429</v>
      </c>
      <c r="AC342" s="29" t="n">
        <v>0.535714285714286</v>
      </c>
      <c r="AD342" s="29" t="n">
        <v>0.571428571428571</v>
      </c>
    </row>
    <row r="343" customFormat="false" ht="12.75" hidden="false" customHeight="false" outlineLevel="0" collapsed="false">
      <c r="A343" s="29" t="s">
        <v>33</v>
      </c>
      <c r="B343" s="29" t="n">
        <v>1.39203401650616</v>
      </c>
      <c r="C343" s="29" t="n">
        <v>0.949670040086731</v>
      </c>
      <c r="D343" s="29" t="n">
        <v>1.06004028002173</v>
      </c>
      <c r="E343" s="29" t="n">
        <v>1.75827793625985</v>
      </c>
      <c r="F343" s="29" t="n">
        <v>1.32601750743742</v>
      </c>
      <c r="G343" s="29" t="n">
        <v>1.65273691789429</v>
      </c>
      <c r="H343" s="29" t="n">
        <v>1.64727827105546</v>
      </c>
      <c r="I343" s="29" t="s">
        <v>30</v>
      </c>
      <c r="J343" s="29" t="n">
        <v>86</v>
      </c>
      <c r="K343" s="29" t="n">
        <v>70</v>
      </c>
      <c r="L343" s="29" t="n">
        <v>71</v>
      </c>
      <c r="M343" s="29" t="n">
        <v>44</v>
      </c>
      <c r="N343" s="29" t="n">
        <v>98</v>
      </c>
      <c r="O343" s="29" t="n">
        <v>31</v>
      </c>
      <c r="P343" s="29" t="n">
        <v>45</v>
      </c>
      <c r="Q343" s="29" t="n">
        <v>28</v>
      </c>
      <c r="S343" s="29" t="n">
        <v>51</v>
      </c>
      <c r="T343" s="29" t="n">
        <v>29</v>
      </c>
      <c r="U343" s="29" t="n">
        <v>52</v>
      </c>
      <c r="V343" s="29" t="n">
        <v>28</v>
      </c>
      <c r="W343" s="29" t="n">
        <v>80</v>
      </c>
      <c r="X343" s="29" t="n">
        <v>69</v>
      </c>
      <c r="Y343" s="29" t="n">
        <v>5</v>
      </c>
      <c r="Z343" s="29" t="n">
        <v>95</v>
      </c>
      <c r="AA343" s="29" t="n">
        <v>1</v>
      </c>
      <c r="AB343" s="29" t="n">
        <v>0.553571428571429</v>
      </c>
      <c r="AC343" s="29" t="n">
        <v>0.5</v>
      </c>
      <c r="AD343" s="29" t="n">
        <v>0.607142857142857</v>
      </c>
    </row>
    <row r="344" customFormat="false" ht="12.75" hidden="false" customHeight="false" outlineLevel="0" collapsed="false">
      <c r="A344" s="29" t="s">
        <v>33</v>
      </c>
      <c r="B344" s="29" t="n">
        <v>0.786175587851864</v>
      </c>
      <c r="C344" s="29" t="n">
        <v>1.33731037064132</v>
      </c>
      <c r="D344" s="29" t="n">
        <v>1.06685325223915</v>
      </c>
      <c r="E344" s="29" t="n">
        <v>1.04981255995554</v>
      </c>
      <c r="F344" s="29" t="n">
        <v>3.38931272133921</v>
      </c>
      <c r="G344" s="29" t="n">
        <v>1.63007113691231</v>
      </c>
      <c r="H344" s="29" t="n">
        <v>0.590063584299901</v>
      </c>
      <c r="I344" s="29" t="s">
        <v>30</v>
      </c>
      <c r="J344" s="29" t="n">
        <v>38</v>
      </c>
      <c r="K344" s="29" t="n">
        <v>58</v>
      </c>
      <c r="L344" s="29" t="n">
        <v>89</v>
      </c>
      <c r="M344" s="29" t="n">
        <v>96</v>
      </c>
      <c r="N344" s="29" t="n">
        <v>2</v>
      </c>
      <c r="O344" s="29" t="n">
        <v>20</v>
      </c>
      <c r="P344" s="29" t="n">
        <v>71</v>
      </c>
      <c r="Q344" s="29" t="n">
        <v>5</v>
      </c>
      <c r="S344" s="29" t="n">
        <v>87</v>
      </c>
      <c r="T344" s="29" t="n">
        <v>96</v>
      </c>
      <c r="U344" s="29" t="n">
        <v>72</v>
      </c>
      <c r="V344" s="29" t="n">
        <v>89</v>
      </c>
      <c r="W344" s="29" t="n">
        <v>25</v>
      </c>
      <c r="X344" s="29" t="n">
        <v>54</v>
      </c>
      <c r="Y344" s="29" t="n">
        <v>49</v>
      </c>
      <c r="Z344" s="29" t="n">
        <v>31</v>
      </c>
      <c r="AA344" s="29" t="n">
        <v>-1</v>
      </c>
      <c r="AB344" s="29" t="n">
        <v>0.553571428571429</v>
      </c>
      <c r="AC344" s="29" t="n">
        <v>0.5</v>
      </c>
      <c r="AD344" s="29" t="n">
        <v>0.607142857142857</v>
      </c>
    </row>
    <row r="345" customFormat="false" ht="12.75" hidden="false" customHeight="false" outlineLevel="0" collapsed="false">
      <c r="A345" s="29" t="s">
        <v>33</v>
      </c>
      <c r="B345" s="29" t="n">
        <v>1.51534520251464</v>
      </c>
      <c r="C345" s="29" t="n">
        <v>1.30527186475484</v>
      </c>
      <c r="D345" s="29" t="n">
        <v>1.01598920476849</v>
      </c>
      <c r="E345" s="29" t="n">
        <v>2.09209580727266</v>
      </c>
      <c r="F345" s="29" t="n">
        <v>1.95903779614863</v>
      </c>
      <c r="G345" s="29" t="n">
        <v>1.34022669841112</v>
      </c>
      <c r="H345" s="29" t="n">
        <v>1.5010168666274</v>
      </c>
      <c r="I345" s="29" t="s">
        <v>30</v>
      </c>
      <c r="J345" s="29" t="n">
        <v>74</v>
      </c>
      <c r="K345" s="29" t="n">
        <v>61</v>
      </c>
      <c r="L345" s="29" t="n">
        <v>30</v>
      </c>
      <c r="M345" s="29" t="n">
        <v>29</v>
      </c>
      <c r="N345" s="29" t="n">
        <v>92</v>
      </c>
      <c r="O345" s="29" t="n">
        <v>18</v>
      </c>
      <c r="P345" s="29" t="n">
        <v>43</v>
      </c>
      <c r="Q345" s="29" t="n">
        <v>27</v>
      </c>
      <c r="S345" s="29" t="n">
        <v>32</v>
      </c>
      <c r="T345" s="29" t="n">
        <v>14</v>
      </c>
      <c r="U345" s="29" t="n">
        <v>20</v>
      </c>
      <c r="V345" s="29" t="n">
        <v>18</v>
      </c>
      <c r="W345" s="29" t="n">
        <v>18</v>
      </c>
      <c r="X345" s="29" t="n">
        <v>55</v>
      </c>
      <c r="Y345" s="29" t="n">
        <v>74</v>
      </c>
      <c r="Z345" s="29" t="n">
        <v>34</v>
      </c>
      <c r="AA345" s="29" t="n">
        <v>-1</v>
      </c>
      <c r="AB345" s="29" t="n">
        <v>0.553571428571429</v>
      </c>
      <c r="AC345" s="29" t="n">
        <v>0.5</v>
      </c>
      <c r="AD345" s="29" t="n">
        <v>0.607142857142857</v>
      </c>
    </row>
    <row r="346" customFormat="false" ht="12.75" hidden="false" customHeight="false" outlineLevel="0" collapsed="false">
      <c r="A346" s="29" t="s">
        <v>33</v>
      </c>
      <c r="B346" s="29" t="n">
        <v>2.08477397916131</v>
      </c>
      <c r="C346" s="29" t="n">
        <v>1.64600858978878</v>
      </c>
      <c r="D346" s="29" t="n">
        <v>1.0391597462254</v>
      </c>
      <c r="E346" s="29" t="n">
        <v>2.13138626983574</v>
      </c>
      <c r="F346" s="29" t="n">
        <v>2.95414042929944</v>
      </c>
      <c r="G346" s="29" t="n">
        <v>1.83886600769423</v>
      </c>
      <c r="H346" s="29" t="n">
        <v>0.665532408681695</v>
      </c>
      <c r="I346" s="29" t="s">
        <v>30</v>
      </c>
      <c r="J346" s="29" t="n">
        <v>80</v>
      </c>
      <c r="K346" s="29" t="n">
        <v>73</v>
      </c>
      <c r="L346" s="29" t="n">
        <v>91</v>
      </c>
      <c r="M346" s="29" t="n">
        <v>55</v>
      </c>
      <c r="N346" s="29" t="n">
        <v>45</v>
      </c>
      <c r="O346" s="29" t="n">
        <v>60</v>
      </c>
      <c r="P346" s="29" t="n">
        <v>100</v>
      </c>
      <c r="Q346" s="29" t="n">
        <v>68</v>
      </c>
      <c r="S346" s="29" t="n">
        <v>24</v>
      </c>
      <c r="T346" s="29" t="n">
        <v>28</v>
      </c>
      <c r="U346" s="29" t="n">
        <v>74</v>
      </c>
      <c r="V346" s="29" t="n">
        <v>18</v>
      </c>
      <c r="W346" s="29" t="n">
        <v>98</v>
      </c>
      <c r="X346" s="29" t="n">
        <v>85</v>
      </c>
      <c r="Y346" s="29" t="n">
        <v>10</v>
      </c>
      <c r="Z346" s="29" t="n">
        <v>7</v>
      </c>
      <c r="AA346" s="29" t="n">
        <v>-1</v>
      </c>
      <c r="AB346" s="29" t="n">
        <v>0.553571428571429</v>
      </c>
      <c r="AC346" s="29" t="n">
        <v>0.5</v>
      </c>
      <c r="AD346" s="29" t="n">
        <v>0.607142857142857</v>
      </c>
    </row>
    <row r="347" customFormat="false" ht="12.75" hidden="false" customHeight="false" outlineLevel="0" collapsed="false">
      <c r="A347" s="29" t="s">
        <v>33</v>
      </c>
      <c r="B347" s="29" t="n">
        <v>1.49032484960455</v>
      </c>
      <c r="C347" s="29" t="n">
        <v>1.52488860288283</v>
      </c>
      <c r="D347" s="29" t="n">
        <v>1.00636685211634</v>
      </c>
      <c r="E347" s="29" t="n">
        <v>1.77845463687499</v>
      </c>
      <c r="F347" s="29" t="n">
        <v>2.43126008634896</v>
      </c>
      <c r="G347" s="29" t="n">
        <v>1.58971762451346</v>
      </c>
      <c r="H347" s="29" t="n">
        <v>0.66001982541361</v>
      </c>
      <c r="I347" s="29" t="s">
        <v>30</v>
      </c>
      <c r="J347" s="29" t="n">
        <v>12</v>
      </c>
      <c r="K347" s="29" t="n">
        <v>18</v>
      </c>
      <c r="L347" s="29" t="n">
        <v>84</v>
      </c>
      <c r="M347" s="29" t="n">
        <v>86</v>
      </c>
      <c r="N347" s="29" t="n">
        <v>44</v>
      </c>
      <c r="O347" s="29" t="n">
        <v>29</v>
      </c>
      <c r="P347" s="29" t="n">
        <v>19</v>
      </c>
      <c r="Q347" s="29" t="n">
        <v>23</v>
      </c>
      <c r="S347" s="29" t="n">
        <v>19</v>
      </c>
      <c r="T347" s="29" t="n">
        <v>61</v>
      </c>
      <c r="U347" s="29" t="n">
        <v>73</v>
      </c>
      <c r="V347" s="29" t="n">
        <v>29</v>
      </c>
      <c r="W347" s="29" t="n">
        <v>29</v>
      </c>
      <c r="X347" s="29" t="n">
        <v>41</v>
      </c>
      <c r="Y347" s="29" t="n">
        <v>77</v>
      </c>
      <c r="Z347" s="29" t="n">
        <v>13</v>
      </c>
      <c r="AA347" s="29" t="n">
        <v>1</v>
      </c>
      <c r="AB347" s="29" t="n">
        <v>0.553571428571429</v>
      </c>
      <c r="AC347" s="29" t="n">
        <v>0.571428571428571</v>
      </c>
      <c r="AD347" s="29" t="n">
        <v>0.535714285714286</v>
      </c>
    </row>
    <row r="348" customFormat="false" ht="12.75" hidden="false" customHeight="false" outlineLevel="0" collapsed="false">
      <c r="A348" s="29" t="s">
        <v>33</v>
      </c>
      <c r="B348" s="29" t="n">
        <v>1.03825397006371</v>
      </c>
      <c r="C348" s="29" t="n">
        <v>1.23708635004573</v>
      </c>
      <c r="D348" s="29" t="n">
        <v>1.06630270505099</v>
      </c>
      <c r="E348" s="29" t="n">
        <v>1.46425354632403</v>
      </c>
      <c r="F348" s="29" t="n">
        <v>1.70032965590225</v>
      </c>
      <c r="G348" s="29" t="n">
        <v>0.598242155180987</v>
      </c>
      <c r="H348" s="29" t="n">
        <v>1.29278153624756</v>
      </c>
      <c r="I348" s="29" t="s">
        <v>30</v>
      </c>
      <c r="J348" s="29" t="n">
        <v>35</v>
      </c>
      <c r="K348" s="29" t="n">
        <v>12</v>
      </c>
      <c r="L348" s="29" t="n">
        <v>60</v>
      </c>
      <c r="M348" s="29" t="n">
        <v>58</v>
      </c>
      <c r="N348" s="29" t="n">
        <v>86</v>
      </c>
      <c r="O348" s="29" t="n">
        <v>50</v>
      </c>
      <c r="P348" s="29" t="n">
        <v>40</v>
      </c>
      <c r="Q348" s="29" t="n">
        <v>95</v>
      </c>
      <c r="S348" s="29" t="n">
        <v>1</v>
      </c>
      <c r="T348" s="29" t="n">
        <v>41</v>
      </c>
      <c r="U348" s="29" t="n">
        <v>87</v>
      </c>
      <c r="V348" s="29" t="n">
        <v>18</v>
      </c>
      <c r="W348" s="29" t="n">
        <v>72</v>
      </c>
      <c r="X348" s="29" t="n">
        <v>82</v>
      </c>
      <c r="Y348" s="29" t="n">
        <v>46</v>
      </c>
      <c r="Z348" s="29" t="n">
        <v>45</v>
      </c>
      <c r="AA348" s="29" t="n">
        <v>-1</v>
      </c>
      <c r="AB348" s="29" t="n">
        <v>0.553571428571429</v>
      </c>
      <c r="AC348" s="29" t="n">
        <v>0.571428571428571</v>
      </c>
      <c r="AD348" s="29" t="n">
        <v>0.535714285714286</v>
      </c>
    </row>
    <row r="349" customFormat="false" ht="12.75" hidden="false" customHeight="false" outlineLevel="0" collapsed="false">
      <c r="A349" s="29" t="s">
        <v>33</v>
      </c>
      <c r="B349" s="29" t="n">
        <v>0.788034659600219</v>
      </c>
      <c r="C349" s="29" t="n">
        <v>1.50891901141846</v>
      </c>
      <c r="D349" s="29" t="n">
        <v>1.06876373296769</v>
      </c>
      <c r="E349" s="29" t="n">
        <v>1.41913139332224</v>
      </c>
      <c r="F349" s="29" t="n">
        <v>1.15671273611015</v>
      </c>
      <c r="G349" s="29" t="n">
        <v>0.710363427156852</v>
      </c>
      <c r="H349" s="29" t="n">
        <v>0.689035020636097</v>
      </c>
      <c r="I349" s="29" t="s">
        <v>30</v>
      </c>
      <c r="J349" s="29" t="n">
        <v>5</v>
      </c>
      <c r="K349" s="29" t="n">
        <v>8</v>
      </c>
      <c r="L349" s="29" t="n">
        <v>66</v>
      </c>
      <c r="M349" s="29" t="n">
        <v>39</v>
      </c>
      <c r="N349" s="29" t="n">
        <v>91</v>
      </c>
      <c r="O349" s="29" t="n">
        <v>19</v>
      </c>
      <c r="P349" s="29" t="n">
        <v>81</v>
      </c>
      <c r="Q349" s="29" t="n">
        <v>92</v>
      </c>
      <c r="S349" s="29" t="n">
        <v>81</v>
      </c>
      <c r="T349" s="29" t="n">
        <v>36</v>
      </c>
      <c r="U349" s="29" t="n">
        <v>92</v>
      </c>
      <c r="V349" s="29" t="n">
        <v>24</v>
      </c>
      <c r="W349" s="29" t="n">
        <v>20</v>
      </c>
      <c r="X349" s="29" t="n">
        <v>5</v>
      </c>
      <c r="Y349" s="29" t="n">
        <v>61</v>
      </c>
      <c r="Z349" s="29" t="n">
        <v>33</v>
      </c>
      <c r="AA349" s="29" t="n">
        <v>1</v>
      </c>
      <c r="AB349" s="29" t="n">
        <v>0.553571428571429</v>
      </c>
      <c r="AC349" s="29" t="n">
        <v>0.5</v>
      </c>
      <c r="AD349" s="29" t="n">
        <v>0.607142857142857</v>
      </c>
    </row>
    <row r="350" customFormat="false" ht="12.75" hidden="false" customHeight="false" outlineLevel="0" collapsed="false">
      <c r="A350" s="29" t="s">
        <v>33</v>
      </c>
      <c r="B350" s="29" t="n">
        <v>1.52197593943216</v>
      </c>
      <c r="C350" s="29" t="n">
        <v>1.0656741307166</v>
      </c>
      <c r="D350" s="29" t="n">
        <v>1.00377238489197</v>
      </c>
      <c r="E350" s="29" t="n">
        <v>0.979762371949521</v>
      </c>
      <c r="F350" s="29" t="n">
        <v>1.3393205722984</v>
      </c>
      <c r="G350" s="29" t="n">
        <v>1.1550817047236</v>
      </c>
      <c r="H350" s="29" t="n">
        <v>1.27916725797088</v>
      </c>
      <c r="I350" s="29" t="s">
        <v>30</v>
      </c>
      <c r="J350" s="29" t="n">
        <v>96</v>
      </c>
      <c r="K350" s="29" t="n">
        <v>54</v>
      </c>
      <c r="L350" s="29" t="n">
        <v>31</v>
      </c>
      <c r="M350" s="29" t="n">
        <v>69</v>
      </c>
      <c r="N350" s="29" t="n">
        <v>12</v>
      </c>
      <c r="O350" s="29" t="n">
        <v>88</v>
      </c>
      <c r="P350" s="29" t="n">
        <v>69</v>
      </c>
      <c r="Q350" s="29" t="n">
        <v>53</v>
      </c>
      <c r="S350" s="29" t="n">
        <v>13</v>
      </c>
      <c r="T350" s="29" t="n">
        <v>60</v>
      </c>
      <c r="U350" s="29" t="n">
        <v>42</v>
      </c>
      <c r="V350" s="29" t="n">
        <v>15</v>
      </c>
      <c r="W350" s="29" t="n">
        <v>37</v>
      </c>
      <c r="X350" s="29" t="n">
        <v>35</v>
      </c>
      <c r="Y350" s="29" t="n">
        <v>91</v>
      </c>
      <c r="Z350" s="29" t="n">
        <v>24</v>
      </c>
      <c r="AA350" s="29" t="n">
        <v>1</v>
      </c>
      <c r="AB350" s="29" t="n">
        <v>0.553571428571429</v>
      </c>
      <c r="AC350" s="29" t="n">
        <v>0.5</v>
      </c>
      <c r="AD350" s="29" t="n">
        <v>0.607142857142857</v>
      </c>
    </row>
    <row r="351" customFormat="false" ht="12.75" hidden="false" customHeight="false" outlineLevel="0" collapsed="false">
      <c r="A351" s="29" t="s">
        <v>33</v>
      </c>
      <c r="B351" s="29" t="n">
        <v>1.69704434407414</v>
      </c>
      <c r="C351" s="29" t="n">
        <v>1.38992841310971</v>
      </c>
      <c r="D351" s="29" t="n">
        <v>1.0804776399245</v>
      </c>
      <c r="E351" s="29" t="n">
        <v>2.21750196302341</v>
      </c>
      <c r="F351" s="29" t="n">
        <v>2.72241460403919</v>
      </c>
      <c r="G351" s="29" t="n">
        <v>1.39218471960456</v>
      </c>
      <c r="H351" s="29" t="n">
        <v>0.478040236838687</v>
      </c>
      <c r="I351" s="29" t="s">
        <v>30</v>
      </c>
      <c r="J351" s="29" t="n">
        <v>79</v>
      </c>
      <c r="K351" s="29" t="n">
        <v>27</v>
      </c>
      <c r="L351" s="29" t="n">
        <v>13</v>
      </c>
      <c r="M351" s="29" t="n">
        <v>71</v>
      </c>
      <c r="N351" s="29" t="n">
        <v>8</v>
      </c>
      <c r="O351" s="29" t="n">
        <v>86</v>
      </c>
      <c r="P351" s="29" t="n">
        <v>39</v>
      </c>
      <c r="Q351" s="29" t="n">
        <v>97</v>
      </c>
      <c r="S351" s="29" t="n">
        <v>74</v>
      </c>
      <c r="T351" s="29" t="n">
        <v>73</v>
      </c>
      <c r="U351" s="29" t="n">
        <v>94</v>
      </c>
      <c r="V351" s="29" t="n">
        <v>96</v>
      </c>
      <c r="W351" s="29" t="n">
        <v>9</v>
      </c>
      <c r="X351" s="29" t="n">
        <v>68</v>
      </c>
      <c r="Y351" s="29" t="n">
        <v>14</v>
      </c>
      <c r="Z351" s="29" t="n">
        <v>29</v>
      </c>
      <c r="AA351" s="29" t="n">
        <v>1</v>
      </c>
      <c r="AB351" s="29" t="n">
        <v>0.553571428571429</v>
      </c>
      <c r="AC351" s="29" t="n">
        <v>0.5</v>
      </c>
      <c r="AD351" s="29" t="n">
        <v>0.607142857142857</v>
      </c>
    </row>
    <row r="352" customFormat="false" ht="12.75" hidden="false" customHeight="false" outlineLevel="0" collapsed="false">
      <c r="A352" s="29" t="s">
        <v>33</v>
      </c>
      <c r="B352" s="29" t="n">
        <v>0.927568498640591</v>
      </c>
      <c r="C352" s="29" t="n">
        <v>1.16126876576671</v>
      </c>
      <c r="D352" s="29" t="n">
        <v>1.04335217660018</v>
      </c>
      <c r="E352" s="29" t="n">
        <v>1.52292417819755</v>
      </c>
      <c r="F352" s="29" t="n">
        <v>1.55364770858878</v>
      </c>
      <c r="G352" s="29" t="n">
        <v>1.39316155457343</v>
      </c>
      <c r="H352" s="29" t="n">
        <v>1.4823442428527</v>
      </c>
      <c r="I352" s="29" t="s">
        <v>30</v>
      </c>
      <c r="J352" s="29" t="n">
        <v>56</v>
      </c>
      <c r="K352" s="29" t="n">
        <v>70</v>
      </c>
      <c r="L352" s="29" t="n">
        <v>100</v>
      </c>
      <c r="M352" s="29" t="n">
        <v>84</v>
      </c>
      <c r="N352" s="29" t="n">
        <v>39</v>
      </c>
      <c r="O352" s="29" t="n">
        <v>31</v>
      </c>
      <c r="P352" s="29" t="n">
        <v>55</v>
      </c>
      <c r="Q352" s="29" t="n">
        <v>84</v>
      </c>
      <c r="S352" s="29" t="n">
        <v>4</v>
      </c>
      <c r="T352" s="29" t="n">
        <v>20</v>
      </c>
      <c r="U352" s="29" t="n">
        <v>84</v>
      </c>
      <c r="V352" s="29" t="n">
        <v>19</v>
      </c>
      <c r="W352" s="29" t="n">
        <v>12</v>
      </c>
      <c r="X352" s="29" t="n">
        <v>58</v>
      </c>
      <c r="Y352" s="29" t="n">
        <v>33</v>
      </c>
      <c r="Z352" s="29" t="n">
        <v>34</v>
      </c>
      <c r="AA352" s="29" t="n">
        <v>1</v>
      </c>
      <c r="AB352" s="29" t="n">
        <v>0.553571428571429</v>
      </c>
      <c r="AC352" s="29" t="n">
        <v>0.5</v>
      </c>
      <c r="AD352" s="29" t="n">
        <v>0.607142857142857</v>
      </c>
    </row>
    <row r="353" customFormat="false" ht="12.75" hidden="false" customHeight="false" outlineLevel="0" collapsed="false">
      <c r="A353" s="29" t="s">
        <v>33</v>
      </c>
      <c r="B353" s="29" t="n">
        <v>2.10016921193591</v>
      </c>
      <c r="C353" s="29" t="n">
        <v>1.17387412261356</v>
      </c>
      <c r="D353" s="29" t="n">
        <v>1.0544834885419</v>
      </c>
      <c r="E353" s="29" t="n">
        <v>1.64637135648035</v>
      </c>
      <c r="F353" s="29" t="n">
        <v>0.820587621654292</v>
      </c>
      <c r="G353" s="29" t="n">
        <v>1.79201549026883</v>
      </c>
      <c r="H353" s="29" t="n">
        <v>0.888557021316372</v>
      </c>
      <c r="I353" s="29" t="s">
        <v>30</v>
      </c>
      <c r="J353" s="29" t="n">
        <v>79</v>
      </c>
      <c r="K353" s="29" t="n">
        <v>53</v>
      </c>
      <c r="L353" s="29" t="n">
        <v>52</v>
      </c>
      <c r="M353" s="29" t="n">
        <v>81</v>
      </c>
      <c r="N353" s="29" t="n">
        <v>77</v>
      </c>
      <c r="O353" s="29" t="n">
        <v>71</v>
      </c>
      <c r="P353" s="29" t="n">
        <v>37</v>
      </c>
      <c r="Q353" s="29" t="n">
        <v>58</v>
      </c>
      <c r="S353" s="29" t="n">
        <v>4</v>
      </c>
      <c r="T353" s="29" t="n">
        <v>16</v>
      </c>
      <c r="U353" s="29" t="n">
        <v>60</v>
      </c>
      <c r="V353" s="29" t="n">
        <v>21</v>
      </c>
      <c r="W353" s="29" t="n">
        <v>45</v>
      </c>
      <c r="X353" s="29" t="n">
        <v>81</v>
      </c>
      <c r="Y353" s="29" t="n">
        <v>96</v>
      </c>
      <c r="Z353" s="29" t="n">
        <v>80</v>
      </c>
      <c r="AA353" s="29" t="n">
        <v>-1</v>
      </c>
      <c r="AB353" s="29" t="n">
        <v>0.553571428571429</v>
      </c>
      <c r="AC353" s="29" t="n">
        <v>0.571428571428571</v>
      </c>
      <c r="AD353" s="29" t="n">
        <v>0.535714285714286</v>
      </c>
    </row>
    <row r="354" customFormat="false" ht="12.75" hidden="false" customHeight="false" outlineLevel="0" collapsed="false">
      <c r="A354" s="29" t="s">
        <v>33</v>
      </c>
      <c r="B354" s="29" t="n">
        <v>1.71628246097644</v>
      </c>
      <c r="C354" s="29" t="n">
        <v>1.45766873197735</v>
      </c>
      <c r="D354" s="29" t="n">
        <v>1.07082229319402</v>
      </c>
      <c r="E354" s="29" t="n">
        <v>1.89569657215118</v>
      </c>
      <c r="F354" s="29" t="n">
        <v>3.11879116841414</v>
      </c>
      <c r="G354" s="29" t="n">
        <v>1.13627541697664</v>
      </c>
      <c r="H354" s="29" t="n">
        <v>0.885373092122745</v>
      </c>
      <c r="I354" s="29" t="s">
        <v>30</v>
      </c>
      <c r="J354" s="29" t="n">
        <v>98</v>
      </c>
      <c r="K354" s="29" t="n">
        <v>52</v>
      </c>
      <c r="L354" s="29" t="n">
        <v>73</v>
      </c>
      <c r="M354" s="29" t="n">
        <v>17</v>
      </c>
      <c r="N354" s="29" t="n">
        <v>9</v>
      </c>
      <c r="O354" s="29" t="n">
        <v>83</v>
      </c>
      <c r="P354" s="29" t="n">
        <v>19</v>
      </c>
      <c r="Q354" s="29" t="n">
        <v>61</v>
      </c>
      <c r="S354" s="29" t="n">
        <v>49</v>
      </c>
      <c r="T354" s="29" t="n">
        <v>60</v>
      </c>
      <c r="U354" s="29" t="n">
        <v>94</v>
      </c>
      <c r="V354" s="29" t="n">
        <v>56</v>
      </c>
      <c r="W354" s="29" t="n">
        <v>89</v>
      </c>
      <c r="X354" s="29" t="n">
        <v>47</v>
      </c>
      <c r="Y354" s="29" t="n">
        <v>51</v>
      </c>
      <c r="Z354" s="29" t="n">
        <v>38</v>
      </c>
      <c r="AA354" s="29" t="n">
        <v>1</v>
      </c>
      <c r="AB354" s="29" t="n">
        <v>0.553571428571429</v>
      </c>
      <c r="AC354" s="29" t="n">
        <v>0.571428571428571</v>
      </c>
      <c r="AD354" s="29" t="n">
        <v>0.535714285714286</v>
      </c>
    </row>
    <row r="355" customFormat="false" ht="12.75" hidden="false" customHeight="false" outlineLevel="0" collapsed="false">
      <c r="A355" s="29" t="s">
        <v>33</v>
      </c>
      <c r="B355" s="29" t="n">
        <v>1.04918946972769</v>
      </c>
      <c r="C355" s="29" t="n">
        <v>1.40099438723388</v>
      </c>
      <c r="D355" s="29" t="n">
        <v>1.02109167549136</v>
      </c>
      <c r="E355" s="29" t="n">
        <v>1.21464090244343</v>
      </c>
      <c r="F355" s="29" t="n">
        <v>2.2325299705553</v>
      </c>
      <c r="G355" s="29" t="n">
        <v>0.797239492291177</v>
      </c>
      <c r="H355" s="29" t="n">
        <v>0.437797419119607</v>
      </c>
      <c r="I355" s="29" t="s">
        <v>30</v>
      </c>
      <c r="J355" s="29" t="n">
        <v>93</v>
      </c>
      <c r="K355" s="29" t="n">
        <v>1</v>
      </c>
      <c r="L355" s="29" t="n">
        <v>24</v>
      </c>
      <c r="M355" s="29" t="n">
        <v>75</v>
      </c>
      <c r="N355" s="29" t="n">
        <v>26</v>
      </c>
      <c r="O355" s="29" t="n">
        <v>25</v>
      </c>
      <c r="P355" s="29" t="n">
        <v>57</v>
      </c>
      <c r="Q355" s="29" t="n">
        <v>22</v>
      </c>
      <c r="S355" s="29" t="n">
        <v>51</v>
      </c>
      <c r="T355" s="29" t="n">
        <v>42</v>
      </c>
      <c r="U355" s="29" t="n">
        <v>57</v>
      </c>
      <c r="V355" s="29" t="n">
        <v>66</v>
      </c>
      <c r="W355" s="29" t="n">
        <v>83</v>
      </c>
      <c r="X355" s="29" t="n">
        <v>90</v>
      </c>
      <c r="Y355" s="29" t="n">
        <v>7</v>
      </c>
      <c r="Z355" s="29" t="n">
        <v>10</v>
      </c>
      <c r="AA355" s="29" t="n">
        <v>-1</v>
      </c>
      <c r="AB355" s="29" t="n">
        <v>0.553571428571429</v>
      </c>
      <c r="AC355" s="29" t="n">
        <v>0.571428571428571</v>
      </c>
      <c r="AD355" s="29" t="n">
        <v>0.535714285714286</v>
      </c>
    </row>
    <row r="356" customFormat="false" ht="12.75" hidden="false" customHeight="false" outlineLevel="0" collapsed="false">
      <c r="A356" s="29" t="s">
        <v>33</v>
      </c>
      <c r="B356" s="29" t="n">
        <v>1.2837338729138</v>
      </c>
      <c r="C356" s="29" t="n">
        <v>0.97842131331</v>
      </c>
      <c r="D356" s="29" t="n">
        <v>1.03364122238624</v>
      </c>
      <c r="E356" s="29" t="n">
        <v>1.22620079706339</v>
      </c>
      <c r="F356" s="29" t="n">
        <v>2.75843688445017</v>
      </c>
      <c r="G356" s="29" t="n">
        <v>0.684554515482456</v>
      </c>
      <c r="H356" s="29" t="n">
        <v>1.4617035193844</v>
      </c>
      <c r="I356" s="29" t="s">
        <v>30</v>
      </c>
      <c r="J356" s="29" t="n">
        <v>34</v>
      </c>
      <c r="K356" s="29" t="n">
        <v>1</v>
      </c>
      <c r="L356" s="29" t="n">
        <v>33</v>
      </c>
      <c r="M356" s="29" t="n">
        <v>80</v>
      </c>
      <c r="N356" s="29" t="n">
        <v>47</v>
      </c>
      <c r="O356" s="29" t="n">
        <v>43</v>
      </c>
      <c r="P356" s="29" t="n">
        <v>47</v>
      </c>
      <c r="Q356" s="29" t="n">
        <v>93</v>
      </c>
      <c r="S356" s="29" t="n">
        <v>68</v>
      </c>
      <c r="T356" s="29" t="n">
        <v>83</v>
      </c>
      <c r="U356" s="29" t="n">
        <v>90</v>
      </c>
      <c r="V356" s="29" t="n">
        <v>75</v>
      </c>
      <c r="W356" s="29" t="n">
        <v>3</v>
      </c>
      <c r="X356" s="29" t="n">
        <v>68</v>
      </c>
      <c r="Y356" s="29" t="n">
        <v>81</v>
      </c>
      <c r="Z356" s="29" t="n">
        <v>48</v>
      </c>
      <c r="AA356" s="29" t="n">
        <v>1</v>
      </c>
      <c r="AB356" s="29" t="n">
        <v>0.553571428571429</v>
      </c>
      <c r="AC356" s="29" t="n">
        <v>0.607142857142857</v>
      </c>
      <c r="AD356" s="29" t="n">
        <v>0.5</v>
      </c>
    </row>
    <row r="357" customFormat="false" ht="12.75" hidden="false" customHeight="false" outlineLevel="0" collapsed="false">
      <c r="A357" s="29" t="s">
        <v>33</v>
      </c>
      <c r="B357" s="29" t="n">
        <v>2.01103518639338</v>
      </c>
      <c r="C357" s="29" t="n">
        <v>1.45163019001731</v>
      </c>
      <c r="D357" s="29" t="n">
        <v>1.0397000024674</v>
      </c>
      <c r="E357" s="29" t="n">
        <v>1.80117817173477</v>
      </c>
      <c r="F357" s="29" t="n">
        <v>2.17499307345073</v>
      </c>
      <c r="G357" s="29" t="n">
        <v>0.991128410768476</v>
      </c>
      <c r="H357" s="29" t="n">
        <v>0.924775361169387</v>
      </c>
      <c r="I357" s="29" t="s">
        <v>30</v>
      </c>
      <c r="J357" s="29" t="n">
        <v>96</v>
      </c>
      <c r="K357" s="29" t="n">
        <v>78</v>
      </c>
      <c r="L357" s="29" t="n">
        <v>78</v>
      </c>
      <c r="M357" s="29" t="n">
        <v>55</v>
      </c>
      <c r="N357" s="29" t="n">
        <v>78</v>
      </c>
      <c r="O357" s="29" t="n">
        <v>43</v>
      </c>
      <c r="P357" s="29" t="n">
        <v>22</v>
      </c>
      <c r="Q357" s="29" t="n">
        <v>61</v>
      </c>
      <c r="S357" s="29" t="n">
        <v>7</v>
      </c>
      <c r="T357" s="29" t="n">
        <v>9</v>
      </c>
      <c r="U357" s="29" t="n">
        <v>49</v>
      </c>
      <c r="V357" s="29" t="n">
        <v>48</v>
      </c>
      <c r="W357" s="29" t="n">
        <v>11</v>
      </c>
      <c r="X357" s="29" t="n">
        <v>88</v>
      </c>
      <c r="Y357" s="29" t="n">
        <v>13</v>
      </c>
      <c r="Z357" s="29" t="n">
        <v>12</v>
      </c>
      <c r="AA357" s="29" t="n">
        <v>-1</v>
      </c>
      <c r="AB357" s="29" t="n">
        <v>0.553571428571429</v>
      </c>
      <c r="AC357" s="29" t="n">
        <v>0.535714285714286</v>
      </c>
      <c r="AD357" s="29" t="n">
        <v>0.571428571428571</v>
      </c>
    </row>
    <row r="358" customFormat="false" ht="12.75" hidden="false" customHeight="false" outlineLevel="0" collapsed="false">
      <c r="A358" s="29" t="s">
        <v>33</v>
      </c>
      <c r="B358" s="29" t="n">
        <v>1.40822287367414</v>
      </c>
      <c r="C358" s="29" t="n">
        <v>1.46410069985227</v>
      </c>
      <c r="D358" s="29" t="n">
        <v>1.06063337120155</v>
      </c>
      <c r="E358" s="29" t="n">
        <v>2.11373543930682</v>
      </c>
      <c r="F358" s="29" t="n">
        <v>1.35197756129658</v>
      </c>
      <c r="G358" s="29" t="n">
        <v>0.825393047416707</v>
      </c>
      <c r="H358" s="29" t="n">
        <v>0.419896791343931</v>
      </c>
      <c r="I358" s="29" t="s">
        <v>30</v>
      </c>
      <c r="J358" s="29" t="n">
        <v>25</v>
      </c>
      <c r="K358" s="29" t="n">
        <v>47</v>
      </c>
      <c r="L358" s="29" t="n">
        <v>50</v>
      </c>
      <c r="M358" s="29" t="n">
        <v>29</v>
      </c>
      <c r="N358" s="29" t="n">
        <v>84</v>
      </c>
      <c r="O358" s="29" t="n">
        <v>18</v>
      </c>
      <c r="P358" s="29" t="n">
        <v>78</v>
      </c>
      <c r="Q358" s="29" t="n">
        <v>74</v>
      </c>
      <c r="S358" s="29" t="n">
        <v>57</v>
      </c>
      <c r="T358" s="29" t="n">
        <v>28</v>
      </c>
      <c r="U358" s="29" t="n">
        <v>92</v>
      </c>
      <c r="V358" s="29" t="n">
        <v>21</v>
      </c>
      <c r="W358" s="29" t="n">
        <v>49</v>
      </c>
      <c r="X358" s="29" t="n">
        <v>83</v>
      </c>
      <c r="Y358" s="29" t="n">
        <v>59</v>
      </c>
      <c r="Z358" s="29" t="n">
        <v>52</v>
      </c>
      <c r="AA358" s="29" t="n">
        <v>-1</v>
      </c>
      <c r="AB358" s="29" t="n">
        <v>0.553571428571429</v>
      </c>
      <c r="AC358" s="29" t="n">
        <v>0.5</v>
      </c>
      <c r="AD358" s="29" t="n">
        <v>0.607142857142857</v>
      </c>
    </row>
    <row r="359" customFormat="false" ht="12.75" hidden="false" customHeight="false" outlineLevel="0" collapsed="false">
      <c r="A359" s="29" t="s">
        <v>33</v>
      </c>
      <c r="B359" s="29" t="n">
        <v>0.847744179636027</v>
      </c>
      <c r="C359" s="29" t="n">
        <v>0.964774296761487</v>
      </c>
      <c r="D359" s="29" t="n">
        <v>1.03693653817631</v>
      </c>
      <c r="E359" s="29" t="n">
        <v>1.56841475031101</v>
      </c>
      <c r="F359" s="29" t="n">
        <v>2.21212778501484</v>
      </c>
      <c r="G359" s="29" t="n">
        <v>1.45792727678055</v>
      </c>
      <c r="H359" s="29" t="n">
        <v>1.1814608550485</v>
      </c>
      <c r="I359" s="29" t="s">
        <v>30</v>
      </c>
      <c r="J359" s="29" t="n">
        <v>23</v>
      </c>
      <c r="K359" s="29" t="n">
        <v>25</v>
      </c>
      <c r="L359" s="29" t="n">
        <v>75</v>
      </c>
      <c r="M359" s="29" t="n">
        <v>93</v>
      </c>
      <c r="N359" s="29" t="n">
        <v>40</v>
      </c>
      <c r="O359" s="29" t="n">
        <v>29</v>
      </c>
      <c r="P359" s="29" t="n">
        <v>86</v>
      </c>
      <c r="Q359" s="29" t="n">
        <v>71</v>
      </c>
      <c r="S359" s="29" t="n">
        <v>67</v>
      </c>
      <c r="T359" s="29" t="n">
        <v>15</v>
      </c>
      <c r="U359" s="29" t="n">
        <v>12</v>
      </c>
      <c r="V359" s="29" t="n">
        <v>90</v>
      </c>
      <c r="W359" s="29" t="n">
        <v>28</v>
      </c>
      <c r="X359" s="29" t="n">
        <v>20</v>
      </c>
      <c r="Y359" s="29" t="n">
        <v>51</v>
      </c>
      <c r="Z359" s="29" t="n">
        <v>15</v>
      </c>
      <c r="AA359" s="29" t="n">
        <v>1</v>
      </c>
      <c r="AB359" s="29" t="n">
        <v>0.553571428571429</v>
      </c>
      <c r="AC359" s="29" t="n">
        <v>0.464285714285714</v>
      </c>
      <c r="AD359" s="29" t="n">
        <v>0.642857142857143</v>
      </c>
    </row>
    <row r="360" customFormat="false" ht="12.75" hidden="false" customHeight="false" outlineLevel="0" collapsed="false">
      <c r="A360" s="29" t="s">
        <v>33</v>
      </c>
      <c r="B360" s="29" t="n">
        <v>1.67597956447449</v>
      </c>
      <c r="C360" s="29" t="n">
        <v>1.20838291205182</v>
      </c>
      <c r="D360" s="29" t="n">
        <v>1.06005577604482</v>
      </c>
      <c r="E360" s="29" t="n">
        <v>1.971183487982</v>
      </c>
      <c r="F360" s="29" t="n">
        <v>2.23974235772493</v>
      </c>
      <c r="G360" s="29" t="n">
        <v>1.84746016666337</v>
      </c>
      <c r="H360" s="29" t="n">
        <v>1.29890732599894</v>
      </c>
      <c r="I360" s="29" t="s">
        <v>30</v>
      </c>
      <c r="J360" s="29" t="n">
        <v>14</v>
      </c>
      <c r="K360" s="29" t="n">
        <v>5</v>
      </c>
      <c r="L360" s="29" t="n">
        <v>91</v>
      </c>
      <c r="M360" s="29" t="n">
        <v>56</v>
      </c>
      <c r="N360" s="29" t="n">
        <v>63</v>
      </c>
      <c r="O360" s="29" t="n">
        <v>76</v>
      </c>
      <c r="P360" s="29" t="n">
        <v>34</v>
      </c>
      <c r="Q360" s="29" t="n">
        <v>49</v>
      </c>
      <c r="S360" s="29" t="n">
        <v>54</v>
      </c>
      <c r="T360" s="29" t="n">
        <v>50</v>
      </c>
      <c r="U360" s="29" t="n">
        <v>18</v>
      </c>
      <c r="V360" s="29" t="n">
        <v>26</v>
      </c>
      <c r="W360" s="29" t="n">
        <v>25</v>
      </c>
      <c r="X360" s="29" t="n">
        <v>58</v>
      </c>
      <c r="Y360" s="29" t="n">
        <v>51</v>
      </c>
      <c r="Z360" s="29" t="n">
        <v>83</v>
      </c>
      <c r="AA360" s="29" t="n">
        <v>1</v>
      </c>
      <c r="AB360" s="29" t="n">
        <v>0.553571428571429</v>
      </c>
      <c r="AC360" s="29" t="n">
        <v>0.5</v>
      </c>
      <c r="AD360" s="29" t="n">
        <v>0.607142857142857</v>
      </c>
    </row>
    <row r="361" customFormat="false" ht="12.75" hidden="false" customHeight="false" outlineLevel="0" collapsed="false">
      <c r="A361" s="29" t="s">
        <v>33</v>
      </c>
      <c r="B361" s="29" t="n">
        <v>0.820283186893646</v>
      </c>
      <c r="C361" s="29" t="n">
        <v>1.5125141097871</v>
      </c>
      <c r="D361" s="29" t="n">
        <v>1.0097797424894</v>
      </c>
      <c r="E361" s="29" t="n">
        <v>1.55068855368026</v>
      </c>
      <c r="F361" s="29" t="n">
        <v>2.22232512115178</v>
      </c>
      <c r="G361" s="29" t="n">
        <v>1.75231365831079</v>
      </c>
      <c r="H361" s="29" t="n">
        <v>0.96258360819035</v>
      </c>
      <c r="I361" s="29" t="s">
        <v>30</v>
      </c>
      <c r="J361" s="29" t="n">
        <v>96</v>
      </c>
      <c r="K361" s="29" t="n">
        <v>76</v>
      </c>
      <c r="L361" s="29" t="n">
        <v>49</v>
      </c>
      <c r="M361" s="29" t="n">
        <v>43</v>
      </c>
      <c r="N361" s="29" t="n">
        <v>8</v>
      </c>
      <c r="O361" s="29" t="n">
        <v>84</v>
      </c>
      <c r="P361" s="29" t="n">
        <v>48</v>
      </c>
      <c r="Q361" s="29" t="n">
        <v>43</v>
      </c>
      <c r="S361" s="29" t="n">
        <v>8</v>
      </c>
      <c r="T361" s="29" t="n">
        <v>69</v>
      </c>
      <c r="U361" s="29" t="n">
        <v>51</v>
      </c>
      <c r="V361" s="29" t="n">
        <v>36</v>
      </c>
      <c r="W361" s="29" t="n">
        <v>4</v>
      </c>
      <c r="X361" s="29" t="n">
        <v>29</v>
      </c>
      <c r="Y361" s="29" t="n">
        <v>50</v>
      </c>
      <c r="Z361" s="29" t="n">
        <v>14</v>
      </c>
      <c r="AA361" s="29" t="n">
        <v>-1</v>
      </c>
      <c r="AB361" s="29" t="n">
        <v>0.553571428571429</v>
      </c>
      <c r="AC361" s="29" t="n">
        <v>0.5</v>
      </c>
      <c r="AD361" s="29" t="n">
        <v>0.607142857142857</v>
      </c>
    </row>
    <row r="362" customFormat="false" ht="12.75" hidden="false" customHeight="false" outlineLevel="0" collapsed="false">
      <c r="A362" s="29" t="s">
        <v>33</v>
      </c>
      <c r="B362" s="29" t="n">
        <v>2.1990006059555</v>
      </c>
      <c r="C362" s="29" t="n">
        <v>1.64288130215828</v>
      </c>
      <c r="D362" s="29" t="n">
        <v>1.0248065743927</v>
      </c>
      <c r="E362" s="29" t="n">
        <v>1.51242342082229</v>
      </c>
      <c r="F362" s="29" t="n">
        <v>2.49792364897361</v>
      </c>
      <c r="G362" s="29" t="n">
        <v>1.42445474377923</v>
      </c>
      <c r="H362" s="29" t="n">
        <v>1.28667270367063</v>
      </c>
      <c r="I362" s="29" t="s">
        <v>30</v>
      </c>
      <c r="J362" s="29" t="n">
        <v>74</v>
      </c>
      <c r="K362" s="29" t="n">
        <v>46</v>
      </c>
      <c r="L362" s="29" t="n">
        <v>75</v>
      </c>
      <c r="M362" s="29" t="n">
        <v>12</v>
      </c>
      <c r="N362" s="29" t="n">
        <v>46</v>
      </c>
      <c r="O362" s="29" t="n">
        <v>41</v>
      </c>
      <c r="P362" s="29" t="n">
        <v>49</v>
      </c>
      <c r="Q362" s="29" t="n">
        <v>76</v>
      </c>
      <c r="S362" s="29" t="n">
        <v>92</v>
      </c>
      <c r="T362" s="29" t="n">
        <v>10</v>
      </c>
      <c r="U362" s="29" t="n">
        <v>63</v>
      </c>
      <c r="V362" s="29" t="n">
        <v>8</v>
      </c>
      <c r="W362" s="29" t="n">
        <v>71</v>
      </c>
      <c r="X362" s="29" t="n">
        <v>69</v>
      </c>
      <c r="Y362" s="29" t="n">
        <v>55</v>
      </c>
      <c r="Z362" s="29" t="n">
        <v>33</v>
      </c>
      <c r="AA362" s="29" t="n">
        <v>1</v>
      </c>
      <c r="AB362" s="29" t="n">
        <v>0.553571428571429</v>
      </c>
      <c r="AC362" s="29" t="n">
        <v>0.5</v>
      </c>
      <c r="AD362" s="29" t="n">
        <v>0.607142857142857</v>
      </c>
    </row>
    <row r="363" customFormat="false" ht="12.75" hidden="false" customHeight="false" outlineLevel="0" collapsed="false">
      <c r="A363" s="29" t="s">
        <v>33</v>
      </c>
      <c r="B363" s="29" t="n">
        <v>2.18436634301225</v>
      </c>
      <c r="C363" s="29" t="n">
        <v>1.24520479600121</v>
      </c>
      <c r="D363" s="29" t="n">
        <v>1.0878980494481</v>
      </c>
      <c r="E363" s="29" t="n">
        <v>1.68457442729384</v>
      </c>
      <c r="F363" s="29" t="n">
        <v>2.41316972498081</v>
      </c>
      <c r="G363" s="29" t="n">
        <v>0.738902754137021</v>
      </c>
      <c r="H363" s="29" t="n">
        <v>0.979157450361723</v>
      </c>
      <c r="I363" s="29" t="s">
        <v>30</v>
      </c>
      <c r="J363" s="29" t="n">
        <v>95</v>
      </c>
      <c r="K363" s="29" t="n">
        <v>7</v>
      </c>
      <c r="L363" s="29" t="n">
        <v>26</v>
      </c>
      <c r="M363" s="29" t="n">
        <v>23</v>
      </c>
      <c r="N363" s="29" t="n">
        <v>62</v>
      </c>
      <c r="O363" s="29" t="n">
        <v>60</v>
      </c>
      <c r="P363" s="29" t="n">
        <v>25</v>
      </c>
      <c r="Q363" s="29" t="n">
        <v>23</v>
      </c>
      <c r="S363" s="29" t="n">
        <v>46</v>
      </c>
      <c r="T363" s="29" t="n">
        <v>30</v>
      </c>
      <c r="U363" s="29" t="n">
        <v>6</v>
      </c>
      <c r="V363" s="29" t="n">
        <v>2</v>
      </c>
      <c r="W363" s="29" t="n">
        <v>52</v>
      </c>
      <c r="X363" s="29" t="n">
        <v>70</v>
      </c>
      <c r="Y363" s="29" t="n">
        <v>79</v>
      </c>
      <c r="Z363" s="29" t="n">
        <v>87</v>
      </c>
      <c r="AA363" s="29" t="n">
        <v>-1</v>
      </c>
      <c r="AB363" s="29" t="n">
        <v>0.553571428571429</v>
      </c>
      <c r="AC363" s="29" t="n">
        <v>0.571428571428571</v>
      </c>
      <c r="AD363" s="29" t="n">
        <v>0.535714285714286</v>
      </c>
    </row>
    <row r="364" customFormat="false" ht="12.75" hidden="false" customHeight="false" outlineLevel="0" collapsed="false">
      <c r="A364" s="29" t="s">
        <v>33</v>
      </c>
      <c r="B364" s="29" t="n">
        <v>1.66131650751648</v>
      </c>
      <c r="C364" s="29" t="n">
        <v>1.14839942545179</v>
      </c>
      <c r="D364" s="29" t="n">
        <v>1.07445159914429</v>
      </c>
      <c r="E364" s="29" t="n">
        <v>2.04245960022084</v>
      </c>
      <c r="F364" s="29" t="n">
        <v>3.03585111158018</v>
      </c>
      <c r="G364" s="29" t="n">
        <v>0.910876704415043</v>
      </c>
      <c r="H364" s="29" t="n">
        <v>1.19504327390097</v>
      </c>
      <c r="I364" s="29" t="s">
        <v>30</v>
      </c>
      <c r="J364" s="29" t="n">
        <v>15</v>
      </c>
      <c r="K364" s="29" t="n">
        <v>95</v>
      </c>
      <c r="L364" s="29" t="n">
        <v>18</v>
      </c>
      <c r="M364" s="29" t="n">
        <v>53</v>
      </c>
      <c r="N364" s="29" t="n">
        <v>70</v>
      </c>
      <c r="O364" s="29" t="n">
        <v>72</v>
      </c>
      <c r="P364" s="29" t="n">
        <v>51</v>
      </c>
      <c r="Q364" s="29" t="n">
        <v>92</v>
      </c>
      <c r="S364" s="29" t="n">
        <v>70</v>
      </c>
      <c r="T364" s="29" t="n">
        <v>76</v>
      </c>
      <c r="U364" s="29" t="n">
        <v>85</v>
      </c>
      <c r="V364" s="29" t="n">
        <v>23</v>
      </c>
      <c r="W364" s="29" t="n">
        <v>60</v>
      </c>
      <c r="X364" s="29" t="n">
        <v>84</v>
      </c>
      <c r="Y364" s="29" t="n">
        <v>82</v>
      </c>
      <c r="Z364" s="29" t="n">
        <v>88</v>
      </c>
      <c r="AA364" s="29" t="n">
        <v>1</v>
      </c>
      <c r="AB364" s="29" t="n">
        <v>0.553571428571429</v>
      </c>
      <c r="AC364" s="29" t="n">
        <v>0.5</v>
      </c>
      <c r="AD364" s="29" t="n">
        <v>0.607142857142857</v>
      </c>
    </row>
    <row r="365" customFormat="false" ht="12.75" hidden="false" customHeight="false" outlineLevel="0" collapsed="false">
      <c r="A365" s="29" t="s">
        <v>33</v>
      </c>
      <c r="B365" s="29" t="n">
        <v>2.13015223148921</v>
      </c>
      <c r="C365" s="29" t="n">
        <v>1.44270422161637</v>
      </c>
      <c r="D365" s="29" t="n">
        <v>1.07668548650758</v>
      </c>
      <c r="E365" s="29" t="n">
        <v>2.17967640960657</v>
      </c>
      <c r="F365" s="29" t="n">
        <v>3.02359679516528</v>
      </c>
      <c r="G365" s="29" t="n">
        <v>0.613395876275005</v>
      </c>
      <c r="H365" s="29" t="n">
        <v>0.747829370203914</v>
      </c>
      <c r="I365" s="29" t="s">
        <v>30</v>
      </c>
      <c r="J365" s="29" t="n">
        <v>25</v>
      </c>
      <c r="K365" s="29" t="n">
        <v>61</v>
      </c>
      <c r="L365" s="29" t="n">
        <v>43</v>
      </c>
      <c r="M365" s="29" t="n">
        <v>36</v>
      </c>
      <c r="N365" s="29" t="n">
        <v>25</v>
      </c>
      <c r="O365" s="29" t="n">
        <v>39</v>
      </c>
      <c r="P365" s="29" t="n">
        <v>95</v>
      </c>
      <c r="Q365" s="29" t="n">
        <v>95</v>
      </c>
      <c r="S365" s="29" t="n">
        <v>70</v>
      </c>
      <c r="T365" s="29" t="n">
        <v>58</v>
      </c>
      <c r="U365" s="29" t="n">
        <v>62</v>
      </c>
      <c r="V365" s="29" t="n">
        <v>99</v>
      </c>
      <c r="W365" s="29" t="n">
        <v>1</v>
      </c>
      <c r="X365" s="29" t="n">
        <v>89</v>
      </c>
      <c r="Y365" s="29" t="n">
        <v>15</v>
      </c>
      <c r="Z365" s="29" t="n">
        <v>77</v>
      </c>
      <c r="AA365" s="29" t="n">
        <v>-1</v>
      </c>
      <c r="AB365" s="29" t="n">
        <v>0.553571428571429</v>
      </c>
      <c r="AC365" s="29" t="n">
        <v>0.5</v>
      </c>
      <c r="AD365" s="29" t="n">
        <v>0.607142857142857</v>
      </c>
    </row>
    <row r="366" customFormat="false" ht="12.75" hidden="false" customHeight="false" outlineLevel="0" collapsed="false">
      <c r="A366" s="29" t="s">
        <v>33</v>
      </c>
      <c r="B366" s="29" t="n">
        <v>0.94088005915437</v>
      </c>
      <c r="C366" s="29" t="n">
        <v>1.26863900799141</v>
      </c>
      <c r="D366" s="29" t="n">
        <v>1.0720978620802</v>
      </c>
      <c r="E366" s="29" t="n">
        <v>2.08958654400557</v>
      </c>
      <c r="F366" s="29" t="n">
        <v>2.57837780916004</v>
      </c>
      <c r="G366" s="29" t="n">
        <v>0.637867318250358</v>
      </c>
      <c r="H366" s="29" t="n">
        <v>0.707591951228009</v>
      </c>
      <c r="I366" s="29" t="s">
        <v>30</v>
      </c>
      <c r="J366" s="29" t="n">
        <v>34</v>
      </c>
      <c r="K366" s="29" t="n">
        <v>41</v>
      </c>
      <c r="L366" s="29" t="n">
        <v>50</v>
      </c>
      <c r="M366" s="29" t="n">
        <v>84</v>
      </c>
      <c r="N366" s="29" t="n">
        <v>4</v>
      </c>
      <c r="O366" s="29" t="n">
        <v>60</v>
      </c>
      <c r="P366" s="29" t="n">
        <v>33</v>
      </c>
      <c r="Q366" s="29" t="n">
        <v>49</v>
      </c>
      <c r="S366" s="29" t="n">
        <v>5</v>
      </c>
      <c r="T366" s="29" t="n">
        <v>83</v>
      </c>
      <c r="U366" s="29" t="n">
        <v>28</v>
      </c>
      <c r="V366" s="29" t="n">
        <v>27</v>
      </c>
      <c r="W366" s="29" t="n">
        <v>55</v>
      </c>
      <c r="X366" s="29" t="n">
        <v>80</v>
      </c>
      <c r="Y366" s="29" t="n">
        <v>13</v>
      </c>
      <c r="Z366" s="29" t="n">
        <v>44</v>
      </c>
      <c r="AA366" s="29" t="n">
        <v>-1</v>
      </c>
      <c r="AB366" s="29" t="n">
        <v>0.553571428571429</v>
      </c>
      <c r="AC366" s="29" t="n">
        <v>0.5</v>
      </c>
      <c r="AD366" s="29" t="n">
        <v>0.607142857142857</v>
      </c>
    </row>
    <row r="367" customFormat="false" ht="12.75" hidden="false" customHeight="false" outlineLevel="0" collapsed="false">
      <c r="A367" s="29" t="s">
        <v>33</v>
      </c>
      <c r="B367" s="29" t="n">
        <v>2.16069693157904</v>
      </c>
      <c r="C367" s="29" t="n">
        <v>1.11129633030908</v>
      </c>
      <c r="D367" s="29" t="n">
        <v>1.02081000338341</v>
      </c>
      <c r="E367" s="29" t="n">
        <v>1.69588373306677</v>
      </c>
      <c r="F367" s="29" t="n">
        <v>3.18472363771163</v>
      </c>
      <c r="G367" s="29" t="n">
        <v>0.704229502892465</v>
      </c>
      <c r="H367" s="29" t="n">
        <v>1.6071211077434</v>
      </c>
      <c r="I367" s="29" t="s">
        <v>30</v>
      </c>
      <c r="J367" s="29" t="n">
        <v>54</v>
      </c>
      <c r="K367" s="29" t="n">
        <v>43</v>
      </c>
      <c r="L367" s="29" t="n">
        <v>56</v>
      </c>
      <c r="M367" s="29" t="n">
        <v>50</v>
      </c>
      <c r="N367" s="29" t="n">
        <v>66</v>
      </c>
      <c r="O367" s="29" t="n">
        <v>21</v>
      </c>
      <c r="P367" s="29" t="n">
        <v>25</v>
      </c>
      <c r="Q367" s="29" t="n">
        <v>15</v>
      </c>
      <c r="S367" s="29" t="n">
        <v>100</v>
      </c>
      <c r="T367" s="29" t="n">
        <v>26</v>
      </c>
      <c r="U367" s="29" t="n">
        <v>46</v>
      </c>
      <c r="V367" s="29" t="n">
        <v>22</v>
      </c>
      <c r="W367" s="29" t="n">
        <v>52</v>
      </c>
      <c r="X367" s="29" t="n">
        <v>70</v>
      </c>
      <c r="Y367" s="29" t="n">
        <v>64</v>
      </c>
      <c r="Z367" s="29" t="n">
        <v>44</v>
      </c>
      <c r="AA367" s="29" t="n">
        <v>-1</v>
      </c>
      <c r="AB367" s="29" t="n">
        <v>0.553571428571429</v>
      </c>
      <c r="AC367" s="29" t="n">
        <v>0.5</v>
      </c>
      <c r="AD367" s="29" t="n">
        <v>0.607142857142857</v>
      </c>
    </row>
    <row r="368" customFormat="false" ht="12.75" hidden="false" customHeight="false" outlineLevel="0" collapsed="false">
      <c r="A368" s="29" t="s">
        <v>33</v>
      </c>
      <c r="B368" s="29" t="n">
        <v>1.17892644673068</v>
      </c>
      <c r="C368" s="29" t="n">
        <v>0.942765546739415</v>
      </c>
      <c r="D368" s="29" t="n">
        <v>1.05705476058831</v>
      </c>
      <c r="E368" s="29" t="n">
        <v>1.18202882446489</v>
      </c>
      <c r="F368" s="29" t="n">
        <v>1.19370697407206</v>
      </c>
      <c r="G368" s="29" t="n">
        <v>1.30118463722673</v>
      </c>
      <c r="H368" s="29" t="n">
        <v>1.63931808472514</v>
      </c>
      <c r="I368" s="29" t="s">
        <v>30</v>
      </c>
      <c r="J368" s="29" t="n">
        <v>63</v>
      </c>
      <c r="K368" s="29" t="n">
        <v>69</v>
      </c>
      <c r="L368" s="29" t="n">
        <v>3</v>
      </c>
      <c r="M368" s="29" t="n">
        <v>34</v>
      </c>
      <c r="N368" s="29" t="n">
        <v>12</v>
      </c>
      <c r="O368" s="29" t="n">
        <v>62</v>
      </c>
      <c r="P368" s="29" t="n">
        <v>8</v>
      </c>
      <c r="Q368" s="29" t="n">
        <v>55</v>
      </c>
      <c r="S368" s="29" t="n">
        <v>58</v>
      </c>
      <c r="T368" s="29" t="n">
        <v>39</v>
      </c>
      <c r="U368" s="29" t="n">
        <v>42</v>
      </c>
      <c r="V368" s="29" t="n">
        <v>97</v>
      </c>
      <c r="W368" s="29" t="n">
        <v>83</v>
      </c>
      <c r="X368" s="29" t="n">
        <v>69</v>
      </c>
      <c r="Y368" s="29" t="n">
        <v>91</v>
      </c>
      <c r="Z368" s="29" t="n">
        <v>8</v>
      </c>
      <c r="AA368" s="29" t="n">
        <v>-1</v>
      </c>
      <c r="AB368" s="29" t="n">
        <v>0.553571428571429</v>
      </c>
      <c r="AC368" s="29" t="n">
        <v>0.5</v>
      </c>
      <c r="AD368" s="29" t="n">
        <v>0.607142857142857</v>
      </c>
    </row>
    <row r="369" customFormat="false" ht="12.75" hidden="false" customHeight="false" outlineLevel="0" collapsed="false">
      <c r="A369" s="29" t="s">
        <v>33</v>
      </c>
      <c r="B369" s="29" t="n">
        <v>1.96811596149947</v>
      </c>
      <c r="C369" s="29" t="n">
        <v>1.51966755643072</v>
      </c>
      <c r="D369" s="29" t="n">
        <v>1.06079900373928</v>
      </c>
      <c r="E369" s="29" t="n">
        <v>1.69199509312436</v>
      </c>
      <c r="F369" s="29" t="n">
        <v>3.19760423779897</v>
      </c>
      <c r="G369" s="29" t="n">
        <v>1.45667356074206</v>
      </c>
      <c r="H369" s="29" t="n">
        <v>0.737300111349921</v>
      </c>
      <c r="I369" s="29" t="s">
        <v>30</v>
      </c>
      <c r="J369" s="29" t="n">
        <v>29</v>
      </c>
      <c r="K369" s="29" t="n">
        <v>23</v>
      </c>
      <c r="L369" s="29" t="n">
        <v>25</v>
      </c>
      <c r="M369" s="29" t="n">
        <v>59</v>
      </c>
      <c r="N369" s="29" t="n">
        <v>62</v>
      </c>
      <c r="O369" s="29" t="n">
        <v>38</v>
      </c>
      <c r="P369" s="29" t="n">
        <v>99</v>
      </c>
      <c r="Q369" s="29" t="n">
        <v>36</v>
      </c>
      <c r="S369" s="29" t="n">
        <v>52</v>
      </c>
      <c r="T369" s="29" t="n">
        <v>87</v>
      </c>
      <c r="U369" s="29" t="n">
        <v>62</v>
      </c>
      <c r="V369" s="29" t="n">
        <v>93</v>
      </c>
      <c r="W369" s="29" t="n">
        <v>49</v>
      </c>
      <c r="X369" s="29" t="n">
        <v>34</v>
      </c>
      <c r="Y369" s="29" t="n">
        <v>29</v>
      </c>
      <c r="Z369" s="29" t="n">
        <v>2</v>
      </c>
      <c r="AA369" s="29" t="n">
        <v>-1</v>
      </c>
      <c r="AB369" s="29" t="n">
        <v>0.553571428571429</v>
      </c>
      <c r="AC369" s="29" t="n">
        <v>0.5</v>
      </c>
      <c r="AD369" s="29" t="n">
        <v>0.607142857142857</v>
      </c>
    </row>
    <row r="370" customFormat="false" ht="12.75" hidden="false" customHeight="false" outlineLevel="0" collapsed="false">
      <c r="A370" s="29" t="s">
        <v>33</v>
      </c>
      <c r="B370" s="29" t="n">
        <v>1.94807051751344</v>
      </c>
      <c r="C370" s="29" t="n">
        <v>1.04634825884679</v>
      </c>
      <c r="D370" s="29" t="n">
        <v>1.00096125167387</v>
      </c>
      <c r="E370" s="29" t="n">
        <v>1.18735314352998</v>
      </c>
      <c r="F370" s="29" t="n">
        <v>1.80549498870591</v>
      </c>
      <c r="G370" s="29" t="n">
        <v>1.9370519443677</v>
      </c>
      <c r="H370" s="29" t="n">
        <v>0.539795651887772</v>
      </c>
      <c r="I370" s="29" t="s">
        <v>30</v>
      </c>
      <c r="J370" s="29" t="n">
        <v>59</v>
      </c>
      <c r="K370" s="29" t="n">
        <v>68</v>
      </c>
      <c r="L370" s="29" t="n">
        <v>13</v>
      </c>
      <c r="M370" s="29" t="n">
        <v>46</v>
      </c>
      <c r="N370" s="29" t="n">
        <v>90</v>
      </c>
      <c r="O370" s="29" t="n">
        <v>14</v>
      </c>
      <c r="P370" s="29" t="n">
        <v>85</v>
      </c>
      <c r="Q370" s="29" t="n">
        <v>88</v>
      </c>
      <c r="S370" s="29" t="n">
        <v>81</v>
      </c>
      <c r="T370" s="29" t="n">
        <v>16</v>
      </c>
      <c r="U370" s="29" t="n">
        <v>96</v>
      </c>
      <c r="V370" s="29" t="n">
        <v>9</v>
      </c>
      <c r="W370" s="29" t="n">
        <v>50</v>
      </c>
      <c r="X370" s="29" t="n">
        <v>62</v>
      </c>
      <c r="Y370" s="29" t="n">
        <v>43</v>
      </c>
      <c r="Z370" s="29" t="n">
        <v>55</v>
      </c>
      <c r="AA370" s="29" t="n">
        <v>1</v>
      </c>
      <c r="AB370" s="29" t="n">
        <v>0.553571428571429</v>
      </c>
      <c r="AC370" s="29" t="n">
        <v>0.5</v>
      </c>
      <c r="AD370" s="29" t="n">
        <v>0.607142857142857</v>
      </c>
    </row>
    <row r="371" customFormat="false" ht="12.75" hidden="false" customHeight="false" outlineLevel="0" collapsed="false">
      <c r="A371" s="29" t="s">
        <v>33</v>
      </c>
      <c r="B371" s="29" t="n">
        <v>1.23256007887776</v>
      </c>
      <c r="C371" s="29" t="n">
        <v>1.55325867105388</v>
      </c>
      <c r="D371" s="29" t="n">
        <v>1.01718154343979</v>
      </c>
      <c r="E371" s="29" t="n">
        <v>1.67464524397801</v>
      </c>
      <c r="F371" s="29" t="n">
        <v>2.39996831300979</v>
      </c>
      <c r="G371" s="29" t="n">
        <v>1.79772939104504</v>
      </c>
      <c r="H371" s="29" t="n">
        <v>0.649472939287609</v>
      </c>
      <c r="I371" s="29" t="s">
        <v>30</v>
      </c>
      <c r="J371" s="29" t="n">
        <v>37</v>
      </c>
      <c r="K371" s="29" t="n">
        <v>47</v>
      </c>
      <c r="L371" s="29" t="n">
        <v>17</v>
      </c>
      <c r="M371" s="29" t="n">
        <v>60</v>
      </c>
      <c r="N371" s="29" t="n">
        <v>55</v>
      </c>
      <c r="O371" s="29" t="n">
        <v>63</v>
      </c>
      <c r="P371" s="29" t="n">
        <v>66</v>
      </c>
      <c r="Q371" s="29" t="n">
        <v>35</v>
      </c>
      <c r="S371" s="29" t="n">
        <v>73</v>
      </c>
      <c r="T371" s="29" t="n">
        <v>13</v>
      </c>
      <c r="U371" s="29" t="n">
        <v>64</v>
      </c>
      <c r="V371" s="29" t="n">
        <v>22</v>
      </c>
      <c r="W371" s="29" t="n">
        <v>34</v>
      </c>
      <c r="X371" s="29" t="n">
        <v>19</v>
      </c>
      <c r="Y371" s="29" t="n">
        <v>76</v>
      </c>
      <c r="Z371" s="29" t="n">
        <v>8</v>
      </c>
      <c r="AA371" s="29" t="n">
        <v>1</v>
      </c>
      <c r="AB371" s="29" t="n">
        <v>0.553571428571429</v>
      </c>
      <c r="AC371" s="29" t="n">
        <v>0.535714285714286</v>
      </c>
      <c r="AD371" s="29" t="n">
        <v>0.571428571428571</v>
      </c>
    </row>
    <row r="372" customFormat="false" ht="12.75" hidden="false" customHeight="false" outlineLevel="0" collapsed="false">
      <c r="A372" s="29" t="s">
        <v>33</v>
      </c>
      <c r="B372" s="29" t="n">
        <v>1.55007761054133</v>
      </c>
      <c r="C372" s="29" t="n">
        <v>0.992940457592936</v>
      </c>
      <c r="D372" s="29" t="n">
        <v>1.05638222706996</v>
      </c>
      <c r="E372" s="29" t="n">
        <v>0.974199646464088</v>
      </c>
      <c r="F372" s="29" t="n">
        <v>2.53101531344572</v>
      </c>
      <c r="G372" s="29" t="n">
        <v>1.91268565243886</v>
      </c>
      <c r="H372" s="29" t="n">
        <v>1.60616865840227</v>
      </c>
      <c r="I372" s="29" t="s">
        <v>30</v>
      </c>
      <c r="J372" s="29" t="n">
        <v>59</v>
      </c>
      <c r="K372" s="29" t="n">
        <v>67</v>
      </c>
      <c r="L372" s="29" t="n">
        <v>48</v>
      </c>
      <c r="M372" s="29" t="n">
        <v>15</v>
      </c>
      <c r="N372" s="29" t="n">
        <v>100</v>
      </c>
      <c r="O372" s="29" t="n">
        <v>4</v>
      </c>
      <c r="P372" s="29" t="n">
        <v>17</v>
      </c>
      <c r="Q372" s="29" t="n">
        <v>20</v>
      </c>
      <c r="S372" s="29" t="n">
        <v>95</v>
      </c>
      <c r="T372" s="29" t="n">
        <v>99</v>
      </c>
      <c r="U372" s="29" t="n">
        <v>54</v>
      </c>
      <c r="V372" s="29" t="n">
        <v>24</v>
      </c>
      <c r="W372" s="29" t="n">
        <v>50</v>
      </c>
      <c r="X372" s="29" t="n">
        <v>45</v>
      </c>
      <c r="Y372" s="29" t="n">
        <v>32</v>
      </c>
      <c r="Z372" s="29" t="n">
        <v>12</v>
      </c>
      <c r="AA372" s="29" t="n">
        <v>1</v>
      </c>
      <c r="AB372" s="29" t="n">
        <v>0.553571428571429</v>
      </c>
      <c r="AC372" s="29" t="n">
        <v>0.5</v>
      </c>
      <c r="AD372" s="29" t="n">
        <v>0.607142857142857</v>
      </c>
    </row>
    <row r="373" customFormat="false" ht="12.75" hidden="false" customHeight="false" outlineLevel="0" collapsed="false">
      <c r="A373" s="29" t="s">
        <v>33</v>
      </c>
      <c r="B373" s="29" t="n">
        <v>0.780321807456783</v>
      </c>
      <c r="C373" s="29" t="n">
        <v>1.31347102993234</v>
      </c>
      <c r="D373" s="29" t="n">
        <v>1.02565691087987</v>
      </c>
      <c r="E373" s="29" t="n">
        <v>2.0805846416749</v>
      </c>
      <c r="F373" s="29" t="n">
        <v>1.37211593889146</v>
      </c>
      <c r="G373" s="29" t="n">
        <v>1.63272417423331</v>
      </c>
      <c r="H373" s="29" t="n">
        <v>0.993408864730384</v>
      </c>
      <c r="I373" s="29" t="s">
        <v>30</v>
      </c>
      <c r="J373" s="29" t="n">
        <v>46</v>
      </c>
      <c r="K373" s="29" t="n">
        <v>81</v>
      </c>
      <c r="L373" s="29" t="n">
        <v>36</v>
      </c>
      <c r="M373" s="29" t="n">
        <v>65</v>
      </c>
      <c r="N373" s="29" t="n">
        <v>76</v>
      </c>
      <c r="O373" s="29" t="n">
        <v>49</v>
      </c>
      <c r="P373" s="29" t="n">
        <v>1</v>
      </c>
      <c r="Q373" s="29" t="n">
        <v>39</v>
      </c>
      <c r="S373" s="29" t="n">
        <v>5</v>
      </c>
      <c r="T373" s="29" t="n">
        <v>9</v>
      </c>
      <c r="U373" s="29" t="n">
        <v>51</v>
      </c>
      <c r="V373" s="29" t="n">
        <v>46</v>
      </c>
      <c r="W373" s="29" t="n">
        <v>4</v>
      </c>
      <c r="X373" s="29" t="n">
        <v>29</v>
      </c>
      <c r="Y373" s="29" t="n">
        <v>24</v>
      </c>
      <c r="Z373" s="29" t="n">
        <v>44</v>
      </c>
      <c r="AA373" s="29" t="n">
        <v>1</v>
      </c>
      <c r="AB373" s="29" t="n">
        <v>0.553571428571429</v>
      </c>
      <c r="AC373" s="29" t="n">
        <v>0.571428571428571</v>
      </c>
      <c r="AD373" s="29" t="n">
        <v>0.535714285714286</v>
      </c>
    </row>
    <row r="374" customFormat="false" ht="12.75" hidden="false" customHeight="false" outlineLevel="0" collapsed="false">
      <c r="A374" s="29" t="s">
        <v>33</v>
      </c>
      <c r="B374" s="29" t="n">
        <v>1.48747373082876</v>
      </c>
      <c r="C374" s="29" t="n">
        <v>1.24124286123478</v>
      </c>
      <c r="D374" s="29" t="n">
        <v>1.09051512976917</v>
      </c>
      <c r="E374" s="29" t="n">
        <v>1.90364203893461</v>
      </c>
      <c r="F374" s="29" t="n">
        <v>2.83026076254497</v>
      </c>
      <c r="G374" s="29" t="n">
        <v>1.71345559988914</v>
      </c>
      <c r="H374" s="29" t="n">
        <v>0.436550155390735</v>
      </c>
      <c r="I374" s="29" t="s">
        <v>30</v>
      </c>
      <c r="J374" s="29" t="n">
        <v>68</v>
      </c>
      <c r="K374" s="29" t="n">
        <v>27</v>
      </c>
      <c r="L374" s="29" t="n">
        <v>79</v>
      </c>
      <c r="M374" s="29" t="n">
        <v>94</v>
      </c>
      <c r="N374" s="29" t="n">
        <v>36</v>
      </c>
      <c r="O374" s="29" t="n">
        <v>19</v>
      </c>
      <c r="P374" s="29" t="n">
        <v>62</v>
      </c>
      <c r="Q374" s="29" t="n">
        <v>50</v>
      </c>
      <c r="S374" s="29" t="n">
        <v>31</v>
      </c>
      <c r="T374" s="29" t="n">
        <v>14</v>
      </c>
      <c r="U374" s="29" t="n">
        <v>78</v>
      </c>
      <c r="V374" s="29" t="n">
        <v>42</v>
      </c>
      <c r="W374" s="29" t="n">
        <v>6</v>
      </c>
      <c r="X374" s="29" t="n">
        <v>72</v>
      </c>
      <c r="Y374" s="29" t="n">
        <v>49</v>
      </c>
      <c r="Z374" s="29" t="n">
        <v>3</v>
      </c>
      <c r="AA374" s="29" t="n">
        <v>1</v>
      </c>
      <c r="AB374" s="29" t="n">
        <v>0.553571428571429</v>
      </c>
      <c r="AC374" s="29" t="n">
        <v>0.5</v>
      </c>
      <c r="AD374" s="29" t="n">
        <v>0.607142857142857</v>
      </c>
    </row>
    <row r="375" customFormat="false" ht="12.75" hidden="false" customHeight="false" outlineLevel="0" collapsed="false">
      <c r="A375" s="29" t="s">
        <v>33</v>
      </c>
      <c r="B375" s="29" t="n">
        <v>1.99331161025189</v>
      </c>
      <c r="C375" s="29" t="n">
        <v>1.25668482034179</v>
      </c>
      <c r="D375" s="29" t="n">
        <v>1.03558295305898</v>
      </c>
      <c r="E375" s="29" t="n">
        <v>1.61156693439331</v>
      </c>
      <c r="F375" s="29" t="n">
        <v>2.99461543874101</v>
      </c>
      <c r="G375" s="29" t="n">
        <v>1.44442639856712</v>
      </c>
      <c r="H375" s="29" t="n">
        <v>1.57965927497095</v>
      </c>
      <c r="I375" s="29" t="s">
        <v>30</v>
      </c>
      <c r="J375" s="29" t="n">
        <v>10</v>
      </c>
      <c r="K375" s="29" t="n">
        <v>82</v>
      </c>
      <c r="L375" s="29" t="n">
        <v>22</v>
      </c>
      <c r="M375" s="29" t="n">
        <v>43</v>
      </c>
      <c r="N375" s="29" t="n">
        <v>87</v>
      </c>
      <c r="O375" s="29" t="n">
        <v>39</v>
      </c>
      <c r="P375" s="29" t="n">
        <v>59</v>
      </c>
      <c r="Q375" s="29" t="n">
        <v>69</v>
      </c>
      <c r="S375" s="29" t="n">
        <v>48</v>
      </c>
      <c r="T375" s="29" t="n">
        <v>45</v>
      </c>
      <c r="U375" s="29" t="n">
        <v>44</v>
      </c>
      <c r="V375" s="29" t="n">
        <v>100</v>
      </c>
      <c r="W375" s="29" t="n">
        <v>84</v>
      </c>
      <c r="X375" s="29" t="n">
        <v>81</v>
      </c>
      <c r="Y375" s="29" t="n">
        <v>73</v>
      </c>
      <c r="Z375" s="29" t="n">
        <v>23</v>
      </c>
      <c r="AA375" s="29" t="n">
        <v>1</v>
      </c>
      <c r="AB375" s="29" t="n">
        <v>0.553571428571429</v>
      </c>
      <c r="AC375" s="29" t="n">
        <v>0.642857142857143</v>
      </c>
      <c r="AD375" s="29" t="n">
        <v>0.464285714285714</v>
      </c>
    </row>
    <row r="376" customFormat="false" ht="12.75" hidden="false" customHeight="false" outlineLevel="0" collapsed="false">
      <c r="A376" s="29" t="s">
        <v>33</v>
      </c>
      <c r="B376" s="29" t="n">
        <v>1.26724904601924</v>
      </c>
      <c r="C376" s="29" t="n">
        <v>1.09268528210425</v>
      </c>
      <c r="D376" s="29" t="n">
        <v>1.06517102925095</v>
      </c>
      <c r="E376" s="29" t="n">
        <v>1.93271304534221</v>
      </c>
      <c r="F376" s="29" t="n">
        <v>1.42741984700753</v>
      </c>
      <c r="G376" s="29" t="n">
        <v>0.760259110975512</v>
      </c>
      <c r="H376" s="29" t="n">
        <v>0.77913017373123</v>
      </c>
      <c r="I376" s="29" t="s">
        <v>30</v>
      </c>
      <c r="J376" s="29" t="n">
        <v>92</v>
      </c>
      <c r="K376" s="29" t="n">
        <v>55</v>
      </c>
      <c r="L376" s="29" t="n">
        <v>64</v>
      </c>
      <c r="M376" s="29" t="n">
        <v>62</v>
      </c>
      <c r="N376" s="29" t="n">
        <v>41</v>
      </c>
      <c r="O376" s="29" t="n">
        <v>65</v>
      </c>
      <c r="P376" s="29" t="n">
        <v>40</v>
      </c>
      <c r="Q376" s="29" t="n">
        <v>4</v>
      </c>
      <c r="S376" s="29" t="n">
        <v>6</v>
      </c>
      <c r="T376" s="29" t="n">
        <v>23</v>
      </c>
      <c r="U376" s="29" t="n">
        <v>92</v>
      </c>
      <c r="V376" s="29" t="n">
        <v>43</v>
      </c>
      <c r="W376" s="29" t="n">
        <v>27</v>
      </c>
      <c r="X376" s="29" t="n">
        <v>60</v>
      </c>
      <c r="Y376" s="29" t="n">
        <v>55</v>
      </c>
      <c r="Z376" s="29" t="n">
        <v>93</v>
      </c>
      <c r="AA376" s="29" t="n">
        <v>1</v>
      </c>
      <c r="AB376" s="29" t="n">
        <v>0.553571428571429</v>
      </c>
      <c r="AC376" s="29" t="n">
        <v>0.535714285714286</v>
      </c>
      <c r="AD376" s="29" t="n">
        <v>0.571428571428571</v>
      </c>
    </row>
    <row r="377" customFormat="false" ht="12.75" hidden="false" customHeight="false" outlineLevel="0" collapsed="false">
      <c r="A377" s="29" t="s">
        <v>33</v>
      </c>
      <c r="B377" s="29" t="n">
        <v>1.03919241479958</v>
      </c>
      <c r="C377" s="29" t="n">
        <v>1.50786336515144</v>
      </c>
      <c r="D377" s="29" t="n">
        <v>1.06774760415871</v>
      </c>
      <c r="E377" s="29" t="n">
        <v>0.936490430448475</v>
      </c>
      <c r="F377" s="29" t="n">
        <v>1.4966363173334</v>
      </c>
      <c r="G377" s="29" t="n">
        <v>1.85999284987605</v>
      </c>
      <c r="H377" s="29" t="n">
        <v>0.517113717546985</v>
      </c>
      <c r="I377" s="29" t="s">
        <v>30</v>
      </c>
      <c r="J377" s="29" t="n">
        <v>75</v>
      </c>
      <c r="K377" s="29" t="n">
        <v>65</v>
      </c>
      <c r="L377" s="29" t="n">
        <v>58</v>
      </c>
      <c r="M377" s="29" t="n">
        <v>47</v>
      </c>
      <c r="N377" s="29" t="n">
        <v>1</v>
      </c>
      <c r="O377" s="29" t="n">
        <v>37</v>
      </c>
      <c r="P377" s="29" t="n">
        <v>2</v>
      </c>
      <c r="Q377" s="29" t="n">
        <v>72</v>
      </c>
      <c r="S377" s="29" t="n">
        <v>12</v>
      </c>
      <c r="T377" s="29" t="n">
        <v>46</v>
      </c>
      <c r="U377" s="29" t="n">
        <v>31</v>
      </c>
      <c r="V377" s="29" t="n">
        <v>15</v>
      </c>
      <c r="W377" s="29" t="n">
        <v>39</v>
      </c>
      <c r="X377" s="29" t="n">
        <v>13</v>
      </c>
      <c r="Y377" s="29" t="n">
        <v>23</v>
      </c>
      <c r="Z377" s="29" t="n">
        <v>92</v>
      </c>
      <c r="AA377" s="29" t="n">
        <v>1</v>
      </c>
      <c r="AB377" s="29" t="n">
        <v>0.553571428571429</v>
      </c>
      <c r="AC377" s="29" t="n">
        <v>0.464285714285714</v>
      </c>
      <c r="AD377" s="29" t="n">
        <v>0.642857142857143</v>
      </c>
    </row>
    <row r="378" customFormat="false" ht="12.75" hidden="false" customHeight="false" outlineLevel="0" collapsed="false">
      <c r="A378" s="29" t="s">
        <v>33</v>
      </c>
      <c r="B378" s="29" t="n">
        <v>1.91300080847728</v>
      </c>
      <c r="C378" s="29" t="n">
        <v>1.03458760232732</v>
      </c>
      <c r="D378" s="29" t="n">
        <v>1.09109927118288</v>
      </c>
      <c r="E378" s="29" t="n">
        <v>2.21099861260956</v>
      </c>
      <c r="F378" s="29" t="n">
        <v>2.62010900525699</v>
      </c>
      <c r="G378" s="29" t="n">
        <v>1.15038179066181</v>
      </c>
      <c r="H378" s="29" t="n">
        <v>0.381533786804523</v>
      </c>
      <c r="I378" s="29" t="s">
        <v>30</v>
      </c>
      <c r="J378" s="29" t="n">
        <v>44</v>
      </c>
      <c r="K378" s="29" t="n">
        <v>29</v>
      </c>
      <c r="L378" s="29" t="n">
        <v>100</v>
      </c>
      <c r="M378" s="29" t="n">
        <v>44</v>
      </c>
      <c r="N378" s="29" t="n">
        <v>60</v>
      </c>
      <c r="O378" s="29" t="n">
        <v>57</v>
      </c>
      <c r="P378" s="29" t="n">
        <v>1</v>
      </c>
      <c r="Q378" s="29" t="n">
        <v>5</v>
      </c>
      <c r="S378" s="29" t="n">
        <v>60</v>
      </c>
      <c r="T378" s="29" t="n">
        <v>32</v>
      </c>
      <c r="U378" s="29" t="n">
        <v>21</v>
      </c>
      <c r="V378" s="29" t="n">
        <v>96</v>
      </c>
      <c r="W378" s="29" t="n">
        <v>19</v>
      </c>
      <c r="X378" s="29" t="n">
        <v>14</v>
      </c>
      <c r="Y378" s="29" t="n">
        <v>95</v>
      </c>
      <c r="Z378" s="29" t="n">
        <v>89</v>
      </c>
      <c r="AA378" s="29" t="n">
        <v>-1</v>
      </c>
      <c r="AB378" s="29" t="n">
        <v>0.553571428571429</v>
      </c>
      <c r="AC378" s="29" t="n">
        <v>0.5</v>
      </c>
      <c r="AD378" s="29" t="n">
        <v>0.607142857142857</v>
      </c>
    </row>
    <row r="379" customFormat="false" ht="12.75" hidden="false" customHeight="false" outlineLevel="0" collapsed="false">
      <c r="A379" s="29" t="s">
        <v>33</v>
      </c>
      <c r="B379" s="29" t="n">
        <v>1.78380412174541</v>
      </c>
      <c r="C379" s="29" t="n">
        <v>1.3422705947003</v>
      </c>
      <c r="D379" s="29" t="n">
        <v>1.03382313913375</v>
      </c>
      <c r="E379" s="29" t="n">
        <v>1.28908665011839</v>
      </c>
      <c r="F379" s="29" t="n">
        <v>1.22938696190124</v>
      </c>
      <c r="G379" s="29" t="n">
        <v>1.3329065796704</v>
      </c>
      <c r="H379" s="29" t="n">
        <v>1.36778376776112</v>
      </c>
      <c r="I379" s="29" t="s">
        <v>30</v>
      </c>
      <c r="J379" s="29" t="n">
        <v>42</v>
      </c>
      <c r="K379" s="29" t="n">
        <v>37</v>
      </c>
      <c r="L379" s="29" t="n">
        <v>64</v>
      </c>
      <c r="M379" s="29" t="n">
        <v>33</v>
      </c>
      <c r="N379" s="29" t="n">
        <v>45</v>
      </c>
      <c r="O379" s="29" t="n">
        <v>30</v>
      </c>
      <c r="P379" s="29" t="n">
        <v>14</v>
      </c>
      <c r="Q379" s="29" t="n">
        <v>5</v>
      </c>
      <c r="S379" s="29" t="n">
        <v>62</v>
      </c>
      <c r="T379" s="29" t="n">
        <v>27</v>
      </c>
      <c r="U379" s="29" t="n">
        <v>35</v>
      </c>
      <c r="V379" s="29" t="n">
        <v>52</v>
      </c>
      <c r="W379" s="29" t="n">
        <v>47</v>
      </c>
      <c r="X379" s="29" t="n">
        <v>83</v>
      </c>
      <c r="Y379" s="29" t="n">
        <v>49</v>
      </c>
      <c r="Z379" s="29" t="n">
        <v>46</v>
      </c>
      <c r="AA379" s="29" t="n">
        <v>1</v>
      </c>
      <c r="AB379" s="29" t="n">
        <v>0.553571428571429</v>
      </c>
      <c r="AC379" s="29" t="n">
        <v>0.5</v>
      </c>
      <c r="AD379" s="29" t="n">
        <v>0.607142857142857</v>
      </c>
    </row>
    <row r="380" customFormat="false" ht="12.75" hidden="false" customHeight="false" outlineLevel="0" collapsed="false">
      <c r="A380" s="29" t="s">
        <v>33</v>
      </c>
      <c r="B380" s="29" t="n">
        <v>2.16804364281992</v>
      </c>
      <c r="C380" s="29" t="n">
        <v>0.984108411371109</v>
      </c>
      <c r="D380" s="29" t="n">
        <v>1.03813410487731</v>
      </c>
      <c r="E380" s="29" t="n">
        <v>1.26754379559586</v>
      </c>
      <c r="F380" s="29" t="n">
        <v>1.09048251479619</v>
      </c>
      <c r="G380" s="29" t="n">
        <v>0.798069568611535</v>
      </c>
      <c r="H380" s="29" t="n">
        <v>1.12650860222327</v>
      </c>
      <c r="I380" s="29" t="s">
        <v>30</v>
      </c>
      <c r="J380" s="29" t="n">
        <v>64</v>
      </c>
      <c r="K380" s="29" t="n">
        <v>93</v>
      </c>
      <c r="L380" s="29" t="n">
        <v>50</v>
      </c>
      <c r="M380" s="29" t="n">
        <v>78</v>
      </c>
      <c r="N380" s="29" t="n">
        <v>15</v>
      </c>
      <c r="O380" s="29" t="n">
        <v>45</v>
      </c>
      <c r="P380" s="29" t="n">
        <v>29</v>
      </c>
      <c r="Q380" s="29" t="n">
        <v>5</v>
      </c>
      <c r="S380" s="29" t="n">
        <v>73</v>
      </c>
      <c r="T380" s="29" t="n">
        <v>71</v>
      </c>
      <c r="U380" s="29" t="n">
        <v>12</v>
      </c>
      <c r="V380" s="29" t="n">
        <v>22</v>
      </c>
      <c r="W380" s="29" t="n">
        <v>43</v>
      </c>
      <c r="X380" s="29" t="n">
        <v>76</v>
      </c>
      <c r="Y380" s="29" t="n">
        <v>47</v>
      </c>
      <c r="Z380" s="29" t="n">
        <v>6</v>
      </c>
      <c r="AA380" s="29" t="n">
        <v>-1</v>
      </c>
      <c r="AB380" s="29" t="n">
        <v>0.553571428571429</v>
      </c>
      <c r="AC380" s="29" t="n">
        <v>0.5</v>
      </c>
      <c r="AD380" s="29" t="n">
        <v>0.607142857142857</v>
      </c>
    </row>
    <row r="381" customFormat="false" ht="12.75" hidden="false" customHeight="false" outlineLevel="0" collapsed="false">
      <c r="A381" s="29" t="s">
        <v>33</v>
      </c>
      <c r="B381" s="29" t="n">
        <v>1.33545781736554</v>
      </c>
      <c r="C381" s="29" t="n">
        <v>1.28230047251266</v>
      </c>
      <c r="D381" s="29" t="n">
        <v>1.09026815112013</v>
      </c>
      <c r="E381" s="29" t="n">
        <v>1.19385148997292</v>
      </c>
      <c r="F381" s="29" t="n">
        <v>2.4197046905823</v>
      </c>
      <c r="G381" s="29" t="n">
        <v>1.26326699838166</v>
      </c>
      <c r="H381" s="29" t="n">
        <v>0.671930711910284</v>
      </c>
      <c r="I381" s="29" t="s">
        <v>30</v>
      </c>
      <c r="J381" s="29" t="n">
        <v>5</v>
      </c>
      <c r="K381" s="29" t="n">
        <v>34</v>
      </c>
      <c r="L381" s="29" t="n">
        <v>90</v>
      </c>
      <c r="M381" s="29" t="n">
        <v>50</v>
      </c>
      <c r="N381" s="29" t="n">
        <v>31</v>
      </c>
      <c r="O381" s="29" t="n">
        <v>95</v>
      </c>
      <c r="P381" s="29" t="n">
        <v>72</v>
      </c>
      <c r="Q381" s="29" t="n">
        <v>9</v>
      </c>
      <c r="S381" s="29" t="n">
        <v>6</v>
      </c>
      <c r="T381" s="29" t="n">
        <v>70</v>
      </c>
      <c r="U381" s="29" t="n">
        <v>38</v>
      </c>
      <c r="V381" s="29" t="n">
        <v>4</v>
      </c>
      <c r="W381" s="29" t="n">
        <v>36</v>
      </c>
      <c r="X381" s="29" t="n">
        <v>77</v>
      </c>
      <c r="Y381" s="29" t="n">
        <v>24</v>
      </c>
      <c r="Z381" s="29" t="n">
        <v>42</v>
      </c>
      <c r="AA381" s="29" t="n">
        <v>1</v>
      </c>
      <c r="AB381" s="29" t="n">
        <v>0.553571428571429</v>
      </c>
      <c r="AC381" s="29" t="n">
        <v>0.5</v>
      </c>
      <c r="AD381" s="29" t="n">
        <v>0.607142857142857</v>
      </c>
    </row>
    <row r="382" customFormat="false" ht="12.75" hidden="false" customHeight="false" outlineLevel="0" collapsed="false">
      <c r="A382" s="29" t="s">
        <v>33</v>
      </c>
      <c r="B382" s="29" t="n">
        <v>1.2763406336482</v>
      </c>
      <c r="C382" s="29" t="n">
        <v>1.54686754965393</v>
      </c>
      <c r="D382" s="29" t="n">
        <v>1.02393344176646</v>
      </c>
      <c r="E382" s="29" t="n">
        <v>2.06787278917069</v>
      </c>
      <c r="F382" s="29" t="n">
        <v>1.28660294035725</v>
      </c>
      <c r="G382" s="29" t="n">
        <v>1.78261880357669</v>
      </c>
      <c r="H382" s="29" t="n">
        <v>0.972607560351462</v>
      </c>
      <c r="I382" s="29" t="s">
        <v>30</v>
      </c>
      <c r="J382" s="29" t="n">
        <v>92</v>
      </c>
      <c r="K382" s="29" t="n">
        <v>9</v>
      </c>
      <c r="L382" s="29" t="n">
        <v>99</v>
      </c>
      <c r="M382" s="29" t="n">
        <v>58</v>
      </c>
      <c r="N382" s="29" t="n">
        <v>83</v>
      </c>
      <c r="O382" s="29" t="n">
        <v>12</v>
      </c>
      <c r="P382" s="29" t="n">
        <v>84</v>
      </c>
      <c r="Q382" s="29" t="n">
        <v>94</v>
      </c>
      <c r="S382" s="29" t="n">
        <v>89</v>
      </c>
      <c r="T382" s="29" t="n">
        <v>99</v>
      </c>
      <c r="U382" s="29" t="n">
        <v>30</v>
      </c>
      <c r="V382" s="29" t="n">
        <v>69</v>
      </c>
      <c r="W382" s="29" t="n">
        <v>97</v>
      </c>
      <c r="X382" s="29" t="n">
        <v>42</v>
      </c>
      <c r="Y382" s="29" t="n">
        <v>48</v>
      </c>
      <c r="Z382" s="29" t="n">
        <v>33</v>
      </c>
      <c r="AA382" s="29" t="n">
        <v>-1</v>
      </c>
      <c r="AB382" s="29" t="n">
        <v>0.553571428571429</v>
      </c>
      <c r="AC382" s="29" t="n">
        <v>0.464285714285714</v>
      </c>
      <c r="AD382" s="29" t="n">
        <v>0.642857142857143</v>
      </c>
    </row>
    <row r="383" customFormat="false" ht="12.75" hidden="false" customHeight="false" outlineLevel="0" collapsed="false">
      <c r="A383" s="29" t="s">
        <v>33</v>
      </c>
      <c r="B383" s="29" t="n">
        <v>1.57583830230624</v>
      </c>
      <c r="C383" s="29" t="n">
        <v>1.34785327531224</v>
      </c>
      <c r="D383" s="29" t="n">
        <v>1.00081334768063</v>
      </c>
      <c r="E383" s="29" t="n">
        <v>1.57275192820277</v>
      </c>
      <c r="F383" s="29" t="n">
        <v>1.44788355561793</v>
      </c>
      <c r="G383" s="29" t="n">
        <v>0.714331833309934</v>
      </c>
      <c r="H383" s="29" t="n">
        <v>1.49115077611553</v>
      </c>
      <c r="I383" s="29" t="s">
        <v>30</v>
      </c>
      <c r="J383" s="29" t="n">
        <v>26</v>
      </c>
      <c r="K383" s="29" t="n">
        <v>78</v>
      </c>
      <c r="L383" s="29" t="n">
        <v>6</v>
      </c>
      <c r="M383" s="29" t="n">
        <v>64</v>
      </c>
      <c r="N383" s="29" t="n">
        <v>16</v>
      </c>
      <c r="O383" s="29" t="n">
        <v>23</v>
      </c>
      <c r="P383" s="29" t="n">
        <v>5</v>
      </c>
      <c r="Q383" s="29" t="n">
        <v>29</v>
      </c>
      <c r="S383" s="29" t="n">
        <v>73</v>
      </c>
      <c r="T383" s="29" t="n">
        <v>77</v>
      </c>
      <c r="U383" s="29" t="n">
        <v>15</v>
      </c>
      <c r="V383" s="29" t="n">
        <v>58</v>
      </c>
      <c r="W383" s="29" t="n">
        <v>6</v>
      </c>
      <c r="X383" s="29" t="n">
        <v>9</v>
      </c>
      <c r="Y383" s="29" t="n">
        <v>97</v>
      </c>
      <c r="Z383" s="29" t="n">
        <v>80</v>
      </c>
      <c r="AA383" s="29" t="n">
        <v>-1</v>
      </c>
      <c r="AB383" s="29" t="n">
        <v>0.553571428571429</v>
      </c>
      <c r="AC383" s="29" t="n">
        <v>0.5</v>
      </c>
      <c r="AD383" s="29" t="n">
        <v>0.607142857142857</v>
      </c>
    </row>
    <row r="384" customFormat="false" ht="12.75" hidden="false" customHeight="false" outlineLevel="0" collapsed="false">
      <c r="A384" s="29" t="s">
        <v>33</v>
      </c>
      <c r="B384" s="29" t="n">
        <v>1.83685079837708</v>
      </c>
      <c r="C384" s="29" t="n">
        <v>0.96218994267482</v>
      </c>
      <c r="D384" s="29" t="n">
        <v>1.01089707549337</v>
      </c>
      <c r="E384" s="29" t="n">
        <v>1.70688431786273</v>
      </c>
      <c r="F384" s="29" t="n">
        <v>3.25827718416694</v>
      </c>
      <c r="G384" s="29" t="n">
        <v>1.34609045916378</v>
      </c>
      <c r="H384" s="29" t="n">
        <v>0.933061889558825</v>
      </c>
      <c r="I384" s="29" t="s">
        <v>30</v>
      </c>
      <c r="J384" s="29" t="n">
        <v>16</v>
      </c>
      <c r="K384" s="29" t="n">
        <v>3</v>
      </c>
      <c r="L384" s="29" t="n">
        <v>79</v>
      </c>
      <c r="M384" s="29" t="n">
        <v>87</v>
      </c>
      <c r="N384" s="29" t="n">
        <v>53</v>
      </c>
      <c r="O384" s="29" t="n">
        <v>29</v>
      </c>
      <c r="P384" s="29" t="n">
        <v>49</v>
      </c>
      <c r="Q384" s="29" t="n">
        <v>98</v>
      </c>
      <c r="S384" s="29" t="n">
        <v>44</v>
      </c>
      <c r="T384" s="29" t="n">
        <v>13</v>
      </c>
      <c r="U384" s="29" t="n">
        <v>93</v>
      </c>
      <c r="V384" s="29" t="n">
        <v>10</v>
      </c>
      <c r="W384" s="29" t="n">
        <v>13</v>
      </c>
      <c r="X384" s="29" t="n">
        <v>98</v>
      </c>
      <c r="Y384" s="29" t="n">
        <v>77</v>
      </c>
      <c r="Z384" s="29" t="n">
        <v>21</v>
      </c>
      <c r="AA384" s="29" t="n">
        <v>-1</v>
      </c>
      <c r="AB384" s="29" t="n">
        <v>0.553571428571429</v>
      </c>
      <c r="AC384" s="29" t="n">
        <v>0.571428571428571</v>
      </c>
      <c r="AD384" s="29" t="n">
        <v>0.535714285714286</v>
      </c>
    </row>
    <row r="385" customFormat="false" ht="12.75" hidden="false" customHeight="false" outlineLevel="0" collapsed="false">
      <c r="A385" s="29" t="s">
        <v>33</v>
      </c>
      <c r="B385" s="29" t="n">
        <v>1.23661661088512</v>
      </c>
      <c r="C385" s="29" t="n">
        <v>1.22426620214343</v>
      </c>
      <c r="D385" s="29" t="n">
        <v>1.05262167371775</v>
      </c>
      <c r="E385" s="29" t="n">
        <v>1.28851323790063</v>
      </c>
      <c r="F385" s="29" t="n">
        <v>1.60374505767838</v>
      </c>
      <c r="G385" s="29" t="n">
        <v>1.02490468612366</v>
      </c>
      <c r="H385" s="29" t="n">
        <v>1.42941340062648</v>
      </c>
      <c r="I385" s="29" t="s">
        <v>30</v>
      </c>
      <c r="J385" s="29" t="n">
        <v>3</v>
      </c>
      <c r="K385" s="29" t="n">
        <v>11</v>
      </c>
      <c r="L385" s="29" t="n">
        <v>42</v>
      </c>
      <c r="M385" s="29" t="n">
        <v>23</v>
      </c>
      <c r="N385" s="29" t="n">
        <v>72</v>
      </c>
      <c r="O385" s="29" t="n">
        <v>34</v>
      </c>
      <c r="P385" s="29" t="n">
        <v>26</v>
      </c>
      <c r="Q385" s="29" t="n">
        <v>25</v>
      </c>
      <c r="S385" s="29" t="n">
        <v>1</v>
      </c>
      <c r="T385" s="29" t="n">
        <v>62</v>
      </c>
      <c r="U385" s="29" t="n">
        <v>60</v>
      </c>
      <c r="V385" s="29" t="n">
        <v>20</v>
      </c>
      <c r="W385" s="29" t="n">
        <v>56</v>
      </c>
      <c r="X385" s="29" t="n">
        <v>54</v>
      </c>
      <c r="Y385" s="29" t="n">
        <v>82</v>
      </c>
      <c r="Z385" s="29" t="n">
        <v>53</v>
      </c>
      <c r="AA385" s="29" t="n">
        <v>-1</v>
      </c>
      <c r="AB385" s="29" t="n">
        <v>0.553571428571429</v>
      </c>
      <c r="AC385" s="29" t="n">
        <v>0.607142857142857</v>
      </c>
      <c r="AD385" s="29" t="n">
        <v>0.5</v>
      </c>
    </row>
    <row r="386" customFormat="false" ht="12.75" hidden="false" customHeight="false" outlineLevel="0" collapsed="false">
      <c r="A386" s="29" t="s">
        <v>33</v>
      </c>
      <c r="B386" s="29" t="n">
        <v>2.00518011654247</v>
      </c>
      <c r="C386" s="29" t="n">
        <v>1.54960358878614</v>
      </c>
      <c r="D386" s="29" t="n">
        <v>1.00560979771406</v>
      </c>
      <c r="E386" s="29" t="n">
        <v>2.10717632552548</v>
      </c>
      <c r="F386" s="29" t="n">
        <v>1.99971844369168</v>
      </c>
      <c r="G386" s="29" t="n">
        <v>1.41077415962164</v>
      </c>
      <c r="H386" s="29" t="n">
        <v>1.37132738376866</v>
      </c>
      <c r="I386" s="29" t="s">
        <v>30</v>
      </c>
      <c r="J386" s="29" t="n">
        <v>4</v>
      </c>
      <c r="K386" s="29" t="n">
        <v>67</v>
      </c>
      <c r="L386" s="29" t="n">
        <v>58</v>
      </c>
      <c r="M386" s="29" t="n">
        <v>15</v>
      </c>
      <c r="N386" s="29" t="n">
        <v>58</v>
      </c>
      <c r="O386" s="29" t="n">
        <v>60</v>
      </c>
      <c r="P386" s="29" t="n">
        <v>30</v>
      </c>
      <c r="Q386" s="29" t="n">
        <v>55</v>
      </c>
      <c r="S386" s="29" t="n">
        <v>89</v>
      </c>
      <c r="T386" s="29" t="n">
        <v>1</v>
      </c>
      <c r="U386" s="29" t="n">
        <v>81</v>
      </c>
      <c r="V386" s="29" t="n">
        <v>79</v>
      </c>
      <c r="W386" s="29" t="n">
        <v>82</v>
      </c>
      <c r="X386" s="29" t="n">
        <v>3</v>
      </c>
      <c r="Y386" s="29" t="n">
        <v>71</v>
      </c>
      <c r="Z386" s="29" t="n">
        <v>2</v>
      </c>
      <c r="AA386" s="29" t="n">
        <v>-1</v>
      </c>
      <c r="AB386" s="29" t="n">
        <v>0.553571428571429</v>
      </c>
      <c r="AC386" s="29" t="n">
        <v>0.5</v>
      </c>
      <c r="AD386" s="29" t="n">
        <v>0.607142857142857</v>
      </c>
    </row>
    <row r="387" customFormat="false" ht="12.75" hidden="false" customHeight="false" outlineLevel="0" collapsed="false">
      <c r="A387" s="29" t="s">
        <v>33</v>
      </c>
      <c r="B387" s="29" t="n">
        <v>2.01781106356453</v>
      </c>
      <c r="C387" s="29" t="n">
        <v>1.55605991866994</v>
      </c>
      <c r="D387" s="29" t="n">
        <v>1.00156043408305</v>
      </c>
      <c r="E387" s="29" t="n">
        <v>1.40989861966021</v>
      </c>
      <c r="F387" s="29" t="n">
        <v>2.43865733675443</v>
      </c>
      <c r="G387" s="29" t="n">
        <v>1.70105681085132</v>
      </c>
      <c r="H387" s="29" t="n">
        <v>1.27449101402344</v>
      </c>
      <c r="I387" s="29" t="s">
        <v>30</v>
      </c>
      <c r="J387" s="29" t="n">
        <v>17</v>
      </c>
      <c r="K387" s="29" t="n">
        <v>72</v>
      </c>
      <c r="L387" s="29" t="n">
        <v>89</v>
      </c>
      <c r="M387" s="29" t="n">
        <v>29</v>
      </c>
      <c r="N387" s="29" t="n">
        <v>45</v>
      </c>
      <c r="O387" s="29" t="n">
        <v>1</v>
      </c>
      <c r="P387" s="29" t="n">
        <v>17</v>
      </c>
      <c r="Q387" s="29" t="n">
        <v>55</v>
      </c>
      <c r="S387" s="29" t="n">
        <v>15</v>
      </c>
      <c r="T387" s="29" t="n">
        <v>2</v>
      </c>
      <c r="U387" s="29" t="n">
        <v>100</v>
      </c>
      <c r="V387" s="29" t="n">
        <v>68</v>
      </c>
      <c r="W387" s="29" t="n">
        <v>41</v>
      </c>
      <c r="X387" s="29" t="n">
        <v>11</v>
      </c>
      <c r="Y387" s="29" t="n">
        <v>99</v>
      </c>
      <c r="Z387" s="29" t="n">
        <v>81</v>
      </c>
      <c r="AA387" s="29" t="n">
        <v>-1</v>
      </c>
      <c r="AB387" s="29" t="n">
        <v>0.553571428571429</v>
      </c>
      <c r="AC387" s="29" t="n">
        <v>0.5</v>
      </c>
      <c r="AD387" s="29" t="n">
        <v>0.607142857142857</v>
      </c>
    </row>
    <row r="388" customFormat="false" ht="12.75" hidden="false" customHeight="false" outlineLevel="0" collapsed="false">
      <c r="A388" s="29" t="s">
        <v>33</v>
      </c>
      <c r="B388" s="29" t="n">
        <v>1.96974288618716</v>
      </c>
      <c r="C388" s="29" t="n">
        <v>1.02264523502406</v>
      </c>
      <c r="D388" s="29" t="n">
        <v>1.02291937288298</v>
      </c>
      <c r="E388" s="29" t="n">
        <v>1.49945570514561</v>
      </c>
      <c r="F388" s="29" t="n">
        <v>1.67584072399571</v>
      </c>
      <c r="G388" s="29" t="n">
        <v>1.45072959008284</v>
      </c>
      <c r="H388" s="29" t="n">
        <v>0.853083271388381</v>
      </c>
      <c r="I388" s="29" t="s">
        <v>30</v>
      </c>
      <c r="J388" s="29" t="n">
        <v>38</v>
      </c>
      <c r="K388" s="29" t="n">
        <v>11</v>
      </c>
      <c r="L388" s="29" t="n">
        <v>21</v>
      </c>
      <c r="M388" s="29" t="n">
        <v>4</v>
      </c>
      <c r="N388" s="29" t="n">
        <v>48</v>
      </c>
      <c r="O388" s="29" t="n">
        <v>92</v>
      </c>
      <c r="P388" s="29" t="n">
        <v>46</v>
      </c>
      <c r="Q388" s="29" t="n">
        <v>68</v>
      </c>
      <c r="S388" s="29" t="n">
        <v>21</v>
      </c>
      <c r="T388" s="29" t="n">
        <v>8</v>
      </c>
      <c r="U388" s="29" t="n">
        <v>92</v>
      </c>
      <c r="V388" s="29" t="n">
        <v>38</v>
      </c>
      <c r="W388" s="29" t="n">
        <v>63</v>
      </c>
      <c r="X388" s="29" t="n">
        <v>35</v>
      </c>
      <c r="Y388" s="29" t="n">
        <v>52</v>
      </c>
      <c r="Z388" s="29" t="n">
        <v>95</v>
      </c>
      <c r="AA388" s="29" t="n">
        <v>-1</v>
      </c>
      <c r="AB388" s="29" t="n">
        <v>0.553571428571429</v>
      </c>
      <c r="AC388" s="29" t="n">
        <v>0.535714285714286</v>
      </c>
      <c r="AD388" s="29" t="n">
        <v>0.571428571428571</v>
      </c>
    </row>
    <row r="389" customFormat="false" ht="12.75" hidden="false" customHeight="false" outlineLevel="0" collapsed="false">
      <c r="A389" s="29" t="s">
        <v>33</v>
      </c>
      <c r="B389" s="29" t="n">
        <v>1.67360220871253</v>
      </c>
      <c r="C389" s="29" t="n">
        <v>1.54986508692402</v>
      </c>
      <c r="D389" s="29" t="n">
        <v>1.00238235280197</v>
      </c>
      <c r="E389" s="29" t="n">
        <v>1.26148902941817</v>
      </c>
      <c r="F389" s="29" t="n">
        <v>2.91606341426985</v>
      </c>
      <c r="G389" s="29" t="n">
        <v>1.75742951124381</v>
      </c>
      <c r="H389" s="29" t="n">
        <v>1.57343625384765</v>
      </c>
      <c r="I389" s="29" t="s">
        <v>30</v>
      </c>
      <c r="J389" s="29" t="n">
        <v>93</v>
      </c>
      <c r="K389" s="29" t="n">
        <v>22</v>
      </c>
      <c r="L389" s="29" t="n">
        <v>33</v>
      </c>
      <c r="M389" s="29" t="n">
        <v>73</v>
      </c>
      <c r="N389" s="29" t="n">
        <v>12</v>
      </c>
      <c r="O389" s="29" t="n">
        <v>52</v>
      </c>
      <c r="P389" s="29" t="n">
        <v>81</v>
      </c>
      <c r="Q389" s="29" t="n">
        <v>39</v>
      </c>
      <c r="S389" s="29" t="n">
        <v>31</v>
      </c>
      <c r="T389" s="29" t="n">
        <v>45</v>
      </c>
      <c r="U389" s="29" t="n">
        <v>85</v>
      </c>
      <c r="V389" s="29" t="n">
        <v>61</v>
      </c>
      <c r="W389" s="29" t="n">
        <v>23</v>
      </c>
      <c r="X389" s="29" t="n">
        <v>43</v>
      </c>
      <c r="Y389" s="29" t="n">
        <v>93</v>
      </c>
      <c r="Z389" s="29" t="n">
        <v>72</v>
      </c>
      <c r="AA389" s="29" t="n">
        <v>-1</v>
      </c>
      <c r="AB389" s="29" t="n">
        <v>0.553571428571429</v>
      </c>
      <c r="AC389" s="29" t="n">
        <v>0.5</v>
      </c>
      <c r="AD389" s="29" t="n">
        <v>0.607142857142857</v>
      </c>
    </row>
    <row r="390" customFormat="false" ht="12.75" hidden="false" customHeight="false" outlineLevel="0" collapsed="false">
      <c r="A390" s="29" t="s">
        <v>33</v>
      </c>
      <c r="B390" s="29" t="n">
        <v>0.828918201317505</v>
      </c>
      <c r="C390" s="29" t="n">
        <v>1.06585868249265</v>
      </c>
      <c r="D390" s="29" t="n">
        <v>1.07459803965843</v>
      </c>
      <c r="E390" s="29" t="n">
        <v>0.992295127468534</v>
      </c>
      <c r="F390" s="29" t="n">
        <v>1.84597326014402</v>
      </c>
      <c r="G390" s="29" t="n">
        <v>1.7977638648749</v>
      </c>
      <c r="H390" s="29" t="n">
        <v>0.415262593157085</v>
      </c>
      <c r="I390" s="29" t="s">
        <v>30</v>
      </c>
      <c r="J390" s="29" t="n">
        <v>85</v>
      </c>
      <c r="K390" s="29" t="n">
        <v>68</v>
      </c>
      <c r="L390" s="29" t="n">
        <v>3</v>
      </c>
      <c r="M390" s="29" t="n">
        <v>57</v>
      </c>
      <c r="N390" s="29" t="n">
        <v>10</v>
      </c>
      <c r="O390" s="29" t="n">
        <v>2</v>
      </c>
      <c r="P390" s="29" t="n">
        <v>64</v>
      </c>
      <c r="Q390" s="29" t="n">
        <v>48</v>
      </c>
      <c r="S390" s="29" t="n">
        <v>48</v>
      </c>
      <c r="T390" s="29" t="n">
        <v>3</v>
      </c>
      <c r="U390" s="29" t="n">
        <v>51</v>
      </c>
      <c r="V390" s="29" t="n">
        <v>57</v>
      </c>
      <c r="W390" s="29" t="n">
        <v>37</v>
      </c>
      <c r="X390" s="29" t="n">
        <v>43</v>
      </c>
      <c r="Y390" s="29" t="n">
        <v>99</v>
      </c>
      <c r="Z390" s="29" t="n">
        <v>60</v>
      </c>
      <c r="AA390" s="29" t="n">
        <v>1</v>
      </c>
      <c r="AB390" s="29" t="n">
        <v>0.553571428571429</v>
      </c>
      <c r="AC390" s="29" t="n">
        <v>0.5</v>
      </c>
      <c r="AD390" s="29" t="n">
        <v>0.607142857142857</v>
      </c>
    </row>
    <row r="391" customFormat="false" ht="12.75" hidden="false" customHeight="false" outlineLevel="0" collapsed="false">
      <c r="A391" s="29" t="s">
        <v>33</v>
      </c>
      <c r="B391" s="29" t="n">
        <v>2.11826362159739</v>
      </c>
      <c r="C391" s="29" t="n">
        <v>1.35631859693716</v>
      </c>
      <c r="D391" s="29" t="n">
        <v>1.00461404622808</v>
      </c>
      <c r="E391" s="29" t="n">
        <v>2.11332860766604</v>
      </c>
      <c r="F391" s="29" t="n">
        <v>2.93651744339181</v>
      </c>
      <c r="G391" s="29" t="n">
        <v>1.13878585852174</v>
      </c>
      <c r="H391" s="29" t="n">
        <v>0.648557833391988</v>
      </c>
      <c r="I391" s="29" t="s">
        <v>30</v>
      </c>
      <c r="J391" s="29" t="n">
        <v>18</v>
      </c>
      <c r="K391" s="29" t="n">
        <v>86</v>
      </c>
      <c r="L391" s="29" t="n">
        <v>60</v>
      </c>
      <c r="M391" s="29" t="n">
        <v>29</v>
      </c>
      <c r="N391" s="29" t="n">
        <v>50</v>
      </c>
      <c r="O391" s="29" t="n">
        <v>88</v>
      </c>
      <c r="P391" s="29" t="n">
        <v>27</v>
      </c>
      <c r="Q391" s="29" t="n">
        <v>4</v>
      </c>
      <c r="S391" s="29" t="n">
        <v>92</v>
      </c>
      <c r="T391" s="29" t="n">
        <v>22</v>
      </c>
      <c r="U391" s="29" t="n">
        <v>38</v>
      </c>
      <c r="V391" s="29" t="n">
        <v>14</v>
      </c>
      <c r="W391" s="29" t="n">
        <v>99</v>
      </c>
      <c r="X391" s="29" t="n">
        <v>21</v>
      </c>
      <c r="Y391" s="29" t="n">
        <v>74</v>
      </c>
      <c r="Z391" s="29" t="n">
        <v>20</v>
      </c>
      <c r="AA391" s="29" t="n">
        <v>1</v>
      </c>
      <c r="AB391" s="29" t="n">
        <v>0.553571428571429</v>
      </c>
      <c r="AC391" s="29" t="n">
        <v>0.535714285714286</v>
      </c>
      <c r="AD391" s="29" t="n">
        <v>0.571428571428571</v>
      </c>
    </row>
    <row r="392" customFormat="false" ht="12.75" hidden="false" customHeight="false" outlineLevel="0" collapsed="false">
      <c r="A392" s="29" t="s">
        <v>33</v>
      </c>
      <c r="B392" s="29" t="n">
        <v>1.90342455031164</v>
      </c>
      <c r="C392" s="29" t="n">
        <v>1.38118289765887</v>
      </c>
      <c r="D392" s="29" t="n">
        <v>1.07516063629243</v>
      </c>
      <c r="E392" s="29" t="n">
        <v>1.86737840439053</v>
      </c>
      <c r="F392" s="29" t="n">
        <v>2.66051765402148</v>
      </c>
      <c r="G392" s="29" t="n">
        <v>1.34648453189425</v>
      </c>
      <c r="H392" s="29" t="n">
        <v>1.52929542589432</v>
      </c>
      <c r="I392" s="29" t="s">
        <v>30</v>
      </c>
      <c r="J392" s="29" t="n">
        <v>14</v>
      </c>
      <c r="K392" s="29" t="n">
        <v>23</v>
      </c>
      <c r="L392" s="29" t="n">
        <v>64</v>
      </c>
      <c r="M392" s="29" t="n">
        <v>15</v>
      </c>
      <c r="N392" s="29" t="n">
        <v>53</v>
      </c>
      <c r="O392" s="29" t="n">
        <v>92</v>
      </c>
      <c r="P392" s="29" t="n">
        <v>5</v>
      </c>
      <c r="Q392" s="29" t="n">
        <v>100</v>
      </c>
      <c r="S392" s="29" t="n">
        <v>63</v>
      </c>
      <c r="T392" s="29" t="n">
        <v>59</v>
      </c>
      <c r="U392" s="29" t="n">
        <v>64</v>
      </c>
      <c r="V392" s="29" t="n">
        <v>22</v>
      </c>
      <c r="W392" s="29" t="n">
        <v>80</v>
      </c>
      <c r="X392" s="29" t="n">
        <v>77</v>
      </c>
      <c r="Y392" s="29" t="n">
        <v>93</v>
      </c>
      <c r="Z392" s="29" t="n">
        <v>3</v>
      </c>
      <c r="AA392" s="29" t="n">
        <v>-1</v>
      </c>
      <c r="AB392" s="29" t="n">
        <v>0.553571428571429</v>
      </c>
      <c r="AC392" s="29" t="n">
        <v>0.5</v>
      </c>
      <c r="AD392" s="29" t="n">
        <v>0.607142857142857</v>
      </c>
    </row>
    <row r="393" customFormat="false" ht="12.75" hidden="false" customHeight="false" outlineLevel="0" collapsed="false">
      <c r="A393" s="29" t="s">
        <v>33</v>
      </c>
      <c r="B393" s="29" t="n">
        <v>0.825786366376065</v>
      </c>
      <c r="C393" s="29" t="n">
        <v>1.25190944743641</v>
      </c>
      <c r="D393" s="29" t="n">
        <v>1.00410894520983</v>
      </c>
      <c r="E393" s="29" t="n">
        <v>1.3464886655239</v>
      </c>
      <c r="F393" s="29" t="n">
        <v>1.66717896578754</v>
      </c>
      <c r="G393" s="29" t="n">
        <v>1.35657861690546</v>
      </c>
      <c r="H393" s="29" t="n">
        <v>0.767967035271085</v>
      </c>
      <c r="I393" s="29" t="s">
        <v>30</v>
      </c>
      <c r="J393" s="29" t="n">
        <v>49</v>
      </c>
      <c r="K393" s="29" t="n">
        <v>88</v>
      </c>
      <c r="L393" s="29" t="n">
        <v>23</v>
      </c>
      <c r="M393" s="29" t="n">
        <v>14</v>
      </c>
      <c r="N393" s="29" t="n">
        <v>66</v>
      </c>
      <c r="O393" s="29" t="n">
        <v>4</v>
      </c>
      <c r="P393" s="29" t="n">
        <v>1</v>
      </c>
      <c r="Q393" s="29" t="n">
        <v>58</v>
      </c>
      <c r="S393" s="29" t="n">
        <v>60</v>
      </c>
      <c r="T393" s="29" t="n">
        <v>57</v>
      </c>
      <c r="U393" s="29" t="n">
        <v>39</v>
      </c>
      <c r="V393" s="29" t="n">
        <v>97</v>
      </c>
      <c r="W393" s="29" t="n">
        <v>70</v>
      </c>
      <c r="X393" s="29" t="n">
        <v>9</v>
      </c>
      <c r="Y393" s="29" t="n">
        <v>82</v>
      </c>
      <c r="Z393" s="29" t="n">
        <v>68</v>
      </c>
      <c r="AA393" s="29" t="n">
        <v>1</v>
      </c>
      <c r="AB393" s="29" t="n">
        <v>0.553571428571429</v>
      </c>
      <c r="AC393" s="29" t="n">
        <v>0.535714285714286</v>
      </c>
      <c r="AD393" s="29" t="n">
        <v>0.571428571428571</v>
      </c>
    </row>
    <row r="394" customFormat="false" ht="12.75" hidden="false" customHeight="false" outlineLevel="0" collapsed="false">
      <c r="A394" s="29" t="s">
        <v>33</v>
      </c>
      <c r="B394" s="29" t="n">
        <v>1.22728397718709</v>
      </c>
      <c r="C394" s="29" t="n">
        <v>1.24256817916909</v>
      </c>
      <c r="D394" s="29" t="n">
        <v>1.05503653771819</v>
      </c>
      <c r="E394" s="29" t="n">
        <v>2.11683148377787</v>
      </c>
      <c r="F394" s="29" t="n">
        <v>1.06276518856365</v>
      </c>
      <c r="G394" s="29" t="n">
        <v>1.2177659659023</v>
      </c>
      <c r="H394" s="29" t="n">
        <v>0.513081737811023</v>
      </c>
      <c r="I394" s="29" t="s">
        <v>30</v>
      </c>
      <c r="J394" s="29" t="n">
        <v>39</v>
      </c>
      <c r="K394" s="29" t="n">
        <v>10</v>
      </c>
      <c r="L394" s="29" t="n">
        <v>15</v>
      </c>
      <c r="M394" s="29" t="n">
        <v>99</v>
      </c>
      <c r="N394" s="29" t="n">
        <v>73</v>
      </c>
      <c r="O394" s="29" t="n">
        <v>98</v>
      </c>
      <c r="P394" s="29" t="n">
        <v>21</v>
      </c>
      <c r="Q394" s="29" t="n">
        <v>25</v>
      </c>
      <c r="S394" s="29" t="n">
        <v>95</v>
      </c>
      <c r="T394" s="29" t="n">
        <v>59</v>
      </c>
      <c r="U394" s="29" t="n">
        <v>71</v>
      </c>
      <c r="V394" s="29" t="n">
        <v>53</v>
      </c>
      <c r="W394" s="29" t="n">
        <v>7</v>
      </c>
      <c r="X394" s="29" t="n">
        <v>27</v>
      </c>
      <c r="Y394" s="29" t="n">
        <v>26</v>
      </c>
      <c r="Z394" s="29" t="n">
        <v>78</v>
      </c>
      <c r="AA394" s="29" t="n">
        <v>1</v>
      </c>
      <c r="AB394" s="29" t="n">
        <v>0.553571428571429</v>
      </c>
      <c r="AC394" s="29" t="n">
        <v>0.535714285714286</v>
      </c>
      <c r="AD394" s="29" t="n">
        <v>0.571428571428571</v>
      </c>
    </row>
    <row r="395" customFormat="false" ht="12.75" hidden="false" customHeight="false" outlineLevel="0" collapsed="false">
      <c r="A395" s="29" t="s">
        <v>33</v>
      </c>
      <c r="B395" s="29" t="n">
        <v>1.87331730605707</v>
      </c>
      <c r="C395" s="29" t="n">
        <v>1.12233481658945</v>
      </c>
      <c r="D395" s="29" t="n">
        <v>1.05271550750499</v>
      </c>
      <c r="E395" s="29" t="n">
        <v>1.8870977488268</v>
      </c>
      <c r="F395" s="29" t="n">
        <v>1.95721671552781</v>
      </c>
      <c r="G395" s="29" t="n">
        <v>1.78147851771072</v>
      </c>
      <c r="H395" s="29" t="n">
        <v>1.31479543303203</v>
      </c>
      <c r="I395" s="29" t="s">
        <v>30</v>
      </c>
      <c r="J395" s="29" t="n">
        <v>83</v>
      </c>
      <c r="K395" s="29" t="n">
        <v>91</v>
      </c>
      <c r="L395" s="29" t="n">
        <v>90</v>
      </c>
      <c r="M395" s="29" t="n">
        <v>32</v>
      </c>
      <c r="N395" s="29" t="n">
        <v>18</v>
      </c>
      <c r="O395" s="29" t="n">
        <v>22</v>
      </c>
      <c r="P395" s="29" t="n">
        <v>38</v>
      </c>
      <c r="Q395" s="29" t="n">
        <v>72</v>
      </c>
      <c r="S395" s="29" t="n">
        <v>44</v>
      </c>
      <c r="T395" s="29" t="n">
        <v>60</v>
      </c>
      <c r="U395" s="29" t="n">
        <v>63</v>
      </c>
      <c r="V395" s="29" t="n">
        <v>78</v>
      </c>
      <c r="W395" s="29" t="n">
        <v>25</v>
      </c>
      <c r="X395" s="29" t="n">
        <v>36</v>
      </c>
      <c r="Y395" s="29" t="n">
        <v>53</v>
      </c>
      <c r="Z395" s="29" t="n">
        <v>72</v>
      </c>
      <c r="AA395" s="29" t="n">
        <v>1</v>
      </c>
      <c r="AB395" s="29" t="n">
        <v>0.553571428571429</v>
      </c>
      <c r="AC395" s="29" t="n">
        <v>0.5</v>
      </c>
      <c r="AD395" s="29" t="n">
        <v>0.607142857142857</v>
      </c>
    </row>
    <row r="396" customFormat="false" ht="12.75" hidden="false" customHeight="false" outlineLevel="0" collapsed="false">
      <c r="A396" s="29" t="s">
        <v>33</v>
      </c>
      <c r="B396" s="29" t="n">
        <v>0.775088998161102</v>
      </c>
      <c r="C396" s="29" t="n">
        <v>1.04915726668285</v>
      </c>
      <c r="D396" s="29" t="n">
        <v>1.03449184195575</v>
      </c>
      <c r="E396" s="29" t="n">
        <v>1.53653261553876</v>
      </c>
      <c r="F396" s="29" t="n">
        <v>2.26555300311517</v>
      </c>
      <c r="G396" s="29" t="n">
        <v>1.9819993562899</v>
      </c>
      <c r="H396" s="29" t="n">
        <v>1.15998702819242</v>
      </c>
      <c r="I396" s="29" t="s">
        <v>30</v>
      </c>
      <c r="J396" s="29" t="n">
        <v>77</v>
      </c>
      <c r="K396" s="29" t="n">
        <v>35</v>
      </c>
      <c r="L396" s="29" t="n">
        <v>10</v>
      </c>
      <c r="M396" s="29" t="n">
        <v>16</v>
      </c>
      <c r="N396" s="29" t="n">
        <v>52</v>
      </c>
      <c r="O396" s="29" t="n">
        <v>28</v>
      </c>
      <c r="P396" s="29" t="n">
        <v>56</v>
      </c>
      <c r="Q396" s="29" t="n">
        <v>73</v>
      </c>
      <c r="S396" s="29" t="n">
        <v>64</v>
      </c>
      <c r="T396" s="29" t="n">
        <v>14</v>
      </c>
      <c r="U396" s="29" t="n">
        <v>82</v>
      </c>
      <c r="V396" s="29" t="n">
        <v>71</v>
      </c>
      <c r="W396" s="29" t="n">
        <v>37</v>
      </c>
      <c r="X396" s="29" t="n">
        <v>21</v>
      </c>
      <c r="Y396" s="29" t="n">
        <v>58</v>
      </c>
      <c r="Z396" s="29" t="n">
        <v>73</v>
      </c>
      <c r="AA396" s="29" t="n">
        <v>1</v>
      </c>
      <c r="AB396" s="29" t="n">
        <v>0.553571428571429</v>
      </c>
      <c r="AC396" s="29" t="n">
        <v>0.642857142857143</v>
      </c>
      <c r="AD396" s="29" t="n">
        <v>0.464285714285714</v>
      </c>
    </row>
    <row r="397" customFormat="false" ht="12.75" hidden="false" customHeight="false" outlineLevel="0" collapsed="false">
      <c r="A397" s="29" t="s">
        <v>33</v>
      </c>
      <c r="B397" s="29" t="n">
        <v>1.35277695170561</v>
      </c>
      <c r="C397" s="29" t="n">
        <v>1.36319274811413</v>
      </c>
      <c r="D397" s="29" t="n">
        <v>1.09036269451433</v>
      </c>
      <c r="E397" s="29" t="n">
        <v>1.95729763713356</v>
      </c>
      <c r="F397" s="29" t="n">
        <v>2.44270889819337</v>
      </c>
      <c r="G397" s="29" t="n">
        <v>1.49357550610971</v>
      </c>
      <c r="H397" s="29" t="n">
        <v>0.402243848769336</v>
      </c>
      <c r="I397" s="29" t="s">
        <v>30</v>
      </c>
      <c r="J397" s="29" t="n">
        <v>16</v>
      </c>
      <c r="K397" s="29" t="n">
        <v>53</v>
      </c>
      <c r="L397" s="29" t="n">
        <v>25</v>
      </c>
      <c r="M397" s="29" t="n">
        <v>74</v>
      </c>
      <c r="N397" s="29" t="n">
        <v>39</v>
      </c>
      <c r="O397" s="29" t="n">
        <v>37</v>
      </c>
      <c r="P397" s="29" t="n">
        <v>7</v>
      </c>
      <c r="Q397" s="29" t="n">
        <v>68</v>
      </c>
      <c r="S397" s="29" t="n">
        <v>54</v>
      </c>
      <c r="T397" s="29" t="n">
        <v>73</v>
      </c>
      <c r="U397" s="29" t="n">
        <v>49</v>
      </c>
      <c r="V397" s="29" t="n">
        <v>64</v>
      </c>
      <c r="W397" s="29" t="n">
        <v>81</v>
      </c>
      <c r="X397" s="29" t="n">
        <v>9</v>
      </c>
      <c r="Y397" s="29" t="n">
        <v>1</v>
      </c>
      <c r="Z397" s="29" t="n">
        <v>29</v>
      </c>
      <c r="AA397" s="29" t="n">
        <v>-1</v>
      </c>
      <c r="AB397" s="29" t="n">
        <v>0.553571428571429</v>
      </c>
      <c r="AC397" s="29" t="n">
        <v>0.535714285714286</v>
      </c>
      <c r="AD397" s="29" t="n">
        <v>0.571428571428571</v>
      </c>
    </row>
    <row r="398" customFormat="false" ht="12.75" hidden="false" customHeight="false" outlineLevel="0" collapsed="false">
      <c r="A398" s="29" t="s">
        <v>33</v>
      </c>
      <c r="B398" s="29" t="n">
        <v>1.52638335571731</v>
      </c>
      <c r="C398" s="29" t="n">
        <v>1.094392013742</v>
      </c>
      <c r="D398" s="29" t="n">
        <v>1.02786571432417</v>
      </c>
      <c r="E398" s="29" t="n">
        <v>1.20196896712918</v>
      </c>
      <c r="F398" s="29" t="n">
        <v>0.925103257005508</v>
      </c>
      <c r="G398" s="29" t="n">
        <v>0.982427055142126</v>
      </c>
      <c r="H398" s="29" t="n">
        <v>1.22158603204707</v>
      </c>
      <c r="I398" s="29" t="s">
        <v>30</v>
      </c>
      <c r="J398" s="29" t="n">
        <v>2</v>
      </c>
      <c r="K398" s="29" t="n">
        <v>40</v>
      </c>
      <c r="L398" s="29" t="n">
        <v>98</v>
      </c>
      <c r="M398" s="29" t="n">
        <v>11</v>
      </c>
      <c r="N398" s="29" t="n">
        <v>18</v>
      </c>
      <c r="O398" s="29" t="n">
        <v>28</v>
      </c>
      <c r="P398" s="29" t="n">
        <v>43</v>
      </c>
      <c r="Q398" s="29" t="n">
        <v>12</v>
      </c>
      <c r="S398" s="29" t="n">
        <v>69</v>
      </c>
      <c r="T398" s="29" t="n">
        <v>70</v>
      </c>
      <c r="U398" s="29" t="n">
        <v>60</v>
      </c>
      <c r="V398" s="29" t="n">
        <v>20</v>
      </c>
      <c r="W398" s="29" t="n">
        <v>76</v>
      </c>
      <c r="X398" s="29" t="n">
        <v>40</v>
      </c>
      <c r="Y398" s="29" t="n">
        <v>67</v>
      </c>
      <c r="Z398" s="29" t="n">
        <v>100</v>
      </c>
      <c r="AA398" s="29" t="n">
        <v>1</v>
      </c>
      <c r="AB398" s="29" t="n">
        <v>0.553571428571429</v>
      </c>
      <c r="AC398" s="29" t="n">
        <v>0.464285714285714</v>
      </c>
      <c r="AD398" s="29" t="n">
        <v>0.642857142857143</v>
      </c>
    </row>
    <row r="399" customFormat="false" ht="12.75" hidden="false" customHeight="false" outlineLevel="0" collapsed="false">
      <c r="A399" s="29" t="s">
        <v>33</v>
      </c>
      <c r="B399" s="29" t="n">
        <v>1.85053878801408</v>
      </c>
      <c r="C399" s="29" t="n">
        <v>1.30423797123395</v>
      </c>
      <c r="D399" s="29" t="n">
        <v>1.03484412657312</v>
      </c>
      <c r="E399" s="29" t="n">
        <v>2.14765083748966</v>
      </c>
      <c r="F399" s="29" t="n">
        <v>2.4901981909566</v>
      </c>
      <c r="G399" s="29" t="n">
        <v>1.75178314898639</v>
      </c>
      <c r="H399" s="29" t="n">
        <v>0.599372189218116</v>
      </c>
      <c r="I399" s="29" t="s">
        <v>30</v>
      </c>
      <c r="J399" s="29" t="n">
        <v>50</v>
      </c>
      <c r="K399" s="29" t="n">
        <v>88</v>
      </c>
      <c r="L399" s="29" t="n">
        <v>84</v>
      </c>
      <c r="M399" s="29" t="n">
        <v>83</v>
      </c>
      <c r="N399" s="29" t="n">
        <v>23</v>
      </c>
      <c r="O399" s="29" t="n">
        <v>79</v>
      </c>
      <c r="P399" s="29" t="n">
        <v>81</v>
      </c>
      <c r="Q399" s="29" t="n">
        <v>72</v>
      </c>
      <c r="S399" s="29" t="n">
        <v>49</v>
      </c>
      <c r="T399" s="29" t="n">
        <v>53</v>
      </c>
      <c r="U399" s="29" t="n">
        <v>47</v>
      </c>
      <c r="V399" s="29" t="n">
        <v>72</v>
      </c>
      <c r="W399" s="29" t="n">
        <v>34</v>
      </c>
      <c r="X399" s="29" t="n">
        <v>54</v>
      </c>
      <c r="Y399" s="29" t="n">
        <v>98</v>
      </c>
      <c r="Z399" s="29" t="n">
        <v>66</v>
      </c>
      <c r="AA399" s="29" t="n">
        <v>-1</v>
      </c>
      <c r="AB399" s="29" t="n">
        <v>0.553571428571429</v>
      </c>
      <c r="AC399" s="29" t="n">
        <v>0.5</v>
      </c>
      <c r="AD399" s="29" t="n">
        <v>0.607142857142857</v>
      </c>
    </row>
    <row r="400" customFormat="false" ht="12.75" hidden="false" customHeight="false" outlineLevel="0" collapsed="false">
      <c r="A400" s="29" t="s">
        <v>33</v>
      </c>
      <c r="B400" s="29" t="n">
        <v>1.62755098590038</v>
      </c>
      <c r="C400" s="29" t="n">
        <v>1.53944549555234</v>
      </c>
      <c r="D400" s="29" t="n">
        <v>1.02589124741125</v>
      </c>
      <c r="E400" s="29" t="n">
        <v>1.63346225357201</v>
      </c>
      <c r="F400" s="29" t="n">
        <v>1.33232010898822</v>
      </c>
      <c r="G400" s="29" t="n">
        <v>1.08065066534422</v>
      </c>
      <c r="H400" s="29" t="n">
        <v>0.616095334884203</v>
      </c>
      <c r="I400" s="29" t="s">
        <v>30</v>
      </c>
      <c r="J400" s="29" t="n">
        <v>90</v>
      </c>
      <c r="K400" s="29" t="n">
        <v>82</v>
      </c>
      <c r="L400" s="29" t="n">
        <v>81</v>
      </c>
      <c r="M400" s="29" t="n">
        <v>43</v>
      </c>
      <c r="N400" s="29" t="n">
        <v>66</v>
      </c>
      <c r="O400" s="29" t="n">
        <v>20</v>
      </c>
      <c r="P400" s="29" t="n">
        <v>3</v>
      </c>
      <c r="Q400" s="29" t="n">
        <v>8</v>
      </c>
      <c r="S400" s="29" t="n">
        <v>96</v>
      </c>
      <c r="T400" s="29" t="n">
        <v>27</v>
      </c>
      <c r="U400" s="29" t="n">
        <v>56</v>
      </c>
      <c r="V400" s="29" t="n">
        <v>95</v>
      </c>
      <c r="W400" s="29" t="n">
        <v>76</v>
      </c>
      <c r="X400" s="29" t="n">
        <v>43</v>
      </c>
      <c r="Y400" s="29" t="n">
        <v>42</v>
      </c>
      <c r="Z400" s="29" t="n">
        <v>72</v>
      </c>
      <c r="AA400" s="29" t="n">
        <v>1</v>
      </c>
      <c r="AB400" s="29" t="n">
        <v>0.553571428571429</v>
      </c>
      <c r="AC400" s="29" t="n">
        <v>0.5</v>
      </c>
      <c r="AD400" s="29" t="n">
        <v>0.607142857142857</v>
      </c>
    </row>
    <row r="401" customFormat="false" ht="12.75" hidden="false" customHeight="false" outlineLevel="0" collapsed="false">
      <c r="A401" s="29" t="s">
        <v>33</v>
      </c>
      <c r="B401" s="29" t="n">
        <v>2.09918666772898</v>
      </c>
      <c r="C401" s="29" t="n">
        <v>1.37591779145168</v>
      </c>
      <c r="D401" s="29" t="n">
        <v>1.00353130449839</v>
      </c>
      <c r="E401" s="29" t="n">
        <v>1.19215337190504</v>
      </c>
      <c r="F401" s="29" t="n">
        <v>2.10068509801968</v>
      </c>
      <c r="G401" s="29" t="n">
        <v>1.51031616089328</v>
      </c>
      <c r="H401" s="29" t="n">
        <v>0.392235859452073</v>
      </c>
      <c r="I401" s="29" t="s">
        <v>30</v>
      </c>
      <c r="J401" s="29" t="n">
        <v>9</v>
      </c>
      <c r="K401" s="29" t="n">
        <v>21</v>
      </c>
      <c r="L401" s="29" t="n">
        <v>82</v>
      </c>
      <c r="M401" s="29" t="n">
        <v>73</v>
      </c>
      <c r="N401" s="29" t="n">
        <v>26</v>
      </c>
      <c r="O401" s="29" t="n">
        <v>98</v>
      </c>
      <c r="P401" s="29" t="n">
        <v>74</v>
      </c>
      <c r="Q401" s="29" t="n">
        <v>3</v>
      </c>
      <c r="S401" s="29" t="n">
        <v>51</v>
      </c>
      <c r="T401" s="29" t="n">
        <v>27</v>
      </c>
      <c r="U401" s="29" t="n">
        <v>65</v>
      </c>
      <c r="V401" s="29" t="n">
        <v>25</v>
      </c>
      <c r="W401" s="29" t="n">
        <v>64</v>
      </c>
      <c r="X401" s="29" t="n">
        <v>37</v>
      </c>
      <c r="Y401" s="29" t="n">
        <v>15</v>
      </c>
      <c r="Z401" s="29" t="n">
        <v>69</v>
      </c>
      <c r="AA401" s="29" t="n">
        <v>1</v>
      </c>
      <c r="AB401" s="29" t="n">
        <v>0.553571428571429</v>
      </c>
      <c r="AC401" s="29" t="n">
        <v>0.5</v>
      </c>
      <c r="AD401" s="29" t="n">
        <v>0.607142857142857</v>
      </c>
    </row>
    <row r="402" customFormat="false" ht="12.75" hidden="false" customHeight="false" outlineLevel="0" collapsed="false">
      <c r="A402" s="29" t="s">
        <v>33</v>
      </c>
      <c r="B402" s="29" t="n">
        <v>1.78954986256031</v>
      </c>
      <c r="C402" s="29" t="n">
        <v>1.16537630611933</v>
      </c>
      <c r="D402" s="29" t="n">
        <v>1.07949703965646</v>
      </c>
      <c r="E402" s="29" t="n">
        <v>1.54909841767337</v>
      </c>
      <c r="F402" s="29" t="n">
        <v>2.80305833079504</v>
      </c>
      <c r="G402" s="29" t="n">
        <v>1.212924090027</v>
      </c>
      <c r="H402" s="29" t="n">
        <v>0.988944785822397</v>
      </c>
      <c r="I402" s="29" t="s">
        <v>30</v>
      </c>
      <c r="J402" s="29" t="n">
        <v>61</v>
      </c>
      <c r="K402" s="29" t="n">
        <v>76</v>
      </c>
      <c r="L402" s="29" t="n">
        <v>41</v>
      </c>
      <c r="M402" s="29" t="n">
        <v>13</v>
      </c>
      <c r="N402" s="29" t="n">
        <v>88</v>
      </c>
      <c r="O402" s="29" t="n">
        <v>38</v>
      </c>
      <c r="P402" s="29" t="n">
        <v>39</v>
      </c>
      <c r="Q402" s="29" t="n">
        <v>48</v>
      </c>
      <c r="S402" s="29" t="n">
        <v>86</v>
      </c>
      <c r="T402" s="29" t="n">
        <v>28</v>
      </c>
      <c r="U402" s="29" t="n">
        <v>13</v>
      </c>
      <c r="V402" s="29" t="n">
        <v>38</v>
      </c>
      <c r="W402" s="29" t="n">
        <v>65</v>
      </c>
      <c r="X402" s="29" t="n">
        <v>5</v>
      </c>
      <c r="Y402" s="29" t="n">
        <v>96</v>
      </c>
      <c r="Z402" s="29" t="n">
        <v>45</v>
      </c>
      <c r="AA402" s="29" t="n">
        <v>-1</v>
      </c>
      <c r="AB402" s="29" t="n">
        <v>0.553571428571429</v>
      </c>
      <c r="AC402" s="29" t="n">
        <v>0.5</v>
      </c>
      <c r="AD402" s="29" t="n">
        <v>0.607142857142857</v>
      </c>
    </row>
    <row r="403" customFormat="false" ht="12.75" hidden="false" customHeight="false" outlineLevel="0" collapsed="false">
      <c r="A403" s="29" t="s">
        <v>33</v>
      </c>
      <c r="B403" s="29" t="n">
        <v>1.44951616439228</v>
      </c>
      <c r="C403" s="29" t="n">
        <v>1.2513875352602</v>
      </c>
      <c r="D403" s="29" t="n">
        <v>1.05658283642267</v>
      </c>
      <c r="E403" s="29" t="n">
        <v>1.51536549369466</v>
      </c>
      <c r="F403" s="29" t="n">
        <v>3.28732680540382</v>
      </c>
      <c r="G403" s="29" t="n">
        <v>1.50674782508984</v>
      </c>
      <c r="H403" s="29" t="n">
        <v>0.905530256310078</v>
      </c>
      <c r="I403" s="29" t="s">
        <v>30</v>
      </c>
      <c r="J403" s="29" t="n">
        <v>84</v>
      </c>
      <c r="K403" s="29" t="n">
        <v>97</v>
      </c>
      <c r="L403" s="29" t="n">
        <v>45</v>
      </c>
      <c r="M403" s="29" t="n">
        <v>64</v>
      </c>
      <c r="N403" s="29" t="n">
        <v>50</v>
      </c>
      <c r="O403" s="29" t="n">
        <v>18</v>
      </c>
      <c r="P403" s="29" t="n">
        <v>1</v>
      </c>
      <c r="Q403" s="29" t="n">
        <v>82</v>
      </c>
      <c r="S403" s="29" t="n">
        <v>78</v>
      </c>
      <c r="T403" s="29" t="n">
        <v>70</v>
      </c>
      <c r="U403" s="29" t="n">
        <v>98</v>
      </c>
      <c r="V403" s="29" t="n">
        <v>24</v>
      </c>
      <c r="W403" s="29" t="n">
        <v>56</v>
      </c>
      <c r="X403" s="29" t="n">
        <v>16</v>
      </c>
      <c r="Y403" s="29" t="n">
        <v>32</v>
      </c>
      <c r="Z403" s="29" t="n">
        <v>84</v>
      </c>
      <c r="AA403" s="29" t="n">
        <v>-1</v>
      </c>
      <c r="AB403" s="29" t="n">
        <v>0.553571428571429</v>
      </c>
      <c r="AC403" s="29" t="n">
        <v>0.571428571428571</v>
      </c>
      <c r="AD403" s="29" t="n">
        <v>0.535714285714286</v>
      </c>
    </row>
    <row r="404" customFormat="false" ht="12.75" hidden="false" customHeight="false" outlineLevel="0" collapsed="false">
      <c r="A404" s="29" t="s">
        <v>33</v>
      </c>
      <c r="B404" s="29" t="n">
        <v>1.38684292732443</v>
      </c>
      <c r="C404" s="29" t="n">
        <v>1.61187391327923</v>
      </c>
      <c r="D404" s="29" t="n">
        <v>1.02036864857384</v>
      </c>
      <c r="E404" s="29" t="n">
        <v>1.25952250718642</v>
      </c>
      <c r="F404" s="29" t="n">
        <v>2.91957570451662</v>
      </c>
      <c r="G404" s="29" t="n">
        <v>1.33006556844445</v>
      </c>
      <c r="H404" s="29" t="n">
        <v>1.19095866040151</v>
      </c>
      <c r="I404" s="29" t="s">
        <v>30</v>
      </c>
      <c r="J404" s="29" t="n">
        <v>46</v>
      </c>
      <c r="K404" s="29" t="n">
        <v>20</v>
      </c>
      <c r="L404" s="29" t="n">
        <v>69</v>
      </c>
      <c r="M404" s="29" t="n">
        <v>6</v>
      </c>
      <c r="N404" s="29" t="n">
        <v>5</v>
      </c>
      <c r="O404" s="29" t="n">
        <v>98</v>
      </c>
      <c r="P404" s="29" t="n">
        <v>71</v>
      </c>
      <c r="Q404" s="29" t="n">
        <v>8</v>
      </c>
      <c r="S404" s="29" t="n">
        <v>16</v>
      </c>
      <c r="T404" s="29" t="n">
        <v>86</v>
      </c>
      <c r="U404" s="29" t="n">
        <v>29</v>
      </c>
      <c r="V404" s="29" t="n">
        <v>79</v>
      </c>
      <c r="W404" s="29" t="n">
        <v>58</v>
      </c>
      <c r="X404" s="29" t="n">
        <v>75</v>
      </c>
      <c r="Y404" s="29" t="n">
        <v>45</v>
      </c>
      <c r="Z404" s="29" t="n">
        <v>56</v>
      </c>
      <c r="AA404" s="29" t="n">
        <v>1</v>
      </c>
      <c r="AB404" s="29" t="n">
        <v>0.553571428571429</v>
      </c>
      <c r="AC404" s="29" t="n">
        <v>0.5</v>
      </c>
      <c r="AD404" s="29" t="n">
        <v>0.607142857142857</v>
      </c>
    </row>
    <row r="405" customFormat="false" ht="12.75" hidden="false" customHeight="false" outlineLevel="0" collapsed="false">
      <c r="A405" s="29" t="s">
        <v>33</v>
      </c>
      <c r="B405" s="29" t="n">
        <v>1.90738106850852</v>
      </c>
      <c r="C405" s="29" t="n">
        <v>0.982924488148211</v>
      </c>
      <c r="D405" s="29" t="n">
        <v>1.06529462023994</v>
      </c>
      <c r="E405" s="29" t="n">
        <v>1.355877794433</v>
      </c>
      <c r="F405" s="29" t="n">
        <v>3.05424604451153</v>
      </c>
      <c r="G405" s="29" t="n">
        <v>1.39992917066906</v>
      </c>
      <c r="H405" s="29" t="n">
        <v>0.523601970561663</v>
      </c>
      <c r="I405" s="29" t="s">
        <v>30</v>
      </c>
      <c r="J405" s="29" t="n">
        <v>12</v>
      </c>
      <c r="K405" s="29" t="n">
        <v>88</v>
      </c>
      <c r="L405" s="29" t="n">
        <v>31</v>
      </c>
      <c r="M405" s="29" t="n">
        <v>78</v>
      </c>
      <c r="N405" s="29" t="n">
        <v>31</v>
      </c>
      <c r="O405" s="29" t="n">
        <v>57</v>
      </c>
      <c r="P405" s="29" t="n">
        <v>35</v>
      </c>
      <c r="Q405" s="29" t="n">
        <v>82</v>
      </c>
      <c r="S405" s="29" t="n">
        <v>83</v>
      </c>
      <c r="T405" s="29" t="n">
        <v>12</v>
      </c>
      <c r="U405" s="29" t="n">
        <v>13</v>
      </c>
      <c r="V405" s="29" t="n">
        <v>71</v>
      </c>
      <c r="W405" s="29" t="n">
        <v>52</v>
      </c>
      <c r="X405" s="29" t="n">
        <v>40</v>
      </c>
      <c r="Y405" s="29" t="n">
        <v>6</v>
      </c>
      <c r="Z405" s="29" t="n">
        <v>93</v>
      </c>
      <c r="AA405" s="29" t="n">
        <v>-1</v>
      </c>
      <c r="AB405" s="29" t="n">
        <v>0.553571428571429</v>
      </c>
      <c r="AC405" s="29" t="n">
        <v>0.535714285714286</v>
      </c>
      <c r="AD405" s="29" t="n">
        <v>0.571428571428571</v>
      </c>
    </row>
    <row r="406" customFormat="false" ht="12.75" hidden="false" customHeight="false" outlineLevel="0" collapsed="false">
      <c r="A406" s="29" t="s">
        <v>33</v>
      </c>
      <c r="B406" s="29" t="n">
        <v>1.05789378545298</v>
      </c>
      <c r="C406" s="29" t="n">
        <v>1.45893010879305</v>
      </c>
      <c r="D406" s="29" t="n">
        <v>1.04610849864917</v>
      </c>
      <c r="E406" s="29" t="n">
        <v>1.30470901622788</v>
      </c>
      <c r="F406" s="29" t="n">
        <v>2.80410867665155</v>
      </c>
      <c r="G406" s="29" t="n">
        <v>1.73805264418359</v>
      </c>
      <c r="H406" s="29" t="n">
        <v>1.54077454878211</v>
      </c>
      <c r="I406" s="29" t="s">
        <v>30</v>
      </c>
      <c r="J406" s="29" t="n">
        <v>28</v>
      </c>
      <c r="K406" s="29" t="n">
        <v>56</v>
      </c>
      <c r="L406" s="29" t="n">
        <v>80</v>
      </c>
      <c r="M406" s="29" t="n">
        <v>88</v>
      </c>
      <c r="N406" s="29" t="n">
        <v>22</v>
      </c>
      <c r="O406" s="29" t="n">
        <v>95</v>
      </c>
      <c r="P406" s="29" t="n">
        <v>9</v>
      </c>
      <c r="Q406" s="29" t="n">
        <v>37</v>
      </c>
      <c r="S406" s="29" t="n">
        <v>14</v>
      </c>
      <c r="T406" s="29" t="n">
        <v>21</v>
      </c>
      <c r="U406" s="29" t="n">
        <v>45</v>
      </c>
      <c r="V406" s="29" t="n">
        <v>21</v>
      </c>
      <c r="W406" s="29" t="n">
        <v>65</v>
      </c>
      <c r="X406" s="29" t="n">
        <v>52</v>
      </c>
      <c r="Y406" s="29" t="n">
        <v>9</v>
      </c>
      <c r="Z406" s="29" t="n">
        <v>3</v>
      </c>
      <c r="AA406" s="29" t="n">
        <v>-1</v>
      </c>
      <c r="AB406" s="29" t="n">
        <v>0.553571428571429</v>
      </c>
      <c r="AC406" s="29" t="n">
        <v>0.571428571428571</v>
      </c>
      <c r="AD406" s="29" t="n">
        <v>0.535714285714286</v>
      </c>
    </row>
    <row r="407" customFormat="false" ht="12.75" hidden="false" customHeight="false" outlineLevel="0" collapsed="false">
      <c r="A407" s="29" t="s">
        <v>33</v>
      </c>
      <c r="B407" s="29" t="n">
        <v>2.19466650417554</v>
      </c>
      <c r="C407" s="29" t="n">
        <v>1.62239394025172</v>
      </c>
      <c r="D407" s="29" t="n">
        <v>1.03895475442673</v>
      </c>
      <c r="E407" s="29" t="n">
        <v>1.72342525518479</v>
      </c>
      <c r="F407" s="29" t="n">
        <v>2.64846267473786</v>
      </c>
      <c r="G407" s="29" t="n">
        <v>1.516076149887</v>
      </c>
      <c r="H407" s="29" t="n">
        <v>0.398855070026663</v>
      </c>
      <c r="I407" s="29" t="s">
        <v>30</v>
      </c>
      <c r="J407" s="29" t="n">
        <v>19</v>
      </c>
      <c r="K407" s="29" t="n">
        <v>24</v>
      </c>
      <c r="L407" s="29" t="n">
        <v>68</v>
      </c>
      <c r="M407" s="29" t="n">
        <v>43</v>
      </c>
      <c r="N407" s="29" t="n">
        <v>8</v>
      </c>
      <c r="O407" s="29" t="n">
        <v>58</v>
      </c>
      <c r="P407" s="29" t="n">
        <v>77</v>
      </c>
      <c r="Q407" s="29" t="n">
        <v>83</v>
      </c>
      <c r="S407" s="29" t="n">
        <v>35</v>
      </c>
      <c r="T407" s="29" t="n">
        <v>37</v>
      </c>
      <c r="U407" s="29" t="n">
        <v>83</v>
      </c>
      <c r="V407" s="29" t="n">
        <v>71</v>
      </c>
      <c r="W407" s="29" t="n">
        <v>97</v>
      </c>
      <c r="X407" s="29" t="n">
        <v>7</v>
      </c>
      <c r="Y407" s="29" t="n">
        <v>98</v>
      </c>
      <c r="Z407" s="29" t="n">
        <v>24</v>
      </c>
      <c r="AA407" s="29" t="n">
        <v>-1</v>
      </c>
      <c r="AB407" s="29" t="n">
        <v>0.553571428571429</v>
      </c>
      <c r="AC407" s="29" t="n">
        <v>0.642857142857143</v>
      </c>
      <c r="AD407" s="29" t="n">
        <v>0.464285714285714</v>
      </c>
    </row>
    <row r="408" customFormat="false" ht="12.75" hidden="false" customHeight="false" outlineLevel="0" collapsed="false">
      <c r="A408" s="29" t="s">
        <v>33</v>
      </c>
      <c r="B408" s="29" t="n">
        <v>1.82547175406546</v>
      </c>
      <c r="C408" s="29" t="n">
        <v>1.64419456978159</v>
      </c>
      <c r="D408" s="29" t="n">
        <v>1.01734041854975</v>
      </c>
      <c r="E408" s="29" t="n">
        <v>1.09865856041889</v>
      </c>
      <c r="F408" s="29" t="n">
        <v>2.23167535912222</v>
      </c>
      <c r="G408" s="29" t="n">
        <v>1.33800889240881</v>
      </c>
      <c r="H408" s="29" t="n">
        <v>1.09270866776462</v>
      </c>
      <c r="I408" s="29" t="s">
        <v>30</v>
      </c>
      <c r="J408" s="29" t="n">
        <v>57</v>
      </c>
      <c r="K408" s="29" t="n">
        <v>16</v>
      </c>
      <c r="L408" s="29" t="n">
        <v>63</v>
      </c>
      <c r="M408" s="29" t="n">
        <v>26</v>
      </c>
      <c r="N408" s="29" t="n">
        <v>42</v>
      </c>
      <c r="O408" s="29" t="n">
        <v>19</v>
      </c>
      <c r="P408" s="29" t="n">
        <v>71</v>
      </c>
      <c r="Q408" s="29" t="n">
        <v>100</v>
      </c>
      <c r="S408" s="29" t="n">
        <v>6</v>
      </c>
      <c r="T408" s="29" t="n">
        <v>40</v>
      </c>
      <c r="U408" s="29" t="n">
        <v>62</v>
      </c>
      <c r="V408" s="29" t="n">
        <v>88</v>
      </c>
      <c r="W408" s="29" t="n">
        <v>59</v>
      </c>
      <c r="X408" s="29" t="n">
        <v>88</v>
      </c>
      <c r="Y408" s="29" t="n">
        <v>88</v>
      </c>
      <c r="Z408" s="29" t="n">
        <v>4</v>
      </c>
      <c r="AA408" s="29" t="n">
        <v>1</v>
      </c>
      <c r="AB408" s="29" t="n">
        <v>0.553571428571429</v>
      </c>
      <c r="AC408" s="29" t="n">
        <v>0.535714285714286</v>
      </c>
      <c r="AD408" s="29" t="n">
        <v>0.571428571428571</v>
      </c>
    </row>
    <row r="409" customFormat="false" ht="12.75" hidden="false" customHeight="false" outlineLevel="0" collapsed="false">
      <c r="A409" s="29" t="s">
        <v>33</v>
      </c>
      <c r="B409" s="29" t="n">
        <v>1.32239065994384</v>
      </c>
      <c r="C409" s="29" t="n">
        <v>1.50820419532582</v>
      </c>
      <c r="D409" s="29" t="n">
        <v>1.02275395635908</v>
      </c>
      <c r="E409" s="29" t="n">
        <v>1.26814054022271</v>
      </c>
      <c r="F409" s="29" t="n">
        <v>1.92466909090213</v>
      </c>
      <c r="G409" s="29" t="n">
        <v>1.84641312909251</v>
      </c>
      <c r="H409" s="29" t="n">
        <v>0.654884386501302</v>
      </c>
      <c r="I409" s="29" t="s">
        <v>30</v>
      </c>
      <c r="J409" s="29" t="n">
        <v>94</v>
      </c>
      <c r="K409" s="29" t="n">
        <v>8</v>
      </c>
      <c r="L409" s="29" t="n">
        <v>21</v>
      </c>
      <c r="M409" s="29" t="n">
        <v>22</v>
      </c>
      <c r="N409" s="29" t="n">
        <v>67</v>
      </c>
      <c r="O409" s="29" t="n">
        <v>39</v>
      </c>
      <c r="P409" s="29" t="n">
        <v>12</v>
      </c>
      <c r="Q409" s="29" t="n">
        <v>64</v>
      </c>
      <c r="S409" s="29" t="n">
        <v>11</v>
      </c>
      <c r="T409" s="29" t="n">
        <v>95</v>
      </c>
      <c r="U409" s="29" t="n">
        <v>24</v>
      </c>
      <c r="V409" s="29" t="n">
        <v>72</v>
      </c>
      <c r="W409" s="29" t="n">
        <v>53</v>
      </c>
      <c r="X409" s="29" t="n">
        <v>18</v>
      </c>
      <c r="Y409" s="29" t="n">
        <v>32</v>
      </c>
      <c r="Z409" s="29" t="n">
        <v>42</v>
      </c>
      <c r="AA409" s="29" t="n">
        <v>-1</v>
      </c>
      <c r="AB409" s="29" t="n">
        <v>0.553571428571429</v>
      </c>
      <c r="AC409" s="29" t="n">
        <v>0.5</v>
      </c>
      <c r="AD409" s="29" t="n">
        <v>0.607142857142857</v>
      </c>
    </row>
    <row r="410" customFormat="false" ht="12.75" hidden="false" customHeight="false" outlineLevel="0" collapsed="false">
      <c r="A410" s="29" t="s">
        <v>33</v>
      </c>
      <c r="B410" s="29" t="n">
        <v>1.60555757970774</v>
      </c>
      <c r="C410" s="29" t="n">
        <v>1.60236503374739</v>
      </c>
      <c r="D410" s="29" t="n">
        <v>1.08392353476139</v>
      </c>
      <c r="E410" s="29" t="n">
        <v>0.977027563747869</v>
      </c>
      <c r="F410" s="29" t="n">
        <v>1.17946509290931</v>
      </c>
      <c r="G410" s="29" t="n">
        <v>1.87025952934101</v>
      </c>
      <c r="H410" s="29" t="n">
        <v>0.948709086615861</v>
      </c>
      <c r="I410" s="29" t="s">
        <v>30</v>
      </c>
      <c r="J410" s="29" t="n">
        <v>92</v>
      </c>
      <c r="K410" s="29" t="n">
        <v>76</v>
      </c>
      <c r="L410" s="29" t="n">
        <v>63</v>
      </c>
      <c r="M410" s="29" t="n">
        <v>43</v>
      </c>
      <c r="N410" s="29" t="n">
        <v>45</v>
      </c>
      <c r="O410" s="29" t="n">
        <v>48</v>
      </c>
      <c r="P410" s="29" t="n">
        <v>49</v>
      </c>
      <c r="Q410" s="29" t="n">
        <v>33</v>
      </c>
      <c r="S410" s="29" t="n">
        <v>18</v>
      </c>
      <c r="T410" s="29" t="n">
        <v>67</v>
      </c>
      <c r="U410" s="29" t="n">
        <v>25</v>
      </c>
      <c r="V410" s="29" t="n">
        <v>55</v>
      </c>
      <c r="W410" s="29" t="n">
        <v>69</v>
      </c>
      <c r="X410" s="29" t="n">
        <v>67</v>
      </c>
      <c r="Y410" s="29" t="n">
        <v>94</v>
      </c>
      <c r="Z410" s="29" t="n">
        <v>68</v>
      </c>
      <c r="AA410" s="29" t="n">
        <v>-1</v>
      </c>
      <c r="AB410" s="29" t="n">
        <v>0.553571428571429</v>
      </c>
      <c r="AC410" s="29" t="n">
        <v>0.571428571428571</v>
      </c>
      <c r="AD410" s="29" t="n">
        <v>0.535714285714286</v>
      </c>
    </row>
    <row r="411" customFormat="false" ht="12.75" hidden="false" customHeight="false" outlineLevel="0" collapsed="false">
      <c r="A411" s="29" t="s">
        <v>33</v>
      </c>
      <c r="B411" s="29" t="n">
        <v>1.66917230542929</v>
      </c>
      <c r="C411" s="29" t="n">
        <v>1.60303311187371</v>
      </c>
      <c r="D411" s="29" t="n">
        <v>1.03844766381315</v>
      </c>
      <c r="E411" s="29" t="n">
        <v>1.07181368478984</v>
      </c>
      <c r="F411" s="29" t="n">
        <v>1.2920287447833</v>
      </c>
      <c r="G411" s="29" t="n">
        <v>1.84555912767873</v>
      </c>
      <c r="H411" s="29" t="n">
        <v>0.848360377700175</v>
      </c>
      <c r="I411" s="29" t="s">
        <v>30</v>
      </c>
      <c r="J411" s="29" t="n">
        <v>72</v>
      </c>
      <c r="K411" s="29" t="n">
        <v>39</v>
      </c>
      <c r="L411" s="29" t="n">
        <v>83</v>
      </c>
      <c r="M411" s="29" t="n">
        <v>39</v>
      </c>
      <c r="N411" s="29" t="n">
        <v>40</v>
      </c>
      <c r="O411" s="29" t="n">
        <v>37</v>
      </c>
      <c r="P411" s="29" t="n">
        <v>31</v>
      </c>
      <c r="Q411" s="29" t="n">
        <v>17</v>
      </c>
      <c r="S411" s="29" t="n">
        <v>76</v>
      </c>
      <c r="T411" s="29" t="n">
        <v>46</v>
      </c>
      <c r="U411" s="29" t="n">
        <v>63</v>
      </c>
      <c r="V411" s="29" t="n">
        <v>64</v>
      </c>
      <c r="W411" s="29" t="n">
        <v>60</v>
      </c>
      <c r="X411" s="29" t="n">
        <v>14</v>
      </c>
      <c r="Y411" s="29" t="n">
        <v>25</v>
      </c>
      <c r="Z411" s="29" t="n">
        <v>3</v>
      </c>
      <c r="AA411" s="29" t="n">
        <v>-1</v>
      </c>
      <c r="AB411" s="29" t="n">
        <v>0.553571428571429</v>
      </c>
      <c r="AC411" s="29" t="n">
        <v>0.5</v>
      </c>
      <c r="AD411" s="29" t="n">
        <v>0.607142857142857</v>
      </c>
    </row>
    <row r="412" customFormat="false" ht="12.75" hidden="false" customHeight="false" outlineLevel="0" collapsed="false">
      <c r="A412" s="29" t="s">
        <v>33</v>
      </c>
      <c r="B412" s="29" t="n">
        <v>1.98221805394925</v>
      </c>
      <c r="C412" s="29" t="n">
        <v>1.17857744039888</v>
      </c>
      <c r="D412" s="29" t="n">
        <v>1.01843170969014</v>
      </c>
      <c r="E412" s="29" t="n">
        <v>1.9568743118519</v>
      </c>
      <c r="F412" s="29" t="n">
        <v>2.22076477218673</v>
      </c>
      <c r="G412" s="29" t="n">
        <v>0.793369167615066</v>
      </c>
      <c r="H412" s="29" t="n">
        <v>1.60792813291309</v>
      </c>
      <c r="I412" s="29" t="s">
        <v>30</v>
      </c>
      <c r="J412" s="29" t="n">
        <v>45</v>
      </c>
      <c r="K412" s="29" t="n">
        <v>52</v>
      </c>
      <c r="L412" s="29" t="n">
        <v>75</v>
      </c>
      <c r="M412" s="29" t="n">
        <v>40</v>
      </c>
      <c r="N412" s="29" t="n">
        <v>42</v>
      </c>
      <c r="O412" s="29" t="n">
        <v>57</v>
      </c>
      <c r="P412" s="29" t="n">
        <v>47</v>
      </c>
      <c r="Q412" s="29" t="n">
        <v>96</v>
      </c>
      <c r="S412" s="29" t="n">
        <v>68</v>
      </c>
      <c r="T412" s="29" t="n">
        <v>8</v>
      </c>
      <c r="U412" s="29" t="n">
        <v>26</v>
      </c>
      <c r="V412" s="29" t="n">
        <v>46</v>
      </c>
      <c r="W412" s="29" t="n">
        <v>11</v>
      </c>
      <c r="X412" s="29" t="n">
        <v>55</v>
      </c>
      <c r="Y412" s="29" t="n">
        <v>84</v>
      </c>
      <c r="Z412" s="29" t="n">
        <v>69</v>
      </c>
      <c r="AA412" s="29" t="n">
        <v>-1</v>
      </c>
      <c r="AB412" s="29" t="n">
        <v>0.553571428571429</v>
      </c>
      <c r="AC412" s="29" t="n">
        <v>0.464285714285714</v>
      </c>
      <c r="AD412" s="29" t="n">
        <v>0.642857142857143</v>
      </c>
    </row>
    <row r="413" customFormat="false" ht="12.75" hidden="false" customHeight="false" outlineLevel="0" collapsed="false">
      <c r="A413" s="29" t="s">
        <v>33</v>
      </c>
      <c r="B413" s="29" t="n">
        <v>1.82228377789231</v>
      </c>
      <c r="C413" s="29" t="n">
        <v>1.02099049116874</v>
      </c>
      <c r="D413" s="29" t="n">
        <v>1.0810692871027</v>
      </c>
      <c r="E413" s="29" t="n">
        <v>1.41626841623911</v>
      </c>
      <c r="F413" s="29" t="n">
        <v>1.31850750465745</v>
      </c>
      <c r="G413" s="29" t="n">
        <v>1.57128987005213</v>
      </c>
      <c r="H413" s="29" t="n">
        <v>1.55028275218954</v>
      </c>
      <c r="I413" s="29" t="s">
        <v>30</v>
      </c>
      <c r="J413" s="29" t="n">
        <v>83</v>
      </c>
      <c r="K413" s="29" t="n">
        <v>46</v>
      </c>
      <c r="L413" s="29" t="n">
        <v>15</v>
      </c>
      <c r="M413" s="29" t="n">
        <v>7</v>
      </c>
      <c r="N413" s="29" t="n">
        <v>50</v>
      </c>
      <c r="O413" s="29" t="n">
        <v>2</v>
      </c>
      <c r="P413" s="29" t="n">
        <v>23</v>
      </c>
      <c r="Q413" s="29" t="n">
        <v>24</v>
      </c>
      <c r="S413" s="29" t="n">
        <v>31</v>
      </c>
      <c r="T413" s="29" t="n">
        <v>30</v>
      </c>
      <c r="U413" s="29" t="n">
        <v>18</v>
      </c>
      <c r="V413" s="29" t="n">
        <v>67</v>
      </c>
      <c r="W413" s="29" t="n">
        <v>25</v>
      </c>
      <c r="X413" s="29" t="n">
        <v>20</v>
      </c>
      <c r="Y413" s="29" t="n">
        <v>11</v>
      </c>
      <c r="Z413" s="29" t="n">
        <v>84</v>
      </c>
      <c r="AA413" s="29" t="n">
        <v>1</v>
      </c>
      <c r="AB413" s="29" t="n">
        <v>0.553571428571429</v>
      </c>
      <c r="AC413" s="29" t="n">
        <v>0.5</v>
      </c>
      <c r="AD413" s="29" t="n">
        <v>0.607142857142857</v>
      </c>
    </row>
    <row r="414" customFormat="false" ht="12.75" hidden="false" customHeight="false" outlineLevel="0" collapsed="false">
      <c r="A414" s="29" t="s">
        <v>33</v>
      </c>
      <c r="B414" s="29" t="n">
        <v>2.14552355862011</v>
      </c>
      <c r="C414" s="29" t="n">
        <v>1.39793528056445</v>
      </c>
      <c r="D414" s="29" t="n">
        <v>1.01356201339266</v>
      </c>
      <c r="E414" s="29" t="n">
        <v>1.17308636451914</v>
      </c>
      <c r="F414" s="29" t="n">
        <v>1.68144350648693</v>
      </c>
      <c r="G414" s="29" t="n">
        <v>1.32423758713438</v>
      </c>
      <c r="H414" s="29" t="n">
        <v>0.999488631748604</v>
      </c>
      <c r="I414" s="29" t="s">
        <v>30</v>
      </c>
      <c r="J414" s="29" t="n">
        <v>7</v>
      </c>
      <c r="K414" s="29" t="n">
        <v>76</v>
      </c>
      <c r="L414" s="29" t="n">
        <v>50</v>
      </c>
      <c r="M414" s="29" t="n">
        <v>21</v>
      </c>
      <c r="N414" s="29" t="n">
        <v>29</v>
      </c>
      <c r="O414" s="29" t="n">
        <v>1</v>
      </c>
      <c r="P414" s="29" t="n">
        <v>60</v>
      </c>
      <c r="Q414" s="29" t="n">
        <v>93</v>
      </c>
      <c r="S414" s="29" t="n">
        <v>50</v>
      </c>
      <c r="T414" s="29" t="n">
        <v>15</v>
      </c>
      <c r="U414" s="29" t="n">
        <v>77</v>
      </c>
      <c r="V414" s="29" t="n">
        <v>60</v>
      </c>
      <c r="W414" s="29" t="n">
        <v>92</v>
      </c>
      <c r="X414" s="29" t="n">
        <v>58</v>
      </c>
      <c r="Y414" s="29" t="n">
        <v>93</v>
      </c>
      <c r="Z414" s="29" t="n">
        <v>84</v>
      </c>
      <c r="AA414" s="29" t="n">
        <v>1</v>
      </c>
      <c r="AB414" s="29" t="n">
        <v>0.553571428571429</v>
      </c>
      <c r="AC414" s="29" t="n">
        <v>0.5</v>
      </c>
      <c r="AD414" s="29" t="n">
        <v>0.607142857142857</v>
      </c>
    </row>
    <row r="415" customFormat="false" ht="12.75" hidden="false" customHeight="false" outlineLevel="0" collapsed="false">
      <c r="A415" s="29" t="s">
        <v>33</v>
      </c>
      <c r="B415" s="29" t="n">
        <v>1.15562215077675</v>
      </c>
      <c r="C415" s="29" t="n">
        <v>0.903246099596133</v>
      </c>
      <c r="D415" s="29" t="n">
        <v>1.06494238460116</v>
      </c>
      <c r="E415" s="29" t="n">
        <v>0.966775221534157</v>
      </c>
      <c r="F415" s="29" t="n">
        <v>1.58348893210918</v>
      </c>
      <c r="G415" s="29" t="n">
        <v>1.79780831147571</v>
      </c>
      <c r="H415" s="29" t="n">
        <v>1.40560983992486</v>
      </c>
      <c r="I415" s="29" t="s">
        <v>30</v>
      </c>
      <c r="J415" s="29" t="n">
        <v>71</v>
      </c>
      <c r="K415" s="29" t="n">
        <v>15</v>
      </c>
      <c r="L415" s="29" t="n">
        <v>98</v>
      </c>
      <c r="M415" s="29" t="n">
        <v>66</v>
      </c>
      <c r="N415" s="29" t="n">
        <v>83</v>
      </c>
      <c r="O415" s="29" t="n">
        <v>73</v>
      </c>
      <c r="P415" s="29" t="n">
        <v>89</v>
      </c>
      <c r="Q415" s="29" t="n">
        <v>14</v>
      </c>
      <c r="S415" s="29" t="n">
        <v>47</v>
      </c>
      <c r="T415" s="29" t="n">
        <v>8</v>
      </c>
      <c r="U415" s="29" t="n">
        <v>48</v>
      </c>
      <c r="V415" s="29" t="n">
        <v>31</v>
      </c>
      <c r="W415" s="29" t="n">
        <v>56</v>
      </c>
      <c r="X415" s="29" t="n">
        <v>74</v>
      </c>
      <c r="Y415" s="29" t="n">
        <v>100</v>
      </c>
      <c r="Z415" s="29" t="n">
        <v>59</v>
      </c>
      <c r="AA415" s="29" t="n">
        <v>-1</v>
      </c>
      <c r="AB415" s="29" t="n">
        <v>0.535714285714286</v>
      </c>
      <c r="AC415" s="29" t="n">
        <v>0.428571428571429</v>
      </c>
      <c r="AD415" s="29" t="n">
        <v>0.642857142857143</v>
      </c>
    </row>
    <row r="416" customFormat="false" ht="12.75" hidden="false" customHeight="false" outlineLevel="0" collapsed="false">
      <c r="A416" s="29" t="s">
        <v>33</v>
      </c>
      <c r="B416" s="29" t="n">
        <v>0.841640181097461</v>
      </c>
      <c r="C416" s="29" t="n">
        <v>0.998258117851883</v>
      </c>
      <c r="D416" s="29" t="n">
        <v>1.04130425880835</v>
      </c>
      <c r="E416" s="29" t="n">
        <v>1.4957491989461</v>
      </c>
      <c r="F416" s="29" t="n">
        <v>2.82445136848938</v>
      </c>
      <c r="G416" s="29" t="n">
        <v>1.79585337300734</v>
      </c>
      <c r="H416" s="29" t="n">
        <v>1.51770668770812</v>
      </c>
      <c r="I416" s="29" t="s">
        <v>30</v>
      </c>
      <c r="J416" s="29" t="n">
        <v>60</v>
      </c>
      <c r="K416" s="29" t="n">
        <v>10</v>
      </c>
      <c r="L416" s="29" t="n">
        <v>31</v>
      </c>
      <c r="M416" s="29" t="n">
        <v>99</v>
      </c>
      <c r="N416" s="29" t="n">
        <v>96</v>
      </c>
      <c r="O416" s="29" t="n">
        <v>6</v>
      </c>
      <c r="P416" s="29" t="n">
        <v>9</v>
      </c>
      <c r="Q416" s="29" t="n">
        <v>30</v>
      </c>
      <c r="S416" s="29" t="n">
        <v>35</v>
      </c>
      <c r="T416" s="29" t="n">
        <v>100</v>
      </c>
      <c r="U416" s="29" t="n">
        <v>96</v>
      </c>
      <c r="V416" s="29" t="n">
        <v>46</v>
      </c>
      <c r="W416" s="29" t="n">
        <v>98</v>
      </c>
      <c r="X416" s="29" t="n">
        <v>93</v>
      </c>
      <c r="Y416" s="29" t="n">
        <v>92</v>
      </c>
      <c r="Z416" s="29" t="n">
        <v>30</v>
      </c>
      <c r="AA416" s="29" t="n">
        <v>-1</v>
      </c>
      <c r="AB416" s="29" t="n">
        <v>0.535714285714286</v>
      </c>
      <c r="AC416" s="29" t="n">
        <v>0.535714285714286</v>
      </c>
      <c r="AD416" s="29" t="n">
        <v>0.535714285714286</v>
      </c>
    </row>
    <row r="417" customFormat="false" ht="12.75" hidden="false" customHeight="false" outlineLevel="0" collapsed="false">
      <c r="A417" s="29" t="s">
        <v>33</v>
      </c>
      <c r="B417" s="29" t="n">
        <v>0.876194395330919</v>
      </c>
      <c r="C417" s="29" t="n">
        <v>1.01300993670024</v>
      </c>
      <c r="D417" s="29" t="n">
        <v>1.065776091614</v>
      </c>
      <c r="E417" s="29" t="n">
        <v>1.57507963144033</v>
      </c>
      <c r="F417" s="29" t="n">
        <v>1.08923731510659</v>
      </c>
      <c r="G417" s="29" t="n">
        <v>1.34482805142079</v>
      </c>
      <c r="H417" s="29" t="n">
        <v>1.41453451609776</v>
      </c>
      <c r="I417" s="29" t="s">
        <v>30</v>
      </c>
      <c r="J417" s="29" t="n">
        <v>23</v>
      </c>
      <c r="K417" s="29" t="n">
        <v>32</v>
      </c>
      <c r="L417" s="29" t="n">
        <v>60</v>
      </c>
      <c r="M417" s="29" t="n">
        <v>67</v>
      </c>
      <c r="N417" s="29" t="n">
        <v>19</v>
      </c>
      <c r="O417" s="29" t="n">
        <v>19</v>
      </c>
      <c r="P417" s="29" t="n">
        <v>51</v>
      </c>
      <c r="Q417" s="29" t="n">
        <v>74</v>
      </c>
      <c r="S417" s="29" t="n">
        <v>7</v>
      </c>
      <c r="T417" s="29" t="n">
        <v>22</v>
      </c>
      <c r="U417" s="29" t="n">
        <v>59</v>
      </c>
      <c r="V417" s="29" t="n">
        <v>11</v>
      </c>
      <c r="W417" s="29" t="n">
        <v>70</v>
      </c>
      <c r="X417" s="29" t="n">
        <v>6</v>
      </c>
      <c r="Y417" s="29" t="n">
        <v>54</v>
      </c>
      <c r="Z417" s="29" t="n">
        <v>3</v>
      </c>
      <c r="AA417" s="29" t="n">
        <v>-1</v>
      </c>
      <c r="AB417" s="29" t="n">
        <v>0.535714285714286</v>
      </c>
      <c r="AC417" s="29" t="n">
        <v>0.5</v>
      </c>
      <c r="AD417" s="29" t="n">
        <v>0.571428571428571</v>
      </c>
    </row>
    <row r="418" customFormat="false" ht="12.75" hidden="false" customHeight="false" outlineLevel="0" collapsed="false">
      <c r="A418" s="29" t="s">
        <v>33</v>
      </c>
      <c r="B418" s="29" t="n">
        <v>2.09154173705339</v>
      </c>
      <c r="C418" s="29" t="n">
        <v>1.09921477728719</v>
      </c>
      <c r="D418" s="29" t="n">
        <v>1.08796975705176</v>
      </c>
      <c r="E418" s="29" t="n">
        <v>1.34381794616292</v>
      </c>
      <c r="F418" s="29" t="n">
        <v>1.81428222322085</v>
      </c>
      <c r="G418" s="29" t="n">
        <v>1.8385520544179</v>
      </c>
      <c r="H418" s="29" t="n">
        <v>1.56262392220556</v>
      </c>
      <c r="I418" s="29" t="s">
        <v>30</v>
      </c>
      <c r="J418" s="29" t="n">
        <v>95</v>
      </c>
      <c r="K418" s="29" t="n">
        <v>10</v>
      </c>
      <c r="L418" s="29" t="n">
        <v>85</v>
      </c>
      <c r="M418" s="29" t="n">
        <v>75</v>
      </c>
      <c r="N418" s="29" t="n">
        <v>21</v>
      </c>
      <c r="O418" s="29" t="n">
        <v>77</v>
      </c>
      <c r="P418" s="29" t="n">
        <v>62</v>
      </c>
      <c r="Q418" s="29" t="n">
        <v>71</v>
      </c>
      <c r="S418" s="29" t="n">
        <v>56</v>
      </c>
      <c r="T418" s="29" t="n">
        <v>20</v>
      </c>
      <c r="U418" s="29" t="n">
        <v>72</v>
      </c>
      <c r="V418" s="29" t="n">
        <v>85</v>
      </c>
      <c r="W418" s="29" t="n">
        <v>90</v>
      </c>
      <c r="X418" s="29" t="n">
        <v>63</v>
      </c>
      <c r="Y418" s="29" t="n">
        <v>89</v>
      </c>
      <c r="Z418" s="29" t="n">
        <v>38</v>
      </c>
      <c r="AA418" s="29" t="n">
        <v>1</v>
      </c>
      <c r="AB418" s="29" t="n">
        <v>0.535714285714286</v>
      </c>
      <c r="AC418" s="29" t="n">
        <v>0.464285714285714</v>
      </c>
      <c r="AD418" s="29" t="n">
        <v>0.607142857142857</v>
      </c>
    </row>
    <row r="419" customFormat="false" ht="12.75" hidden="false" customHeight="false" outlineLevel="0" collapsed="false">
      <c r="A419" s="29" t="s">
        <v>33</v>
      </c>
      <c r="B419" s="29" t="n">
        <v>1.15074769923703</v>
      </c>
      <c r="C419" s="29" t="n">
        <v>1.540336873093</v>
      </c>
      <c r="D419" s="29" t="n">
        <v>1.08369778395752</v>
      </c>
      <c r="E419" s="29" t="n">
        <v>2.00366742616923</v>
      </c>
      <c r="F419" s="29" t="n">
        <v>1.55429989733292</v>
      </c>
      <c r="G419" s="29" t="n">
        <v>1.70085320187633</v>
      </c>
      <c r="H419" s="29" t="n">
        <v>0.433099566536777</v>
      </c>
      <c r="I419" s="29" t="s">
        <v>30</v>
      </c>
      <c r="J419" s="29" t="n">
        <v>47</v>
      </c>
      <c r="K419" s="29" t="n">
        <v>78</v>
      </c>
      <c r="L419" s="29" t="n">
        <v>64</v>
      </c>
      <c r="M419" s="29" t="n">
        <v>6</v>
      </c>
      <c r="N419" s="29" t="n">
        <v>3</v>
      </c>
      <c r="O419" s="29" t="n">
        <v>22</v>
      </c>
      <c r="P419" s="29" t="n">
        <v>18</v>
      </c>
      <c r="Q419" s="29" t="n">
        <v>34</v>
      </c>
      <c r="S419" s="29" t="n">
        <v>83</v>
      </c>
      <c r="T419" s="29" t="n">
        <v>1</v>
      </c>
      <c r="U419" s="29" t="n">
        <v>12</v>
      </c>
      <c r="V419" s="29" t="n">
        <v>98</v>
      </c>
      <c r="W419" s="29" t="n">
        <v>60</v>
      </c>
      <c r="X419" s="29" t="n">
        <v>68</v>
      </c>
      <c r="Y419" s="29" t="n">
        <v>99</v>
      </c>
      <c r="Z419" s="29" t="n">
        <v>33</v>
      </c>
      <c r="AA419" s="29" t="n">
        <v>-1</v>
      </c>
      <c r="AB419" s="29" t="n">
        <v>0.535714285714286</v>
      </c>
      <c r="AC419" s="29" t="n">
        <v>0.428571428571429</v>
      </c>
      <c r="AD419" s="29" t="n">
        <v>0.642857142857143</v>
      </c>
    </row>
    <row r="420" customFormat="false" ht="12.75" hidden="false" customHeight="false" outlineLevel="0" collapsed="false">
      <c r="A420" s="29" t="s">
        <v>33</v>
      </c>
      <c r="B420" s="29" t="n">
        <v>2.1775934317508</v>
      </c>
      <c r="C420" s="29" t="n">
        <v>1.14902290870483</v>
      </c>
      <c r="D420" s="29" t="n">
        <v>1.04686402243812</v>
      </c>
      <c r="E420" s="29" t="n">
        <v>1.78576635781536</v>
      </c>
      <c r="F420" s="29" t="n">
        <v>1.55039602132324</v>
      </c>
      <c r="G420" s="29" t="n">
        <v>1.64945693660419</v>
      </c>
      <c r="H420" s="29" t="n">
        <v>1.1670726438108</v>
      </c>
      <c r="I420" s="29" t="s">
        <v>30</v>
      </c>
      <c r="J420" s="29" t="n">
        <v>76</v>
      </c>
      <c r="K420" s="29" t="n">
        <v>33</v>
      </c>
      <c r="L420" s="29" t="n">
        <v>37</v>
      </c>
      <c r="M420" s="29" t="n">
        <v>51</v>
      </c>
      <c r="N420" s="29" t="n">
        <v>75</v>
      </c>
      <c r="O420" s="29" t="n">
        <v>8</v>
      </c>
      <c r="P420" s="29" t="n">
        <v>96</v>
      </c>
      <c r="Q420" s="29" t="n">
        <v>31</v>
      </c>
      <c r="S420" s="29" t="n">
        <v>1</v>
      </c>
      <c r="T420" s="29" t="n">
        <v>97</v>
      </c>
      <c r="U420" s="29" t="n">
        <v>20</v>
      </c>
      <c r="V420" s="29" t="n">
        <v>37</v>
      </c>
      <c r="W420" s="29" t="n">
        <v>76</v>
      </c>
      <c r="X420" s="29" t="n">
        <v>52</v>
      </c>
      <c r="Y420" s="29" t="n">
        <v>100</v>
      </c>
      <c r="Z420" s="29" t="n">
        <v>18</v>
      </c>
      <c r="AA420" s="29" t="n">
        <v>1</v>
      </c>
      <c r="AB420" s="29" t="n">
        <v>0.535714285714286</v>
      </c>
      <c r="AC420" s="29" t="n">
        <v>0.5</v>
      </c>
      <c r="AD420" s="29" t="n">
        <v>0.571428571428571</v>
      </c>
    </row>
    <row r="421" customFormat="false" ht="12.75" hidden="false" customHeight="false" outlineLevel="0" collapsed="false">
      <c r="A421" s="29" t="s">
        <v>33</v>
      </c>
      <c r="B421" s="29" t="n">
        <v>1.15792938757337</v>
      </c>
      <c r="C421" s="29" t="n">
        <v>1.3885334187544</v>
      </c>
      <c r="D421" s="29" t="n">
        <v>1.05860163918908</v>
      </c>
      <c r="E421" s="29" t="n">
        <v>1.23876267202122</v>
      </c>
      <c r="F421" s="29" t="n">
        <v>1.93238425795755</v>
      </c>
      <c r="G421" s="29" t="n">
        <v>1.68531541101111</v>
      </c>
      <c r="H421" s="29" t="n">
        <v>0.920626842027268</v>
      </c>
      <c r="I421" s="29" t="s">
        <v>30</v>
      </c>
      <c r="J421" s="29" t="n">
        <v>45</v>
      </c>
      <c r="K421" s="29" t="n">
        <v>5</v>
      </c>
      <c r="L421" s="29" t="n">
        <v>5</v>
      </c>
      <c r="M421" s="29" t="n">
        <v>20</v>
      </c>
      <c r="N421" s="29" t="n">
        <v>70</v>
      </c>
      <c r="O421" s="29" t="n">
        <v>74</v>
      </c>
      <c r="P421" s="29" t="n">
        <v>23</v>
      </c>
      <c r="Q421" s="29" t="n">
        <v>21</v>
      </c>
      <c r="S421" s="29" t="n">
        <v>72</v>
      </c>
      <c r="T421" s="29" t="n">
        <v>36</v>
      </c>
      <c r="U421" s="29" t="n">
        <v>76</v>
      </c>
      <c r="V421" s="29" t="n">
        <v>39</v>
      </c>
      <c r="W421" s="29" t="n">
        <v>86</v>
      </c>
      <c r="X421" s="29" t="n">
        <v>89</v>
      </c>
      <c r="Y421" s="29" t="n">
        <v>26</v>
      </c>
      <c r="Z421" s="29" t="n">
        <v>13</v>
      </c>
      <c r="AA421" s="29" t="n">
        <v>-1</v>
      </c>
      <c r="AB421" s="29" t="n">
        <v>0.535714285714286</v>
      </c>
      <c r="AC421" s="29" t="n">
        <v>0.464285714285714</v>
      </c>
      <c r="AD421" s="29" t="n">
        <v>0.607142857142857</v>
      </c>
    </row>
    <row r="422" customFormat="false" ht="12.75" hidden="false" customHeight="false" outlineLevel="0" collapsed="false">
      <c r="A422" s="29" t="s">
        <v>33</v>
      </c>
      <c r="B422" s="29" t="n">
        <v>0.764251780681688</v>
      </c>
      <c r="C422" s="29" t="n">
        <v>1.43990083287843</v>
      </c>
      <c r="D422" s="29" t="n">
        <v>1.0898892625304</v>
      </c>
      <c r="E422" s="29" t="n">
        <v>1.57255899154877</v>
      </c>
      <c r="F422" s="29" t="n">
        <v>1.62939760673989</v>
      </c>
      <c r="G422" s="29" t="n">
        <v>1.89352556161358</v>
      </c>
      <c r="H422" s="29" t="n">
        <v>1.19479522162322</v>
      </c>
      <c r="I422" s="29" t="s">
        <v>30</v>
      </c>
      <c r="J422" s="29" t="n">
        <v>87</v>
      </c>
      <c r="K422" s="29" t="n">
        <v>50</v>
      </c>
      <c r="L422" s="29" t="n">
        <v>92</v>
      </c>
      <c r="M422" s="29" t="n">
        <v>48</v>
      </c>
      <c r="N422" s="29" t="n">
        <v>28</v>
      </c>
      <c r="O422" s="29" t="n">
        <v>4</v>
      </c>
      <c r="P422" s="29" t="n">
        <v>76</v>
      </c>
      <c r="Q422" s="29" t="n">
        <v>23</v>
      </c>
      <c r="S422" s="29" t="n">
        <v>25</v>
      </c>
      <c r="T422" s="29" t="n">
        <v>67</v>
      </c>
      <c r="U422" s="29" t="n">
        <v>88</v>
      </c>
      <c r="V422" s="29" t="n">
        <v>12</v>
      </c>
      <c r="W422" s="29" t="n">
        <v>8</v>
      </c>
      <c r="X422" s="29" t="n">
        <v>7</v>
      </c>
      <c r="Y422" s="29" t="n">
        <v>92</v>
      </c>
      <c r="Z422" s="29" t="n">
        <v>85</v>
      </c>
      <c r="AA422" s="29" t="n">
        <v>1</v>
      </c>
      <c r="AB422" s="29" t="n">
        <v>0.535714285714286</v>
      </c>
      <c r="AC422" s="29" t="n">
        <v>0.5</v>
      </c>
      <c r="AD422" s="29" t="n">
        <v>0.571428571428571</v>
      </c>
    </row>
    <row r="423" customFormat="false" ht="12.75" hidden="false" customHeight="false" outlineLevel="0" collapsed="false">
      <c r="A423" s="29" t="s">
        <v>33</v>
      </c>
      <c r="B423" s="29" t="n">
        <v>0.950981492541565</v>
      </c>
      <c r="C423" s="29" t="n">
        <v>1.49764543205548</v>
      </c>
      <c r="D423" s="29" t="n">
        <v>1.0708344050587</v>
      </c>
      <c r="E423" s="29" t="n">
        <v>1.10678404706715</v>
      </c>
      <c r="F423" s="29" t="n">
        <v>2.0418658743739</v>
      </c>
      <c r="G423" s="29" t="n">
        <v>1.35529594428245</v>
      </c>
      <c r="H423" s="29" t="n">
        <v>1.00194233305285</v>
      </c>
      <c r="I423" s="29" t="s">
        <v>30</v>
      </c>
      <c r="J423" s="29" t="n">
        <v>22</v>
      </c>
      <c r="K423" s="29" t="n">
        <v>32</v>
      </c>
      <c r="L423" s="29" t="n">
        <v>58</v>
      </c>
      <c r="M423" s="29" t="n">
        <v>49</v>
      </c>
      <c r="N423" s="29" t="n">
        <v>74</v>
      </c>
      <c r="O423" s="29" t="n">
        <v>7</v>
      </c>
      <c r="P423" s="29" t="n">
        <v>13</v>
      </c>
      <c r="Q423" s="29" t="n">
        <v>42</v>
      </c>
      <c r="S423" s="29" t="n">
        <v>83</v>
      </c>
      <c r="T423" s="29" t="n">
        <v>93</v>
      </c>
      <c r="U423" s="29" t="n">
        <v>24</v>
      </c>
      <c r="V423" s="29" t="n">
        <v>10</v>
      </c>
      <c r="W423" s="29" t="n">
        <v>4</v>
      </c>
      <c r="X423" s="29" t="n">
        <v>3</v>
      </c>
      <c r="Y423" s="29" t="n">
        <v>78</v>
      </c>
      <c r="Z423" s="29" t="n">
        <v>13</v>
      </c>
      <c r="AA423" s="29" t="n">
        <v>1</v>
      </c>
      <c r="AB423" s="29" t="n">
        <v>0.535714285714286</v>
      </c>
      <c r="AC423" s="29" t="n">
        <v>0.535714285714286</v>
      </c>
      <c r="AD423" s="29" t="n">
        <v>0.535714285714286</v>
      </c>
    </row>
    <row r="424" customFormat="false" ht="12.75" hidden="false" customHeight="false" outlineLevel="0" collapsed="false">
      <c r="A424" s="29" t="s">
        <v>33</v>
      </c>
      <c r="B424" s="29" t="n">
        <v>2.11227991589178</v>
      </c>
      <c r="C424" s="29" t="n">
        <v>1.55667611148143</v>
      </c>
      <c r="D424" s="29" t="n">
        <v>1.05050984153452</v>
      </c>
      <c r="E424" s="29" t="n">
        <v>1.30862785866059</v>
      </c>
      <c r="F424" s="29" t="n">
        <v>1.87411790209639</v>
      </c>
      <c r="G424" s="29" t="n">
        <v>1.46522245167376</v>
      </c>
      <c r="H424" s="29" t="n">
        <v>0.963772628080055</v>
      </c>
      <c r="I424" s="29" t="s">
        <v>30</v>
      </c>
      <c r="J424" s="29" t="n">
        <v>37</v>
      </c>
      <c r="K424" s="29" t="n">
        <v>41</v>
      </c>
      <c r="L424" s="29" t="n">
        <v>69</v>
      </c>
      <c r="M424" s="29" t="n">
        <v>43</v>
      </c>
      <c r="N424" s="29" t="n">
        <v>80</v>
      </c>
      <c r="O424" s="29" t="n">
        <v>66</v>
      </c>
      <c r="P424" s="29" t="n">
        <v>30</v>
      </c>
      <c r="Q424" s="29" t="n">
        <v>30</v>
      </c>
      <c r="S424" s="29" t="n">
        <v>80</v>
      </c>
      <c r="T424" s="29" t="n">
        <v>13</v>
      </c>
      <c r="U424" s="29" t="n">
        <v>88</v>
      </c>
      <c r="V424" s="29" t="n">
        <v>74</v>
      </c>
      <c r="W424" s="29" t="n">
        <v>36</v>
      </c>
      <c r="X424" s="29" t="n">
        <v>75</v>
      </c>
      <c r="Y424" s="29" t="n">
        <v>63</v>
      </c>
      <c r="Z424" s="29" t="n">
        <v>38</v>
      </c>
      <c r="AA424" s="29" t="n">
        <v>1</v>
      </c>
      <c r="AB424" s="29" t="n">
        <v>0.535714285714286</v>
      </c>
      <c r="AC424" s="29" t="n">
        <v>0.5</v>
      </c>
      <c r="AD424" s="29" t="n">
        <v>0.571428571428571</v>
      </c>
    </row>
    <row r="425" customFormat="false" ht="12.75" hidden="false" customHeight="false" outlineLevel="0" collapsed="false">
      <c r="A425" s="29" t="s">
        <v>33</v>
      </c>
      <c r="B425" s="29" t="n">
        <v>0.912297159756942</v>
      </c>
      <c r="C425" s="29" t="n">
        <v>1.54083785144711</v>
      </c>
      <c r="D425" s="29" t="n">
        <v>1.07318530084543</v>
      </c>
      <c r="E425" s="29" t="n">
        <v>1.07954674738498</v>
      </c>
      <c r="F425" s="29" t="n">
        <v>2.90915497879319</v>
      </c>
      <c r="G425" s="29" t="n">
        <v>1.31766445648862</v>
      </c>
      <c r="H425" s="29" t="n">
        <v>0.890221927140083</v>
      </c>
      <c r="I425" s="29" t="s">
        <v>30</v>
      </c>
      <c r="J425" s="29" t="n">
        <v>43</v>
      </c>
      <c r="K425" s="29" t="n">
        <v>88</v>
      </c>
      <c r="L425" s="29" t="n">
        <v>76</v>
      </c>
      <c r="M425" s="29" t="n">
        <v>62</v>
      </c>
      <c r="N425" s="29" t="n">
        <v>40</v>
      </c>
      <c r="O425" s="29" t="n">
        <v>74</v>
      </c>
      <c r="P425" s="29" t="n">
        <v>68</v>
      </c>
      <c r="Q425" s="29" t="n">
        <v>63</v>
      </c>
      <c r="S425" s="29" t="n">
        <v>61</v>
      </c>
      <c r="T425" s="29" t="n">
        <v>60</v>
      </c>
      <c r="U425" s="29" t="n">
        <v>51</v>
      </c>
      <c r="V425" s="29" t="n">
        <v>90</v>
      </c>
      <c r="W425" s="29" t="n">
        <v>97</v>
      </c>
      <c r="X425" s="29" t="n">
        <v>13</v>
      </c>
      <c r="Y425" s="29" t="n">
        <v>75</v>
      </c>
      <c r="Z425" s="29" t="n">
        <v>89</v>
      </c>
      <c r="AA425" s="29" t="n">
        <v>-1</v>
      </c>
      <c r="AB425" s="29" t="n">
        <v>0.535714285714286</v>
      </c>
      <c r="AC425" s="29" t="n">
        <v>0.5</v>
      </c>
      <c r="AD425" s="29" t="n">
        <v>0.571428571428571</v>
      </c>
    </row>
    <row r="426" customFormat="false" ht="12.75" hidden="false" customHeight="false" outlineLevel="0" collapsed="false">
      <c r="A426" s="29" t="s">
        <v>33</v>
      </c>
      <c r="B426" s="29" t="n">
        <v>1.88777978071739</v>
      </c>
      <c r="C426" s="29" t="n">
        <v>1.59122009790751</v>
      </c>
      <c r="D426" s="29" t="n">
        <v>1.03935898972461</v>
      </c>
      <c r="E426" s="29" t="n">
        <v>2.10437916127525</v>
      </c>
      <c r="F426" s="29" t="n">
        <v>2.69555622717248</v>
      </c>
      <c r="G426" s="29" t="n">
        <v>1.54874300560545</v>
      </c>
      <c r="H426" s="29" t="n">
        <v>1.03077393644918</v>
      </c>
      <c r="I426" s="29" t="s">
        <v>30</v>
      </c>
      <c r="J426" s="29" t="n">
        <v>46</v>
      </c>
      <c r="K426" s="29" t="n">
        <v>1</v>
      </c>
      <c r="L426" s="29" t="n">
        <v>14</v>
      </c>
      <c r="M426" s="29" t="n">
        <v>25</v>
      </c>
      <c r="N426" s="29" t="n">
        <v>46</v>
      </c>
      <c r="O426" s="29" t="n">
        <v>37</v>
      </c>
      <c r="P426" s="29" t="n">
        <v>3</v>
      </c>
      <c r="Q426" s="29" t="n">
        <v>100</v>
      </c>
      <c r="S426" s="29" t="n">
        <v>96</v>
      </c>
      <c r="T426" s="29" t="n">
        <v>93</v>
      </c>
      <c r="U426" s="29" t="n">
        <v>4</v>
      </c>
      <c r="V426" s="29" t="n">
        <v>72</v>
      </c>
      <c r="W426" s="29" t="n">
        <v>99</v>
      </c>
      <c r="X426" s="29" t="n">
        <v>89</v>
      </c>
      <c r="Y426" s="29" t="n">
        <v>21</v>
      </c>
      <c r="Z426" s="29" t="n">
        <v>21</v>
      </c>
      <c r="AA426" s="29" t="n">
        <v>1</v>
      </c>
      <c r="AB426" s="29" t="n">
        <v>0.535714285714286</v>
      </c>
      <c r="AC426" s="29" t="n">
        <v>0.5</v>
      </c>
      <c r="AD426" s="29" t="n">
        <v>0.571428571428571</v>
      </c>
    </row>
    <row r="427" customFormat="false" ht="12.75" hidden="false" customHeight="false" outlineLevel="0" collapsed="false">
      <c r="A427" s="29" t="s">
        <v>33</v>
      </c>
      <c r="B427" s="29" t="n">
        <v>1.98447787005378</v>
      </c>
      <c r="C427" s="29" t="n">
        <v>1.30201450860605</v>
      </c>
      <c r="D427" s="29" t="n">
        <v>1.01807706583882</v>
      </c>
      <c r="E427" s="29" t="n">
        <v>1.79695890927031</v>
      </c>
      <c r="F427" s="29" t="n">
        <v>3.19286362808556</v>
      </c>
      <c r="G427" s="29" t="n">
        <v>1.28683193320933</v>
      </c>
      <c r="H427" s="29" t="n">
        <v>1.14120875825517</v>
      </c>
      <c r="I427" s="29" t="s">
        <v>30</v>
      </c>
      <c r="J427" s="29" t="n">
        <v>86</v>
      </c>
      <c r="K427" s="29" t="n">
        <v>7</v>
      </c>
      <c r="L427" s="29" t="n">
        <v>51</v>
      </c>
      <c r="M427" s="29" t="n">
        <v>27</v>
      </c>
      <c r="N427" s="29" t="n">
        <v>93</v>
      </c>
      <c r="O427" s="29" t="n">
        <v>22</v>
      </c>
      <c r="P427" s="29" t="n">
        <v>14</v>
      </c>
      <c r="Q427" s="29" t="n">
        <v>45</v>
      </c>
      <c r="S427" s="29" t="n">
        <v>10</v>
      </c>
      <c r="T427" s="29" t="n">
        <v>26</v>
      </c>
      <c r="U427" s="29" t="n">
        <v>35</v>
      </c>
      <c r="V427" s="29" t="n">
        <v>69</v>
      </c>
      <c r="W427" s="29" t="n">
        <v>47</v>
      </c>
      <c r="X427" s="29" t="n">
        <v>27</v>
      </c>
      <c r="Y427" s="29" t="n">
        <v>36</v>
      </c>
      <c r="Z427" s="29" t="n">
        <v>28</v>
      </c>
      <c r="AA427" s="29" t="n">
        <v>1</v>
      </c>
      <c r="AB427" s="29" t="n">
        <v>0.535714285714286</v>
      </c>
      <c r="AC427" s="29" t="n">
        <v>0.535714285714286</v>
      </c>
      <c r="AD427" s="29" t="n">
        <v>0.535714285714286</v>
      </c>
    </row>
    <row r="428" customFormat="false" ht="12.75" hidden="false" customHeight="false" outlineLevel="0" collapsed="false">
      <c r="A428" s="29" t="s">
        <v>33</v>
      </c>
      <c r="B428" s="29" t="n">
        <v>1.8265274431919</v>
      </c>
      <c r="C428" s="29" t="n">
        <v>1.30172916294394</v>
      </c>
      <c r="D428" s="29" t="n">
        <v>1.03019476571579</v>
      </c>
      <c r="E428" s="29" t="n">
        <v>1.75172802524413</v>
      </c>
      <c r="F428" s="29" t="n">
        <v>1.84155828941841</v>
      </c>
      <c r="G428" s="29" t="n">
        <v>1.4227007583058</v>
      </c>
      <c r="H428" s="29" t="n">
        <v>0.970062450751827</v>
      </c>
      <c r="I428" s="29" t="s">
        <v>30</v>
      </c>
      <c r="J428" s="29" t="n">
        <v>76</v>
      </c>
      <c r="K428" s="29" t="n">
        <v>96</v>
      </c>
      <c r="L428" s="29" t="n">
        <v>7</v>
      </c>
      <c r="M428" s="29" t="n">
        <v>20</v>
      </c>
      <c r="N428" s="29" t="n">
        <v>74</v>
      </c>
      <c r="O428" s="29" t="n">
        <v>19</v>
      </c>
      <c r="P428" s="29" t="n">
        <v>69</v>
      </c>
      <c r="Q428" s="29" t="n">
        <v>43</v>
      </c>
      <c r="S428" s="29" t="n">
        <v>21</v>
      </c>
      <c r="T428" s="29" t="n">
        <v>50</v>
      </c>
      <c r="U428" s="29" t="n">
        <v>53</v>
      </c>
      <c r="V428" s="29" t="n">
        <v>94</v>
      </c>
      <c r="W428" s="29" t="n">
        <v>59</v>
      </c>
      <c r="X428" s="29" t="n">
        <v>30</v>
      </c>
      <c r="Y428" s="29" t="n">
        <v>94</v>
      </c>
      <c r="Z428" s="29" t="n">
        <v>23</v>
      </c>
      <c r="AA428" s="29" t="n">
        <v>1</v>
      </c>
      <c r="AB428" s="29" t="n">
        <v>0.535714285714286</v>
      </c>
      <c r="AC428" s="29" t="n">
        <v>0.642857142857143</v>
      </c>
      <c r="AD428" s="29" t="n">
        <v>0.428571428571429</v>
      </c>
    </row>
    <row r="429" customFormat="false" ht="12.75" hidden="false" customHeight="false" outlineLevel="0" collapsed="false">
      <c r="A429" s="29" t="s">
        <v>33</v>
      </c>
      <c r="B429" s="29" t="n">
        <v>2.06836496551623</v>
      </c>
      <c r="C429" s="29" t="n">
        <v>1.30800419186362</v>
      </c>
      <c r="D429" s="29" t="n">
        <v>1.00782344018896</v>
      </c>
      <c r="E429" s="29" t="n">
        <v>2.20935908523159</v>
      </c>
      <c r="F429" s="29" t="n">
        <v>3.20887729484096</v>
      </c>
      <c r="G429" s="29" t="n">
        <v>1.50811833494065</v>
      </c>
      <c r="H429" s="29" t="n">
        <v>0.86433441930701</v>
      </c>
      <c r="I429" s="29" t="s">
        <v>30</v>
      </c>
      <c r="J429" s="29" t="n">
        <v>91</v>
      </c>
      <c r="K429" s="29" t="n">
        <v>21</v>
      </c>
      <c r="L429" s="29" t="n">
        <v>74</v>
      </c>
      <c r="M429" s="29" t="n">
        <v>73</v>
      </c>
      <c r="N429" s="29" t="n">
        <v>98</v>
      </c>
      <c r="O429" s="29" t="n">
        <v>12</v>
      </c>
      <c r="P429" s="29" t="n">
        <v>11</v>
      </c>
      <c r="Q429" s="29" t="n">
        <v>60</v>
      </c>
      <c r="S429" s="29" t="n">
        <v>96</v>
      </c>
      <c r="T429" s="29" t="n">
        <v>12</v>
      </c>
      <c r="U429" s="29" t="n">
        <v>41</v>
      </c>
      <c r="V429" s="29" t="n">
        <v>61</v>
      </c>
      <c r="W429" s="29" t="n">
        <v>34</v>
      </c>
      <c r="X429" s="29" t="n">
        <v>84</v>
      </c>
      <c r="Y429" s="29" t="n">
        <v>93</v>
      </c>
      <c r="Z429" s="29" t="n">
        <v>40</v>
      </c>
      <c r="AA429" s="29" t="n">
        <v>1</v>
      </c>
      <c r="AB429" s="29" t="n">
        <v>0.535714285714286</v>
      </c>
      <c r="AC429" s="29" t="n">
        <v>0.535714285714286</v>
      </c>
      <c r="AD429" s="29" t="n">
        <v>0.535714285714286</v>
      </c>
    </row>
    <row r="430" customFormat="false" ht="12.75" hidden="false" customHeight="false" outlineLevel="0" collapsed="false">
      <c r="A430" s="29" t="s">
        <v>33</v>
      </c>
      <c r="B430" s="29" t="n">
        <v>1.86068591099551</v>
      </c>
      <c r="C430" s="29" t="n">
        <v>1.11608603511981</v>
      </c>
      <c r="D430" s="29" t="n">
        <v>1.03451675626218</v>
      </c>
      <c r="E430" s="29" t="n">
        <v>2.18664291370313</v>
      </c>
      <c r="F430" s="29" t="n">
        <v>2.26325955165403</v>
      </c>
      <c r="G430" s="29" t="n">
        <v>1.98039796572744</v>
      </c>
      <c r="H430" s="29" t="n">
        <v>0.786003002328739</v>
      </c>
      <c r="I430" s="29" t="s">
        <v>30</v>
      </c>
      <c r="J430" s="29" t="n">
        <v>70</v>
      </c>
      <c r="K430" s="29" t="n">
        <v>54</v>
      </c>
      <c r="L430" s="29" t="n">
        <v>68</v>
      </c>
      <c r="M430" s="29" t="n">
        <v>83</v>
      </c>
      <c r="N430" s="29" t="n">
        <v>40</v>
      </c>
      <c r="O430" s="29" t="n">
        <v>12</v>
      </c>
      <c r="P430" s="29" t="n">
        <v>99</v>
      </c>
      <c r="Q430" s="29" t="n">
        <v>85</v>
      </c>
      <c r="S430" s="29" t="n">
        <v>17</v>
      </c>
      <c r="T430" s="29" t="n">
        <v>32</v>
      </c>
      <c r="U430" s="29" t="n">
        <v>48</v>
      </c>
      <c r="V430" s="29" t="n">
        <v>47</v>
      </c>
      <c r="W430" s="29" t="n">
        <v>65</v>
      </c>
      <c r="X430" s="29" t="n">
        <v>89</v>
      </c>
      <c r="Y430" s="29" t="n">
        <v>33</v>
      </c>
      <c r="Z430" s="29" t="n">
        <v>67</v>
      </c>
      <c r="AA430" s="29" t="n">
        <v>1</v>
      </c>
      <c r="AB430" s="29" t="n">
        <v>0.535714285714286</v>
      </c>
      <c r="AC430" s="29" t="n">
        <v>0.5</v>
      </c>
      <c r="AD430" s="29" t="n">
        <v>0.571428571428571</v>
      </c>
    </row>
    <row r="431" customFormat="false" ht="12.75" hidden="false" customHeight="false" outlineLevel="0" collapsed="false">
      <c r="A431" s="29" t="s">
        <v>33</v>
      </c>
      <c r="B431" s="29" t="n">
        <v>1.52844480716335</v>
      </c>
      <c r="C431" s="29" t="n">
        <v>1.45015897814596</v>
      </c>
      <c r="D431" s="29" t="n">
        <v>1.04639869205536</v>
      </c>
      <c r="E431" s="29" t="n">
        <v>1.27309482217626</v>
      </c>
      <c r="F431" s="29" t="n">
        <v>1.55089442163486</v>
      </c>
      <c r="G431" s="29" t="n">
        <v>1.52327383788302</v>
      </c>
      <c r="H431" s="29" t="n">
        <v>1.44619836337197</v>
      </c>
      <c r="I431" s="29" t="s">
        <v>30</v>
      </c>
      <c r="J431" s="29" t="n">
        <v>7</v>
      </c>
      <c r="K431" s="29" t="n">
        <v>40</v>
      </c>
      <c r="L431" s="29" t="n">
        <v>30</v>
      </c>
      <c r="M431" s="29" t="n">
        <v>73</v>
      </c>
      <c r="N431" s="29" t="n">
        <v>89</v>
      </c>
      <c r="O431" s="29" t="n">
        <v>77</v>
      </c>
      <c r="P431" s="29" t="n">
        <v>14</v>
      </c>
      <c r="Q431" s="29" t="n">
        <v>17</v>
      </c>
      <c r="S431" s="29" t="n">
        <v>31</v>
      </c>
      <c r="T431" s="29" t="n">
        <v>72</v>
      </c>
      <c r="U431" s="29" t="n">
        <v>47</v>
      </c>
      <c r="V431" s="29" t="n">
        <v>4</v>
      </c>
      <c r="W431" s="29" t="n">
        <v>65</v>
      </c>
      <c r="X431" s="29" t="n">
        <v>93</v>
      </c>
      <c r="Y431" s="29" t="n">
        <v>73</v>
      </c>
      <c r="Z431" s="29" t="n">
        <v>96</v>
      </c>
      <c r="AA431" s="29" t="n">
        <v>-1</v>
      </c>
      <c r="AB431" s="29" t="n">
        <v>0.535714285714286</v>
      </c>
      <c r="AC431" s="29" t="n">
        <v>0.535714285714286</v>
      </c>
      <c r="AD431" s="29" t="n">
        <v>0.535714285714286</v>
      </c>
    </row>
    <row r="432" customFormat="false" ht="12.75" hidden="false" customHeight="false" outlineLevel="0" collapsed="false">
      <c r="A432" s="29" t="s">
        <v>33</v>
      </c>
      <c r="B432" s="29" t="n">
        <v>1.68639213995377</v>
      </c>
      <c r="C432" s="29" t="n">
        <v>1.03624246917525</v>
      </c>
      <c r="D432" s="29" t="n">
        <v>1.00367754417061</v>
      </c>
      <c r="E432" s="29" t="n">
        <v>2.1899059223932</v>
      </c>
      <c r="F432" s="29" t="n">
        <v>1.37425257459714</v>
      </c>
      <c r="G432" s="29" t="n">
        <v>1.17741333937506</v>
      </c>
      <c r="H432" s="29" t="n">
        <v>0.956000938129042</v>
      </c>
      <c r="I432" s="29" t="s">
        <v>30</v>
      </c>
      <c r="J432" s="29" t="n">
        <v>15</v>
      </c>
      <c r="K432" s="29" t="n">
        <v>85</v>
      </c>
      <c r="L432" s="29" t="n">
        <v>85</v>
      </c>
      <c r="M432" s="29" t="n">
        <v>2</v>
      </c>
      <c r="N432" s="29" t="n">
        <v>36</v>
      </c>
      <c r="O432" s="29" t="n">
        <v>57</v>
      </c>
      <c r="P432" s="29" t="n">
        <v>59</v>
      </c>
      <c r="Q432" s="29" t="n">
        <v>81</v>
      </c>
      <c r="S432" s="29" t="n">
        <v>99</v>
      </c>
      <c r="T432" s="29" t="n">
        <v>10</v>
      </c>
      <c r="U432" s="29" t="n">
        <v>28</v>
      </c>
      <c r="V432" s="29" t="n">
        <v>5</v>
      </c>
      <c r="W432" s="29" t="n">
        <v>16</v>
      </c>
      <c r="X432" s="29" t="n">
        <v>14</v>
      </c>
      <c r="Y432" s="29" t="n">
        <v>94</v>
      </c>
      <c r="Z432" s="29" t="n">
        <v>66</v>
      </c>
      <c r="AA432" s="29" t="n">
        <v>1</v>
      </c>
      <c r="AB432" s="29" t="n">
        <v>0.535714285714286</v>
      </c>
      <c r="AC432" s="29" t="n">
        <v>0.535714285714286</v>
      </c>
      <c r="AD432" s="29" t="n">
        <v>0.535714285714286</v>
      </c>
    </row>
    <row r="433" customFormat="false" ht="12.75" hidden="false" customHeight="false" outlineLevel="0" collapsed="false">
      <c r="A433" s="29" t="s">
        <v>33</v>
      </c>
      <c r="B433" s="29" t="n">
        <v>1.50157015416896</v>
      </c>
      <c r="C433" s="29" t="n">
        <v>1.27336929951361</v>
      </c>
      <c r="D433" s="29" t="n">
        <v>1.08162895619106</v>
      </c>
      <c r="E433" s="29" t="n">
        <v>1.0664183960693</v>
      </c>
      <c r="F433" s="29" t="n">
        <v>1.23077746455327</v>
      </c>
      <c r="G433" s="29" t="n">
        <v>1.17353103650339</v>
      </c>
      <c r="H433" s="29" t="n">
        <v>0.602515313384654</v>
      </c>
      <c r="I433" s="29" t="s">
        <v>30</v>
      </c>
      <c r="J433" s="29" t="n">
        <v>81</v>
      </c>
      <c r="K433" s="29" t="n">
        <v>19</v>
      </c>
      <c r="L433" s="29" t="n">
        <v>72</v>
      </c>
      <c r="M433" s="29" t="n">
        <v>30</v>
      </c>
      <c r="N433" s="29" t="n">
        <v>12</v>
      </c>
      <c r="O433" s="29" t="n">
        <v>58</v>
      </c>
      <c r="P433" s="29" t="n">
        <v>20</v>
      </c>
      <c r="Q433" s="29" t="n">
        <v>83</v>
      </c>
      <c r="S433" s="29" t="n">
        <v>81</v>
      </c>
      <c r="T433" s="29" t="n">
        <v>11</v>
      </c>
      <c r="U433" s="29" t="n">
        <v>99</v>
      </c>
      <c r="V433" s="29" t="n">
        <v>100</v>
      </c>
      <c r="W433" s="29" t="n">
        <v>75</v>
      </c>
      <c r="X433" s="29" t="n">
        <v>71</v>
      </c>
      <c r="Y433" s="29" t="n">
        <v>12</v>
      </c>
      <c r="Z433" s="29" t="n">
        <v>96</v>
      </c>
      <c r="AA433" s="29" t="n">
        <v>-1</v>
      </c>
      <c r="AB433" s="29" t="n">
        <v>0.535714285714286</v>
      </c>
      <c r="AC433" s="29" t="n">
        <v>0.5</v>
      </c>
      <c r="AD433" s="29" t="n">
        <v>0.571428571428571</v>
      </c>
    </row>
    <row r="434" customFormat="false" ht="12.75" hidden="false" customHeight="false" outlineLevel="0" collapsed="false">
      <c r="A434" s="29" t="s">
        <v>33</v>
      </c>
      <c r="B434" s="29" t="n">
        <v>1.97205528393672</v>
      </c>
      <c r="C434" s="29" t="n">
        <v>1.34562689097415</v>
      </c>
      <c r="D434" s="29" t="n">
        <v>1.01493713015471</v>
      </c>
      <c r="E434" s="29" t="n">
        <v>1.61339267515391</v>
      </c>
      <c r="F434" s="29" t="n">
        <v>3.15005690086559</v>
      </c>
      <c r="G434" s="29" t="n">
        <v>1.65822201972556</v>
      </c>
      <c r="H434" s="29" t="n">
        <v>0.639467796297649</v>
      </c>
      <c r="I434" s="29" t="s">
        <v>30</v>
      </c>
      <c r="J434" s="29" t="n">
        <v>15</v>
      </c>
      <c r="K434" s="29" t="n">
        <v>18</v>
      </c>
      <c r="L434" s="29" t="n">
        <v>84</v>
      </c>
      <c r="M434" s="29" t="n">
        <v>85</v>
      </c>
      <c r="N434" s="29" t="n">
        <v>77</v>
      </c>
      <c r="O434" s="29" t="n">
        <v>15</v>
      </c>
      <c r="P434" s="29" t="n">
        <v>2</v>
      </c>
      <c r="Q434" s="29" t="n">
        <v>2</v>
      </c>
      <c r="S434" s="29" t="n">
        <v>10</v>
      </c>
      <c r="T434" s="29" t="n">
        <v>46</v>
      </c>
      <c r="U434" s="29" t="n">
        <v>75</v>
      </c>
      <c r="V434" s="29" t="n">
        <v>76</v>
      </c>
      <c r="W434" s="29" t="n">
        <v>74</v>
      </c>
      <c r="X434" s="29" t="n">
        <v>45</v>
      </c>
      <c r="Y434" s="29" t="n">
        <v>92</v>
      </c>
      <c r="Z434" s="29" t="n">
        <v>12</v>
      </c>
      <c r="AA434" s="29" t="n">
        <v>-1</v>
      </c>
      <c r="AB434" s="29" t="n">
        <v>0.535714285714286</v>
      </c>
      <c r="AC434" s="29" t="n">
        <v>0.535714285714286</v>
      </c>
      <c r="AD434" s="29" t="n">
        <v>0.535714285714286</v>
      </c>
    </row>
    <row r="435" customFormat="false" ht="12.75" hidden="false" customHeight="false" outlineLevel="0" collapsed="false">
      <c r="A435" s="29" t="s">
        <v>33</v>
      </c>
      <c r="B435" s="29" t="n">
        <v>1.65694974627547</v>
      </c>
      <c r="C435" s="29" t="n">
        <v>1.34496926483165</v>
      </c>
      <c r="D435" s="29" t="n">
        <v>1.00371543206377</v>
      </c>
      <c r="E435" s="29" t="n">
        <v>1.90443825450137</v>
      </c>
      <c r="F435" s="29" t="n">
        <v>2.05316867302759</v>
      </c>
      <c r="G435" s="29" t="n">
        <v>1.5672613414132</v>
      </c>
      <c r="H435" s="29" t="n">
        <v>1.15885845664213</v>
      </c>
      <c r="I435" s="29" t="s">
        <v>30</v>
      </c>
      <c r="J435" s="29" t="n">
        <v>38</v>
      </c>
      <c r="K435" s="29" t="n">
        <v>3</v>
      </c>
      <c r="L435" s="29" t="n">
        <v>83</v>
      </c>
      <c r="M435" s="29" t="n">
        <v>100</v>
      </c>
      <c r="N435" s="29" t="n">
        <v>47</v>
      </c>
      <c r="O435" s="29" t="n">
        <v>57</v>
      </c>
      <c r="P435" s="29" t="n">
        <v>16</v>
      </c>
      <c r="Q435" s="29" t="n">
        <v>47</v>
      </c>
      <c r="S435" s="29" t="n">
        <v>88</v>
      </c>
      <c r="T435" s="29" t="n">
        <v>80</v>
      </c>
      <c r="U435" s="29" t="n">
        <v>33</v>
      </c>
      <c r="V435" s="29" t="n">
        <v>42</v>
      </c>
      <c r="W435" s="29" t="n">
        <v>1</v>
      </c>
      <c r="X435" s="29" t="n">
        <v>74</v>
      </c>
      <c r="Y435" s="29" t="n">
        <v>92</v>
      </c>
      <c r="Z435" s="29" t="n">
        <v>72</v>
      </c>
      <c r="AA435" s="29" t="n">
        <v>1</v>
      </c>
      <c r="AB435" s="29" t="n">
        <v>0.535714285714286</v>
      </c>
      <c r="AC435" s="29" t="n">
        <v>0.5</v>
      </c>
      <c r="AD435" s="29" t="n">
        <v>0.571428571428571</v>
      </c>
    </row>
    <row r="436" customFormat="false" ht="12.75" hidden="false" customHeight="false" outlineLevel="0" collapsed="false">
      <c r="A436" s="29" t="s">
        <v>33</v>
      </c>
      <c r="B436" s="29" t="n">
        <v>2.15273025088322</v>
      </c>
      <c r="C436" s="29" t="n">
        <v>0.979525199139623</v>
      </c>
      <c r="D436" s="29" t="n">
        <v>1.03651537392413</v>
      </c>
      <c r="E436" s="29" t="n">
        <v>1.3883246480618</v>
      </c>
      <c r="F436" s="29" t="n">
        <v>2.25407626882405</v>
      </c>
      <c r="G436" s="29" t="n">
        <v>0.93835732953229</v>
      </c>
      <c r="H436" s="29" t="n">
        <v>0.469436927706922</v>
      </c>
      <c r="I436" s="29" t="s">
        <v>30</v>
      </c>
      <c r="J436" s="29" t="n">
        <v>21</v>
      </c>
      <c r="K436" s="29" t="n">
        <v>97</v>
      </c>
      <c r="L436" s="29" t="n">
        <v>94</v>
      </c>
      <c r="M436" s="29" t="n">
        <v>43</v>
      </c>
      <c r="N436" s="29" t="n">
        <v>12</v>
      </c>
      <c r="O436" s="29" t="n">
        <v>93</v>
      </c>
      <c r="P436" s="29" t="n">
        <v>42</v>
      </c>
      <c r="Q436" s="29" t="n">
        <v>21</v>
      </c>
      <c r="S436" s="29" t="n">
        <v>94</v>
      </c>
      <c r="T436" s="29" t="n">
        <v>37</v>
      </c>
      <c r="U436" s="29" t="n">
        <v>10</v>
      </c>
      <c r="V436" s="29" t="n">
        <v>15</v>
      </c>
      <c r="W436" s="29" t="n">
        <v>74</v>
      </c>
      <c r="X436" s="29" t="n">
        <v>1</v>
      </c>
      <c r="Y436" s="29" t="n">
        <v>6</v>
      </c>
      <c r="Z436" s="29" t="n">
        <v>14</v>
      </c>
      <c r="AA436" s="29" t="n">
        <v>1</v>
      </c>
      <c r="AB436" s="29" t="n">
        <v>0.535714285714286</v>
      </c>
      <c r="AC436" s="29" t="n">
        <v>0.5</v>
      </c>
      <c r="AD436" s="29" t="n">
        <v>0.571428571428571</v>
      </c>
    </row>
    <row r="437" customFormat="false" ht="12.75" hidden="false" customHeight="false" outlineLevel="0" collapsed="false">
      <c r="A437" s="29" t="s">
        <v>33</v>
      </c>
      <c r="B437" s="29" t="n">
        <v>1.02168074425602</v>
      </c>
      <c r="C437" s="29" t="n">
        <v>1.20440926941087</v>
      </c>
      <c r="D437" s="29" t="n">
        <v>1.04631713295793</v>
      </c>
      <c r="E437" s="29" t="n">
        <v>2.1576034864927</v>
      </c>
      <c r="F437" s="29" t="n">
        <v>3.16835451517265</v>
      </c>
      <c r="G437" s="29" t="n">
        <v>1.09817578663807</v>
      </c>
      <c r="H437" s="29" t="n">
        <v>1.07949689050027</v>
      </c>
      <c r="I437" s="29" t="s">
        <v>30</v>
      </c>
      <c r="J437" s="29" t="n">
        <v>34</v>
      </c>
      <c r="K437" s="29" t="n">
        <v>39</v>
      </c>
      <c r="L437" s="29" t="n">
        <v>58</v>
      </c>
      <c r="M437" s="29" t="n">
        <v>66</v>
      </c>
      <c r="N437" s="29" t="n">
        <v>12</v>
      </c>
      <c r="O437" s="29" t="n">
        <v>45</v>
      </c>
      <c r="P437" s="29" t="n">
        <v>32</v>
      </c>
      <c r="Q437" s="29" t="n">
        <v>69</v>
      </c>
      <c r="S437" s="29" t="n">
        <v>18</v>
      </c>
      <c r="T437" s="29" t="n">
        <v>19</v>
      </c>
      <c r="U437" s="29" t="n">
        <v>75</v>
      </c>
      <c r="V437" s="29" t="n">
        <v>70</v>
      </c>
      <c r="W437" s="29" t="n">
        <v>30</v>
      </c>
      <c r="X437" s="29" t="n">
        <v>26</v>
      </c>
      <c r="Y437" s="29" t="n">
        <v>41</v>
      </c>
      <c r="Z437" s="29" t="n">
        <v>59</v>
      </c>
      <c r="AA437" s="29" t="n">
        <v>-1</v>
      </c>
      <c r="AB437" s="29" t="n">
        <v>0.535714285714286</v>
      </c>
      <c r="AC437" s="29" t="n">
        <v>0.464285714285714</v>
      </c>
      <c r="AD437" s="29" t="n">
        <v>0.607142857142857</v>
      </c>
    </row>
    <row r="438" customFormat="false" ht="12.75" hidden="false" customHeight="false" outlineLevel="0" collapsed="false">
      <c r="A438" s="29" t="s">
        <v>33</v>
      </c>
      <c r="B438" s="29" t="n">
        <v>0.781043152409427</v>
      </c>
      <c r="C438" s="29" t="n">
        <v>1.2241588210089</v>
      </c>
      <c r="D438" s="29" t="n">
        <v>1.07187296703792</v>
      </c>
      <c r="E438" s="29" t="n">
        <v>1.6067266064901</v>
      </c>
      <c r="F438" s="29" t="n">
        <v>1.33378967727664</v>
      </c>
      <c r="G438" s="29" t="n">
        <v>0.832346577353907</v>
      </c>
      <c r="H438" s="29" t="n">
        <v>1.45475242896191</v>
      </c>
      <c r="I438" s="29" t="s">
        <v>30</v>
      </c>
      <c r="J438" s="29" t="n">
        <v>38</v>
      </c>
      <c r="K438" s="29" t="n">
        <v>39</v>
      </c>
      <c r="L438" s="29" t="n">
        <v>80</v>
      </c>
      <c r="M438" s="29" t="n">
        <v>25</v>
      </c>
      <c r="N438" s="29" t="n">
        <v>13</v>
      </c>
      <c r="O438" s="29" t="n">
        <v>42</v>
      </c>
      <c r="P438" s="29" t="n">
        <v>85</v>
      </c>
      <c r="Q438" s="29" t="n">
        <v>24</v>
      </c>
      <c r="S438" s="29" t="n">
        <v>65</v>
      </c>
      <c r="T438" s="29" t="n">
        <v>21</v>
      </c>
      <c r="U438" s="29" t="n">
        <v>24</v>
      </c>
      <c r="V438" s="29" t="n">
        <v>53</v>
      </c>
      <c r="W438" s="29" t="n">
        <v>35</v>
      </c>
      <c r="X438" s="29" t="n">
        <v>96</v>
      </c>
      <c r="Y438" s="29" t="n">
        <v>42</v>
      </c>
      <c r="Z438" s="29" t="n">
        <v>68</v>
      </c>
      <c r="AA438" s="29" t="n">
        <v>1</v>
      </c>
      <c r="AB438" s="29" t="n">
        <v>0.535714285714286</v>
      </c>
      <c r="AC438" s="29" t="n">
        <v>0.5</v>
      </c>
      <c r="AD438" s="29" t="n">
        <v>0.571428571428571</v>
      </c>
    </row>
    <row r="439" customFormat="false" ht="12.75" hidden="false" customHeight="false" outlineLevel="0" collapsed="false">
      <c r="A439" s="29" t="s">
        <v>33</v>
      </c>
      <c r="B439" s="29" t="n">
        <v>1.46325947594705</v>
      </c>
      <c r="C439" s="29" t="n">
        <v>1.2910940076591</v>
      </c>
      <c r="D439" s="29" t="n">
        <v>1.08303219806221</v>
      </c>
      <c r="E439" s="29" t="n">
        <v>1.81238302204148</v>
      </c>
      <c r="F439" s="29" t="n">
        <v>1.80467535136797</v>
      </c>
      <c r="G439" s="29" t="n">
        <v>1.75228403338816</v>
      </c>
      <c r="H439" s="29" t="n">
        <v>1.5999435951141</v>
      </c>
      <c r="I439" s="29" t="s">
        <v>30</v>
      </c>
      <c r="J439" s="29" t="n">
        <v>56</v>
      </c>
      <c r="K439" s="29" t="n">
        <v>47</v>
      </c>
      <c r="L439" s="29" t="n">
        <v>3</v>
      </c>
      <c r="M439" s="29" t="n">
        <v>29</v>
      </c>
      <c r="N439" s="29" t="n">
        <v>77</v>
      </c>
      <c r="O439" s="29" t="n">
        <v>32</v>
      </c>
      <c r="P439" s="29" t="n">
        <v>36</v>
      </c>
      <c r="Q439" s="29" t="n">
        <v>56</v>
      </c>
      <c r="S439" s="29" t="n">
        <v>82</v>
      </c>
      <c r="T439" s="29" t="n">
        <v>48</v>
      </c>
      <c r="U439" s="29" t="n">
        <v>98</v>
      </c>
      <c r="V439" s="29" t="n">
        <v>90</v>
      </c>
      <c r="W439" s="29" t="n">
        <v>38</v>
      </c>
      <c r="X439" s="29" t="n">
        <v>8</v>
      </c>
      <c r="Y439" s="29" t="n">
        <v>51</v>
      </c>
      <c r="Z439" s="29" t="n">
        <v>64</v>
      </c>
      <c r="AA439" s="29" t="n">
        <v>-1</v>
      </c>
      <c r="AB439" s="29" t="n">
        <v>0.535714285714286</v>
      </c>
      <c r="AC439" s="29" t="n">
        <v>0.5</v>
      </c>
      <c r="AD439" s="29" t="n">
        <v>0.571428571428571</v>
      </c>
    </row>
    <row r="440" customFormat="false" ht="12.75" hidden="false" customHeight="false" outlineLevel="0" collapsed="false">
      <c r="A440" s="29" t="s">
        <v>33</v>
      </c>
      <c r="B440" s="29" t="n">
        <v>2.18183522236872</v>
      </c>
      <c r="C440" s="29" t="n">
        <v>1.3614834266099</v>
      </c>
      <c r="D440" s="29" t="n">
        <v>1.05626381952626</v>
      </c>
      <c r="E440" s="29" t="n">
        <v>1.71851820126701</v>
      </c>
      <c r="F440" s="29" t="n">
        <v>2.46411950437501</v>
      </c>
      <c r="G440" s="29" t="n">
        <v>1.37177006414069</v>
      </c>
      <c r="H440" s="29" t="n">
        <v>1.31325256666085</v>
      </c>
      <c r="I440" s="29" t="s">
        <v>30</v>
      </c>
      <c r="J440" s="29" t="n">
        <v>69</v>
      </c>
      <c r="K440" s="29" t="n">
        <v>81</v>
      </c>
      <c r="L440" s="29" t="n">
        <v>89</v>
      </c>
      <c r="M440" s="29" t="n">
        <v>26</v>
      </c>
      <c r="N440" s="29" t="n">
        <v>36</v>
      </c>
      <c r="O440" s="29" t="n">
        <v>50</v>
      </c>
      <c r="P440" s="29" t="n">
        <v>10</v>
      </c>
      <c r="Q440" s="29" t="n">
        <v>100</v>
      </c>
      <c r="S440" s="29" t="n">
        <v>36</v>
      </c>
      <c r="T440" s="29" t="n">
        <v>22</v>
      </c>
      <c r="U440" s="29" t="n">
        <v>88</v>
      </c>
      <c r="V440" s="29" t="n">
        <v>74</v>
      </c>
      <c r="W440" s="29" t="n">
        <v>20</v>
      </c>
      <c r="X440" s="29" t="n">
        <v>43</v>
      </c>
      <c r="Y440" s="29" t="n">
        <v>69</v>
      </c>
      <c r="Z440" s="29" t="n">
        <v>24</v>
      </c>
      <c r="AA440" s="29" t="n">
        <v>1</v>
      </c>
      <c r="AB440" s="29" t="n">
        <v>0.535714285714286</v>
      </c>
      <c r="AC440" s="29" t="n">
        <v>0.5</v>
      </c>
      <c r="AD440" s="29" t="n">
        <v>0.571428571428571</v>
      </c>
    </row>
    <row r="441" customFormat="false" ht="12.75" hidden="false" customHeight="false" outlineLevel="0" collapsed="false">
      <c r="A441" s="29" t="s">
        <v>33</v>
      </c>
      <c r="B441" s="29" t="n">
        <v>0.924508317640793</v>
      </c>
      <c r="C441" s="29" t="n">
        <v>1.60996284205606</v>
      </c>
      <c r="D441" s="29" t="n">
        <v>1.05035137190182</v>
      </c>
      <c r="E441" s="29" t="n">
        <v>1.52082469706347</v>
      </c>
      <c r="F441" s="29" t="n">
        <v>1.30366282188889</v>
      </c>
      <c r="G441" s="29" t="n">
        <v>1.45541380886605</v>
      </c>
      <c r="H441" s="29" t="n">
        <v>0.922263756075413</v>
      </c>
      <c r="I441" s="29" t="s">
        <v>30</v>
      </c>
      <c r="J441" s="29" t="n">
        <v>70</v>
      </c>
      <c r="K441" s="29" t="n">
        <v>60</v>
      </c>
      <c r="L441" s="29" t="n">
        <v>86</v>
      </c>
      <c r="M441" s="29" t="n">
        <v>69</v>
      </c>
      <c r="N441" s="29" t="n">
        <v>99</v>
      </c>
      <c r="O441" s="29" t="n">
        <v>56</v>
      </c>
      <c r="P441" s="29" t="n">
        <v>21</v>
      </c>
      <c r="Q441" s="29" t="n">
        <v>16</v>
      </c>
      <c r="S441" s="29" t="n">
        <v>94</v>
      </c>
      <c r="T441" s="29" t="n">
        <v>70</v>
      </c>
      <c r="U441" s="29" t="n">
        <v>94</v>
      </c>
      <c r="V441" s="29" t="n">
        <v>37</v>
      </c>
      <c r="W441" s="29" t="n">
        <v>82</v>
      </c>
      <c r="X441" s="29" t="n">
        <v>44</v>
      </c>
      <c r="Y441" s="29" t="n">
        <v>84</v>
      </c>
      <c r="Z441" s="29" t="n">
        <v>84</v>
      </c>
      <c r="AA441" s="29" t="n">
        <v>-1</v>
      </c>
      <c r="AB441" s="29" t="n">
        <v>0.535714285714286</v>
      </c>
      <c r="AC441" s="29" t="n">
        <v>0.571428571428571</v>
      </c>
      <c r="AD441" s="29" t="n">
        <v>0.5</v>
      </c>
    </row>
    <row r="442" customFormat="false" ht="12.75" hidden="false" customHeight="false" outlineLevel="0" collapsed="false">
      <c r="A442" s="29" t="s">
        <v>33</v>
      </c>
      <c r="B442" s="29" t="n">
        <v>1.35889667201982</v>
      </c>
      <c r="C442" s="29" t="n">
        <v>1.01628846111527</v>
      </c>
      <c r="D442" s="29" t="n">
        <v>1.06641586584103</v>
      </c>
      <c r="E442" s="29" t="n">
        <v>1.23110601294359</v>
      </c>
      <c r="F442" s="29" t="n">
        <v>1.69821797643659</v>
      </c>
      <c r="G442" s="29" t="n">
        <v>1.54824662251272</v>
      </c>
      <c r="H442" s="29" t="n">
        <v>0.587051298587339</v>
      </c>
      <c r="I442" s="29" t="s">
        <v>30</v>
      </c>
      <c r="J442" s="29" t="n">
        <v>89</v>
      </c>
      <c r="K442" s="29" t="n">
        <v>98</v>
      </c>
      <c r="L442" s="29" t="n">
        <v>67</v>
      </c>
      <c r="M442" s="29" t="n">
        <v>97</v>
      </c>
      <c r="N442" s="29" t="n">
        <v>97</v>
      </c>
      <c r="O442" s="29" t="n">
        <v>83</v>
      </c>
      <c r="P442" s="29" t="n">
        <v>3</v>
      </c>
      <c r="Q442" s="29" t="n">
        <v>36</v>
      </c>
      <c r="S442" s="29" t="n">
        <v>78</v>
      </c>
      <c r="T442" s="29" t="n">
        <v>39</v>
      </c>
      <c r="U442" s="29" t="n">
        <v>97</v>
      </c>
      <c r="V442" s="29" t="n">
        <v>71</v>
      </c>
      <c r="W442" s="29" t="n">
        <v>69</v>
      </c>
      <c r="X442" s="29" t="n">
        <v>38</v>
      </c>
      <c r="Y442" s="29" t="n">
        <v>36</v>
      </c>
      <c r="Z442" s="29" t="n">
        <v>100</v>
      </c>
      <c r="AA442" s="29" t="n">
        <v>-1</v>
      </c>
      <c r="AB442" s="29" t="n">
        <v>0.535714285714286</v>
      </c>
      <c r="AC442" s="29" t="n">
        <v>0.571428571428571</v>
      </c>
      <c r="AD442" s="29" t="n">
        <v>0.5</v>
      </c>
    </row>
    <row r="443" customFormat="false" ht="12.75" hidden="false" customHeight="false" outlineLevel="0" collapsed="false">
      <c r="A443" s="29" t="s">
        <v>33</v>
      </c>
      <c r="B443" s="29" t="n">
        <v>1.88147094431845</v>
      </c>
      <c r="C443" s="29" t="n">
        <v>1.64153772906029</v>
      </c>
      <c r="D443" s="29" t="n">
        <v>1.05479786029711</v>
      </c>
      <c r="E443" s="29" t="n">
        <v>1.99056815315599</v>
      </c>
      <c r="F443" s="29" t="n">
        <v>2.3989608114964</v>
      </c>
      <c r="G443" s="29" t="n">
        <v>1.92069188599889</v>
      </c>
      <c r="H443" s="29" t="n">
        <v>0.390671918857704</v>
      </c>
      <c r="I443" s="29" t="s">
        <v>30</v>
      </c>
      <c r="J443" s="29" t="n">
        <v>44</v>
      </c>
      <c r="K443" s="29" t="n">
        <v>18</v>
      </c>
      <c r="L443" s="29" t="n">
        <v>7</v>
      </c>
      <c r="M443" s="29" t="n">
        <v>21</v>
      </c>
      <c r="N443" s="29" t="n">
        <v>76</v>
      </c>
      <c r="O443" s="29" t="n">
        <v>72</v>
      </c>
      <c r="P443" s="29" t="n">
        <v>90</v>
      </c>
      <c r="Q443" s="29" t="n">
        <v>30</v>
      </c>
      <c r="S443" s="29" t="n">
        <v>33</v>
      </c>
      <c r="T443" s="29" t="n">
        <v>42</v>
      </c>
      <c r="U443" s="29" t="n">
        <v>20</v>
      </c>
      <c r="V443" s="29" t="n">
        <v>30</v>
      </c>
      <c r="W443" s="29" t="n">
        <v>51</v>
      </c>
      <c r="X443" s="29" t="n">
        <v>2</v>
      </c>
      <c r="Y443" s="29" t="n">
        <v>14</v>
      </c>
      <c r="Z443" s="29" t="n">
        <v>93</v>
      </c>
      <c r="AA443" s="29" t="n">
        <v>-1</v>
      </c>
      <c r="AB443" s="29" t="n">
        <v>0.535714285714286</v>
      </c>
      <c r="AC443" s="29" t="n">
        <v>0.464285714285714</v>
      </c>
      <c r="AD443" s="29" t="n">
        <v>0.607142857142857</v>
      </c>
    </row>
    <row r="444" customFormat="false" ht="12.75" hidden="false" customHeight="false" outlineLevel="0" collapsed="false">
      <c r="A444" s="29" t="s">
        <v>33</v>
      </c>
      <c r="B444" s="29" t="n">
        <v>0.974376295673389</v>
      </c>
      <c r="C444" s="29" t="n">
        <v>1.05879327726178</v>
      </c>
      <c r="D444" s="29" t="n">
        <v>1.01350767360883</v>
      </c>
      <c r="E444" s="29" t="n">
        <v>1.90219912047135</v>
      </c>
      <c r="F444" s="29" t="n">
        <v>1.21262728973568</v>
      </c>
      <c r="G444" s="29" t="n">
        <v>1.52062278649208</v>
      </c>
      <c r="H444" s="29" t="n">
        <v>1.19233989110595</v>
      </c>
      <c r="I444" s="29" t="s">
        <v>30</v>
      </c>
      <c r="J444" s="29" t="n">
        <v>76</v>
      </c>
      <c r="K444" s="29" t="n">
        <v>25</v>
      </c>
      <c r="L444" s="29" t="n">
        <v>94</v>
      </c>
      <c r="M444" s="29" t="n">
        <v>10</v>
      </c>
      <c r="N444" s="29" t="n">
        <v>24</v>
      </c>
      <c r="O444" s="29" t="n">
        <v>68</v>
      </c>
      <c r="P444" s="29" t="n">
        <v>35</v>
      </c>
      <c r="Q444" s="29" t="n">
        <v>48</v>
      </c>
      <c r="S444" s="29" t="n">
        <v>35</v>
      </c>
      <c r="T444" s="29" t="n">
        <v>1</v>
      </c>
      <c r="U444" s="29" t="n">
        <v>96</v>
      </c>
      <c r="V444" s="29" t="n">
        <v>55</v>
      </c>
      <c r="W444" s="29" t="n">
        <v>76</v>
      </c>
      <c r="X444" s="29" t="n">
        <v>20</v>
      </c>
      <c r="Y444" s="29" t="n">
        <v>6</v>
      </c>
      <c r="Z444" s="29" t="n">
        <v>100</v>
      </c>
      <c r="AA444" s="29" t="n">
        <v>-1</v>
      </c>
      <c r="AB444" s="29" t="n">
        <v>0.535714285714286</v>
      </c>
      <c r="AC444" s="29" t="n">
        <v>0.607142857142857</v>
      </c>
      <c r="AD444" s="29" t="n">
        <v>0.464285714285714</v>
      </c>
    </row>
    <row r="445" customFormat="false" ht="12.75" hidden="false" customHeight="false" outlineLevel="0" collapsed="false">
      <c r="A445" s="29" t="s">
        <v>33</v>
      </c>
      <c r="B445" s="29" t="n">
        <v>0.801671222120406</v>
      </c>
      <c r="C445" s="29" t="n">
        <v>1.05574482971455</v>
      </c>
      <c r="D445" s="29" t="n">
        <v>1.06560354473449</v>
      </c>
      <c r="E445" s="29" t="n">
        <v>1.20833608401645</v>
      </c>
      <c r="F445" s="29" t="n">
        <v>0.891047155397557</v>
      </c>
      <c r="G445" s="29" t="n">
        <v>0.772875825971873</v>
      </c>
      <c r="H445" s="29" t="n">
        <v>0.37672841319289</v>
      </c>
      <c r="I445" s="29" t="s">
        <v>30</v>
      </c>
      <c r="J445" s="29" t="n">
        <v>4</v>
      </c>
      <c r="K445" s="29" t="n">
        <v>26</v>
      </c>
      <c r="L445" s="29" t="n">
        <v>86</v>
      </c>
      <c r="M445" s="29" t="n">
        <v>63</v>
      </c>
      <c r="N445" s="29" t="n">
        <v>58</v>
      </c>
      <c r="O445" s="29" t="n">
        <v>57</v>
      </c>
      <c r="P445" s="29" t="n">
        <v>67</v>
      </c>
      <c r="Q445" s="29" t="n">
        <v>13</v>
      </c>
      <c r="S445" s="29" t="n">
        <v>71</v>
      </c>
      <c r="T445" s="29" t="n">
        <v>87</v>
      </c>
      <c r="U445" s="29" t="n">
        <v>14</v>
      </c>
      <c r="V445" s="29" t="n">
        <v>17</v>
      </c>
      <c r="W445" s="29" t="n">
        <v>30</v>
      </c>
      <c r="X445" s="29" t="n">
        <v>75</v>
      </c>
      <c r="Y445" s="29" t="n">
        <v>5</v>
      </c>
      <c r="Z445" s="29" t="n">
        <v>74</v>
      </c>
      <c r="AA445" s="29" t="n">
        <v>-1</v>
      </c>
      <c r="AB445" s="29" t="n">
        <v>0.535714285714286</v>
      </c>
      <c r="AC445" s="29" t="n">
        <v>0.428571428571429</v>
      </c>
      <c r="AD445" s="29" t="n">
        <v>0.642857142857143</v>
      </c>
    </row>
    <row r="446" customFormat="false" ht="12.75" hidden="false" customHeight="false" outlineLevel="0" collapsed="false">
      <c r="A446" s="29" t="s">
        <v>33</v>
      </c>
      <c r="B446" s="29" t="n">
        <v>1.36625076078717</v>
      </c>
      <c r="C446" s="29" t="n">
        <v>1.35794464942262</v>
      </c>
      <c r="D446" s="29" t="n">
        <v>1.07155236838991</v>
      </c>
      <c r="E446" s="29" t="n">
        <v>1.78672285017916</v>
      </c>
      <c r="F446" s="29" t="n">
        <v>3.02681703513332</v>
      </c>
      <c r="G446" s="29" t="n">
        <v>0.718858167917213</v>
      </c>
      <c r="H446" s="29" t="n">
        <v>0.777118029916756</v>
      </c>
      <c r="I446" s="29" t="s">
        <v>30</v>
      </c>
      <c r="J446" s="29" t="n">
        <v>4</v>
      </c>
      <c r="K446" s="29" t="n">
        <v>63</v>
      </c>
      <c r="L446" s="29" t="n">
        <v>87</v>
      </c>
      <c r="M446" s="29" t="n">
        <v>26</v>
      </c>
      <c r="N446" s="29" t="n">
        <v>85</v>
      </c>
      <c r="O446" s="29" t="n">
        <v>18</v>
      </c>
      <c r="P446" s="29" t="n">
        <v>9</v>
      </c>
      <c r="Q446" s="29" t="n">
        <v>85</v>
      </c>
      <c r="S446" s="29" t="n">
        <v>59</v>
      </c>
      <c r="T446" s="29" t="n">
        <v>63</v>
      </c>
      <c r="U446" s="29" t="n">
        <v>98</v>
      </c>
      <c r="V446" s="29" t="n">
        <v>58</v>
      </c>
      <c r="W446" s="29" t="n">
        <v>25</v>
      </c>
      <c r="X446" s="29" t="n">
        <v>7</v>
      </c>
      <c r="Y446" s="29" t="n">
        <v>10</v>
      </c>
      <c r="Z446" s="29" t="n">
        <v>53</v>
      </c>
      <c r="AA446" s="29" t="n">
        <v>-1</v>
      </c>
      <c r="AB446" s="29" t="n">
        <v>0.535714285714286</v>
      </c>
      <c r="AC446" s="29" t="n">
        <v>0.571428571428571</v>
      </c>
      <c r="AD446" s="29" t="n">
        <v>0.5</v>
      </c>
    </row>
    <row r="447" customFormat="false" ht="12.75" hidden="false" customHeight="false" outlineLevel="0" collapsed="false">
      <c r="A447" s="29" t="s">
        <v>33</v>
      </c>
      <c r="B447" s="29" t="n">
        <v>0.84336505154186</v>
      </c>
      <c r="C447" s="29" t="n">
        <v>1.10659902068851</v>
      </c>
      <c r="D447" s="29" t="n">
        <v>1.05926984870358</v>
      </c>
      <c r="E447" s="29" t="n">
        <v>1.24183859762106</v>
      </c>
      <c r="F447" s="29" t="n">
        <v>2.76938753314009</v>
      </c>
      <c r="G447" s="29" t="n">
        <v>1.77563050091198</v>
      </c>
      <c r="H447" s="29" t="n">
        <v>0.443868611436566</v>
      </c>
      <c r="I447" s="29" t="s">
        <v>30</v>
      </c>
      <c r="J447" s="29" t="n">
        <v>36</v>
      </c>
      <c r="K447" s="29" t="n">
        <v>32</v>
      </c>
      <c r="L447" s="29" t="n">
        <v>68</v>
      </c>
      <c r="M447" s="29" t="n">
        <v>32</v>
      </c>
      <c r="N447" s="29" t="n">
        <v>13</v>
      </c>
      <c r="O447" s="29" t="n">
        <v>69</v>
      </c>
      <c r="P447" s="29" t="n">
        <v>40</v>
      </c>
      <c r="Q447" s="29" t="n">
        <v>56</v>
      </c>
      <c r="S447" s="29" t="n">
        <v>62</v>
      </c>
      <c r="T447" s="29" t="n">
        <v>42</v>
      </c>
      <c r="U447" s="29" t="n">
        <v>18</v>
      </c>
      <c r="V447" s="29" t="n">
        <v>56</v>
      </c>
      <c r="W447" s="29" t="n">
        <v>66</v>
      </c>
      <c r="X447" s="29" t="n">
        <v>4</v>
      </c>
      <c r="Y447" s="29" t="n">
        <v>69</v>
      </c>
      <c r="Z447" s="29" t="n">
        <v>92</v>
      </c>
      <c r="AA447" s="29" t="n">
        <v>-1</v>
      </c>
      <c r="AB447" s="29" t="n">
        <v>0.535714285714286</v>
      </c>
      <c r="AC447" s="29" t="n">
        <v>0.5</v>
      </c>
      <c r="AD447" s="29" t="n">
        <v>0.571428571428571</v>
      </c>
    </row>
    <row r="448" customFormat="false" ht="12.75" hidden="false" customHeight="false" outlineLevel="0" collapsed="false">
      <c r="A448" s="29" t="s">
        <v>33</v>
      </c>
      <c r="B448" s="29" t="n">
        <v>1.88081647218811</v>
      </c>
      <c r="C448" s="29" t="n">
        <v>1.46940285682546</v>
      </c>
      <c r="D448" s="29" t="n">
        <v>1.03457462697756</v>
      </c>
      <c r="E448" s="29" t="n">
        <v>1.17578970412964</v>
      </c>
      <c r="F448" s="29" t="n">
        <v>2.92585480436016</v>
      </c>
      <c r="G448" s="29" t="n">
        <v>1.9233460968212</v>
      </c>
      <c r="H448" s="29" t="n">
        <v>1.33761620051448</v>
      </c>
      <c r="I448" s="29" t="s">
        <v>30</v>
      </c>
      <c r="J448" s="29" t="n">
        <v>97</v>
      </c>
      <c r="K448" s="29" t="n">
        <v>28</v>
      </c>
      <c r="L448" s="29" t="n">
        <v>67</v>
      </c>
      <c r="M448" s="29" t="n">
        <v>14</v>
      </c>
      <c r="N448" s="29" t="n">
        <v>32</v>
      </c>
      <c r="O448" s="29" t="n">
        <v>2</v>
      </c>
      <c r="P448" s="29" t="n">
        <v>93</v>
      </c>
      <c r="Q448" s="29" t="n">
        <v>97</v>
      </c>
      <c r="S448" s="29" t="n">
        <v>31</v>
      </c>
      <c r="T448" s="29" t="n">
        <v>9</v>
      </c>
      <c r="U448" s="29" t="n">
        <v>67</v>
      </c>
      <c r="V448" s="29" t="n">
        <v>97</v>
      </c>
      <c r="W448" s="29" t="n">
        <v>45</v>
      </c>
      <c r="X448" s="29" t="n">
        <v>77</v>
      </c>
      <c r="Y448" s="29" t="n">
        <v>80</v>
      </c>
      <c r="Z448" s="29" t="n">
        <v>93</v>
      </c>
      <c r="AA448" s="29" t="n">
        <v>-1</v>
      </c>
      <c r="AB448" s="29" t="n">
        <v>0.535714285714286</v>
      </c>
      <c r="AC448" s="29" t="n">
        <v>0.5</v>
      </c>
      <c r="AD448" s="29" t="n">
        <v>0.571428571428571</v>
      </c>
    </row>
    <row r="449" customFormat="false" ht="12.75" hidden="false" customHeight="false" outlineLevel="0" collapsed="false">
      <c r="A449" s="29" t="s">
        <v>33</v>
      </c>
      <c r="B449" s="29" t="n">
        <v>1.36332488951463</v>
      </c>
      <c r="C449" s="29" t="n">
        <v>1.13178842346385</v>
      </c>
      <c r="D449" s="29" t="n">
        <v>1.0786736510433</v>
      </c>
      <c r="E449" s="29" t="n">
        <v>1.62501333018776</v>
      </c>
      <c r="F449" s="29" t="n">
        <v>3.30755368238683</v>
      </c>
      <c r="G449" s="29" t="n">
        <v>0.707211611957509</v>
      </c>
      <c r="H449" s="29" t="n">
        <v>0.823923807932402</v>
      </c>
      <c r="I449" s="29" t="s">
        <v>30</v>
      </c>
      <c r="J449" s="29" t="n">
        <v>8</v>
      </c>
      <c r="K449" s="29" t="n">
        <v>43</v>
      </c>
      <c r="L449" s="29" t="n">
        <v>3</v>
      </c>
      <c r="M449" s="29" t="n">
        <v>49</v>
      </c>
      <c r="N449" s="29" t="n">
        <v>43</v>
      </c>
      <c r="O449" s="29" t="n">
        <v>59</v>
      </c>
      <c r="P449" s="29" t="n">
        <v>17</v>
      </c>
      <c r="Q449" s="29" t="n">
        <v>82</v>
      </c>
      <c r="S449" s="29" t="n">
        <v>42</v>
      </c>
      <c r="T449" s="29" t="n">
        <v>6</v>
      </c>
      <c r="U449" s="29" t="n">
        <v>12</v>
      </c>
      <c r="V449" s="29" t="n">
        <v>30</v>
      </c>
      <c r="W449" s="29" t="n">
        <v>45</v>
      </c>
      <c r="X449" s="29" t="n">
        <v>78</v>
      </c>
      <c r="Y449" s="29" t="n">
        <v>57</v>
      </c>
      <c r="Z449" s="29" t="n">
        <v>45</v>
      </c>
      <c r="AA449" s="29" t="n">
        <v>-1</v>
      </c>
      <c r="AB449" s="29" t="n">
        <v>0.535714285714286</v>
      </c>
      <c r="AC449" s="29" t="n">
        <v>0.535714285714286</v>
      </c>
      <c r="AD449" s="29" t="n">
        <v>0.535714285714286</v>
      </c>
    </row>
    <row r="450" customFormat="false" ht="12.75" hidden="false" customHeight="false" outlineLevel="0" collapsed="false">
      <c r="A450" s="29" t="s">
        <v>33</v>
      </c>
      <c r="B450" s="29" t="n">
        <v>0.903036102111623</v>
      </c>
      <c r="C450" s="29" t="n">
        <v>1.29074672649621</v>
      </c>
      <c r="D450" s="29" t="n">
        <v>1.03656197892453</v>
      </c>
      <c r="E450" s="29" t="n">
        <v>2.14848916958875</v>
      </c>
      <c r="F450" s="29" t="n">
        <v>1.91908257987155</v>
      </c>
      <c r="G450" s="29" t="n">
        <v>1.47481057828751</v>
      </c>
      <c r="H450" s="29" t="n">
        <v>1.18909362662595</v>
      </c>
      <c r="I450" s="29" t="s">
        <v>30</v>
      </c>
      <c r="J450" s="29" t="n">
        <v>27</v>
      </c>
      <c r="K450" s="29" t="n">
        <v>91</v>
      </c>
      <c r="L450" s="29" t="n">
        <v>29</v>
      </c>
      <c r="M450" s="29" t="n">
        <v>4</v>
      </c>
      <c r="N450" s="29" t="n">
        <v>33</v>
      </c>
      <c r="O450" s="29" t="n">
        <v>54</v>
      </c>
      <c r="P450" s="29" t="n">
        <v>42</v>
      </c>
      <c r="Q450" s="29" t="n">
        <v>38</v>
      </c>
      <c r="S450" s="29" t="n">
        <v>11</v>
      </c>
      <c r="T450" s="29" t="n">
        <v>90</v>
      </c>
      <c r="U450" s="29" t="n">
        <v>8</v>
      </c>
      <c r="V450" s="29" t="n">
        <v>3</v>
      </c>
      <c r="W450" s="29" t="n">
        <v>29</v>
      </c>
      <c r="X450" s="29" t="n">
        <v>50</v>
      </c>
      <c r="Y450" s="29" t="n">
        <v>13</v>
      </c>
      <c r="Z450" s="29" t="n">
        <v>43</v>
      </c>
      <c r="AA450" s="29" t="n">
        <v>-1</v>
      </c>
      <c r="AB450" s="29" t="n">
        <v>0.535714285714286</v>
      </c>
      <c r="AC450" s="29" t="n">
        <v>0.464285714285714</v>
      </c>
      <c r="AD450" s="29" t="n">
        <v>0.607142857142857</v>
      </c>
    </row>
    <row r="451" customFormat="false" ht="12.75" hidden="false" customHeight="false" outlineLevel="0" collapsed="false">
      <c r="A451" s="29" t="s">
        <v>33</v>
      </c>
      <c r="B451" s="29" t="n">
        <v>0.946890468109593</v>
      </c>
      <c r="C451" s="29" t="n">
        <v>1.34030110167723</v>
      </c>
      <c r="D451" s="29" t="n">
        <v>1.07172537774522</v>
      </c>
      <c r="E451" s="29" t="n">
        <v>1.39789102918581</v>
      </c>
      <c r="F451" s="29" t="n">
        <v>1.25901292494849</v>
      </c>
      <c r="G451" s="29" t="n">
        <v>0.879459410372647</v>
      </c>
      <c r="H451" s="29" t="n">
        <v>0.688193401196327</v>
      </c>
      <c r="I451" s="29" t="s">
        <v>30</v>
      </c>
      <c r="J451" s="29" t="n">
        <v>33</v>
      </c>
      <c r="K451" s="29" t="n">
        <v>65</v>
      </c>
      <c r="L451" s="29" t="n">
        <v>8</v>
      </c>
      <c r="M451" s="29" t="n">
        <v>76</v>
      </c>
      <c r="N451" s="29" t="n">
        <v>41</v>
      </c>
      <c r="O451" s="29" t="n">
        <v>65</v>
      </c>
      <c r="P451" s="29" t="n">
        <v>26</v>
      </c>
      <c r="Q451" s="29" t="n">
        <v>67</v>
      </c>
      <c r="S451" s="29" t="n">
        <v>53</v>
      </c>
      <c r="T451" s="29" t="n">
        <v>34</v>
      </c>
      <c r="U451" s="29" t="n">
        <v>47</v>
      </c>
      <c r="V451" s="29" t="n">
        <v>22</v>
      </c>
      <c r="W451" s="29" t="n">
        <v>9</v>
      </c>
      <c r="X451" s="29" t="n">
        <v>85</v>
      </c>
      <c r="Y451" s="29" t="n">
        <v>14</v>
      </c>
      <c r="Z451" s="29" t="n">
        <v>54</v>
      </c>
      <c r="AA451" s="29" t="n">
        <v>-1</v>
      </c>
      <c r="AB451" s="29" t="n">
        <v>0.535714285714286</v>
      </c>
      <c r="AC451" s="29" t="n">
        <v>0.5</v>
      </c>
      <c r="AD451" s="29" t="n">
        <v>0.571428571428571</v>
      </c>
    </row>
    <row r="452" customFormat="false" ht="12.75" hidden="false" customHeight="false" outlineLevel="0" collapsed="false">
      <c r="A452" s="29" t="s">
        <v>33</v>
      </c>
      <c r="B452" s="29" t="n">
        <v>2.09364480934633</v>
      </c>
      <c r="C452" s="29" t="n">
        <v>1.12118522556833</v>
      </c>
      <c r="D452" s="29" t="n">
        <v>1.04345535158935</v>
      </c>
      <c r="E452" s="29" t="n">
        <v>1.69470122854674</v>
      </c>
      <c r="F452" s="29" t="n">
        <v>1.06966046267206</v>
      </c>
      <c r="G452" s="29" t="n">
        <v>1.90435073234587</v>
      </c>
      <c r="H452" s="29" t="n">
        <v>1.61263308338601</v>
      </c>
      <c r="I452" s="29" t="s">
        <v>30</v>
      </c>
      <c r="J452" s="29" t="n">
        <v>30</v>
      </c>
      <c r="K452" s="29" t="n">
        <v>13</v>
      </c>
      <c r="L452" s="29" t="n">
        <v>95</v>
      </c>
      <c r="M452" s="29" t="n">
        <v>38</v>
      </c>
      <c r="N452" s="29" t="n">
        <v>10</v>
      </c>
      <c r="O452" s="29" t="n">
        <v>84</v>
      </c>
      <c r="P452" s="29" t="n">
        <v>23</v>
      </c>
      <c r="Q452" s="29" t="n">
        <v>14</v>
      </c>
      <c r="S452" s="29" t="n">
        <v>60</v>
      </c>
      <c r="T452" s="29" t="n">
        <v>46</v>
      </c>
      <c r="U452" s="29" t="n">
        <v>87</v>
      </c>
      <c r="V452" s="29" t="n">
        <v>31</v>
      </c>
      <c r="W452" s="29" t="n">
        <v>28</v>
      </c>
      <c r="X452" s="29" t="n">
        <v>55</v>
      </c>
      <c r="Y452" s="29" t="n">
        <v>97</v>
      </c>
      <c r="Z452" s="29" t="n">
        <v>48</v>
      </c>
      <c r="AA452" s="29" t="n">
        <v>-1</v>
      </c>
      <c r="AB452" s="29" t="n">
        <v>0.535714285714286</v>
      </c>
      <c r="AC452" s="29" t="n">
        <v>0.5</v>
      </c>
      <c r="AD452" s="29" t="n">
        <v>0.571428571428571</v>
      </c>
    </row>
    <row r="453" customFormat="false" ht="12.75" hidden="false" customHeight="false" outlineLevel="0" collapsed="false">
      <c r="A453" s="29" t="s">
        <v>33</v>
      </c>
      <c r="B453" s="29" t="n">
        <v>0.857683760426205</v>
      </c>
      <c r="C453" s="29" t="n">
        <v>1.2649074078182</v>
      </c>
      <c r="D453" s="29" t="n">
        <v>1.04094971505663</v>
      </c>
      <c r="E453" s="29" t="n">
        <v>1.03363449684401</v>
      </c>
      <c r="F453" s="29" t="n">
        <v>2.37014028954677</v>
      </c>
      <c r="G453" s="29" t="n">
        <v>1.90684819476654</v>
      </c>
      <c r="H453" s="29" t="n">
        <v>0.437397842270879</v>
      </c>
      <c r="I453" s="29" t="s">
        <v>30</v>
      </c>
      <c r="J453" s="29" t="n">
        <v>1</v>
      </c>
      <c r="K453" s="29" t="n">
        <v>61</v>
      </c>
      <c r="L453" s="29" t="n">
        <v>15</v>
      </c>
      <c r="M453" s="29" t="n">
        <v>4</v>
      </c>
      <c r="N453" s="29" t="n">
        <v>92</v>
      </c>
      <c r="O453" s="29" t="n">
        <v>1</v>
      </c>
      <c r="P453" s="29" t="n">
        <v>82</v>
      </c>
      <c r="Q453" s="29" t="n">
        <v>88</v>
      </c>
      <c r="S453" s="29" t="n">
        <v>92</v>
      </c>
      <c r="T453" s="29" t="n">
        <v>70</v>
      </c>
      <c r="U453" s="29" t="n">
        <v>6</v>
      </c>
      <c r="V453" s="29" t="n">
        <v>1</v>
      </c>
      <c r="W453" s="29" t="n">
        <v>95</v>
      </c>
      <c r="X453" s="29" t="n">
        <v>20</v>
      </c>
      <c r="Y453" s="29" t="n">
        <v>100</v>
      </c>
      <c r="Z453" s="29" t="n">
        <v>41</v>
      </c>
      <c r="AA453" s="29" t="n">
        <v>1</v>
      </c>
      <c r="AB453" s="29" t="n">
        <v>0.535714285714286</v>
      </c>
      <c r="AC453" s="29" t="n">
        <v>0.5</v>
      </c>
      <c r="AD453" s="29" t="n">
        <v>0.571428571428571</v>
      </c>
    </row>
    <row r="454" customFormat="false" ht="12.75" hidden="false" customHeight="false" outlineLevel="0" collapsed="false">
      <c r="A454" s="29" t="s">
        <v>33</v>
      </c>
      <c r="B454" s="29" t="n">
        <v>1.05672142277648</v>
      </c>
      <c r="C454" s="29" t="n">
        <v>1.38615676418817</v>
      </c>
      <c r="D454" s="29" t="n">
        <v>1.08801643700618</v>
      </c>
      <c r="E454" s="29" t="n">
        <v>2.10578257941876</v>
      </c>
      <c r="F454" s="29" t="n">
        <v>1.25954739019261</v>
      </c>
      <c r="G454" s="29" t="n">
        <v>0.845625203761314</v>
      </c>
      <c r="H454" s="29" t="n">
        <v>0.635543544180548</v>
      </c>
      <c r="I454" s="29" t="s">
        <v>30</v>
      </c>
      <c r="J454" s="29" t="n">
        <v>29</v>
      </c>
      <c r="K454" s="29" t="n">
        <v>4</v>
      </c>
      <c r="L454" s="29" t="n">
        <v>87</v>
      </c>
      <c r="M454" s="29" t="n">
        <v>51</v>
      </c>
      <c r="N454" s="29" t="n">
        <v>100</v>
      </c>
      <c r="O454" s="29" t="n">
        <v>100</v>
      </c>
      <c r="P454" s="29" t="n">
        <v>74</v>
      </c>
      <c r="Q454" s="29" t="n">
        <v>75</v>
      </c>
      <c r="S454" s="29" t="n">
        <v>18</v>
      </c>
      <c r="T454" s="29" t="n">
        <v>7</v>
      </c>
      <c r="U454" s="29" t="n">
        <v>71</v>
      </c>
      <c r="V454" s="29" t="n">
        <v>29</v>
      </c>
      <c r="W454" s="29" t="n">
        <v>12</v>
      </c>
      <c r="X454" s="29" t="n">
        <v>78</v>
      </c>
      <c r="Y454" s="29" t="n">
        <v>78</v>
      </c>
      <c r="Z454" s="29" t="n">
        <v>13</v>
      </c>
      <c r="AA454" s="29" t="n">
        <v>-1</v>
      </c>
      <c r="AB454" s="29" t="n">
        <v>0.535714285714286</v>
      </c>
      <c r="AC454" s="29" t="n">
        <v>0.607142857142857</v>
      </c>
      <c r="AD454" s="29" t="n">
        <v>0.464285714285714</v>
      </c>
    </row>
    <row r="455" customFormat="false" ht="12.75" hidden="false" customHeight="false" outlineLevel="0" collapsed="false">
      <c r="A455" s="29" t="s">
        <v>33</v>
      </c>
      <c r="B455" s="29" t="n">
        <v>2.03681403061339</v>
      </c>
      <c r="C455" s="29" t="n">
        <v>0.928837525040318</v>
      </c>
      <c r="D455" s="29" t="n">
        <v>1.02678226637988</v>
      </c>
      <c r="E455" s="29" t="n">
        <v>1.72307611428808</v>
      </c>
      <c r="F455" s="29" t="n">
        <v>1.30215158518942</v>
      </c>
      <c r="G455" s="29" t="n">
        <v>0.999163354489471</v>
      </c>
      <c r="H455" s="29" t="n">
        <v>1.60468163546189</v>
      </c>
      <c r="I455" s="29" t="s">
        <v>30</v>
      </c>
      <c r="J455" s="29" t="n">
        <v>75</v>
      </c>
      <c r="K455" s="29" t="n">
        <v>7</v>
      </c>
      <c r="L455" s="29" t="n">
        <v>89</v>
      </c>
      <c r="M455" s="29" t="n">
        <v>90</v>
      </c>
      <c r="N455" s="29" t="n">
        <v>88</v>
      </c>
      <c r="O455" s="29" t="n">
        <v>18</v>
      </c>
      <c r="P455" s="29" t="n">
        <v>97</v>
      </c>
      <c r="Q455" s="29" t="n">
        <v>40</v>
      </c>
      <c r="S455" s="29" t="n">
        <v>55</v>
      </c>
      <c r="T455" s="29" t="n">
        <v>1</v>
      </c>
      <c r="U455" s="29" t="n">
        <v>80</v>
      </c>
      <c r="V455" s="29" t="n">
        <v>8</v>
      </c>
      <c r="W455" s="29" t="n">
        <v>8</v>
      </c>
      <c r="X455" s="29" t="n">
        <v>66</v>
      </c>
      <c r="Y455" s="29" t="n">
        <v>90</v>
      </c>
      <c r="Z455" s="29" t="n">
        <v>12</v>
      </c>
      <c r="AA455" s="29" t="n">
        <v>-1</v>
      </c>
      <c r="AB455" s="29" t="n">
        <v>0.535714285714286</v>
      </c>
      <c r="AC455" s="29" t="n">
        <v>0.535714285714286</v>
      </c>
      <c r="AD455" s="29" t="n">
        <v>0.535714285714286</v>
      </c>
    </row>
    <row r="456" customFormat="false" ht="12.75" hidden="false" customHeight="false" outlineLevel="0" collapsed="false">
      <c r="A456" s="29" t="s">
        <v>33</v>
      </c>
      <c r="B456" s="29" t="n">
        <v>1.63591205184969</v>
      </c>
      <c r="C456" s="29" t="n">
        <v>1.56798763287783</v>
      </c>
      <c r="D456" s="29" t="n">
        <v>1.00317587247765</v>
      </c>
      <c r="E456" s="29" t="n">
        <v>2.21857000625558</v>
      </c>
      <c r="F456" s="29" t="n">
        <v>1.10643388759255</v>
      </c>
      <c r="G456" s="29" t="n">
        <v>1.69789546778346</v>
      </c>
      <c r="H456" s="29" t="n">
        <v>1.2845854438078</v>
      </c>
      <c r="I456" s="29" t="s">
        <v>30</v>
      </c>
      <c r="J456" s="29" t="n">
        <v>92</v>
      </c>
      <c r="K456" s="29" t="n">
        <v>20</v>
      </c>
      <c r="L456" s="29" t="n">
        <v>24</v>
      </c>
      <c r="M456" s="29" t="n">
        <v>97</v>
      </c>
      <c r="N456" s="29" t="n">
        <v>53</v>
      </c>
      <c r="O456" s="29" t="n">
        <v>12</v>
      </c>
      <c r="P456" s="29" t="n">
        <v>42</v>
      </c>
      <c r="Q456" s="29" t="n">
        <v>51</v>
      </c>
      <c r="S456" s="29" t="n">
        <v>61</v>
      </c>
      <c r="T456" s="29" t="n">
        <v>6</v>
      </c>
      <c r="U456" s="29" t="n">
        <v>66</v>
      </c>
      <c r="V456" s="29" t="n">
        <v>100</v>
      </c>
      <c r="W456" s="29" t="n">
        <v>7</v>
      </c>
      <c r="X456" s="29" t="n">
        <v>78</v>
      </c>
      <c r="Y456" s="29" t="n">
        <v>52</v>
      </c>
      <c r="Z456" s="29" t="n">
        <v>16</v>
      </c>
      <c r="AA456" s="29" t="n">
        <v>1</v>
      </c>
      <c r="AB456" s="29" t="n">
        <v>0.535714285714286</v>
      </c>
      <c r="AC456" s="29" t="n">
        <v>0.5</v>
      </c>
      <c r="AD456" s="29" t="n">
        <v>0.571428571428571</v>
      </c>
    </row>
    <row r="457" customFormat="false" ht="12.75" hidden="false" customHeight="false" outlineLevel="0" collapsed="false">
      <c r="A457" s="29" t="s">
        <v>33</v>
      </c>
      <c r="B457" s="29" t="n">
        <v>1.3203645329206</v>
      </c>
      <c r="C457" s="29" t="n">
        <v>1.08430024589368</v>
      </c>
      <c r="D457" s="29" t="n">
        <v>1.00006737908349</v>
      </c>
      <c r="E457" s="29" t="n">
        <v>1.35674768205226</v>
      </c>
      <c r="F457" s="29" t="n">
        <v>2.61391270231107</v>
      </c>
      <c r="G457" s="29" t="n">
        <v>0.837170463090432</v>
      </c>
      <c r="H457" s="29" t="n">
        <v>1.00845291264188</v>
      </c>
      <c r="I457" s="29" t="s">
        <v>30</v>
      </c>
      <c r="J457" s="29" t="n">
        <v>13</v>
      </c>
      <c r="K457" s="29" t="n">
        <v>63</v>
      </c>
      <c r="L457" s="29" t="n">
        <v>59</v>
      </c>
      <c r="M457" s="29" t="n">
        <v>74</v>
      </c>
      <c r="N457" s="29" t="n">
        <v>45</v>
      </c>
      <c r="O457" s="29" t="n">
        <v>9</v>
      </c>
      <c r="P457" s="29" t="n">
        <v>48</v>
      </c>
      <c r="Q457" s="29" t="n">
        <v>26</v>
      </c>
      <c r="S457" s="29" t="n">
        <v>21</v>
      </c>
      <c r="T457" s="29" t="n">
        <v>83</v>
      </c>
      <c r="U457" s="29" t="n">
        <v>42</v>
      </c>
      <c r="V457" s="29" t="n">
        <v>26</v>
      </c>
      <c r="W457" s="29" t="n">
        <v>63</v>
      </c>
      <c r="X457" s="29" t="n">
        <v>4</v>
      </c>
      <c r="Y457" s="29" t="n">
        <v>78</v>
      </c>
      <c r="Z457" s="29" t="n">
        <v>78</v>
      </c>
      <c r="AA457" s="29" t="n">
        <v>-1</v>
      </c>
      <c r="AB457" s="29" t="n">
        <v>0.535714285714286</v>
      </c>
      <c r="AC457" s="29" t="n">
        <v>0.535714285714286</v>
      </c>
      <c r="AD457" s="29" t="n">
        <v>0.535714285714286</v>
      </c>
    </row>
    <row r="458" customFormat="false" ht="12.75" hidden="false" customHeight="false" outlineLevel="0" collapsed="false">
      <c r="A458" s="29" t="s">
        <v>33</v>
      </c>
      <c r="B458" s="29" t="n">
        <v>2.18804686718067</v>
      </c>
      <c r="C458" s="29" t="n">
        <v>0.948304725051895</v>
      </c>
      <c r="D458" s="29" t="n">
        <v>1.02969901863847</v>
      </c>
      <c r="E458" s="29" t="n">
        <v>1.79229672015154</v>
      </c>
      <c r="F458" s="29" t="n">
        <v>0.89243934238127</v>
      </c>
      <c r="G458" s="29" t="n">
        <v>0.664616967101017</v>
      </c>
      <c r="H458" s="29" t="n">
        <v>1.4285281479939</v>
      </c>
      <c r="I458" s="29" t="s">
        <v>30</v>
      </c>
      <c r="J458" s="29" t="n">
        <v>4</v>
      </c>
      <c r="K458" s="29" t="n">
        <v>11</v>
      </c>
      <c r="L458" s="29" t="n">
        <v>55</v>
      </c>
      <c r="M458" s="29" t="n">
        <v>37</v>
      </c>
      <c r="N458" s="29" t="n">
        <v>13</v>
      </c>
      <c r="O458" s="29" t="n">
        <v>83</v>
      </c>
      <c r="P458" s="29" t="n">
        <v>60</v>
      </c>
      <c r="Q458" s="29" t="n">
        <v>100</v>
      </c>
      <c r="S458" s="29" t="n">
        <v>92</v>
      </c>
      <c r="T458" s="29" t="n">
        <v>32</v>
      </c>
      <c r="U458" s="29" t="n">
        <v>55</v>
      </c>
      <c r="V458" s="29" t="n">
        <v>57</v>
      </c>
      <c r="W458" s="29" t="n">
        <v>59</v>
      </c>
      <c r="X458" s="29" t="n">
        <v>81</v>
      </c>
      <c r="Y458" s="29" t="n">
        <v>2</v>
      </c>
      <c r="Z458" s="29" t="n">
        <v>45</v>
      </c>
      <c r="AA458" s="29" t="n">
        <v>1</v>
      </c>
      <c r="AB458" s="29" t="n">
        <v>0.535714285714286</v>
      </c>
      <c r="AC458" s="29" t="n">
        <v>0.535714285714286</v>
      </c>
      <c r="AD458" s="29" t="n">
        <v>0.535714285714286</v>
      </c>
    </row>
    <row r="459" customFormat="false" ht="12.75" hidden="false" customHeight="false" outlineLevel="0" collapsed="false">
      <c r="A459" s="29" t="s">
        <v>33</v>
      </c>
      <c r="B459" s="29" t="n">
        <v>1.13865427695778</v>
      </c>
      <c r="C459" s="29" t="n">
        <v>0.919484085338403</v>
      </c>
      <c r="D459" s="29" t="n">
        <v>1.08515764604049</v>
      </c>
      <c r="E459" s="29" t="n">
        <v>1.5823542791062</v>
      </c>
      <c r="F459" s="29" t="n">
        <v>1.13179556475989</v>
      </c>
      <c r="G459" s="29" t="n">
        <v>1.9606962829323</v>
      </c>
      <c r="H459" s="29" t="n">
        <v>0.853206742860681</v>
      </c>
      <c r="I459" s="29" t="s">
        <v>30</v>
      </c>
      <c r="J459" s="29" t="n">
        <v>1</v>
      </c>
      <c r="K459" s="29" t="n">
        <v>49</v>
      </c>
      <c r="L459" s="29" t="n">
        <v>28</v>
      </c>
      <c r="M459" s="29" t="n">
        <v>32</v>
      </c>
      <c r="N459" s="29" t="n">
        <v>75</v>
      </c>
      <c r="O459" s="29" t="n">
        <v>25</v>
      </c>
      <c r="P459" s="29" t="n">
        <v>50</v>
      </c>
      <c r="Q459" s="29" t="n">
        <v>79</v>
      </c>
      <c r="S459" s="29" t="n">
        <v>44</v>
      </c>
      <c r="T459" s="29" t="n">
        <v>86</v>
      </c>
      <c r="U459" s="29" t="n">
        <v>15</v>
      </c>
      <c r="V459" s="29" t="n">
        <v>92</v>
      </c>
      <c r="W459" s="29" t="n">
        <v>48</v>
      </c>
      <c r="X459" s="29" t="n">
        <v>68</v>
      </c>
      <c r="Y459" s="29" t="n">
        <v>47</v>
      </c>
      <c r="Z459" s="29" t="n">
        <v>18</v>
      </c>
      <c r="AA459" s="29" t="n">
        <v>-1</v>
      </c>
      <c r="AB459" s="29" t="n">
        <v>0.535714285714286</v>
      </c>
      <c r="AC459" s="29" t="n">
        <v>0.464285714285714</v>
      </c>
      <c r="AD459" s="29" t="n">
        <v>0.607142857142857</v>
      </c>
    </row>
    <row r="460" customFormat="false" ht="12.75" hidden="false" customHeight="false" outlineLevel="0" collapsed="false">
      <c r="A460" s="29" t="s">
        <v>33</v>
      </c>
      <c r="B460" s="29" t="n">
        <v>1.74911735688457</v>
      </c>
      <c r="C460" s="29" t="n">
        <v>1.06086494063831</v>
      </c>
      <c r="D460" s="29" t="n">
        <v>1.0331196561969</v>
      </c>
      <c r="E460" s="29" t="n">
        <v>1.56418930972815</v>
      </c>
      <c r="F460" s="29" t="n">
        <v>2.29965815283807</v>
      </c>
      <c r="G460" s="29" t="n">
        <v>1.12522003161139</v>
      </c>
      <c r="H460" s="29" t="n">
        <v>1.39571086097795</v>
      </c>
      <c r="I460" s="29" t="s">
        <v>30</v>
      </c>
      <c r="J460" s="29" t="n">
        <v>89</v>
      </c>
      <c r="K460" s="29" t="n">
        <v>93</v>
      </c>
      <c r="L460" s="29" t="n">
        <v>44</v>
      </c>
      <c r="M460" s="29" t="n">
        <v>54</v>
      </c>
      <c r="N460" s="29" t="n">
        <v>26</v>
      </c>
      <c r="O460" s="29" t="n">
        <v>43</v>
      </c>
      <c r="P460" s="29" t="n">
        <v>85</v>
      </c>
      <c r="Q460" s="29" t="n">
        <v>70</v>
      </c>
      <c r="S460" s="29" t="n">
        <v>77</v>
      </c>
      <c r="T460" s="29" t="n">
        <v>28</v>
      </c>
      <c r="U460" s="29" t="n">
        <v>16</v>
      </c>
      <c r="V460" s="29" t="n">
        <v>7</v>
      </c>
      <c r="W460" s="29" t="n">
        <v>2</v>
      </c>
      <c r="X460" s="29" t="n">
        <v>35</v>
      </c>
      <c r="Y460" s="29" t="n">
        <v>98</v>
      </c>
      <c r="Z460" s="29" t="n">
        <v>100</v>
      </c>
      <c r="AA460" s="29" t="n">
        <v>1</v>
      </c>
      <c r="AB460" s="29" t="n">
        <v>0.535714285714286</v>
      </c>
      <c r="AC460" s="29" t="n">
        <v>0.535714285714286</v>
      </c>
      <c r="AD460" s="29" t="n">
        <v>0.535714285714286</v>
      </c>
    </row>
    <row r="461" customFormat="false" ht="12.75" hidden="false" customHeight="false" outlineLevel="0" collapsed="false">
      <c r="A461" s="29" t="s">
        <v>33</v>
      </c>
      <c r="B461" s="29" t="n">
        <v>0.980124198182108</v>
      </c>
      <c r="C461" s="29" t="n">
        <v>1.58089930317021</v>
      </c>
      <c r="D461" s="29" t="n">
        <v>1.05536772296798</v>
      </c>
      <c r="E461" s="29" t="n">
        <v>2.12471326858148</v>
      </c>
      <c r="F461" s="29" t="n">
        <v>3.32511032826184</v>
      </c>
      <c r="G461" s="29" t="n">
        <v>1.1418103380762</v>
      </c>
      <c r="H461" s="29" t="n">
        <v>0.99241378956465</v>
      </c>
      <c r="I461" s="29" t="s">
        <v>30</v>
      </c>
      <c r="J461" s="29" t="n">
        <v>95</v>
      </c>
      <c r="K461" s="29" t="n">
        <v>34</v>
      </c>
      <c r="L461" s="29" t="n">
        <v>85</v>
      </c>
      <c r="M461" s="29" t="n">
        <v>1</v>
      </c>
      <c r="N461" s="29" t="n">
        <v>66</v>
      </c>
      <c r="O461" s="29" t="n">
        <v>96</v>
      </c>
      <c r="P461" s="29" t="n">
        <v>80</v>
      </c>
      <c r="Q461" s="29" t="n">
        <v>77</v>
      </c>
      <c r="S461" s="29" t="n">
        <v>36</v>
      </c>
      <c r="T461" s="29" t="n">
        <v>5</v>
      </c>
      <c r="U461" s="29" t="n">
        <v>11</v>
      </c>
      <c r="V461" s="29" t="n">
        <v>91</v>
      </c>
      <c r="W461" s="29" t="n">
        <v>19</v>
      </c>
      <c r="X461" s="29" t="n">
        <v>58</v>
      </c>
      <c r="Y461" s="29" t="n">
        <v>60</v>
      </c>
      <c r="Z461" s="29" t="n">
        <v>29</v>
      </c>
      <c r="AA461" s="29" t="n">
        <v>-1</v>
      </c>
      <c r="AB461" s="29" t="n">
        <v>0.535714285714286</v>
      </c>
      <c r="AC461" s="29" t="n">
        <v>0.607142857142857</v>
      </c>
      <c r="AD461" s="29" t="n">
        <v>0.464285714285714</v>
      </c>
    </row>
    <row r="462" customFormat="false" ht="12.75" hidden="false" customHeight="false" outlineLevel="0" collapsed="false">
      <c r="A462" s="29" t="s">
        <v>33</v>
      </c>
      <c r="B462" s="29" t="n">
        <v>2.0437994066543</v>
      </c>
      <c r="C462" s="29" t="n">
        <v>1.06317143658141</v>
      </c>
      <c r="D462" s="29" t="n">
        <v>1.03528766233375</v>
      </c>
      <c r="E462" s="29" t="n">
        <v>1.35256628620751</v>
      </c>
      <c r="F462" s="29" t="n">
        <v>2.08359763335024</v>
      </c>
      <c r="G462" s="29" t="n">
        <v>0.95838275233539</v>
      </c>
      <c r="H462" s="29" t="n">
        <v>0.829425654096678</v>
      </c>
      <c r="I462" s="29" t="s">
        <v>30</v>
      </c>
      <c r="J462" s="29" t="n">
        <v>39</v>
      </c>
      <c r="K462" s="29" t="n">
        <v>21</v>
      </c>
      <c r="L462" s="29" t="n">
        <v>6</v>
      </c>
      <c r="M462" s="29" t="n">
        <v>17</v>
      </c>
      <c r="N462" s="29" t="n">
        <v>32</v>
      </c>
      <c r="O462" s="29" t="n">
        <v>62</v>
      </c>
      <c r="P462" s="29" t="n">
        <v>11</v>
      </c>
      <c r="Q462" s="29" t="n">
        <v>82</v>
      </c>
      <c r="S462" s="29" t="n">
        <v>10</v>
      </c>
      <c r="T462" s="29" t="n">
        <v>65</v>
      </c>
      <c r="U462" s="29" t="n">
        <v>88</v>
      </c>
      <c r="V462" s="29" t="n">
        <v>76</v>
      </c>
      <c r="W462" s="29" t="n">
        <v>68</v>
      </c>
      <c r="X462" s="29" t="n">
        <v>51</v>
      </c>
      <c r="Y462" s="29" t="n">
        <v>83</v>
      </c>
      <c r="Z462" s="29" t="n">
        <v>94</v>
      </c>
      <c r="AA462" s="29" t="n">
        <v>1</v>
      </c>
      <c r="AB462" s="29" t="n">
        <v>0.535714285714286</v>
      </c>
      <c r="AC462" s="29" t="n">
        <v>0.571428571428571</v>
      </c>
      <c r="AD462" s="29" t="n">
        <v>0.5</v>
      </c>
    </row>
    <row r="463" customFormat="false" ht="12.75" hidden="false" customHeight="false" outlineLevel="0" collapsed="false">
      <c r="A463" s="29" t="s">
        <v>33</v>
      </c>
      <c r="B463" s="29" t="n">
        <v>1.60898428444823</v>
      </c>
      <c r="C463" s="29" t="n">
        <v>0.919213933312334</v>
      </c>
      <c r="D463" s="29" t="n">
        <v>1.01365179838107</v>
      </c>
      <c r="E463" s="29" t="n">
        <v>0.945093316630685</v>
      </c>
      <c r="F463" s="29" t="n">
        <v>1.05545716825318</v>
      </c>
      <c r="G463" s="29" t="n">
        <v>0.978254409681326</v>
      </c>
      <c r="H463" s="29" t="n">
        <v>0.599123214938117</v>
      </c>
      <c r="I463" s="29" t="s">
        <v>30</v>
      </c>
      <c r="J463" s="29" t="n">
        <v>29</v>
      </c>
      <c r="K463" s="29" t="n">
        <v>97</v>
      </c>
      <c r="L463" s="29" t="n">
        <v>95</v>
      </c>
      <c r="M463" s="29" t="n">
        <v>93</v>
      </c>
      <c r="N463" s="29" t="n">
        <v>2</v>
      </c>
      <c r="O463" s="29" t="n">
        <v>18</v>
      </c>
      <c r="P463" s="29" t="n">
        <v>51</v>
      </c>
      <c r="Q463" s="29" t="n">
        <v>3</v>
      </c>
      <c r="S463" s="29" t="n">
        <v>95</v>
      </c>
      <c r="T463" s="29" t="n">
        <v>31</v>
      </c>
      <c r="U463" s="29" t="n">
        <v>37</v>
      </c>
      <c r="V463" s="29" t="n">
        <v>96</v>
      </c>
      <c r="W463" s="29" t="n">
        <v>29</v>
      </c>
      <c r="X463" s="29" t="n">
        <v>92</v>
      </c>
      <c r="Y463" s="29" t="n">
        <v>7</v>
      </c>
      <c r="Z463" s="29" t="n">
        <v>32</v>
      </c>
      <c r="AA463" s="29" t="n">
        <v>-1</v>
      </c>
      <c r="AB463" s="29" t="n">
        <v>0.535714285714286</v>
      </c>
      <c r="AC463" s="29" t="n">
        <v>0.535714285714286</v>
      </c>
      <c r="AD463" s="29" t="n">
        <v>0.535714285714286</v>
      </c>
    </row>
    <row r="464" customFormat="false" ht="12.75" hidden="false" customHeight="false" outlineLevel="0" collapsed="false">
      <c r="A464" s="29" t="s">
        <v>33</v>
      </c>
      <c r="B464" s="29" t="n">
        <v>1.34960664342088</v>
      </c>
      <c r="C464" s="29" t="n">
        <v>1.40555481632483</v>
      </c>
      <c r="D464" s="29" t="n">
        <v>1.08847616545269</v>
      </c>
      <c r="E464" s="29" t="n">
        <v>1.94355637918155</v>
      </c>
      <c r="F464" s="29" t="n">
        <v>0.845261940497319</v>
      </c>
      <c r="G464" s="29" t="n">
        <v>1.77870834450441</v>
      </c>
      <c r="H464" s="29" t="n">
        <v>1.62361687517159</v>
      </c>
      <c r="I464" s="29" t="s">
        <v>30</v>
      </c>
      <c r="J464" s="29" t="n">
        <v>54</v>
      </c>
      <c r="K464" s="29" t="n">
        <v>4</v>
      </c>
      <c r="L464" s="29" t="n">
        <v>58</v>
      </c>
      <c r="M464" s="29" t="n">
        <v>18</v>
      </c>
      <c r="N464" s="29" t="n">
        <v>34</v>
      </c>
      <c r="O464" s="29" t="n">
        <v>53</v>
      </c>
      <c r="P464" s="29" t="n">
        <v>10</v>
      </c>
      <c r="Q464" s="29" t="n">
        <v>11</v>
      </c>
      <c r="S464" s="29" t="n">
        <v>4</v>
      </c>
      <c r="T464" s="29" t="n">
        <v>47</v>
      </c>
      <c r="U464" s="29" t="n">
        <v>85</v>
      </c>
      <c r="V464" s="29" t="n">
        <v>12</v>
      </c>
      <c r="W464" s="29" t="n">
        <v>25</v>
      </c>
      <c r="X464" s="29" t="n">
        <v>79</v>
      </c>
      <c r="Y464" s="29" t="n">
        <v>33</v>
      </c>
      <c r="Z464" s="29" t="n">
        <v>80</v>
      </c>
      <c r="AA464" s="29" t="n">
        <v>1</v>
      </c>
      <c r="AB464" s="29" t="n">
        <v>0.535714285714286</v>
      </c>
      <c r="AC464" s="29" t="n">
        <v>0.5</v>
      </c>
      <c r="AD464" s="29" t="n">
        <v>0.571428571428571</v>
      </c>
    </row>
    <row r="465" customFormat="false" ht="12.75" hidden="false" customHeight="false" outlineLevel="0" collapsed="false">
      <c r="A465" s="29" t="s">
        <v>33</v>
      </c>
      <c r="B465" s="29" t="n">
        <v>1.83157987129726</v>
      </c>
      <c r="C465" s="29" t="n">
        <v>1.38249932472742</v>
      </c>
      <c r="D465" s="29" t="n">
        <v>1.08862159013567</v>
      </c>
      <c r="E465" s="29" t="n">
        <v>1.85584697295144</v>
      </c>
      <c r="F465" s="29" t="n">
        <v>3.19529970979487</v>
      </c>
      <c r="G465" s="29" t="n">
        <v>1.53707123676015</v>
      </c>
      <c r="H465" s="29" t="n">
        <v>1.36406892813002</v>
      </c>
      <c r="I465" s="29" t="s">
        <v>30</v>
      </c>
      <c r="J465" s="29" t="n">
        <v>22</v>
      </c>
      <c r="K465" s="29" t="n">
        <v>45</v>
      </c>
      <c r="L465" s="29" t="n">
        <v>11</v>
      </c>
      <c r="M465" s="29" t="n">
        <v>5</v>
      </c>
      <c r="N465" s="29" t="n">
        <v>97</v>
      </c>
      <c r="O465" s="29" t="n">
        <v>17</v>
      </c>
      <c r="P465" s="29" t="n">
        <v>15</v>
      </c>
      <c r="Q465" s="29" t="n">
        <v>31</v>
      </c>
      <c r="S465" s="29" t="n">
        <v>21</v>
      </c>
      <c r="T465" s="29" t="n">
        <v>92</v>
      </c>
      <c r="U465" s="29" t="n">
        <v>39</v>
      </c>
      <c r="V465" s="29" t="n">
        <v>34</v>
      </c>
      <c r="W465" s="29" t="n">
        <v>73</v>
      </c>
      <c r="X465" s="29" t="n">
        <v>42</v>
      </c>
      <c r="Y465" s="29" t="n">
        <v>96</v>
      </c>
      <c r="Z465" s="29" t="n">
        <v>68</v>
      </c>
      <c r="AA465" s="29" t="n">
        <v>1</v>
      </c>
      <c r="AB465" s="29" t="n">
        <v>0.535714285714286</v>
      </c>
      <c r="AC465" s="29" t="n">
        <v>0.5</v>
      </c>
      <c r="AD465" s="29" t="n">
        <v>0.571428571428571</v>
      </c>
    </row>
    <row r="466" customFormat="false" ht="12.75" hidden="false" customHeight="false" outlineLevel="0" collapsed="false">
      <c r="A466" s="29" t="s">
        <v>33</v>
      </c>
      <c r="B466" s="29" t="n">
        <v>1.17115874157655</v>
      </c>
      <c r="C466" s="29" t="n">
        <v>1.17687472126818</v>
      </c>
      <c r="D466" s="29" t="n">
        <v>1.05663383014063</v>
      </c>
      <c r="E466" s="29" t="n">
        <v>1.78179038548077</v>
      </c>
      <c r="F466" s="29" t="n">
        <v>2.22860575349775</v>
      </c>
      <c r="G466" s="29" t="n">
        <v>1.14830342194625</v>
      </c>
      <c r="H466" s="29" t="n">
        <v>1.00226609175959</v>
      </c>
      <c r="I466" s="29" t="s">
        <v>30</v>
      </c>
      <c r="J466" s="29" t="n">
        <v>66</v>
      </c>
      <c r="K466" s="29" t="n">
        <v>51</v>
      </c>
      <c r="L466" s="29" t="n">
        <v>64</v>
      </c>
      <c r="M466" s="29" t="n">
        <v>98</v>
      </c>
      <c r="N466" s="29" t="n">
        <v>56</v>
      </c>
      <c r="O466" s="29" t="n">
        <v>74</v>
      </c>
      <c r="P466" s="29" t="n">
        <v>17</v>
      </c>
      <c r="Q466" s="29" t="n">
        <v>18</v>
      </c>
      <c r="S466" s="29" t="n">
        <v>23</v>
      </c>
      <c r="T466" s="29" t="n">
        <v>67</v>
      </c>
      <c r="U466" s="29" t="n">
        <v>43</v>
      </c>
      <c r="V466" s="29" t="n">
        <v>42</v>
      </c>
      <c r="W466" s="29" t="n">
        <v>92</v>
      </c>
      <c r="X466" s="29" t="n">
        <v>45</v>
      </c>
      <c r="Y466" s="29" t="n">
        <v>27</v>
      </c>
      <c r="Z466" s="29" t="n">
        <v>43</v>
      </c>
      <c r="AA466" s="29" t="n">
        <v>1</v>
      </c>
      <c r="AB466" s="29" t="n">
        <v>0.535714285714286</v>
      </c>
      <c r="AC466" s="29" t="n">
        <v>0.571428571428571</v>
      </c>
      <c r="AD466" s="29" t="n">
        <v>0.5</v>
      </c>
    </row>
    <row r="467" customFormat="false" ht="12.75" hidden="false" customHeight="false" outlineLevel="0" collapsed="false">
      <c r="A467" s="29" t="s">
        <v>33</v>
      </c>
      <c r="B467" s="29" t="n">
        <v>0.959794131703356</v>
      </c>
      <c r="C467" s="29" t="n">
        <v>1.1396048756776</v>
      </c>
      <c r="D467" s="29" t="n">
        <v>1.06430016043895</v>
      </c>
      <c r="E467" s="29" t="n">
        <v>1.76216926839384</v>
      </c>
      <c r="F467" s="29" t="n">
        <v>2.87067718962797</v>
      </c>
      <c r="G467" s="29" t="n">
        <v>1.3803142553171</v>
      </c>
      <c r="H467" s="29" t="n">
        <v>0.970716854268894</v>
      </c>
      <c r="I467" s="29" t="s">
        <v>30</v>
      </c>
      <c r="J467" s="29" t="n">
        <v>32</v>
      </c>
      <c r="K467" s="29" t="n">
        <v>62</v>
      </c>
      <c r="L467" s="29" t="n">
        <v>21</v>
      </c>
      <c r="M467" s="29" t="n">
        <v>54</v>
      </c>
      <c r="N467" s="29" t="n">
        <v>68</v>
      </c>
      <c r="O467" s="29" t="n">
        <v>98</v>
      </c>
      <c r="P467" s="29" t="n">
        <v>17</v>
      </c>
      <c r="Q467" s="29" t="n">
        <v>78</v>
      </c>
      <c r="S467" s="29" t="n">
        <v>4</v>
      </c>
      <c r="T467" s="29" t="n">
        <v>97</v>
      </c>
      <c r="U467" s="29" t="n">
        <v>83</v>
      </c>
      <c r="V467" s="29" t="n">
        <v>60</v>
      </c>
      <c r="W467" s="29" t="n">
        <v>70</v>
      </c>
      <c r="X467" s="29" t="n">
        <v>80</v>
      </c>
      <c r="Y467" s="29" t="n">
        <v>96</v>
      </c>
      <c r="Z467" s="29" t="n">
        <v>75</v>
      </c>
      <c r="AA467" s="29" t="n">
        <v>1</v>
      </c>
      <c r="AB467" s="29" t="n">
        <v>0.535714285714286</v>
      </c>
      <c r="AC467" s="29" t="n">
        <v>0.571428571428571</v>
      </c>
      <c r="AD467" s="29" t="n">
        <v>0.5</v>
      </c>
    </row>
    <row r="468" customFormat="false" ht="12.75" hidden="false" customHeight="false" outlineLevel="0" collapsed="false">
      <c r="A468" s="51" t="s">
        <v>33</v>
      </c>
      <c r="B468" s="51" t="n">
        <v>1.951304758703</v>
      </c>
      <c r="C468" s="51" t="n">
        <v>1.33894657295558</v>
      </c>
      <c r="D468" s="51" t="n">
        <v>1.0207302474656</v>
      </c>
      <c r="E468" s="51" t="n">
        <v>1.32432783278934</v>
      </c>
      <c r="F468" s="51" t="n">
        <v>3.03773256566729</v>
      </c>
      <c r="G468" s="51" t="n">
        <v>1.74947059662609</v>
      </c>
      <c r="H468" s="51" t="n">
        <v>0.484942930273262</v>
      </c>
      <c r="I468" s="51" t="s">
        <v>30</v>
      </c>
      <c r="J468" s="51" t="n">
        <v>65</v>
      </c>
      <c r="K468" s="51" t="n">
        <v>76</v>
      </c>
      <c r="L468" s="51" t="n">
        <v>64</v>
      </c>
      <c r="M468" s="51" t="n">
        <v>11</v>
      </c>
      <c r="N468" s="29" t="n">
        <v>41</v>
      </c>
      <c r="O468" s="29" t="n">
        <v>14</v>
      </c>
      <c r="P468" s="29" t="n">
        <v>59</v>
      </c>
      <c r="Q468" s="29" t="n">
        <v>29</v>
      </c>
      <c r="S468" s="29" t="n">
        <v>100</v>
      </c>
      <c r="T468" s="29" t="n">
        <v>50</v>
      </c>
      <c r="U468" s="29" t="n">
        <v>94</v>
      </c>
      <c r="V468" s="29" t="n">
        <v>2</v>
      </c>
      <c r="W468" s="29" t="n">
        <v>75</v>
      </c>
      <c r="X468" s="29" t="n">
        <v>20</v>
      </c>
      <c r="Y468" s="29" t="n">
        <v>15</v>
      </c>
      <c r="Z468" s="29" t="n">
        <v>47</v>
      </c>
      <c r="AA468" s="29" t="n">
        <v>-1</v>
      </c>
      <c r="AB468" s="29" t="n">
        <v>0.535714285714286</v>
      </c>
      <c r="AC468" s="29" t="n">
        <v>0.535714285714286</v>
      </c>
      <c r="AD468" s="29" t="n">
        <v>0.535714285714286</v>
      </c>
    </row>
    <row r="469" customFormat="false" ht="12.75" hidden="false" customHeight="false" outlineLevel="0" collapsed="false">
      <c r="A469" s="29" t="s">
        <v>33</v>
      </c>
      <c r="B469" s="29" t="n">
        <v>1.30583867427149</v>
      </c>
      <c r="C469" s="29" t="n">
        <v>1.2461174459124</v>
      </c>
      <c r="D469" s="29" t="n">
        <v>1.02336124851245</v>
      </c>
      <c r="E469" s="29" t="n">
        <v>1.85003207867178</v>
      </c>
      <c r="F469" s="29" t="n">
        <v>3.12232440377922</v>
      </c>
      <c r="G469" s="29" t="n">
        <v>0.62589997395885</v>
      </c>
      <c r="H469" s="29" t="n">
        <v>1.00099312090913</v>
      </c>
      <c r="I469" s="29" t="s">
        <v>30</v>
      </c>
      <c r="J469" s="29" t="n">
        <v>7</v>
      </c>
      <c r="K469" s="29" t="n">
        <v>61</v>
      </c>
      <c r="L469" s="29" t="n">
        <v>78</v>
      </c>
      <c r="M469" s="29" t="n">
        <v>85</v>
      </c>
      <c r="N469" s="29" t="n">
        <v>98</v>
      </c>
      <c r="O469" s="29" t="n">
        <v>41</v>
      </c>
      <c r="P469" s="29" t="n">
        <v>21</v>
      </c>
      <c r="Q469" s="29" t="n">
        <v>51</v>
      </c>
      <c r="S469" s="29" t="n">
        <v>76</v>
      </c>
      <c r="T469" s="29" t="n">
        <v>32</v>
      </c>
      <c r="U469" s="29" t="n">
        <v>15</v>
      </c>
      <c r="V469" s="29" t="n">
        <v>53</v>
      </c>
      <c r="W469" s="29" t="n">
        <v>32</v>
      </c>
      <c r="X469" s="29" t="n">
        <v>24</v>
      </c>
      <c r="Y469" s="29" t="n">
        <v>49</v>
      </c>
      <c r="Z469" s="29" t="n">
        <v>48</v>
      </c>
      <c r="AA469" s="29" t="n">
        <v>-1</v>
      </c>
      <c r="AB469" s="29" t="n">
        <v>0.535714285714286</v>
      </c>
      <c r="AC469" s="29" t="n">
        <v>0.5</v>
      </c>
      <c r="AD469" s="29" t="n">
        <v>0.571428571428571</v>
      </c>
    </row>
    <row r="470" customFormat="false" ht="12.75" hidden="false" customHeight="false" outlineLevel="0" collapsed="false">
      <c r="A470" s="29" t="s">
        <v>33</v>
      </c>
      <c r="B470" s="29" t="n">
        <v>0.919350914432902</v>
      </c>
      <c r="C470" s="29" t="n">
        <v>1.24580508892154</v>
      </c>
      <c r="D470" s="29" t="n">
        <v>1.04303894445387</v>
      </c>
      <c r="E470" s="29" t="n">
        <v>2.11563743030218</v>
      </c>
      <c r="F470" s="29" t="n">
        <v>2.80671825644295</v>
      </c>
      <c r="G470" s="29" t="n">
        <v>1.85267389981573</v>
      </c>
      <c r="H470" s="29" t="n">
        <v>0.756708635342594</v>
      </c>
      <c r="I470" s="29" t="s">
        <v>30</v>
      </c>
      <c r="J470" s="29" t="n">
        <v>53</v>
      </c>
      <c r="K470" s="29" t="n">
        <v>86</v>
      </c>
      <c r="L470" s="29" t="n">
        <v>70</v>
      </c>
      <c r="M470" s="29" t="n">
        <v>37</v>
      </c>
      <c r="N470" s="29" t="n">
        <v>59</v>
      </c>
      <c r="O470" s="29" t="n">
        <v>99</v>
      </c>
      <c r="P470" s="29" t="n">
        <v>37</v>
      </c>
      <c r="Q470" s="29" t="n">
        <v>100</v>
      </c>
      <c r="S470" s="29" t="n">
        <v>59</v>
      </c>
      <c r="T470" s="29" t="n">
        <v>20</v>
      </c>
      <c r="U470" s="29" t="n">
        <v>36</v>
      </c>
      <c r="V470" s="29" t="n">
        <v>53</v>
      </c>
      <c r="W470" s="29" t="n">
        <v>57</v>
      </c>
      <c r="X470" s="29" t="n">
        <v>42</v>
      </c>
      <c r="Y470" s="29" t="n">
        <v>35</v>
      </c>
      <c r="Z470" s="29" t="n">
        <v>61</v>
      </c>
      <c r="AA470" s="29" t="n">
        <v>-1</v>
      </c>
      <c r="AB470" s="29" t="n">
        <v>0.535714285714286</v>
      </c>
      <c r="AC470" s="29" t="n">
        <v>0.5</v>
      </c>
      <c r="AD470" s="29" t="n">
        <v>0.571428571428571</v>
      </c>
    </row>
    <row r="471" customFormat="false" ht="12.75" hidden="false" customHeight="false" outlineLevel="0" collapsed="false">
      <c r="A471" s="29" t="s">
        <v>33</v>
      </c>
      <c r="B471" s="29" t="n">
        <v>0.78397238135802</v>
      </c>
      <c r="C471" s="29" t="n">
        <v>1.15198051951753</v>
      </c>
      <c r="D471" s="29" t="n">
        <v>1.02919871390645</v>
      </c>
      <c r="E471" s="29" t="n">
        <v>2.17125878814954</v>
      </c>
      <c r="F471" s="29" t="n">
        <v>2.90252016920413</v>
      </c>
      <c r="G471" s="29" t="n">
        <v>0.883540071547578</v>
      </c>
      <c r="H471" s="29" t="n">
        <v>0.718451673711551</v>
      </c>
      <c r="I471" s="29" t="s">
        <v>30</v>
      </c>
      <c r="J471" s="29" t="n">
        <v>35</v>
      </c>
      <c r="K471" s="29" t="n">
        <v>84</v>
      </c>
      <c r="L471" s="29" t="n">
        <v>84</v>
      </c>
      <c r="M471" s="29" t="n">
        <v>42</v>
      </c>
      <c r="N471" s="29" t="n">
        <v>15</v>
      </c>
      <c r="O471" s="29" t="n">
        <v>60</v>
      </c>
      <c r="P471" s="29" t="n">
        <v>6</v>
      </c>
      <c r="Q471" s="29" t="n">
        <v>65</v>
      </c>
      <c r="S471" s="29" t="n">
        <v>69</v>
      </c>
      <c r="T471" s="29" t="n">
        <v>91</v>
      </c>
      <c r="U471" s="29" t="n">
        <v>7</v>
      </c>
      <c r="V471" s="29" t="n">
        <v>57</v>
      </c>
      <c r="W471" s="29" t="n">
        <v>75</v>
      </c>
      <c r="X471" s="29" t="n">
        <v>68</v>
      </c>
      <c r="Y471" s="29" t="n">
        <v>53</v>
      </c>
      <c r="Z471" s="29" t="n">
        <v>98</v>
      </c>
      <c r="AA471" s="29" t="n">
        <v>-1</v>
      </c>
      <c r="AB471" s="29" t="n">
        <v>0.535714285714286</v>
      </c>
      <c r="AC471" s="29" t="n">
        <v>0.428571428571429</v>
      </c>
      <c r="AD471" s="29" t="n">
        <v>0.642857142857143</v>
      </c>
    </row>
    <row r="472" customFormat="false" ht="12.75" hidden="false" customHeight="false" outlineLevel="0" collapsed="false">
      <c r="A472" s="29" t="s">
        <v>33</v>
      </c>
      <c r="B472" s="29" t="n">
        <v>1.86229562881999</v>
      </c>
      <c r="C472" s="29" t="n">
        <v>1.48885104666889</v>
      </c>
      <c r="D472" s="29" t="n">
        <v>1.02456013561769</v>
      </c>
      <c r="E472" s="29" t="n">
        <v>0.961404047819156</v>
      </c>
      <c r="F472" s="29" t="n">
        <v>3.33933162179786</v>
      </c>
      <c r="G472" s="29" t="n">
        <v>1.97003245682584</v>
      </c>
      <c r="H472" s="29" t="n">
        <v>0.418808434915963</v>
      </c>
      <c r="I472" s="29" t="s">
        <v>30</v>
      </c>
      <c r="J472" s="29" t="n">
        <v>68</v>
      </c>
      <c r="K472" s="29" t="n">
        <v>24</v>
      </c>
      <c r="L472" s="29" t="n">
        <v>56</v>
      </c>
      <c r="M472" s="29" t="n">
        <v>81</v>
      </c>
      <c r="N472" s="29" t="n">
        <v>72</v>
      </c>
      <c r="O472" s="29" t="n">
        <v>1</v>
      </c>
      <c r="P472" s="29" t="n">
        <v>68</v>
      </c>
      <c r="Q472" s="29" t="n">
        <v>42</v>
      </c>
      <c r="S472" s="29" t="n">
        <v>49</v>
      </c>
      <c r="T472" s="29" t="n">
        <v>14</v>
      </c>
      <c r="U472" s="29" t="n">
        <v>29</v>
      </c>
      <c r="V472" s="29" t="n">
        <v>84</v>
      </c>
      <c r="W472" s="29" t="n">
        <v>25</v>
      </c>
      <c r="X472" s="29" t="n">
        <v>65</v>
      </c>
      <c r="Y472" s="29" t="n">
        <v>23</v>
      </c>
      <c r="Z472" s="29" t="n">
        <v>62</v>
      </c>
      <c r="AA472" s="29" t="n">
        <v>1</v>
      </c>
      <c r="AB472" s="29" t="n">
        <v>0.535714285714286</v>
      </c>
      <c r="AC472" s="29" t="n">
        <v>0.428571428571429</v>
      </c>
      <c r="AD472" s="29" t="n">
        <v>0.642857142857143</v>
      </c>
    </row>
    <row r="473" customFormat="false" ht="12.75" hidden="false" customHeight="false" outlineLevel="0" collapsed="false">
      <c r="A473" s="29" t="s">
        <v>33</v>
      </c>
      <c r="B473" s="29" t="n">
        <v>2.10069800683403</v>
      </c>
      <c r="C473" s="29" t="n">
        <v>1.45190393924828</v>
      </c>
      <c r="D473" s="29" t="n">
        <v>1.05259163689847</v>
      </c>
      <c r="E473" s="29" t="n">
        <v>1.59347642187413</v>
      </c>
      <c r="F473" s="29" t="n">
        <v>2.05026012086377</v>
      </c>
      <c r="G473" s="29" t="n">
        <v>0.863862477864006</v>
      </c>
      <c r="H473" s="29" t="n">
        <v>0.487511063217259</v>
      </c>
      <c r="I473" s="29" t="s">
        <v>30</v>
      </c>
      <c r="J473" s="29" t="n">
        <v>39</v>
      </c>
      <c r="K473" s="29" t="n">
        <v>43</v>
      </c>
      <c r="L473" s="29" t="n">
        <v>72</v>
      </c>
      <c r="M473" s="29" t="n">
        <v>63</v>
      </c>
      <c r="N473" s="29" t="n">
        <v>34</v>
      </c>
      <c r="O473" s="29" t="n">
        <v>14</v>
      </c>
      <c r="P473" s="29" t="n">
        <v>31</v>
      </c>
      <c r="Q473" s="29" t="n">
        <v>66</v>
      </c>
      <c r="S473" s="29" t="n">
        <v>26</v>
      </c>
      <c r="T473" s="29" t="n">
        <v>70</v>
      </c>
      <c r="U473" s="29" t="n">
        <v>39</v>
      </c>
      <c r="V473" s="29" t="n">
        <v>71</v>
      </c>
      <c r="W473" s="29" t="n">
        <v>95</v>
      </c>
      <c r="X473" s="29" t="n">
        <v>64</v>
      </c>
      <c r="Y473" s="29" t="n">
        <v>87</v>
      </c>
      <c r="Z473" s="29" t="n">
        <v>29</v>
      </c>
      <c r="AA473" s="29" t="n">
        <v>-1</v>
      </c>
      <c r="AB473" s="29" t="n">
        <v>0.535714285714286</v>
      </c>
      <c r="AC473" s="29" t="n">
        <v>0.535714285714286</v>
      </c>
      <c r="AD473" s="29" t="n">
        <v>0.535714285714286</v>
      </c>
    </row>
    <row r="474" customFormat="false" ht="12.75" hidden="false" customHeight="false" outlineLevel="0" collapsed="false">
      <c r="A474" s="29" t="s">
        <v>33</v>
      </c>
      <c r="B474" s="29" t="n">
        <v>1.98653730678766</v>
      </c>
      <c r="C474" s="29" t="n">
        <v>1.63931703836655</v>
      </c>
      <c r="D474" s="29" t="n">
        <v>1.04649114568856</v>
      </c>
      <c r="E474" s="29" t="n">
        <v>1.1552927628689</v>
      </c>
      <c r="F474" s="29" t="n">
        <v>3.05668070321516</v>
      </c>
      <c r="G474" s="29" t="n">
        <v>0.755217681369937</v>
      </c>
      <c r="H474" s="29" t="n">
        <v>1.20407437610915</v>
      </c>
      <c r="I474" s="29" t="s">
        <v>30</v>
      </c>
      <c r="J474" s="29" t="n">
        <v>91</v>
      </c>
      <c r="K474" s="29" t="n">
        <v>79</v>
      </c>
      <c r="L474" s="29" t="n">
        <v>3</v>
      </c>
      <c r="M474" s="29" t="n">
        <v>49</v>
      </c>
      <c r="N474" s="29" t="n">
        <v>22</v>
      </c>
      <c r="O474" s="29" t="n">
        <v>39</v>
      </c>
      <c r="P474" s="29" t="n">
        <v>50</v>
      </c>
      <c r="Q474" s="29" t="n">
        <v>66</v>
      </c>
      <c r="S474" s="29" t="n">
        <v>79</v>
      </c>
      <c r="T474" s="29" t="n">
        <v>18</v>
      </c>
      <c r="U474" s="29" t="n">
        <v>35</v>
      </c>
      <c r="V474" s="29" t="n">
        <v>55</v>
      </c>
      <c r="W474" s="29" t="n">
        <v>78</v>
      </c>
      <c r="X474" s="29" t="n">
        <v>98</v>
      </c>
      <c r="Y474" s="29" t="n">
        <v>18</v>
      </c>
      <c r="Z474" s="29" t="n">
        <v>46</v>
      </c>
      <c r="AA474" s="29" t="n">
        <v>-1</v>
      </c>
      <c r="AB474" s="29" t="n">
        <v>0.535714285714286</v>
      </c>
      <c r="AC474" s="29" t="n">
        <v>0.535714285714286</v>
      </c>
      <c r="AD474" s="29" t="n">
        <v>0.535714285714286</v>
      </c>
    </row>
    <row r="475" customFormat="false" ht="12.75" hidden="false" customHeight="false" outlineLevel="0" collapsed="false">
      <c r="A475" s="29" t="s">
        <v>33</v>
      </c>
      <c r="B475" s="29" t="n">
        <v>0.895588617772054</v>
      </c>
      <c r="C475" s="29" t="n">
        <v>1.4217886090002</v>
      </c>
      <c r="D475" s="29" t="n">
        <v>1.05809629405941</v>
      </c>
      <c r="E475" s="29" t="n">
        <v>1.85676861358793</v>
      </c>
      <c r="F475" s="29" t="n">
        <v>1.83064199615118</v>
      </c>
      <c r="G475" s="29" t="n">
        <v>0.817499327657338</v>
      </c>
      <c r="H475" s="29" t="n">
        <v>1.20664406912857</v>
      </c>
      <c r="I475" s="29" t="s">
        <v>30</v>
      </c>
      <c r="J475" s="29" t="n">
        <v>49</v>
      </c>
      <c r="K475" s="29" t="n">
        <v>20</v>
      </c>
      <c r="L475" s="29" t="n">
        <v>43</v>
      </c>
      <c r="M475" s="29" t="n">
        <v>16</v>
      </c>
      <c r="N475" s="29" t="n">
        <v>70</v>
      </c>
      <c r="O475" s="29" t="n">
        <v>69</v>
      </c>
      <c r="P475" s="29" t="n">
        <v>89</v>
      </c>
      <c r="Q475" s="29" t="n">
        <v>76</v>
      </c>
      <c r="S475" s="29" t="n">
        <v>45</v>
      </c>
      <c r="T475" s="29" t="n">
        <v>20</v>
      </c>
      <c r="U475" s="29" t="n">
        <v>74</v>
      </c>
      <c r="V475" s="29" t="n">
        <v>29</v>
      </c>
      <c r="W475" s="29" t="n">
        <v>9</v>
      </c>
      <c r="X475" s="29" t="n">
        <v>5</v>
      </c>
      <c r="Y475" s="29" t="n">
        <v>92</v>
      </c>
      <c r="Z475" s="29" t="n">
        <v>10</v>
      </c>
      <c r="AA475" s="29" t="n">
        <v>-1</v>
      </c>
      <c r="AB475" s="29" t="n">
        <v>0.535714285714286</v>
      </c>
      <c r="AC475" s="29" t="n">
        <v>0.535714285714286</v>
      </c>
      <c r="AD475" s="29" t="n">
        <v>0.535714285714286</v>
      </c>
    </row>
    <row r="476" customFormat="false" ht="12.75" hidden="false" customHeight="false" outlineLevel="0" collapsed="false">
      <c r="A476" s="29" t="s">
        <v>33</v>
      </c>
      <c r="B476" s="29" t="n">
        <v>1.24577323842258</v>
      </c>
      <c r="C476" s="29" t="n">
        <v>1.26341158428457</v>
      </c>
      <c r="D476" s="29" t="n">
        <v>1.08656941380913</v>
      </c>
      <c r="E476" s="29" t="n">
        <v>1.85675766168468</v>
      </c>
      <c r="F476" s="29" t="n">
        <v>2.38703893713715</v>
      </c>
      <c r="G476" s="29" t="n">
        <v>0.626916667525611</v>
      </c>
      <c r="H476" s="29" t="n">
        <v>1.59993144784737</v>
      </c>
      <c r="I476" s="29" t="s">
        <v>30</v>
      </c>
      <c r="J476" s="29" t="n">
        <v>47</v>
      </c>
      <c r="K476" s="29" t="n">
        <v>85</v>
      </c>
      <c r="L476" s="29" t="n">
        <v>23</v>
      </c>
      <c r="M476" s="29" t="n">
        <v>85</v>
      </c>
      <c r="N476" s="29" t="n">
        <v>62</v>
      </c>
      <c r="O476" s="29" t="n">
        <v>50</v>
      </c>
      <c r="P476" s="29" t="n">
        <v>13</v>
      </c>
      <c r="Q476" s="29" t="n">
        <v>6</v>
      </c>
      <c r="S476" s="29" t="n">
        <v>67</v>
      </c>
      <c r="T476" s="29" t="n">
        <v>1</v>
      </c>
      <c r="U476" s="29" t="n">
        <v>5</v>
      </c>
      <c r="V476" s="29" t="n">
        <v>20</v>
      </c>
      <c r="W476" s="29" t="n">
        <v>19</v>
      </c>
      <c r="X476" s="29" t="n">
        <v>43</v>
      </c>
      <c r="Y476" s="29" t="n">
        <v>42</v>
      </c>
      <c r="Z476" s="29" t="n">
        <v>36</v>
      </c>
      <c r="AA476" s="29" t="n">
        <v>-1</v>
      </c>
      <c r="AB476" s="29" t="n">
        <v>0.535714285714286</v>
      </c>
      <c r="AC476" s="29" t="n">
        <v>0.5</v>
      </c>
      <c r="AD476" s="29" t="n">
        <v>0.571428571428571</v>
      </c>
    </row>
    <row r="477" customFormat="false" ht="12.75" hidden="false" customHeight="false" outlineLevel="0" collapsed="false">
      <c r="A477" s="29" t="s">
        <v>33</v>
      </c>
      <c r="B477" s="29" t="n">
        <v>2.18072953657311</v>
      </c>
      <c r="C477" s="29" t="n">
        <v>0.954004759041148</v>
      </c>
      <c r="D477" s="29" t="n">
        <v>1.03826117727121</v>
      </c>
      <c r="E477" s="29" t="n">
        <v>1.49158353424042</v>
      </c>
      <c r="F477" s="29" t="n">
        <v>2.62542647334229</v>
      </c>
      <c r="G477" s="29" t="n">
        <v>1.65243006021866</v>
      </c>
      <c r="H477" s="29" t="n">
        <v>0.912772112542624</v>
      </c>
      <c r="I477" s="29" t="s">
        <v>30</v>
      </c>
      <c r="J477" s="29" t="n">
        <v>15</v>
      </c>
      <c r="K477" s="29" t="n">
        <v>68</v>
      </c>
      <c r="L477" s="29" t="n">
        <v>60</v>
      </c>
      <c r="M477" s="29" t="n">
        <v>34</v>
      </c>
      <c r="N477" s="29" t="n">
        <v>56</v>
      </c>
      <c r="O477" s="29" t="n">
        <v>34</v>
      </c>
      <c r="P477" s="29" t="n">
        <v>12</v>
      </c>
      <c r="Q477" s="29" t="n">
        <v>50</v>
      </c>
      <c r="S477" s="29" t="n">
        <v>85</v>
      </c>
      <c r="T477" s="29" t="n">
        <v>36</v>
      </c>
      <c r="U477" s="29" t="n">
        <v>70</v>
      </c>
      <c r="V477" s="29" t="n">
        <v>8</v>
      </c>
      <c r="W477" s="29" t="n">
        <v>40</v>
      </c>
      <c r="X477" s="29" t="n">
        <v>53</v>
      </c>
      <c r="Y477" s="29" t="n">
        <v>94</v>
      </c>
      <c r="Z477" s="29" t="n">
        <v>33</v>
      </c>
      <c r="AA477" s="29" t="n">
        <v>-1</v>
      </c>
      <c r="AB477" s="29" t="n">
        <v>0.535714285714286</v>
      </c>
      <c r="AC477" s="29" t="n">
        <v>0.571428571428571</v>
      </c>
      <c r="AD477" s="29" t="n">
        <v>0.5</v>
      </c>
    </row>
    <row r="478" customFormat="false" ht="12.75" hidden="false" customHeight="false" outlineLevel="0" collapsed="false">
      <c r="A478" s="29" t="s">
        <v>33</v>
      </c>
      <c r="B478" s="29" t="n">
        <v>1.21525723586628</v>
      </c>
      <c r="C478" s="29" t="n">
        <v>0.972896988114162</v>
      </c>
      <c r="D478" s="29" t="n">
        <v>1.06668259754987</v>
      </c>
      <c r="E478" s="29" t="n">
        <v>2.11596787229975</v>
      </c>
      <c r="F478" s="29" t="n">
        <v>1.56901552979157</v>
      </c>
      <c r="G478" s="29" t="n">
        <v>0.816927558235744</v>
      </c>
      <c r="H478" s="29" t="n">
        <v>1.4656203269421</v>
      </c>
      <c r="I478" s="29" t="s">
        <v>30</v>
      </c>
      <c r="J478" s="29" t="n">
        <v>38</v>
      </c>
      <c r="K478" s="29" t="n">
        <v>15</v>
      </c>
      <c r="L478" s="29" t="n">
        <v>38</v>
      </c>
      <c r="M478" s="29" t="n">
        <v>39</v>
      </c>
      <c r="N478" s="29" t="n">
        <v>61</v>
      </c>
      <c r="O478" s="29" t="n">
        <v>25</v>
      </c>
      <c r="P478" s="29" t="n">
        <v>23</v>
      </c>
      <c r="Q478" s="29" t="n">
        <v>57</v>
      </c>
      <c r="S478" s="29" t="n">
        <v>30</v>
      </c>
      <c r="T478" s="29" t="n">
        <v>10</v>
      </c>
      <c r="U478" s="29" t="n">
        <v>48</v>
      </c>
      <c r="V478" s="29" t="n">
        <v>2</v>
      </c>
      <c r="W478" s="29" t="n">
        <v>54</v>
      </c>
      <c r="X478" s="29" t="n">
        <v>1</v>
      </c>
      <c r="Y478" s="29" t="n">
        <v>89</v>
      </c>
      <c r="Z478" s="29" t="n">
        <v>84</v>
      </c>
      <c r="AA478" s="29" t="n">
        <v>-1</v>
      </c>
      <c r="AB478" s="29" t="n">
        <v>0.535714285714286</v>
      </c>
      <c r="AC478" s="29" t="n">
        <v>0.5</v>
      </c>
      <c r="AD478" s="29" t="n">
        <v>0.571428571428571</v>
      </c>
    </row>
    <row r="479" customFormat="false" ht="12.75" hidden="false" customHeight="false" outlineLevel="0" collapsed="false">
      <c r="A479" s="29" t="s">
        <v>33</v>
      </c>
      <c r="B479" s="29" t="n">
        <v>1.56842744525176</v>
      </c>
      <c r="C479" s="29" t="n">
        <v>1.14467628156249</v>
      </c>
      <c r="D479" s="29" t="n">
        <v>1.02338583427564</v>
      </c>
      <c r="E479" s="29" t="n">
        <v>1.63068349686294</v>
      </c>
      <c r="F479" s="29" t="n">
        <v>3.02126663336464</v>
      </c>
      <c r="G479" s="29" t="n">
        <v>1.24694649194976</v>
      </c>
      <c r="H479" s="29" t="n">
        <v>0.935228095787448</v>
      </c>
      <c r="I479" s="29" t="s">
        <v>30</v>
      </c>
      <c r="J479" s="29" t="n">
        <v>72</v>
      </c>
      <c r="K479" s="29" t="n">
        <v>58</v>
      </c>
      <c r="L479" s="29" t="n">
        <v>50</v>
      </c>
      <c r="M479" s="29" t="n">
        <v>48</v>
      </c>
      <c r="N479" s="29" t="n">
        <v>60</v>
      </c>
      <c r="O479" s="29" t="n">
        <v>58</v>
      </c>
      <c r="P479" s="29" t="n">
        <v>21</v>
      </c>
      <c r="Q479" s="29" t="n">
        <v>28</v>
      </c>
      <c r="S479" s="29" t="n">
        <v>6</v>
      </c>
      <c r="T479" s="29" t="n">
        <v>74</v>
      </c>
      <c r="U479" s="29" t="n">
        <v>77</v>
      </c>
      <c r="V479" s="29" t="n">
        <v>2</v>
      </c>
      <c r="W479" s="29" t="n">
        <v>15</v>
      </c>
      <c r="X479" s="29" t="n">
        <v>45</v>
      </c>
      <c r="Y479" s="29" t="n">
        <v>40</v>
      </c>
      <c r="Z479" s="29" t="n">
        <v>56</v>
      </c>
      <c r="AA479" s="29" t="n">
        <v>1</v>
      </c>
      <c r="AB479" s="29" t="n">
        <v>0.535714285714286</v>
      </c>
      <c r="AC479" s="29" t="n">
        <v>0.535714285714286</v>
      </c>
      <c r="AD479" s="29" t="n">
        <v>0.535714285714286</v>
      </c>
    </row>
    <row r="480" customFormat="false" ht="12.75" hidden="false" customHeight="false" outlineLevel="0" collapsed="false">
      <c r="A480" s="29" t="s">
        <v>33</v>
      </c>
      <c r="B480" s="29" t="n">
        <v>1.0543319429795</v>
      </c>
      <c r="C480" s="29" t="n">
        <v>1.08880433451599</v>
      </c>
      <c r="D480" s="29" t="n">
        <v>1.04945897605016</v>
      </c>
      <c r="E480" s="29" t="n">
        <v>0.988554166604955</v>
      </c>
      <c r="F480" s="29" t="n">
        <v>2.02460399987191</v>
      </c>
      <c r="G480" s="29" t="n">
        <v>1.5790926555596</v>
      </c>
      <c r="H480" s="29" t="n">
        <v>1.64631286912694</v>
      </c>
      <c r="I480" s="29" t="s">
        <v>30</v>
      </c>
      <c r="J480" s="29" t="n">
        <v>99</v>
      </c>
      <c r="K480" s="29" t="n">
        <v>65</v>
      </c>
      <c r="L480" s="29" t="n">
        <v>46</v>
      </c>
      <c r="M480" s="29" t="n">
        <v>26</v>
      </c>
      <c r="N480" s="29" t="n">
        <v>43</v>
      </c>
      <c r="O480" s="29" t="n">
        <v>72</v>
      </c>
      <c r="P480" s="29" t="n">
        <v>39</v>
      </c>
      <c r="Q480" s="29" t="n">
        <v>12</v>
      </c>
      <c r="S480" s="29" t="n">
        <v>98</v>
      </c>
      <c r="T480" s="29" t="n">
        <v>13</v>
      </c>
      <c r="U480" s="29" t="n">
        <v>56</v>
      </c>
      <c r="V480" s="29" t="n">
        <v>39</v>
      </c>
      <c r="W480" s="29" t="n">
        <v>42</v>
      </c>
      <c r="X480" s="29" t="n">
        <v>34</v>
      </c>
      <c r="Y480" s="29" t="n">
        <v>64</v>
      </c>
      <c r="Z480" s="29" t="n">
        <v>71</v>
      </c>
      <c r="AA480" s="29" t="n">
        <v>-1</v>
      </c>
      <c r="AB480" s="29" t="n">
        <v>0.535714285714286</v>
      </c>
      <c r="AC480" s="29" t="n">
        <v>0.5</v>
      </c>
      <c r="AD480" s="29" t="n">
        <v>0.571428571428571</v>
      </c>
    </row>
    <row r="481" customFormat="false" ht="12.75" hidden="false" customHeight="false" outlineLevel="0" collapsed="false">
      <c r="A481" s="29" t="s">
        <v>33</v>
      </c>
      <c r="B481" s="29" t="n">
        <v>1.64703713999199</v>
      </c>
      <c r="C481" s="29" t="n">
        <v>1.545202363744</v>
      </c>
      <c r="D481" s="29" t="n">
        <v>1.04314593459324</v>
      </c>
      <c r="E481" s="29" t="n">
        <v>1.06023573208604</v>
      </c>
      <c r="F481" s="29" t="n">
        <v>2.75813995039777</v>
      </c>
      <c r="G481" s="29" t="n">
        <v>0.794147647432391</v>
      </c>
      <c r="H481" s="29" t="n">
        <v>0.446600509788896</v>
      </c>
      <c r="I481" s="29" t="s">
        <v>30</v>
      </c>
      <c r="J481" s="29" t="n">
        <v>78</v>
      </c>
      <c r="K481" s="29" t="n">
        <v>24</v>
      </c>
      <c r="L481" s="29" t="n">
        <v>42</v>
      </c>
      <c r="M481" s="29" t="n">
        <v>24</v>
      </c>
      <c r="N481" s="29" t="n">
        <v>82</v>
      </c>
      <c r="O481" s="29" t="n">
        <v>98</v>
      </c>
      <c r="P481" s="29" t="n">
        <v>40</v>
      </c>
      <c r="Q481" s="29" t="n">
        <v>57</v>
      </c>
      <c r="S481" s="29" t="n">
        <v>14</v>
      </c>
      <c r="T481" s="29" t="n">
        <v>6</v>
      </c>
      <c r="U481" s="29" t="n">
        <v>80</v>
      </c>
      <c r="V481" s="29" t="n">
        <v>42</v>
      </c>
      <c r="W481" s="29" t="n">
        <v>90</v>
      </c>
      <c r="X481" s="29" t="n">
        <v>5</v>
      </c>
      <c r="Y481" s="29" t="n">
        <v>67</v>
      </c>
      <c r="Z481" s="29" t="n">
        <v>56</v>
      </c>
      <c r="AA481" s="29" t="n">
        <v>1</v>
      </c>
      <c r="AB481" s="29" t="n">
        <v>0.535714285714286</v>
      </c>
      <c r="AC481" s="29" t="n">
        <v>0.571428571428571</v>
      </c>
      <c r="AD481" s="29" t="n">
        <v>0.5</v>
      </c>
    </row>
    <row r="482" customFormat="false" ht="12.75" hidden="false" customHeight="false" outlineLevel="0" collapsed="false">
      <c r="A482" s="29" t="s">
        <v>33</v>
      </c>
      <c r="B482" s="29" t="n">
        <v>1.14364146896258</v>
      </c>
      <c r="C482" s="29" t="n">
        <v>1.44749683792192</v>
      </c>
      <c r="D482" s="29" t="n">
        <v>1.0274580943743</v>
      </c>
      <c r="E482" s="29" t="n">
        <v>1.73671008484754</v>
      </c>
      <c r="F482" s="29" t="n">
        <v>1.62669263261473</v>
      </c>
      <c r="G482" s="29" t="n">
        <v>0.819738021920964</v>
      </c>
      <c r="H482" s="29" t="n">
        <v>1.20196234967432</v>
      </c>
      <c r="I482" s="29" t="s">
        <v>30</v>
      </c>
      <c r="J482" s="29" t="n">
        <v>1</v>
      </c>
      <c r="K482" s="29" t="n">
        <v>18</v>
      </c>
      <c r="L482" s="29" t="n">
        <v>65</v>
      </c>
      <c r="M482" s="29" t="n">
        <v>40</v>
      </c>
      <c r="N482" s="29" t="n">
        <v>48</v>
      </c>
      <c r="O482" s="29" t="n">
        <v>34</v>
      </c>
      <c r="P482" s="29" t="n">
        <v>37</v>
      </c>
      <c r="Q482" s="29" t="n">
        <v>77</v>
      </c>
      <c r="S482" s="29" t="n">
        <v>48</v>
      </c>
      <c r="T482" s="29" t="n">
        <v>67</v>
      </c>
      <c r="U482" s="29" t="n">
        <v>3</v>
      </c>
      <c r="V482" s="29" t="n">
        <v>80</v>
      </c>
      <c r="W482" s="29" t="n">
        <v>79</v>
      </c>
      <c r="X482" s="29" t="n">
        <v>87</v>
      </c>
      <c r="Y482" s="29" t="n">
        <v>96</v>
      </c>
      <c r="Z482" s="29" t="n">
        <v>95</v>
      </c>
      <c r="AA482" s="29" t="n">
        <v>-1</v>
      </c>
      <c r="AB482" s="29" t="n">
        <v>0.535714285714286</v>
      </c>
      <c r="AC482" s="29" t="n">
        <v>0.428571428571429</v>
      </c>
      <c r="AD482" s="29" t="n">
        <v>0.642857142857143</v>
      </c>
    </row>
    <row r="483" customFormat="false" ht="12.75" hidden="false" customHeight="false" outlineLevel="0" collapsed="false">
      <c r="A483" s="29" t="s">
        <v>33</v>
      </c>
      <c r="B483" s="29" t="n">
        <v>1.63657601082031</v>
      </c>
      <c r="C483" s="29" t="n">
        <v>1.57772867659693</v>
      </c>
      <c r="D483" s="29" t="n">
        <v>1.08867577804316</v>
      </c>
      <c r="E483" s="29" t="n">
        <v>1.93789628205906</v>
      </c>
      <c r="F483" s="29" t="n">
        <v>3.1987192037425</v>
      </c>
      <c r="G483" s="29" t="n">
        <v>0.793521984848146</v>
      </c>
      <c r="H483" s="29" t="n">
        <v>0.91911050710436</v>
      </c>
      <c r="I483" s="29" t="s">
        <v>30</v>
      </c>
      <c r="J483" s="29" t="n">
        <v>44</v>
      </c>
      <c r="K483" s="29" t="n">
        <v>21</v>
      </c>
      <c r="L483" s="29" t="n">
        <v>25</v>
      </c>
      <c r="M483" s="29" t="n">
        <v>23</v>
      </c>
      <c r="N483" s="29" t="n">
        <v>46</v>
      </c>
      <c r="O483" s="29" t="n">
        <v>15</v>
      </c>
      <c r="P483" s="29" t="n">
        <v>13</v>
      </c>
      <c r="Q483" s="29" t="n">
        <v>45</v>
      </c>
      <c r="S483" s="29" t="n">
        <v>98</v>
      </c>
      <c r="T483" s="29" t="n">
        <v>31</v>
      </c>
      <c r="U483" s="29" t="n">
        <v>18</v>
      </c>
      <c r="V483" s="29" t="n">
        <v>48</v>
      </c>
      <c r="W483" s="29" t="n">
        <v>73</v>
      </c>
      <c r="X483" s="29" t="n">
        <v>63</v>
      </c>
      <c r="Y483" s="29" t="n">
        <v>62</v>
      </c>
      <c r="Z483" s="29" t="n">
        <v>19</v>
      </c>
      <c r="AA483" s="29" t="n">
        <v>1</v>
      </c>
      <c r="AB483" s="29" t="n">
        <v>0.535714285714286</v>
      </c>
      <c r="AC483" s="29" t="n">
        <v>0.571428571428571</v>
      </c>
      <c r="AD483" s="29" t="n">
        <v>0.5</v>
      </c>
    </row>
    <row r="484" customFormat="false" ht="12.75" hidden="false" customHeight="false" outlineLevel="0" collapsed="false">
      <c r="A484" s="29" t="s">
        <v>33</v>
      </c>
      <c r="B484" s="29" t="n">
        <v>1.32373805015025</v>
      </c>
      <c r="C484" s="29" t="n">
        <v>1.14580739339941</v>
      </c>
      <c r="D484" s="29" t="n">
        <v>1.05673725214184</v>
      </c>
      <c r="E484" s="29" t="n">
        <v>1.74255220018053</v>
      </c>
      <c r="F484" s="29" t="n">
        <v>3.08515662692673</v>
      </c>
      <c r="G484" s="29" t="n">
        <v>0.700243679900867</v>
      </c>
      <c r="H484" s="29" t="n">
        <v>1.36289429070215</v>
      </c>
      <c r="I484" s="29" t="s">
        <v>30</v>
      </c>
      <c r="J484" s="29" t="n">
        <v>13</v>
      </c>
      <c r="K484" s="29" t="n">
        <v>94</v>
      </c>
      <c r="L484" s="29" t="n">
        <v>89</v>
      </c>
      <c r="M484" s="29" t="n">
        <v>66</v>
      </c>
      <c r="N484" s="29" t="n">
        <v>91</v>
      </c>
      <c r="O484" s="29" t="n">
        <v>12</v>
      </c>
      <c r="P484" s="29" t="n">
        <v>15</v>
      </c>
      <c r="Q484" s="29" t="n">
        <v>100</v>
      </c>
      <c r="S484" s="29" t="n">
        <v>93</v>
      </c>
      <c r="T484" s="29" t="n">
        <v>63</v>
      </c>
      <c r="U484" s="29" t="n">
        <v>49</v>
      </c>
      <c r="V484" s="29" t="n">
        <v>81</v>
      </c>
      <c r="W484" s="29" t="n">
        <v>3</v>
      </c>
      <c r="X484" s="29" t="n">
        <v>54</v>
      </c>
      <c r="Y484" s="29" t="n">
        <v>94</v>
      </c>
      <c r="Z484" s="29" t="n">
        <v>81</v>
      </c>
      <c r="AA484" s="29" t="n">
        <v>1</v>
      </c>
      <c r="AB484" s="29" t="n">
        <v>0.535714285714286</v>
      </c>
      <c r="AC484" s="29" t="n">
        <v>0.535714285714286</v>
      </c>
      <c r="AD484" s="29" t="n">
        <v>0.535714285714286</v>
      </c>
    </row>
    <row r="485" customFormat="false" ht="12.75" hidden="false" customHeight="false" outlineLevel="0" collapsed="false">
      <c r="A485" s="29" t="s">
        <v>33</v>
      </c>
      <c r="B485" s="29" t="n">
        <v>1.72629816099914</v>
      </c>
      <c r="C485" s="29" t="n">
        <v>0.956617790865272</v>
      </c>
      <c r="D485" s="29" t="n">
        <v>1.06760266360315</v>
      </c>
      <c r="E485" s="29" t="n">
        <v>1.87970508933785</v>
      </c>
      <c r="F485" s="29" t="n">
        <v>3.10675473248424</v>
      </c>
      <c r="G485" s="29" t="n">
        <v>1.02306620146657</v>
      </c>
      <c r="H485" s="29" t="n">
        <v>1.42820459516606</v>
      </c>
      <c r="I485" s="29" t="s">
        <v>30</v>
      </c>
      <c r="J485" s="29" t="n">
        <v>28</v>
      </c>
      <c r="K485" s="29" t="n">
        <v>3</v>
      </c>
      <c r="L485" s="29" t="n">
        <v>23</v>
      </c>
      <c r="M485" s="29" t="n">
        <v>11</v>
      </c>
      <c r="N485" s="29" t="n">
        <v>94</v>
      </c>
      <c r="O485" s="29" t="n">
        <v>40</v>
      </c>
      <c r="P485" s="29" t="n">
        <v>9</v>
      </c>
      <c r="Q485" s="29" t="n">
        <v>74</v>
      </c>
      <c r="S485" s="29" t="n">
        <v>57</v>
      </c>
      <c r="T485" s="29" t="n">
        <v>77</v>
      </c>
      <c r="U485" s="29" t="n">
        <v>82</v>
      </c>
      <c r="V485" s="29" t="n">
        <v>8</v>
      </c>
      <c r="W485" s="29" t="n">
        <v>13</v>
      </c>
      <c r="X485" s="29" t="n">
        <v>55</v>
      </c>
      <c r="Y485" s="29" t="n">
        <v>53</v>
      </c>
      <c r="Z485" s="29" t="n">
        <v>10</v>
      </c>
      <c r="AA485" s="29" t="n">
        <v>-1</v>
      </c>
      <c r="AB485" s="29" t="n">
        <v>0.535714285714286</v>
      </c>
      <c r="AC485" s="29" t="n">
        <v>0.571428571428571</v>
      </c>
      <c r="AD485" s="29" t="n">
        <v>0.5</v>
      </c>
    </row>
    <row r="486" customFormat="false" ht="12.75" hidden="false" customHeight="false" outlineLevel="0" collapsed="false">
      <c r="A486" s="29" t="s">
        <v>33</v>
      </c>
      <c r="B486" s="29" t="n">
        <v>1.04384556327571</v>
      </c>
      <c r="C486" s="29" t="n">
        <v>1.26747420546015</v>
      </c>
      <c r="D486" s="29" t="n">
        <v>1.04789203006243</v>
      </c>
      <c r="E486" s="29" t="n">
        <v>1.78173838996752</v>
      </c>
      <c r="F486" s="29" t="n">
        <v>2.24862983886603</v>
      </c>
      <c r="G486" s="29" t="n">
        <v>0.699254637847922</v>
      </c>
      <c r="H486" s="29" t="n">
        <v>0.929447569716211</v>
      </c>
      <c r="I486" s="29" t="s">
        <v>30</v>
      </c>
      <c r="J486" s="29" t="n">
        <v>48</v>
      </c>
      <c r="K486" s="29" t="n">
        <v>73</v>
      </c>
      <c r="L486" s="29" t="n">
        <v>67</v>
      </c>
      <c r="M486" s="29" t="n">
        <v>90</v>
      </c>
      <c r="N486" s="29" t="n">
        <v>53</v>
      </c>
      <c r="O486" s="29" t="n">
        <v>75</v>
      </c>
      <c r="P486" s="29" t="n">
        <v>37</v>
      </c>
      <c r="Q486" s="29" t="n">
        <v>51</v>
      </c>
      <c r="S486" s="29" t="n">
        <v>75</v>
      </c>
      <c r="T486" s="29" t="n">
        <v>50</v>
      </c>
      <c r="U486" s="29" t="n">
        <v>8</v>
      </c>
      <c r="V486" s="29" t="n">
        <v>3</v>
      </c>
      <c r="W486" s="29" t="n">
        <v>4</v>
      </c>
      <c r="X486" s="29" t="n">
        <v>55</v>
      </c>
      <c r="Y486" s="29" t="n">
        <v>1</v>
      </c>
      <c r="Z486" s="29" t="n">
        <v>61</v>
      </c>
      <c r="AA486" s="29" t="n">
        <v>1</v>
      </c>
      <c r="AB486" s="29" t="n">
        <v>0.535714285714286</v>
      </c>
      <c r="AC486" s="29" t="n">
        <v>0.5</v>
      </c>
      <c r="AD486" s="29" t="n">
        <v>0.571428571428571</v>
      </c>
    </row>
    <row r="487" customFormat="false" ht="12.75" hidden="false" customHeight="false" outlineLevel="0" collapsed="false">
      <c r="A487" s="29" t="s">
        <v>33</v>
      </c>
      <c r="B487" s="29" t="n">
        <v>1.69779476226651</v>
      </c>
      <c r="C487" s="29" t="n">
        <v>0.967863269022243</v>
      </c>
      <c r="D487" s="29" t="n">
        <v>1.02279690021898</v>
      </c>
      <c r="E487" s="29" t="n">
        <v>1.39204456015353</v>
      </c>
      <c r="F487" s="29" t="n">
        <v>3.25549366804722</v>
      </c>
      <c r="G487" s="29" t="n">
        <v>1.35052184123919</v>
      </c>
      <c r="H487" s="29" t="n">
        <v>0.98659936760735</v>
      </c>
      <c r="I487" s="29" t="s">
        <v>30</v>
      </c>
      <c r="J487" s="29" t="n">
        <v>91</v>
      </c>
      <c r="K487" s="29" t="n">
        <v>22</v>
      </c>
      <c r="L487" s="29" t="n">
        <v>45</v>
      </c>
      <c r="M487" s="29" t="n">
        <v>37</v>
      </c>
      <c r="N487" s="29" t="n">
        <v>47</v>
      </c>
      <c r="O487" s="29" t="n">
        <v>30</v>
      </c>
      <c r="P487" s="29" t="n">
        <v>30</v>
      </c>
      <c r="Q487" s="29" t="n">
        <v>28</v>
      </c>
      <c r="S487" s="29" t="n">
        <v>42</v>
      </c>
      <c r="T487" s="29" t="n">
        <v>82</v>
      </c>
      <c r="U487" s="29" t="n">
        <v>83</v>
      </c>
      <c r="V487" s="29" t="n">
        <v>18</v>
      </c>
      <c r="W487" s="29" t="n">
        <v>55</v>
      </c>
      <c r="X487" s="29" t="n">
        <v>30</v>
      </c>
      <c r="Y487" s="29" t="n">
        <v>94</v>
      </c>
      <c r="Z487" s="29" t="n">
        <v>48</v>
      </c>
      <c r="AA487" s="29" t="n">
        <v>-1</v>
      </c>
      <c r="AB487" s="29" t="n">
        <v>0.535714285714286</v>
      </c>
      <c r="AC487" s="29" t="n">
        <v>0.571428571428571</v>
      </c>
      <c r="AD487" s="29" t="n">
        <v>0.5</v>
      </c>
    </row>
    <row r="488" customFormat="false" ht="12.75" hidden="false" customHeight="false" outlineLevel="0" collapsed="false">
      <c r="A488" s="29" t="s">
        <v>33</v>
      </c>
      <c r="B488" s="29" t="n">
        <v>2.18999997804701</v>
      </c>
      <c r="C488" s="29" t="n">
        <v>1.30417267374427</v>
      </c>
      <c r="D488" s="29" t="n">
        <v>1.00274407603165</v>
      </c>
      <c r="E488" s="29" t="n">
        <v>1.97126253303764</v>
      </c>
      <c r="F488" s="29" t="n">
        <v>2.46966970580567</v>
      </c>
      <c r="G488" s="29" t="n">
        <v>1.0376803046972</v>
      </c>
      <c r="H488" s="29" t="n">
        <v>1.26740014227037</v>
      </c>
      <c r="I488" s="29" t="s">
        <v>30</v>
      </c>
      <c r="J488" s="29" t="n">
        <v>36</v>
      </c>
      <c r="K488" s="29" t="n">
        <v>70</v>
      </c>
      <c r="L488" s="29" t="n">
        <v>80</v>
      </c>
      <c r="M488" s="29" t="n">
        <v>1</v>
      </c>
      <c r="N488" s="29" t="n">
        <v>13</v>
      </c>
      <c r="O488" s="29" t="n">
        <v>70</v>
      </c>
      <c r="P488" s="29" t="n">
        <v>31</v>
      </c>
      <c r="Q488" s="29" t="n">
        <v>25</v>
      </c>
      <c r="S488" s="29" t="n">
        <v>81</v>
      </c>
      <c r="T488" s="29" t="n">
        <v>67</v>
      </c>
      <c r="U488" s="29" t="n">
        <v>51</v>
      </c>
      <c r="V488" s="29" t="n">
        <v>85</v>
      </c>
      <c r="W488" s="29" t="n">
        <v>30</v>
      </c>
      <c r="X488" s="29" t="n">
        <v>81</v>
      </c>
      <c r="Y488" s="29" t="n">
        <v>53</v>
      </c>
      <c r="Z488" s="29" t="n">
        <v>91</v>
      </c>
      <c r="AA488" s="29" t="n">
        <v>-1</v>
      </c>
      <c r="AB488" s="29" t="n">
        <v>0.535714285714286</v>
      </c>
      <c r="AC488" s="29" t="n">
        <v>0.5</v>
      </c>
      <c r="AD488" s="29" t="n">
        <v>0.571428571428571</v>
      </c>
    </row>
    <row r="489" customFormat="false" ht="12.75" hidden="false" customHeight="false" outlineLevel="0" collapsed="false">
      <c r="A489" s="29" t="s">
        <v>33</v>
      </c>
      <c r="B489" s="29" t="n">
        <v>1.36923869350933</v>
      </c>
      <c r="C489" s="29" t="n">
        <v>1.20214507019238</v>
      </c>
      <c r="D489" s="29" t="n">
        <v>1.00523991348915</v>
      </c>
      <c r="E489" s="29" t="n">
        <v>2.21155384310834</v>
      </c>
      <c r="F489" s="29" t="n">
        <v>2.25878826202792</v>
      </c>
      <c r="G489" s="29" t="n">
        <v>0.860005474816972</v>
      </c>
      <c r="H489" s="29" t="n">
        <v>0.413601513207261</v>
      </c>
      <c r="I489" s="29" t="s">
        <v>30</v>
      </c>
      <c r="J489" s="29" t="n">
        <v>41</v>
      </c>
      <c r="K489" s="29" t="n">
        <v>21</v>
      </c>
      <c r="L489" s="29" t="n">
        <v>50</v>
      </c>
      <c r="M489" s="29" t="n">
        <v>29</v>
      </c>
      <c r="N489" s="29" t="n">
        <v>44</v>
      </c>
      <c r="O489" s="29" t="n">
        <v>88</v>
      </c>
      <c r="P489" s="29" t="n">
        <v>90</v>
      </c>
      <c r="Q489" s="29" t="n">
        <v>37</v>
      </c>
      <c r="S489" s="29" t="n">
        <v>11</v>
      </c>
      <c r="T489" s="29" t="n">
        <v>38</v>
      </c>
      <c r="U489" s="29" t="n">
        <v>28</v>
      </c>
      <c r="V489" s="29" t="n">
        <v>14</v>
      </c>
      <c r="W489" s="29" t="n">
        <v>65</v>
      </c>
      <c r="X489" s="29" t="n">
        <v>39</v>
      </c>
      <c r="Y489" s="29" t="n">
        <v>24</v>
      </c>
      <c r="Z489" s="29" t="n">
        <v>31</v>
      </c>
      <c r="AA489" s="29" t="n">
        <v>-1</v>
      </c>
      <c r="AB489" s="29" t="n">
        <v>0.535714285714286</v>
      </c>
      <c r="AC489" s="29" t="n">
        <v>0.535714285714286</v>
      </c>
      <c r="AD489" s="29" t="n">
        <v>0.535714285714286</v>
      </c>
    </row>
    <row r="490" customFormat="false" ht="12.75" hidden="false" customHeight="false" outlineLevel="0" collapsed="false">
      <c r="A490" s="29" t="s">
        <v>33</v>
      </c>
      <c r="B490" s="29" t="n">
        <v>1.67550320037845</v>
      </c>
      <c r="C490" s="29" t="n">
        <v>1.4394233324285</v>
      </c>
      <c r="D490" s="29" t="n">
        <v>1.03989001878211</v>
      </c>
      <c r="E490" s="29" t="n">
        <v>1.12082132233921</v>
      </c>
      <c r="F490" s="29" t="n">
        <v>2.91284367311972</v>
      </c>
      <c r="G490" s="29" t="n">
        <v>1.51160959069112</v>
      </c>
      <c r="H490" s="29" t="n">
        <v>1.40240393595815</v>
      </c>
      <c r="I490" s="29" t="s">
        <v>30</v>
      </c>
      <c r="J490" s="29" t="n">
        <v>90</v>
      </c>
      <c r="K490" s="29" t="n">
        <v>17</v>
      </c>
      <c r="L490" s="29" t="n">
        <v>22</v>
      </c>
      <c r="M490" s="29" t="n">
        <v>3</v>
      </c>
      <c r="N490" s="29" t="n">
        <v>15</v>
      </c>
      <c r="O490" s="29" t="n">
        <v>10</v>
      </c>
      <c r="P490" s="29" t="n">
        <v>22</v>
      </c>
      <c r="Q490" s="29" t="n">
        <v>66</v>
      </c>
      <c r="S490" s="29" t="n">
        <v>69</v>
      </c>
      <c r="T490" s="29" t="n">
        <v>38</v>
      </c>
      <c r="U490" s="29" t="n">
        <v>80</v>
      </c>
      <c r="V490" s="29" t="n">
        <v>85</v>
      </c>
      <c r="W490" s="29" t="n">
        <v>99</v>
      </c>
      <c r="X490" s="29" t="n">
        <v>51</v>
      </c>
      <c r="Y490" s="29" t="n">
        <v>38</v>
      </c>
      <c r="Z490" s="29" t="n">
        <v>72</v>
      </c>
      <c r="AA490" s="29" t="n">
        <v>-1</v>
      </c>
      <c r="AB490" s="29" t="n">
        <v>0.535714285714286</v>
      </c>
      <c r="AC490" s="29" t="n">
        <v>0.571428571428571</v>
      </c>
      <c r="AD490" s="29" t="n">
        <v>0.5</v>
      </c>
    </row>
    <row r="491" customFormat="false" ht="12.75" hidden="false" customHeight="false" outlineLevel="0" collapsed="false">
      <c r="A491" s="29" t="s">
        <v>33</v>
      </c>
      <c r="B491" s="29" t="n">
        <v>1.20138695825285</v>
      </c>
      <c r="C491" s="29" t="n">
        <v>1.13788798763903</v>
      </c>
      <c r="D491" s="29" t="n">
        <v>1.05654013507743</v>
      </c>
      <c r="E491" s="29" t="n">
        <v>1.01638668057449</v>
      </c>
      <c r="F491" s="29" t="n">
        <v>0.915354311065052</v>
      </c>
      <c r="G491" s="29" t="n">
        <v>1.85322991967952</v>
      </c>
      <c r="H491" s="29" t="n">
        <v>0.651259415698551</v>
      </c>
      <c r="I491" s="29" t="s">
        <v>30</v>
      </c>
      <c r="J491" s="29" t="n">
        <v>79</v>
      </c>
      <c r="K491" s="29" t="n">
        <v>52</v>
      </c>
      <c r="L491" s="29" t="n">
        <v>78</v>
      </c>
      <c r="M491" s="29" t="n">
        <v>34</v>
      </c>
      <c r="N491" s="29" t="n">
        <v>58</v>
      </c>
      <c r="O491" s="29" t="n">
        <v>73</v>
      </c>
      <c r="P491" s="29" t="n">
        <v>64</v>
      </c>
      <c r="Q491" s="29" t="n">
        <v>71</v>
      </c>
      <c r="S491" s="29" t="n">
        <v>13</v>
      </c>
      <c r="T491" s="29" t="n">
        <v>37</v>
      </c>
      <c r="U491" s="29" t="n">
        <v>42</v>
      </c>
      <c r="V491" s="29" t="n">
        <v>7</v>
      </c>
      <c r="W491" s="29" t="n">
        <v>70</v>
      </c>
      <c r="X491" s="29" t="n">
        <v>34</v>
      </c>
      <c r="Y491" s="29" t="n">
        <v>48</v>
      </c>
      <c r="Z491" s="29" t="n">
        <v>62</v>
      </c>
      <c r="AA491" s="29" t="n">
        <v>-1</v>
      </c>
      <c r="AB491" s="29" t="n">
        <v>0.535714285714286</v>
      </c>
      <c r="AC491" s="29" t="n">
        <v>0.535714285714286</v>
      </c>
      <c r="AD491" s="29" t="n">
        <v>0.535714285714286</v>
      </c>
    </row>
    <row r="492" customFormat="false" ht="12.75" hidden="false" customHeight="false" outlineLevel="0" collapsed="false">
      <c r="A492" s="29" t="s">
        <v>33</v>
      </c>
      <c r="B492" s="29" t="n">
        <v>1.92327063888187</v>
      </c>
      <c r="C492" s="29" t="n">
        <v>0.938238201857266</v>
      </c>
      <c r="D492" s="29" t="n">
        <v>1.08439674627831</v>
      </c>
      <c r="E492" s="29" t="n">
        <v>1.59177656558615</v>
      </c>
      <c r="F492" s="29" t="n">
        <v>2.54229469153327</v>
      </c>
      <c r="G492" s="29" t="n">
        <v>1.58037409758258</v>
      </c>
      <c r="H492" s="29" t="n">
        <v>1.52444688142144</v>
      </c>
      <c r="I492" s="29" t="s">
        <v>30</v>
      </c>
      <c r="J492" s="29" t="n">
        <v>48</v>
      </c>
      <c r="K492" s="29" t="n">
        <v>56</v>
      </c>
      <c r="L492" s="29" t="n">
        <v>54</v>
      </c>
      <c r="M492" s="29" t="n">
        <v>25</v>
      </c>
      <c r="N492" s="29" t="n">
        <v>36</v>
      </c>
      <c r="O492" s="29" t="n">
        <v>12</v>
      </c>
      <c r="P492" s="29" t="n">
        <v>47</v>
      </c>
      <c r="Q492" s="29" t="n">
        <v>29</v>
      </c>
      <c r="S492" s="29" t="n">
        <v>19</v>
      </c>
      <c r="T492" s="29" t="n">
        <v>78</v>
      </c>
      <c r="U492" s="29" t="n">
        <v>83</v>
      </c>
      <c r="V492" s="29" t="n">
        <v>91</v>
      </c>
      <c r="W492" s="29" t="n">
        <v>38</v>
      </c>
      <c r="X492" s="29" t="n">
        <v>39</v>
      </c>
      <c r="Y492" s="29" t="n">
        <v>69</v>
      </c>
      <c r="Z492" s="29" t="n">
        <v>80</v>
      </c>
      <c r="AA492" s="29" t="n">
        <v>1</v>
      </c>
      <c r="AB492" s="29" t="n">
        <v>0.535714285714286</v>
      </c>
      <c r="AC492" s="29" t="n">
        <v>0.5</v>
      </c>
      <c r="AD492" s="29" t="n">
        <v>0.571428571428571</v>
      </c>
    </row>
    <row r="493" customFormat="false" ht="12.75" hidden="false" customHeight="false" outlineLevel="0" collapsed="false">
      <c r="A493" s="29" t="s">
        <v>33</v>
      </c>
      <c r="B493" s="29" t="n">
        <v>1.01729155585494</v>
      </c>
      <c r="C493" s="29" t="n">
        <v>1.58083787970635</v>
      </c>
      <c r="D493" s="29" t="n">
        <v>1.07407786962364</v>
      </c>
      <c r="E493" s="29" t="n">
        <v>0.956568772049953</v>
      </c>
      <c r="F493" s="29" t="n">
        <v>2.32329629018224</v>
      </c>
      <c r="G493" s="29" t="n">
        <v>1.34010326076536</v>
      </c>
      <c r="H493" s="29" t="n">
        <v>0.810924951316924</v>
      </c>
      <c r="I493" s="29" t="s">
        <v>30</v>
      </c>
      <c r="J493" s="29" t="n">
        <v>41</v>
      </c>
      <c r="K493" s="29" t="n">
        <v>9</v>
      </c>
      <c r="L493" s="29" t="n">
        <v>68</v>
      </c>
      <c r="M493" s="29" t="n">
        <v>43</v>
      </c>
      <c r="N493" s="29" t="n">
        <v>30</v>
      </c>
      <c r="O493" s="29" t="n">
        <v>79</v>
      </c>
      <c r="P493" s="29" t="n">
        <v>67</v>
      </c>
      <c r="Q493" s="29" t="n">
        <v>6</v>
      </c>
      <c r="S493" s="29" t="n">
        <v>38</v>
      </c>
      <c r="T493" s="29" t="n">
        <v>24</v>
      </c>
      <c r="U493" s="29" t="n">
        <v>91</v>
      </c>
      <c r="V493" s="29" t="n">
        <v>42</v>
      </c>
      <c r="W493" s="29" t="n">
        <v>88</v>
      </c>
      <c r="X493" s="29" t="n">
        <v>68</v>
      </c>
      <c r="Y493" s="29" t="n">
        <v>74</v>
      </c>
      <c r="Z493" s="29" t="n">
        <v>71</v>
      </c>
      <c r="AA493" s="29" t="n">
        <v>-1</v>
      </c>
      <c r="AB493" s="29" t="n">
        <v>0.535714285714286</v>
      </c>
      <c r="AC493" s="29" t="n">
        <v>0.535714285714286</v>
      </c>
      <c r="AD493" s="29" t="n">
        <v>0.535714285714286</v>
      </c>
    </row>
    <row r="494" customFormat="false" ht="12.75" hidden="false" customHeight="false" outlineLevel="0" collapsed="false">
      <c r="A494" s="29" t="s">
        <v>33</v>
      </c>
      <c r="B494" s="29" t="n">
        <v>0.970205342770416</v>
      </c>
      <c r="C494" s="29" t="n">
        <v>1.16636178055942</v>
      </c>
      <c r="D494" s="29" t="n">
        <v>1.08255472759565</v>
      </c>
      <c r="E494" s="29" t="n">
        <v>1.79216985295256</v>
      </c>
      <c r="F494" s="29" t="n">
        <v>1.56700209183194</v>
      </c>
      <c r="G494" s="29" t="n">
        <v>1.25404361975241</v>
      </c>
      <c r="H494" s="29" t="n">
        <v>0.638734257504673</v>
      </c>
      <c r="I494" s="29" t="s">
        <v>30</v>
      </c>
      <c r="J494" s="29" t="n">
        <v>31</v>
      </c>
      <c r="K494" s="29" t="n">
        <v>75</v>
      </c>
      <c r="L494" s="29" t="n">
        <v>49</v>
      </c>
      <c r="M494" s="29" t="n">
        <v>61</v>
      </c>
      <c r="N494" s="29" t="n">
        <v>44</v>
      </c>
      <c r="O494" s="29" t="n">
        <v>65</v>
      </c>
      <c r="P494" s="29" t="n">
        <v>63</v>
      </c>
      <c r="Q494" s="29" t="n">
        <v>71</v>
      </c>
      <c r="S494" s="29" t="n">
        <v>11</v>
      </c>
      <c r="T494" s="29" t="n">
        <v>25</v>
      </c>
      <c r="U494" s="29" t="n">
        <v>94</v>
      </c>
      <c r="V494" s="29" t="n">
        <v>62</v>
      </c>
      <c r="W494" s="29" t="n">
        <v>88</v>
      </c>
      <c r="X494" s="29" t="n">
        <v>60</v>
      </c>
      <c r="Y494" s="29" t="n">
        <v>29</v>
      </c>
      <c r="Z494" s="29" t="n">
        <v>34</v>
      </c>
      <c r="AA494" s="29" t="n">
        <v>-1</v>
      </c>
      <c r="AB494" s="29" t="n">
        <v>0.535714285714286</v>
      </c>
      <c r="AC494" s="29" t="n">
        <v>0.607142857142857</v>
      </c>
      <c r="AD494" s="29" t="n">
        <v>0.464285714285714</v>
      </c>
    </row>
    <row r="495" customFormat="false" ht="12.75" hidden="false" customHeight="false" outlineLevel="0" collapsed="false">
      <c r="A495" s="29" t="s">
        <v>33</v>
      </c>
      <c r="B495" s="29" t="n">
        <v>1.09889512785368</v>
      </c>
      <c r="C495" s="29" t="n">
        <v>1.31891988013071</v>
      </c>
      <c r="D495" s="29" t="n">
        <v>1.0583290961997</v>
      </c>
      <c r="E495" s="29" t="n">
        <v>1.7139891274845</v>
      </c>
      <c r="F495" s="29" t="n">
        <v>2.51208858510615</v>
      </c>
      <c r="G495" s="29" t="n">
        <v>1.09497472358787</v>
      </c>
      <c r="H495" s="29" t="n">
        <v>1.57652838737483</v>
      </c>
      <c r="I495" s="29" t="s">
        <v>30</v>
      </c>
      <c r="J495" s="29" t="n">
        <v>88</v>
      </c>
      <c r="K495" s="29" t="n">
        <v>52</v>
      </c>
      <c r="L495" s="29" t="n">
        <v>22</v>
      </c>
      <c r="M495" s="29" t="n">
        <v>41</v>
      </c>
      <c r="N495" s="29" t="n">
        <v>48</v>
      </c>
      <c r="O495" s="29" t="n">
        <v>29</v>
      </c>
      <c r="P495" s="29" t="n">
        <v>16</v>
      </c>
      <c r="Q495" s="29" t="n">
        <v>17</v>
      </c>
      <c r="S495" s="29" t="n">
        <v>10</v>
      </c>
      <c r="T495" s="29" t="n">
        <v>83</v>
      </c>
      <c r="U495" s="29" t="n">
        <v>63</v>
      </c>
      <c r="V495" s="29" t="n">
        <v>62</v>
      </c>
      <c r="W495" s="29" t="n">
        <v>55</v>
      </c>
      <c r="X495" s="29" t="n">
        <v>64</v>
      </c>
      <c r="Y495" s="29" t="n">
        <v>68</v>
      </c>
      <c r="Z495" s="29" t="n">
        <v>28</v>
      </c>
      <c r="AA495" s="29" t="n">
        <v>-1</v>
      </c>
      <c r="AB495" s="29" t="n">
        <v>0.535714285714286</v>
      </c>
      <c r="AC495" s="29" t="n">
        <v>0.642857142857143</v>
      </c>
      <c r="AD495" s="29" t="n">
        <v>0.428571428571429</v>
      </c>
    </row>
    <row r="496" customFormat="false" ht="12.75" hidden="false" customHeight="false" outlineLevel="0" collapsed="false">
      <c r="A496" s="29" t="s">
        <v>33</v>
      </c>
      <c r="B496" s="29" t="n">
        <v>1.21499727351907</v>
      </c>
      <c r="C496" s="29" t="n">
        <v>1.13755792882326</v>
      </c>
      <c r="D496" s="29" t="n">
        <v>1.02356836958882</v>
      </c>
      <c r="E496" s="29" t="n">
        <v>1.15081926707213</v>
      </c>
      <c r="F496" s="29" t="n">
        <v>3.39908347317701</v>
      </c>
      <c r="G496" s="29" t="n">
        <v>1.55625477730755</v>
      </c>
      <c r="H496" s="29" t="n">
        <v>0.450822419726283</v>
      </c>
      <c r="I496" s="29" t="s">
        <v>30</v>
      </c>
      <c r="J496" s="29" t="n">
        <v>61</v>
      </c>
      <c r="K496" s="29" t="n">
        <v>87</v>
      </c>
      <c r="L496" s="29" t="n">
        <v>12</v>
      </c>
      <c r="M496" s="29" t="n">
        <v>78</v>
      </c>
      <c r="N496" s="29" t="n">
        <v>71</v>
      </c>
      <c r="O496" s="29" t="n">
        <v>1</v>
      </c>
      <c r="P496" s="29" t="n">
        <v>2</v>
      </c>
      <c r="Q496" s="29" t="n">
        <v>78</v>
      </c>
      <c r="S496" s="29" t="n">
        <v>21</v>
      </c>
      <c r="T496" s="29" t="n">
        <v>2</v>
      </c>
      <c r="U496" s="29" t="n">
        <v>28</v>
      </c>
      <c r="V496" s="29" t="n">
        <v>85</v>
      </c>
      <c r="W496" s="29" t="n">
        <v>39</v>
      </c>
      <c r="X496" s="29" t="n">
        <v>97</v>
      </c>
      <c r="Y496" s="29" t="n">
        <v>10</v>
      </c>
      <c r="Z496" s="29" t="n">
        <v>59</v>
      </c>
      <c r="AA496" s="29" t="n">
        <v>1</v>
      </c>
      <c r="AB496" s="29" t="n">
        <v>0.535714285714286</v>
      </c>
      <c r="AC496" s="29" t="n">
        <v>0.535714285714286</v>
      </c>
      <c r="AD496" s="29" t="n">
        <v>0.535714285714286</v>
      </c>
    </row>
    <row r="497" customFormat="false" ht="12.75" hidden="false" customHeight="false" outlineLevel="0" collapsed="false">
      <c r="A497" s="29" t="s">
        <v>33</v>
      </c>
      <c r="B497" s="29" t="n">
        <v>1.36244025521061</v>
      </c>
      <c r="C497" s="29" t="n">
        <v>1.17113375694218</v>
      </c>
      <c r="D497" s="29" t="n">
        <v>1.05557786828801</v>
      </c>
      <c r="E497" s="29" t="n">
        <v>0.967997266355679</v>
      </c>
      <c r="F497" s="29" t="n">
        <v>2.8939232732319</v>
      </c>
      <c r="G497" s="29" t="n">
        <v>1.02622547151343</v>
      </c>
      <c r="H497" s="29" t="n">
        <v>1.41724156561119</v>
      </c>
      <c r="I497" s="29" t="s">
        <v>30</v>
      </c>
      <c r="J497" s="29" t="n">
        <v>5</v>
      </c>
      <c r="K497" s="29" t="n">
        <v>51</v>
      </c>
      <c r="L497" s="29" t="n">
        <v>74</v>
      </c>
      <c r="M497" s="29" t="n">
        <v>32</v>
      </c>
      <c r="N497" s="29" t="n">
        <v>89</v>
      </c>
      <c r="O497" s="29" t="n">
        <v>43</v>
      </c>
      <c r="P497" s="29" t="n">
        <v>25</v>
      </c>
      <c r="Q497" s="29" t="n">
        <v>65</v>
      </c>
      <c r="S497" s="29" t="n">
        <v>8</v>
      </c>
      <c r="T497" s="29" t="n">
        <v>8</v>
      </c>
      <c r="U497" s="29" t="n">
        <v>57</v>
      </c>
      <c r="V497" s="29" t="n">
        <v>52</v>
      </c>
      <c r="W497" s="29" t="n">
        <v>7</v>
      </c>
      <c r="X497" s="29" t="n">
        <v>87</v>
      </c>
      <c r="Y497" s="29" t="n">
        <v>34</v>
      </c>
      <c r="Z497" s="29" t="n">
        <v>85</v>
      </c>
      <c r="AA497" s="29" t="n">
        <v>-1</v>
      </c>
      <c r="AB497" s="29" t="n">
        <v>0.535714285714286</v>
      </c>
      <c r="AC497" s="29" t="n">
        <v>0.535714285714286</v>
      </c>
      <c r="AD497" s="29" t="n">
        <v>0.535714285714286</v>
      </c>
    </row>
    <row r="498" customFormat="false" ht="12.75" hidden="false" customHeight="false" outlineLevel="0" collapsed="false">
      <c r="A498" s="29" t="s">
        <v>33</v>
      </c>
      <c r="B498" s="29" t="n">
        <v>2.05408158025572</v>
      </c>
      <c r="C498" s="29" t="n">
        <v>1.45947035052195</v>
      </c>
      <c r="D498" s="29" t="n">
        <v>1.05626784058166</v>
      </c>
      <c r="E498" s="29" t="n">
        <v>2.04725681551746</v>
      </c>
      <c r="F498" s="29" t="n">
        <v>2.80864686794901</v>
      </c>
      <c r="G498" s="29" t="n">
        <v>0.965679986404328</v>
      </c>
      <c r="H498" s="29" t="n">
        <v>1.34414606957537</v>
      </c>
      <c r="I498" s="29" t="s">
        <v>30</v>
      </c>
      <c r="J498" s="29" t="n">
        <v>51</v>
      </c>
      <c r="K498" s="29" t="n">
        <v>54</v>
      </c>
      <c r="L498" s="29" t="n">
        <v>80</v>
      </c>
      <c r="M498" s="29" t="n">
        <v>87</v>
      </c>
      <c r="N498" s="29" t="n">
        <v>87</v>
      </c>
      <c r="O498" s="29" t="n">
        <v>10</v>
      </c>
      <c r="P498" s="29" t="n">
        <v>22</v>
      </c>
      <c r="Q498" s="29" t="n">
        <v>61</v>
      </c>
      <c r="S498" s="29" t="n">
        <v>33</v>
      </c>
      <c r="T498" s="29" t="n">
        <v>32</v>
      </c>
      <c r="U498" s="29" t="n">
        <v>31</v>
      </c>
      <c r="V498" s="29" t="n">
        <v>37</v>
      </c>
      <c r="W498" s="29" t="n">
        <v>90</v>
      </c>
      <c r="X498" s="29" t="n">
        <v>7</v>
      </c>
      <c r="Y498" s="29" t="n">
        <v>95</v>
      </c>
      <c r="Z498" s="29" t="n">
        <v>93</v>
      </c>
      <c r="AA498" s="29" t="n">
        <v>-1</v>
      </c>
      <c r="AB498" s="29" t="n">
        <v>0.535714285714286</v>
      </c>
      <c r="AC498" s="29" t="n">
        <v>0.5</v>
      </c>
      <c r="AD498" s="29" t="n">
        <v>0.571428571428571</v>
      </c>
    </row>
    <row r="499" customFormat="false" ht="12.75" hidden="false" customHeight="false" outlineLevel="0" collapsed="false">
      <c r="A499" s="29" t="s">
        <v>33</v>
      </c>
      <c r="B499" s="29" t="n">
        <v>0.908159447957686</v>
      </c>
      <c r="C499" s="29" t="n">
        <v>1.06149181691684</v>
      </c>
      <c r="D499" s="29" t="n">
        <v>1.06639123019213</v>
      </c>
      <c r="E499" s="29" t="n">
        <v>1.68055045623684</v>
      </c>
      <c r="F499" s="29" t="n">
        <v>0.990947349248527</v>
      </c>
      <c r="G499" s="29" t="n">
        <v>1.0578387921425</v>
      </c>
      <c r="H499" s="29" t="n">
        <v>1.18431270025762</v>
      </c>
      <c r="I499" s="29" t="s">
        <v>30</v>
      </c>
      <c r="J499" s="29" t="n">
        <v>21</v>
      </c>
      <c r="K499" s="29" t="n">
        <v>3</v>
      </c>
      <c r="L499" s="29" t="n">
        <v>58</v>
      </c>
      <c r="M499" s="29" t="n">
        <v>33</v>
      </c>
      <c r="N499" s="29" t="n">
        <v>30</v>
      </c>
      <c r="O499" s="29" t="n">
        <v>8</v>
      </c>
      <c r="P499" s="29" t="n">
        <v>5</v>
      </c>
      <c r="Q499" s="29" t="n">
        <v>68</v>
      </c>
      <c r="S499" s="29" t="n">
        <v>59</v>
      </c>
      <c r="T499" s="29" t="n">
        <v>54</v>
      </c>
      <c r="U499" s="29" t="n">
        <v>34</v>
      </c>
      <c r="V499" s="29" t="n">
        <v>70</v>
      </c>
      <c r="W499" s="29" t="n">
        <v>6</v>
      </c>
      <c r="X499" s="29" t="n">
        <v>25</v>
      </c>
      <c r="Y499" s="29" t="n">
        <v>41</v>
      </c>
      <c r="Z499" s="29" t="n">
        <v>98</v>
      </c>
      <c r="AA499" s="29" t="n">
        <v>-1</v>
      </c>
      <c r="AB499" s="29" t="n">
        <v>0.535714285714286</v>
      </c>
      <c r="AC499" s="29" t="n">
        <v>0.571428571428571</v>
      </c>
      <c r="AD499" s="29" t="n">
        <v>0.5</v>
      </c>
    </row>
    <row r="500" customFormat="false" ht="12.75" hidden="false" customHeight="false" outlineLevel="0" collapsed="false">
      <c r="A500" s="29" t="s">
        <v>33</v>
      </c>
      <c r="B500" s="29" t="n">
        <v>1.28939360751506</v>
      </c>
      <c r="C500" s="29" t="n">
        <v>1.23263010683506</v>
      </c>
      <c r="D500" s="29" t="n">
        <v>1.01457649430018</v>
      </c>
      <c r="E500" s="29" t="n">
        <v>2.05645599143851</v>
      </c>
      <c r="F500" s="29" t="n">
        <v>1.21894156748602</v>
      </c>
      <c r="G500" s="29" t="n">
        <v>0.685769452111389</v>
      </c>
      <c r="H500" s="29" t="n">
        <v>1.63962656031525</v>
      </c>
      <c r="I500" s="29" t="s">
        <v>30</v>
      </c>
      <c r="J500" s="29" t="n">
        <v>93</v>
      </c>
      <c r="K500" s="29" t="n">
        <v>66</v>
      </c>
      <c r="L500" s="29" t="n">
        <v>79</v>
      </c>
      <c r="M500" s="29" t="n">
        <v>11</v>
      </c>
      <c r="N500" s="29" t="n">
        <v>83</v>
      </c>
      <c r="O500" s="29" t="n">
        <v>14</v>
      </c>
      <c r="P500" s="29" t="n">
        <v>37</v>
      </c>
      <c r="Q500" s="29" t="n">
        <v>57</v>
      </c>
      <c r="S500" s="29" t="n">
        <v>94</v>
      </c>
      <c r="T500" s="29" t="n">
        <v>74</v>
      </c>
      <c r="U500" s="29" t="n">
        <v>20</v>
      </c>
      <c r="V500" s="29" t="n">
        <v>68</v>
      </c>
      <c r="W500" s="29" t="n">
        <v>76</v>
      </c>
      <c r="X500" s="29" t="n">
        <v>27</v>
      </c>
      <c r="Y500" s="29" t="n">
        <v>28</v>
      </c>
      <c r="Z500" s="29" t="n">
        <v>16</v>
      </c>
      <c r="AA500" s="29" t="n">
        <v>1</v>
      </c>
      <c r="AB500" s="29" t="n">
        <v>0.535714285714286</v>
      </c>
      <c r="AC500" s="29" t="n">
        <v>0.535714285714286</v>
      </c>
      <c r="AD500" s="29" t="n">
        <v>0.535714285714286</v>
      </c>
    </row>
    <row r="501" customFormat="false" ht="12.75" hidden="false" customHeight="false" outlineLevel="0" collapsed="false">
      <c r="A501" s="29" t="s">
        <v>33</v>
      </c>
      <c r="B501" s="29" t="n">
        <v>1.38955157200929</v>
      </c>
      <c r="C501" s="29" t="n">
        <v>1.62496170042199</v>
      </c>
      <c r="D501" s="29" t="n">
        <v>1.0310571224029</v>
      </c>
      <c r="E501" s="29" t="n">
        <v>1.68130856499509</v>
      </c>
      <c r="F501" s="29" t="n">
        <v>2.24763349735509</v>
      </c>
      <c r="G501" s="29" t="n">
        <v>1.86031349787518</v>
      </c>
      <c r="H501" s="29" t="n">
        <v>1.3829544799326</v>
      </c>
      <c r="I501" s="29" t="s">
        <v>30</v>
      </c>
      <c r="J501" s="29" t="n">
        <v>93</v>
      </c>
      <c r="K501" s="29" t="n">
        <v>82</v>
      </c>
      <c r="L501" s="29" t="n">
        <v>31</v>
      </c>
      <c r="M501" s="29" t="n">
        <v>91</v>
      </c>
      <c r="N501" s="29" t="n">
        <v>38</v>
      </c>
      <c r="O501" s="29" t="n">
        <v>34</v>
      </c>
      <c r="P501" s="29" t="n">
        <v>47</v>
      </c>
      <c r="Q501" s="29" t="n">
        <v>52</v>
      </c>
      <c r="S501" s="29" t="n">
        <v>33</v>
      </c>
      <c r="T501" s="29" t="n">
        <v>18</v>
      </c>
      <c r="U501" s="29" t="n">
        <v>71</v>
      </c>
      <c r="V501" s="29" t="n">
        <v>42</v>
      </c>
      <c r="W501" s="29" t="n">
        <v>25</v>
      </c>
      <c r="X501" s="29" t="n">
        <v>40</v>
      </c>
      <c r="Y501" s="29" t="n">
        <v>1</v>
      </c>
      <c r="Z501" s="29" t="n">
        <v>52</v>
      </c>
      <c r="AA501" s="29" t="n">
        <v>1</v>
      </c>
      <c r="AB501" s="29" t="n">
        <v>0.535714285714286</v>
      </c>
      <c r="AC501" s="29" t="n">
        <v>0.607142857142857</v>
      </c>
      <c r="AD501" s="29" t="n">
        <v>0.464285714285714</v>
      </c>
    </row>
    <row r="502" customFormat="false" ht="12.75" hidden="false" customHeight="false" outlineLevel="0" collapsed="false">
      <c r="A502" s="29" t="s">
        <v>33</v>
      </c>
      <c r="B502" s="29" t="n">
        <v>1.03283871952076</v>
      </c>
      <c r="C502" s="29" t="n">
        <v>1.12012584295898</v>
      </c>
      <c r="D502" s="29" t="n">
        <v>1.03145250278626</v>
      </c>
      <c r="E502" s="29" t="n">
        <v>1.33407296019895</v>
      </c>
      <c r="F502" s="29" t="n">
        <v>1.9865327271465</v>
      </c>
      <c r="G502" s="29" t="n">
        <v>0.811309873072519</v>
      </c>
      <c r="H502" s="29" t="n">
        <v>0.985825338435683</v>
      </c>
      <c r="I502" s="29" t="s">
        <v>30</v>
      </c>
      <c r="J502" s="29" t="n">
        <v>43</v>
      </c>
      <c r="K502" s="29" t="n">
        <v>58</v>
      </c>
      <c r="L502" s="29" t="n">
        <v>75</v>
      </c>
      <c r="M502" s="29" t="n">
        <v>66</v>
      </c>
      <c r="N502" s="29" t="n">
        <v>49</v>
      </c>
      <c r="O502" s="29" t="n">
        <v>14</v>
      </c>
      <c r="P502" s="29" t="n">
        <v>85</v>
      </c>
      <c r="Q502" s="29" t="n">
        <v>87</v>
      </c>
      <c r="S502" s="29" t="n">
        <v>22</v>
      </c>
      <c r="T502" s="29" t="n">
        <v>51</v>
      </c>
      <c r="U502" s="29" t="n">
        <v>97</v>
      </c>
      <c r="V502" s="29" t="n">
        <v>43</v>
      </c>
      <c r="W502" s="29" t="n">
        <v>70</v>
      </c>
      <c r="X502" s="29" t="n">
        <v>32</v>
      </c>
      <c r="Y502" s="29" t="n">
        <v>100</v>
      </c>
      <c r="Z502" s="29" t="n">
        <v>21</v>
      </c>
      <c r="AA502" s="29" t="n">
        <v>-1</v>
      </c>
      <c r="AB502" s="29" t="n">
        <v>0.535714285714286</v>
      </c>
      <c r="AC502" s="29" t="n">
        <v>0.571428571428571</v>
      </c>
      <c r="AD502" s="29" t="n">
        <v>0.5</v>
      </c>
    </row>
    <row r="503" customFormat="false" ht="12.75" hidden="false" customHeight="false" outlineLevel="0" collapsed="false">
      <c r="A503" s="29" t="s">
        <v>33</v>
      </c>
      <c r="B503" s="29" t="n">
        <v>2.09653668197847</v>
      </c>
      <c r="C503" s="29" t="n">
        <v>1.28599146786821</v>
      </c>
      <c r="D503" s="29" t="n">
        <v>1.06861121312678</v>
      </c>
      <c r="E503" s="29" t="n">
        <v>1.65992866439396</v>
      </c>
      <c r="F503" s="29" t="n">
        <v>1.99547063258734</v>
      </c>
      <c r="G503" s="29" t="n">
        <v>0.745344868872675</v>
      </c>
      <c r="H503" s="29" t="n">
        <v>0.784074022908302</v>
      </c>
      <c r="I503" s="29" t="s">
        <v>30</v>
      </c>
      <c r="J503" s="29" t="n">
        <v>2</v>
      </c>
      <c r="K503" s="29" t="n">
        <v>81</v>
      </c>
      <c r="L503" s="29" t="n">
        <v>33</v>
      </c>
      <c r="M503" s="29" t="n">
        <v>13</v>
      </c>
      <c r="N503" s="29" t="n">
        <v>91</v>
      </c>
      <c r="O503" s="29" t="n">
        <v>80</v>
      </c>
      <c r="P503" s="29" t="n">
        <v>49</v>
      </c>
      <c r="Q503" s="29" t="n">
        <v>35</v>
      </c>
      <c r="S503" s="29" t="n">
        <v>83</v>
      </c>
      <c r="T503" s="29" t="n">
        <v>30</v>
      </c>
      <c r="U503" s="29" t="n">
        <v>61</v>
      </c>
      <c r="V503" s="29" t="n">
        <v>35</v>
      </c>
      <c r="W503" s="29" t="n">
        <v>67</v>
      </c>
      <c r="X503" s="29" t="n">
        <v>22</v>
      </c>
      <c r="Y503" s="29" t="n">
        <v>52</v>
      </c>
      <c r="Z503" s="29" t="n">
        <v>61</v>
      </c>
      <c r="AA503" s="29" t="n">
        <v>-1</v>
      </c>
      <c r="AB503" s="29" t="n">
        <v>0.535714285714286</v>
      </c>
      <c r="AC503" s="29" t="n">
        <v>0.5</v>
      </c>
      <c r="AD503" s="29" t="n">
        <v>0.571428571428571</v>
      </c>
    </row>
    <row r="504" customFormat="false" ht="12.75" hidden="false" customHeight="false" outlineLevel="0" collapsed="false">
      <c r="A504" s="29" t="s">
        <v>33</v>
      </c>
      <c r="B504" s="29" t="n">
        <v>1.79579059587311</v>
      </c>
      <c r="C504" s="29" t="n">
        <v>0.909141184196466</v>
      </c>
      <c r="D504" s="29" t="n">
        <v>1.06229518134079</v>
      </c>
      <c r="E504" s="29" t="n">
        <v>1.69499730126264</v>
      </c>
      <c r="F504" s="29" t="n">
        <v>3.08712084086643</v>
      </c>
      <c r="G504" s="29" t="n">
        <v>0.801962925807772</v>
      </c>
      <c r="H504" s="29" t="n">
        <v>1.16153851520784</v>
      </c>
      <c r="I504" s="29" t="s">
        <v>30</v>
      </c>
      <c r="J504" s="29" t="n">
        <v>16</v>
      </c>
      <c r="K504" s="29" t="n">
        <v>39</v>
      </c>
      <c r="L504" s="29" t="n">
        <v>34</v>
      </c>
      <c r="M504" s="29" t="n">
        <v>45</v>
      </c>
      <c r="N504" s="29" t="n">
        <v>36</v>
      </c>
      <c r="O504" s="29" t="n">
        <v>17</v>
      </c>
      <c r="P504" s="29" t="n">
        <v>6</v>
      </c>
      <c r="Q504" s="29" t="n">
        <v>92</v>
      </c>
      <c r="S504" s="29" t="n">
        <v>52</v>
      </c>
      <c r="T504" s="29" t="n">
        <v>69</v>
      </c>
      <c r="U504" s="29" t="n">
        <v>54</v>
      </c>
      <c r="V504" s="29" t="n">
        <v>54</v>
      </c>
      <c r="W504" s="29" t="n">
        <v>49</v>
      </c>
      <c r="X504" s="29" t="n">
        <v>27</v>
      </c>
      <c r="Y504" s="29" t="n">
        <v>50</v>
      </c>
      <c r="Z504" s="29" t="n">
        <v>74</v>
      </c>
      <c r="AA504" s="29" t="n">
        <v>-1</v>
      </c>
      <c r="AB504" s="29" t="n">
        <v>0.535714285714286</v>
      </c>
      <c r="AC504" s="29" t="n">
        <v>0.535714285714286</v>
      </c>
      <c r="AD504" s="29" t="n">
        <v>0.535714285714286</v>
      </c>
    </row>
    <row r="505" customFormat="false" ht="12.75" hidden="false" customHeight="false" outlineLevel="0" collapsed="false">
      <c r="A505" s="29" t="s">
        <v>33</v>
      </c>
      <c r="B505" s="29" t="n">
        <v>1.65939683236385</v>
      </c>
      <c r="C505" s="29" t="n">
        <v>1.23523268670262</v>
      </c>
      <c r="D505" s="29" t="n">
        <v>1.06487466446451</v>
      </c>
      <c r="E505" s="29" t="n">
        <v>2.02922112620593</v>
      </c>
      <c r="F505" s="29" t="n">
        <v>1.69733093936311</v>
      </c>
      <c r="G505" s="29" t="n">
        <v>1.10084028240113</v>
      </c>
      <c r="H505" s="29" t="n">
        <v>1.61091570072943</v>
      </c>
      <c r="I505" s="29" t="s">
        <v>30</v>
      </c>
      <c r="J505" s="29" t="n">
        <v>6</v>
      </c>
      <c r="K505" s="29" t="n">
        <v>54</v>
      </c>
      <c r="L505" s="29" t="n">
        <v>4</v>
      </c>
      <c r="M505" s="29" t="n">
        <v>36</v>
      </c>
      <c r="N505" s="29" t="n">
        <v>56</v>
      </c>
      <c r="O505" s="29" t="n">
        <v>100</v>
      </c>
      <c r="P505" s="29" t="n">
        <v>77</v>
      </c>
      <c r="Q505" s="29" t="n">
        <v>97</v>
      </c>
      <c r="S505" s="29" t="n">
        <v>5</v>
      </c>
      <c r="T505" s="29" t="n">
        <v>1</v>
      </c>
      <c r="U505" s="29" t="n">
        <v>24</v>
      </c>
      <c r="V505" s="29" t="n">
        <v>50</v>
      </c>
      <c r="W505" s="29" t="n">
        <v>32</v>
      </c>
      <c r="X505" s="29" t="n">
        <v>9</v>
      </c>
      <c r="Y505" s="29" t="n">
        <v>78</v>
      </c>
      <c r="Z505" s="29" t="n">
        <v>98</v>
      </c>
      <c r="AA505" s="29" t="n">
        <v>1</v>
      </c>
      <c r="AB505" s="29" t="n">
        <v>0.535714285714286</v>
      </c>
      <c r="AC505" s="29" t="n">
        <v>0.5</v>
      </c>
      <c r="AD505" s="29" t="n">
        <v>0.571428571428571</v>
      </c>
    </row>
    <row r="506" customFormat="false" ht="12.75" hidden="false" customHeight="false" outlineLevel="0" collapsed="false">
      <c r="A506" s="29" t="s">
        <v>33</v>
      </c>
      <c r="B506" s="29" t="n">
        <v>1.50565048367922</v>
      </c>
      <c r="C506" s="29" t="n">
        <v>1.11417683381976</v>
      </c>
      <c r="D506" s="29" t="n">
        <v>1.00358197074612</v>
      </c>
      <c r="E506" s="29" t="n">
        <v>1.63791267977787</v>
      </c>
      <c r="F506" s="29" t="n">
        <v>3.19402537286645</v>
      </c>
      <c r="G506" s="29" t="n">
        <v>0.70594937117531</v>
      </c>
      <c r="H506" s="29" t="n">
        <v>0.371127689994821</v>
      </c>
      <c r="I506" s="29" t="s">
        <v>30</v>
      </c>
      <c r="J506" s="29" t="n">
        <v>63</v>
      </c>
      <c r="K506" s="29" t="n">
        <v>72</v>
      </c>
      <c r="L506" s="29" t="n">
        <v>26</v>
      </c>
      <c r="M506" s="29" t="n">
        <v>24</v>
      </c>
      <c r="N506" s="29" t="n">
        <v>21</v>
      </c>
      <c r="O506" s="29" t="n">
        <v>53</v>
      </c>
      <c r="P506" s="29" t="n">
        <v>76</v>
      </c>
      <c r="Q506" s="29" t="n">
        <v>86</v>
      </c>
      <c r="S506" s="29" t="n">
        <v>85</v>
      </c>
      <c r="T506" s="29" t="n">
        <v>19</v>
      </c>
      <c r="U506" s="29" t="n">
        <v>7</v>
      </c>
      <c r="V506" s="29" t="n">
        <v>48</v>
      </c>
      <c r="W506" s="29" t="n">
        <v>88</v>
      </c>
      <c r="X506" s="29" t="n">
        <v>86</v>
      </c>
      <c r="Y506" s="29" t="n">
        <v>3</v>
      </c>
      <c r="Z506" s="29" t="n">
        <v>83</v>
      </c>
      <c r="AA506" s="29" t="n">
        <v>1</v>
      </c>
      <c r="AB506" s="29" t="n">
        <v>0.535714285714286</v>
      </c>
      <c r="AC506" s="29" t="n">
        <v>0.5</v>
      </c>
      <c r="AD506" s="29" t="n">
        <v>0.571428571428571</v>
      </c>
    </row>
    <row r="507" customFormat="false" ht="12.75" hidden="false" customHeight="false" outlineLevel="0" collapsed="false">
      <c r="A507" s="29" t="s">
        <v>33</v>
      </c>
      <c r="B507" s="29" t="n">
        <v>1.81251778463285</v>
      </c>
      <c r="C507" s="29" t="n">
        <v>1.49372718245713</v>
      </c>
      <c r="D507" s="29" t="n">
        <v>1.01452060272163</v>
      </c>
      <c r="E507" s="29" t="n">
        <v>1.6135735783058</v>
      </c>
      <c r="F507" s="29" t="n">
        <v>1.92007009187112</v>
      </c>
      <c r="G507" s="29" t="n">
        <v>1.19068015728047</v>
      </c>
      <c r="H507" s="29" t="n">
        <v>0.931465617805876</v>
      </c>
      <c r="I507" s="29" t="s">
        <v>30</v>
      </c>
      <c r="J507" s="29" t="n">
        <v>23</v>
      </c>
      <c r="K507" s="29" t="n">
        <v>15</v>
      </c>
      <c r="L507" s="29" t="n">
        <v>30</v>
      </c>
      <c r="M507" s="29" t="n">
        <v>66</v>
      </c>
      <c r="N507" s="29" t="n">
        <v>84</v>
      </c>
      <c r="O507" s="29" t="n">
        <v>30</v>
      </c>
      <c r="P507" s="29" t="n">
        <v>2</v>
      </c>
      <c r="Q507" s="29" t="n">
        <v>63</v>
      </c>
      <c r="S507" s="29" t="n">
        <v>48</v>
      </c>
      <c r="T507" s="29" t="n">
        <v>34</v>
      </c>
      <c r="U507" s="29" t="n">
        <v>23</v>
      </c>
      <c r="V507" s="29" t="n">
        <v>12</v>
      </c>
      <c r="W507" s="29" t="n">
        <v>4</v>
      </c>
      <c r="X507" s="29" t="n">
        <v>88</v>
      </c>
      <c r="Y507" s="29" t="n">
        <v>51</v>
      </c>
      <c r="Z507" s="29" t="n">
        <v>49</v>
      </c>
      <c r="AA507" s="29" t="n">
        <v>1</v>
      </c>
      <c r="AB507" s="29" t="n">
        <v>0.535714285714286</v>
      </c>
      <c r="AC507" s="29" t="n">
        <v>0.535714285714286</v>
      </c>
      <c r="AD507" s="29" t="n">
        <v>0.535714285714286</v>
      </c>
    </row>
    <row r="508" customFormat="false" ht="12.75" hidden="false" customHeight="false" outlineLevel="0" collapsed="false">
      <c r="A508" s="29" t="s">
        <v>33</v>
      </c>
      <c r="B508" s="29" t="n">
        <v>1.09410143938815</v>
      </c>
      <c r="C508" s="29" t="n">
        <v>1.42303316289899</v>
      </c>
      <c r="D508" s="29" t="n">
        <v>1.02748569167883</v>
      </c>
      <c r="E508" s="29" t="n">
        <v>1.24701763546752</v>
      </c>
      <c r="F508" s="29" t="n">
        <v>1.62265650280047</v>
      </c>
      <c r="G508" s="29" t="n">
        <v>0.871605157454145</v>
      </c>
      <c r="H508" s="29" t="n">
        <v>0.634825416857516</v>
      </c>
      <c r="I508" s="29" t="s">
        <v>30</v>
      </c>
      <c r="J508" s="29" t="n">
        <v>19</v>
      </c>
      <c r="K508" s="29" t="n">
        <v>99</v>
      </c>
      <c r="L508" s="29" t="n">
        <v>58</v>
      </c>
      <c r="M508" s="29" t="n">
        <v>26</v>
      </c>
      <c r="N508" s="29" t="n">
        <v>67</v>
      </c>
      <c r="O508" s="29" t="n">
        <v>9</v>
      </c>
      <c r="P508" s="29" t="n">
        <v>79</v>
      </c>
      <c r="Q508" s="29" t="n">
        <v>73</v>
      </c>
      <c r="S508" s="29" t="n">
        <v>30</v>
      </c>
      <c r="T508" s="29" t="n">
        <v>59</v>
      </c>
      <c r="U508" s="29" t="n">
        <v>98</v>
      </c>
      <c r="V508" s="29" t="n">
        <v>58</v>
      </c>
      <c r="W508" s="29" t="n">
        <v>45</v>
      </c>
      <c r="X508" s="29" t="n">
        <v>35</v>
      </c>
      <c r="Y508" s="29" t="n">
        <v>27</v>
      </c>
      <c r="Z508" s="29" t="n">
        <v>25</v>
      </c>
      <c r="AA508" s="29" t="n">
        <v>1</v>
      </c>
      <c r="AB508" s="29" t="n">
        <v>0.535714285714286</v>
      </c>
      <c r="AC508" s="29" t="n">
        <v>0.5</v>
      </c>
      <c r="AD508" s="29" t="n">
        <v>0.571428571428571</v>
      </c>
    </row>
    <row r="509" customFormat="false" ht="12.75" hidden="false" customHeight="false" outlineLevel="0" collapsed="false">
      <c r="A509" s="29" t="s">
        <v>33</v>
      </c>
      <c r="B509" s="29" t="n">
        <v>1.16687133673436</v>
      </c>
      <c r="C509" s="29" t="n">
        <v>1.3170958641823</v>
      </c>
      <c r="D509" s="29" t="n">
        <v>1.03712787015212</v>
      </c>
      <c r="E509" s="29" t="n">
        <v>1.0035128776588</v>
      </c>
      <c r="F509" s="29" t="n">
        <v>2.82986861539608</v>
      </c>
      <c r="G509" s="29" t="n">
        <v>1.53779421075733</v>
      </c>
      <c r="H509" s="29" t="n">
        <v>1.52973977103106</v>
      </c>
      <c r="I509" s="29" t="s">
        <v>30</v>
      </c>
      <c r="J509" s="29" t="n">
        <v>42</v>
      </c>
      <c r="K509" s="29" t="n">
        <v>44</v>
      </c>
      <c r="L509" s="29" t="n">
        <v>24</v>
      </c>
      <c r="M509" s="29" t="n">
        <v>75</v>
      </c>
      <c r="N509" s="29" t="n">
        <v>4</v>
      </c>
      <c r="O509" s="29" t="n">
        <v>29</v>
      </c>
      <c r="P509" s="29" t="n">
        <v>52</v>
      </c>
      <c r="Q509" s="29" t="n">
        <v>77</v>
      </c>
      <c r="S509" s="29" t="n">
        <v>3</v>
      </c>
      <c r="T509" s="29" t="n">
        <v>82</v>
      </c>
      <c r="U509" s="29" t="n">
        <v>57</v>
      </c>
      <c r="V509" s="29" t="n">
        <v>8</v>
      </c>
      <c r="W509" s="29" t="n">
        <v>57</v>
      </c>
      <c r="X509" s="29" t="n">
        <v>53</v>
      </c>
      <c r="Y509" s="29" t="n">
        <v>34</v>
      </c>
      <c r="Z509" s="29" t="n">
        <v>20</v>
      </c>
      <c r="AA509" s="29" t="n">
        <v>1</v>
      </c>
      <c r="AB509" s="29" t="n">
        <v>0.535714285714286</v>
      </c>
      <c r="AC509" s="29" t="n">
        <v>0.642857142857143</v>
      </c>
      <c r="AD509" s="29" t="n">
        <v>0.428571428571429</v>
      </c>
    </row>
    <row r="510" customFormat="false" ht="12.75" hidden="false" customHeight="false" outlineLevel="0" collapsed="false">
      <c r="A510" s="29" t="s">
        <v>33</v>
      </c>
      <c r="B510" s="29" t="n">
        <v>0.929197861489978</v>
      </c>
      <c r="C510" s="29" t="n">
        <v>1.05198843979127</v>
      </c>
      <c r="D510" s="29" t="n">
        <v>1.04533046831833</v>
      </c>
      <c r="E510" s="29" t="n">
        <v>2.06492634467775</v>
      </c>
      <c r="F510" s="29" t="n">
        <v>2.92787740089094</v>
      </c>
      <c r="G510" s="29" t="n">
        <v>1.01558307395091</v>
      </c>
      <c r="H510" s="29" t="n">
        <v>1.60864772974089</v>
      </c>
      <c r="I510" s="29" t="s">
        <v>30</v>
      </c>
      <c r="J510" s="29" t="n">
        <v>68</v>
      </c>
      <c r="K510" s="29" t="n">
        <v>6</v>
      </c>
      <c r="L510" s="29" t="n">
        <v>8</v>
      </c>
      <c r="M510" s="29" t="n">
        <v>61</v>
      </c>
      <c r="N510" s="29" t="n">
        <v>41</v>
      </c>
      <c r="O510" s="29" t="n">
        <v>29</v>
      </c>
      <c r="P510" s="29" t="n">
        <v>27</v>
      </c>
      <c r="Q510" s="29" t="n">
        <v>12</v>
      </c>
      <c r="S510" s="29" t="n">
        <v>2</v>
      </c>
      <c r="T510" s="29" t="n">
        <v>42</v>
      </c>
      <c r="U510" s="29" t="n">
        <v>29</v>
      </c>
      <c r="V510" s="29" t="n">
        <v>49</v>
      </c>
      <c r="W510" s="29" t="n">
        <v>14</v>
      </c>
      <c r="X510" s="29" t="n">
        <v>68</v>
      </c>
      <c r="Y510" s="29" t="n">
        <v>36</v>
      </c>
      <c r="Z510" s="29" t="n">
        <v>77</v>
      </c>
      <c r="AA510" s="29" t="n">
        <v>-1</v>
      </c>
      <c r="AB510" s="29" t="n">
        <v>0.535714285714286</v>
      </c>
      <c r="AC510" s="29" t="n">
        <v>0.5</v>
      </c>
      <c r="AD510" s="29" t="n">
        <v>0.571428571428571</v>
      </c>
    </row>
    <row r="511" customFormat="false" ht="12.75" hidden="false" customHeight="false" outlineLevel="0" collapsed="false">
      <c r="A511" s="29" t="s">
        <v>33</v>
      </c>
      <c r="B511" s="29" t="n">
        <v>1.88490834153129</v>
      </c>
      <c r="C511" s="29" t="n">
        <v>1.26961306078134</v>
      </c>
      <c r="D511" s="29" t="n">
        <v>1.0106979158613</v>
      </c>
      <c r="E511" s="29" t="n">
        <v>0.954457598966748</v>
      </c>
      <c r="F511" s="29" t="n">
        <v>2.36323809851144</v>
      </c>
      <c r="G511" s="29" t="n">
        <v>0.668497076705302</v>
      </c>
      <c r="H511" s="29" t="n">
        <v>1.28434359488128</v>
      </c>
      <c r="I511" s="29" t="s">
        <v>30</v>
      </c>
      <c r="J511" s="29" t="n">
        <v>88</v>
      </c>
      <c r="K511" s="29" t="n">
        <v>54</v>
      </c>
      <c r="L511" s="29" t="n">
        <v>60</v>
      </c>
      <c r="M511" s="29" t="n">
        <v>20</v>
      </c>
      <c r="N511" s="29" t="n">
        <v>33</v>
      </c>
      <c r="O511" s="29" t="n">
        <v>42</v>
      </c>
      <c r="P511" s="29" t="n">
        <v>56</v>
      </c>
      <c r="Q511" s="29" t="n">
        <v>30</v>
      </c>
      <c r="S511" s="29" t="n">
        <v>19</v>
      </c>
      <c r="T511" s="29" t="n">
        <v>66</v>
      </c>
      <c r="U511" s="29" t="n">
        <v>65</v>
      </c>
      <c r="V511" s="29" t="n">
        <v>51</v>
      </c>
      <c r="W511" s="29" t="n">
        <v>71</v>
      </c>
      <c r="X511" s="29" t="n">
        <v>23</v>
      </c>
      <c r="Y511" s="29" t="n">
        <v>66</v>
      </c>
      <c r="Z511" s="29" t="n">
        <v>77</v>
      </c>
      <c r="AA511" s="29" t="n">
        <v>-1</v>
      </c>
      <c r="AB511" s="29" t="n">
        <v>0.535714285714286</v>
      </c>
      <c r="AC511" s="29" t="n">
        <v>0.5</v>
      </c>
      <c r="AD511" s="29" t="n">
        <v>0.571428571428571</v>
      </c>
    </row>
    <row r="512" customFormat="false" ht="12.75" hidden="false" customHeight="false" outlineLevel="0" collapsed="false">
      <c r="A512" s="29" t="s">
        <v>33</v>
      </c>
      <c r="B512" s="29" t="n">
        <v>0.996455233637652</v>
      </c>
      <c r="C512" s="29" t="n">
        <v>1.56659846714</v>
      </c>
      <c r="D512" s="29" t="n">
        <v>1.01216146082442</v>
      </c>
      <c r="E512" s="29" t="n">
        <v>2.00469727326409</v>
      </c>
      <c r="F512" s="29" t="n">
        <v>1.2685716253145</v>
      </c>
      <c r="G512" s="29" t="n">
        <v>1.69556838433085</v>
      </c>
      <c r="H512" s="29" t="n">
        <v>0.898199190271127</v>
      </c>
      <c r="I512" s="29" t="s">
        <v>30</v>
      </c>
      <c r="J512" s="29" t="n">
        <v>32</v>
      </c>
      <c r="K512" s="29" t="n">
        <v>64</v>
      </c>
      <c r="L512" s="29" t="n">
        <v>16</v>
      </c>
      <c r="M512" s="29" t="n">
        <v>24</v>
      </c>
      <c r="N512" s="29" t="n">
        <v>43</v>
      </c>
      <c r="O512" s="29" t="n">
        <v>49</v>
      </c>
      <c r="P512" s="29" t="n">
        <v>9</v>
      </c>
      <c r="Q512" s="29" t="n">
        <v>49</v>
      </c>
      <c r="S512" s="29" t="n">
        <v>32</v>
      </c>
      <c r="T512" s="29" t="n">
        <v>77</v>
      </c>
      <c r="U512" s="29" t="n">
        <v>7</v>
      </c>
      <c r="V512" s="29" t="n">
        <v>74</v>
      </c>
      <c r="W512" s="29" t="n">
        <v>43</v>
      </c>
      <c r="X512" s="29" t="n">
        <v>33</v>
      </c>
      <c r="Y512" s="29" t="n">
        <v>2</v>
      </c>
      <c r="Z512" s="29" t="n">
        <v>100</v>
      </c>
      <c r="AA512" s="29" t="n">
        <v>-1</v>
      </c>
      <c r="AB512" s="29" t="n">
        <v>0.535714285714286</v>
      </c>
      <c r="AC512" s="29" t="n">
        <v>0.571428571428571</v>
      </c>
      <c r="AD512" s="29" t="n">
        <v>0.5</v>
      </c>
    </row>
    <row r="513" customFormat="false" ht="12.75" hidden="false" customHeight="false" outlineLevel="0" collapsed="false">
      <c r="A513" s="29" t="s">
        <v>33</v>
      </c>
      <c r="B513" s="29" t="n">
        <v>0.977183293039864</v>
      </c>
      <c r="C513" s="29" t="n">
        <v>1.52104041081949</v>
      </c>
      <c r="D513" s="29" t="n">
        <v>1.06179441730594</v>
      </c>
      <c r="E513" s="29" t="n">
        <v>2.12186530366584</v>
      </c>
      <c r="F513" s="29" t="n">
        <v>2.34365030461168</v>
      </c>
      <c r="G513" s="29" t="n">
        <v>1.14422748593849</v>
      </c>
      <c r="H513" s="29" t="n">
        <v>0.769438612817242</v>
      </c>
      <c r="I513" s="29" t="s">
        <v>30</v>
      </c>
      <c r="J513" s="29" t="n">
        <v>90</v>
      </c>
      <c r="K513" s="29" t="n">
        <v>68</v>
      </c>
      <c r="L513" s="29" t="n">
        <v>51</v>
      </c>
      <c r="M513" s="29" t="n">
        <v>42</v>
      </c>
      <c r="N513" s="29" t="n">
        <v>75</v>
      </c>
      <c r="O513" s="29" t="n">
        <v>13</v>
      </c>
      <c r="P513" s="29" t="n">
        <v>21</v>
      </c>
      <c r="Q513" s="29" t="n">
        <v>27</v>
      </c>
      <c r="S513" s="29" t="n">
        <v>35</v>
      </c>
      <c r="T513" s="29" t="n">
        <v>95</v>
      </c>
      <c r="U513" s="29" t="n">
        <v>1</v>
      </c>
      <c r="V513" s="29" t="n">
        <v>45</v>
      </c>
      <c r="W513" s="29" t="n">
        <v>25</v>
      </c>
      <c r="X513" s="29" t="n">
        <v>65</v>
      </c>
      <c r="Y513" s="29" t="n">
        <v>12</v>
      </c>
      <c r="Z513" s="29" t="n">
        <v>83</v>
      </c>
      <c r="AA513" s="29" t="n">
        <v>1</v>
      </c>
      <c r="AB513" s="29" t="n">
        <v>0.535714285714286</v>
      </c>
      <c r="AC513" s="29" t="n">
        <v>0.607142857142857</v>
      </c>
      <c r="AD513" s="29" t="n">
        <v>0.464285714285714</v>
      </c>
    </row>
    <row r="514" customFormat="false" ht="12.75" hidden="false" customHeight="false" outlineLevel="0" collapsed="false">
      <c r="A514" s="29" t="s">
        <v>33</v>
      </c>
      <c r="B514" s="29" t="n">
        <v>2.16663417718868</v>
      </c>
      <c r="C514" s="29" t="n">
        <v>1.06725251216008</v>
      </c>
      <c r="D514" s="29" t="n">
        <v>1.04584035918254</v>
      </c>
      <c r="E514" s="29" t="n">
        <v>1.91002453982323</v>
      </c>
      <c r="F514" s="29" t="n">
        <v>1.48482395431792</v>
      </c>
      <c r="G514" s="29" t="n">
        <v>1.96222030686168</v>
      </c>
      <c r="H514" s="29" t="n">
        <v>1.62903650863062</v>
      </c>
      <c r="I514" s="29" t="s">
        <v>30</v>
      </c>
      <c r="J514" s="29" t="n">
        <v>3</v>
      </c>
      <c r="K514" s="29" t="n">
        <v>30</v>
      </c>
      <c r="L514" s="29" t="n">
        <v>36</v>
      </c>
      <c r="M514" s="29" t="n">
        <v>70</v>
      </c>
      <c r="N514" s="29" t="n">
        <v>34</v>
      </c>
      <c r="O514" s="29" t="n">
        <v>40</v>
      </c>
      <c r="P514" s="29" t="n">
        <v>1</v>
      </c>
      <c r="Q514" s="29" t="n">
        <v>50</v>
      </c>
      <c r="S514" s="29" t="n">
        <v>61</v>
      </c>
      <c r="T514" s="29" t="n">
        <v>38</v>
      </c>
      <c r="U514" s="29" t="n">
        <v>79</v>
      </c>
      <c r="V514" s="29" t="n">
        <v>50</v>
      </c>
      <c r="W514" s="29" t="n">
        <v>49</v>
      </c>
      <c r="X514" s="29" t="n">
        <v>45</v>
      </c>
      <c r="Y514" s="29" t="n">
        <v>95</v>
      </c>
      <c r="Z514" s="29" t="n">
        <v>2</v>
      </c>
      <c r="AA514" s="29" t="n">
        <v>-1</v>
      </c>
      <c r="AB514" s="29" t="n">
        <v>0.535714285714286</v>
      </c>
      <c r="AC514" s="29" t="n">
        <v>0.535714285714286</v>
      </c>
      <c r="AD514" s="29" t="n">
        <v>0.535714285714286</v>
      </c>
    </row>
    <row r="515" customFormat="false" ht="12.75" hidden="false" customHeight="false" outlineLevel="0" collapsed="false">
      <c r="A515" s="29" t="s">
        <v>33</v>
      </c>
      <c r="B515" s="29" t="n">
        <v>1.73926647378534</v>
      </c>
      <c r="C515" s="29" t="n">
        <v>1.24554890814992</v>
      </c>
      <c r="D515" s="29" t="n">
        <v>1.06999996735654</v>
      </c>
      <c r="E515" s="29" t="n">
        <v>1.9689885010658</v>
      </c>
      <c r="F515" s="29" t="n">
        <v>2.65072086721392</v>
      </c>
      <c r="G515" s="29" t="n">
        <v>1.94008130246375</v>
      </c>
      <c r="H515" s="29" t="n">
        <v>0.712069502759263</v>
      </c>
      <c r="I515" s="29" t="s">
        <v>30</v>
      </c>
      <c r="J515" s="29" t="n">
        <v>71</v>
      </c>
      <c r="K515" s="29" t="n">
        <v>87</v>
      </c>
      <c r="L515" s="29" t="n">
        <v>94</v>
      </c>
      <c r="M515" s="29" t="n">
        <v>5</v>
      </c>
      <c r="N515" s="29" t="n">
        <v>85</v>
      </c>
      <c r="O515" s="29" t="n">
        <v>31</v>
      </c>
      <c r="P515" s="29" t="n">
        <v>14</v>
      </c>
      <c r="Q515" s="29" t="n">
        <v>50</v>
      </c>
      <c r="S515" s="29" t="n">
        <v>74</v>
      </c>
      <c r="T515" s="29" t="n">
        <v>83</v>
      </c>
      <c r="U515" s="29" t="n">
        <v>5</v>
      </c>
      <c r="V515" s="29" t="n">
        <v>72</v>
      </c>
      <c r="W515" s="29" t="n">
        <v>55</v>
      </c>
      <c r="X515" s="29" t="n">
        <v>2</v>
      </c>
      <c r="Y515" s="29" t="n">
        <v>51</v>
      </c>
      <c r="Z515" s="29" t="n">
        <v>91</v>
      </c>
      <c r="AA515" s="29" t="n">
        <v>-1</v>
      </c>
      <c r="AB515" s="29" t="n">
        <v>0.535714285714286</v>
      </c>
      <c r="AC515" s="29" t="n">
        <v>0.5</v>
      </c>
      <c r="AD515" s="29" t="n">
        <v>0.571428571428571</v>
      </c>
    </row>
    <row r="516" customFormat="false" ht="12.75" hidden="false" customHeight="false" outlineLevel="0" collapsed="false">
      <c r="A516" s="29" t="s">
        <v>33</v>
      </c>
      <c r="B516" s="29" t="n">
        <v>1.01512039737589</v>
      </c>
      <c r="C516" s="29" t="n">
        <v>1.07005280186024</v>
      </c>
      <c r="D516" s="29" t="n">
        <v>1.06843302485303</v>
      </c>
      <c r="E516" s="29" t="n">
        <v>1.6883093437117</v>
      </c>
      <c r="F516" s="29" t="n">
        <v>2.56386149973735</v>
      </c>
      <c r="G516" s="29" t="n">
        <v>1.83521624926321</v>
      </c>
      <c r="H516" s="29" t="n">
        <v>0.768015870935132</v>
      </c>
      <c r="I516" s="29" t="s">
        <v>30</v>
      </c>
      <c r="J516" s="29" t="n">
        <v>60</v>
      </c>
      <c r="K516" s="29" t="n">
        <v>68</v>
      </c>
      <c r="L516" s="29" t="n">
        <v>81</v>
      </c>
      <c r="M516" s="29" t="n">
        <v>31</v>
      </c>
      <c r="N516" s="29" t="n">
        <v>94</v>
      </c>
      <c r="O516" s="29" t="n">
        <v>67</v>
      </c>
      <c r="P516" s="29" t="n">
        <v>52</v>
      </c>
      <c r="Q516" s="29" t="n">
        <v>48</v>
      </c>
      <c r="S516" s="29" t="n">
        <v>50</v>
      </c>
      <c r="T516" s="29" t="n">
        <v>25</v>
      </c>
      <c r="U516" s="29" t="n">
        <v>57</v>
      </c>
      <c r="V516" s="29" t="n">
        <v>16</v>
      </c>
      <c r="W516" s="29" t="n">
        <v>37</v>
      </c>
      <c r="X516" s="29" t="n">
        <v>6</v>
      </c>
      <c r="Y516" s="29" t="n">
        <v>19</v>
      </c>
      <c r="Z516" s="29" t="n">
        <v>39</v>
      </c>
      <c r="AA516" s="29" t="n">
        <v>1</v>
      </c>
      <c r="AB516" s="29" t="n">
        <v>0.535714285714286</v>
      </c>
      <c r="AC516" s="29" t="n">
        <v>0.5</v>
      </c>
      <c r="AD516" s="29" t="n">
        <v>0.571428571428571</v>
      </c>
    </row>
    <row r="517" customFormat="false" ht="12.75" hidden="false" customHeight="false" outlineLevel="0" collapsed="false">
      <c r="A517" s="29" t="s">
        <v>33</v>
      </c>
      <c r="B517" s="29" t="n">
        <v>1.09198136049299</v>
      </c>
      <c r="C517" s="29" t="n">
        <v>0.933704160748486</v>
      </c>
      <c r="D517" s="29" t="n">
        <v>1.0574695869306</v>
      </c>
      <c r="E517" s="29" t="n">
        <v>1.37616540776103</v>
      </c>
      <c r="F517" s="29" t="n">
        <v>0.982569609548702</v>
      </c>
      <c r="G517" s="29" t="n">
        <v>1.91595654331938</v>
      </c>
      <c r="H517" s="29" t="n">
        <v>0.830573915884299</v>
      </c>
      <c r="I517" s="29" t="s">
        <v>30</v>
      </c>
      <c r="J517" s="29" t="n">
        <v>73</v>
      </c>
      <c r="K517" s="29" t="n">
        <v>59</v>
      </c>
      <c r="L517" s="29" t="n">
        <v>93</v>
      </c>
      <c r="M517" s="29" t="n">
        <v>50</v>
      </c>
      <c r="N517" s="29" t="n">
        <v>96</v>
      </c>
      <c r="O517" s="29" t="n">
        <v>17</v>
      </c>
      <c r="P517" s="29" t="n">
        <v>68</v>
      </c>
      <c r="Q517" s="29" t="n">
        <v>13</v>
      </c>
      <c r="S517" s="29" t="n">
        <v>30</v>
      </c>
      <c r="T517" s="29" t="n">
        <v>9</v>
      </c>
      <c r="U517" s="29" t="n">
        <v>76</v>
      </c>
      <c r="V517" s="29" t="n">
        <v>55</v>
      </c>
      <c r="W517" s="29" t="n">
        <v>21</v>
      </c>
      <c r="X517" s="29" t="n">
        <v>56</v>
      </c>
      <c r="Y517" s="29" t="n">
        <v>64</v>
      </c>
      <c r="Z517" s="29" t="n">
        <v>48</v>
      </c>
      <c r="AA517" s="29" t="n">
        <v>-1</v>
      </c>
      <c r="AB517" s="29" t="n">
        <v>0.535714285714286</v>
      </c>
      <c r="AC517" s="29" t="n">
        <v>0.607142857142857</v>
      </c>
      <c r="AD517" s="29" t="n">
        <v>0.464285714285714</v>
      </c>
    </row>
    <row r="518" customFormat="false" ht="12.75" hidden="false" customHeight="false" outlineLevel="0" collapsed="false">
      <c r="A518" s="29" t="s">
        <v>33</v>
      </c>
      <c r="B518" s="29" t="n">
        <v>2.16271013088727</v>
      </c>
      <c r="C518" s="29" t="n">
        <v>1.18753542828653</v>
      </c>
      <c r="D518" s="29" t="n">
        <v>1.04523857938345</v>
      </c>
      <c r="E518" s="29" t="n">
        <v>1.80787285267603</v>
      </c>
      <c r="F518" s="29" t="n">
        <v>2.91352445993789</v>
      </c>
      <c r="G518" s="29" t="n">
        <v>1.42615867424988</v>
      </c>
      <c r="H518" s="29" t="n">
        <v>0.513159273840746</v>
      </c>
      <c r="I518" s="29" t="s">
        <v>30</v>
      </c>
      <c r="J518" s="29" t="n">
        <v>27</v>
      </c>
      <c r="K518" s="29" t="n">
        <v>92</v>
      </c>
      <c r="L518" s="29" t="n">
        <v>11</v>
      </c>
      <c r="M518" s="29" t="n">
        <v>15</v>
      </c>
      <c r="N518" s="29" t="n">
        <v>47</v>
      </c>
      <c r="O518" s="29" t="n">
        <v>12</v>
      </c>
      <c r="P518" s="29" t="n">
        <v>49</v>
      </c>
      <c r="Q518" s="29" t="n">
        <v>91</v>
      </c>
      <c r="S518" s="29" t="n">
        <v>10</v>
      </c>
      <c r="T518" s="29" t="n">
        <v>3</v>
      </c>
      <c r="U518" s="29" t="n">
        <v>47</v>
      </c>
      <c r="V518" s="29" t="n">
        <v>92</v>
      </c>
      <c r="W518" s="29" t="n">
        <v>58</v>
      </c>
      <c r="X518" s="29" t="n">
        <v>73</v>
      </c>
      <c r="Y518" s="29" t="n">
        <v>86</v>
      </c>
      <c r="Z518" s="29" t="n">
        <v>87</v>
      </c>
      <c r="AA518" s="29" t="n">
        <v>-1</v>
      </c>
      <c r="AB518" s="29" t="n">
        <v>0.535714285714286</v>
      </c>
      <c r="AC518" s="29" t="n">
        <v>0.571428571428571</v>
      </c>
      <c r="AD518" s="29" t="n">
        <v>0.5</v>
      </c>
    </row>
    <row r="519" customFormat="false" ht="12.75" hidden="false" customHeight="false" outlineLevel="0" collapsed="false">
      <c r="A519" s="29" t="s">
        <v>33</v>
      </c>
      <c r="B519" s="29" t="n">
        <v>0.977257226135778</v>
      </c>
      <c r="C519" s="29" t="n">
        <v>0.987536331202999</v>
      </c>
      <c r="D519" s="29" t="n">
        <v>1.0099159977068</v>
      </c>
      <c r="E519" s="29" t="n">
        <v>1.20597799755364</v>
      </c>
      <c r="F519" s="29" t="n">
        <v>2.12607194513868</v>
      </c>
      <c r="G519" s="29" t="n">
        <v>1.38066395571482</v>
      </c>
      <c r="H519" s="29" t="n">
        <v>1.50881284911511</v>
      </c>
      <c r="I519" s="29" t="s">
        <v>30</v>
      </c>
      <c r="J519" s="29" t="n">
        <v>40</v>
      </c>
      <c r="K519" s="29" t="n">
        <v>89</v>
      </c>
      <c r="L519" s="29" t="n">
        <v>82</v>
      </c>
      <c r="M519" s="29" t="n">
        <v>57</v>
      </c>
      <c r="N519" s="29" t="n">
        <v>17</v>
      </c>
      <c r="O519" s="29" t="n">
        <v>60</v>
      </c>
      <c r="P519" s="29" t="n">
        <v>44</v>
      </c>
      <c r="Q519" s="29" t="n">
        <v>82</v>
      </c>
      <c r="S519" s="29" t="n">
        <v>76</v>
      </c>
      <c r="T519" s="29" t="n">
        <v>84</v>
      </c>
      <c r="U519" s="29" t="n">
        <v>7</v>
      </c>
      <c r="V519" s="29" t="n">
        <v>40</v>
      </c>
      <c r="W519" s="29" t="n">
        <v>14</v>
      </c>
      <c r="X519" s="29" t="n">
        <v>27</v>
      </c>
      <c r="Y519" s="29" t="n">
        <v>62</v>
      </c>
      <c r="Z519" s="29" t="n">
        <v>48</v>
      </c>
      <c r="AA519" s="29" t="n">
        <v>1</v>
      </c>
      <c r="AB519" s="29" t="n">
        <v>0.535714285714286</v>
      </c>
      <c r="AC519" s="29" t="n">
        <v>0.535714285714286</v>
      </c>
      <c r="AD519" s="29" t="n">
        <v>0.535714285714286</v>
      </c>
    </row>
    <row r="520" customFormat="false" ht="12.75" hidden="false" customHeight="false" outlineLevel="0" collapsed="false">
      <c r="A520" s="29" t="s">
        <v>33</v>
      </c>
      <c r="B520" s="29" t="n">
        <v>1.52588991681621</v>
      </c>
      <c r="C520" s="29" t="n">
        <v>0.933436273862231</v>
      </c>
      <c r="D520" s="29" t="n">
        <v>1.05379759794104</v>
      </c>
      <c r="E520" s="29" t="n">
        <v>1.08944986604086</v>
      </c>
      <c r="F520" s="29" t="n">
        <v>3.13872999368265</v>
      </c>
      <c r="G520" s="29" t="n">
        <v>1.08361084523276</v>
      </c>
      <c r="H520" s="29" t="n">
        <v>0.638149934983977</v>
      </c>
      <c r="I520" s="29" t="s">
        <v>30</v>
      </c>
      <c r="J520" s="29" t="n">
        <v>65</v>
      </c>
      <c r="K520" s="29" t="n">
        <v>96</v>
      </c>
      <c r="L520" s="29" t="n">
        <v>2</v>
      </c>
      <c r="M520" s="29" t="n">
        <v>76</v>
      </c>
      <c r="N520" s="29" t="n">
        <v>98</v>
      </c>
      <c r="O520" s="29" t="n">
        <v>15</v>
      </c>
      <c r="P520" s="29" t="n">
        <v>13</v>
      </c>
      <c r="Q520" s="29" t="n">
        <v>45</v>
      </c>
      <c r="S520" s="29" t="n">
        <v>31</v>
      </c>
      <c r="T520" s="29" t="n">
        <v>56</v>
      </c>
      <c r="U520" s="29" t="n">
        <v>29</v>
      </c>
      <c r="V520" s="29" t="n">
        <v>51</v>
      </c>
      <c r="W520" s="29" t="n">
        <v>68</v>
      </c>
      <c r="X520" s="29" t="n">
        <v>35</v>
      </c>
      <c r="Y520" s="29" t="n">
        <v>80</v>
      </c>
      <c r="Z520" s="29" t="n">
        <v>53</v>
      </c>
      <c r="AA520" s="29" t="n">
        <v>1</v>
      </c>
      <c r="AB520" s="29" t="n">
        <v>0.535714285714286</v>
      </c>
      <c r="AC520" s="29" t="n">
        <v>0.535714285714286</v>
      </c>
      <c r="AD520" s="29" t="n">
        <v>0.535714285714286</v>
      </c>
    </row>
    <row r="521" customFormat="false" ht="12.75" hidden="false" customHeight="false" outlineLevel="0" collapsed="false">
      <c r="A521" s="29" t="s">
        <v>33</v>
      </c>
      <c r="B521" s="29" t="n">
        <v>1.72599978797188</v>
      </c>
      <c r="C521" s="29" t="n">
        <v>1.23451549816685</v>
      </c>
      <c r="D521" s="29" t="n">
        <v>1.03837713620227</v>
      </c>
      <c r="E521" s="29" t="n">
        <v>1.65013768832836</v>
      </c>
      <c r="F521" s="29" t="n">
        <v>2.11260411123101</v>
      </c>
      <c r="G521" s="29" t="n">
        <v>1.16507576404344</v>
      </c>
      <c r="H521" s="29" t="n">
        <v>0.395210269365012</v>
      </c>
      <c r="I521" s="29" t="s">
        <v>30</v>
      </c>
      <c r="J521" s="29" t="n">
        <v>24</v>
      </c>
      <c r="K521" s="29" t="n">
        <v>77</v>
      </c>
      <c r="L521" s="29" t="n">
        <v>88</v>
      </c>
      <c r="M521" s="29" t="n">
        <v>29</v>
      </c>
      <c r="N521" s="29" t="n">
        <v>58</v>
      </c>
      <c r="O521" s="29" t="n">
        <v>23</v>
      </c>
      <c r="P521" s="29" t="n">
        <v>58</v>
      </c>
      <c r="Q521" s="29" t="n">
        <v>4</v>
      </c>
      <c r="S521" s="29" t="n">
        <v>6</v>
      </c>
      <c r="T521" s="29" t="n">
        <v>56</v>
      </c>
      <c r="U521" s="29" t="n">
        <v>9</v>
      </c>
      <c r="V521" s="29" t="n">
        <v>58</v>
      </c>
      <c r="W521" s="29" t="n">
        <v>95</v>
      </c>
      <c r="X521" s="29" t="n">
        <v>97</v>
      </c>
      <c r="Y521" s="29" t="n">
        <v>99</v>
      </c>
      <c r="Z521" s="29" t="n">
        <v>9</v>
      </c>
      <c r="AA521" s="29" t="n">
        <v>-1</v>
      </c>
      <c r="AB521" s="29" t="n">
        <v>0.535714285714286</v>
      </c>
      <c r="AC521" s="29" t="n">
        <v>0.428571428571429</v>
      </c>
      <c r="AD521" s="29" t="n">
        <v>0.642857142857143</v>
      </c>
    </row>
    <row r="522" customFormat="false" ht="12.75" hidden="false" customHeight="false" outlineLevel="0" collapsed="false">
      <c r="A522" s="29" t="s">
        <v>33</v>
      </c>
      <c r="B522" s="29" t="n">
        <v>0.773524084231144</v>
      </c>
      <c r="C522" s="29" t="n">
        <v>1.56953765054676</v>
      </c>
      <c r="D522" s="29" t="n">
        <v>1.06786479646338</v>
      </c>
      <c r="E522" s="29" t="n">
        <v>1.6256317705301</v>
      </c>
      <c r="F522" s="29" t="n">
        <v>2.68804687101413</v>
      </c>
      <c r="G522" s="29" t="n">
        <v>1.21405198444842</v>
      </c>
      <c r="H522" s="29" t="n">
        <v>1.46611523825134</v>
      </c>
      <c r="I522" s="29" t="s">
        <v>30</v>
      </c>
      <c r="J522" s="29" t="n">
        <v>10</v>
      </c>
      <c r="K522" s="29" t="n">
        <v>43</v>
      </c>
      <c r="L522" s="29" t="n">
        <v>53</v>
      </c>
      <c r="M522" s="29" t="n">
        <v>17</v>
      </c>
      <c r="N522" s="29" t="n">
        <v>12</v>
      </c>
      <c r="O522" s="29" t="n">
        <v>19</v>
      </c>
      <c r="P522" s="29" t="n">
        <v>74</v>
      </c>
      <c r="Q522" s="29" t="n">
        <v>77</v>
      </c>
      <c r="S522" s="29" t="n">
        <v>91</v>
      </c>
      <c r="T522" s="29" t="n">
        <v>46</v>
      </c>
      <c r="U522" s="29" t="n">
        <v>83</v>
      </c>
      <c r="V522" s="29" t="n">
        <v>96</v>
      </c>
      <c r="W522" s="29" t="n">
        <v>45</v>
      </c>
      <c r="X522" s="29" t="n">
        <v>2</v>
      </c>
      <c r="Y522" s="29" t="n">
        <v>69</v>
      </c>
      <c r="Z522" s="29" t="n">
        <v>41</v>
      </c>
      <c r="AA522" s="29" t="n">
        <v>1</v>
      </c>
      <c r="AB522" s="29" t="n">
        <v>0.535714285714286</v>
      </c>
      <c r="AC522" s="29" t="n">
        <v>0.5</v>
      </c>
      <c r="AD522" s="29" t="n">
        <v>0.571428571428571</v>
      </c>
    </row>
    <row r="523" customFormat="false" ht="12.75" hidden="false" customHeight="false" outlineLevel="0" collapsed="false">
      <c r="A523" s="29" t="s">
        <v>33</v>
      </c>
      <c r="B523" s="29" t="n">
        <v>1.69764808064866</v>
      </c>
      <c r="C523" s="29" t="n">
        <v>1.38908708268149</v>
      </c>
      <c r="D523" s="29" t="n">
        <v>1.05651539099432</v>
      </c>
      <c r="E523" s="29" t="n">
        <v>1.08861146100504</v>
      </c>
      <c r="F523" s="29" t="n">
        <v>0.986815274748822</v>
      </c>
      <c r="G523" s="29" t="n">
        <v>1.5354588425439</v>
      </c>
      <c r="H523" s="29" t="n">
        <v>0.69036275107181</v>
      </c>
      <c r="I523" s="29" t="s">
        <v>30</v>
      </c>
      <c r="J523" s="29" t="n">
        <v>91</v>
      </c>
      <c r="K523" s="29" t="n">
        <v>56</v>
      </c>
      <c r="L523" s="29" t="n">
        <v>88</v>
      </c>
      <c r="M523" s="29" t="n">
        <v>15</v>
      </c>
      <c r="N523" s="29" t="n">
        <v>51</v>
      </c>
      <c r="O523" s="29" t="n">
        <v>9</v>
      </c>
      <c r="P523" s="29" t="n">
        <v>10</v>
      </c>
      <c r="Q523" s="29" t="n">
        <v>56</v>
      </c>
      <c r="S523" s="29" t="n">
        <v>92</v>
      </c>
      <c r="T523" s="29" t="n">
        <v>65</v>
      </c>
      <c r="U523" s="29" t="n">
        <v>77</v>
      </c>
      <c r="V523" s="29" t="n">
        <v>19</v>
      </c>
      <c r="W523" s="29" t="n">
        <v>35</v>
      </c>
      <c r="X523" s="29" t="n">
        <v>3</v>
      </c>
      <c r="Y523" s="29" t="n">
        <v>80</v>
      </c>
      <c r="Z523" s="29" t="n">
        <v>55</v>
      </c>
      <c r="AA523" s="29" t="n">
        <v>-1</v>
      </c>
      <c r="AB523" s="29" t="n">
        <v>0.535714285714286</v>
      </c>
      <c r="AC523" s="29" t="n">
        <v>0.607142857142857</v>
      </c>
      <c r="AD523" s="29" t="n">
        <v>0.464285714285714</v>
      </c>
    </row>
    <row r="524" customFormat="false" ht="12.75" hidden="false" customHeight="false" outlineLevel="0" collapsed="false">
      <c r="A524" s="29" t="s">
        <v>33</v>
      </c>
      <c r="B524" s="29" t="n">
        <v>1.25751429702851</v>
      </c>
      <c r="C524" s="29" t="n">
        <v>1.19596955809199</v>
      </c>
      <c r="D524" s="29" t="n">
        <v>1.03694583533832</v>
      </c>
      <c r="E524" s="29" t="n">
        <v>1.60264635639179</v>
      </c>
      <c r="F524" s="29" t="n">
        <v>2.15341062332615</v>
      </c>
      <c r="G524" s="29" t="n">
        <v>0.974649369643834</v>
      </c>
      <c r="H524" s="29" t="n">
        <v>0.757247106995766</v>
      </c>
      <c r="I524" s="29" t="s">
        <v>30</v>
      </c>
      <c r="J524" s="29" t="n">
        <v>54</v>
      </c>
      <c r="K524" s="29" t="n">
        <v>80</v>
      </c>
      <c r="L524" s="29" t="n">
        <v>100</v>
      </c>
      <c r="M524" s="29" t="n">
        <v>33</v>
      </c>
      <c r="N524" s="29" t="n">
        <v>23</v>
      </c>
      <c r="O524" s="29" t="n">
        <v>37</v>
      </c>
      <c r="P524" s="29" t="n">
        <v>50</v>
      </c>
      <c r="Q524" s="29" t="n">
        <v>21</v>
      </c>
      <c r="S524" s="29" t="n">
        <v>71</v>
      </c>
      <c r="T524" s="29" t="n">
        <v>7</v>
      </c>
      <c r="U524" s="29" t="n">
        <v>11</v>
      </c>
      <c r="V524" s="29" t="n">
        <v>80</v>
      </c>
      <c r="W524" s="29" t="n">
        <v>7</v>
      </c>
      <c r="X524" s="29" t="n">
        <v>44</v>
      </c>
      <c r="Y524" s="29" t="n">
        <v>48</v>
      </c>
      <c r="Z524" s="29" t="n">
        <v>55</v>
      </c>
      <c r="AA524" s="29" t="n">
        <v>-1</v>
      </c>
      <c r="AB524" s="29" t="n">
        <v>0.535714285714286</v>
      </c>
      <c r="AC524" s="29" t="n">
        <v>0.428571428571429</v>
      </c>
      <c r="AD524" s="29" t="n">
        <v>0.642857142857143</v>
      </c>
    </row>
    <row r="525" customFormat="false" ht="12.75" hidden="false" customHeight="false" outlineLevel="0" collapsed="false">
      <c r="A525" s="29" t="s">
        <v>33</v>
      </c>
      <c r="B525" s="29" t="n">
        <v>2.0154904126966</v>
      </c>
      <c r="C525" s="29" t="n">
        <v>1.45939715518715</v>
      </c>
      <c r="D525" s="29" t="n">
        <v>1.0401790820033</v>
      </c>
      <c r="E525" s="29" t="n">
        <v>1.55119462370051</v>
      </c>
      <c r="F525" s="29" t="n">
        <v>1.22004320932991</v>
      </c>
      <c r="G525" s="29" t="n">
        <v>1.35343846799507</v>
      </c>
      <c r="H525" s="29" t="n">
        <v>1.00349400736824</v>
      </c>
      <c r="I525" s="29" t="s">
        <v>30</v>
      </c>
      <c r="J525" s="29" t="n">
        <v>34</v>
      </c>
      <c r="K525" s="29" t="n">
        <v>15</v>
      </c>
      <c r="L525" s="29" t="n">
        <v>36</v>
      </c>
      <c r="M525" s="29" t="n">
        <v>96</v>
      </c>
      <c r="N525" s="29" t="n">
        <v>24</v>
      </c>
      <c r="O525" s="29" t="n">
        <v>17</v>
      </c>
      <c r="P525" s="29" t="n">
        <v>76</v>
      </c>
      <c r="Q525" s="29" t="n">
        <v>48</v>
      </c>
      <c r="S525" s="29" t="n">
        <v>54</v>
      </c>
      <c r="T525" s="29" t="n">
        <v>35</v>
      </c>
      <c r="U525" s="29" t="n">
        <v>69</v>
      </c>
      <c r="V525" s="29" t="n">
        <v>17</v>
      </c>
      <c r="W525" s="29" t="n">
        <v>95</v>
      </c>
      <c r="X525" s="29" t="n">
        <v>90</v>
      </c>
      <c r="Y525" s="29" t="n">
        <v>70</v>
      </c>
      <c r="Z525" s="29" t="n">
        <v>48</v>
      </c>
      <c r="AA525" s="29" t="n">
        <v>-1</v>
      </c>
      <c r="AB525" s="29" t="n">
        <v>0.535714285714286</v>
      </c>
      <c r="AC525" s="29" t="n">
        <v>0.571428571428571</v>
      </c>
      <c r="AD525" s="29" t="n">
        <v>0.5</v>
      </c>
    </row>
    <row r="526" customFormat="false" ht="12.75" hidden="false" customHeight="false" outlineLevel="0" collapsed="false">
      <c r="A526" s="29" t="s">
        <v>33</v>
      </c>
      <c r="B526" s="29" t="n">
        <v>1.98111725624739</v>
      </c>
      <c r="C526" s="29" t="n">
        <v>1.31859725876888</v>
      </c>
      <c r="D526" s="29" t="n">
        <v>1.04644420739529</v>
      </c>
      <c r="E526" s="29" t="n">
        <v>1.43255375051535</v>
      </c>
      <c r="F526" s="29" t="n">
        <v>1.39426903312084</v>
      </c>
      <c r="G526" s="29" t="n">
        <v>0.72905416841203</v>
      </c>
      <c r="H526" s="29" t="n">
        <v>1.07942033769602</v>
      </c>
      <c r="I526" s="29" t="s">
        <v>30</v>
      </c>
      <c r="J526" s="29" t="n">
        <v>95</v>
      </c>
      <c r="K526" s="29" t="n">
        <v>55</v>
      </c>
      <c r="L526" s="29" t="n">
        <v>83</v>
      </c>
      <c r="M526" s="29" t="n">
        <v>86</v>
      </c>
      <c r="N526" s="29" t="n">
        <v>59</v>
      </c>
      <c r="O526" s="29" t="n">
        <v>4</v>
      </c>
      <c r="P526" s="29" t="n">
        <v>19</v>
      </c>
      <c r="Q526" s="29" t="n">
        <v>55</v>
      </c>
      <c r="S526" s="29" t="n">
        <v>54</v>
      </c>
      <c r="T526" s="29" t="n">
        <v>58</v>
      </c>
      <c r="U526" s="29" t="n">
        <v>33</v>
      </c>
      <c r="V526" s="29" t="n">
        <v>36</v>
      </c>
      <c r="W526" s="29" t="n">
        <v>25</v>
      </c>
      <c r="X526" s="29" t="n">
        <v>11</v>
      </c>
      <c r="Y526" s="29" t="n">
        <v>82</v>
      </c>
      <c r="Z526" s="29" t="n">
        <v>85</v>
      </c>
      <c r="AA526" s="29" t="n">
        <v>-1</v>
      </c>
      <c r="AB526" s="29" t="n">
        <v>0.535714285714286</v>
      </c>
      <c r="AC526" s="29" t="n">
        <v>0.464285714285714</v>
      </c>
      <c r="AD526" s="29" t="n">
        <v>0.607142857142857</v>
      </c>
    </row>
    <row r="527" customFormat="false" ht="12.75" hidden="false" customHeight="false" outlineLevel="0" collapsed="false">
      <c r="A527" s="29" t="s">
        <v>33</v>
      </c>
      <c r="B527" s="29" t="n">
        <v>0.815007797810739</v>
      </c>
      <c r="C527" s="29" t="n">
        <v>1.11106929662487</v>
      </c>
      <c r="D527" s="29" t="n">
        <v>1.07062870492984</v>
      </c>
      <c r="E527" s="29" t="n">
        <v>2.07457392369909</v>
      </c>
      <c r="F527" s="29" t="n">
        <v>2.39683728668018</v>
      </c>
      <c r="G527" s="29" t="n">
        <v>1.73056358014224</v>
      </c>
      <c r="H527" s="29" t="n">
        <v>1.63615481558429</v>
      </c>
      <c r="I527" s="29" t="s">
        <v>30</v>
      </c>
      <c r="J527" s="29" t="n">
        <v>99</v>
      </c>
      <c r="K527" s="29" t="n">
        <v>25</v>
      </c>
      <c r="L527" s="29" t="n">
        <v>81</v>
      </c>
      <c r="M527" s="29" t="n">
        <v>67</v>
      </c>
      <c r="N527" s="29" t="n">
        <v>64</v>
      </c>
      <c r="O527" s="29" t="n">
        <v>28</v>
      </c>
      <c r="P527" s="29" t="n">
        <v>22</v>
      </c>
      <c r="Q527" s="29" t="n">
        <v>64</v>
      </c>
      <c r="S527" s="29" t="n">
        <v>3</v>
      </c>
      <c r="T527" s="29" t="n">
        <v>27</v>
      </c>
      <c r="U527" s="29" t="n">
        <v>25</v>
      </c>
      <c r="V527" s="29" t="n">
        <v>17</v>
      </c>
      <c r="W527" s="29" t="n">
        <v>44</v>
      </c>
      <c r="X527" s="29" t="n">
        <v>60</v>
      </c>
      <c r="Y527" s="29" t="n">
        <v>62</v>
      </c>
      <c r="Z527" s="29" t="n">
        <v>86</v>
      </c>
      <c r="AA527" s="29" t="n">
        <v>-1</v>
      </c>
      <c r="AB527" s="29" t="n">
        <v>0.535714285714286</v>
      </c>
      <c r="AC527" s="29" t="n">
        <v>0.5</v>
      </c>
      <c r="AD527" s="29" t="n">
        <v>0.571428571428571</v>
      </c>
    </row>
    <row r="528" customFormat="false" ht="12.75" hidden="false" customHeight="false" outlineLevel="0" collapsed="false">
      <c r="A528" s="29" t="s">
        <v>33</v>
      </c>
      <c r="B528" s="29" t="n">
        <v>1.06046910912504</v>
      </c>
      <c r="C528" s="29" t="n">
        <v>1.32572109841592</v>
      </c>
      <c r="D528" s="29" t="n">
        <v>1.02785002555858</v>
      </c>
      <c r="E528" s="29" t="n">
        <v>1.586517041953</v>
      </c>
      <c r="F528" s="29" t="n">
        <v>0.961397363591876</v>
      </c>
      <c r="G528" s="29" t="n">
        <v>1.8851361708394</v>
      </c>
      <c r="H528" s="29" t="n">
        <v>1.25730856291039</v>
      </c>
      <c r="I528" s="29" t="s">
        <v>30</v>
      </c>
      <c r="J528" s="29" t="n">
        <v>84</v>
      </c>
      <c r="K528" s="29" t="n">
        <v>73</v>
      </c>
      <c r="L528" s="29" t="n">
        <v>46</v>
      </c>
      <c r="M528" s="29" t="n">
        <v>26</v>
      </c>
      <c r="N528" s="29" t="n">
        <v>86</v>
      </c>
      <c r="O528" s="29" t="n">
        <v>75</v>
      </c>
      <c r="P528" s="29" t="n">
        <v>6</v>
      </c>
      <c r="Q528" s="29" t="n">
        <v>75</v>
      </c>
      <c r="S528" s="29" t="n">
        <v>59</v>
      </c>
      <c r="T528" s="29" t="n">
        <v>38</v>
      </c>
      <c r="U528" s="29" t="n">
        <v>92</v>
      </c>
      <c r="V528" s="29" t="n">
        <v>28</v>
      </c>
      <c r="W528" s="29" t="n">
        <v>73</v>
      </c>
      <c r="X528" s="29" t="n">
        <v>79</v>
      </c>
      <c r="Y528" s="29" t="n">
        <v>3</v>
      </c>
      <c r="Z528" s="29" t="n">
        <v>16</v>
      </c>
      <c r="AA528" s="29" t="n">
        <v>1</v>
      </c>
      <c r="AB528" s="29" t="n">
        <v>0.535714285714286</v>
      </c>
      <c r="AC528" s="29" t="n">
        <v>0.642857142857143</v>
      </c>
      <c r="AD528" s="29" t="n">
        <v>0.428571428571429</v>
      </c>
    </row>
    <row r="529" customFormat="false" ht="12.75" hidden="false" customHeight="false" outlineLevel="0" collapsed="false">
      <c r="A529" s="29" t="s">
        <v>33</v>
      </c>
      <c r="B529" s="29" t="n">
        <v>1.27768474840084</v>
      </c>
      <c r="C529" s="29" t="n">
        <v>1.39145433590329</v>
      </c>
      <c r="D529" s="29" t="n">
        <v>1.07487692160001</v>
      </c>
      <c r="E529" s="29" t="n">
        <v>2.1323115924449</v>
      </c>
      <c r="F529" s="29" t="n">
        <v>2.52988187269133</v>
      </c>
      <c r="G529" s="29" t="n">
        <v>0.854911965972978</v>
      </c>
      <c r="H529" s="29" t="n">
        <v>0.933163130626719</v>
      </c>
      <c r="I529" s="29" t="s">
        <v>30</v>
      </c>
      <c r="J529" s="29" t="n">
        <v>8</v>
      </c>
      <c r="K529" s="29" t="n">
        <v>95</v>
      </c>
      <c r="L529" s="29" t="n">
        <v>86</v>
      </c>
      <c r="M529" s="29" t="n">
        <v>8</v>
      </c>
      <c r="N529" s="29" t="n">
        <v>42</v>
      </c>
      <c r="O529" s="29" t="n">
        <v>14</v>
      </c>
      <c r="P529" s="29" t="n">
        <v>76</v>
      </c>
      <c r="Q529" s="29" t="n">
        <v>49</v>
      </c>
      <c r="S529" s="29" t="n">
        <v>35</v>
      </c>
      <c r="T529" s="29" t="n">
        <v>82</v>
      </c>
      <c r="U529" s="29" t="n">
        <v>31</v>
      </c>
      <c r="V529" s="29" t="n">
        <v>15</v>
      </c>
      <c r="W529" s="29" t="n">
        <v>19</v>
      </c>
      <c r="X529" s="29" t="n">
        <v>40</v>
      </c>
      <c r="Y529" s="29" t="n">
        <v>54</v>
      </c>
      <c r="Z529" s="29" t="n">
        <v>18</v>
      </c>
      <c r="AA529" s="29" t="n">
        <v>-1</v>
      </c>
      <c r="AB529" s="29" t="n">
        <v>0.535714285714286</v>
      </c>
      <c r="AC529" s="29" t="n">
        <v>0.5</v>
      </c>
      <c r="AD529" s="29" t="n">
        <v>0.571428571428571</v>
      </c>
    </row>
    <row r="530" customFormat="false" ht="12.75" hidden="false" customHeight="false" outlineLevel="0" collapsed="false">
      <c r="A530" s="29" t="s">
        <v>33</v>
      </c>
      <c r="B530" s="29" t="n">
        <v>1.64735842419608</v>
      </c>
      <c r="C530" s="29" t="n">
        <v>1.26462273264068</v>
      </c>
      <c r="D530" s="29" t="n">
        <v>1.09042969452171</v>
      </c>
      <c r="E530" s="29" t="n">
        <v>2.20132730185416</v>
      </c>
      <c r="F530" s="29" t="n">
        <v>1.41559413262061</v>
      </c>
      <c r="G530" s="29" t="n">
        <v>1.73802174212747</v>
      </c>
      <c r="H530" s="29" t="n">
        <v>1.28652132799891</v>
      </c>
      <c r="I530" s="29" t="s">
        <v>30</v>
      </c>
      <c r="J530" s="29" t="n">
        <v>97</v>
      </c>
      <c r="K530" s="29" t="n">
        <v>20</v>
      </c>
      <c r="L530" s="29" t="n">
        <v>27</v>
      </c>
      <c r="M530" s="29" t="n">
        <v>49</v>
      </c>
      <c r="N530" s="29" t="n">
        <v>28</v>
      </c>
      <c r="O530" s="29" t="n">
        <v>68</v>
      </c>
      <c r="P530" s="29" t="n">
        <v>72</v>
      </c>
      <c r="Q530" s="29" t="n">
        <v>78</v>
      </c>
      <c r="S530" s="29" t="n">
        <v>5</v>
      </c>
      <c r="T530" s="29" t="n">
        <v>96</v>
      </c>
      <c r="U530" s="29" t="n">
        <v>65</v>
      </c>
      <c r="V530" s="29" t="n">
        <v>10</v>
      </c>
      <c r="W530" s="29" t="n">
        <v>32</v>
      </c>
      <c r="X530" s="29" t="n">
        <v>30</v>
      </c>
      <c r="Y530" s="29" t="n">
        <v>39</v>
      </c>
      <c r="Z530" s="29" t="n">
        <v>7</v>
      </c>
      <c r="AA530" s="29" t="n">
        <v>-1</v>
      </c>
      <c r="AB530" s="29" t="n">
        <v>0.535714285714286</v>
      </c>
      <c r="AC530" s="29" t="n">
        <v>0.5</v>
      </c>
      <c r="AD530" s="29" t="n">
        <v>0.571428571428571</v>
      </c>
    </row>
    <row r="531" customFormat="false" ht="12.75" hidden="false" customHeight="false" outlineLevel="0" collapsed="false">
      <c r="A531" s="29" t="s">
        <v>33</v>
      </c>
      <c r="B531" s="29" t="n">
        <v>0.982602094104867</v>
      </c>
      <c r="C531" s="29" t="n">
        <v>1.45769356379323</v>
      </c>
      <c r="D531" s="29" t="n">
        <v>1.04260460966699</v>
      </c>
      <c r="E531" s="29" t="n">
        <v>1.26302960651071</v>
      </c>
      <c r="F531" s="29" t="n">
        <v>1.4180562808341</v>
      </c>
      <c r="G531" s="29" t="n">
        <v>1.80337133599068</v>
      </c>
      <c r="H531" s="29" t="n">
        <v>1.26476744748473</v>
      </c>
      <c r="I531" s="29" t="s">
        <v>30</v>
      </c>
      <c r="J531" s="29" t="n">
        <v>85</v>
      </c>
      <c r="K531" s="29" t="n">
        <v>35</v>
      </c>
      <c r="L531" s="29" t="n">
        <v>75</v>
      </c>
      <c r="M531" s="29" t="n">
        <v>22</v>
      </c>
      <c r="N531" s="29" t="n">
        <v>48</v>
      </c>
      <c r="O531" s="29" t="n">
        <v>62</v>
      </c>
      <c r="P531" s="29" t="n">
        <v>91</v>
      </c>
      <c r="Q531" s="29" t="n">
        <v>66</v>
      </c>
      <c r="S531" s="29" t="n">
        <v>92</v>
      </c>
      <c r="T531" s="29" t="n">
        <v>92</v>
      </c>
      <c r="U531" s="29" t="n">
        <v>94</v>
      </c>
      <c r="V531" s="29" t="n">
        <v>21</v>
      </c>
      <c r="W531" s="29" t="n">
        <v>68</v>
      </c>
      <c r="X531" s="29" t="n">
        <v>5</v>
      </c>
      <c r="Y531" s="29" t="n">
        <v>31</v>
      </c>
      <c r="Z531" s="29" t="n">
        <v>95</v>
      </c>
      <c r="AA531" s="29" t="n">
        <v>1</v>
      </c>
      <c r="AB531" s="29" t="n">
        <v>0.535714285714286</v>
      </c>
      <c r="AC531" s="29" t="n">
        <v>0.571428571428571</v>
      </c>
      <c r="AD531" s="29" t="n">
        <v>0.5</v>
      </c>
    </row>
    <row r="532" customFormat="false" ht="12.75" hidden="false" customHeight="false" outlineLevel="0" collapsed="false">
      <c r="A532" s="29" t="s">
        <v>33</v>
      </c>
      <c r="B532" s="29" t="n">
        <v>1.21232380883889</v>
      </c>
      <c r="C532" s="29" t="n">
        <v>1.21043840820944</v>
      </c>
      <c r="D532" s="29" t="n">
        <v>1.08503342465602</v>
      </c>
      <c r="E532" s="29" t="n">
        <v>1.54454134780232</v>
      </c>
      <c r="F532" s="29" t="n">
        <v>1.71414221381169</v>
      </c>
      <c r="G532" s="29" t="n">
        <v>0.672422255013899</v>
      </c>
      <c r="H532" s="29" t="n">
        <v>0.571212362685723</v>
      </c>
      <c r="I532" s="29" t="s">
        <v>30</v>
      </c>
      <c r="J532" s="29" t="n">
        <v>37</v>
      </c>
      <c r="K532" s="29" t="n">
        <v>26</v>
      </c>
      <c r="L532" s="29" t="n">
        <v>89</v>
      </c>
      <c r="M532" s="29" t="n">
        <v>87</v>
      </c>
      <c r="N532" s="29" t="n">
        <v>28</v>
      </c>
      <c r="O532" s="29" t="n">
        <v>67</v>
      </c>
      <c r="P532" s="29" t="n">
        <v>80</v>
      </c>
      <c r="Q532" s="29" t="n">
        <v>23</v>
      </c>
      <c r="S532" s="29" t="n">
        <v>10</v>
      </c>
      <c r="T532" s="29" t="n">
        <v>57</v>
      </c>
      <c r="U532" s="29" t="n">
        <v>88</v>
      </c>
      <c r="V532" s="29" t="n">
        <v>5</v>
      </c>
      <c r="W532" s="29" t="n">
        <v>23</v>
      </c>
      <c r="X532" s="29" t="n">
        <v>96</v>
      </c>
      <c r="Y532" s="29" t="n">
        <v>71</v>
      </c>
      <c r="Z532" s="29" t="n">
        <v>47</v>
      </c>
      <c r="AA532" s="29" t="n">
        <v>1</v>
      </c>
      <c r="AB532" s="29" t="n">
        <v>0.535714285714286</v>
      </c>
      <c r="AC532" s="29" t="n">
        <v>0.5</v>
      </c>
      <c r="AD532" s="29" t="n">
        <v>0.571428571428571</v>
      </c>
    </row>
    <row r="533" customFormat="false" ht="12.75" hidden="false" customHeight="false" outlineLevel="0" collapsed="false">
      <c r="A533" s="29" t="s">
        <v>33</v>
      </c>
      <c r="B533" s="29" t="n">
        <v>2.20229627866753</v>
      </c>
      <c r="C533" s="29" t="n">
        <v>1.14513607852353</v>
      </c>
      <c r="D533" s="29" t="n">
        <v>1.01482751203106</v>
      </c>
      <c r="E533" s="29" t="n">
        <v>1.40307181821774</v>
      </c>
      <c r="F533" s="29" t="n">
        <v>2.41513468078436</v>
      </c>
      <c r="G533" s="29" t="n">
        <v>0.602646378073857</v>
      </c>
      <c r="H533" s="29" t="n">
        <v>1.00067548740376</v>
      </c>
      <c r="I533" s="29" t="s">
        <v>30</v>
      </c>
      <c r="J533" s="29" t="n">
        <v>21</v>
      </c>
      <c r="K533" s="29" t="n">
        <v>79</v>
      </c>
      <c r="L533" s="29" t="n">
        <v>51</v>
      </c>
      <c r="M533" s="29" t="n">
        <v>26</v>
      </c>
      <c r="N533" s="29" t="n">
        <v>76</v>
      </c>
      <c r="O533" s="29" t="n">
        <v>22</v>
      </c>
      <c r="P533" s="29" t="n">
        <v>17</v>
      </c>
      <c r="Q533" s="29" t="n">
        <v>79</v>
      </c>
      <c r="S533" s="29" t="n">
        <v>27</v>
      </c>
      <c r="T533" s="29" t="n">
        <v>80</v>
      </c>
      <c r="U533" s="29" t="n">
        <v>3</v>
      </c>
      <c r="V533" s="29" t="n">
        <v>25</v>
      </c>
      <c r="W533" s="29" t="n">
        <v>99</v>
      </c>
      <c r="X533" s="29" t="n">
        <v>94</v>
      </c>
      <c r="Y533" s="29" t="n">
        <v>5</v>
      </c>
      <c r="Z533" s="29" t="n">
        <v>11</v>
      </c>
      <c r="AA533" s="29" t="n">
        <v>1</v>
      </c>
      <c r="AB533" s="29" t="n">
        <v>0.535714285714286</v>
      </c>
      <c r="AC533" s="29" t="n">
        <v>0.535714285714286</v>
      </c>
      <c r="AD533" s="29" t="n">
        <v>0.535714285714286</v>
      </c>
    </row>
    <row r="534" customFormat="false" ht="12.75" hidden="false" customHeight="false" outlineLevel="0" collapsed="false">
      <c r="A534" s="29" t="s">
        <v>33</v>
      </c>
      <c r="B534" s="29" t="n">
        <v>1.82651668690464</v>
      </c>
      <c r="C534" s="29" t="n">
        <v>1.12023380214454</v>
      </c>
      <c r="D534" s="29" t="n">
        <v>1.03553775008844</v>
      </c>
      <c r="E534" s="29" t="n">
        <v>1.9885534184251</v>
      </c>
      <c r="F534" s="29" t="n">
        <v>1.22653135079558</v>
      </c>
      <c r="G534" s="29" t="n">
        <v>1.94589808919681</v>
      </c>
      <c r="H534" s="29" t="n">
        <v>0.889665782996574</v>
      </c>
      <c r="I534" s="29" t="s">
        <v>30</v>
      </c>
      <c r="J534" s="29" t="n">
        <v>69</v>
      </c>
      <c r="K534" s="29" t="n">
        <v>4</v>
      </c>
      <c r="L534" s="29" t="n">
        <v>59</v>
      </c>
      <c r="M534" s="29" t="n">
        <v>35</v>
      </c>
      <c r="N534" s="29" t="n">
        <v>82</v>
      </c>
      <c r="O534" s="29" t="n">
        <v>61</v>
      </c>
      <c r="P534" s="29" t="n">
        <v>58</v>
      </c>
      <c r="Q534" s="29" t="n">
        <v>66</v>
      </c>
      <c r="S534" s="29" t="n">
        <v>84</v>
      </c>
      <c r="T534" s="29" t="n">
        <v>93</v>
      </c>
      <c r="U534" s="29" t="n">
        <v>61</v>
      </c>
      <c r="V534" s="29" t="n">
        <v>12</v>
      </c>
      <c r="W534" s="29" t="n">
        <v>61</v>
      </c>
      <c r="X534" s="29" t="n">
        <v>12</v>
      </c>
      <c r="Y534" s="29" t="n">
        <v>48</v>
      </c>
      <c r="Z534" s="29" t="n">
        <v>48</v>
      </c>
      <c r="AA534" s="29" t="n">
        <v>1</v>
      </c>
      <c r="AB534" s="29" t="n">
        <v>0.535714285714286</v>
      </c>
      <c r="AC534" s="29" t="n">
        <v>0.571428571428571</v>
      </c>
      <c r="AD534" s="29" t="n">
        <v>0.5</v>
      </c>
    </row>
    <row r="535" customFormat="false" ht="12.75" hidden="false" customHeight="false" outlineLevel="0" collapsed="false">
      <c r="A535" s="29" t="s">
        <v>33</v>
      </c>
      <c r="B535" s="29" t="n">
        <v>1.92682093650542</v>
      </c>
      <c r="C535" s="29" t="n">
        <v>1.48195048033153</v>
      </c>
      <c r="D535" s="29" t="n">
        <v>1.05837348450317</v>
      </c>
      <c r="E535" s="29" t="n">
        <v>1.97991309404234</v>
      </c>
      <c r="F535" s="29" t="n">
        <v>1.49968375203528</v>
      </c>
      <c r="G535" s="29" t="n">
        <v>0.96549230445255</v>
      </c>
      <c r="H535" s="29" t="n">
        <v>0.554956371129159</v>
      </c>
      <c r="I535" s="29" t="s">
        <v>30</v>
      </c>
      <c r="J535" s="29" t="n">
        <v>69</v>
      </c>
      <c r="K535" s="29" t="n">
        <v>1</v>
      </c>
      <c r="L535" s="29" t="n">
        <v>70</v>
      </c>
      <c r="M535" s="29" t="n">
        <v>88</v>
      </c>
      <c r="N535" s="29" t="n">
        <v>15</v>
      </c>
      <c r="O535" s="29" t="n">
        <v>10</v>
      </c>
      <c r="P535" s="29" t="n">
        <v>45</v>
      </c>
      <c r="Q535" s="29" t="n">
        <v>81</v>
      </c>
      <c r="S535" s="29" t="n">
        <v>17</v>
      </c>
      <c r="T535" s="29" t="n">
        <v>29</v>
      </c>
      <c r="U535" s="29" t="n">
        <v>37</v>
      </c>
      <c r="V535" s="29" t="n">
        <v>2</v>
      </c>
      <c r="W535" s="29" t="n">
        <v>98</v>
      </c>
      <c r="X535" s="29" t="n">
        <v>74</v>
      </c>
      <c r="Y535" s="29" t="n">
        <v>86</v>
      </c>
      <c r="Z535" s="29" t="n">
        <v>26</v>
      </c>
      <c r="AA535" s="29" t="n">
        <v>-1</v>
      </c>
      <c r="AB535" s="29" t="n">
        <v>0.535714285714286</v>
      </c>
      <c r="AC535" s="29" t="n">
        <v>0.5</v>
      </c>
      <c r="AD535" s="29" t="n">
        <v>0.571428571428571</v>
      </c>
    </row>
    <row r="536" customFormat="false" ht="12.75" hidden="false" customHeight="false" outlineLevel="0" collapsed="false">
      <c r="A536" s="29" t="s">
        <v>33</v>
      </c>
      <c r="B536" s="29" t="n">
        <v>1.09798638760489</v>
      </c>
      <c r="C536" s="29" t="n">
        <v>1.36653799460144</v>
      </c>
      <c r="D536" s="29" t="n">
        <v>1.06552235909587</v>
      </c>
      <c r="E536" s="29" t="n">
        <v>1.73128106817008</v>
      </c>
      <c r="F536" s="29" t="n">
        <v>2.13541667187913</v>
      </c>
      <c r="G536" s="29" t="n">
        <v>0.84930454149714</v>
      </c>
      <c r="H536" s="29" t="n">
        <v>0.407803648703191</v>
      </c>
      <c r="I536" s="29" t="s">
        <v>30</v>
      </c>
      <c r="J536" s="29" t="n">
        <v>68</v>
      </c>
      <c r="K536" s="29" t="n">
        <v>57</v>
      </c>
      <c r="L536" s="29" t="n">
        <v>16</v>
      </c>
      <c r="M536" s="29" t="n">
        <v>82</v>
      </c>
      <c r="N536" s="29" t="n">
        <v>75</v>
      </c>
      <c r="O536" s="29" t="n">
        <v>29</v>
      </c>
      <c r="P536" s="29" t="n">
        <v>28</v>
      </c>
      <c r="Q536" s="29" t="n">
        <v>32</v>
      </c>
      <c r="S536" s="29" t="n">
        <v>35</v>
      </c>
      <c r="T536" s="29" t="n">
        <v>77</v>
      </c>
      <c r="U536" s="29" t="n">
        <v>47</v>
      </c>
      <c r="V536" s="29" t="n">
        <v>90</v>
      </c>
      <c r="W536" s="29" t="n">
        <v>67</v>
      </c>
      <c r="X536" s="29" t="n">
        <v>78</v>
      </c>
      <c r="Y536" s="29" t="n">
        <v>71</v>
      </c>
      <c r="Z536" s="29" t="n">
        <v>12</v>
      </c>
      <c r="AA536" s="29" t="n">
        <v>-1</v>
      </c>
      <c r="AB536" s="29" t="n">
        <v>0.535714285714286</v>
      </c>
      <c r="AC536" s="29" t="n">
        <v>0.5</v>
      </c>
      <c r="AD536" s="29" t="n">
        <v>0.571428571428571</v>
      </c>
    </row>
    <row r="537" customFormat="false" ht="12.75" hidden="false" customHeight="false" outlineLevel="0" collapsed="false">
      <c r="A537" s="29" t="s">
        <v>33</v>
      </c>
      <c r="B537" s="29" t="n">
        <v>0.798728309081155</v>
      </c>
      <c r="C537" s="29" t="n">
        <v>1.3600291842875</v>
      </c>
      <c r="D537" s="29" t="n">
        <v>1.074224709173</v>
      </c>
      <c r="E537" s="29" t="n">
        <v>1.06462186520021</v>
      </c>
      <c r="F537" s="29" t="n">
        <v>2.16496324121433</v>
      </c>
      <c r="G537" s="29" t="n">
        <v>1.22527493139193</v>
      </c>
      <c r="H537" s="29" t="n">
        <v>1.07072012405755</v>
      </c>
      <c r="I537" s="29" t="s">
        <v>30</v>
      </c>
      <c r="J537" s="29" t="n">
        <v>98</v>
      </c>
      <c r="K537" s="29" t="n">
        <v>64</v>
      </c>
      <c r="L537" s="29" t="n">
        <v>40</v>
      </c>
      <c r="M537" s="29" t="n">
        <v>9</v>
      </c>
      <c r="N537" s="29" t="n">
        <v>65</v>
      </c>
      <c r="O537" s="29" t="n">
        <v>87</v>
      </c>
      <c r="P537" s="29" t="n">
        <v>3</v>
      </c>
      <c r="Q537" s="29" t="n">
        <v>28</v>
      </c>
      <c r="S537" s="29" t="n">
        <v>23</v>
      </c>
      <c r="T537" s="29" t="n">
        <v>8</v>
      </c>
      <c r="U537" s="29" t="n">
        <v>60</v>
      </c>
      <c r="V537" s="29" t="n">
        <v>46</v>
      </c>
      <c r="W537" s="29" t="n">
        <v>99</v>
      </c>
      <c r="X537" s="29" t="n">
        <v>32</v>
      </c>
      <c r="Y537" s="29" t="n">
        <v>100</v>
      </c>
      <c r="Z537" s="29" t="n">
        <v>100</v>
      </c>
      <c r="AA537" s="29" t="n">
        <v>-1</v>
      </c>
      <c r="AB537" s="29" t="n">
        <v>0.535714285714286</v>
      </c>
      <c r="AC537" s="29" t="n">
        <v>0.5</v>
      </c>
      <c r="AD537" s="29" t="n">
        <v>0.571428571428571</v>
      </c>
    </row>
    <row r="538" customFormat="false" ht="12.75" hidden="false" customHeight="false" outlineLevel="0" collapsed="false">
      <c r="A538" s="29" t="s">
        <v>33</v>
      </c>
      <c r="B538" s="29" t="n">
        <v>1.28333808616986</v>
      </c>
      <c r="C538" s="29" t="n">
        <v>1.00419707466163</v>
      </c>
      <c r="D538" s="29" t="n">
        <v>1.00555644711861</v>
      </c>
      <c r="E538" s="29" t="n">
        <v>1.06349495996728</v>
      </c>
      <c r="F538" s="29" t="n">
        <v>1.64182069347753</v>
      </c>
      <c r="G538" s="29" t="n">
        <v>0.762888219300407</v>
      </c>
      <c r="H538" s="29" t="n">
        <v>1.61383026936782</v>
      </c>
      <c r="I538" s="29" t="s">
        <v>30</v>
      </c>
      <c r="J538" s="29" t="n">
        <v>64</v>
      </c>
      <c r="K538" s="29" t="n">
        <v>15</v>
      </c>
      <c r="L538" s="29" t="n">
        <v>37</v>
      </c>
      <c r="M538" s="29" t="n">
        <v>69</v>
      </c>
      <c r="N538" s="29" t="n">
        <v>55</v>
      </c>
      <c r="O538" s="29" t="n">
        <v>39</v>
      </c>
      <c r="P538" s="29" t="n">
        <v>99</v>
      </c>
      <c r="Q538" s="29" t="n">
        <v>79</v>
      </c>
      <c r="S538" s="29" t="n">
        <v>22</v>
      </c>
      <c r="T538" s="29" t="n">
        <v>19</v>
      </c>
      <c r="U538" s="29" t="n">
        <v>11</v>
      </c>
      <c r="V538" s="29" t="n">
        <v>97</v>
      </c>
      <c r="W538" s="29" t="n">
        <v>30</v>
      </c>
      <c r="X538" s="29" t="n">
        <v>18</v>
      </c>
      <c r="Y538" s="29" t="n">
        <v>16</v>
      </c>
      <c r="Z538" s="29" t="n">
        <v>77</v>
      </c>
      <c r="AA538" s="29" t="n">
        <v>1</v>
      </c>
      <c r="AB538" s="29" t="n">
        <v>0.535714285714286</v>
      </c>
      <c r="AC538" s="29" t="n">
        <v>0.535714285714286</v>
      </c>
      <c r="AD538" s="29" t="n">
        <v>0.535714285714286</v>
      </c>
    </row>
    <row r="539" customFormat="false" ht="12.75" hidden="false" customHeight="false" outlineLevel="0" collapsed="false">
      <c r="A539" s="29" t="s">
        <v>33</v>
      </c>
      <c r="B539" s="29" t="n">
        <v>1.3891569996897</v>
      </c>
      <c r="C539" s="29" t="n">
        <v>1.31802045209764</v>
      </c>
      <c r="D539" s="29" t="n">
        <v>1.03834876364486</v>
      </c>
      <c r="E539" s="29" t="n">
        <v>2.16741724591387</v>
      </c>
      <c r="F539" s="29" t="n">
        <v>2.7389188074389</v>
      </c>
      <c r="G539" s="29" t="n">
        <v>1.27557242546965</v>
      </c>
      <c r="H539" s="29" t="n">
        <v>1.60655093540445</v>
      </c>
      <c r="I539" s="29" t="s">
        <v>30</v>
      </c>
      <c r="J539" s="29" t="n">
        <v>24</v>
      </c>
      <c r="K539" s="29" t="n">
        <v>60</v>
      </c>
      <c r="L539" s="29" t="n">
        <v>16</v>
      </c>
      <c r="M539" s="29" t="n">
        <v>22</v>
      </c>
      <c r="N539" s="29" t="n">
        <v>69</v>
      </c>
      <c r="O539" s="29" t="n">
        <v>38</v>
      </c>
      <c r="P539" s="29" t="n">
        <v>5</v>
      </c>
      <c r="Q539" s="29" t="n">
        <v>43</v>
      </c>
      <c r="S539" s="29" t="n">
        <v>20</v>
      </c>
      <c r="T539" s="29" t="n">
        <v>99</v>
      </c>
      <c r="U539" s="29" t="n">
        <v>6</v>
      </c>
      <c r="V539" s="29" t="n">
        <v>63</v>
      </c>
      <c r="W539" s="29" t="n">
        <v>83</v>
      </c>
      <c r="X539" s="29" t="n">
        <v>72</v>
      </c>
      <c r="Y539" s="29" t="n">
        <v>26</v>
      </c>
      <c r="Z539" s="29" t="n">
        <v>94</v>
      </c>
      <c r="AA539" s="29" t="n">
        <v>-1</v>
      </c>
      <c r="AB539" s="51" t="n">
        <v>0.535714285714286</v>
      </c>
      <c r="AC539" s="29" t="n">
        <v>0.5</v>
      </c>
      <c r="AD539" s="29" t="n">
        <v>0.571428571428571</v>
      </c>
    </row>
    <row r="540" customFormat="false" ht="12.75" hidden="false" customHeight="false" outlineLevel="0" collapsed="false">
      <c r="A540" s="29" t="s">
        <v>33</v>
      </c>
      <c r="B540" s="29" t="n">
        <v>1.71020093038214</v>
      </c>
      <c r="C540" s="29" t="n">
        <v>1.23633935762801</v>
      </c>
      <c r="D540" s="29" t="n">
        <v>1.05368804208851</v>
      </c>
      <c r="E540" s="29" t="n">
        <v>1.39992343721257</v>
      </c>
      <c r="F540" s="29" t="n">
        <v>3.07001224213637</v>
      </c>
      <c r="G540" s="29" t="n">
        <v>0.919511854425117</v>
      </c>
      <c r="H540" s="29" t="n">
        <v>0.414855148000379</v>
      </c>
      <c r="I540" s="29" t="s">
        <v>30</v>
      </c>
      <c r="J540" s="29" t="n">
        <v>51</v>
      </c>
      <c r="K540" s="29" t="n">
        <v>62</v>
      </c>
      <c r="L540" s="29" t="n">
        <v>6</v>
      </c>
      <c r="M540" s="29" t="n">
        <v>24</v>
      </c>
      <c r="N540" s="29" t="n">
        <v>41</v>
      </c>
      <c r="O540" s="29" t="n">
        <v>78</v>
      </c>
      <c r="P540" s="29" t="n">
        <v>40</v>
      </c>
      <c r="Q540" s="29" t="n">
        <v>82</v>
      </c>
      <c r="S540" s="29" t="n">
        <v>88</v>
      </c>
      <c r="T540" s="29" t="n">
        <v>58</v>
      </c>
      <c r="U540" s="29" t="n">
        <v>58</v>
      </c>
      <c r="V540" s="29" t="n">
        <v>53</v>
      </c>
      <c r="W540" s="29" t="n">
        <v>46</v>
      </c>
      <c r="X540" s="29" t="n">
        <v>85</v>
      </c>
      <c r="Y540" s="29" t="n">
        <v>87</v>
      </c>
      <c r="Z540" s="29" t="n">
        <v>100</v>
      </c>
      <c r="AA540" s="29" t="n">
        <v>-1</v>
      </c>
      <c r="AB540" s="29" t="n">
        <v>0.535714285714286</v>
      </c>
      <c r="AC540" s="29" t="n">
        <v>0.535714285714286</v>
      </c>
      <c r="AD540" s="29" t="n">
        <v>0.535714285714286</v>
      </c>
    </row>
    <row r="541" customFormat="false" ht="12.75" hidden="false" customHeight="false" outlineLevel="0" collapsed="false">
      <c r="A541" s="29" t="s">
        <v>33</v>
      </c>
      <c r="B541" s="29" t="n">
        <v>1.41664908901015</v>
      </c>
      <c r="C541" s="29" t="n">
        <v>0.962265193257403</v>
      </c>
      <c r="D541" s="29" t="n">
        <v>1.08733202757813</v>
      </c>
      <c r="E541" s="29" t="n">
        <v>1.66902848350871</v>
      </c>
      <c r="F541" s="29" t="n">
        <v>1.9336889865971</v>
      </c>
      <c r="G541" s="29" t="n">
        <v>1.24907925270736</v>
      </c>
      <c r="H541" s="29" t="n">
        <v>1.64048809136475</v>
      </c>
      <c r="I541" s="29" t="s">
        <v>30</v>
      </c>
      <c r="J541" s="29" t="n">
        <v>71</v>
      </c>
      <c r="K541" s="29" t="n">
        <v>17</v>
      </c>
      <c r="L541" s="29" t="n">
        <v>17</v>
      </c>
      <c r="M541" s="29" t="n">
        <v>8</v>
      </c>
      <c r="N541" s="29" t="n">
        <v>10</v>
      </c>
      <c r="O541" s="29" t="n">
        <v>86</v>
      </c>
      <c r="P541" s="29" t="n">
        <v>79</v>
      </c>
      <c r="Q541" s="29" t="n">
        <v>94</v>
      </c>
      <c r="S541" s="29" t="n">
        <v>38</v>
      </c>
      <c r="T541" s="29" t="n">
        <v>12</v>
      </c>
      <c r="U541" s="29" t="n">
        <v>56</v>
      </c>
      <c r="V541" s="29" t="n">
        <v>90</v>
      </c>
      <c r="W541" s="29" t="n">
        <v>82</v>
      </c>
      <c r="X541" s="29" t="n">
        <v>52</v>
      </c>
      <c r="Y541" s="29" t="n">
        <v>90</v>
      </c>
      <c r="Z541" s="29" t="n">
        <v>48</v>
      </c>
      <c r="AA541" s="29" t="n">
        <v>-1</v>
      </c>
      <c r="AB541" s="29" t="n">
        <v>0.535714285714286</v>
      </c>
      <c r="AC541" s="29" t="n">
        <v>0.5</v>
      </c>
      <c r="AD541" s="29" t="n">
        <v>0.571428571428571</v>
      </c>
    </row>
    <row r="542" customFormat="false" ht="12.75" hidden="false" customHeight="false" outlineLevel="0" collapsed="false">
      <c r="A542" s="29" t="s">
        <v>33</v>
      </c>
      <c r="B542" s="29" t="n">
        <v>1.04896889443422</v>
      </c>
      <c r="C542" s="29" t="n">
        <v>1.47499033699044</v>
      </c>
      <c r="D542" s="29" t="n">
        <v>1.01831742854927</v>
      </c>
      <c r="E542" s="29" t="n">
        <v>2.14831665344482</v>
      </c>
      <c r="F542" s="29" t="n">
        <v>1.35631837700475</v>
      </c>
      <c r="G542" s="29" t="n">
        <v>1.64340096969109</v>
      </c>
      <c r="H542" s="29" t="n">
        <v>0.848443808251276</v>
      </c>
      <c r="I542" s="29" t="s">
        <v>30</v>
      </c>
      <c r="J542" s="29" t="n">
        <v>42</v>
      </c>
      <c r="K542" s="29" t="n">
        <v>28</v>
      </c>
      <c r="L542" s="29" t="n">
        <v>64</v>
      </c>
      <c r="M542" s="29" t="n">
        <v>78</v>
      </c>
      <c r="N542" s="29" t="n">
        <v>72</v>
      </c>
      <c r="O542" s="29" t="n">
        <v>57</v>
      </c>
      <c r="P542" s="29" t="n">
        <v>20</v>
      </c>
      <c r="Q542" s="29" t="n">
        <v>71</v>
      </c>
      <c r="S542" s="29" t="n">
        <v>24</v>
      </c>
      <c r="T542" s="29" t="n">
        <v>65</v>
      </c>
      <c r="U542" s="29" t="n">
        <v>4</v>
      </c>
      <c r="V542" s="29" t="n">
        <v>73</v>
      </c>
      <c r="W542" s="29" t="n">
        <v>99</v>
      </c>
      <c r="X542" s="29" t="n">
        <v>73</v>
      </c>
      <c r="Y542" s="29" t="n">
        <v>89</v>
      </c>
      <c r="Z542" s="29" t="n">
        <v>31</v>
      </c>
      <c r="AA542" s="29" t="n">
        <v>1</v>
      </c>
      <c r="AB542" s="29" t="n">
        <v>0.535714285714286</v>
      </c>
      <c r="AC542" s="29" t="n">
        <v>0.5</v>
      </c>
      <c r="AD542" s="29" t="n">
        <v>0.571428571428571</v>
      </c>
    </row>
    <row r="543" customFormat="false" ht="12.75" hidden="false" customHeight="false" outlineLevel="0" collapsed="false">
      <c r="A543" s="29" t="s">
        <v>33</v>
      </c>
      <c r="B543" s="29" t="n">
        <v>0.767453398917125</v>
      </c>
      <c r="C543" s="29" t="n">
        <v>0.918029881338535</v>
      </c>
      <c r="D543" s="29" t="n">
        <v>1.03656401418681</v>
      </c>
      <c r="E543" s="29" t="n">
        <v>2.06126500921849</v>
      </c>
      <c r="F543" s="29" t="n">
        <v>0.883272641375826</v>
      </c>
      <c r="G543" s="29" t="n">
        <v>1.02650043474522</v>
      </c>
      <c r="H543" s="29" t="n">
        <v>1.56267731671153</v>
      </c>
      <c r="I543" s="29" t="s">
        <v>30</v>
      </c>
      <c r="J543" s="29" t="n">
        <v>70</v>
      </c>
      <c r="K543" s="29" t="n">
        <v>28</v>
      </c>
      <c r="L543" s="29" t="n">
        <v>71</v>
      </c>
      <c r="M543" s="29" t="n">
        <v>69</v>
      </c>
      <c r="N543" s="29" t="n">
        <v>91</v>
      </c>
      <c r="O543" s="29" t="n">
        <v>46</v>
      </c>
      <c r="P543" s="29" t="n">
        <v>99</v>
      </c>
      <c r="Q543" s="29" t="n">
        <v>67</v>
      </c>
      <c r="S543" s="29" t="n">
        <v>63</v>
      </c>
      <c r="T543" s="29" t="n">
        <v>72</v>
      </c>
      <c r="U543" s="29" t="n">
        <v>30</v>
      </c>
      <c r="V543" s="29" t="n">
        <v>91</v>
      </c>
      <c r="W543" s="29" t="n">
        <v>74</v>
      </c>
      <c r="X543" s="29" t="n">
        <v>82</v>
      </c>
      <c r="Y543" s="29" t="n">
        <v>30</v>
      </c>
      <c r="Z543" s="29" t="n">
        <v>22</v>
      </c>
      <c r="AA543" s="29" t="n">
        <v>1</v>
      </c>
      <c r="AB543" s="29" t="n">
        <v>0.517857142857143</v>
      </c>
      <c r="AC543" s="29" t="n">
        <v>0.392857142857143</v>
      </c>
      <c r="AD543" s="29" t="n">
        <v>0.642857142857143</v>
      </c>
    </row>
    <row r="544" customFormat="false" ht="12.75" hidden="false" customHeight="false" outlineLevel="0" collapsed="false">
      <c r="A544" s="29" t="s">
        <v>33</v>
      </c>
      <c r="B544" s="29" t="n">
        <v>1.78985686247388</v>
      </c>
      <c r="C544" s="29" t="n">
        <v>1.05153717601542</v>
      </c>
      <c r="D544" s="29" t="n">
        <v>1.02457695477798</v>
      </c>
      <c r="E544" s="29" t="n">
        <v>1.31181109760716</v>
      </c>
      <c r="F544" s="29" t="n">
        <v>2.61076115358209</v>
      </c>
      <c r="G544" s="29" t="n">
        <v>0.663623196248927</v>
      </c>
      <c r="H544" s="29" t="n">
        <v>0.46054661855963</v>
      </c>
      <c r="I544" s="29" t="s">
        <v>30</v>
      </c>
      <c r="J544" s="29" t="n">
        <v>70</v>
      </c>
      <c r="K544" s="29" t="n">
        <v>22</v>
      </c>
      <c r="L544" s="29" t="n">
        <v>66</v>
      </c>
      <c r="M544" s="29" t="n">
        <v>55</v>
      </c>
      <c r="N544" s="29" t="n">
        <v>35</v>
      </c>
      <c r="O544" s="29" t="n">
        <v>87</v>
      </c>
      <c r="P544" s="29" t="n">
        <v>98</v>
      </c>
      <c r="Q544" s="29" t="n">
        <v>7</v>
      </c>
      <c r="S544" s="29" t="n">
        <v>12</v>
      </c>
      <c r="T544" s="29" t="n">
        <v>47</v>
      </c>
      <c r="U544" s="29" t="n">
        <v>8</v>
      </c>
      <c r="V544" s="29" t="n">
        <v>72</v>
      </c>
      <c r="W544" s="29" t="n">
        <v>65</v>
      </c>
      <c r="X544" s="29" t="n">
        <v>79</v>
      </c>
      <c r="Y544" s="29" t="n">
        <v>78</v>
      </c>
      <c r="Z544" s="29" t="n">
        <v>41</v>
      </c>
      <c r="AA544" s="29" t="n">
        <v>1</v>
      </c>
      <c r="AB544" s="29" t="n">
        <v>0.517857142857143</v>
      </c>
      <c r="AC544" s="29" t="n">
        <v>0.428571428571429</v>
      </c>
      <c r="AD544" s="29" t="n">
        <v>0.607142857142857</v>
      </c>
    </row>
    <row r="545" customFormat="false" ht="12.75" hidden="false" customHeight="false" outlineLevel="0" collapsed="false">
      <c r="A545" s="29" t="s">
        <v>33</v>
      </c>
      <c r="B545" s="29" t="n">
        <v>1.49041368462917</v>
      </c>
      <c r="C545" s="29" t="n">
        <v>1.38290979092272</v>
      </c>
      <c r="D545" s="29" t="n">
        <v>1.05499903892798</v>
      </c>
      <c r="E545" s="29" t="n">
        <v>1.10277890392995</v>
      </c>
      <c r="F545" s="29" t="n">
        <v>0.93535294499981</v>
      </c>
      <c r="G545" s="29" t="n">
        <v>0.91467823955779</v>
      </c>
      <c r="H545" s="29" t="n">
        <v>0.971226230013586</v>
      </c>
      <c r="I545" s="29" t="s">
        <v>30</v>
      </c>
      <c r="J545" s="29" t="n">
        <v>73</v>
      </c>
      <c r="K545" s="29" t="n">
        <v>4</v>
      </c>
      <c r="L545" s="29" t="n">
        <v>61</v>
      </c>
      <c r="M545" s="29" t="n">
        <v>64</v>
      </c>
      <c r="N545" s="29" t="n">
        <v>35</v>
      </c>
      <c r="O545" s="29" t="n">
        <v>86</v>
      </c>
      <c r="P545" s="29" t="n">
        <v>69</v>
      </c>
      <c r="Q545" s="29" t="n">
        <v>43</v>
      </c>
      <c r="S545" s="29" t="n">
        <v>61</v>
      </c>
      <c r="T545" s="29" t="n">
        <v>32</v>
      </c>
      <c r="U545" s="29" t="n">
        <v>70</v>
      </c>
      <c r="V545" s="29" t="n">
        <v>93</v>
      </c>
      <c r="W545" s="29" t="n">
        <v>72</v>
      </c>
      <c r="X545" s="29" t="n">
        <v>70</v>
      </c>
      <c r="Y545" s="29" t="n">
        <v>87</v>
      </c>
      <c r="Z545" s="29" t="n">
        <v>90</v>
      </c>
      <c r="AA545" s="29" t="n">
        <v>1</v>
      </c>
      <c r="AB545" s="29" t="n">
        <v>0.517857142857143</v>
      </c>
      <c r="AC545" s="29" t="n">
        <v>0.464285714285714</v>
      </c>
      <c r="AD545" s="29" t="n">
        <v>0.571428571428571</v>
      </c>
    </row>
    <row r="546" customFormat="false" ht="12.75" hidden="false" customHeight="false" outlineLevel="0" collapsed="false">
      <c r="A546" s="29" t="s">
        <v>33</v>
      </c>
      <c r="B546" s="29" t="n">
        <v>1.46825611463195</v>
      </c>
      <c r="C546" s="29" t="n">
        <v>1.31345379536261</v>
      </c>
      <c r="D546" s="29" t="n">
        <v>1.07510744333508</v>
      </c>
      <c r="E546" s="29" t="n">
        <v>2.17212751160484</v>
      </c>
      <c r="F546" s="29" t="n">
        <v>2.24946553503215</v>
      </c>
      <c r="G546" s="29" t="n">
        <v>0.83562993060234</v>
      </c>
      <c r="H546" s="29" t="n">
        <v>0.815469864546358</v>
      </c>
      <c r="I546" s="29" t="s">
        <v>30</v>
      </c>
      <c r="J546" s="29" t="n">
        <v>63</v>
      </c>
      <c r="K546" s="29" t="n">
        <v>33</v>
      </c>
      <c r="L546" s="29" t="n">
        <v>91</v>
      </c>
      <c r="M546" s="29" t="n">
        <v>25</v>
      </c>
      <c r="N546" s="29" t="n">
        <v>19</v>
      </c>
      <c r="O546" s="29" t="n">
        <v>86</v>
      </c>
      <c r="P546" s="29" t="n">
        <v>35</v>
      </c>
      <c r="Q546" s="29" t="n">
        <v>38</v>
      </c>
      <c r="S546" s="29" t="n">
        <v>52</v>
      </c>
      <c r="T546" s="29" t="n">
        <v>87</v>
      </c>
      <c r="U546" s="29" t="n">
        <v>95</v>
      </c>
      <c r="V546" s="29" t="n">
        <v>12</v>
      </c>
      <c r="W546" s="29" t="n">
        <v>21</v>
      </c>
      <c r="X546" s="29" t="n">
        <v>16</v>
      </c>
      <c r="Y546" s="29" t="n">
        <v>64</v>
      </c>
      <c r="Z546" s="29" t="n">
        <v>2</v>
      </c>
      <c r="AA546" s="29" t="n">
        <v>-1</v>
      </c>
      <c r="AB546" s="29" t="n">
        <v>0.517857142857143</v>
      </c>
      <c r="AC546" s="29" t="n">
        <v>0.535714285714286</v>
      </c>
      <c r="AD546" s="29" t="n">
        <v>0.5</v>
      </c>
    </row>
    <row r="547" customFormat="false" ht="12.75" hidden="false" customHeight="false" outlineLevel="0" collapsed="false">
      <c r="A547" s="29" t="s">
        <v>33</v>
      </c>
      <c r="B547" s="29" t="n">
        <v>1.89149785276089</v>
      </c>
      <c r="C547" s="29" t="n">
        <v>1.36991728788113</v>
      </c>
      <c r="D547" s="29" t="n">
        <v>1.04399684455894</v>
      </c>
      <c r="E547" s="29" t="n">
        <v>1.51628415283093</v>
      </c>
      <c r="F547" s="29" t="n">
        <v>1.77032746894137</v>
      </c>
      <c r="G547" s="29" t="n">
        <v>1.78911879556622</v>
      </c>
      <c r="H547" s="29" t="n">
        <v>0.789901788055431</v>
      </c>
      <c r="I547" s="29" t="s">
        <v>30</v>
      </c>
      <c r="J547" s="29" t="n">
        <v>81</v>
      </c>
      <c r="K547" s="29" t="n">
        <v>96</v>
      </c>
      <c r="L547" s="29" t="n">
        <v>2</v>
      </c>
      <c r="M547" s="29" t="n">
        <v>15</v>
      </c>
      <c r="N547" s="29" t="n">
        <v>91</v>
      </c>
      <c r="O547" s="29" t="n">
        <v>78</v>
      </c>
      <c r="P547" s="29" t="n">
        <v>42</v>
      </c>
      <c r="Q547" s="29" t="n">
        <v>63</v>
      </c>
      <c r="S547" s="29" t="n">
        <v>6</v>
      </c>
      <c r="T547" s="29" t="n">
        <v>26</v>
      </c>
      <c r="U547" s="29" t="n">
        <v>75</v>
      </c>
      <c r="V547" s="29" t="n">
        <v>17</v>
      </c>
      <c r="W547" s="29" t="n">
        <v>81</v>
      </c>
      <c r="X547" s="29" t="n">
        <v>35</v>
      </c>
      <c r="Y547" s="29" t="n">
        <v>28</v>
      </c>
      <c r="Z547" s="29" t="n">
        <v>9</v>
      </c>
      <c r="AA547" s="29" t="n">
        <v>-1</v>
      </c>
      <c r="AB547" s="29" t="n">
        <v>0.517857142857143</v>
      </c>
      <c r="AC547" s="29" t="n">
        <v>0.535714285714286</v>
      </c>
      <c r="AD547" s="29" t="n">
        <v>0.5</v>
      </c>
    </row>
    <row r="548" customFormat="false" ht="12.75" hidden="false" customHeight="false" outlineLevel="0" collapsed="false">
      <c r="A548" s="29" t="s">
        <v>33</v>
      </c>
      <c r="B548" s="29" t="n">
        <v>1.42649625419951</v>
      </c>
      <c r="C548" s="29" t="n">
        <v>1.24990095194041</v>
      </c>
      <c r="D548" s="29" t="n">
        <v>1.00113993958623</v>
      </c>
      <c r="E548" s="29" t="n">
        <v>1.57122548246697</v>
      </c>
      <c r="F548" s="29" t="n">
        <v>1.55161248703637</v>
      </c>
      <c r="G548" s="29" t="n">
        <v>1.13537128063306</v>
      </c>
      <c r="H548" s="29" t="n">
        <v>1.44198843764321</v>
      </c>
      <c r="I548" s="29" t="s">
        <v>30</v>
      </c>
      <c r="J548" s="29" t="n">
        <v>86</v>
      </c>
      <c r="K548" s="29" t="n">
        <v>1</v>
      </c>
      <c r="L548" s="29" t="n">
        <v>12</v>
      </c>
      <c r="M548" s="29" t="n">
        <v>71</v>
      </c>
      <c r="N548" s="29" t="n">
        <v>96</v>
      </c>
      <c r="O548" s="29" t="n">
        <v>96</v>
      </c>
      <c r="P548" s="29" t="n">
        <v>46</v>
      </c>
      <c r="Q548" s="29" t="n">
        <v>51</v>
      </c>
      <c r="S548" s="29" t="n">
        <v>42</v>
      </c>
      <c r="T548" s="29" t="n">
        <v>13</v>
      </c>
      <c r="U548" s="29" t="n">
        <v>6</v>
      </c>
      <c r="V548" s="29" t="n">
        <v>8</v>
      </c>
      <c r="W548" s="29" t="n">
        <v>38</v>
      </c>
      <c r="X548" s="29" t="n">
        <v>8</v>
      </c>
      <c r="Y548" s="29" t="n">
        <v>40</v>
      </c>
      <c r="Z548" s="29" t="n">
        <v>41</v>
      </c>
      <c r="AA548" s="29" t="n">
        <v>-1</v>
      </c>
      <c r="AB548" s="29" t="n">
        <v>0.517857142857143</v>
      </c>
      <c r="AC548" s="29" t="n">
        <v>0.464285714285714</v>
      </c>
      <c r="AD548" s="29" t="n">
        <v>0.571428571428571</v>
      </c>
    </row>
    <row r="549" customFormat="false" ht="12.75" hidden="false" customHeight="false" outlineLevel="0" collapsed="false">
      <c r="A549" s="29" t="s">
        <v>33</v>
      </c>
      <c r="B549" s="29" t="n">
        <v>1.60282150592769</v>
      </c>
      <c r="C549" s="29" t="n">
        <v>1.4990290118607</v>
      </c>
      <c r="D549" s="29" t="n">
        <v>1.05492218705006</v>
      </c>
      <c r="E549" s="29" t="n">
        <v>1.11893777832779</v>
      </c>
      <c r="F549" s="29" t="n">
        <v>2.12160715456208</v>
      </c>
      <c r="G549" s="29" t="n">
        <v>1.23027159331061</v>
      </c>
      <c r="H549" s="29" t="n">
        <v>1.56717768862981</v>
      </c>
      <c r="I549" s="29" t="s">
        <v>30</v>
      </c>
      <c r="J549" s="29" t="n">
        <v>26</v>
      </c>
      <c r="K549" s="29" t="n">
        <v>60</v>
      </c>
      <c r="L549" s="29" t="n">
        <v>7</v>
      </c>
      <c r="M549" s="29" t="n">
        <v>81</v>
      </c>
      <c r="N549" s="29" t="n">
        <v>85</v>
      </c>
      <c r="O549" s="29" t="n">
        <v>91</v>
      </c>
      <c r="P549" s="29" t="n">
        <v>7</v>
      </c>
      <c r="Q549" s="29" t="n">
        <v>5</v>
      </c>
      <c r="S549" s="29" t="n">
        <v>4</v>
      </c>
      <c r="T549" s="29" t="n">
        <v>15</v>
      </c>
      <c r="U549" s="29" t="n">
        <v>49</v>
      </c>
      <c r="V549" s="29" t="n">
        <v>66</v>
      </c>
      <c r="W549" s="29" t="n">
        <v>17</v>
      </c>
      <c r="X549" s="29" t="n">
        <v>63</v>
      </c>
      <c r="Y549" s="29" t="n">
        <v>87</v>
      </c>
      <c r="Z549" s="29" t="n">
        <v>64</v>
      </c>
      <c r="AA549" s="29" t="n">
        <v>1</v>
      </c>
      <c r="AB549" s="29" t="n">
        <v>0.517857142857143</v>
      </c>
      <c r="AC549" s="29" t="n">
        <v>0.464285714285714</v>
      </c>
      <c r="AD549" s="29" t="n">
        <v>0.571428571428571</v>
      </c>
    </row>
    <row r="550" customFormat="false" ht="12.75" hidden="false" customHeight="false" outlineLevel="0" collapsed="false">
      <c r="A550" s="29" t="s">
        <v>33</v>
      </c>
      <c r="B550" s="29" t="n">
        <v>1.72498984046655</v>
      </c>
      <c r="C550" s="29" t="n">
        <v>1.54965030427588</v>
      </c>
      <c r="D550" s="29" t="n">
        <v>1.03110940519692</v>
      </c>
      <c r="E550" s="29" t="n">
        <v>1.4028412731635</v>
      </c>
      <c r="F550" s="29" t="n">
        <v>3.35962713477364</v>
      </c>
      <c r="G550" s="29" t="n">
        <v>0.672756344397001</v>
      </c>
      <c r="H550" s="29" t="n">
        <v>1.39542862464857</v>
      </c>
      <c r="I550" s="29" t="s">
        <v>30</v>
      </c>
      <c r="J550" s="29" t="n">
        <v>36</v>
      </c>
      <c r="K550" s="29" t="n">
        <v>13</v>
      </c>
      <c r="L550" s="29" t="n">
        <v>65</v>
      </c>
      <c r="M550" s="29" t="n">
        <v>50</v>
      </c>
      <c r="N550" s="29" t="n">
        <v>9</v>
      </c>
      <c r="O550" s="29" t="n">
        <v>66</v>
      </c>
      <c r="P550" s="29" t="n">
        <v>70</v>
      </c>
      <c r="Q550" s="29" t="n">
        <v>18</v>
      </c>
      <c r="S550" s="29" t="n">
        <v>30</v>
      </c>
      <c r="T550" s="29" t="n">
        <v>63</v>
      </c>
      <c r="U550" s="29" t="n">
        <v>29</v>
      </c>
      <c r="V550" s="29" t="n">
        <v>52</v>
      </c>
      <c r="W550" s="29" t="n">
        <v>40</v>
      </c>
      <c r="X550" s="29" t="n">
        <v>32</v>
      </c>
      <c r="Y550" s="29" t="n">
        <v>81</v>
      </c>
      <c r="Z550" s="29" t="n">
        <v>4</v>
      </c>
      <c r="AA550" s="29" t="n">
        <v>1</v>
      </c>
      <c r="AB550" s="29" t="n">
        <v>0.517857142857143</v>
      </c>
      <c r="AC550" s="29" t="n">
        <v>0.392857142857143</v>
      </c>
      <c r="AD550" s="29" t="n">
        <v>0.642857142857143</v>
      </c>
    </row>
    <row r="551" customFormat="false" ht="12.75" hidden="false" customHeight="false" outlineLevel="0" collapsed="false">
      <c r="A551" s="29" t="s">
        <v>33</v>
      </c>
      <c r="B551" s="29" t="n">
        <v>2.18879260981908</v>
      </c>
      <c r="C551" s="29" t="n">
        <v>0.94903468941196</v>
      </c>
      <c r="D551" s="29" t="n">
        <v>1.08397483210751</v>
      </c>
      <c r="E551" s="29" t="n">
        <v>1.44305126486662</v>
      </c>
      <c r="F551" s="29" t="n">
        <v>0.927067992000069</v>
      </c>
      <c r="G551" s="29" t="n">
        <v>1.34060181510547</v>
      </c>
      <c r="H551" s="29" t="n">
        <v>0.748525456205605</v>
      </c>
      <c r="I551" s="29" t="s">
        <v>30</v>
      </c>
      <c r="J551" s="29" t="n">
        <v>13</v>
      </c>
      <c r="K551" s="29" t="n">
        <v>83</v>
      </c>
      <c r="L551" s="29" t="n">
        <v>54</v>
      </c>
      <c r="M551" s="29" t="n">
        <v>64</v>
      </c>
      <c r="N551" s="29" t="n">
        <v>8</v>
      </c>
      <c r="O551" s="29" t="n">
        <v>78</v>
      </c>
      <c r="P551" s="29" t="n">
        <v>40</v>
      </c>
      <c r="Q551" s="29" t="n">
        <v>67</v>
      </c>
      <c r="S551" s="29" t="n">
        <v>47</v>
      </c>
      <c r="T551" s="29" t="n">
        <v>93</v>
      </c>
      <c r="U551" s="29" t="n">
        <v>73</v>
      </c>
      <c r="V551" s="29" t="n">
        <v>45</v>
      </c>
      <c r="W551" s="29" t="n">
        <v>23</v>
      </c>
      <c r="X551" s="29" t="n">
        <v>20</v>
      </c>
      <c r="Y551" s="29" t="n">
        <v>50</v>
      </c>
      <c r="Z551" s="29" t="n">
        <v>55</v>
      </c>
      <c r="AA551" s="29" t="n">
        <v>1</v>
      </c>
      <c r="AB551" s="29" t="n">
        <v>0.517857142857143</v>
      </c>
      <c r="AC551" s="29" t="n">
        <v>0.464285714285714</v>
      </c>
      <c r="AD551" s="29" t="n">
        <v>0.571428571428571</v>
      </c>
    </row>
    <row r="552" customFormat="false" ht="12.75" hidden="false" customHeight="false" outlineLevel="0" collapsed="false">
      <c r="A552" s="29" t="s">
        <v>33</v>
      </c>
      <c r="B552" s="29" t="n">
        <v>1.13464907536687</v>
      </c>
      <c r="C552" s="29" t="n">
        <v>0.911982039648881</v>
      </c>
      <c r="D552" s="29" t="n">
        <v>1.07972362564192</v>
      </c>
      <c r="E552" s="29" t="n">
        <v>1.99876077483797</v>
      </c>
      <c r="F552" s="29" t="n">
        <v>1.84469424594621</v>
      </c>
      <c r="G552" s="29" t="n">
        <v>1.58928719831248</v>
      </c>
      <c r="H552" s="29" t="n">
        <v>0.75117053038356</v>
      </c>
      <c r="I552" s="29" t="s">
        <v>30</v>
      </c>
      <c r="J552" s="29" t="n">
        <v>69</v>
      </c>
      <c r="K552" s="29" t="n">
        <v>6</v>
      </c>
      <c r="L552" s="29" t="n">
        <v>10</v>
      </c>
      <c r="M552" s="29" t="n">
        <v>68</v>
      </c>
      <c r="N552" s="29" t="n">
        <v>72</v>
      </c>
      <c r="O552" s="29" t="n">
        <v>73</v>
      </c>
      <c r="P552" s="29" t="n">
        <v>54</v>
      </c>
      <c r="Q552" s="29" t="n">
        <v>62</v>
      </c>
      <c r="S552" s="29" t="n">
        <v>83</v>
      </c>
      <c r="T552" s="29" t="n">
        <v>9</v>
      </c>
      <c r="U552" s="29" t="n">
        <v>35</v>
      </c>
      <c r="V552" s="29" t="n">
        <v>2</v>
      </c>
      <c r="W552" s="29" t="n">
        <v>51</v>
      </c>
      <c r="X552" s="29" t="n">
        <v>37</v>
      </c>
      <c r="Y552" s="29" t="n">
        <v>82</v>
      </c>
      <c r="Z552" s="29" t="n">
        <v>38</v>
      </c>
      <c r="AA552" s="29" t="n">
        <v>-1</v>
      </c>
      <c r="AB552" s="29" t="n">
        <v>0.517857142857143</v>
      </c>
      <c r="AC552" s="29" t="n">
        <v>0.464285714285714</v>
      </c>
      <c r="AD552" s="29" t="n">
        <v>0.571428571428571</v>
      </c>
    </row>
    <row r="553" customFormat="false" ht="12.75" hidden="false" customHeight="false" outlineLevel="0" collapsed="false">
      <c r="A553" s="29" t="s">
        <v>33</v>
      </c>
      <c r="B553" s="29" t="n">
        <v>1.62777144599445</v>
      </c>
      <c r="C553" s="29" t="n">
        <v>1.58635859878752</v>
      </c>
      <c r="D553" s="29" t="n">
        <v>1.06265265193804</v>
      </c>
      <c r="E553" s="29" t="n">
        <v>1.57257055557534</v>
      </c>
      <c r="F553" s="29" t="n">
        <v>0.839332544884861</v>
      </c>
      <c r="G553" s="29" t="n">
        <v>1.34043553730034</v>
      </c>
      <c r="H553" s="29" t="n">
        <v>1.39807050423538</v>
      </c>
      <c r="I553" s="29" t="s">
        <v>30</v>
      </c>
      <c r="J553" s="29" t="n">
        <v>40</v>
      </c>
      <c r="K553" s="29" t="n">
        <v>67</v>
      </c>
      <c r="L553" s="29" t="n">
        <v>82</v>
      </c>
      <c r="M553" s="29" t="n">
        <v>9</v>
      </c>
      <c r="N553" s="29" t="n">
        <v>83</v>
      </c>
      <c r="O553" s="29" t="n">
        <v>26</v>
      </c>
      <c r="P553" s="29" t="n">
        <v>89</v>
      </c>
      <c r="Q553" s="29" t="n">
        <v>94</v>
      </c>
      <c r="S553" s="29" t="n">
        <v>51</v>
      </c>
      <c r="T553" s="29" t="n">
        <v>93</v>
      </c>
      <c r="U553" s="29" t="n">
        <v>74</v>
      </c>
      <c r="V553" s="29" t="n">
        <v>21</v>
      </c>
      <c r="W553" s="29" t="n">
        <v>71</v>
      </c>
      <c r="X553" s="29" t="n">
        <v>3</v>
      </c>
      <c r="Y553" s="29" t="n">
        <v>10</v>
      </c>
      <c r="Z553" s="29" t="n">
        <v>44</v>
      </c>
      <c r="AA553" s="29" t="n">
        <v>-1</v>
      </c>
      <c r="AB553" s="29" t="n">
        <v>0.517857142857143</v>
      </c>
      <c r="AC553" s="29" t="n">
        <v>0.535714285714286</v>
      </c>
      <c r="AD553" s="29" t="n">
        <v>0.5</v>
      </c>
    </row>
    <row r="554" customFormat="false" ht="12.75" hidden="false" customHeight="false" outlineLevel="0" collapsed="false">
      <c r="A554" s="29" t="s">
        <v>33</v>
      </c>
      <c r="B554" s="29" t="n">
        <v>1.88294966508234</v>
      </c>
      <c r="C554" s="29" t="n">
        <v>0.955859609668485</v>
      </c>
      <c r="D554" s="29" t="n">
        <v>1.07198171556696</v>
      </c>
      <c r="E554" s="29" t="n">
        <v>1.61234443150475</v>
      </c>
      <c r="F554" s="29" t="n">
        <v>1.23374895354542</v>
      </c>
      <c r="G554" s="29" t="n">
        <v>1.21434524444005</v>
      </c>
      <c r="H554" s="29" t="n">
        <v>1.50433332528573</v>
      </c>
      <c r="I554" s="29" t="s">
        <v>30</v>
      </c>
      <c r="J554" s="29" t="n">
        <v>52</v>
      </c>
      <c r="K554" s="29" t="n">
        <v>78</v>
      </c>
      <c r="L554" s="29" t="n">
        <v>31</v>
      </c>
      <c r="M554" s="29" t="n">
        <v>53</v>
      </c>
      <c r="N554" s="29" t="n">
        <v>91</v>
      </c>
      <c r="O554" s="29" t="n">
        <v>57</v>
      </c>
      <c r="P554" s="29" t="n">
        <v>87</v>
      </c>
      <c r="Q554" s="29" t="n">
        <v>41</v>
      </c>
      <c r="S554" s="29" t="n">
        <v>57</v>
      </c>
      <c r="T554" s="29" t="n">
        <v>78</v>
      </c>
      <c r="U554" s="29" t="n">
        <v>87</v>
      </c>
      <c r="V554" s="29" t="n">
        <v>86</v>
      </c>
      <c r="W554" s="29" t="n">
        <v>5</v>
      </c>
      <c r="X554" s="29" t="n">
        <v>9</v>
      </c>
      <c r="Y554" s="29" t="n">
        <v>21</v>
      </c>
      <c r="Z554" s="29" t="n">
        <v>90</v>
      </c>
      <c r="AA554" s="29" t="n">
        <v>1</v>
      </c>
      <c r="AB554" s="29" t="n">
        <v>0.517857142857143</v>
      </c>
      <c r="AC554" s="29" t="n">
        <v>0.5</v>
      </c>
      <c r="AD554" s="29" t="n">
        <v>0.535714285714286</v>
      </c>
    </row>
    <row r="555" customFormat="false" ht="12.75" hidden="false" customHeight="false" outlineLevel="0" collapsed="false">
      <c r="A555" s="29" t="s">
        <v>33</v>
      </c>
      <c r="B555" s="29" t="n">
        <v>1.19904237264663</v>
      </c>
      <c r="C555" s="29" t="n">
        <v>1.23811856090671</v>
      </c>
      <c r="D555" s="29" t="n">
        <v>1.01948474437093</v>
      </c>
      <c r="E555" s="29" t="n">
        <v>1.03414205687412</v>
      </c>
      <c r="F555" s="29" t="n">
        <v>1.72793195927275</v>
      </c>
      <c r="G555" s="29" t="n">
        <v>1.86978632127682</v>
      </c>
      <c r="H555" s="29" t="n">
        <v>0.408711572298565</v>
      </c>
      <c r="I555" s="29" t="s">
        <v>30</v>
      </c>
      <c r="J555" s="29" t="n">
        <v>81</v>
      </c>
      <c r="K555" s="29" t="n">
        <v>27</v>
      </c>
      <c r="L555" s="29" t="n">
        <v>99</v>
      </c>
      <c r="M555" s="29" t="n">
        <v>81</v>
      </c>
      <c r="N555" s="29" t="n">
        <v>4</v>
      </c>
      <c r="O555" s="29" t="n">
        <v>40</v>
      </c>
      <c r="P555" s="29" t="n">
        <v>93</v>
      </c>
      <c r="Q555" s="29" t="n">
        <v>85</v>
      </c>
      <c r="S555" s="29" t="n">
        <v>57</v>
      </c>
      <c r="T555" s="29" t="n">
        <v>100</v>
      </c>
      <c r="U555" s="29" t="n">
        <v>81</v>
      </c>
      <c r="V555" s="29" t="n">
        <v>83</v>
      </c>
      <c r="W555" s="29" t="n">
        <v>65</v>
      </c>
      <c r="X555" s="29" t="n">
        <v>33</v>
      </c>
      <c r="Y555" s="29" t="n">
        <v>68</v>
      </c>
      <c r="Z555" s="29" t="n">
        <v>86</v>
      </c>
      <c r="AA555" s="29" t="n">
        <v>1</v>
      </c>
      <c r="AB555" s="29" t="n">
        <v>0.517857142857143</v>
      </c>
      <c r="AC555" s="29" t="n">
        <v>0.464285714285714</v>
      </c>
      <c r="AD555" s="29" t="n">
        <v>0.571428571428571</v>
      </c>
    </row>
    <row r="556" customFormat="false" ht="12.75" hidden="false" customHeight="false" outlineLevel="0" collapsed="false">
      <c r="A556" s="29" t="s">
        <v>33</v>
      </c>
      <c r="B556" s="29" t="n">
        <v>1.69887916019656</v>
      </c>
      <c r="C556" s="29" t="n">
        <v>1.2359098818256</v>
      </c>
      <c r="D556" s="29" t="n">
        <v>1.02547963629008</v>
      </c>
      <c r="E556" s="29" t="n">
        <v>1.46078973735042</v>
      </c>
      <c r="F556" s="29" t="n">
        <v>1.77508677005305</v>
      </c>
      <c r="G556" s="29" t="n">
        <v>0.596229139596219</v>
      </c>
      <c r="H556" s="29" t="n">
        <v>0.465708155912173</v>
      </c>
      <c r="I556" s="29" t="s">
        <v>30</v>
      </c>
      <c r="J556" s="29" t="n">
        <v>30</v>
      </c>
      <c r="K556" s="29" t="n">
        <v>3</v>
      </c>
      <c r="L556" s="29" t="n">
        <v>93</v>
      </c>
      <c r="M556" s="29" t="n">
        <v>42</v>
      </c>
      <c r="N556" s="29" t="n">
        <v>41</v>
      </c>
      <c r="O556" s="29" t="n">
        <v>36</v>
      </c>
      <c r="P556" s="29" t="n">
        <v>57</v>
      </c>
      <c r="Q556" s="29" t="n">
        <v>70</v>
      </c>
      <c r="S556" s="29" t="n">
        <v>24</v>
      </c>
      <c r="T556" s="29" t="n">
        <v>92</v>
      </c>
      <c r="U556" s="29" t="n">
        <v>57</v>
      </c>
      <c r="V556" s="29" t="n">
        <v>8</v>
      </c>
      <c r="W556" s="29" t="n">
        <v>90</v>
      </c>
      <c r="X556" s="29" t="n">
        <v>59</v>
      </c>
      <c r="Y556" s="29" t="n">
        <v>42</v>
      </c>
      <c r="Z556" s="29" t="n">
        <v>31</v>
      </c>
      <c r="AA556" s="29" t="n">
        <v>-1</v>
      </c>
      <c r="AB556" s="29" t="n">
        <v>0.517857142857143</v>
      </c>
      <c r="AC556" s="29" t="n">
        <v>0.428571428571429</v>
      </c>
      <c r="AD556" s="29" t="n">
        <v>0.607142857142857</v>
      </c>
    </row>
    <row r="557" customFormat="false" ht="12.75" hidden="false" customHeight="false" outlineLevel="0" collapsed="false">
      <c r="A557" s="29" t="s">
        <v>33</v>
      </c>
      <c r="B557" s="29" t="n">
        <v>2.18686451925155</v>
      </c>
      <c r="C557" s="29" t="n">
        <v>1.32139336926063</v>
      </c>
      <c r="D557" s="29" t="n">
        <v>1.08460341844838</v>
      </c>
      <c r="E557" s="29" t="n">
        <v>1.12428251774186</v>
      </c>
      <c r="F557" s="29" t="n">
        <v>1.87234653205299</v>
      </c>
      <c r="G557" s="29" t="n">
        <v>0.760589503817781</v>
      </c>
      <c r="H557" s="29" t="n">
        <v>1.45897128217281</v>
      </c>
      <c r="I557" s="29" t="s">
        <v>30</v>
      </c>
      <c r="J557" s="29" t="n">
        <v>98</v>
      </c>
      <c r="K557" s="29" t="n">
        <v>55</v>
      </c>
      <c r="L557" s="29" t="n">
        <v>66</v>
      </c>
      <c r="M557" s="29" t="n">
        <v>82</v>
      </c>
      <c r="N557" s="29" t="n">
        <v>94</v>
      </c>
      <c r="O557" s="29" t="n">
        <v>5</v>
      </c>
      <c r="P557" s="29" t="n">
        <v>91</v>
      </c>
      <c r="Q557" s="29" t="n">
        <v>63</v>
      </c>
      <c r="S557" s="29" t="n">
        <v>23</v>
      </c>
      <c r="T557" s="29" t="n">
        <v>40</v>
      </c>
      <c r="U557" s="29" t="n">
        <v>92</v>
      </c>
      <c r="V557" s="29" t="n">
        <v>93</v>
      </c>
      <c r="W557" s="29" t="n">
        <v>63</v>
      </c>
      <c r="X557" s="29" t="n">
        <v>93</v>
      </c>
      <c r="Y557" s="29" t="n">
        <v>83</v>
      </c>
      <c r="Z557" s="29" t="n">
        <v>65</v>
      </c>
      <c r="AA557" s="29" t="n">
        <v>1</v>
      </c>
      <c r="AB557" s="29" t="n">
        <v>0.517857142857143</v>
      </c>
      <c r="AC557" s="29" t="n">
        <v>0.5</v>
      </c>
      <c r="AD557" s="29" t="n">
        <v>0.535714285714286</v>
      </c>
    </row>
    <row r="558" customFormat="false" ht="12.75" hidden="false" customHeight="false" outlineLevel="0" collapsed="false">
      <c r="A558" s="29" t="s">
        <v>33</v>
      </c>
      <c r="B558" s="29" t="n">
        <v>1.6878082961923</v>
      </c>
      <c r="C558" s="29" t="n">
        <v>1.58683457674662</v>
      </c>
      <c r="D558" s="29" t="n">
        <v>1.04496968296529</v>
      </c>
      <c r="E558" s="29" t="n">
        <v>0.999150942651523</v>
      </c>
      <c r="F558" s="29" t="n">
        <v>2.96966145408715</v>
      </c>
      <c r="G558" s="29" t="n">
        <v>1.57033625304216</v>
      </c>
      <c r="H558" s="29" t="n">
        <v>1.49437078261431</v>
      </c>
      <c r="I558" s="29" t="s">
        <v>30</v>
      </c>
      <c r="J558" s="29" t="n">
        <v>81</v>
      </c>
      <c r="K558" s="29" t="n">
        <v>14</v>
      </c>
      <c r="L558" s="29" t="n">
        <v>10</v>
      </c>
      <c r="M558" s="29" t="n">
        <v>30</v>
      </c>
      <c r="N558" s="29" t="n">
        <v>33</v>
      </c>
      <c r="O558" s="29" t="n">
        <v>65</v>
      </c>
      <c r="P558" s="29" t="n">
        <v>43</v>
      </c>
      <c r="Q558" s="29" t="n">
        <v>20</v>
      </c>
      <c r="S558" s="29" t="n">
        <v>18</v>
      </c>
      <c r="T558" s="29" t="n">
        <v>19</v>
      </c>
      <c r="U558" s="29" t="n">
        <v>73</v>
      </c>
      <c r="V558" s="29" t="n">
        <v>22</v>
      </c>
      <c r="W558" s="29" t="n">
        <v>98</v>
      </c>
      <c r="X558" s="29" t="n">
        <v>47</v>
      </c>
      <c r="Y558" s="29" t="n">
        <v>70</v>
      </c>
      <c r="Z558" s="29" t="n">
        <v>76</v>
      </c>
      <c r="AA558" s="29" t="n">
        <v>1</v>
      </c>
      <c r="AB558" s="29" t="n">
        <v>0.517857142857143</v>
      </c>
      <c r="AC558" s="29" t="n">
        <v>0.535714285714286</v>
      </c>
      <c r="AD558" s="29" t="n">
        <v>0.5</v>
      </c>
    </row>
    <row r="559" customFormat="false" ht="12.75" hidden="false" customHeight="false" outlineLevel="0" collapsed="false">
      <c r="A559" s="29" t="s">
        <v>33</v>
      </c>
      <c r="B559" s="29" t="n">
        <v>1.11347388090623</v>
      </c>
      <c r="C559" s="29" t="n">
        <v>1.26368953275893</v>
      </c>
      <c r="D559" s="29" t="n">
        <v>1.00665675771248</v>
      </c>
      <c r="E559" s="29" t="n">
        <v>1.33792608064378</v>
      </c>
      <c r="F559" s="29" t="n">
        <v>3.17664277159776</v>
      </c>
      <c r="G559" s="29" t="n">
        <v>1.03249849614418</v>
      </c>
      <c r="H559" s="29" t="n">
        <v>1.17121846103645</v>
      </c>
      <c r="I559" s="29" t="s">
        <v>30</v>
      </c>
      <c r="J559" s="29" t="n">
        <v>29</v>
      </c>
      <c r="K559" s="29" t="n">
        <v>48</v>
      </c>
      <c r="L559" s="29" t="n">
        <v>22</v>
      </c>
      <c r="M559" s="29" t="n">
        <v>52</v>
      </c>
      <c r="N559" s="29" t="n">
        <v>72</v>
      </c>
      <c r="O559" s="29" t="n">
        <v>77</v>
      </c>
      <c r="P559" s="29" t="n">
        <v>16</v>
      </c>
      <c r="Q559" s="29" t="n">
        <v>45</v>
      </c>
      <c r="S559" s="29" t="n">
        <v>97</v>
      </c>
      <c r="T559" s="29" t="n">
        <v>67</v>
      </c>
      <c r="U559" s="29" t="n">
        <v>71</v>
      </c>
      <c r="V559" s="29" t="n">
        <v>46</v>
      </c>
      <c r="W559" s="29" t="n">
        <v>80</v>
      </c>
      <c r="X559" s="29" t="n">
        <v>20</v>
      </c>
      <c r="Y559" s="29" t="n">
        <v>84</v>
      </c>
      <c r="Z559" s="29" t="n">
        <v>7</v>
      </c>
      <c r="AA559" s="29" t="n">
        <v>-1</v>
      </c>
      <c r="AB559" s="29" t="n">
        <v>0.517857142857143</v>
      </c>
      <c r="AC559" s="29" t="n">
        <v>0.392857142857143</v>
      </c>
      <c r="AD559" s="29" t="n">
        <v>0.642857142857143</v>
      </c>
    </row>
    <row r="560" customFormat="false" ht="12.75" hidden="false" customHeight="false" outlineLevel="0" collapsed="false">
      <c r="A560" s="29" t="s">
        <v>33</v>
      </c>
      <c r="B560" s="29" t="n">
        <v>1.16706578536801</v>
      </c>
      <c r="C560" s="29" t="n">
        <v>1.03012299399672</v>
      </c>
      <c r="D560" s="29" t="n">
        <v>1.05195137046892</v>
      </c>
      <c r="E560" s="29" t="n">
        <v>0.965870728575354</v>
      </c>
      <c r="F560" s="29" t="n">
        <v>2.44668702036025</v>
      </c>
      <c r="G560" s="29" t="n">
        <v>0.849345818324545</v>
      </c>
      <c r="H560" s="29" t="n">
        <v>0.994253515885446</v>
      </c>
      <c r="I560" s="29" t="s">
        <v>30</v>
      </c>
      <c r="J560" s="29" t="n">
        <v>75</v>
      </c>
      <c r="K560" s="29" t="n">
        <v>20</v>
      </c>
      <c r="L560" s="29" t="n">
        <v>100</v>
      </c>
      <c r="M560" s="29" t="n">
        <v>28</v>
      </c>
      <c r="N560" s="29" t="n">
        <v>56</v>
      </c>
      <c r="O560" s="29" t="n">
        <v>54</v>
      </c>
      <c r="P560" s="29" t="n">
        <v>23</v>
      </c>
      <c r="Q560" s="29" t="n">
        <v>43</v>
      </c>
      <c r="S560" s="29" t="n">
        <v>55</v>
      </c>
      <c r="T560" s="29" t="n">
        <v>54</v>
      </c>
      <c r="U560" s="29" t="n">
        <v>95</v>
      </c>
      <c r="V560" s="29" t="n">
        <v>50</v>
      </c>
      <c r="W560" s="29" t="n">
        <v>94</v>
      </c>
      <c r="X560" s="29" t="n">
        <v>7</v>
      </c>
      <c r="Y560" s="29" t="n">
        <v>73</v>
      </c>
      <c r="Z560" s="29" t="n">
        <v>87</v>
      </c>
      <c r="AA560" s="29" t="n">
        <v>1</v>
      </c>
      <c r="AB560" s="29" t="n">
        <v>0.517857142857143</v>
      </c>
      <c r="AC560" s="29" t="n">
        <v>0.5</v>
      </c>
      <c r="AD560" s="29" t="n">
        <v>0.535714285714286</v>
      </c>
    </row>
    <row r="561" customFormat="false" ht="12.75" hidden="false" customHeight="false" outlineLevel="0" collapsed="false">
      <c r="A561" s="29" t="s">
        <v>33</v>
      </c>
      <c r="B561" s="29" t="n">
        <v>1.95252048110783</v>
      </c>
      <c r="C561" s="29" t="n">
        <v>1.46016818189955</v>
      </c>
      <c r="D561" s="29" t="n">
        <v>1.07147830365791</v>
      </c>
      <c r="E561" s="29" t="n">
        <v>1.2858765581092</v>
      </c>
      <c r="F561" s="29" t="n">
        <v>2.57582447752593</v>
      </c>
      <c r="G561" s="29" t="n">
        <v>0.817425040919985</v>
      </c>
      <c r="H561" s="29" t="n">
        <v>0.447567580452828</v>
      </c>
      <c r="I561" s="29" t="s">
        <v>30</v>
      </c>
      <c r="J561" s="29" t="n">
        <v>94</v>
      </c>
      <c r="K561" s="29" t="n">
        <v>36</v>
      </c>
      <c r="L561" s="29" t="n">
        <v>100</v>
      </c>
      <c r="M561" s="29" t="n">
        <v>38</v>
      </c>
      <c r="N561" s="29" t="n">
        <v>62</v>
      </c>
      <c r="O561" s="29" t="n">
        <v>26</v>
      </c>
      <c r="P561" s="29" t="n">
        <v>33</v>
      </c>
      <c r="Q561" s="29" t="n">
        <v>44</v>
      </c>
      <c r="S561" s="29" t="n">
        <v>83</v>
      </c>
      <c r="T561" s="29" t="n">
        <v>51</v>
      </c>
      <c r="U561" s="29" t="n">
        <v>6</v>
      </c>
      <c r="V561" s="29" t="n">
        <v>34</v>
      </c>
      <c r="W561" s="29" t="n">
        <v>84</v>
      </c>
      <c r="X561" s="29" t="n">
        <v>52</v>
      </c>
      <c r="Y561" s="29" t="n">
        <v>10</v>
      </c>
      <c r="Z561" s="29" t="n">
        <v>16</v>
      </c>
      <c r="AA561" s="29" t="n">
        <v>-1</v>
      </c>
      <c r="AB561" s="29" t="n">
        <v>0.517857142857143</v>
      </c>
      <c r="AC561" s="29" t="n">
        <v>0.5</v>
      </c>
      <c r="AD561" s="29" t="n">
        <v>0.535714285714286</v>
      </c>
    </row>
    <row r="562" customFormat="false" ht="12.75" hidden="false" customHeight="false" outlineLevel="0" collapsed="false">
      <c r="A562" s="29" t="s">
        <v>33</v>
      </c>
      <c r="B562" s="29" t="n">
        <v>2.06579328716589</v>
      </c>
      <c r="C562" s="29" t="n">
        <v>1.53496194059916</v>
      </c>
      <c r="D562" s="29" t="n">
        <v>1.03593131463474</v>
      </c>
      <c r="E562" s="29" t="n">
        <v>1.63579339838904</v>
      </c>
      <c r="F562" s="29" t="n">
        <v>1.01194713177086</v>
      </c>
      <c r="G562" s="29" t="n">
        <v>1.71263743390239</v>
      </c>
      <c r="H562" s="29" t="n">
        <v>1.63700405474328</v>
      </c>
      <c r="I562" s="29" t="s">
        <v>30</v>
      </c>
      <c r="J562" s="29" t="n">
        <v>37</v>
      </c>
      <c r="K562" s="29" t="n">
        <v>87</v>
      </c>
      <c r="L562" s="29" t="n">
        <v>94</v>
      </c>
      <c r="M562" s="29" t="n">
        <v>10</v>
      </c>
      <c r="N562" s="29" t="n">
        <v>69</v>
      </c>
      <c r="O562" s="29" t="n">
        <v>46</v>
      </c>
      <c r="P562" s="29" t="n">
        <v>50</v>
      </c>
      <c r="Q562" s="29" t="n">
        <v>55</v>
      </c>
      <c r="S562" s="29" t="n">
        <v>64</v>
      </c>
      <c r="T562" s="29" t="n">
        <v>24</v>
      </c>
      <c r="U562" s="29" t="n">
        <v>68</v>
      </c>
      <c r="V562" s="29" t="n">
        <v>52</v>
      </c>
      <c r="W562" s="29" t="n">
        <v>89</v>
      </c>
      <c r="X562" s="29" t="n">
        <v>94</v>
      </c>
      <c r="Y562" s="29" t="n">
        <v>14</v>
      </c>
      <c r="Z562" s="29" t="n">
        <v>62</v>
      </c>
      <c r="AA562" s="29" t="n">
        <v>-1</v>
      </c>
      <c r="AB562" s="29" t="n">
        <v>0.517857142857143</v>
      </c>
      <c r="AC562" s="29" t="n">
        <v>0.428571428571429</v>
      </c>
      <c r="AD562" s="29" t="n">
        <v>0.607142857142857</v>
      </c>
    </row>
    <row r="563" customFormat="false" ht="12.75" hidden="false" customHeight="false" outlineLevel="0" collapsed="false">
      <c r="A563" s="29" t="s">
        <v>33</v>
      </c>
      <c r="B563" s="29" t="n">
        <v>1.1586179054507</v>
      </c>
      <c r="C563" s="29" t="n">
        <v>1.10825852899403</v>
      </c>
      <c r="D563" s="29" t="n">
        <v>1.05236608574736</v>
      </c>
      <c r="E563" s="29" t="n">
        <v>1.64268764408454</v>
      </c>
      <c r="F563" s="29" t="n">
        <v>1.8073308997341</v>
      </c>
      <c r="G563" s="29" t="n">
        <v>1.17234054517687</v>
      </c>
      <c r="H563" s="29" t="n">
        <v>0.606358875173277</v>
      </c>
      <c r="I563" s="29" t="s">
        <v>30</v>
      </c>
      <c r="J563" s="29" t="n">
        <v>14</v>
      </c>
      <c r="K563" s="29" t="n">
        <v>4</v>
      </c>
      <c r="L563" s="29" t="n">
        <v>31</v>
      </c>
      <c r="M563" s="29" t="n">
        <v>25</v>
      </c>
      <c r="N563" s="29" t="n">
        <v>32</v>
      </c>
      <c r="O563" s="29" t="n">
        <v>16</v>
      </c>
      <c r="P563" s="29" t="n">
        <v>28</v>
      </c>
      <c r="Q563" s="29" t="n">
        <v>62</v>
      </c>
      <c r="S563" s="29" t="n">
        <v>84</v>
      </c>
      <c r="T563" s="29" t="n">
        <v>27</v>
      </c>
      <c r="U563" s="29" t="n">
        <v>28</v>
      </c>
      <c r="V563" s="29" t="n">
        <v>46</v>
      </c>
      <c r="W563" s="29" t="n">
        <v>48</v>
      </c>
      <c r="X563" s="29" t="n">
        <v>30</v>
      </c>
      <c r="Y563" s="29" t="n">
        <v>64</v>
      </c>
      <c r="Z563" s="29" t="n">
        <v>64</v>
      </c>
      <c r="AA563" s="29" t="n">
        <v>-1</v>
      </c>
      <c r="AB563" s="29" t="n">
        <v>0.517857142857143</v>
      </c>
      <c r="AC563" s="29" t="n">
        <v>0.464285714285714</v>
      </c>
      <c r="AD563" s="29" t="n">
        <v>0.571428571428571</v>
      </c>
    </row>
    <row r="564" customFormat="false" ht="12.75" hidden="false" customHeight="false" outlineLevel="0" collapsed="false">
      <c r="A564" s="29" t="s">
        <v>33</v>
      </c>
      <c r="B564" s="29" t="n">
        <v>1.20441723514836</v>
      </c>
      <c r="C564" s="29" t="n">
        <v>1.28580682950591</v>
      </c>
      <c r="D564" s="29" t="n">
        <v>1.02346160676897</v>
      </c>
      <c r="E564" s="29" t="n">
        <v>1.25458433398061</v>
      </c>
      <c r="F564" s="29" t="n">
        <v>1.50029790317676</v>
      </c>
      <c r="G564" s="29" t="n">
        <v>1.63073292661876</v>
      </c>
      <c r="H564" s="29" t="n">
        <v>0.804444092574565</v>
      </c>
      <c r="I564" s="29" t="s">
        <v>30</v>
      </c>
      <c r="J564" s="29" t="n">
        <v>46</v>
      </c>
      <c r="K564" s="29" t="n">
        <v>48</v>
      </c>
      <c r="L564" s="29" t="n">
        <v>1</v>
      </c>
      <c r="M564" s="29" t="n">
        <v>41</v>
      </c>
      <c r="N564" s="29" t="n">
        <v>70</v>
      </c>
      <c r="O564" s="29" t="n">
        <v>52</v>
      </c>
      <c r="P564" s="29" t="n">
        <v>6</v>
      </c>
      <c r="Q564" s="29" t="n">
        <v>39</v>
      </c>
      <c r="S564" s="29" t="n">
        <v>51</v>
      </c>
      <c r="T564" s="29" t="n">
        <v>87</v>
      </c>
      <c r="U564" s="29" t="n">
        <v>87</v>
      </c>
      <c r="V564" s="29" t="n">
        <v>59</v>
      </c>
      <c r="W564" s="29" t="n">
        <v>31</v>
      </c>
      <c r="X564" s="29" t="n">
        <v>22</v>
      </c>
      <c r="Y564" s="29" t="n">
        <v>96</v>
      </c>
      <c r="Z564" s="29" t="n">
        <v>42</v>
      </c>
      <c r="AA564" s="29" t="n">
        <v>-1</v>
      </c>
      <c r="AB564" s="29" t="n">
        <v>0.517857142857143</v>
      </c>
      <c r="AC564" s="29" t="n">
        <v>0.535714285714286</v>
      </c>
      <c r="AD564" s="29" t="n">
        <v>0.5</v>
      </c>
    </row>
    <row r="565" customFormat="false" ht="12.75" hidden="false" customHeight="false" outlineLevel="0" collapsed="false">
      <c r="A565" s="29" t="s">
        <v>33</v>
      </c>
      <c r="B565" s="29" t="n">
        <v>1.65146606677205</v>
      </c>
      <c r="C565" s="29" t="n">
        <v>1.33879053751334</v>
      </c>
      <c r="D565" s="29" t="n">
        <v>1.01540541654509</v>
      </c>
      <c r="E565" s="29" t="n">
        <v>2.17925654709057</v>
      </c>
      <c r="F565" s="29" t="n">
        <v>2.37023407645318</v>
      </c>
      <c r="G565" s="29" t="n">
        <v>1.885318093985</v>
      </c>
      <c r="H565" s="29" t="n">
        <v>1.45278353009515</v>
      </c>
      <c r="I565" s="29" t="s">
        <v>30</v>
      </c>
      <c r="J565" s="29" t="n">
        <v>98</v>
      </c>
      <c r="K565" s="29" t="n">
        <v>88</v>
      </c>
      <c r="L565" s="29" t="n">
        <v>84</v>
      </c>
      <c r="M565" s="29" t="n">
        <v>23</v>
      </c>
      <c r="N565" s="29" t="n">
        <v>34</v>
      </c>
      <c r="O565" s="29" t="n">
        <v>45</v>
      </c>
      <c r="P565" s="29" t="n">
        <v>36</v>
      </c>
      <c r="Q565" s="29" t="n">
        <v>76</v>
      </c>
      <c r="S565" s="29" t="n">
        <v>29</v>
      </c>
      <c r="T565" s="29" t="n">
        <v>45</v>
      </c>
      <c r="U565" s="29" t="n">
        <v>80</v>
      </c>
      <c r="V565" s="29" t="n">
        <v>82</v>
      </c>
      <c r="W565" s="29" t="n">
        <v>31</v>
      </c>
      <c r="X565" s="29" t="n">
        <v>7</v>
      </c>
      <c r="Y565" s="29" t="n">
        <v>30</v>
      </c>
      <c r="Z565" s="29" t="n">
        <v>4</v>
      </c>
      <c r="AA565" s="29" t="n">
        <v>1</v>
      </c>
      <c r="AB565" s="29" t="n">
        <v>0.517857142857143</v>
      </c>
      <c r="AC565" s="29" t="n">
        <v>0.535714285714286</v>
      </c>
      <c r="AD565" s="29" t="n">
        <v>0.5</v>
      </c>
    </row>
    <row r="566" customFormat="false" ht="12.75" hidden="false" customHeight="false" outlineLevel="0" collapsed="false">
      <c r="A566" s="29" t="s">
        <v>33</v>
      </c>
      <c r="B566" s="29" t="n">
        <v>1.33586966005691</v>
      </c>
      <c r="C566" s="29" t="n">
        <v>0.974822172578008</v>
      </c>
      <c r="D566" s="29" t="n">
        <v>1.08110253667059</v>
      </c>
      <c r="E566" s="29" t="n">
        <v>1.90487317288451</v>
      </c>
      <c r="F566" s="29" t="n">
        <v>1.79076215945139</v>
      </c>
      <c r="G566" s="29" t="n">
        <v>1.28732727965609</v>
      </c>
      <c r="H566" s="29" t="n">
        <v>0.982745054696573</v>
      </c>
      <c r="I566" s="29" t="s">
        <v>30</v>
      </c>
      <c r="J566" s="29" t="n">
        <v>86</v>
      </c>
      <c r="K566" s="29" t="n">
        <v>64</v>
      </c>
      <c r="L566" s="29" t="n">
        <v>28</v>
      </c>
      <c r="M566" s="29" t="n">
        <v>10</v>
      </c>
      <c r="N566" s="29" t="n">
        <v>30</v>
      </c>
      <c r="O566" s="29" t="n">
        <v>50</v>
      </c>
      <c r="P566" s="29" t="n">
        <v>30</v>
      </c>
      <c r="Q566" s="29" t="n">
        <v>82</v>
      </c>
      <c r="S566" s="29" t="n">
        <v>80</v>
      </c>
      <c r="T566" s="29" t="n">
        <v>45</v>
      </c>
      <c r="U566" s="29" t="n">
        <v>73</v>
      </c>
      <c r="V566" s="29" t="n">
        <v>69</v>
      </c>
      <c r="W566" s="29" t="n">
        <v>49</v>
      </c>
      <c r="X566" s="29" t="n">
        <v>77</v>
      </c>
      <c r="Y566" s="29" t="n">
        <v>34</v>
      </c>
      <c r="Z566" s="29" t="n">
        <v>5</v>
      </c>
      <c r="AA566" s="29" t="n">
        <v>1</v>
      </c>
      <c r="AB566" s="29" t="n">
        <v>0.517857142857143</v>
      </c>
      <c r="AC566" s="29" t="n">
        <v>0.5</v>
      </c>
      <c r="AD566" s="29" t="n">
        <v>0.535714285714286</v>
      </c>
    </row>
    <row r="567" customFormat="false" ht="12.75" hidden="false" customHeight="false" outlineLevel="0" collapsed="false">
      <c r="A567" s="29" t="s">
        <v>33</v>
      </c>
      <c r="B567" s="29" t="n">
        <v>1.52223160400502</v>
      </c>
      <c r="C567" s="29" t="n">
        <v>1.41643986058696</v>
      </c>
      <c r="D567" s="29" t="n">
        <v>1.06145375854566</v>
      </c>
      <c r="E567" s="29" t="n">
        <v>1.20572118329714</v>
      </c>
      <c r="F567" s="29" t="n">
        <v>2.00079455739673</v>
      </c>
      <c r="G567" s="29" t="n">
        <v>1.09088030323423</v>
      </c>
      <c r="H567" s="29" t="n">
        <v>1.41920270390532</v>
      </c>
      <c r="I567" s="29" t="s">
        <v>30</v>
      </c>
      <c r="J567" s="29" t="n">
        <v>70</v>
      </c>
      <c r="K567" s="29" t="n">
        <v>97</v>
      </c>
      <c r="L567" s="29" t="n">
        <v>45</v>
      </c>
      <c r="M567" s="29" t="n">
        <v>19</v>
      </c>
      <c r="N567" s="29" t="n">
        <v>93</v>
      </c>
      <c r="O567" s="29" t="n">
        <v>91</v>
      </c>
      <c r="P567" s="29" t="n">
        <v>38</v>
      </c>
      <c r="Q567" s="29" t="n">
        <v>94</v>
      </c>
      <c r="S567" s="29" t="n">
        <v>39</v>
      </c>
      <c r="T567" s="29" t="n">
        <v>78</v>
      </c>
      <c r="U567" s="29" t="n">
        <v>60</v>
      </c>
      <c r="V567" s="29" t="n">
        <v>47</v>
      </c>
      <c r="W567" s="29" t="n">
        <v>91</v>
      </c>
      <c r="X567" s="29" t="n">
        <v>71</v>
      </c>
      <c r="Y567" s="29" t="n">
        <v>40</v>
      </c>
      <c r="Z567" s="29" t="n">
        <v>19</v>
      </c>
      <c r="AA567" s="29" t="n">
        <v>-1</v>
      </c>
      <c r="AB567" s="29" t="n">
        <v>0.517857142857143</v>
      </c>
      <c r="AC567" s="29" t="n">
        <v>0.5</v>
      </c>
      <c r="AD567" s="29" t="n">
        <v>0.535714285714286</v>
      </c>
    </row>
    <row r="568" customFormat="false" ht="12.75" hidden="false" customHeight="false" outlineLevel="0" collapsed="false">
      <c r="A568" s="29" t="s">
        <v>33</v>
      </c>
      <c r="B568" s="29" t="n">
        <v>0.843946231189686</v>
      </c>
      <c r="C568" s="29" t="n">
        <v>1.2056657774045</v>
      </c>
      <c r="D568" s="29" t="n">
        <v>1.02235345851912</v>
      </c>
      <c r="E568" s="29" t="n">
        <v>1.93927975616392</v>
      </c>
      <c r="F568" s="29" t="n">
        <v>3.0726680740033</v>
      </c>
      <c r="G568" s="29" t="n">
        <v>1.5729024361882</v>
      </c>
      <c r="H568" s="29" t="n">
        <v>1.36524705243417</v>
      </c>
      <c r="I568" s="29" t="s">
        <v>30</v>
      </c>
      <c r="J568" s="29" t="n">
        <v>33</v>
      </c>
      <c r="K568" s="29" t="n">
        <v>88</v>
      </c>
      <c r="L568" s="29" t="n">
        <v>97</v>
      </c>
      <c r="M568" s="29" t="n">
        <v>85</v>
      </c>
      <c r="N568" s="29" t="n">
        <v>54</v>
      </c>
      <c r="O568" s="29" t="n">
        <v>78</v>
      </c>
      <c r="P568" s="29" t="n">
        <v>14</v>
      </c>
      <c r="Q568" s="29" t="n">
        <v>28</v>
      </c>
      <c r="S568" s="29" t="n">
        <v>13</v>
      </c>
      <c r="T568" s="29" t="n">
        <v>73</v>
      </c>
      <c r="U568" s="29" t="n">
        <v>43</v>
      </c>
      <c r="V568" s="29" t="n">
        <v>90</v>
      </c>
      <c r="W568" s="29" t="n">
        <v>55</v>
      </c>
      <c r="X568" s="29" t="n">
        <v>60</v>
      </c>
      <c r="Y568" s="29" t="n">
        <v>1</v>
      </c>
      <c r="Z568" s="29" t="n">
        <v>69</v>
      </c>
      <c r="AA568" s="29" t="n">
        <v>-1</v>
      </c>
      <c r="AB568" s="29" t="n">
        <v>0.517857142857143</v>
      </c>
      <c r="AC568" s="29" t="n">
        <v>0.464285714285714</v>
      </c>
      <c r="AD568" s="29" t="n">
        <v>0.571428571428571</v>
      </c>
    </row>
    <row r="569" customFormat="false" ht="12.75" hidden="false" customHeight="false" outlineLevel="0" collapsed="false">
      <c r="A569" s="29" t="s">
        <v>33</v>
      </c>
      <c r="B569" s="29" t="n">
        <v>1.54742655207806</v>
      </c>
      <c r="C569" s="29" t="n">
        <v>0.964748879236714</v>
      </c>
      <c r="D569" s="29" t="n">
        <v>1.07575566849381</v>
      </c>
      <c r="E569" s="29" t="n">
        <v>1.02215151461179</v>
      </c>
      <c r="F569" s="29" t="n">
        <v>2.30535126499105</v>
      </c>
      <c r="G569" s="29" t="n">
        <v>1.23855812606575</v>
      </c>
      <c r="H569" s="29" t="n">
        <v>0.846529636041532</v>
      </c>
      <c r="I569" s="29" t="s">
        <v>30</v>
      </c>
      <c r="J569" s="29" t="n">
        <v>51</v>
      </c>
      <c r="K569" s="29" t="n">
        <v>69</v>
      </c>
      <c r="L569" s="29" t="n">
        <v>93</v>
      </c>
      <c r="M569" s="29" t="n">
        <v>65</v>
      </c>
      <c r="N569" s="29" t="n">
        <v>42</v>
      </c>
      <c r="O569" s="29" t="n">
        <v>81</v>
      </c>
      <c r="P569" s="29" t="n">
        <v>56</v>
      </c>
      <c r="Q569" s="29" t="n">
        <v>64</v>
      </c>
      <c r="S569" s="29" t="n">
        <v>43</v>
      </c>
      <c r="T569" s="29" t="n">
        <v>82</v>
      </c>
      <c r="U569" s="29" t="n">
        <v>24</v>
      </c>
      <c r="V569" s="29" t="n">
        <v>50</v>
      </c>
      <c r="W569" s="29" t="n">
        <v>66</v>
      </c>
      <c r="X569" s="29" t="n">
        <v>18</v>
      </c>
      <c r="Y569" s="29" t="n">
        <v>19</v>
      </c>
      <c r="Z569" s="29" t="n">
        <v>85</v>
      </c>
      <c r="AA569" s="29" t="n">
        <v>-1</v>
      </c>
      <c r="AB569" s="29" t="n">
        <v>0.517857142857143</v>
      </c>
      <c r="AC569" s="29" t="n">
        <v>0.5</v>
      </c>
      <c r="AD569" s="29" t="n">
        <v>0.535714285714286</v>
      </c>
    </row>
    <row r="570" customFormat="false" ht="12.75" hidden="false" customHeight="false" outlineLevel="0" collapsed="false">
      <c r="A570" s="29" t="s">
        <v>33</v>
      </c>
      <c r="B570" s="29" t="n">
        <v>1.08958564721288</v>
      </c>
      <c r="C570" s="29" t="n">
        <v>0.916292405451759</v>
      </c>
      <c r="D570" s="29" t="n">
        <v>1.03498218453287</v>
      </c>
      <c r="E570" s="29" t="n">
        <v>1.84147258463598</v>
      </c>
      <c r="F570" s="29" t="n">
        <v>2.90571332550421</v>
      </c>
      <c r="G570" s="29" t="n">
        <v>1.41803598174919</v>
      </c>
      <c r="H570" s="29" t="n">
        <v>0.875949030727697</v>
      </c>
      <c r="I570" s="29" t="s">
        <v>30</v>
      </c>
      <c r="J570" s="29" t="n">
        <v>40</v>
      </c>
      <c r="K570" s="29" t="n">
        <v>10</v>
      </c>
      <c r="L570" s="29" t="n">
        <v>51</v>
      </c>
      <c r="M570" s="29" t="n">
        <v>92</v>
      </c>
      <c r="N570" s="29" t="n">
        <v>62</v>
      </c>
      <c r="O570" s="29" t="n">
        <v>99</v>
      </c>
      <c r="P570" s="29" t="n">
        <v>60</v>
      </c>
      <c r="Q570" s="29" t="n">
        <v>21</v>
      </c>
      <c r="S570" s="29" t="n">
        <v>64</v>
      </c>
      <c r="T570" s="29" t="n">
        <v>84</v>
      </c>
      <c r="U570" s="29" t="n">
        <v>23</v>
      </c>
      <c r="V570" s="29" t="n">
        <v>5</v>
      </c>
      <c r="W570" s="29" t="n">
        <v>89</v>
      </c>
      <c r="X570" s="29" t="n">
        <v>34</v>
      </c>
      <c r="Y570" s="29" t="n">
        <v>13</v>
      </c>
      <c r="Z570" s="29" t="n">
        <v>71</v>
      </c>
      <c r="AA570" s="29" t="n">
        <v>-1</v>
      </c>
      <c r="AB570" s="29" t="n">
        <v>0.517857142857143</v>
      </c>
      <c r="AC570" s="29" t="n">
        <v>0.428571428571429</v>
      </c>
      <c r="AD570" s="29" t="n">
        <v>0.607142857142857</v>
      </c>
    </row>
    <row r="571" customFormat="false" ht="12.75" hidden="false" customHeight="false" outlineLevel="0" collapsed="false">
      <c r="A571" s="29" t="s">
        <v>33</v>
      </c>
      <c r="B571" s="29" t="n">
        <v>2.02555311533042</v>
      </c>
      <c r="C571" s="29" t="n">
        <v>0.987867328649114</v>
      </c>
      <c r="D571" s="29" t="n">
        <v>1.0531781959702</v>
      </c>
      <c r="E571" s="29" t="n">
        <v>1.22049472303455</v>
      </c>
      <c r="F571" s="29" t="n">
        <v>3.18058206913981</v>
      </c>
      <c r="G571" s="29" t="n">
        <v>1.66420408126293</v>
      </c>
      <c r="H571" s="29" t="n">
        <v>1.39844932314233</v>
      </c>
      <c r="I571" s="29" t="s">
        <v>30</v>
      </c>
      <c r="J571" s="29" t="n">
        <v>96</v>
      </c>
      <c r="K571" s="29" t="n">
        <v>92</v>
      </c>
      <c r="L571" s="29" t="n">
        <v>75</v>
      </c>
      <c r="M571" s="29" t="n">
        <v>7</v>
      </c>
      <c r="N571" s="29" t="n">
        <v>42</v>
      </c>
      <c r="O571" s="29" t="n">
        <v>35</v>
      </c>
      <c r="P571" s="29" t="n">
        <v>93</v>
      </c>
      <c r="Q571" s="29" t="n">
        <v>70</v>
      </c>
      <c r="S571" s="29" t="n">
        <v>46</v>
      </c>
      <c r="T571" s="29" t="n">
        <v>20</v>
      </c>
      <c r="U571" s="29" t="n">
        <v>8</v>
      </c>
      <c r="V571" s="29" t="n">
        <v>77</v>
      </c>
      <c r="W571" s="29" t="n">
        <v>78</v>
      </c>
      <c r="X571" s="29" t="n">
        <v>72</v>
      </c>
      <c r="Y571" s="29" t="n">
        <v>1</v>
      </c>
      <c r="Z571" s="29" t="n">
        <v>15</v>
      </c>
      <c r="AA571" s="29" t="n">
        <v>1</v>
      </c>
      <c r="AB571" s="29" t="n">
        <v>0.517857142857143</v>
      </c>
      <c r="AC571" s="29" t="n">
        <v>0.571428571428571</v>
      </c>
      <c r="AD571" s="29" t="n">
        <v>0.464285714285714</v>
      </c>
    </row>
    <row r="572" customFormat="false" ht="12.75" hidden="false" customHeight="false" outlineLevel="0" collapsed="false">
      <c r="A572" s="29" t="s">
        <v>33</v>
      </c>
      <c r="B572" s="29" t="n">
        <v>0.921767800608532</v>
      </c>
      <c r="C572" s="29" t="n">
        <v>1.41372106677791</v>
      </c>
      <c r="D572" s="29" t="n">
        <v>1.09048631131792</v>
      </c>
      <c r="E572" s="29" t="n">
        <v>1.09248632453319</v>
      </c>
      <c r="F572" s="29" t="n">
        <v>2.16764834638884</v>
      </c>
      <c r="G572" s="29" t="n">
        <v>0.810817898209939</v>
      </c>
      <c r="H572" s="29" t="n">
        <v>0.705185425722327</v>
      </c>
      <c r="I572" s="29" t="s">
        <v>30</v>
      </c>
      <c r="J572" s="29" t="n">
        <v>1</v>
      </c>
      <c r="K572" s="29" t="n">
        <v>26</v>
      </c>
      <c r="L572" s="29" t="n">
        <v>2</v>
      </c>
      <c r="M572" s="29" t="n">
        <v>76</v>
      </c>
      <c r="N572" s="29" t="n">
        <v>66</v>
      </c>
      <c r="O572" s="29" t="n">
        <v>9</v>
      </c>
      <c r="P572" s="29" t="n">
        <v>12</v>
      </c>
      <c r="Q572" s="29" t="n">
        <v>32</v>
      </c>
      <c r="S572" s="29" t="n">
        <v>23</v>
      </c>
      <c r="T572" s="29" t="n">
        <v>98</v>
      </c>
      <c r="U572" s="29" t="n">
        <v>70</v>
      </c>
      <c r="V572" s="29" t="n">
        <v>38</v>
      </c>
      <c r="W572" s="29" t="n">
        <v>19</v>
      </c>
      <c r="X572" s="29" t="n">
        <v>84</v>
      </c>
      <c r="Y572" s="29" t="n">
        <v>64</v>
      </c>
      <c r="Z572" s="29" t="n">
        <v>2</v>
      </c>
      <c r="AA572" s="29" t="n">
        <v>1</v>
      </c>
      <c r="AB572" s="29" t="n">
        <v>0.517857142857143</v>
      </c>
      <c r="AC572" s="29" t="n">
        <v>0.464285714285714</v>
      </c>
      <c r="AD572" s="29" t="n">
        <v>0.571428571428571</v>
      </c>
    </row>
    <row r="573" customFormat="false" ht="12.75" hidden="false" customHeight="false" outlineLevel="0" collapsed="false">
      <c r="A573" s="29" t="s">
        <v>33</v>
      </c>
      <c r="B573" s="29" t="n">
        <v>2.16428370224604</v>
      </c>
      <c r="C573" s="29" t="n">
        <v>1.3212306300958</v>
      </c>
      <c r="D573" s="29" t="n">
        <v>1.0228076121873</v>
      </c>
      <c r="E573" s="29" t="n">
        <v>1.34037819761119</v>
      </c>
      <c r="F573" s="29" t="n">
        <v>1.37456962903944</v>
      </c>
      <c r="G573" s="29" t="n">
        <v>1.678153799836</v>
      </c>
      <c r="H573" s="29" t="n">
        <v>1.29681447580694</v>
      </c>
      <c r="I573" s="29" t="s">
        <v>30</v>
      </c>
      <c r="J573" s="29" t="n">
        <v>100</v>
      </c>
      <c r="K573" s="29" t="n">
        <v>86</v>
      </c>
      <c r="L573" s="29" t="n">
        <v>82</v>
      </c>
      <c r="M573" s="29" t="n">
        <v>78</v>
      </c>
      <c r="N573" s="29" t="n">
        <v>19</v>
      </c>
      <c r="O573" s="29" t="n">
        <v>5</v>
      </c>
      <c r="P573" s="29" t="n">
        <v>61</v>
      </c>
      <c r="Q573" s="29" t="n">
        <v>81</v>
      </c>
      <c r="S573" s="29" t="n">
        <v>63</v>
      </c>
      <c r="T573" s="29" t="n">
        <v>26</v>
      </c>
      <c r="U573" s="29" t="n">
        <v>97</v>
      </c>
      <c r="V573" s="29" t="n">
        <v>94</v>
      </c>
      <c r="W573" s="29" t="n">
        <v>37</v>
      </c>
      <c r="X573" s="29" t="n">
        <v>29</v>
      </c>
      <c r="Y573" s="29" t="n">
        <v>44</v>
      </c>
      <c r="Z573" s="29" t="n">
        <v>53</v>
      </c>
      <c r="AA573" s="29" t="n">
        <v>-1</v>
      </c>
      <c r="AB573" s="29" t="n">
        <v>0.517857142857143</v>
      </c>
      <c r="AC573" s="29" t="n">
        <v>0.5</v>
      </c>
      <c r="AD573" s="29" t="n">
        <v>0.535714285714286</v>
      </c>
    </row>
    <row r="574" customFormat="false" ht="12.75" hidden="false" customHeight="false" outlineLevel="0" collapsed="false">
      <c r="A574" s="29" t="s">
        <v>33</v>
      </c>
      <c r="B574" s="29" t="n">
        <v>1.73570731184641</v>
      </c>
      <c r="C574" s="29" t="n">
        <v>1.51986902861641</v>
      </c>
      <c r="D574" s="29" t="n">
        <v>1.0198319684857</v>
      </c>
      <c r="E574" s="29" t="n">
        <v>1.50359214384129</v>
      </c>
      <c r="F574" s="29" t="n">
        <v>2.30609513301276</v>
      </c>
      <c r="G574" s="29" t="n">
        <v>1.65829254495375</v>
      </c>
      <c r="H574" s="29" t="n">
        <v>0.418494263315303</v>
      </c>
      <c r="I574" s="29" t="s">
        <v>30</v>
      </c>
      <c r="J574" s="29" t="n">
        <v>44</v>
      </c>
      <c r="K574" s="29" t="n">
        <v>22</v>
      </c>
      <c r="L574" s="29" t="n">
        <v>71</v>
      </c>
      <c r="M574" s="29" t="n">
        <v>29</v>
      </c>
      <c r="N574" s="29" t="n">
        <v>80</v>
      </c>
      <c r="O574" s="29" t="n">
        <v>20</v>
      </c>
      <c r="P574" s="29" t="n">
        <v>76</v>
      </c>
      <c r="Q574" s="29" t="n">
        <v>66</v>
      </c>
      <c r="S574" s="29" t="n">
        <v>10</v>
      </c>
      <c r="T574" s="29" t="n">
        <v>53</v>
      </c>
      <c r="U574" s="29" t="n">
        <v>92</v>
      </c>
      <c r="V574" s="29" t="n">
        <v>55</v>
      </c>
      <c r="W574" s="29" t="n">
        <v>49</v>
      </c>
      <c r="X574" s="29" t="n">
        <v>95</v>
      </c>
      <c r="Y574" s="29" t="n">
        <v>81</v>
      </c>
      <c r="Z574" s="29" t="n">
        <v>30</v>
      </c>
      <c r="AA574" s="29" t="n">
        <v>-1</v>
      </c>
      <c r="AB574" s="29" t="n">
        <v>0.517857142857143</v>
      </c>
      <c r="AC574" s="29" t="n">
        <v>0.535714285714286</v>
      </c>
      <c r="AD574" s="29" t="n">
        <v>0.5</v>
      </c>
    </row>
    <row r="575" customFormat="false" ht="12.75" hidden="false" customHeight="false" outlineLevel="0" collapsed="false">
      <c r="A575" s="29" t="s">
        <v>33</v>
      </c>
      <c r="B575" s="29" t="n">
        <v>1.54836138655544</v>
      </c>
      <c r="C575" s="29" t="n">
        <v>1.18551243991913</v>
      </c>
      <c r="D575" s="29" t="n">
        <v>1.00052139591388</v>
      </c>
      <c r="E575" s="29" t="n">
        <v>1.85815048772203</v>
      </c>
      <c r="F575" s="29" t="n">
        <v>2.75988594637385</v>
      </c>
      <c r="G575" s="29" t="n">
        <v>1.95027362163551</v>
      </c>
      <c r="H575" s="29" t="n">
        <v>0.790377883794134</v>
      </c>
      <c r="I575" s="29" t="s">
        <v>30</v>
      </c>
      <c r="J575" s="29" t="n">
        <v>89</v>
      </c>
      <c r="K575" s="29" t="n">
        <v>7</v>
      </c>
      <c r="L575" s="29" t="n">
        <v>81</v>
      </c>
      <c r="M575" s="29" t="n">
        <v>41</v>
      </c>
      <c r="N575" s="29" t="n">
        <v>37</v>
      </c>
      <c r="O575" s="29" t="n">
        <v>70</v>
      </c>
      <c r="P575" s="29" t="n">
        <v>74</v>
      </c>
      <c r="Q575" s="29" t="n">
        <v>33</v>
      </c>
      <c r="S575" s="29" t="n">
        <v>75</v>
      </c>
      <c r="T575" s="29" t="n">
        <v>39</v>
      </c>
      <c r="U575" s="29" t="n">
        <v>94</v>
      </c>
      <c r="V575" s="29" t="n">
        <v>70</v>
      </c>
      <c r="W575" s="29" t="n">
        <v>54</v>
      </c>
      <c r="X575" s="29" t="n">
        <v>4</v>
      </c>
      <c r="Y575" s="29" t="n">
        <v>93</v>
      </c>
      <c r="Z575" s="29" t="n">
        <v>100</v>
      </c>
      <c r="AA575" s="29" t="n">
        <v>-1</v>
      </c>
      <c r="AB575" s="29" t="n">
        <v>0.517857142857143</v>
      </c>
      <c r="AC575" s="29" t="n">
        <v>0.535714285714286</v>
      </c>
      <c r="AD575" s="29" t="n">
        <v>0.5</v>
      </c>
    </row>
    <row r="576" customFormat="false" ht="12.75" hidden="false" customHeight="false" outlineLevel="0" collapsed="false">
      <c r="A576" s="29" t="s">
        <v>33</v>
      </c>
      <c r="B576" s="29" t="n">
        <v>1.49901659423761</v>
      </c>
      <c r="C576" s="29" t="n">
        <v>1.00528479508306</v>
      </c>
      <c r="D576" s="29" t="n">
        <v>1.05092366300048</v>
      </c>
      <c r="E576" s="29" t="n">
        <v>1.9941056633973</v>
      </c>
      <c r="F576" s="29" t="n">
        <v>2.79748181467632</v>
      </c>
      <c r="G576" s="29" t="n">
        <v>0.658023354204338</v>
      </c>
      <c r="H576" s="29" t="n">
        <v>1.22973084470278</v>
      </c>
      <c r="I576" s="29" t="s">
        <v>30</v>
      </c>
      <c r="J576" s="29" t="n">
        <v>40</v>
      </c>
      <c r="K576" s="29" t="n">
        <v>87</v>
      </c>
      <c r="L576" s="29" t="n">
        <v>77</v>
      </c>
      <c r="M576" s="29" t="n">
        <v>44</v>
      </c>
      <c r="N576" s="29" t="n">
        <v>69</v>
      </c>
      <c r="O576" s="29" t="n">
        <v>49</v>
      </c>
      <c r="P576" s="29" t="n">
        <v>55</v>
      </c>
      <c r="Q576" s="29" t="n">
        <v>95</v>
      </c>
      <c r="S576" s="29" t="n">
        <v>91</v>
      </c>
      <c r="T576" s="29" t="n">
        <v>52</v>
      </c>
      <c r="U576" s="29" t="n">
        <v>11</v>
      </c>
      <c r="V576" s="29" t="n">
        <v>95</v>
      </c>
      <c r="W576" s="29" t="n">
        <v>45</v>
      </c>
      <c r="X576" s="29" t="n">
        <v>22</v>
      </c>
      <c r="Y576" s="29" t="n">
        <v>23</v>
      </c>
      <c r="Z576" s="29" t="n">
        <v>17</v>
      </c>
      <c r="AA576" s="29" t="n">
        <v>1</v>
      </c>
      <c r="AB576" s="29" t="n">
        <v>0.517857142857143</v>
      </c>
      <c r="AC576" s="29" t="n">
        <v>0.571428571428571</v>
      </c>
      <c r="AD576" s="29" t="n">
        <v>0.464285714285714</v>
      </c>
    </row>
    <row r="577" customFormat="false" ht="12.75" hidden="false" customHeight="false" outlineLevel="0" collapsed="false">
      <c r="A577" s="29" t="s">
        <v>33</v>
      </c>
      <c r="B577" s="29" t="n">
        <v>0.895006005150402</v>
      </c>
      <c r="C577" s="29" t="n">
        <v>1.62054775539281</v>
      </c>
      <c r="D577" s="29" t="n">
        <v>1.03911550042424</v>
      </c>
      <c r="E577" s="29" t="n">
        <v>1.21611611307407</v>
      </c>
      <c r="F577" s="29" t="n">
        <v>2.62318171840821</v>
      </c>
      <c r="G577" s="29" t="n">
        <v>1.508321300512</v>
      </c>
      <c r="H577" s="29" t="n">
        <v>0.778418828874203</v>
      </c>
      <c r="I577" s="29" t="s">
        <v>30</v>
      </c>
      <c r="J577" s="29" t="n">
        <v>51</v>
      </c>
      <c r="K577" s="29" t="n">
        <v>65</v>
      </c>
      <c r="L577" s="29" t="n">
        <v>2</v>
      </c>
      <c r="M577" s="29" t="n">
        <v>85</v>
      </c>
      <c r="N577" s="29" t="n">
        <v>47</v>
      </c>
      <c r="O577" s="29" t="n">
        <v>61</v>
      </c>
      <c r="P577" s="29" t="n">
        <v>2</v>
      </c>
      <c r="Q577" s="29" t="n">
        <v>60</v>
      </c>
      <c r="S577" s="29" t="n">
        <v>97</v>
      </c>
      <c r="T577" s="29" t="n">
        <v>6</v>
      </c>
      <c r="U577" s="29" t="n">
        <v>1</v>
      </c>
      <c r="V577" s="29" t="n">
        <v>78</v>
      </c>
      <c r="W577" s="29" t="n">
        <v>87</v>
      </c>
      <c r="X577" s="29" t="n">
        <v>28</v>
      </c>
      <c r="Y577" s="29" t="n">
        <v>9</v>
      </c>
      <c r="Z577" s="29" t="n">
        <v>86</v>
      </c>
      <c r="AA577" s="29" t="n">
        <v>-1</v>
      </c>
      <c r="AB577" s="29" t="n">
        <v>0.517857142857143</v>
      </c>
      <c r="AC577" s="29" t="n">
        <v>0.535714285714286</v>
      </c>
      <c r="AD577" s="29" t="n">
        <v>0.5</v>
      </c>
    </row>
    <row r="578" customFormat="false" ht="12.75" hidden="false" customHeight="false" outlineLevel="0" collapsed="false">
      <c r="A578" s="29" t="s">
        <v>33</v>
      </c>
      <c r="B578" s="29" t="n">
        <v>2.18987571321764</v>
      </c>
      <c r="C578" s="29" t="n">
        <v>1.04029138581752</v>
      </c>
      <c r="D578" s="29" t="n">
        <v>1.01518112509422</v>
      </c>
      <c r="E578" s="29" t="n">
        <v>1.9923851125209</v>
      </c>
      <c r="F578" s="29" t="n">
        <v>2.82008410119633</v>
      </c>
      <c r="G578" s="29" t="n">
        <v>1.67917200239289</v>
      </c>
      <c r="H578" s="29" t="n">
        <v>0.737745313016107</v>
      </c>
      <c r="I578" s="29" t="s">
        <v>30</v>
      </c>
      <c r="J578" s="29" t="n">
        <v>52</v>
      </c>
      <c r="K578" s="29" t="n">
        <v>68</v>
      </c>
      <c r="L578" s="29" t="n">
        <v>73</v>
      </c>
      <c r="M578" s="29" t="n">
        <v>90</v>
      </c>
      <c r="N578" s="29" t="n">
        <v>55</v>
      </c>
      <c r="O578" s="29" t="n">
        <v>32</v>
      </c>
      <c r="P578" s="29" t="n">
        <v>7</v>
      </c>
      <c r="Q578" s="29" t="n">
        <v>7</v>
      </c>
      <c r="S578" s="29" t="n">
        <v>60</v>
      </c>
      <c r="T578" s="29" t="n">
        <v>41</v>
      </c>
      <c r="U578" s="29" t="n">
        <v>83</v>
      </c>
      <c r="V578" s="29" t="n">
        <v>98</v>
      </c>
      <c r="W578" s="29" t="n">
        <v>37</v>
      </c>
      <c r="X578" s="29" t="n">
        <v>48</v>
      </c>
      <c r="Y578" s="29" t="n">
        <v>71</v>
      </c>
      <c r="Z578" s="29" t="n">
        <v>52</v>
      </c>
      <c r="AA578" s="29" t="n">
        <v>1</v>
      </c>
      <c r="AB578" s="29" t="n">
        <v>0.517857142857143</v>
      </c>
      <c r="AC578" s="29" t="n">
        <v>0.5</v>
      </c>
      <c r="AD578" s="29" t="n">
        <v>0.535714285714286</v>
      </c>
    </row>
    <row r="579" customFormat="false" ht="12.75" hidden="false" customHeight="false" outlineLevel="0" collapsed="false">
      <c r="A579" s="29" t="s">
        <v>33</v>
      </c>
      <c r="B579" s="29" t="n">
        <v>1.5551058444642</v>
      </c>
      <c r="C579" s="29" t="n">
        <v>1.53161356503742</v>
      </c>
      <c r="D579" s="29" t="n">
        <v>1.0835580893881</v>
      </c>
      <c r="E579" s="29" t="n">
        <v>1.87125759258725</v>
      </c>
      <c r="F579" s="29" t="n">
        <v>2.9450157045004</v>
      </c>
      <c r="G579" s="29" t="n">
        <v>0.958776095031776</v>
      </c>
      <c r="H579" s="29" t="n">
        <v>0.579975706225695</v>
      </c>
      <c r="I579" s="29" t="s">
        <v>30</v>
      </c>
      <c r="J579" s="29" t="n">
        <v>88</v>
      </c>
      <c r="K579" s="29" t="n">
        <v>23</v>
      </c>
      <c r="L579" s="29" t="n">
        <v>2</v>
      </c>
      <c r="M579" s="29" t="n">
        <v>73</v>
      </c>
      <c r="N579" s="29" t="n">
        <v>36</v>
      </c>
      <c r="O579" s="29" t="n">
        <v>16</v>
      </c>
      <c r="P579" s="29" t="n">
        <v>64</v>
      </c>
      <c r="Q579" s="29" t="n">
        <v>54</v>
      </c>
      <c r="S579" s="29" t="n">
        <v>64</v>
      </c>
      <c r="T579" s="29" t="n">
        <v>15</v>
      </c>
      <c r="U579" s="29" t="n">
        <v>19</v>
      </c>
      <c r="V579" s="29" t="n">
        <v>44</v>
      </c>
      <c r="W579" s="29" t="n">
        <v>29</v>
      </c>
      <c r="X579" s="29" t="n">
        <v>29</v>
      </c>
      <c r="Y579" s="29" t="n">
        <v>2</v>
      </c>
      <c r="Z579" s="29" t="n">
        <v>82</v>
      </c>
      <c r="AA579" s="29" t="n">
        <v>-1</v>
      </c>
      <c r="AB579" s="29" t="n">
        <v>0.517857142857143</v>
      </c>
      <c r="AC579" s="29" t="n">
        <v>0.464285714285714</v>
      </c>
      <c r="AD579" s="29" t="n">
        <v>0.571428571428571</v>
      </c>
    </row>
    <row r="580" customFormat="false" ht="12.75" hidden="false" customHeight="false" outlineLevel="0" collapsed="false">
      <c r="A580" s="29" t="s">
        <v>33</v>
      </c>
      <c r="B580" s="29" t="n">
        <v>1.91350117378301</v>
      </c>
      <c r="C580" s="29" t="n">
        <v>1.41694323398679</v>
      </c>
      <c r="D580" s="29" t="n">
        <v>1.00581276093202</v>
      </c>
      <c r="E580" s="29" t="n">
        <v>1.6859143705522</v>
      </c>
      <c r="F580" s="29" t="n">
        <v>1.33771344337993</v>
      </c>
      <c r="G580" s="29" t="n">
        <v>1.21074132130837</v>
      </c>
      <c r="H580" s="29" t="n">
        <v>1.17837315446287</v>
      </c>
      <c r="I580" s="29" t="s">
        <v>30</v>
      </c>
      <c r="J580" s="29" t="n">
        <v>86</v>
      </c>
      <c r="K580" s="29" t="n">
        <v>76</v>
      </c>
      <c r="L580" s="29" t="n">
        <v>40</v>
      </c>
      <c r="M580" s="29" t="n">
        <v>6</v>
      </c>
      <c r="N580" s="29" t="n">
        <v>99</v>
      </c>
      <c r="O580" s="29" t="n">
        <v>18</v>
      </c>
      <c r="P580" s="29" t="n">
        <v>88</v>
      </c>
      <c r="Q580" s="29" t="n">
        <v>83</v>
      </c>
      <c r="S580" s="29" t="n">
        <v>85</v>
      </c>
      <c r="T580" s="29" t="n">
        <v>41</v>
      </c>
      <c r="U580" s="29" t="n">
        <v>50</v>
      </c>
      <c r="V580" s="29" t="n">
        <v>11</v>
      </c>
      <c r="W580" s="29" t="n">
        <v>26</v>
      </c>
      <c r="X580" s="29" t="n">
        <v>63</v>
      </c>
      <c r="Y580" s="29" t="n">
        <v>79</v>
      </c>
      <c r="Z580" s="29" t="n">
        <v>9</v>
      </c>
      <c r="AA580" s="29" t="n">
        <v>-1</v>
      </c>
      <c r="AB580" s="29" t="n">
        <v>0.517857142857143</v>
      </c>
      <c r="AC580" s="29" t="n">
        <v>0.464285714285714</v>
      </c>
      <c r="AD580" s="29" t="n">
        <v>0.571428571428571</v>
      </c>
    </row>
    <row r="581" customFormat="false" ht="12.75" hidden="false" customHeight="false" outlineLevel="0" collapsed="false">
      <c r="A581" s="29" t="s">
        <v>33</v>
      </c>
      <c r="B581" s="29" t="n">
        <v>1.52877804606405</v>
      </c>
      <c r="C581" s="29" t="n">
        <v>1.39088863942386</v>
      </c>
      <c r="D581" s="29" t="n">
        <v>1.05790753502146</v>
      </c>
      <c r="E581" s="29" t="n">
        <v>1.1030930200886</v>
      </c>
      <c r="F581" s="29" t="n">
        <v>1.32832644524057</v>
      </c>
      <c r="G581" s="29" t="n">
        <v>0.614772440316294</v>
      </c>
      <c r="H581" s="29" t="n">
        <v>1.19648658085955</v>
      </c>
      <c r="I581" s="29" t="s">
        <v>30</v>
      </c>
      <c r="J581" s="29" t="n">
        <v>35</v>
      </c>
      <c r="K581" s="29" t="n">
        <v>59</v>
      </c>
      <c r="L581" s="29" t="n">
        <v>76</v>
      </c>
      <c r="M581" s="29" t="n">
        <v>73</v>
      </c>
      <c r="N581" s="29" t="n">
        <v>26</v>
      </c>
      <c r="O581" s="29" t="n">
        <v>3</v>
      </c>
      <c r="P581" s="29" t="n">
        <v>35</v>
      </c>
      <c r="Q581" s="29" t="n">
        <v>73</v>
      </c>
      <c r="S581" s="29" t="n">
        <v>84</v>
      </c>
      <c r="T581" s="29" t="n">
        <v>37</v>
      </c>
      <c r="U581" s="29" t="n">
        <v>57</v>
      </c>
      <c r="V581" s="29" t="n">
        <v>29</v>
      </c>
      <c r="W581" s="29" t="n">
        <v>58</v>
      </c>
      <c r="X581" s="29" t="n">
        <v>62</v>
      </c>
      <c r="Y581" s="29" t="n">
        <v>91</v>
      </c>
      <c r="Z581" s="29" t="n">
        <v>36</v>
      </c>
      <c r="AA581" s="29" t="n">
        <v>1</v>
      </c>
      <c r="AB581" s="29" t="n">
        <v>0.517857142857143</v>
      </c>
      <c r="AC581" s="29" t="n">
        <v>0.5</v>
      </c>
      <c r="AD581" s="29" t="n">
        <v>0.535714285714286</v>
      </c>
    </row>
    <row r="582" customFormat="false" ht="12.75" hidden="false" customHeight="false" outlineLevel="0" collapsed="false">
      <c r="A582" s="29" t="s">
        <v>33</v>
      </c>
      <c r="B582" s="29" t="n">
        <v>0.866769418254189</v>
      </c>
      <c r="C582" s="29" t="n">
        <v>1.38323657598332</v>
      </c>
      <c r="D582" s="29" t="n">
        <v>1.00583868975305</v>
      </c>
      <c r="E582" s="29" t="n">
        <v>1.77585210358429</v>
      </c>
      <c r="F582" s="29" t="n">
        <v>1.43613464897749</v>
      </c>
      <c r="G582" s="29" t="n">
        <v>1.84145728437682</v>
      </c>
      <c r="H582" s="29" t="n">
        <v>1.55006506628592</v>
      </c>
      <c r="I582" s="29" t="s">
        <v>30</v>
      </c>
      <c r="J582" s="29" t="n">
        <v>96</v>
      </c>
      <c r="K582" s="29" t="n">
        <v>39</v>
      </c>
      <c r="L582" s="29" t="n">
        <v>93</v>
      </c>
      <c r="M582" s="29" t="n">
        <v>47</v>
      </c>
      <c r="N582" s="29" t="n">
        <v>55</v>
      </c>
      <c r="O582" s="29" t="n">
        <v>34</v>
      </c>
      <c r="P582" s="29" t="n">
        <v>91</v>
      </c>
      <c r="Q582" s="29" t="n">
        <v>100</v>
      </c>
      <c r="S582" s="29" t="n">
        <v>63</v>
      </c>
      <c r="T582" s="29" t="n">
        <v>63</v>
      </c>
      <c r="U582" s="29" t="n">
        <v>28</v>
      </c>
      <c r="V582" s="29" t="n">
        <v>68</v>
      </c>
      <c r="W582" s="29" t="n">
        <v>40</v>
      </c>
      <c r="X582" s="29" t="n">
        <v>16</v>
      </c>
      <c r="Y582" s="29" t="n">
        <v>44</v>
      </c>
      <c r="Z582" s="29" t="n">
        <v>53</v>
      </c>
      <c r="AA582" s="29" t="n">
        <v>-1</v>
      </c>
      <c r="AB582" s="29" t="n">
        <v>0.517857142857143</v>
      </c>
      <c r="AC582" s="29" t="n">
        <v>0.535714285714286</v>
      </c>
      <c r="AD582" s="29" t="n">
        <v>0.5</v>
      </c>
    </row>
    <row r="583" customFormat="false" ht="12.75" hidden="false" customHeight="false" outlineLevel="0" collapsed="false">
      <c r="A583" s="29" t="s">
        <v>33</v>
      </c>
      <c r="B583" s="29" t="n">
        <v>0.958173916915292</v>
      </c>
      <c r="C583" s="29" t="n">
        <v>1.60454800131945</v>
      </c>
      <c r="D583" s="29" t="n">
        <v>1.0527884292765</v>
      </c>
      <c r="E583" s="29" t="n">
        <v>1.32171148581712</v>
      </c>
      <c r="F583" s="29" t="n">
        <v>3.12446209154343</v>
      </c>
      <c r="G583" s="29" t="n">
        <v>1.76679645939604</v>
      </c>
      <c r="H583" s="29" t="n">
        <v>1.02252199215334</v>
      </c>
      <c r="I583" s="29" t="s">
        <v>30</v>
      </c>
      <c r="J583" s="29" t="n">
        <v>27</v>
      </c>
      <c r="K583" s="29" t="n">
        <v>43</v>
      </c>
      <c r="L583" s="29" t="n">
        <v>1</v>
      </c>
      <c r="M583" s="29" t="n">
        <v>67</v>
      </c>
      <c r="N583" s="29" t="n">
        <v>85</v>
      </c>
      <c r="O583" s="29" t="n">
        <v>87</v>
      </c>
      <c r="P583" s="29" t="n">
        <v>33</v>
      </c>
      <c r="Q583" s="29" t="n">
        <v>98</v>
      </c>
      <c r="S583" s="29" t="n">
        <v>72</v>
      </c>
      <c r="T583" s="29" t="n">
        <v>41</v>
      </c>
      <c r="U583" s="29" t="n">
        <v>42</v>
      </c>
      <c r="V583" s="29" t="n">
        <v>31</v>
      </c>
      <c r="W583" s="29" t="n">
        <v>44</v>
      </c>
      <c r="X583" s="29" t="n">
        <v>62</v>
      </c>
      <c r="Y583" s="29" t="n">
        <v>83</v>
      </c>
      <c r="Z583" s="29" t="n">
        <v>27</v>
      </c>
      <c r="AA583" s="29" t="n">
        <v>-1</v>
      </c>
      <c r="AB583" s="29" t="n">
        <v>0.517857142857143</v>
      </c>
      <c r="AC583" s="29" t="n">
        <v>0.5</v>
      </c>
      <c r="AD583" s="29" t="n">
        <v>0.535714285714286</v>
      </c>
    </row>
    <row r="584" customFormat="false" ht="12.75" hidden="false" customHeight="false" outlineLevel="0" collapsed="false">
      <c r="A584" s="29" t="s">
        <v>33</v>
      </c>
      <c r="B584" s="29" t="n">
        <v>1.07236410808728</v>
      </c>
      <c r="C584" s="29" t="n">
        <v>1.18056663362588</v>
      </c>
      <c r="D584" s="29" t="n">
        <v>1.01215497146734</v>
      </c>
      <c r="E584" s="29" t="n">
        <v>1.61798342044036</v>
      </c>
      <c r="F584" s="29" t="n">
        <v>1.09962715241266</v>
      </c>
      <c r="G584" s="29" t="n">
        <v>1.71917127718731</v>
      </c>
      <c r="H584" s="29" t="n">
        <v>0.41487076437131</v>
      </c>
      <c r="I584" s="29" t="s">
        <v>30</v>
      </c>
      <c r="J584" s="29" t="n">
        <v>96</v>
      </c>
      <c r="K584" s="29" t="n">
        <v>55</v>
      </c>
      <c r="L584" s="29" t="n">
        <v>27</v>
      </c>
      <c r="M584" s="29" t="n">
        <v>71</v>
      </c>
      <c r="N584" s="29" t="n">
        <v>65</v>
      </c>
      <c r="O584" s="29" t="n">
        <v>85</v>
      </c>
      <c r="P584" s="29" t="n">
        <v>29</v>
      </c>
      <c r="Q584" s="29" t="n">
        <v>19</v>
      </c>
      <c r="S584" s="29" t="n">
        <v>25</v>
      </c>
      <c r="T584" s="29" t="n">
        <v>27</v>
      </c>
      <c r="U584" s="29" t="n">
        <v>38</v>
      </c>
      <c r="V584" s="29" t="n">
        <v>34</v>
      </c>
      <c r="W584" s="29" t="n">
        <v>20</v>
      </c>
      <c r="X584" s="29" t="n">
        <v>11</v>
      </c>
      <c r="Y584" s="29" t="n">
        <v>99</v>
      </c>
      <c r="Z584" s="29" t="n">
        <v>46</v>
      </c>
      <c r="AA584" s="29" t="n">
        <v>-1</v>
      </c>
      <c r="AB584" s="29" t="n">
        <v>0.517857142857143</v>
      </c>
      <c r="AC584" s="29" t="n">
        <v>0.571428571428571</v>
      </c>
      <c r="AD584" s="29" t="n">
        <v>0.464285714285714</v>
      </c>
    </row>
    <row r="585" customFormat="false" ht="12.75" hidden="false" customHeight="false" outlineLevel="0" collapsed="false">
      <c r="A585" s="29" t="s">
        <v>33</v>
      </c>
      <c r="B585" s="29" t="n">
        <v>1.54859132041797</v>
      </c>
      <c r="C585" s="29" t="n">
        <v>1.2919887673588</v>
      </c>
      <c r="D585" s="29" t="n">
        <v>1.00319498063625</v>
      </c>
      <c r="E585" s="29" t="n">
        <v>1.34576725872942</v>
      </c>
      <c r="F585" s="29" t="n">
        <v>2.5536284479579</v>
      </c>
      <c r="G585" s="29" t="n">
        <v>1.16718418192974</v>
      </c>
      <c r="H585" s="29" t="n">
        <v>0.748524807533622</v>
      </c>
      <c r="I585" s="29" t="s">
        <v>30</v>
      </c>
      <c r="J585" s="29" t="n">
        <v>46</v>
      </c>
      <c r="K585" s="29" t="n">
        <v>75</v>
      </c>
      <c r="L585" s="29" t="n">
        <v>11</v>
      </c>
      <c r="M585" s="29" t="n">
        <v>10</v>
      </c>
      <c r="N585" s="29" t="n">
        <v>86</v>
      </c>
      <c r="O585" s="29" t="n">
        <v>41</v>
      </c>
      <c r="P585" s="29" t="n">
        <v>47</v>
      </c>
      <c r="Q585" s="29" t="n">
        <v>69</v>
      </c>
      <c r="S585" s="29" t="n">
        <v>78</v>
      </c>
      <c r="T585" s="29" t="n">
        <v>26</v>
      </c>
      <c r="U585" s="29" t="n">
        <v>71</v>
      </c>
      <c r="V585" s="29" t="n">
        <v>54</v>
      </c>
      <c r="W585" s="29" t="n">
        <v>46</v>
      </c>
      <c r="X585" s="29" t="n">
        <v>86</v>
      </c>
      <c r="Y585" s="29" t="n">
        <v>50</v>
      </c>
      <c r="Z585" s="29" t="n">
        <v>82</v>
      </c>
      <c r="AA585" s="29" t="n">
        <v>1</v>
      </c>
      <c r="AB585" s="29" t="n">
        <v>0.517857142857143</v>
      </c>
      <c r="AC585" s="29" t="n">
        <v>0.5</v>
      </c>
      <c r="AD585" s="29" t="n">
        <v>0.535714285714286</v>
      </c>
    </row>
    <row r="586" customFormat="false" ht="12.75" hidden="false" customHeight="false" outlineLevel="0" collapsed="false">
      <c r="A586" s="29" t="s">
        <v>33</v>
      </c>
      <c r="B586" s="29" t="n">
        <v>1.23600957252363</v>
      </c>
      <c r="C586" s="29" t="n">
        <v>1.37557633487331</v>
      </c>
      <c r="D586" s="29" t="n">
        <v>1.0441111365649</v>
      </c>
      <c r="E586" s="29" t="n">
        <v>1.89214809758852</v>
      </c>
      <c r="F586" s="29" t="n">
        <v>1.85316948732248</v>
      </c>
      <c r="G586" s="29" t="n">
        <v>1.67332614470875</v>
      </c>
      <c r="H586" s="29" t="n">
        <v>1.40342845232566</v>
      </c>
      <c r="I586" s="29" t="s">
        <v>30</v>
      </c>
      <c r="J586" s="29" t="n">
        <v>89</v>
      </c>
      <c r="K586" s="29" t="n">
        <v>79</v>
      </c>
      <c r="L586" s="29" t="n">
        <v>53</v>
      </c>
      <c r="M586" s="29" t="n">
        <v>70</v>
      </c>
      <c r="N586" s="29" t="n">
        <v>16</v>
      </c>
      <c r="O586" s="29" t="n">
        <v>61</v>
      </c>
      <c r="P586" s="29" t="n">
        <v>8</v>
      </c>
      <c r="Q586" s="29" t="n">
        <v>57</v>
      </c>
      <c r="S586" s="29" t="n">
        <v>71</v>
      </c>
      <c r="T586" s="29" t="n">
        <v>77</v>
      </c>
      <c r="U586" s="29" t="n">
        <v>96</v>
      </c>
      <c r="V586" s="29" t="n">
        <v>83</v>
      </c>
      <c r="W586" s="29" t="n">
        <v>73</v>
      </c>
      <c r="X586" s="29" t="n">
        <v>17</v>
      </c>
      <c r="Y586" s="29" t="n">
        <v>25</v>
      </c>
      <c r="Z586" s="29" t="n">
        <v>97</v>
      </c>
      <c r="AA586" s="29" t="n">
        <v>-1</v>
      </c>
      <c r="AB586" s="29" t="n">
        <v>0.517857142857143</v>
      </c>
      <c r="AC586" s="29" t="n">
        <v>0.535714285714286</v>
      </c>
      <c r="AD586" s="29" t="n">
        <v>0.5</v>
      </c>
    </row>
    <row r="587" customFormat="false" ht="12.75" hidden="false" customHeight="false" outlineLevel="0" collapsed="false">
      <c r="A587" s="29" t="s">
        <v>33</v>
      </c>
      <c r="B587" s="29" t="n">
        <v>1.77857020373806</v>
      </c>
      <c r="C587" s="29" t="n">
        <v>1.53112977976133</v>
      </c>
      <c r="D587" s="29" t="n">
        <v>1.06813644860579</v>
      </c>
      <c r="E587" s="29" t="n">
        <v>2.06225063850488</v>
      </c>
      <c r="F587" s="29" t="n">
        <v>2.29428548359859</v>
      </c>
      <c r="G587" s="29" t="n">
        <v>1.10320689556559</v>
      </c>
      <c r="H587" s="29" t="n">
        <v>1.55243448245879</v>
      </c>
      <c r="I587" s="29" t="s">
        <v>30</v>
      </c>
      <c r="J587" s="29" t="n">
        <v>73</v>
      </c>
      <c r="K587" s="29" t="n">
        <v>25</v>
      </c>
      <c r="L587" s="29" t="n">
        <v>23</v>
      </c>
      <c r="M587" s="29" t="n">
        <v>25</v>
      </c>
      <c r="N587" s="29" t="n">
        <v>43</v>
      </c>
      <c r="O587" s="29" t="n">
        <v>100</v>
      </c>
      <c r="P587" s="29" t="n">
        <v>9</v>
      </c>
      <c r="Q587" s="29" t="n">
        <v>48</v>
      </c>
      <c r="S587" s="29" t="n">
        <v>95</v>
      </c>
      <c r="T587" s="29" t="n">
        <v>79</v>
      </c>
      <c r="U587" s="29" t="n">
        <v>87</v>
      </c>
      <c r="V587" s="29" t="n">
        <v>33</v>
      </c>
      <c r="W587" s="29" t="n">
        <v>59</v>
      </c>
      <c r="X587" s="29" t="n">
        <v>81</v>
      </c>
      <c r="Y587" s="29" t="n">
        <v>64</v>
      </c>
      <c r="Z587" s="29" t="n">
        <v>9</v>
      </c>
      <c r="AA587" s="29" t="n">
        <v>-1</v>
      </c>
      <c r="AB587" s="29" t="n">
        <v>0.517857142857143</v>
      </c>
      <c r="AC587" s="29" t="n">
        <v>0.464285714285714</v>
      </c>
      <c r="AD587" s="29" t="n">
        <v>0.571428571428571</v>
      </c>
    </row>
    <row r="588" customFormat="false" ht="12.75" hidden="false" customHeight="false" outlineLevel="0" collapsed="false">
      <c r="A588" s="29" t="s">
        <v>33</v>
      </c>
      <c r="B588" s="29" t="n">
        <v>1.02660581676779</v>
      </c>
      <c r="C588" s="29" t="n">
        <v>1.54495341863879</v>
      </c>
      <c r="D588" s="29" t="n">
        <v>1.06414307170702</v>
      </c>
      <c r="E588" s="29" t="n">
        <v>1.45844247982816</v>
      </c>
      <c r="F588" s="29" t="n">
        <v>2.09092296621746</v>
      </c>
      <c r="G588" s="29" t="n">
        <v>1.71219427254772</v>
      </c>
      <c r="H588" s="29" t="n">
        <v>1.12680554916272</v>
      </c>
      <c r="I588" s="29" t="s">
        <v>30</v>
      </c>
      <c r="J588" s="29" t="n">
        <v>92</v>
      </c>
      <c r="K588" s="29" t="n">
        <v>84</v>
      </c>
      <c r="L588" s="29" t="n">
        <v>91</v>
      </c>
      <c r="M588" s="29" t="n">
        <v>59</v>
      </c>
      <c r="N588" s="29" t="n">
        <v>38</v>
      </c>
      <c r="O588" s="29" t="n">
        <v>38</v>
      </c>
      <c r="P588" s="29" t="n">
        <v>1</v>
      </c>
      <c r="Q588" s="29" t="n">
        <v>69</v>
      </c>
      <c r="S588" s="29" t="n">
        <v>98</v>
      </c>
      <c r="T588" s="29" t="n">
        <v>79</v>
      </c>
      <c r="U588" s="29" t="n">
        <v>4</v>
      </c>
      <c r="V588" s="29" t="n">
        <v>40</v>
      </c>
      <c r="W588" s="29" t="n">
        <v>53</v>
      </c>
      <c r="X588" s="29" t="n">
        <v>81</v>
      </c>
      <c r="Y588" s="29" t="n">
        <v>75</v>
      </c>
      <c r="Z588" s="29" t="n">
        <v>21</v>
      </c>
      <c r="AA588" s="29" t="n">
        <v>1</v>
      </c>
      <c r="AB588" s="29" t="n">
        <v>0.517857142857143</v>
      </c>
      <c r="AC588" s="29" t="n">
        <v>0.428571428571429</v>
      </c>
      <c r="AD588" s="29" t="n">
        <v>0.607142857142857</v>
      </c>
    </row>
    <row r="589" customFormat="false" ht="12.75" hidden="false" customHeight="false" outlineLevel="0" collapsed="false">
      <c r="A589" s="29" t="s">
        <v>33</v>
      </c>
      <c r="B589" s="29" t="n">
        <v>1.66389144806271</v>
      </c>
      <c r="C589" s="29" t="n">
        <v>1.4027166998421</v>
      </c>
      <c r="D589" s="29" t="n">
        <v>1.06586039864275</v>
      </c>
      <c r="E589" s="29" t="n">
        <v>1.20749997320709</v>
      </c>
      <c r="F589" s="29" t="n">
        <v>2.68237131196668</v>
      </c>
      <c r="G589" s="29" t="n">
        <v>0.67958219820857</v>
      </c>
      <c r="H589" s="29" t="n">
        <v>1.16643707259274</v>
      </c>
      <c r="I589" s="29" t="s">
        <v>30</v>
      </c>
      <c r="J589" s="29" t="n">
        <v>71</v>
      </c>
      <c r="K589" s="29" t="n">
        <v>52</v>
      </c>
      <c r="L589" s="29" t="n">
        <v>83</v>
      </c>
      <c r="M589" s="29" t="n">
        <v>77</v>
      </c>
      <c r="N589" s="29" t="n">
        <v>28</v>
      </c>
      <c r="O589" s="29" t="n">
        <v>14</v>
      </c>
      <c r="P589" s="29" t="n">
        <v>94</v>
      </c>
      <c r="Q589" s="29" t="n">
        <v>26</v>
      </c>
      <c r="S589" s="29" t="n">
        <v>49</v>
      </c>
      <c r="T589" s="29" t="n">
        <v>10</v>
      </c>
      <c r="U589" s="29" t="n">
        <v>60</v>
      </c>
      <c r="V589" s="29" t="n">
        <v>87</v>
      </c>
      <c r="W589" s="29" t="n">
        <v>87</v>
      </c>
      <c r="X589" s="29" t="n">
        <v>55</v>
      </c>
      <c r="Y589" s="29" t="n">
        <v>12</v>
      </c>
      <c r="Z589" s="29" t="n">
        <v>20</v>
      </c>
      <c r="AA589" s="29" t="n">
        <v>-1</v>
      </c>
      <c r="AB589" s="29" t="n">
        <v>0.517857142857143</v>
      </c>
      <c r="AC589" s="29" t="n">
        <v>0.535714285714286</v>
      </c>
      <c r="AD589" s="29" t="n">
        <v>0.5</v>
      </c>
    </row>
    <row r="590" customFormat="false" ht="12.75" hidden="false" customHeight="false" outlineLevel="0" collapsed="false">
      <c r="A590" s="29" t="s">
        <v>33</v>
      </c>
      <c r="B590" s="29" t="n">
        <v>1.67139774410364</v>
      </c>
      <c r="C590" s="29" t="n">
        <v>1.26614946116903</v>
      </c>
      <c r="D590" s="29" t="n">
        <v>1.06627296976475</v>
      </c>
      <c r="E590" s="29" t="n">
        <v>0.944286212516585</v>
      </c>
      <c r="F590" s="29" t="n">
        <v>2.9102705190372</v>
      </c>
      <c r="G590" s="29" t="n">
        <v>1.96036706460807</v>
      </c>
      <c r="H590" s="29" t="n">
        <v>0.456224131080291</v>
      </c>
      <c r="I590" s="29" t="s">
        <v>30</v>
      </c>
      <c r="J590" s="29" t="n">
        <v>90</v>
      </c>
      <c r="K590" s="29" t="n">
        <v>7</v>
      </c>
      <c r="L590" s="29" t="n">
        <v>42</v>
      </c>
      <c r="M590" s="29" t="n">
        <v>25</v>
      </c>
      <c r="N590" s="29" t="n">
        <v>69</v>
      </c>
      <c r="O590" s="29" t="n">
        <v>78</v>
      </c>
      <c r="P590" s="29" t="n">
        <v>13</v>
      </c>
      <c r="Q590" s="29" t="n">
        <v>49</v>
      </c>
      <c r="S590" s="29" t="n">
        <v>87</v>
      </c>
      <c r="T590" s="29" t="n">
        <v>6</v>
      </c>
      <c r="U590" s="29" t="n">
        <v>70</v>
      </c>
      <c r="V590" s="29" t="n">
        <v>88</v>
      </c>
      <c r="W590" s="29" t="n">
        <v>21</v>
      </c>
      <c r="X590" s="29" t="n">
        <v>36</v>
      </c>
      <c r="Y590" s="29" t="n">
        <v>59</v>
      </c>
      <c r="Z590" s="29" t="n">
        <v>44</v>
      </c>
      <c r="AA590" s="29" t="n">
        <v>-1</v>
      </c>
      <c r="AB590" s="29" t="n">
        <v>0.517857142857143</v>
      </c>
      <c r="AC590" s="29" t="n">
        <v>0.5</v>
      </c>
      <c r="AD590" s="29" t="n">
        <v>0.535714285714286</v>
      </c>
    </row>
    <row r="591" customFormat="false" ht="12.75" hidden="false" customHeight="false" outlineLevel="0" collapsed="false">
      <c r="A591" s="29" t="s">
        <v>33</v>
      </c>
      <c r="B591" s="29" t="n">
        <v>1.86350147582431</v>
      </c>
      <c r="C591" s="29" t="n">
        <v>1.15004108844759</v>
      </c>
      <c r="D591" s="29" t="n">
        <v>1.0674767884884</v>
      </c>
      <c r="E591" s="29" t="n">
        <v>1.98916467070733</v>
      </c>
      <c r="F591" s="29" t="n">
        <v>1.32665938573531</v>
      </c>
      <c r="G591" s="29" t="n">
        <v>1.93145674653605</v>
      </c>
      <c r="H591" s="29" t="n">
        <v>0.415687878569148</v>
      </c>
      <c r="I591" s="29" t="s">
        <v>30</v>
      </c>
      <c r="J591" s="29" t="n">
        <v>90</v>
      </c>
      <c r="K591" s="29" t="n">
        <v>21</v>
      </c>
      <c r="L591" s="29" t="n">
        <v>92</v>
      </c>
      <c r="M591" s="29" t="n">
        <v>19</v>
      </c>
      <c r="N591" s="29" t="n">
        <v>69</v>
      </c>
      <c r="O591" s="29" t="n">
        <v>69</v>
      </c>
      <c r="P591" s="29" t="n">
        <v>50</v>
      </c>
      <c r="Q591" s="29" t="n">
        <v>55</v>
      </c>
      <c r="S591" s="29" t="n">
        <v>95</v>
      </c>
      <c r="T591" s="29" t="n">
        <v>38</v>
      </c>
      <c r="U591" s="29" t="n">
        <v>36</v>
      </c>
      <c r="V591" s="29" t="n">
        <v>72</v>
      </c>
      <c r="W591" s="29" t="n">
        <v>24</v>
      </c>
      <c r="X591" s="29" t="n">
        <v>8</v>
      </c>
      <c r="Y591" s="29" t="n">
        <v>26</v>
      </c>
      <c r="Z591" s="29" t="n">
        <v>17</v>
      </c>
      <c r="AA591" s="29" t="n">
        <v>-1</v>
      </c>
      <c r="AB591" s="29" t="n">
        <v>0.517857142857143</v>
      </c>
      <c r="AC591" s="29" t="n">
        <v>0.5</v>
      </c>
      <c r="AD591" s="29" t="n">
        <v>0.535714285714286</v>
      </c>
    </row>
    <row r="592" customFormat="false" ht="12.75" hidden="false" customHeight="false" outlineLevel="0" collapsed="false">
      <c r="A592" s="29" t="s">
        <v>33</v>
      </c>
      <c r="B592" s="29" t="n">
        <v>0.849561212909475</v>
      </c>
      <c r="C592" s="29" t="n">
        <v>1.0847937436365</v>
      </c>
      <c r="D592" s="29" t="n">
        <v>1.06471287150709</v>
      </c>
      <c r="E592" s="29" t="n">
        <v>2.13263758206806</v>
      </c>
      <c r="F592" s="29" t="n">
        <v>2.92989501050004</v>
      </c>
      <c r="G592" s="29" t="n">
        <v>1.49506049234222</v>
      </c>
      <c r="H592" s="29" t="n">
        <v>1.58264895239101</v>
      </c>
      <c r="I592" s="29" t="s">
        <v>30</v>
      </c>
      <c r="J592" s="29" t="n">
        <v>62</v>
      </c>
      <c r="K592" s="29" t="n">
        <v>46</v>
      </c>
      <c r="L592" s="29" t="n">
        <v>70</v>
      </c>
      <c r="M592" s="29" t="n">
        <v>67</v>
      </c>
      <c r="N592" s="29" t="n">
        <v>32</v>
      </c>
      <c r="O592" s="29" t="n">
        <v>2</v>
      </c>
      <c r="P592" s="29" t="n">
        <v>1</v>
      </c>
      <c r="Q592" s="29" t="n">
        <v>6</v>
      </c>
      <c r="S592" s="29" t="n">
        <v>23</v>
      </c>
      <c r="T592" s="29" t="n">
        <v>33</v>
      </c>
      <c r="U592" s="29" t="n">
        <v>95</v>
      </c>
      <c r="V592" s="29" t="n">
        <v>61</v>
      </c>
      <c r="W592" s="29" t="n">
        <v>81</v>
      </c>
      <c r="X592" s="29" t="n">
        <v>58</v>
      </c>
      <c r="Y592" s="29" t="n">
        <v>69</v>
      </c>
      <c r="Z592" s="29" t="n">
        <v>87</v>
      </c>
      <c r="AA592" s="29" t="n">
        <v>-1</v>
      </c>
      <c r="AB592" s="29" t="n">
        <v>0.517857142857143</v>
      </c>
      <c r="AC592" s="29" t="n">
        <v>0.5</v>
      </c>
      <c r="AD592" s="29" t="n">
        <v>0.535714285714286</v>
      </c>
    </row>
    <row r="593" customFormat="false" ht="12.75" hidden="false" customHeight="false" outlineLevel="0" collapsed="false">
      <c r="A593" s="29" t="s">
        <v>33</v>
      </c>
      <c r="B593" s="29" t="n">
        <v>1.73424295189817</v>
      </c>
      <c r="C593" s="29" t="n">
        <v>1.06421639122693</v>
      </c>
      <c r="D593" s="29" t="n">
        <v>1.02976720273594</v>
      </c>
      <c r="E593" s="29" t="n">
        <v>1.70366675973948</v>
      </c>
      <c r="F593" s="29" t="n">
        <v>1.93390113329379</v>
      </c>
      <c r="G593" s="29" t="n">
        <v>1.2696104477452</v>
      </c>
      <c r="H593" s="29" t="n">
        <v>0.917850420464459</v>
      </c>
      <c r="I593" s="29" t="s">
        <v>30</v>
      </c>
      <c r="J593" s="29" t="n">
        <v>46</v>
      </c>
      <c r="K593" s="29" t="n">
        <v>18</v>
      </c>
      <c r="L593" s="29" t="n">
        <v>51</v>
      </c>
      <c r="M593" s="29" t="n">
        <v>52</v>
      </c>
      <c r="N593" s="29" t="n">
        <v>33</v>
      </c>
      <c r="O593" s="29" t="n">
        <v>37</v>
      </c>
      <c r="P593" s="29" t="n">
        <v>99</v>
      </c>
      <c r="Q593" s="29" t="n">
        <v>98</v>
      </c>
      <c r="S593" s="29" t="n">
        <v>63</v>
      </c>
      <c r="T593" s="29" t="n">
        <v>41</v>
      </c>
      <c r="U593" s="29" t="n">
        <v>84</v>
      </c>
      <c r="V593" s="29" t="n">
        <v>86</v>
      </c>
      <c r="W593" s="29" t="n">
        <v>62</v>
      </c>
      <c r="X593" s="29" t="n">
        <v>59</v>
      </c>
      <c r="Y593" s="29" t="n">
        <v>94</v>
      </c>
      <c r="Z593" s="29" t="n">
        <v>96</v>
      </c>
      <c r="AA593" s="29" t="n">
        <v>1</v>
      </c>
      <c r="AB593" s="29" t="n">
        <v>0.517857142857143</v>
      </c>
      <c r="AC593" s="29" t="n">
        <v>0.607142857142857</v>
      </c>
      <c r="AD593" s="29" t="n">
        <v>0.428571428571429</v>
      </c>
    </row>
    <row r="594" customFormat="false" ht="12.75" hidden="false" customHeight="false" outlineLevel="0" collapsed="false">
      <c r="A594" s="29" t="s">
        <v>33</v>
      </c>
      <c r="B594" s="29" t="n">
        <v>0.966429627542572</v>
      </c>
      <c r="C594" s="29" t="n">
        <v>1.41741088185827</v>
      </c>
      <c r="D594" s="29" t="n">
        <v>1.00697834826413</v>
      </c>
      <c r="E594" s="29" t="n">
        <v>1.7466006957954</v>
      </c>
      <c r="F594" s="29" t="n">
        <v>3.36455175482506</v>
      </c>
      <c r="G594" s="29" t="n">
        <v>1.36836218053341</v>
      </c>
      <c r="H594" s="29" t="n">
        <v>1.52137325672825</v>
      </c>
      <c r="I594" s="29" t="s">
        <v>30</v>
      </c>
      <c r="J594" s="29" t="n">
        <v>57</v>
      </c>
      <c r="K594" s="29" t="n">
        <v>12</v>
      </c>
      <c r="L594" s="29" t="n">
        <v>35</v>
      </c>
      <c r="M594" s="29" t="n">
        <v>11</v>
      </c>
      <c r="N594" s="29" t="n">
        <v>57</v>
      </c>
      <c r="O594" s="29" t="n">
        <v>92</v>
      </c>
      <c r="P594" s="29" t="n">
        <v>19</v>
      </c>
      <c r="Q594" s="29" t="n">
        <v>79</v>
      </c>
      <c r="S594" s="29" t="n">
        <v>56</v>
      </c>
      <c r="T594" s="29" t="n">
        <v>56</v>
      </c>
      <c r="U594" s="29" t="n">
        <v>9</v>
      </c>
      <c r="V594" s="29" t="n">
        <v>31</v>
      </c>
      <c r="W594" s="29" t="n">
        <v>12</v>
      </c>
      <c r="X594" s="29" t="n">
        <v>35</v>
      </c>
      <c r="Y594" s="29" t="n">
        <v>8</v>
      </c>
      <c r="Z594" s="29" t="n">
        <v>10</v>
      </c>
      <c r="AA594" s="29" t="n">
        <v>1</v>
      </c>
      <c r="AB594" s="29" t="n">
        <v>0.517857142857143</v>
      </c>
      <c r="AC594" s="29" t="n">
        <v>0.607142857142857</v>
      </c>
      <c r="AD594" s="29" t="n">
        <v>0.428571428571429</v>
      </c>
    </row>
    <row r="595" customFormat="false" ht="12.75" hidden="false" customHeight="false" outlineLevel="0" collapsed="false">
      <c r="A595" s="29" t="s">
        <v>33</v>
      </c>
      <c r="B595" s="29" t="n">
        <v>1.87551049219329</v>
      </c>
      <c r="C595" s="29" t="n">
        <v>1.36080019184906</v>
      </c>
      <c r="D595" s="29" t="n">
        <v>1.06883682847108</v>
      </c>
      <c r="E595" s="29" t="n">
        <v>1.96678371721284</v>
      </c>
      <c r="F595" s="29" t="n">
        <v>3.05276362526974</v>
      </c>
      <c r="G595" s="29" t="n">
        <v>1.98434590689545</v>
      </c>
      <c r="H595" s="29" t="n">
        <v>0.834989194716403</v>
      </c>
      <c r="I595" s="29" t="s">
        <v>30</v>
      </c>
      <c r="J595" s="29" t="n">
        <v>79</v>
      </c>
      <c r="K595" s="29" t="n">
        <v>37</v>
      </c>
      <c r="L595" s="29" t="n">
        <v>13</v>
      </c>
      <c r="M595" s="29" t="n">
        <v>68</v>
      </c>
      <c r="N595" s="29" t="n">
        <v>6</v>
      </c>
      <c r="O595" s="29" t="n">
        <v>98</v>
      </c>
      <c r="P595" s="29" t="n">
        <v>47</v>
      </c>
      <c r="Q595" s="29" t="n">
        <v>89</v>
      </c>
      <c r="S595" s="29" t="n">
        <v>54</v>
      </c>
      <c r="T595" s="29" t="n">
        <v>23</v>
      </c>
      <c r="U595" s="29" t="n">
        <v>73</v>
      </c>
      <c r="V595" s="29" t="n">
        <v>11</v>
      </c>
      <c r="W595" s="29" t="n">
        <v>89</v>
      </c>
      <c r="X595" s="29" t="n">
        <v>79</v>
      </c>
      <c r="Y595" s="29" t="n">
        <v>55</v>
      </c>
      <c r="Z595" s="29" t="n">
        <v>24</v>
      </c>
      <c r="AA595" s="29" t="n">
        <v>-1</v>
      </c>
      <c r="AB595" s="29" t="n">
        <v>0.517857142857143</v>
      </c>
      <c r="AC595" s="29" t="n">
        <v>0.5</v>
      </c>
      <c r="AD595" s="29" t="n">
        <v>0.535714285714286</v>
      </c>
    </row>
    <row r="596" customFormat="false" ht="12.75" hidden="false" customHeight="false" outlineLevel="0" collapsed="false">
      <c r="A596" s="29" t="s">
        <v>33</v>
      </c>
      <c r="B596" s="29" t="n">
        <v>1.54844029991638</v>
      </c>
      <c r="C596" s="29" t="n">
        <v>0.903721939596623</v>
      </c>
      <c r="D596" s="29" t="n">
        <v>1.06628924477099</v>
      </c>
      <c r="E596" s="29" t="n">
        <v>2.01479503211518</v>
      </c>
      <c r="F596" s="29" t="n">
        <v>2.54818269128797</v>
      </c>
      <c r="G596" s="29" t="n">
        <v>1.21339092060322</v>
      </c>
      <c r="H596" s="29" t="n">
        <v>1.09870650553832</v>
      </c>
      <c r="I596" s="29" t="s">
        <v>30</v>
      </c>
      <c r="J596" s="29" t="n">
        <v>43</v>
      </c>
      <c r="K596" s="29" t="n">
        <v>78</v>
      </c>
      <c r="L596" s="29" t="n">
        <v>32</v>
      </c>
      <c r="M596" s="29" t="n">
        <v>58</v>
      </c>
      <c r="N596" s="29" t="n">
        <v>40</v>
      </c>
      <c r="O596" s="29" t="n">
        <v>14</v>
      </c>
      <c r="P596" s="29" t="n">
        <v>66</v>
      </c>
      <c r="Q596" s="29" t="n">
        <v>52</v>
      </c>
      <c r="S596" s="29" t="n">
        <v>70</v>
      </c>
      <c r="T596" s="29" t="n">
        <v>34</v>
      </c>
      <c r="U596" s="29" t="n">
        <v>43</v>
      </c>
      <c r="V596" s="29" t="n">
        <v>81</v>
      </c>
      <c r="W596" s="29" t="n">
        <v>76</v>
      </c>
      <c r="X596" s="29" t="n">
        <v>35</v>
      </c>
      <c r="Y596" s="29" t="n">
        <v>94</v>
      </c>
      <c r="Z596" s="29" t="n">
        <v>5</v>
      </c>
      <c r="AA596" s="29" t="n">
        <v>-1</v>
      </c>
      <c r="AB596" s="29" t="n">
        <v>0.517857142857143</v>
      </c>
      <c r="AC596" s="29" t="n">
        <v>0.5</v>
      </c>
      <c r="AD596" s="29" t="n">
        <v>0.535714285714286</v>
      </c>
    </row>
    <row r="597" customFormat="false" ht="12.75" hidden="false" customHeight="false" outlineLevel="0" collapsed="false">
      <c r="A597" s="29" t="s">
        <v>33</v>
      </c>
      <c r="B597" s="29" t="n">
        <v>1.22630212396931</v>
      </c>
      <c r="C597" s="29" t="n">
        <v>1.23474440703702</v>
      </c>
      <c r="D597" s="29" t="n">
        <v>1.0392938968213</v>
      </c>
      <c r="E597" s="29" t="n">
        <v>1.32274818891093</v>
      </c>
      <c r="F597" s="29" t="n">
        <v>1.25070489949416</v>
      </c>
      <c r="G597" s="29" t="n">
        <v>1.75491979596123</v>
      </c>
      <c r="H597" s="29" t="n">
        <v>1.0280272430627</v>
      </c>
      <c r="I597" s="29" t="s">
        <v>30</v>
      </c>
      <c r="J597" s="29" t="n">
        <v>70</v>
      </c>
      <c r="K597" s="29" t="n">
        <v>42</v>
      </c>
      <c r="L597" s="29" t="n">
        <v>1</v>
      </c>
      <c r="M597" s="29" t="n">
        <v>11</v>
      </c>
      <c r="N597" s="29" t="n">
        <v>76</v>
      </c>
      <c r="O597" s="29" t="n">
        <v>20</v>
      </c>
      <c r="P597" s="29" t="n">
        <v>9</v>
      </c>
      <c r="Q597" s="29" t="n">
        <v>10</v>
      </c>
      <c r="S597" s="29" t="n">
        <v>71</v>
      </c>
      <c r="T597" s="29" t="n">
        <v>58</v>
      </c>
      <c r="U597" s="29" t="n">
        <v>8</v>
      </c>
      <c r="V597" s="29" t="n">
        <v>12</v>
      </c>
      <c r="W597" s="29" t="n">
        <v>51</v>
      </c>
      <c r="X597" s="29" t="n">
        <v>70</v>
      </c>
      <c r="Y597" s="29" t="n">
        <v>11</v>
      </c>
      <c r="Z597" s="29" t="n">
        <v>94</v>
      </c>
      <c r="AA597" s="29" t="n">
        <v>-1</v>
      </c>
      <c r="AB597" s="29" t="n">
        <v>0.517857142857143</v>
      </c>
      <c r="AC597" s="29" t="n">
        <v>0.535714285714286</v>
      </c>
      <c r="AD597" s="29" t="n">
        <v>0.5</v>
      </c>
    </row>
    <row r="598" customFormat="false" ht="12.75" hidden="false" customHeight="false" outlineLevel="0" collapsed="false">
      <c r="A598" s="29" t="s">
        <v>33</v>
      </c>
      <c r="B598" s="29" t="n">
        <v>1.88126895051367</v>
      </c>
      <c r="C598" s="29" t="n">
        <v>1.05279611015368</v>
      </c>
      <c r="D598" s="29" t="n">
        <v>1.05579619010866</v>
      </c>
      <c r="E598" s="29" t="n">
        <v>1.4065471895531</v>
      </c>
      <c r="F598" s="29" t="n">
        <v>2.24219625496204</v>
      </c>
      <c r="G598" s="29" t="n">
        <v>0.762785398500762</v>
      </c>
      <c r="H598" s="29" t="n">
        <v>0.829493183510615</v>
      </c>
      <c r="I598" s="29" t="s">
        <v>30</v>
      </c>
      <c r="J598" s="29" t="n">
        <v>6</v>
      </c>
      <c r="K598" s="29" t="n">
        <v>42</v>
      </c>
      <c r="L598" s="29" t="n">
        <v>52</v>
      </c>
      <c r="M598" s="29" t="n">
        <v>91</v>
      </c>
      <c r="N598" s="29" t="n">
        <v>79</v>
      </c>
      <c r="O598" s="29" t="n">
        <v>52</v>
      </c>
      <c r="P598" s="29" t="n">
        <v>63</v>
      </c>
      <c r="Q598" s="29" t="n">
        <v>91</v>
      </c>
      <c r="S598" s="29" t="n">
        <v>49</v>
      </c>
      <c r="T598" s="29" t="n">
        <v>5</v>
      </c>
      <c r="U598" s="29" t="n">
        <v>90</v>
      </c>
      <c r="V598" s="29" t="n">
        <v>44</v>
      </c>
      <c r="W598" s="29" t="n">
        <v>58</v>
      </c>
      <c r="X598" s="29" t="n">
        <v>45</v>
      </c>
      <c r="Y598" s="29" t="n">
        <v>34</v>
      </c>
      <c r="Z598" s="29" t="n">
        <v>81</v>
      </c>
      <c r="AA598" s="29" t="n">
        <v>-1</v>
      </c>
      <c r="AB598" s="29" t="n">
        <v>0.517857142857143</v>
      </c>
      <c r="AC598" s="29" t="n">
        <v>0.535714285714286</v>
      </c>
      <c r="AD598" s="29" t="n">
        <v>0.5</v>
      </c>
    </row>
    <row r="599" customFormat="false" ht="12.75" hidden="false" customHeight="false" outlineLevel="0" collapsed="false">
      <c r="A599" s="29" t="s">
        <v>33</v>
      </c>
      <c r="B599" s="29" t="n">
        <v>1.79112097277227</v>
      </c>
      <c r="C599" s="29" t="n">
        <v>0.946338937606424</v>
      </c>
      <c r="D599" s="29" t="n">
        <v>1.01317395107349</v>
      </c>
      <c r="E599" s="29" t="n">
        <v>1.85048355062826</v>
      </c>
      <c r="F599" s="29" t="n">
        <v>1.02567981902573</v>
      </c>
      <c r="G599" s="29" t="n">
        <v>0.964374387131922</v>
      </c>
      <c r="H599" s="29" t="n">
        <v>0.71512437989194</v>
      </c>
      <c r="I599" s="29" t="s">
        <v>30</v>
      </c>
      <c r="J599" s="29" t="n">
        <v>32</v>
      </c>
      <c r="K599" s="29" t="n">
        <v>53</v>
      </c>
      <c r="L599" s="29" t="n">
        <v>85</v>
      </c>
      <c r="M599" s="29" t="n">
        <v>73</v>
      </c>
      <c r="N599" s="29" t="n">
        <v>24</v>
      </c>
      <c r="O599" s="29" t="n">
        <v>43</v>
      </c>
      <c r="P599" s="29" t="n">
        <v>36</v>
      </c>
      <c r="Q599" s="29" t="n">
        <v>83</v>
      </c>
      <c r="S599" s="29" t="n">
        <v>56</v>
      </c>
      <c r="T599" s="29" t="n">
        <v>44</v>
      </c>
      <c r="U599" s="29" t="n">
        <v>29</v>
      </c>
      <c r="V599" s="29" t="n">
        <v>94</v>
      </c>
      <c r="W599" s="29" t="n">
        <v>9</v>
      </c>
      <c r="X599" s="29" t="n">
        <v>84</v>
      </c>
      <c r="Y599" s="29" t="n">
        <v>98</v>
      </c>
      <c r="Z599" s="29" t="n">
        <v>40</v>
      </c>
      <c r="AA599" s="29" t="n">
        <v>-1</v>
      </c>
      <c r="AB599" s="29" t="n">
        <v>0.517857142857143</v>
      </c>
      <c r="AC599" s="29" t="n">
        <v>0.5</v>
      </c>
      <c r="AD599" s="29" t="n">
        <v>0.535714285714286</v>
      </c>
    </row>
    <row r="600" customFormat="false" ht="12.75" hidden="false" customHeight="false" outlineLevel="0" collapsed="false">
      <c r="A600" s="29" t="s">
        <v>33</v>
      </c>
      <c r="B600" s="29" t="n">
        <v>1.17679022213753</v>
      </c>
      <c r="C600" s="29" t="n">
        <v>1.15315421052608</v>
      </c>
      <c r="D600" s="29" t="n">
        <v>1.08794938187415</v>
      </c>
      <c r="E600" s="29" t="n">
        <v>1.07902047573561</v>
      </c>
      <c r="F600" s="29" t="n">
        <v>0.97059104931948</v>
      </c>
      <c r="G600" s="29" t="n">
        <v>1.18367636250888</v>
      </c>
      <c r="H600" s="29" t="n">
        <v>0.570166537877235</v>
      </c>
      <c r="I600" s="29" t="s">
        <v>30</v>
      </c>
      <c r="J600" s="29" t="n">
        <v>6</v>
      </c>
      <c r="K600" s="29" t="n">
        <v>83</v>
      </c>
      <c r="L600" s="29" t="n">
        <v>99</v>
      </c>
      <c r="M600" s="29" t="n">
        <v>40</v>
      </c>
      <c r="N600" s="29" t="n">
        <v>52</v>
      </c>
      <c r="O600" s="29" t="n">
        <v>46</v>
      </c>
      <c r="P600" s="29" t="n">
        <v>71</v>
      </c>
      <c r="Q600" s="29" t="n">
        <v>51</v>
      </c>
      <c r="S600" s="29" t="n">
        <v>28</v>
      </c>
      <c r="T600" s="29" t="n">
        <v>36</v>
      </c>
      <c r="U600" s="29" t="n">
        <v>54</v>
      </c>
      <c r="V600" s="29" t="n">
        <v>94</v>
      </c>
      <c r="W600" s="29" t="n">
        <v>68</v>
      </c>
      <c r="X600" s="29" t="n">
        <v>39</v>
      </c>
      <c r="Y600" s="29" t="n">
        <v>68</v>
      </c>
      <c r="Z600" s="29" t="n">
        <v>50</v>
      </c>
      <c r="AA600" s="29" t="n">
        <v>-1</v>
      </c>
      <c r="AB600" s="29" t="n">
        <v>0.517857142857143</v>
      </c>
      <c r="AC600" s="29" t="n">
        <v>0.464285714285714</v>
      </c>
      <c r="AD600" s="29" t="n">
        <v>0.571428571428571</v>
      </c>
    </row>
    <row r="601" customFormat="false" ht="12.75" hidden="false" customHeight="false" outlineLevel="0" collapsed="false">
      <c r="A601" s="29" t="s">
        <v>33</v>
      </c>
      <c r="B601" s="29" t="n">
        <v>1.15905548035309</v>
      </c>
      <c r="C601" s="29" t="n">
        <v>1.08028237210944</v>
      </c>
      <c r="D601" s="29" t="n">
        <v>1.08023587364243</v>
      </c>
      <c r="E601" s="29" t="n">
        <v>1.56850354497685</v>
      </c>
      <c r="F601" s="29" t="n">
        <v>0.97112340849129</v>
      </c>
      <c r="G601" s="29" t="n">
        <v>0.874881322310777</v>
      </c>
      <c r="H601" s="29" t="n">
        <v>0.790382494490575</v>
      </c>
      <c r="I601" s="29" t="s">
        <v>30</v>
      </c>
      <c r="J601" s="29" t="n">
        <v>13</v>
      </c>
      <c r="K601" s="29" t="n">
        <v>74</v>
      </c>
      <c r="L601" s="29" t="n">
        <v>67</v>
      </c>
      <c r="M601" s="29" t="n">
        <v>75</v>
      </c>
      <c r="N601" s="29" t="n">
        <v>48</v>
      </c>
      <c r="O601" s="29" t="n">
        <v>29</v>
      </c>
      <c r="P601" s="29" t="n">
        <v>51</v>
      </c>
      <c r="Q601" s="29" t="n">
        <v>8</v>
      </c>
      <c r="S601" s="29" t="n">
        <v>91</v>
      </c>
      <c r="T601" s="29" t="n">
        <v>93</v>
      </c>
      <c r="U601" s="29" t="n">
        <v>10</v>
      </c>
      <c r="V601" s="29" t="n">
        <v>57</v>
      </c>
      <c r="W601" s="29" t="n">
        <v>70</v>
      </c>
      <c r="X601" s="29" t="n">
        <v>50</v>
      </c>
      <c r="Y601" s="29" t="n">
        <v>97</v>
      </c>
      <c r="Z601" s="29" t="n">
        <v>15</v>
      </c>
      <c r="AA601" s="29" t="n">
        <v>1</v>
      </c>
      <c r="AB601" s="29" t="n">
        <v>0.517857142857143</v>
      </c>
      <c r="AC601" s="29" t="n">
        <v>0.464285714285714</v>
      </c>
      <c r="AD601" s="29" t="n">
        <v>0.571428571428571</v>
      </c>
    </row>
    <row r="602" customFormat="false" ht="12.75" hidden="false" customHeight="false" outlineLevel="0" collapsed="false">
      <c r="A602" s="29" t="s">
        <v>33</v>
      </c>
      <c r="B602" s="29" t="n">
        <v>2.02938240021883</v>
      </c>
      <c r="C602" s="29" t="n">
        <v>1.08900543408058</v>
      </c>
      <c r="D602" s="29" t="n">
        <v>1.0485058510379</v>
      </c>
      <c r="E602" s="29" t="n">
        <v>2.22181396157455</v>
      </c>
      <c r="F602" s="29" t="n">
        <v>2.76283302839905</v>
      </c>
      <c r="G602" s="29" t="n">
        <v>0.834616833746919</v>
      </c>
      <c r="H602" s="29" t="n">
        <v>1.48325233846865</v>
      </c>
      <c r="I602" s="29" t="s">
        <v>30</v>
      </c>
      <c r="J602" s="29" t="n">
        <v>8</v>
      </c>
      <c r="K602" s="29" t="n">
        <v>47</v>
      </c>
      <c r="L602" s="29" t="n">
        <v>56</v>
      </c>
      <c r="M602" s="29" t="n">
        <v>43</v>
      </c>
      <c r="N602" s="29" t="n">
        <v>96</v>
      </c>
      <c r="O602" s="29" t="n">
        <v>20</v>
      </c>
      <c r="P602" s="29" t="n">
        <v>18</v>
      </c>
      <c r="Q602" s="29" t="n">
        <v>2</v>
      </c>
      <c r="S602" s="29" t="n">
        <v>65</v>
      </c>
      <c r="T602" s="29" t="n">
        <v>78</v>
      </c>
      <c r="U602" s="29" t="n">
        <v>69</v>
      </c>
      <c r="V602" s="29" t="n">
        <v>44</v>
      </c>
      <c r="W602" s="29" t="n">
        <v>74</v>
      </c>
      <c r="X602" s="29" t="n">
        <v>100</v>
      </c>
      <c r="Y602" s="29" t="n">
        <v>31</v>
      </c>
      <c r="Z602" s="29" t="n">
        <v>96</v>
      </c>
      <c r="AA602" s="29" t="n">
        <v>1</v>
      </c>
      <c r="AB602" s="29" t="n">
        <v>0.517857142857143</v>
      </c>
      <c r="AC602" s="29" t="n">
        <v>0.464285714285714</v>
      </c>
      <c r="AD602" s="29" t="n">
        <v>0.571428571428571</v>
      </c>
    </row>
    <row r="603" customFormat="false" ht="12.75" hidden="false" customHeight="false" outlineLevel="0" collapsed="false">
      <c r="A603" s="29" t="s">
        <v>33</v>
      </c>
      <c r="B603" s="29" t="n">
        <v>1.41636365310081</v>
      </c>
      <c r="C603" s="29" t="n">
        <v>1.25493767738016</v>
      </c>
      <c r="D603" s="29" t="n">
        <v>1.03404336927711</v>
      </c>
      <c r="E603" s="29" t="n">
        <v>1.34154694451498</v>
      </c>
      <c r="F603" s="29" t="n">
        <v>3.32823165116904</v>
      </c>
      <c r="G603" s="29" t="n">
        <v>1.33610865164612</v>
      </c>
      <c r="H603" s="29" t="n">
        <v>1.2441927309609</v>
      </c>
      <c r="I603" s="29" t="s">
        <v>30</v>
      </c>
      <c r="J603" s="29" t="n">
        <v>77</v>
      </c>
      <c r="K603" s="29" t="n">
        <v>67</v>
      </c>
      <c r="L603" s="29" t="n">
        <v>58</v>
      </c>
      <c r="M603" s="29" t="n">
        <v>100</v>
      </c>
      <c r="N603" s="29" t="n">
        <v>31</v>
      </c>
      <c r="O603" s="29" t="n">
        <v>86</v>
      </c>
      <c r="P603" s="29" t="n">
        <v>51</v>
      </c>
      <c r="Q603" s="29" t="n">
        <v>10</v>
      </c>
      <c r="S603" s="29" t="n">
        <v>29</v>
      </c>
      <c r="T603" s="29" t="n">
        <v>44</v>
      </c>
      <c r="U603" s="29" t="n">
        <v>89</v>
      </c>
      <c r="V603" s="29" t="n">
        <v>74</v>
      </c>
      <c r="W603" s="29" t="n">
        <v>6</v>
      </c>
      <c r="X603" s="29" t="n">
        <v>45</v>
      </c>
      <c r="Y603" s="29" t="n">
        <v>30</v>
      </c>
      <c r="Z603" s="29" t="n">
        <v>33</v>
      </c>
      <c r="AA603" s="29" t="n">
        <v>1</v>
      </c>
      <c r="AB603" s="29" t="n">
        <v>0.517857142857143</v>
      </c>
      <c r="AC603" s="29" t="n">
        <v>0.607142857142857</v>
      </c>
      <c r="AD603" s="29" t="n">
        <v>0.428571428571429</v>
      </c>
    </row>
    <row r="604" customFormat="false" ht="12.75" hidden="false" customHeight="false" outlineLevel="0" collapsed="false">
      <c r="A604" s="29" t="s">
        <v>33</v>
      </c>
      <c r="B604" s="29" t="n">
        <v>0.786749872031013</v>
      </c>
      <c r="C604" s="29" t="n">
        <v>1.53995953580185</v>
      </c>
      <c r="D604" s="29" t="n">
        <v>1.03156159349825</v>
      </c>
      <c r="E604" s="29" t="n">
        <v>1.53908878848435</v>
      </c>
      <c r="F604" s="29" t="n">
        <v>2.40088438340566</v>
      </c>
      <c r="G604" s="29" t="n">
        <v>1.61519339756598</v>
      </c>
      <c r="H604" s="29" t="n">
        <v>0.762775852010607</v>
      </c>
      <c r="I604" s="29" t="s">
        <v>30</v>
      </c>
      <c r="J604" s="29" t="n">
        <v>29</v>
      </c>
      <c r="K604" s="29" t="n">
        <v>87</v>
      </c>
      <c r="L604" s="29" t="n">
        <v>45</v>
      </c>
      <c r="M604" s="29" t="n">
        <v>40</v>
      </c>
      <c r="N604" s="29" t="n">
        <v>89</v>
      </c>
      <c r="O604" s="29" t="n">
        <v>70</v>
      </c>
      <c r="P604" s="29" t="n">
        <v>33</v>
      </c>
      <c r="Q604" s="29" t="n">
        <v>22</v>
      </c>
      <c r="S604" s="29" t="n">
        <v>58</v>
      </c>
      <c r="T604" s="29" t="n">
        <v>4</v>
      </c>
      <c r="U604" s="29" t="n">
        <v>63</v>
      </c>
      <c r="V604" s="29" t="n">
        <v>97</v>
      </c>
      <c r="W604" s="29" t="n">
        <v>82</v>
      </c>
      <c r="X604" s="29" t="n">
        <v>42</v>
      </c>
      <c r="Y604" s="29" t="n">
        <v>95</v>
      </c>
      <c r="Z604" s="29" t="n">
        <v>46</v>
      </c>
      <c r="AA604" s="29" t="n">
        <v>1</v>
      </c>
      <c r="AB604" s="29" t="n">
        <v>0.517857142857143</v>
      </c>
      <c r="AC604" s="29" t="n">
        <v>0.5</v>
      </c>
      <c r="AD604" s="29" t="n">
        <v>0.535714285714286</v>
      </c>
    </row>
    <row r="605" customFormat="false" ht="12.75" hidden="false" customHeight="false" outlineLevel="0" collapsed="false">
      <c r="A605" s="29" t="s">
        <v>33</v>
      </c>
      <c r="B605" s="29" t="n">
        <v>1.08879657688442</v>
      </c>
      <c r="C605" s="29" t="n">
        <v>1.20875285538263</v>
      </c>
      <c r="D605" s="29" t="n">
        <v>1.08495924313625</v>
      </c>
      <c r="E605" s="29" t="n">
        <v>2.1824095157834</v>
      </c>
      <c r="F605" s="29" t="n">
        <v>1.65347227372032</v>
      </c>
      <c r="G605" s="29" t="n">
        <v>1.17124365870468</v>
      </c>
      <c r="H605" s="29" t="n">
        <v>1.38554638265853</v>
      </c>
      <c r="I605" s="29" t="s">
        <v>30</v>
      </c>
      <c r="J605" s="29" t="n">
        <v>1</v>
      </c>
      <c r="K605" s="29" t="n">
        <v>91</v>
      </c>
      <c r="L605" s="29" t="n">
        <v>42</v>
      </c>
      <c r="M605" s="29" t="n">
        <v>69</v>
      </c>
      <c r="N605" s="29" t="n">
        <v>60</v>
      </c>
      <c r="O605" s="29" t="n">
        <v>21</v>
      </c>
      <c r="P605" s="29" t="n">
        <v>7</v>
      </c>
      <c r="Q605" s="29" t="n">
        <v>72</v>
      </c>
      <c r="S605" s="29" t="n">
        <v>36</v>
      </c>
      <c r="T605" s="29" t="n">
        <v>37</v>
      </c>
      <c r="U605" s="29" t="n">
        <v>95</v>
      </c>
      <c r="V605" s="29" t="n">
        <v>58</v>
      </c>
      <c r="W605" s="29" t="n">
        <v>59</v>
      </c>
      <c r="X605" s="29" t="n">
        <v>55</v>
      </c>
      <c r="Y605" s="29" t="n">
        <v>91</v>
      </c>
      <c r="Z605" s="29" t="n">
        <v>14</v>
      </c>
      <c r="AA605" s="29" t="n">
        <v>-1</v>
      </c>
      <c r="AB605" s="29" t="n">
        <v>0.517857142857143</v>
      </c>
      <c r="AC605" s="29" t="n">
        <v>0.428571428571429</v>
      </c>
      <c r="AD605" s="29" t="n">
        <v>0.607142857142857</v>
      </c>
    </row>
    <row r="606" customFormat="false" ht="12.75" hidden="false" customHeight="false" outlineLevel="0" collapsed="false">
      <c r="A606" s="29" t="s">
        <v>33</v>
      </c>
      <c r="B606" s="29" t="n">
        <v>1.22770780751586</v>
      </c>
      <c r="C606" s="29" t="n">
        <v>1.20862926741896</v>
      </c>
      <c r="D606" s="29" t="n">
        <v>1.06392750722508</v>
      </c>
      <c r="E606" s="29" t="n">
        <v>1.47590319258934</v>
      </c>
      <c r="F606" s="29" t="n">
        <v>2.74696521167621</v>
      </c>
      <c r="G606" s="29" t="n">
        <v>0.73170327267024</v>
      </c>
      <c r="H606" s="29" t="n">
        <v>1.2526093871526</v>
      </c>
      <c r="I606" s="29" t="s">
        <v>30</v>
      </c>
      <c r="J606" s="29" t="n">
        <v>28</v>
      </c>
      <c r="K606" s="29" t="n">
        <v>59</v>
      </c>
      <c r="L606" s="29" t="n">
        <v>52</v>
      </c>
      <c r="M606" s="29" t="n">
        <v>25</v>
      </c>
      <c r="N606" s="29" t="n">
        <v>4</v>
      </c>
      <c r="O606" s="29" t="n">
        <v>83</v>
      </c>
      <c r="P606" s="29" t="n">
        <v>87</v>
      </c>
      <c r="Q606" s="29" t="n">
        <v>80</v>
      </c>
      <c r="S606" s="29" t="n">
        <v>53</v>
      </c>
      <c r="T606" s="29" t="n">
        <v>75</v>
      </c>
      <c r="U606" s="29" t="n">
        <v>100</v>
      </c>
      <c r="V606" s="29" t="n">
        <v>95</v>
      </c>
      <c r="W606" s="29" t="n">
        <v>42</v>
      </c>
      <c r="X606" s="29" t="n">
        <v>83</v>
      </c>
      <c r="Y606" s="29" t="n">
        <v>94</v>
      </c>
      <c r="Z606" s="29" t="n">
        <v>24</v>
      </c>
      <c r="AA606" s="29" t="n">
        <v>-1</v>
      </c>
      <c r="AB606" s="29" t="n">
        <v>0.517857142857143</v>
      </c>
      <c r="AC606" s="29" t="n">
        <v>0.5</v>
      </c>
      <c r="AD606" s="29" t="n">
        <v>0.535714285714286</v>
      </c>
    </row>
    <row r="607" customFormat="false" ht="12.75" hidden="false" customHeight="false" outlineLevel="0" collapsed="false">
      <c r="A607" s="29" t="s">
        <v>33</v>
      </c>
      <c r="B607" s="29" t="n">
        <v>1.93995673804308</v>
      </c>
      <c r="C607" s="29" t="n">
        <v>0.949777984950794</v>
      </c>
      <c r="D607" s="29" t="n">
        <v>1.00260994462917</v>
      </c>
      <c r="E607" s="29" t="n">
        <v>1.90509727335501</v>
      </c>
      <c r="F607" s="29" t="n">
        <v>1.16331471531291</v>
      </c>
      <c r="G607" s="29" t="n">
        <v>1.59900586831578</v>
      </c>
      <c r="H607" s="29" t="n">
        <v>1.43985563495393</v>
      </c>
      <c r="I607" s="29" t="s">
        <v>30</v>
      </c>
      <c r="J607" s="29" t="n">
        <v>26</v>
      </c>
      <c r="K607" s="29" t="n">
        <v>31</v>
      </c>
      <c r="L607" s="29" t="n">
        <v>84</v>
      </c>
      <c r="M607" s="29" t="n">
        <v>3</v>
      </c>
      <c r="N607" s="29" t="n">
        <v>48</v>
      </c>
      <c r="O607" s="29" t="n">
        <v>51</v>
      </c>
      <c r="P607" s="29" t="n">
        <v>25</v>
      </c>
      <c r="Q607" s="29" t="n">
        <v>74</v>
      </c>
      <c r="S607" s="29" t="n">
        <v>32</v>
      </c>
      <c r="T607" s="29" t="n">
        <v>71</v>
      </c>
      <c r="U607" s="29" t="n">
        <v>18</v>
      </c>
      <c r="V607" s="29" t="n">
        <v>38</v>
      </c>
      <c r="W607" s="29" t="n">
        <v>30</v>
      </c>
      <c r="X607" s="29" t="n">
        <v>4</v>
      </c>
      <c r="Y607" s="29" t="n">
        <v>1</v>
      </c>
      <c r="Z607" s="29" t="n">
        <v>53</v>
      </c>
      <c r="AA607" s="29" t="n">
        <v>1</v>
      </c>
      <c r="AB607" s="29" t="n">
        <v>0.517857142857143</v>
      </c>
      <c r="AC607" s="29" t="n">
        <v>0.5</v>
      </c>
      <c r="AD607" s="29" t="n">
        <v>0.535714285714286</v>
      </c>
    </row>
    <row r="608" customFormat="false" ht="12.75" hidden="false" customHeight="false" outlineLevel="0" collapsed="false">
      <c r="A608" s="29" t="s">
        <v>33</v>
      </c>
      <c r="B608" s="29" t="n">
        <v>1.45893450370709</v>
      </c>
      <c r="C608" s="29" t="n">
        <v>1.64079823500941</v>
      </c>
      <c r="D608" s="29" t="n">
        <v>1.0148227786245</v>
      </c>
      <c r="E608" s="29" t="n">
        <v>1.73390036923668</v>
      </c>
      <c r="F608" s="29" t="n">
        <v>1.4568716295826</v>
      </c>
      <c r="G608" s="29" t="n">
        <v>1.14607544429732</v>
      </c>
      <c r="H608" s="29" t="n">
        <v>0.846283624310294</v>
      </c>
      <c r="I608" s="29" t="s">
        <v>30</v>
      </c>
      <c r="J608" s="29" t="n">
        <v>7</v>
      </c>
      <c r="K608" s="29" t="n">
        <v>24</v>
      </c>
      <c r="L608" s="29" t="n">
        <v>85</v>
      </c>
      <c r="M608" s="29" t="n">
        <v>84</v>
      </c>
      <c r="N608" s="29" t="n">
        <v>56</v>
      </c>
      <c r="O608" s="29" t="n">
        <v>98</v>
      </c>
      <c r="P608" s="29" t="n">
        <v>71</v>
      </c>
      <c r="Q608" s="29" t="n">
        <v>94</v>
      </c>
      <c r="S608" s="29" t="n">
        <v>68</v>
      </c>
      <c r="T608" s="29" t="n">
        <v>68</v>
      </c>
      <c r="U608" s="29" t="n">
        <v>52</v>
      </c>
      <c r="V608" s="29" t="n">
        <v>63</v>
      </c>
      <c r="W608" s="29" t="n">
        <v>23</v>
      </c>
      <c r="X608" s="29" t="n">
        <v>71</v>
      </c>
      <c r="Y608" s="29" t="n">
        <v>30</v>
      </c>
      <c r="Z608" s="29" t="n">
        <v>97</v>
      </c>
      <c r="AA608" s="29" t="n">
        <v>1</v>
      </c>
      <c r="AB608" s="29" t="n">
        <v>0.517857142857143</v>
      </c>
      <c r="AC608" s="29" t="n">
        <v>0.5</v>
      </c>
      <c r="AD608" s="29" t="n">
        <v>0.535714285714286</v>
      </c>
    </row>
    <row r="609" customFormat="false" ht="12.75" hidden="false" customHeight="false" outlineLevel="0" collapsed="false">
      <c r="A609" s="29" t="s">
        <v>33</v>
      </c>
      <c r="B609" s="29" t="n">
        <v>1.25994799723595</v>
      </c>
      <c r="C609" s="29" t="n">
        <v>1.16382157507294</v>
      </c>
      <c r="D609" s="29" t="n">
        <v>1.01863206476272</v>
      </c>
      <c r="E609" s="29" t="n">
        <v>2.14684718709327</v>
      </c>
      <c r="F609" s="29" t="n">
        <v>2.29331174969127</v>
      </c>
      <c r="G609" s="29" t="n">
        <v>0.749265621538192</v>
      </c>
      <c r="H609" s="29" t="n">
        <v>0.89048833525577</v>
      </c>
      <c r="I609" s="29" t="s">
        <v>30</v>
      </c>
      <c r="J609" s="29" t="n">
        <v>13</v>
      </c>
      <c r="K609" s="29" t="n">
        <v>8</v>
      </c>
      <c r="L609" s="29" t="n">
        <v>80</v>
      </c>
      <c r="M609" s="29" t="n">
        <v>68</v>
      </c>
      <c r="N609" s="29" t="n">
        <v>31</v>
      </c>
      <c r="O609" s="29" t="n">
        <v>43</v>
      </c>
      <c r="P609" s="29" t="n">
        <v>96</v>
      </c>
      <c r="Q609" s="29" t="n">
        <v>74</v>
      </c>
      <c r="S609" s="29" t="n">
        <v>41</v>
      </c>
      <c r="T609" s="29" t="n">
        <v>81</v>
      </c>
      <c r="U609" s="29" t="n">
        <v>67</v>
      </c>
      <c r="V609" s="29" t="n">
        <v>66</v>
      </c>
      <c r="W609" s="29" t="n">
        <v>89</v>
      </c>
      <c r="X609" s="29" t="n">
        <v>92</v>
      </c>
      <c r="Y609" s="29" t="n">
        <v>80</v>
      </c>
      <c r="Z609" s="29" t="n">
        <v>61</v>
      </c>
      <c r="AA609" s="29" t="n">
        <v>1</v>
      </c>
      <c r="AB609" s="29" t="n">
        <v>0.517857142857143</v>
      </c>
      <c r="AC609" s="29" t="n">
        <v>0.5</v>
      </c>
      <c r="AD609" s="29" t="n">
        <v>0.535714285714286</v>
      </c>
    </row>
    <row r="610" customFormat="false" ht="12.75" hidden="false" customHeight="false" outlineLevel="0" collapsed="false">
      <c r="A610" s="29" t="s">
        <v>33</v>
      </c>
      <c r="B610" s="29" t="n">
        <v>1.84142106587941</v>
      </c>
      <c r="C610" s="29" t="n">
        <v>1.04400464365103</v>
      </c>
      <c r="D610" s="29" t="n">
        <v>1.0702408615716</v>
      </c>
      <c r="E610" s="29" t="n">
        <v>2.08725909511576</v>
      </c>
      <c r="F610" s="29" t="n">
        <v>1.21838531933222</v>
      </c>
      <c r="G610" s="29" t="n">
        <v>0.658702934264375</v>
      </c>
      <c r="H610" s="29" t="n">
        <v>0.928944914319891</v>
      </c>
      <c r="I610" s="29" t="s">
        <v>30</v>
      </c>
      <c r="J610" s="29" t="n">
        <v>33</v>
      </c>
      <c r="K610" s="29" t="n">
        <v>76</v>
      </c>
      <c r="L610" s="29" t="n">
        <v>100</v>
      </c>
      <c r="M610" s="29" t="n">
        <v>63</v>
      </c>
      <c r="N610" s="29" t="n">
        <v>1</v>
      </c>
      <c r="O610" s="29" t="n">
        <v>44</v>
      </c>
      <c r="P610" s="29" t="n">
        <v>74</v>
      </c>
      <c r="Q610" s="29" t="n">
        <v>9</v>
      </c>
      <c r="S610" s="29" t="n">
        <v>39</v>
      </c>
      <c r="T610" s="29" t="n">
        <v>30</v>
      </c>
      <c r="U610" s="29" t="n">
        <v>80</v>
      </c>
      <c r="V610" s="29" t="n">
        <v>74</v>
      </c>
      <c r="W610" s="29" t="n">
        <v>65</v>
      </c>
      <c r="X610" s="29" t="n">
        <v>2</v>
      </c>
      <c r="Y610" s="29" t="n">
        <v>15</v>
      </c>
      <c r="Z610" s="29" t="n">
        <v>67</v>
      </c>
      <c r="AA610" s="29" t="n">
        <v>-1</v>
      </c>
      <c r="AB610" s="29" t="n">
        <v>0.517857142857143</v>
      </c>
      <c r="AC610" s="29" t="n">
        <v>0.5</v>
      </c>
      <c r="AD610" s="29" t="n">
        <v>0.535714285714286</v>
      </c>
    </row>
    <row r="611" customFormat="false" ht="12.75" hidden="false" customHeight="false" outlineLevel="0" collapsed="false">
      <c r="A611" s="29" t="s">
        <v>33</v>
      </c>
      <c r="B611" s="29" t="n">
        <v>1.37474277760481</v>
      </c>
      <c r="C611" s="29" t="n">
        <v>1.00353875085023</v>
      </c>
      <c r="D611" s="29" t="n">
        <v>1.04987698587452</v>
      </c>
      <c r="E611" s="29" t="n">
        <v>1.72576023392304</v>
      </c>
      <c r="F611" s="29" t="n">
        <v>2.08316594383277</v>
      </c>
      <c r="G611" s="29" t="n">
        <v>1.95142776074787</v>
      </c>
      <c r="H611" s="29" t="n">
        <v>1.52058492335949</v>
      </c>
      <c r="I611" s="29" t="s">
        <v>30</v>
      </c>
      <c r="J611" s="29" t="n">
        <v>94</v>
      </c>
      <c r="K611" s="29" t="n">
        <v>78</v>
      </c>
      <c r="L611" s="29" t="n">
        <v>6</v>
      </c>
      <c r="M611" s="29" t="n">
        <v>77</v>
      </c>
      <c r="N611" s="29" t="n">
        <v>74</v>
      </c>
      <c r="O611" s="29" t="n">
        <v>41</v>
      </c>
      <c r="P611" s="29" t="n">
        <v>83</v>
      </c>
      <c r="Q611" s="29" t="n">
        <v>93</v>
      </c>
      <c r="S611" s="29" t="n">
        <v>23</v>
      </c>
      <c r="T611" s="29" t="n">
        <v>53</v>
      </c>
      <c r="U611" s="29" t="n">
        <v>24</v>
      </c>
      <c r="V611" s="29" t="n">
        <v>30</v>
      </c>
      <c r="W611" s="29" t="n">
        <v>4</v>
      </c>
      <c r="X611" s="29" t="n">
        <v>19</v>
      </c>
      <c r="Y611" s="29" t="n">
        <v>3</v>
      </c>
      <c r="Z611" s="29" t="n">
        <v>29</v>
      </c>
      <c r="AA611" s="29" t="n">
        <v>1</v>
      </c>
      <c r="AB611" s="29" t="n">
        <v>0.517857142857143</v>
      </c>
      <c r="AC611" s="29" t="n">
        <v>0.535714285714286</v>
      </c>
      <c r="AD611" s="29" t="n">
        <v>0.5</v>
      </c>
    </row>
    <row r="612" customFormat="false" ht="12.75" hidden="false" customHeight="false" outlineLevel="0" collapsed="false">
      <c r="A612" s="29" t="s">
        <v>33</v>
      </c>
      <c r="B612" s="29" t="n">
        <v>2.08821342973048</v>
      </c>
      <c r="C612" s="29" t="n">
        <v>1.54609934898314</v>
      </c>
      <c r="D612" s="29" t="n">
        <v>1.03286027838668</v>
      </c>
      <c r="E612" s="29" t="n">
        <v>1.73168603276884</v>
      </c>
      <c r="F612" s="29" t="n">
        <v>2.10594278507116</v>
      </c>
      <c r="G612" s="29" t="n">
        <v>0.895376826339342</v>
      </c>
      <c r="H612" s="29" t="n">
        <v>1.11636389535519</v>
      </c>
      <c r="I612" s="29" t="s">
        <v>30</v>
      </c>
      <c r="J612" s="29" t="n">
        <v>26</v>
      </c>
      <c r="K612" s="29" t="n">
        <v>29</v>
      </c>
      <c r="L612" s="29" t="n">
        <v>12</v>
      </c>
      <c r="M612" s="29" t="n">
        <v>68</v>
      </c>
      <c r="N612" s="29" t="n">
        <v>37</v>
      </c>
      <c r="O612" s="29" t="n">
        <v>17</v>
      </c>
      <c r="P612" s="29" t="n">
        <v>81</v>
      </c>
      <c r="Q612" s="29" t="n">
        <v>63</v>
      </c>
      <c r="S612" s="29" t="n">
        <v>62</v>
      </c>
      <c r="T612" s="29" t="n">
        <v>87</v>
      </c>
      <c r="U612" s="29" t="n">
        <v>43</v>
      </c>
      <c r="V612" s="29" t="n">
        <v>95</v>
      </c>
      <c r="W612" s="29" t="n">
        <v>62</v>
      </c>
      <c r="X612" s="29" t="n">
        <v>32</v>
      </c>
      <c r="Y612" s="29" t="n">
        <v>55</v>
      </c>
      <c r="Z612" s="29" t="n">
        <v>25</v>
      </c>
      <c r="AA612" s="29" t="n">
        <v>-1</v>
      </c>
      <c r="AB612" s="29" t="n">
        <v>0.517857142857143</v>
      </c>
      <c r="AC612" s="29" t="n">
        <v>0.607142857142857</v>
      </c>
      <c r="AD612" s="29" t="n">
        <v>0.428571428571429</v>
      </c>
    </row>
    <row r="613" customFormat="false" ht="12.75" hidden="false" customHeight="false" outlineLevel="0" collapsed="false">
      <c r="A613" s="29" t="s">
        <v>33</v>
      </c>
      <c r="B613" s="29" t="n">
        <v>1.78182377031266</v>
      </c>
      <c r="C613" s="29" t="n">
        <v>1.34344495487427</v>
      </c>
      <c r="D613" s="29" t="n">
        <v>1.0189147415376</v>
      </c>
      <c r="E613" s="29" t="n">
        <v>1.39180628355121</v>
      </c>
      <c r="F613" s="29" t="n">
        <v>1.25124448270669</v>
      </c>
      <c r="G613" s="29" t="n">
        <v>1.58061999255298</v>
      </c>
      <c r="H613" s="29" t="n">
        <v>1.56200679355874</v>
      </c>
      <c r="I613" s="29" t="s">
        <v>30</v>
      </c>
      <c r="J613" s="29" t="n">
        <v>92</v>
      </c>
      <c r="K613" s="29" t="n">
        <v>89</v>
      </c>
      <c r="L613" s="29" t="n">
        <v>7</v>
      </c>
      <c r="M613" s="29" t="n">
        <v>56</v>
      </c>
      <c r="N613" s="29" t="n">
        <v>42</v>
      </c>
      <c r="O613" s="29" t="n">
        <v>79</v>
      </c>
      <c r="P613" s="29" t="n">
        <v>66</v>
      </c>
      <c r="Q613" s="29" t="n">
        <v>22</v>
      </c>
      <c r="S613" s="29" t="n">
        <v>39</v>
      </c>
      <c r="T613" s="29" t="n">
        <v>73</v>
      </c>
      <c r="U613" s="29" t="n">
        <v>89</v>
      </c>
      <c r="V613" s="29" t="n">
        <v>38</v>
      </c>
      <c r="W613" s="29" t="n">
        <v>56</v>
      </c>
      <c r="X613" s="29" t="n">
        <v>13</v>
      </c>
      <c r="Y613" s="29" t="n">
        <v>15</v>
      </c>
      <c r="Z613" s="29" t="n">
        <v>11</v>
      </c>
      <c r="AA613" s="29" t="n">
        <v>-1</v>
      </c>
      <c r="AB613" s="29" t="n">
        <v>0.517857142857143</v>
      </c>
      <c r="AC613" s="29" t="n">
        <v>0.5</v>
      </c>
      <c r="AD613" s="29" t="n">
        <v>0.535714285714286</v>
      </c>
    </row>
    <row r="614" customFormat="false" ht="12.75" hidden="false" customHeight="false" outlineLevel="0" collapsed="false">
      <c r="A614" s="29" t="s">
        <v>33</v>
      </c>
      <c r="B614" s="29" t="n">
        <v>2.15166217983468</v>
      </c>
      <c r="C614" s="29" t="n">
        <v>1.06668201635555</v>
      </c>
      <c r="D614" s="29" t="n">
        <v>1.05518032928386</v>
      </c>
      <c r="E614" s="29" t="n">
        <v>1.84042052374052</v>
      </c>
      <c r="F614" s="29" t="n">
        <v>3.12403378279021</v>
      </c>
      <c r="G614" s="29" t="n">
        <v>1.25627743706265</v>
      </c>
      <c r="H614" s="29" t="n">
        <v>0.823707101671596</v>
      </c>
      <c r="I614" s="29" t="s">
        <v>30</v>
      </c>
      <c r="J614" s="29" t="n">
        <v>93</v>
      </c>
      <c r="K614" s="29" t="n">
        <v>37</v>
      </c>
      <c r="L614" s="29" t="n">
        <v>39</v>
      </c>
      <c r="M614" s="29" t="n">
        <v>17</v>
      </c>
      <c r="N614" s="29" t="n">
        <v>49</v>
      </c>
      <c r="O614" s="29" t="n">
        <v>60</v>
      </c>
      <c r="P614" s="29" t="n">
        <v>74</v>
      </c>
      <c r="Q614" s="29" t="n">
        <v>6</v>
      </c>
      <c r="S614" s="29" t="n">
        <v>56</v>
      </c>
      <c r="T614" s="29" t="n">
        <v>87</v>
      </c>
      <c r="U614" s="29" t="n">
        <v>8</v>
      </c>
      <c r="V614" s="29" t="n">
        <v>12</v>
      </c>
      <c r="W614" s="29" t="n">
        <v>81</v>
      </c>
      <c r="X614" s="29" t="n">
        <v>38</v>
      </c>
      <c r="Y614" s="29" t="n">
        <v>91</v>
      </c>
      <c r="Z614" s="29" t="n">
        <v>60</v>
      </c>
      <c r="AA614" s="29" t="n">
        <v>-1</v>
      </c>
      <c r="AB614" s="29" t="n">
        <v>0.517857142857143</v>
      </c>
      <c r="AC614" s="29" t="n">
        <v>0.5</v>
      </c>
      <c r="AD614" s="29" t="n">
        <v>0.535714285714286</v>
      </c>
    </row>
    <row r="615" customFormat="false" ht="12.75" hidden="false" customHeight="false" outlineLevel="0" collapsed="false">
      <c r="A615" s="29" t="s">
        <v>33</v>
      </c>
      <c r="B615" s="29" t="n">
        <v>1.30447202632465</v>
      </c>
      <c r="C615" s="29" t="n">
        <v>1.14303177186053</v>
      </c>
      <c r="D615" s="29" t="n">
        <v>1.02518155832478</v>
      </c>
      <c r="E615" s="29" t="n">
        <v>1.14836462408905</v>
      </c>
      <c r="F615" s="29" t="n">
        <v>3.07934517080412</v>
      </c>
      <c r="G615" s="29" t="n">
        <v>1.54161934807061</v>
      </c>
      <c r="H615" s="29" t="n">
        <v>0.77715162230473</v>
      </c>
      <c r="I615" s="29" t="s">
        <v>30</v>
      </c>
      <c r="J615" s="29" t="n">
        <v>75</v>
      </c>
      <c r="K615" s="29" t="n">
        <v>23</v>
      </c>
      <c r="L615" s="29" t="n">
        <v>100</v>
      </c>
      <c r="M615" s="29" t="n">
        <v>63</v>
      </c>
      <c r="N615" s="29" t="n">
        <v>53</v>
      </c>
      <c r="O615" s="29" t="n">
        <v>93</v>
      </c>
      <c r="P615" s="29" t="n">
        <v>85</v>
      </c>
      <c r="Q615" s="29" t="n">
        <v>13</v>
      </c>
      <c r="S615" s="29" t="n">
        <v>21</v>
      </c>
      <c r="T615" s="29" t="n">
        <v>9</v>
      </c>
      <c r="U615" s="29" t="n">
        <v>71</v>
      </c>
      <c r="V615" s="29" t="n">
        <v>36</v>
      </c>
      <c r="W615" s="29" t="n">
        <v>93</v>
      </c>
      <c r="X615" s="29" t="n">
        <v>56</v>
      </c>
      <c r="Y615" s="29" t="n">
        <v>35</v>
      </c>
      <c r="Z615" s="29" t="n">
        <v>52</v>
      </c>
      <c r="AA615" s="29" t="n">
        <v>-1</v>
      </c>
      <c r="AB615" s="29" t="n">
        <v>0.517857142857143</v>
      </c>
      <c r="AC615" s="29" t="n">
        <v>0.464285714285714</v>
      </c>
      <c r="AD615" s="29" t="n">
        <v>0.571428571428571</v>
      </c>
    </row>
    <row r="616" customFormat="false" ht="12.75" hidden="false" customHeight="false" outlineLevel="0" collapsed="false">
      <c r="A616" s="29" t="s">
        <v>33</v>
      </c>
      <c r="B616" s="29" t="n">
        <v>1.96620797259818</v>
      </c>
      <c r="C616" s="29" t="n">
        <v>1.16145836522383</v>
      </c>
      <c r="D616" s="29" t="n">
        <v>1.08088026388468</v>
      </c>
      <c r="E616" s="29" t="n">
        <v>1.93104470158922</v>
      </c>
      <c r="F616" s="29" t="n">
        <v>2.23240504236591</v>
      </c>
      <c r="G616" s="29" t="n">
        <v>0.68947630361701</v>
      </c>
      <c r="H616" s="29" t="n">
        <v>0.51938028220326</v>
      </c>
      <c r="I616" s="29" t="s">
        <v>30</v>
      </c>
      <c r="J616" s="29" t="n">
        <v>28</v>
      </c>
      <c r="K616" s="29" t="n">
        <v>51</v>
      </c>
      <c r="L616" s="29" t="n">
        <v>17</v>
      </c>
      <c r="M616" s="29" t="n">
        <v>82</v>
      </c>
      <c r="N616" s="29" t="n">
        <v>22</v>
      </c>
      <c r="O616" s="29" t="n">
        <v>74</v>
      </c>
      <c r="P616" s="29" t="n">
        <v>45</v>
      </c>
      <c r="Q616" s="29" t="n">
        <v>86</v>
      </c>
      <c r="S616" s="29" t="n">
        <v>52</v>
      </c>
      <c r="T616" s="29" t="n">
        <v>70</v>
      </c>
      <c r="U616" s="29" t="n">
        <v>97</v>
      </c>
      <c r="V616" s="29" t="n">
        <v>86</v>
      </c>
      <c r="W616" s="29" t="n">
        <v>36</v>
      </c>
      <c r="X616" s="29" t="n">
        <v>46</v>
      </c>
      <c r="Y616" s="29" t="n">
        <v>63</v>
      </c>
      <c r="Z616" s="29" t="n">
        <v>93</v>
      </c>
      <c r="AA616" s="29" t="n">
        <v>-1</v>
      </c>
      <c r="AB616" s="29" t="n">
        <v>0.517857142857143</v>
      </c>
      <c r="AC616" s="29" t="n">
        <v>0.5</v>
      </c>
      <c r="AD616" s="29" t="n">
        <v>0.535714285714286</v>
      </c>
    </row>
    <row r="617" customFormat="false" ht="12.75" hidden="false" customHeight="false" outlineLevel="0" collapsed="false">
      <c r="A617" s="29" t="s">
        <v>33</v>
      </c>
      <c r="B617" s="29" t="n">
        <v>1.03317450233838</v>
      </c>
      <c r="C617" s="29" t="n">
        <v>1.55340203311266</v>
      </c>
      <c r="D617" s="29" t="n">
        <v>1.01692332427037</v>
      </c>
      <c r="E617" s="29" t="n">
        <v>1.59028268320153</v>
      </c>
      <c r="F617" s="29" t="n">
        <v>1.83715755443752</v>
      </c>
      <c r="G617" s="29" t="n">
        <v>0.96875234316088</v>
      </c>
      <c r="H617" s="29" t="n">
        <v>1.17245790234993</v>
      </c>
      <c r="I617" s="29" t="s">
        <v>30</v>
      </c>
      <c r="J617" s="29" t="n">
        <v>72</v>
      </c>
      <c r="K617" s="29" t="n">
        <v>64</v>
      </c>
      <c r="L617" s="29" t="n">
        <v>8</v>
      </c>
      <c r="M617" s="29" t="n">
        <v>65</v>
      </c>
      <c r="N617" s="29" t="n">
        <v>85</v>
      </c>
      <c r="O617" s="29" t="n">
        <v>7</v>
      </c>
      <c r="P617" s="29" t="n">
        <v>9</v>
      </c>
      <c r="Q617" s="29" t="n">
        <v>5</v>
      </c>
      <c r="S617" s="29" t="n">
        <v>12</v>
      </c>
      <c r="T617" s="29" t="n">
        <v>2</v>
      </c>
      <c r="U617" s="29" t="n">
        <v>4</v>
      </c>
      <c r="V617" s="29" t="n">
        <v>65</v>
      </c>
      <c r="W617" s="29" t="n">
        <v>86</v>
      </c>
      <c r="X617" s="29" t="n">
        <v>78</v>
      </c>
      <c r="Y617" s="29" t="n">
        <v>36</v>
      </c>
      <c r="Z617" s="29" t="n">
        <v>88</v>
      </c>
      <c r="AA617" s="29" t="n">
        <v>1</v>
      </c>
      <c r="AB617" s="29" t="n">
        <v>0.517857142857143</v>
      </c>
      <c r="AC617" s="29" t="n">
        <v>0.428571428571429</v>
      </c>
      <c r="AD617" s="29" t="n">
        <v>0.607142857142857</v>
      </c>
    </row>
    <row r="618" customFormat="false" ht="12.75" hidden="false" customHeight="false" outlineLevel="0" collapsed="false">
      <c r="A618" s="29" t="s">
        <v>33</v>
      </c>
      <c r="B618" s="29" t="n">
        <v>1.54052916829514</v>
      </c>
      <c r="C618" s="29" t="n">
        <v>1.46094679707205</v>
      </c>
      <c r="D618" s="29" t="n">
        <v>1.00329230736578</v>
      </c>
      <c r="E618" s="29" t="n">
        <v>1.78929919024317</v>
      </c>
      <c r="F618" s="29" t="n">
        <v>0.925731035348952</v>
      </c>
      <c r="G618" s="29" t="n">
        <v>1.52692601555141</v>
      </c>
      <c r="H618" s="29" t="n">
        <v>1.63883617899071</v>
      </c>
      <c r="I618" s="29" t="s">
        <v>30</v>
      </c>
      <c r="J618" s="29" t="n">
        <v>48</v>
      </c>
      <c r="K618" s="29" t="n">
        <v>79</v>
      </c>
      <c r="L618" s="29" t="n">
        <v>14</v>
      </c>
      <c r="M618" s="29" t="n">
        <v>64</v>
      </c>
      <c r="N618" s="29" t="n">
        <v>49</v>
      </c>
      <c r="O618" s="29" t="n">
        <v>69</v>
      </c>
      <c r="P618" s="29" t="n">
        <v>54</v>
      </c>
      <c r="Q618" s="29" t="n">
        <v>19</v>
      </c>
      <c r="S618" s="29" t="n">
        <v>86</v>
      </c>
      <c r="T618" s="29" t="n">
        <v>76</v>
      </c>
      <c r="U618" s="29" t="n">
        <v>11</v>
      </c>
      <c r="V618" s="29" t="n">
        <v>99</v>
      </c>
      <c r="W618" s="29" t="n">
        <v>14</v>
      </c>
      <c r="X618" s="29" t="n">
        <v>74</v>
      </c>
      <c r="Y618" s="29" t="n">
        <v>21</v>
      </c>
      <c r="Z618" s="29" t="n">
        <v>67</v>
      </c>
      <c r="AA618" s="29" t="n">
        <v>1</v>
      </c>
      <c r="AB618" s="29" t="n">
        <v>0.517857142857143</v>
      </c>
      <c r="AC618" s="29" t="n">
        <v>0.5</v>
      </c>
      <c r="AD618" s="29" t="n">
        <v>0.535714285714286</v>
      </c>
    </row>
    <row r="619" customFormat="false" ht="12.75" hidden="false" customHeight="false" outlineLevel="0" collapsed="false">
      <c r="A619" s="29" t="s">
        <v>33</v>
      </c>
      <c r="B619" s="29" t="n">
        <v>1.51294788307225</v>
      </c>
      <c r="C619" s="29" t="n">
        <v>0.955142772619742</v>
      </c>
      <c r="D619" s="29" t="n">
        <v>1.01592586682482</v>
      </c>
      <c r="E619" s="29" t="n">
        <v>1.86645018884716</v>
      </c>
      <c r="F619" s="29" t="n">
        <v>2.87096348434397</v>
      </c>
      <c r="G619" s="29" t="n">
        <v>1.09639941917497</v>
      </c>
      <c r="H619" s="29" t="n">
        <v>1.35615682308839</v>
      </c>
      <c r="I619" s="29" t="s">
        <v>30</v>
      </c>
      <c r="J619" s="29" t="n">
        <v>40</v>
      </c>
      <c r="K619" s="29" t="n">
        <v>47</v>
      </c>
      <c r="L619" s="29" t="n">
        <v>35</v>
      </c>
      <c r="M619" s="29" t="n">
        <v>57</v>
      </c>
      <c r="N619" s="29" t="n">
        <v>13</v>
      </c>
      <c r="O619" s="29" t="n">
        <v>50</v>
      </c>
      <c r="P619" s="29" t="n">
        <v>39</v>
      </c>
      <c r="Q619" s="29" t="n">
        <v>43</v>
      </c>
      <c r="S619" s="29" t="n">
        <v>9</v>
      </c>
      <c r="T619" s="29" t="n">
        <v>35</v>
      </c>
      <c r="U619" s="29" t="n">
        <v>43</v>
      </c>
      <c r="V619" s="29" t="n">
        <v>22</v>
      </c>
      <c r="W619" s="29" t="n">
        <v>79</v>
      </c>
      <c r="X619" s="29" t="n">
        <v>71</v>
      </c>
      <c r="Y619" s="29" t="n">
        <v>20</v>
      </c>
      <c r="Z619" s="29" t="n">
        <v>40</v>
      </c>
      <c r="AA619" s="29" t="n">
        <v>1</v>
      </c>
      <c r="AB619" s="29" t="n">
        <v>0.517857142857143</v>
      </c>
      <c r="AC619" s="29" t="n">
        <v>0.464285714285714</v>
      </c>
      <c r="AD619" s="29" t="n">
        <v>0.571428571428571</v>
      </c>
    </row>
    <row r="620" customFormat="false" ht="12.75" hidden="false" customHeight="false" outlineLevel="0" collapsed="false">
      <c r="A620" s="29" t="s">
        <v>33</v>
      </c>
      <c r="B620" s="29" t="n">
        <v>2.18792140819064</v>
      </c>
      <c r="C620" s="29" t="n">
        <v>1.00993692300785</v>
      </c>
      <c r="D620" s="29" t="n">
        <v>1.02569021806335</v>
      </c>
      <c r="E620" s="29" t="n">
        <v>1.21401437771011</v>
      </c>
      <c r="F620" s="29" t="n">
        <v>1.76263387314976</v>
      </c>
      <c r="G620" s="29" t="n">
        <v>0.697383205973714</v>
      </c>
      <c r="H620" s="29" t="n">
        <v>1.40123212309549</v>
      </c>
      <c r="I620" s="29" t="s">
        <v>30</v>
      </c>
      <c r="J620" s="29" t="n">
        <v>19</v>
      </c>
      <c r="K620" s="29" t="n">
        <v>85</v>
      </c>
      <c r="L620" s="29" t="n">
        <v>97</v>
      </c>
      <c r="M620" s="29" t="n">
        <v>92</v>
      </c>
      <c r="N620" s="29" t="n">
        <v>22</v>
      </c>
      <c r="O620" s="29" t="n">
        <v>64</v>
      </c>
      <c r="P620" s="29" t="n">
        <v>27</v>
      </c>
      <c r="Q620" s="29" t="n">
        <v>81</v>
      </c>
      <c r="S620" s="29" t="n">
        <v>73</v>
      </c>
      <c r="T620" s="29" t="n">
        <v>77</v>
      </c>
      <c r="U620" s="29" t="n">
        <v>7</v>
      </c>
      <c r="V620" s="29" t="n">
        <v>94</v>
      </c>
      <c r="W620" s="29" t="n">
        <v>56</v>
      </c>
      <c r="X620" s="29" t="n">
        <v>33</v>
      </c>
      <c r="Y620" s="29" t="n">
        <v>38</v>
      </c>
      <c r="Z620" s="29" t="n">
        <v>88</v>
      </c>
      <c r="AA620" s="29" t="n">
        <v>1</v>
      </c>
      <c r="AB620" s="29" t="n">
        <v>0.517857142857143</v>
      </c>
      <c r="AC620" s="29" t="n">
        <v>0.428571428571429</v>
      </c>
      <c r="AD620" s="29" t="n">
        <v>0.607142857142857</v>
      </c>
    </row>
    <row r="621" customFormat="false" ht="12.75" hidden="false" customHeight="false" outlineLevel="0" collapsed="false">
      <c r="A621" s="29" t="s">
        <v>33</v>
      </c>
      <c r="B621" s="29" t="n">
        <v>1.20596530831949</v>
      </c>
      <c r="C621" s="29" t="n">
        <v>1.63810587036234</v>
      </c>
      <c r="D621" s="29" t="n">
        <v>1.05470968047118</v>
      </c>
      <c r="E621" s="29" t="n">
        <v>1.64516639235411</v>
      </c>
      <c r="F621" s="29" t="n">
        <v>3.19536465551708</v>
      </c>
      <c r="G621" s="29" t="n">
        <v>1.25779614802912</v>
      </c>
      <c r="H621" s="29" t="n">
        <v>0.467247720697526</v>
      </c>
      <c r="I621" s="29" t="s">
        <v>30</v>
      </c>
      <c r="J621" s="29" t="n">
        <v>1</v>
      </c>
      <c r="K621" s="29" t="n">
        <v>91</v>
      </c>
      <c r="L621" s="29" t="n">
        <v>56</v>
      </c>
      <c r="M621" s="29" t="n">
        <v>93</v>
      </c>
      <c r="N621" s="29" t="n">
        <v>64</v>
      </c>
      <c r="O621" s="29" t="n">
        <v>64</v>
      </c>
      <c r="P621" s="29" t="n">
        <v>82</v>
      </c>
      <c r="Q621" s="29" t="n">
        <v>1</v>
      </c>
      <c r="S621" s="29" t="n">
        <v>39</v>
      </c>
      <c r="T621" s="29" t="n">
        <v>23</v>
      </c>
      <c r="U621" s="29" t="n">
        <v>77</v>
      </c>
      <c r="V621" s="29" t="n">
        <v>13</v>
      </c>
      <c r="W621" s="29" t="n">
        <v>97</v>
      </c>
      <c r="X621" s="29" t="n">
        <v>11</v>
      </c>
      <c r="Y621" s="29" t="n">
        <v>25</v>
      </c>
      <c r="Z621" s="29" t="n">
        <v>41</v>
      </c>
      <c r="AA621" s="29" t="n">
        <v>-1</v>
      </c>
      <c r="AB621" s="29" t="n">
        <v>0.517857142857143</v>
      </c>
      <c r="AC621" s="29" t="n">
        <v>0.464285714285714</v>
      </c>
      <c r="AD621" s="29" t="n">
        <v>0.571428571428571</v>
      </c>
    </row>
    <row r="622" customFormat="false" ht="12.75" hidden="false" customHeight="false" outlineLevel="0" collapsed="false">
      <c r="A622" s="29" t="s">
        <v>33</v>
      </c>
      <c r="B622" s="29" t="n">
        <v>2.01052003953487</v>
      </c>
      <c r="C622" s="29" t="n">
        <v>1.10958524877728</v>
      </c>
      <c r="D622" s="29" t="n">
        <v>1.03580398844756</v>
      </c>
      <c r="E622" s="29" t="n">
        <v>1.03798168386706</v>
      </c>
      <c r="F622" s="29" t="n">
        <v>1.45953466282854</v>
      </c>
      <c r="G622" s="29" t="n">
        <v>1.89473262308545</v>
      </c>
      <c r="H622" s="29" t="n">
        <v>1.22232268920751</v>
      </c>
      <c r="I622" s="29" t="s">
        <v>30</v>
      </c>
      <c r="J622" s="29" t="n">
        <v>45</v>
      </c>
      <c r="K622" s="29" t="n">
        <v>14</v>
      </c>
      <c r="L622" s="29" t="n">
        <v>43</v>
      </c>
      <c r="M622" s="29" t="n">
        <v>31</v>
      </c>
      <c r="N622" s="29" t="n">
        <v>55</v>
      </c>
      <c r="O622" s="29" t="n">
        <v>67</v>
      </c>
      <c r="P622" s="29" t="n">
        <v>3</v>
      </c>
      <c r="Q622" s="29" t="n">
        <v>43</v>
      </c>
      <c r="S622" s="29" t="n">
        <v>88</v>
      </c>
      <c r="T622" s="29" t="n">
        <v>73</v>
      </c>
      <c r="U622" s="29" t="n">
        <v>7</v>
      </c>
      <c r="V622" s="29" t="n">
        <v>76</v>
      </c>
      <c r="W622" s="29" t="n">
        <v>36</v>
      </c>
      <c r="X622" s="29" t="n">
        <v>59</v>
      </c>
      <c r="Y622" s="29" t="n">
        <v>33</v>
      </c>
      <c r="Z622" s="29" t="n">
        <v>34</v>
      </c>
      <c r="AA622" s="29" t="n">
        <v>-1</v>
      </c>
      <c r="AB622" s="29" t="n">
        <v>0.517857142857143</v>
      </c>
      <c r="AC622" s="29" t="n">
        <v>0.428571428571429</v>
      </c>
      <c r="AD622" s="29" t="n">
        <v>0.607142857142857</v>
      </c>
    </row>
    <row r="623" customFormat="false" ht="12.75" hidden="false" customHeight="false" outlineLevel="0" collapsed="false">
      <c r="A623" s="29" t="s">
        <v>33</v>
      </c>
      <c r="B623" s="29" t="n">
        <v>1.17296678430158</v>
      </c>
      <c r="C623" s="29" t="n">
        <v>1.39316306611021</v>
      </c>
      <c r="D623" s="29" t="n">
        <v>1.06009920763376</v>
      </c>
      <c r="E623" s="29" t="n">
        <v>1.1471430298296</v>
      </c>
      <c r="F623" s="29" t="n">
        <v>2.66665933654017</v>
      </c>
      <c r="G623" s="29" t="n">
        <v>1.07967186208895</v>
      </c>
      <c r="H623" s="29" t="n">
        <v>0.449660228838905</v>
      </c>
      <c r="I623" s="29" t="s">
        <v>30</v>
      </c>
      <c r="J623" s="29" t="n">
        <v>99</v>
      </c>
      <c r="K623" s="29" t="n">
        <v>22</v>
      </c>
      <c r="L623" s="29" t="n">
        <v>12</v>
      </c>
      <c r="M623" s="29" t="n">
        <v>30</v>
      </c>
      <c r="N623" s="29" t="n">
        <v>50</v>
      </c>
      <c r="O623" s="29" t="n">
        <v>95</v>
      </c>
      <c r="P623" s="29" t="n">
        <v>83</v>
      </c>
      <c r="Q623" s="29" t="n">
        <v>75</v>
      </c>
      <c r="S623" s="29" t="n">
        <v>67</v>
      </c>
      <c r="T623" s="29" t="n">
        <v>32</v>
      </c>
      <c r="U623" s="29" t="n">
        <v>82</v>
      </c>
      <c r="V623" s="29" t="n">
        <v>15</v>
      </c>
      <c r="W623" s="29" t="n">
        <v>14</v>
      </c>
      <c r="X623" s="29" t="n">
        <v>52</v>
      </c>
      <c r="Y623" s="29" t="n">
        <v>17</v>
      </c>
      <c r="Z623" s="29" t="n">
        <v>62</v>
      </c>
      <c r="AA623" s="29" t="n">
        <v>-1</v>
      </c>
      <c r="AB623" s="29" t="n">
        <v>0.517857142857143</v>
      </c>
      <c r="AC623" s="29" t="n">
        <v>0.464285714285714</v>
      </c>
      <c r="AD623" s="29" t="n">
        <v>0.571428571428571</v>
      </c>
    </row>
    <row r="624" customFormat="false" ht="12.75" hidden="false" customHeight="false" outlineLevel="0" collapsed="false">
      <c r="A624" s="29" t="s">
        <v>33</v>
      </c>
      <c r="B624" s="29" t="n">
        <v>0.809613439411679</v>
      </c>
      <c r="C624" s="29" t="n">
        <v>1.05064165982244</v>
      </c>
      <c r="D624" s="29" t="n">
        <v>1.04118160545967</v>
      </c>
      <c r="E624" s="29" t="n">
        <v>1.38710792223605</v>
      </c>
      <c r="F624" s="29" t="n">
        <v>3.07154371764615</v>
      </c>
      <c r="G624" s="29" t="n">
        <v>1.14605145964664</v>
      </c>
      <c r="H624" s="29" t="n">
        <v>1.26345800055774</v>
      </c>
      <c r="I624" s="29" t="s">
        <v>30</v>
      </c>
      <c r="J624" s="29" t="n">
        <v>20</v>
      </c>
      <c r="K624" s="29" t="n">
        <v>12</v>
      </c>
      <c r="L624" s="29" t="n">
        <v>89</v>
      </c>
      <c r="M624" s="29" t="n">
        <v>32</v>
      </c>
      <c r="N624" s="29" t="n">
        <v>12</v>
      </c>
      <c r="O624" s="29" t="n">
        <v>8</v>
      </c>
      <c r="P624" s="29" t="n">
        <v>68</v>
      </c>
      <c r="Q624" s="29" t="n">
        <v>54</v>
      </c>
      <c r="S624" s="29" t="n">
        <v>42</v>
      </c>
      <c r="T624" s="29" t="n">
        <v>68</v>
      </c>
      <c r="U624" s="29" t="n">
        <v>85</v>
      </c>
      <c r="V624" s="29" t="n">
        <v>99</v>
      </c>
      <c r="W624" s="29" t="n">
        <v>28</v>
      </c>
      <c r="X624" s="29" t="n">
        <v>54</v>
      </c>
      <c r="Y624" s="29" t="n">
        <v>26</v>
      </c>
      <c r="Z624" s="29" t="n">
        <v>45</v>
      </c>
      <c r="AA624" s="29" t="n">
        <v>-1</v>
      </c>
      <c r="AB624" s="29" t="n">
        <v>0.517857142857143</v>
      </c>
      <c r="AC624" s="29" t="n">
        <v>0.464285714285714</v>
      </c>
      <c r="AD624" s="29" t="n">
        <v>0.571428571428571</v>
      </c>
    </row>
    <row r="625" customFormat="false" ht="12.75" hidden="false" customHeight="false" outlineLevel="0" collapsed="false">
      <c r="A625" s="29" t="s">
        <v>33</v>
      </c>
      <c r="B625" s="29" t="n">
        <v>0.917678344896318</v>
      </c>
      <c r="C625" s="29" t="n">
        <v>1.60196697281793</v>
      </c>
      <c r="D625" s="29" t="n">
        <v>1.03336649785247</v>
      </c>
      <c r="E625" s="29" t="n">
        <v>2.1933010826306</v>
      </c>
      <c r="F625" s="29" t="n">
        <v>1.03038429629169</v>
      </c>
      <c r="G625" s="29" t="n">
        <v>1.50010424029388</v>
      </c>
      <c r="H625" s="29" t="n">
        <v>0.97590172438315</v>
      </c>
      <c r="I625" s="29" t="s">
        <v>30</v>
      </c>
      <c r="J625" s="29" t="n">
        <v>12</v>
      </c>
      <c r="K625" s="29" t="n">
        <v>21</v>
      </c>
      <c r="L625" s="29" t="n">
        <v>53</v>
      </c>
      <c r="M625" s="29" t="n">
        <v>95</v>
      </c>
      <c r="N625" s="29" t="n">
        <v>97</v>
      </c>
      <c r="O625" s="29" t="n">
        <v>49</v>
      </c>
      <c r="P625" s="29" t="n">
        <v>67</v>
      </c>
      <c r="Q625" s="29" t="n">
        <v>41</v>
      </c>
      <c r="S625" s="29" t="n">
        <v>99</v>
      </c>
      <c r="T625" s="29" t="n">
        <v>43</v>
      </c>
      <c r="U625" s="29" t="n">
        <v>54</v>
      </c>
      <c r="V625" s="29" t="n">
        <v>63</v>
      </c>
      <c r="W625" s="29" t="n">
        <v>98</v>
      </c>
      <c r="X625" s="29" t="n">
        <v>22</v>
      </c>
      <c r="Y625" s="29" t="n">
        <v>78</v>
      </c>
      <c r="Z625" s="29" t="n">
        <v>1</v>
      </c>
      <c r="AA625" s="29" t="n">
        <v>1</v>
      </c>
      <c r="AB625" s="29" t="n">
        <v>0.517857142857143</v>
      </c>
      <c r="AC625" s="29" t="n">
        <v>0.571428571428571</v>
      </c>
      <c r="AD625" s="29" t="n">
        <v>0.464285714285714</v>
      </c>
    </row>
    <row r="626" customFormat="false" ht="12.75" hidden="false" customHeight="false" outlineLevel="0" collapsed="false">
      <c r="A626" s="29" t="s">
        <v>33</v>
      </c>
      <c r="B626" s="29" t="n">
        <v>1.83324684241394</v>
      </c>
      <c r="C626" s="29" t="n">
        <v>1.07373802056176</v>
      </c>
      <c r="D626" s="29" t="n">
        <v>1.0772885835302</v>
      </c>
      <c r="E626" s="29" t="n">
        <v>1.45604037220482</v>
      </c>
      <c r="F626" s="29" t="n">
        <v>2.68499250449266</v>
      </c>
      <c r="G626" s="29" t="n">
        <v>0.912494754373904</v>
      </c>
      <c r="H626" s="29" t="n">
        <v>0.401256803246662</v>
      </c>
      <c r="I626" s="29" t="s">
        <v>30</v>
      </c>
      <c r="J626" s="29" t="n">
        <v>59</v>
      </c>
      <c r="K626" s="29" t="n">
        <v>21</v>
      </c>
      <c r="L626" s="29" t="n">
        <v>37</v>
      </c>
      <c r="M626" s="29" t="n">
        <v>46</v>
      </c>
      <c r="N626" s="29" t="n">
        <v>20</v>
      </c>
      <c r="O626" s="29" t="n">
        <v>89</v>
      </c>
      <c r="P626" s="29" t="n">
        <v>51</v>
      </c>
      <c r="Q626" s="29" t="n">
        <v>20</v>
      </c>
      <c r="S626" s="29" t="n">
        <v>87</v>
      </c>
      <c r="T626" s="29" t="n">
        <v>77</v>
      </c>
      <c r="U626" s="29" t="n">
        <v>8</v>
      </c>
      <c r="V626" s="29" t="n">
        <v>30</v>
      </c>
      <c r="W626" s="29" t="n">
        <v>83</v>
      </c>
      <c r="X626" s="29" t="n">
        <v>27</v>
      </c>
      <c r="Y626" s="29" t="n">
        <v>43</v>
      </c>
      <c r="Z626" s="29" t="n">
        <v>49</v>
      </c>
      <c r="AA626" s="29" t="n">
        <v>-1</v>
      </c>
      <c r="AB626" s="29" t="n">
        <v>0.517857142857143</v>
      </c>
      <c r="AC626" s="29" t="n">
        <v>0.464285714285714</v>
      </c>
      <c r="AD626" s="29" t="n">
        <v>0.571428571428571</v>
      </c>
    </row>
    <row r="627" customFormat="false" ht="12.75" hidden="false" customHeight="false" outlineLevel="0" collapsed="false">
      <c r="A627" s="29" t="s">
        <v>33</v>
      </c>
      <c r="B627" s="29" t="n">
        <v>1.11708214059162</v>
      </c>
      <c r="C627" s="29" t="n">
        <v>1.45234101097725</v>
      </c>
      <c r="D627" s="29" t="n">
        <v>1.03529077894367</v>
      </c>
      <c r="E627" s="29" t="n">
        <v>1.88127504553005</v>
      </c>
      <c r="F627" s="29" t="n">
        <v>3.04971725737018</v>
      </c>
      <c r="G627" s="29" t="n">
        <v>1.52070280101259</v>
      </c>
      <c r="H627" s="29" t="n">
        <v>1.58303719321239</v>
      </c>
      <c r="I627" s="29" t="s">
        <v>30</v>
      </c>
      <c r="J627" s="29" t="n">
        <v>90</v>
      </c>
      <c r="K627" s="29" t="n">
        <v>20</v>
      </c>
      <c r="L627" s="29" t="n">
        <v>57</v>
      </c>
      <c r="M627" s="29" t="n">
        <v>33</v>
      </c>
      <c r="N627" s="29" t="n">
        <v>76</v>
      </c>
      <c r="O627" s="29" t="n">
        <v>80</v>
      </c>
      <c r="P627" s="29" t="n">
        <v>72</v>
      </c>
      <c r="Q627" s="29" t="n">
        <v>84</v>
      </c>
      <c r="S627" s="29" t="n">
        <v>76</v>
      </c>
      <c r="T627" s="29" t="n">
        <v>45</v>
      </c>
      <c r="U627" s="29" t="n">
        <v>21</v>
      </c>
      <c r="V627" s="29" t="n">
        <v>91</v>
      </c>
      <c r="W627" s="29" t="n">
        <v>31</v>
      </c>
      <c r="X627" s="29" t="n">
        <v>76</v>
      </c>
      <c r="Y627" s="29" t="n">
        <v>67</v>
      </c>
      <c r="Z627" s="29" t="n">
        <v>30</v>
      </c>
      <c r="AA627" s="29" t="n">
        <v>1</v>
      </c>
      <c r="AB627" s="29" t="n">
        <v>0.517857142857143</v>
      </c>
      <c r="AC627" s="29" t="n">
        <v>0.464285714285714</v>
      </c>
      <c r="AD627" s="29" t="n">
        <v>0.571428571428571</v>
      </c>
    </row>
    <row r="628" customFormat="false" ht="12.75" hidden="false" customHeight="false" outlineLevel="0" collapsed="false">
      <c r="A628" s="29" t="s">
        <v>33</v>
      </c>
      <c r="B628" s="29" t="n">
        <v>2.19899167506371</v>
      </c>
      <c r="C628" s="29" t="n">
        <v>1.59857854828806</v>
      </c>
      <c r="D628" s="29" t="n">
        <v>1.0175994352557</v>
      </c>
      <c r="E628" s="29" t="n">
        <v>2.01797685718911</v>
      </c>
      <c r="F628" s="29" t="n">
        <v>2.08353576497437</v>
      </c>
      <c r="G628" s="29" t="n">
        <v>1.70716527628126</v>
      </c>
      <c r="H628" s="29" t="n">
        <v>1.6100895061907</v>
      </c>
      <c r="I628" s="29" t="s">
        <v>30</v>
      </c>
      <c r="J628" s="29" t="n">
        <v>68</v>
      </c>
      <c r="K628" s="29" t="n">
        <v>11</v>
      </c>
      <c r="L628" s="29" t="n">
        <v>90</v>
      </c>
      <c r="M628" s="29" t="n">
        <v>8</v>
      </c>
      <c r="N628" s="29" t="n">
        <v>54</v>
      </c>
      <c r="O628" s="29" t="n">
        <v>92</v>
      </c>
      <c r="P628" s="29" t="n">
        <v>67</v>
      </c>
      <c r="Q628" s="29" t="n">
        <v>100</v>
      </c>
      <c r="S628" s="29" t="n">
        <v>80</v>
      </c>
      <c r="T628" s="29" t="n">
        <v>82</v>
      </c>
      <c r="U628" s="29" t="n">
        <v>30</v>
      </c>
      <c r="V628" s="29" t="n">
        <v>79</v>
      </c>
      <c r="W628" s="29" t="n">
        <v>45</v>
      </c>
      <c r="X628" s="29" t="n">
        <v>28</v>
      </c>
      <c r="Y628" s="29" t="n">
        <v>44</v>
      </c>
      <c r="Z628" s="29" t="n">
        <v>39</v>
      </c>
      <c r="AA628" s="29" t="n">
        <v>-1</v>
      </c>
      <c r="AB628" s="29" t="n">
        <v>0.517857142857143</v>
      </c>
      <c r="AC628" s="29" t="n">
        <v>0.464285714285714</v>
      </c>
      <c r="AD628" s="29" t="n">
        <v>0.571428571428571</v>
      </c>
    </row>
    <row r="629" customFormat="false" ht="12.75" hidden="false" customHeight="false" outlineLevel="0" collapsed="false">
      <c r="A629" s="29" t="s">
        <v>33</v>
      </c>
      <c r="B629" s="29" t="n">
        <v>1.66876987543891</v>
      </c>
      <c r="C629" s="29" t="n">
        <v>1.40031687255744</v>
      </c>
      <c r="D629" s="29" t="n">
        <v>1.09177834966806</v>
      </c>
      <c r="E629" s="29" t="n">
        <v>0.956527322555307</v>
      </c>
      <c r="F629" s="29" t="n">
        <v>2.43434824329834</v>
      </c>
      <c r="G629" s="29" t="n">
        <v>1.03945576415322</v>
      </c>
      <c r="H629" s="29" t="n">
        <v>0.998140621899095</v>
      </c>
      <c r="I629" s="29" t="s">
        <v>30</v>
      </c>
      <c r="J629" s="29" t="n">
        <v>98</v>
      </c>
      <c r="K629" s="29" t="n">
        <v>20</v>
      </c>
      <c r="L629" s="29" t="n">
        <v>80</v>
      </c>
      <c r="M629" s="29" t="n">
        <v>63</v>
      </c>
      <c r="N629" s="29" t="n">
        <v>88</v>
      </c>
      <c r="O629" s="29" t="n">
        <v>54</v>
      </c>
      <c r="P629" s="29" t="n">
        <v>70</v>
      </c>
      <c r="Q629" s="29" t="n">
        <v>26</v>
      </c>
      <c r="S629" s="29" t="n">
        <v>40</v>
      </c>
      <c r="T629" s="29" t="n">
        <v>50</v>
      </c>
      <c r="U629" s="29" t="n">
        <v>80</v>
      </c>
      <c r="V629" s="29" t="n">
        <v>10</v>
      </c>
      <c r="W629" s="29" t="n">
        <v>3</v>
      </c>
      <c r="X629" s="29" t="n">
        <v>36</v>
      </c>
      <c r="Y629" s="29" t="n">
        <v>58</v>
      </c>
      <c r="Z629" s="29" t="n">
        <v>58</v>
      </c>
      <c r="AA629" s="29" t="n">
        <v>-1</v>
      </c>
      <c r="AB629" s="29" t="n">
        <v>0.517857142857143</v>
      </c>
      <c r="AC629" s="29" t="n">
        <v>0.464285714285714</v>
      </c>
      <c r="AD629" s="29" t="n">
        <v>0.571428571428571</v>
      </c>
    </row>
    <row r="630" customFormat="false" ht="12.75" hidden="false" customHeight="false" outlineLevel="0" collapsed="false">
      <c r="A630" s="29" t="s">
        <v>33</v>
      </c>
      <c r="B630" s="29" t="n">
        <v>2.12086013418316</v>
      </c>
      <c r="C630" s="29" t="n">
        <v>1.0810237009287</v>
      </c>
      <c r="D630" s="29" t="n">
        <v>1.01067947093816</v>
      </c>
      <c r="E630" s="29" t="n">
        <v>1.71066587350592</v>
      </c>
      <c r="F630" s="29" t="n">
        <v>0.93921244054721</v>
      </c>
      <c r="G630" s="29" t="n">
        <v>1.39336520570961</v>
      </c>
      <c r="H630" s="29" t="n">
        <v>0.545217505328234</v>
      </c>
      <c r="I630" s="29" t="s">
        <v>30</v>
      </c>
      <c r="J630" s="29" t="n">
        <v>88</v>
      </c>
      <c r="K630" s="29" t="n">
        <v>92</v>
      </c>
      <c r="L630" s="29" t="n">
        <v>93</v>
      </c>
      <c r="M630" s="29" t="n">
        <v>74</v>
      </c>
      <c r="N630" s="29" t="n">
        <v>74</v>
      </c>
      <c r="O630" s="29" t="n">
        <v>51</v>
      </c>
      <c r="P630" s="29" t="n">
        <v>21</v>
      </c>
      <c r="Q630" s="29" t="n">
        <v>2</v>
      </c>
      <c r="S630" s="29" t="n">
        <v>43</v>
      </c>
      <c r="T630" s="29" t="n">
        <v>69</v>
      </c>
      <c r="U630" s="29" t="n">
        <v>67</v>
      </c>
      <c r="V630" s="29" t="n">
        <v>59</v>
      </c>
      <c r="W630" s="29" t="n">
        <v>39</v>
      </c>
      <c r="X630" s="29" t="n">
        <v>2</v>
      </c>
      <c r="Y630" s="29" t="n">
        <v>7</v>
      </c>
      <c r="Z630" s="29" t="n">
        <v>9</v>
      </c>
      <c r="AA630" s="29" t="n">
        <v>1</v>
      </c>
      <c r="AB630" s="29" t="n">
        <v>0.517857142857143</v>
      </c>
      <c r="AC630" s="29" t="n">
        <v>0.535714285714286</v>
      </c>
      <c r="AD630" s="29" t="n">
        <v>0.5</v>
      </c>
    </row>
    <row r="631" customFormat="false" ht="12.75" hidden="false" customHeight="false" outlineLevel="0" collapsed="false">
      <c r="A631" s="29" t="s">
        <v>33</v>
      </c>
      <c r="B631" s="29" t="n">
        <v>1.39050381620716</v>
      </c>
      <c r="C631" s="29" t="n">
        <v>1.61126407485099</v>
      </c>
      <c r="D631" s="29" t="n">
        <v>1.08834241155357</v>
      </c>
      <c r="E631" s="29" t="n">
        <v>0.992289992931689</v>
      </c>
      <c r="F631" s="29" t="n">
        <v>2.36470948200713</v>
      </c>
      <c r="G631" s="29" t="n">
        <v>0.670225510801352</v>
      </c>
      <c r="H631" s="29" t="n">
        <v>0.584485840673746</v>
      </c>
      <c r="I631" s="29" t="s">
        <v>30</v>
      </c>
      <c r="J631" s="29" t="n">
        <v>42</v>
      </c>
      <c r="K631" s="29" t="n">
        <v>15</v>
      </c>
      <c r="L631" s="29" t="n">
        <v>89</v>
      </c>
      <c r="M631" s="29" t="n">
        <v>67</v>
      </c>
      <c r="N631" s="29" t="n">
        <v>58</v>
      </c>
      <c r="O631" s="29" t="n">
        <v>31</v>
      </c>
      <c r="P631" s="29" t="n">
        <v>7</v>
      </c>
      <c r="Q631" s="29" t="n">
        <v>65</v>
      </c>
      <c r="S631" s="29" t="n">
        <v>61</v>
      </c>
      <c r="T631" s="29" t="n">
        <v>83</v>
      </c>
      <c r="U631" s="29" t="n">
        <v>55</v>
      </c>
      <c r="V631" s="29" t="n">
        <v>53</v>
      </c>
      <c r="W631" s="29" t="n">
        <v>30</v>
      </c>
      <c r="X631" s="29" t="n">
        <v>44</v>
      </c>
      <c r="Y631" s="29" t="n">
        <v>65</v>
      </c>
      <c r="Z631" s="29" t="n">
        <v>1</v>
      </c>
      <c r="AA631" s="29" t="n">
        <v>-1</v>
      </c>
      <c r="AB631" s="29" t="n">
        <v>0.517857142857143</v>
      </c>
      <c r="AC631" s="29" t="n">
        <v>0.5</v>
      </c>
      <c r="AD631" s="29" t="n">
        <v>0.535714285714286</v>
      </c>
    </row>
    <row r="632" customFormat="false" ht="12.75" hidden="false" customHeight="false" outlineLevel="0" collapsed="false">
      <c r="A632" s="29" t="s">
        <v>33</v>
      </c>
      <c r="B632" s="29" t="n">
        <v>1.67294085854676</v>
      </c>
      <c r="C632" s="29" t="n">
        <v>0.98086765974746</v>
      </c>
      <c r="D632" s="29" t="n">
        <v>1.0658068375408</v>
      </c>
      <c r="E632" s="29" t="n">
        <v>1.69579367483546</v>
      </c>
      <c r="F632" s="29" t="n">
        <v>2.84227136198717</v>
      </c>
      <c r="G632" s="29" t="n">
        <v>1.46896739650662</v>
      </c>
      <c r="H632" s="29" t="n">
        <v>0.530782477141362</v>
      </c>
      <c r="I632" s="29" t="s">
        <v>30</v>
      </c>
      <c r="J632" s="29" t="n">
        <v>42</v>
      </c>
      <c r="K632" s="29" t="n">
        <v>41</v>
      </c>
      <c r="L632" s="29" t="n">
        <v>65</v>
      </c>
      <c r="M632" s="29" t="n">
        <v>20</v>
      </c>
      <c r="N632" s="29" t="n">
        <v>94</v>
      </c>
      <c r="O632" s="29" t="n">
        <v>8</v>
      </c>
      <c r="P632" s="29" t="n">
        <v>7</v>
      </c>
      <c r="Q632" s="29" t="n">
        <v>17</v>
      </c>
      <c r="S632" s="29" t="n">
        <v>65</v>
      </c>
      <c r="T632" s="29" t="n">
        <v>4</v>
      </c>
      <c r="U632" s="29" t="n">
        <v>87</v>
      </c>
      <c r="V632" s="29" t="n">
        <v>54</v>
      </c>
      <c r="W632" s="29" t="n">
        <v>72</v>
      </c>
      <c r="X632" s="29" t="n">
        <v>21</v>
      </c>
      <c r="Y632" s="29" t="n">
        <v>20</v>
      </c>
      <c r="Z632" s="29" t="n">
        <v>44</v>
      </c>
      <c r="AA632" s="29" t="n">
        <v>-1</v>
      </c>
      <c r="AB632" s="29" t="n">
        <v>0.517857142857143</v>
      </c>
      <c r="AC632" s="29" t="n">
        <v>0.535714285714286</v>
      </c>
      <c r="AD632" s="29" t="n">
        <v>0.5</v>
      </c>
    </row>
    <row r="633" customFormat="false" ht="12.75" hidden="false" customHeight="false" outlineLevel="0" collapsed="false">
      <c r="A633" s="29" t="s">
        <v>33</v>
      </c>
      <c r="B633" s="29" t="n">
        <v>1.38292902772677</v>
      </c>
      <c r="C633" s="29" t="n">
        <v>1.19883601262253</v>
      </c>
      <c r="D633" s="29" t="n">
        <v>1.03077395801669</v>
      </c>
      <c r="E633" s="29" t="n">
        <v>1.52443470783242</v>
      </c>
      <c r="F633" s="29" t="n">
        <v>2.45791265676428</v>
      </c>
      <c r="G633" s="29" t="n">
        <v>1.96896639951982</v>
      </c>
      <c r="H633" s="29" t="n">
        <v>1.33586942513461</v>
      </c>
      <c r="I633" s="29" t="s">
        <v>30</v>
      </c>
      <c r="J633" s="29" t="n">
        <v>77</v>
      </c>
      <c r="K633" s="29" t="n">
        <v>51</v>
      </c>
      <c r="L633" s="29" t="n">
        <v>19</v>
      </c>
      <c r="M633" s="29" t="n">
        <v>16</v>
      </c>
      <c r="N633" s="29" t="n">
        <v>53</v>
      </c>
      <c r="O633" s="29" t="n">
        <v>85</v>
      </c>
      <c r="P633" s="29" t="n">
        <v>47</v>
      </c>
      <c r="Q633" s="29" t="n">
        <v>78</v>
      </c>
      <c r="S633" s="29" t="n">
        <v>19</v>
      </c>
      <c r="T633" s="29" t="n">
        <v>81</v>
      </c>
      <c r="U633" s="29" t="n">
        <v>44</v>
      </c>
      <c r="V633" s="29" t="n">
        <v>57</v>
      </c>
      <c r="W633" s="29" t="n">
        <v>61</v>
      </c>
      <c r="X633" s="29" t="n">
        <v>12</v>
      </c>
      <c r="Y633" s="29" t="n">
        <v>39</v>
      </c>
      <c r="Z633" s="29" t="n">
        <v>53</v>
      </c>
      <c r="AA633" s="29" t="n">
        <v>-1</v>
      </c>
      <c r="AB633" s="29" t="n">
        <v>0.517857142857143</v>
      </c>
      <c r="AC633" s="29" t="n">
        <v>0.607142857142857</v>
      </c>
      <c r="AD633" s="29" t="n">
        <v>0.428571428571429</v>
      </c>
    </row>
    <row r="634" customFormat="false" ht="12.75" hidden="false" customHeight="false" outlineLevel="0" collapsed="false">
      <c r="A634" s="29" t="s">
        <v>33</v>
      </c>
      <c r="B634" s="29" t="n">
        <v>0.837912115138909</v>
      </c>
      <c r="C634" s="29" t="n">
        <v>1.28082861388979</v>
      </c>
      <c r="D634" s="29" t="n">
        <v>1.08841786481425</v>
      </c>
      <c r="E634" s="29" t="n">
        <v>1.03728874747687</v>
      </c>
      <c r="F634" s="29" t="n">
        <v>3.02922778937219</v>
      </c>
      <c r="G634" s="29" t="n">
        <v>1.37156220174862</v>
      </c>
      <c r="H634" s="29" t="n">
        <v>0.785179122197471</v>
      </c>
      <c r="I634" s="29" t="s">
        <v>30</v>
      </c>
      <c r="J634" s="29" t="n">
        <v>18</v>
      </c>
      <c r="K634" s="29" t="n">
        <v>32</v>
      </c>
      <c r="L634" s="29" t="n">
        <v>31</v>
      </c>
      <c r="M634" s="29" t="n">
        <v>76</v>
      </c>
      <c r="N634" s="29" t="n">
        <v>32</v>
      </c>
      <c r="O634" s="29" t="n">
        <v>45</v>
      </c>
      <c r="P634" s="29" t="n">
        <v>45</v>
      </c>
      <c r="Q634" s="29" t="n">
        <v>44</v>
      </c>
      <c r="S634" s="29" t="n">
        <v>95</v>
      </c>
      <c r="T634" s="29" t="n">
        <v>32</v>
      </c>
      <c r="U634" s="29" t="n">
        <v>62</v>
      </c>
      <c r="V634" s="29" t="n">
        <v>54</v>
      </c>
      <c r="W634" s="29" t="n">
        <v>42</v>
      </c>
      <c r="X634" s="29" t="n">
        <v>96</v>
      </c>
      <c r="Y634" s="29" t="n">
        <v>1</v>
      </c>
      <c r="Z634" s="29" t="n">
        <v>93</v>
      </c>
      <c r="AA634" s="29" t="n">
        <v>-1</v>
      </c>
      <c r="AB634" s="29" t="n">
        <v>0.517857142857143</v>
      </c>
      <c r="AC634" s="29" t="n">
        <v>0.535714285714286</v>
      </c>
      <c r="AD634" s="29" t="n">
        <v>0.5</v>
      </c>
    </row>
    <row r="635" customFormat="false" ht="12.75" hidden="false" customHeight="false" outlineLevel="0" collapsed="false">
      <c r="A635" s="29" t="s">
        <v>33</v>
      </c>
      <c r="B635" s="29" t="n">
        <v>1.76101056871046</v>
      </c>
      <c r="C635" s="29" t="n">
        <v>1.58183687241267</v>
      </c>
      <c r="D635" s="29" t="n">
        <v>1.0202362774268</v>
      </c>
      <c r="E635" s="29" t="n">
        <v>1.67101982479616</v>
      </c>
      <c r="F635" s="29" t="n">
        <v>1.21105972168629</v>
      </c>
      <c r="G635" s="29" t="n">
        <v>0.819333593193556</v>
      </c>
      <c r="H635" s="29" t="n">
        <v>0.8901262380159</v>
      </c>
      <c r="I635" s="29" t="s">
        <v>30</v>
      </c>
      <c r="J635" s="29" t="n">
        <v>99</v>
      </c>
      <c r="K635" s="29" t="n">
        <v>3</v>
      </c>
      <c r="L635" s="29" t="n">
        <v>48</v>
      </c>
      <c r="M635" s="29" t="n">
        <v>8</v>
      </c>
      <c r="N635" s="29" t="n">
        <v>6</v>
      </c>
      <c r="O635" s="29" t="n">
        <v>69</v>
      </c>
      <c r="P635" s="29" t="n">
        <v>17</v>
      </c>
      <c r="Q635" s="29" t="n">
        <v>50</v>
      </c>
      <c r="S635" s="29" t="n">
        <v>75</v>
      </c>
      <c r="T635" s="29" t="n">
        <v>39</v>
      </c>
      <c r="U635" s="29" t="n">
        <v>14</v>
      </c>
      <c r="V635" s="29" t="n">
        <v>90</v>
      </c>
      <c r="W635" s="29" t="n">
        <v>80</v>
      </c>
      <c r="X635" s="29" t="n">
        <v>1</v>
      </c>
      <c r="Y635" s="29" t="n">
        <v>2</v>
      </c>
      <c r="Z635" s="29" t="n">
        <v>45</v>
      </c>
      <c r="AA635" s="29" t="n">
        <v>-1</v>
      </c>
      <c r="AB635" s="29" t="n">
        <v>0.517857142857143</v>
      </c>
      <c r="AC635" s="29" t="n">
        <v>0.464285714285714</v>
      </c>
      <c r="AD635" s="29" t="n">
        <v>0.571428571428571</v>
      </c>
    </row>
    <row r="636" customFormat="false" ht="12.75" hidden="false" customHeight="false" outlineLevel="0" collapsed="false">
      <c r="A636" s="29" t="s">
        <v>33</v>
      </c>
      <c r="B636" s="29" t="n">
        <v>0.81294798588492</v>
      </c>
      <c r="C636" s="29" t="n">
        <v>1.41868003508916</v>
      </c>
      <c r="D636" s="29" t="n">
        <v>1.03628861722823</v>
      </c>
      <c r="E636" s="29" t="n">
        <v>1.60429748677969</v>
      </c>
      <c r="F636" s="29" t="n">
        <v>0.880018236960659</v>
      </c>
      <c r="G636" s="29" t="n">
        <v>1.92712638761172</v>
      </c>
      <c r="H636" s="29" t="n">
        <v>0.724158203160227</v>
      </c>
      <c r="I636" s="29" t="s">
        <v>30</v>
      </c>
      <c r="J636" s="29" t="n">
        <v>94</v>
      </c>
      <c r="K636" s="29" t="n">
        <v>68</v>
      </c>
      <c r="L636" s="29" t="n">
        <v>7</v>
      </c>
      <c r="M636" s="29" t="n">
        <v>53</v>
      </c>
      <c r="N636" s="29" t="n">
        <v>82</v>
      </c>
      <c r="O636" s="29" t="n">
        <v>73</v>
      </c>
      <c r="P636" s="29" t="n">
        <v>59</v>
      </c>
      <c r="Q636" s="29" t="n">
        <v>87</v>
      </c>
      <c r="S636" s="29" t="n">
        <v>20</v>
      </c>
      <c r="T636" s="29" t="n">
        <v>27</v>
      </c>
      <c r="U636" s="29" t="n">
        <v>87</v>
      </c>
      <c r="V636" s="29" t="n">
        <v>23</v>
      </c>
      <c r="W636" s="29" t="n">
        <v>37</v>
      </c>
      <c r="X636" s="29" t="n">
        <v>48</v>
      </c>
      <c r="Y636" s="29" t="n">
        <v>36</v>
      </c>
      <c r="Z636" s="29" t="n">
        <v>2</v>
      </c>
      <c r="AA636" s="29" t="n">
        <v>1</v>
      </c>
      <c r="AB636" s="29" t="n">
        <v>0.517857142857143</v>
      </c>
      <c r="AC636" s="29" t="n">
        <v>0.607142857142857</v>
      </c>
      <c r="AD636" s="29" t="n">
        <v>0.428571428571429</v>
      </c>
    </row>
    <row r="637" customFormat="false" ht="12.75" hidden="false" customHeight="false" outlineLevel="0" collapsed="false">
      <c r="A637" s="29" t="s">
        <v>33</v>
      </c>
      <c r="B637" s="29" t="n">
        <v>1.94701242019096</v>
      </c>
      <c r="C637" s="29" t="n">
        <v>1.17554704022582</v>
      </c>
      <c r="D637" s="29" t="n">
        <v>1.06599362541077</v>
      </c>
      <c r="E637" s="29" t="n">
        <v>1.1176279085124</v>
      </c>
      <c r="F637" s="29" t="n">
        <v>0.97805404124549</v>
      </c>
      <c r="G637" s="29" t="n">
        <v>1.23284052937573</v>
      </c>
      <c r="H637" s="29" t="n">
        <v>1.55784842568258</v>
      </c>
      <c r="I637" s="29" t="s">
        <v>30</v>
      </c>
      <c r="J637" s="29" t="n">
        <v>38</v>
      </c>
      <c r="K637" s="29" t="n">
        <v>12</v>
      </c>
      <c r="L637" s="29" t="n">
        <v>19</v>
      </c>
      <c r="M637" s="29" t="n">
        <v>8</v>
      </c>
      <c r="N637" s="29" t="n">
        <v>91</v>
      </c>
      <c r="O637" s="29" t="n">
        <v>64</v>
      </c>
      <c r="P637" s="29" t="n">
        <v>81</v>
      </c>
      <c r="Q637" s="29" t="n">
        <v>24</v>
      </c>
      <c r="S637" s="29" t="n">
        <v>38</v>
      </c>
      <c r="T637" s="29" t="n">
        <v>19</v>
      </c>
      <c r="U637" s="29" t="n">
        <v>84</v>
      </c>
      <c r="V637" s="29" t="n">
        <v>79</v>
      </c>
      <c r="W637" s="29" t="n">
        <v>5</v>
      </c>
      <c r="X637" s="29" t="n">
        <v>78</v>
      </c>
      <c r="Y637" s="29" t="n">
        <v>22</v>
      </c>
      <c r="Z637" s="29" t="n">
        <v>22</v>
      </c>
      <c r="AA637" s="29" t="n">
        <v>-1</v>
      </c>
      <c r="AB637" s="29" t="n">
        <v>0.517857142857143</v>
      </c>
      <c r="AC637" s="29" t="n">
        <v>0.535714285714286</v>
      </c>
      <c r="AD637" s="29" t="n">
        <v>0.5</v>
      </c>
    </row>
    <row r="638" customFormat="false" ht="12.75" hidden="false" customHeight="false" outlineLevel="0" collapsed="false">
      <c r="A638" s="29" t="s">
        <v>33</v>
      </c>
      <c r="B638" s="29" t="n">
        <v>1.53750433270411</v>
      </c>
      <c r="C638" s="29" t="n">
        <v>1.14005935844667</v>
      </c>
      <c r="D638" s="29" t="n">
        <v>1.03042993724387</v>
      </c>
      <c r="E638" s="29" t="n">
        <v>1.44857553360623</v>
      </c>
      <c r="F638" s="29" t="n">
        <v>1.90364814606187</v>
      </c>
      <c r="G638" s="29" t="n">
        <v>0.92380101777896</v>
      </c>
      <c r="H638" s="29" t="n">
        <v>0.699697742291965</v>
      </c>
      <c r="I638" s="29" t="s">
        <v>30</v>
      </c>
      <c r="J638" s="29" t="n">
        <v>85</v>
      </c>
      <c r="K638" s="29" t="n">
        <v>69</v>
      </c>
      <c r="L638" s="29" t="n">
        <v>1</v>
      </c>
      <c r="M638" s="29" t="n">
        <v>81</v>
      </c>
      <c r="N638" s="29" t="n">
        <v>21</v>
      </c>
      <c r="O638" s="29" t="n">
        <v>18</v>
      </c>
      <c r="P638" s="29" t="n">
        <v>42</v>
      </c>
      <c r="Q638" s="29" t="n">
        <v>41</v>
      </c>
      <c r="S638" s="29" t="n">
        <v>89</v>
      </c>
      <c r="T638" s="29" t="n">
        <v>96</v>
      </c>
      <c r="U638" s="29" t="n">
        <v>67</v>
      </c>
      <c r="V638" s="29" t="n">
        <v>7</v>
      </c>
      <c r="W638" s="29" t="n">
        <v>62</v>
      </c>
      <c r="X638" s="29" t="n">
        <v>16</v>
      </c>
      <c r="Y638" s="29" t="n">
        <v>50</v>
      </c>
      <c r="Z638" s="29" t="n">
        <v>6</v>
      </c>
      <c r="AA638" s="29" t="n">
        <v>-1</v>
      </c>
      <c r="AB638" s="29" t="n">
        <v>0.517857142857143</v>
      </c>
      <c r="AC638" s="29" t="n">
        <v>0.607142857142857</v>
      </c>
      <c r="AD638" s="29" t="n">
        <v>0.428571428571429</v>
      </c>
    </row>
    <row r="639" customFormat="false" ht="12.75" hidden="false" customHeight="false" outlineLevel="0" collapsed="false">
      <c r="A639" s="29" t="s">
        <v>33</v>
      </c>
      <c r="B639" s="29" t="n">
        <v>0.868062488517867</v>
      </c>
      <c r="C639" s="29" t="n">
        <v>1.13871597341124</v>
      </c>
      <c r="D639" s="29" t="n">
        <v>1.07200543112542</v>
      </c>
      <c r="E639" s="29" t="n">
        <v>1.60758517498397</v>
      </c>
      <c r="F639" s="29" t="n">
        <v>1.78340898167506</v>
      </c>
      <c r="G639" s="29" t="n">
        <v>1.51129284990126</v>
      </c>
      <c r="H639" s="29" t="n">
        <v>1.48166151752852</v>
      </c>
      <c r="I639" s="29" t="s">
        <v>30</v>
      </c>
      <c r="J639" s="29" t="n">
        <v>78</v>
      </c>
      <c r="K639" s="29" t="n">
        <v>73</v>
      </c>
      <c r="L639" s="29" t="n">
        <v>57</v>
      </c>
      <c r="M639" s="29" t="n">
        <v>72</v>
      </c>
      <c r="N639" s="29" t="n">
        <v>69</v>
      </c>
      <c r="O639" s="29" t="n">
        <v>10</v>
      </c>
      <c r="P639" s="29" t="n">
        <v>85</v>
      </c>
      <c r="Q639" s="29" t="n">
        <v>97</v>
      </c>
      <c r="S639" s="29" t="n">
        <v>56</v>
      </c>
      <c r="T639" s="29" t="n">
        <v>27</v>
      </c>
      <c r="U639" s="29" t="n">
        <v>40</v>
      </c>
      <c r="V639" s="29" t="n">
        <v>100</v>
      </c>
      <c r="W639" s="29" t="n">
        <v>54</v>
      </c>
      <c r="X639" s="29" t="n">
        <v>28</v>
      </c>
      <c r="Y639" s="29" t="n">
        <v>9</v>
      </c>
      <c r="Z639" s="29" t="n">
        <v>49</v>
      </c>
      <c r="AA639" s="29" t="n">
        <v>1</v>
      </c>
      <c r="AB639" s="29" t="n">
        <v>0.517857142857143</v>
      </c>
      <c r="AC639" s="29" t="n">
        <v>0.5</v>
      </c>
      <c r="AD639" s="29" t="n">
        <v>0.535714285714286</v>
      </c>
    </row>
    <row r="640" customFormat="false" ht="12.75" hidden="false" customHeight="false" outlineLevel="0" collapsed="false">
      <c r="A640" s="29" t="s">
        <v>33</v>
      </c>
      <c r="B640" s="29" t="n">
        <v>1.75172349820781</v>
      </c>
      <c r="C640" s="29" t="n">
        <v>1.16368306652052</v>
      </c>
      <c r="D640" s="29" t="n">
        <v>1.08941760120342</v>
      </c>
      <c r="E640" s="29" t="n">
        <v>0.964263462834216</v>
      </c>
      <c r="F640" s="29" t="n">
        <v>2.21519324954816</v>
      </c>
      <c r="G640" s="29" t="n">
        <v>1.21039239503734</v>
      </c>
      <c r="H640" s="29" t="n">
        <v>0.481607930253124</v>
      </c>
      <c r="I640" s="29" t="s">
        <v>30</v>
      </c>
      <c r="J640" s="29" t="n">
        <v>66</v>
      </c>
      <c r="K640" s="29" t="n">
        <v>48</v>
      </c>
      <c r="L640" s="29" t="n">
        <v>24</v>
      </c>
      <c r="M640" s="29" t="n">
        <v>57</v>
      </c>
      <c r="N640" s="29" t="n">
        <v>65</v>
      </c>
      <c r="O640" s="29" t="n">
        <v>36</v>
      </c>
      <c r="P640" s="29" t="n">
        <v>64</v>
      </c>
      <c r="Q640" s="29" t="n">
        <v>19</v>
      </c>
      <c r="S640" s="29" t="n">
        <v>13</v>
      </c>
      <c r="T640" s="29" t="n">
        <v>99</v>
      </c>
      <c r="U640" s="29" t="n">
        <v>47</v>
      </c>
      <c r="V640" s="29" t="n">
        <v>39</v>
      </c>
      <c r="W640" s="29" t="n">
        <v>93</v>
      </c>
      <c r="X640" s="29" t="n">
        <v>16</v>
      </c>
      <c r="Y640" s="29" t="n">
        <v>54</v>
      </c>
      <c r="Z640" s="29" t="n">
        <v>57</v>
      </c>
      <c r="AA640" s="29" t="n">
        <v>1</v>
      </c>
      <c r="AB640" s="29" t="n">
        <v>0.517857142857143</v>
      </c>
      <c r="AC640" s="29" t="n">
        <v>0.464285714285714</v>
      </c>
      <c r="AD640" s="29" t="n">
        <v>0.571428571428571</v>
      </c>
    </row>
    <row r="641" customFormat="false" ht="12.75" hidden="false" customHeight="false" outlineLevel="0" collapsed="false">
      <c r="A641" s="29" t="s">
        <v>33</v>
      </c>
      <c r="B641" s="29" t="n">
        <v>1.28938664912582</v>
      </c>
      <c r="C641" s="29" t="n">
        <v>1.63548442109206</v>
      </c>
      <c r="D641" s="29" t="n">
        <v>1.00431805235874</v>
      </c>
      <c r="E641" s="29" t="n">
        <v>1.90417497537406</v>
      </c>
      <c r="F641" s="29" t="n">
        <v>1.00492258837716</v>
      </c>
      <c r="G641" s="29" t="n">
        <v>0.938031496612565</v>
      </c>
      <c r="H641" s="29" t="n">
        <v>0.445458504353971</v>
      </c>
      <c r="I641" s="29" t="s">
        <v>30</v>
      </c>
      <c r="J641" s="29" t="n">
        <v>88</v>
      </c>
      <c r="K641" s="29" t="n">
        <v>16</v>
      </c>
      <c r="L641" s="29" t="n">
        <v>35</v>
      </c>
      <c r="M641" s="29" t="n">
        <v>29</v>
      </c>
      <c r="N641" s="29" t="n">
        <v>22</v>
      </c>
      <c r="O641" s="29" t="n">
        <v>42</v>
      </c>
      <c r="P641" s="29" t="n">
        <v>73</v>
      </c>
      <c r="Q641" s="29" t="n">
        <v>3</v>
      </c>
      <c r="S641" s="29" t="n">
        <v>93</v>
      </c>
      <c r="T641" s="29" t="n">
        <v>72</v>
      </c>
      <c r="U641" s="29" t="n">
        <v>74</v>
      </c>
      <c r="V641" s="29" t="n">
        <v>43</v>
      </c>
      <c r="W641" s="29" t="n">
        <v>18</v>
      </c>
      <c r="X641" s="29" t="n">
        <v>71</v>
      </c>
      <c r="Y641" s="29" t="n">
        <v>90</v>
      </c>
      <c r="Z641" s="29" t="n">
        <v>31</v>
      </c>
      <c r="AA641" s="29" t="n">
        <v>1</v>
      </c>
      <c r="AB641" s="29" t="n">
        <v>0.517857142857143</v>
      </c>
      <c r="AC641" s="29" t="n">
        <v>0.535714285714286</v>
      </c>
      <c r="AD641" s="29" t="n">
        <v>0.5</v>
      </c>
    </row>
    <row r="642" customFormat="false" ht="12.75" hidden="false" customHeight="false" outlineLevel="0" collapsed="false">
      <c r="A642" s="29" t="s">
        <v>33</v>
      </c>
      <c r="B642" s="29" t="n">
        <v>1.56949020831587</v>
      </c>
      <c r="C642" s="29" t="n">
        <v>1.44958790015067</v>
      </c>
      <c r="D642" s="29" t="n">
        <v>1.03267817721757</v>
      </c>
      <c r="E642" s="29" t="n">
        <v>1.1645401928045</v>
      </c>
      <c r="F642" s="29" t="n">
        <v>2.46536085663109</v>
      </c>
      <c r="G642" s="29" t="n">
        <v>1.69325566397029</v>
      </c>
      <c r="H642" s="29" t="n">
        <v>1.49879026097009</v>
      </c>
      <c r="I642" s="29" t="s">
        <v>30</v>
      </c>
      <c r="J642" s="29" t="n">
        <v>97</v>
      </c>
      <c r="K642" s="29" t="n">
        <v>19</v>
      </c>
      <c r="L642" s="29" t="n">
        <v>23</v>
      </c>
      <c r="M642" s="29" t="n">
        <v>99</v>
      </c>
      <c r="N642" s="29" t="n">
        <v>68</v>
      </c>
      <c r="O642" s="29" t="n">
        <v>38</v>
      </c>
      <c r="P642" s="29" t="n">
        <v>97</v>
      </c>
      <c r="Q642" s="29" t="n">
        <v>16</v>
      </c>
      <c r="S642" s="29" t="n">
        <v>96</v>
      </c>
      <c r="T642" s="29" t="n">
        <v>21</v>
      </c>
      <c r="U642" s="29" t="n">
        <v>97</v>
      </c>
      <c r="V642" s="29" t="n">
        <v>22</v>
      </c>
      <c r="W642" s="29" t="n">
        <v>92</v>
      </c>
      <c r="X642" s="29" t="n">
        <v>99</v>
      </c>
      <c r="Y642" s="29" t="n">
        <v>64</v>
      </c>
      <c r="Z642" s="29" t="n">
        <v>14</v>
      </c>
      <c r="AA642" s="29" t="n">
        <v>-1</v>
      </c>
      <c r="AB642" s="29" t="n">
        <v>0.517857142857143</v>
      </c>
      <c r="AC642" s="29" t="n">
        <v>0.607142857142857</v>
      </c>
      <c r="AD642" s="29" t="n">
        <v>0.428571428571429</v>
      </c>
    </row>
    <row r="643" customFormat="false" ht="12.75" hidden="false" customHeight="false" outlineLevel="0" collapsed="false">
      <c r="A643" s="29" t="s">
        <v>33</v>
      </c>
      <c r="B643" s="29" t="n">
        <v>0.777244327310537</v>
      </c>
      <c r="C643" s="29" t="n">
        <v>0.959489053682643</v>
      </c>
      <c r="D643" s="29" t="n">
        <v>1.0713623187133</v>
      </c>
      <c r="E643" s="29" t="n">
        <v>1.40689107560947</v>
      </c>
      <c r="F643" s="29" t="n">
        <v>1.92767919751505</v>
      </c>
      <c r="G643" s="29" t="n">
        <v>0.607752200233302</v>
      </c>
      <c r="H643" s="29" t="n">
        <v>0.723542594902044</v>
      </c>
      <c r="I643" s="29" t="s">
        <v>30</v>
      </c>
      <c r="J643" s="29" t="n">
        <v>47</v>
      </c>
      <c r="K643" s="29" t="n">
        <v>47</v>
      </c>
      <c r="L643" s="29" t="n">
        <v>41</v>
      </c>
      <c r="M643" s="29" t="n">
        <v>64</v>
      </c>
      <c r="N643" s="29" t="n">
        <v>20</v>
      </c>
      <c r="O643" s="29" t="n">
        <v>1</v>
      </c>
      <c r="P643" s="29" t="n">
        <v>31</v>
      </c>
      <c r="Q643" s="29" t="n">
        <v>11</v>
      </c>
      <c r="S643" s="29" t="n">
        <v>40</v>
      </c>
      <c r="T643" s="29" t="n">
        <v>57</v>
      </c>
      <c r="U643" s="29" t="n">
        <v>66</v>
      </c>
      <c r="V643" s="29" t="n">
        <v>3</v>
      </c>
      <c r="W643" s="29" t="n">
        <v>97</v>
      </c>
      <c r="X643" s="29" t="n">
        <v>1</v>
      </c>
      <c r="Y643" s="29" t="n">
        <v>63</v>
      </c>
      <c r="Z643" s="29" t="n">
        <v>97</v>
      </c>
      <c r="AA643" s="29" t="n">
        <v>1</v>
      </c>
      <c r="AB643" s="29" t="n">
        <v>0.517857142857143</v>
      </c>
      <c r="AC643" s="29" t="n">
        <v>0.5</v>
      </c>
      <c r="AD643" s="29" t="n">
        <v>0.535714285714286</v>
      </c>
    </row>
    <row r="644" customFormat="false" ht="12.75" hidden="false" customHeight="false" outlineLevel="0" collapsed="false">
      <c r="A644" s="29" t="s">
        <v>33</v>
      </c>
      <c r="B644" s="29" t="n">
        <v>0.800723164922115</v>
      </c>
      <c r="C644" s="29" t="n">
        <v>1.56696845154694</v>
      </c>
      <c r="D644" s="29" t="n">
        <v>1.04078767344762</v>
      </c>
      <c r="E644" s="29" t="n">
        <v>1.04225252355333</v>
      </c>
      <c r="F644" s="29" t="n">
        <v>2.79261645570291</v>
      </c>
      <c r="G644" s="29" t="n">
        <v>0.789145324442169</v>
      </c>
      <c r="H644" s="29" t="n">
        <v>0.564968453427068</v>
      </c>
      <c r="I644" s="29" t="s">
        <v>30</v>
      </c>
      <c r="J644" s="29" t="n">
        <v>58</v>
      </c>
      <c r="K644" s="29" t="n">
        <v>80</v>
      </c>
      <c r="L644" s="29" t="n">
        <v>81</v>
      </c>
      <c r="M644" s="29" t="n">
        <v>73</v>
      </c>
      <c r="N644" s="29" t="n">
        <v>65</v>
      </c>
      <c r="O644" s="29" t="n">
        <v>10</v>
      </c>
      <c r="P644" s="29" t="n">
        <v>50</v>
      </c>
      <c r="Q644" s="29" t="n">
        <v>24</v>
      </c>
      <c r="S644" s="29" t="n">
        <v>84</v>
      </c>
      <c r="T644" s="29" t="n">
        <v>64</v>
      </c>
      <c r="U644" s="29" t="n">
        <v>74</v>
      </c>
      <c r="V644" s="29" t="n">
        <v>94</v>
      </c>
      <c r="W644" s="29" t="n">
        <v>96</v>
      </c>
      <c r="X644" s="29" t="n">
        <v>71</v>
      </c>
      <c r="Y644" s="29" t="n">
        <v>76</v>
      </c>
      <c r="Z644" s="29" t="n">
        <v>9</v>
      </c>
      <c r="AA644" s="29" t="n">
        <v>1</v>
      </c>
      <c r="AB644" s="29" t="n">
        <v>0.517857142857143</v>
      </c>
      <c r="AC644" s="29" t="n">
        <v>0.464285714285714</v>
      </c>
      <c r="AD644" s="29" t="n">
        <v>0.571428571428571</v>
      </c>
    </row>
    <row r="645" customFormat="false" ht="12.75" hidden="false" customHeight="false" outlineLevel="0" collapsed="false">
      <c r="A645" s="29" t="s">
        <v>33</v>
      </c>
      <c r="B645" s="29" t="n">
        <v>2.11516052452995</v>
      </c>
      <c r="C645" s="29" t="n">
        <v>0.956255426387556</v>
      </c>
      <c r="D645" s="29" t="n">
        <v>1.05344379110995</v>
      </c>
      <c r="E645" s="29" t="n">
        <v>2.01662638264185</v>
      </c>
      <c r="F645" s="29" t="n">
        <v>1.14315944207951</v>
      </c>
      <c r="G645" s="29" t="n">
        <v>1.67705206301143</v>
      </c>
      <c r="H645" s="29" t="n">
        <v>1.44983712214267</v>
      </c>
      <c r="I645" s="29" t="s">
        <v>30</v>
      </c>
      <c r="J645" s="29" t="n">
        <v>2</v>
      </c>
      <c r="K645" s="29" t="n">
        <v>15</v>
      </c>
      <c r="L645" s="29" t="n">
        <v>41</v>
      </c>
      <c r="M645" s="29" t="n">
        <v>5</v>
      </c>
      <c r="N645" s="29" t="n">
        <v>78</v>
      </c>
      <c r="O645" s="29" t="n">
        <v>33</v>
      </c>
      <c r="P645" s="29" t="n">
        <v>61</v>
      </c>
      <c r="Q645" s="29" t="n">
        <v>61</v>
      </c>
      <c r="S645" s="29" t="n">
        <v>66</v>
      </c>
      <c r="T645" s="29" t="n">
        <v>100</v>
      </c>
      <c r="U645" s="29" t="n">
        <v>47</v>
      </c>
      <c r="V645" s="29" t="n">
        <v>61</v>
      </c>
      <c r="W645" s="29" t="n">
        <v>68</v>
      </c>
      <c r="X645" s="29" t="n">
        <v>50</v>
      </c>
      <c r="Y645" s="29" t="n">
        <v>67</v>
      </c>
      <c r="Z645" s="29" t="n">
        <v>65</v>
      </c>
      <c r="AA645" s="29" t="n">
        <v>1</v>
      </c>
      <c r="AB645" s="29" t="n">
        <v>0.517857142857143</v>
      </c>
      <c r="AC645" s="29" t="n">
        <v>0.464285714285714</v>
      </c>
      <c r="AD645" s="29" t="n">
        <v>0.571428571428571</v>
      </c>
    </row>
    <row r="646" customFormat="false" ht="12.75" hidden="false" customHeight="false" outlineLevel="0" collapsed="false">
      <c r="A646" s="29" t="s">
        <v>33</v>
      </c>
      <c r="B646" s="29" t="n">
        <v>1.00903139680098</v>
      </c>
      <c r="C646" s="29" t="n">
        <v>1.38192831256744</v>
      </c>
      <c r="D646" s="29" t="n">
        <v>1.01778269433111</v>
      </c>
      <c r="E646" s="29" t="n">
        <v>1.03921122986119</v>
      </c>
      <c r="F646" s="29" t="n">
        <v>3.10550110859379</v>
      </c>
      <c r="G646" s="29" t="n">
        <v>1.03517098542395</v>
      </c>
      <c r="H646" s="29" t="n">
        <v>1.43563853571063</v>
      </c>
      <c r="I646" s="29" t="s">
        <v>30</v>
      </c>
      <c r="J646" s="29" t="n">
        <v>8</v>
      </c>
      <c r="K646" s="29" t="n">
        <v>76</v>
      </c>
      <c r="L646" s="29" t="n">
        <v>25</v>
      </c>
      <c r="M646" s="29" t="n">
        <v>98</v>
      </c>
      <c r="N646" s="29" t="n">
        <v>47</v>
      </c>
      <c r="O646" s="29" t="n">
        <v>10</v>
      </c>
      <c r="P646" s="29" t="n">
        <v>48</v>
      </c>
      <c r="Q646" s="29" t="n">
        <v>26</v>
      </c>
      <c r="S646" s="29" t="n">
        <v>62</v>
      </c>
      <c r="T646" s="29" t="n">
        <v>40</v>
      </c>
      <c r="U646" s="29" t="n">
        <v>89</v>
      </c>
      <c r="V646" s="29" t="n">
        <v>2</v>
      </c>
      <c r="W646" s="29" t="n">
        <v>36</v>
      </c>
      <c r="X646" s="29" t="n">
        <v>8</v>
      </c>
      <c r="Y646" s="29" t="n">
        <v>63</v>
      </c>
      <c r="Z646" s="29" t="n">
        <v>98</v>
      </c>
      <c r="AA646" s="29" t="n">
        <v>1</v>
      </c>
      <c r="AB646" s="29" t="n">
        <v>0.517857142857143</v>
      </c>
      <c r="AC646" s="29" t="n">
        <v>0.571428571428571</v>
      </c>
      <c r="AD646" s="29" t="n">
        <v>0.464285714285714</v>
      </c>
    </row>
    <row r="647" customFormat="false" ht="12.75" hidden="false" customHeight="false" outlineLevel="0" collapsed="false">
      <c r="A647" s="29" t="s">
        <v>33</v>
      </c>
      <c r="B647" s="29" t="n">
        <v>2.04628167481373</v>
      </c>
      <c r="C647" s="29" t="n">
        <v>1.11497342961287</v>
      </c>
      <c r="D647" s="29" t="n">
        <v>1.07439886238538</v>
      </c>
      <c r="E647" s="29" t="n">
        <v>1.62851714995303</v>
      </c>
      <c r="F647" s="29" t="n">
        <v>2.37725970459238</v>
      </c>
      <c r="G647" s="29" t="n">
        <v>1.23547048613043</v>
      </c>
      <c r="H647" s="29" t="n">
        <v>1.40075448085325</v>
      </c>
      <c r="I647" s="29" t="s">
        <v>30</v>
      </c>
      <c r="J647" s="29" t="n">
        <v>32</v>
      </c>
      <c r="K647" s="29" t="n">
        <v>10</v>
      </c>
      <c r="L647" s="29" t="n">
        <v>32</v>
      </c>
      <c r="M647" s="29" t="n">
        <v>1</v>
      </c>
      <c r="N647" s="29" t="n">
        <v>30</v>
      </c>
      <c r="O647" s="29" t="n">
        <v>77</v>
      </c>
      <c r="P647" s="29" t="n">
        <v>31</v>
      </c>
      <c r="Q647" s="29" t="n">
        <v>49</v>
      </c>
      <c r="S647" s="29" t="n">
        <v>47</v>
      </c>
      <c r="T647" s="29" t="n">
        <v>68</v>
      </c>
      <c r="U647" s="29" t="n">
        <v>22</v>
      </c>
      <c r="V647" s="29" t="n">
        <v>70</v>
      </c>
      <c r="W647" s="29" t="n">
        <v>1</v>
      </c>
      <c r="X647" s="29" t="n">
        <v>36</v>
      </c>
      <c r="Y647" s="29" t="n">
        <v>71</v>
      </c>
      <c r="Z647" s="29" t="n">
        <v>74</v>
      </c>
      <c r="AA647" s="29" t="n">
        <v>-1</v>
      </c>
      <c r="AB647" s="29" t="n">
        <v>0.517857142857143</v>
      </c>
      <c r="AC647" s="29" t="n">
        <v>0.535714285714286</v>
      </c>
      <c r="AD647" s="29" t="n">
        <v>0.5</v>
      </c>
    </row>
    <row r="648" customFormat="false" ht="12.75" hidden="false" customHeight="false" outlineLevel="0" collapsed="false">
      <c r="A648" s="29" t="s">
        <v>33</v>
      </c>
      <c r="B648" s="29" t="n">
        <v>1.66675100979989</v>
      </c>
      <c r="C648" s="29" t="n">
        <v>1.47063623869906</v>
      </c>
      <c r="D648" s="29" t="n">
        <v>1.06978866142683</v>
      </c>
      <c r="E648" s="29" t="n">
        <v>1.46124073901478</v>
      </c>
      <c r="F648" s="29" t="n">
        <v>2.07009569678236</v>
      </c>
      <c r="G648" s="29" t="n">
        <v>1.00539829308097</v>
      </c>
      <c r="H648" s="29" t="n">
        <v>1.58517025458468</v>
      </c>
      <c r="I648" s="29" t="s">
        <v>30</v>
      </c>
      <c r="J648" s="29" t="n">
        <v>21</v>
      </c>
      <c r="K648" s="29" t="n">
        <v>49</v>
      </c>
      <c r="L648" s="29" t="n">
        <v>76</v>
      </c>
      <c r="M648" s="29" t="n">
        <v>50</v>
      </c>
      <c r="N648" s="29" t="n">
        <v>55</v>
      </c>
      <c r="O648" s="29" t="n">
        <v>56</v>
      </c>
      <c r="P648" s="29" t="n">
        <v>44</v>
      </c>
      <c r="Q648" s="29" t="n">
        <v>56</v>
      </c>
      <c r="S648" s="29" t="n">
        <v>81</v>
      </c>
      <c r="T648" s="29" t="n">
        <v>33</v>
      </c>
      <c r="U648" s="29" t="n">
        <v>46</v>
      </c>
      <c r="V648" s="29" t="n">
        <v>48</v>
      </c>
      <c r="W648" s="29" t="n">
        <v>35</v>
      </c>
      <c r="X648" s="29" t="n">
        <v>71</v>
      </c>
      <c r="Y648" s="29" t="n">
        <v>5</v>
      </c>
      <c r="Z648" s="29" t="n">
        <v>58</v>
      </c>
      <c r="AA648" s="29" t="n">
        <v>-1</v>
      </c>
      <c r="AB648" s="29" t="n">
        <v>0.517857142857143</v>
      </c>
      <c r="AC648" s="29" t="n">
        <v>0.5</v>
      </c>
      <c r="AD648" s="29" t="n">
        <v>0.535714285714286</v>
      </c>
    </row>
    <row r="649" customFormat="false" ht="12.75" hidden="false" customHeight="false" outlineLevel="0" collapsed="false">
      <c r="A649" s="29" t="s">
        <v>33</v>
      </c>
      <c r="B649" s="29" t="n">
        <v>1.5287018909345</v>
      </c>
      <c r="C649" s="29" t="n">
        <v>1.09516000269247</v>
      </c>
      <c r="D649" s="29" t="n">
        <v>1.03817225276627</v>
      </c>
      <c r="E649" s="29" t="n">
        <v>2.0524393098169</v>
      </c>
      <c r="F649" s="29" t="n">
        <v>1.06766533157697</v>
      </c>
      <c r="G649" s="29" t="n">
        <v>0.87199428339963</v>
      </c>
      <c r="H649" s="29" t="n">
        <v>1.44135078586234</v>
      </c>
      <c r="I649" s="29" t="s">
        <v>30</v>
      </c>
      <c r="J649" s="29" t="n">
        <v>83</v>
      </c>
      <c r="K649" s="29" t="n">
        <v>82</v>
      </c>
      <c r="L649" s="29" t="n">
        <v>40</v>
      </c>
      <c r="M649" s="29" t="n">
        <v>54</v>
      </c>
      <c r="N649" s="29" t="n">
        <v>39</v>
      </c>
      <c r="O649" s="29" t="n">
        <v>85</v>
      </c>
      <c r="P649" s="29" t="n">
        <v>50</v>
      </c>
      <c r="Q649" s="29" t="n">
        <v>65</v>
      </c>
      <c r="S649" s="29" t="n">
        <v>61</v>
      </c>
      <c r="T649" s="29" t="n">
        <v>81</v>
      </c>
      <c r="U649" s="29" t="n">
        <v>20</v>
      </c>
      <c r="V649" s="29" t="n">
        <v>42</v>
      </c>
      <c r="W649" s="29" t="n">
        <v>70</v>
      </c>
      <c r="X649" s="29" t="n">
        <v>10</v>
      </c>
      <c r="Y649" s="29" t="n">
        <v>50</v>
      </c>
      <c r="Z649" s="29" t="n">
        <v>59</v>
      </c>
      <c r="AA649" s="29" t="n">
        <v>1</v>
      </c>
      <c r="AB649" s="29" t="n">
        <v>0.517857142857143</v>
      </c>
      <c r="AC649" s="29" t="n">
        <v>0.5</v>
      </c>
      <c r="AD649" s="29" t="n">
        <v>0.535714285714286</v>
      </c>
    </row>
    <row r="650" customFormat="false" ht="12.75" hidden="false" customHeight="false" outlineLevel="0" collapsed="false">
      <c r="A650" s="29" t="s">
        <v>33</v>
      </c>
      <c r="B650" s="29" t="n">
        <v>1.34132763336154</v>
      </c>
      <c r="C650" s="29" t="n">
        <v>1.42319591551307</v>
      </c>
      <c r="D650" s="29" t="n">
        <v>1.0913976005066</v>
      </c>
      <c r="E650" s="29" t="n">
        <v>1.33926375428954</v>
      </c>
      <c r="F650" s="29" t="n">
        <v>2.09939612528009</v>
      </c>
      <c r="G650" s="29" t="n">
        <v>1.83990852784044</v>
      </c>
      <c r="H650" s="29" t="n">
        <v>1.48301383762729</v>
      </c>
      <c r="I650" s="29" t="s">
        <v>30</v>
      </c>
      <c r="J650" s="29" t="n">
        <v>8</v>
      </c>
      <c r="K650" s="29" t="n">
        <v>42</v>
      </c>
      <c r="L650" s="29" t="n">
        <v>78</v>
      </c>
      <c r="M650" s="29" t="n">
        <v>43</v>
      </c>
      <c r="N650" s="29" t="n">
        <v>9</v>
      </c>
      <c r="O650" s="29" t="n">
        <v>95</v>
      </c>
      <c r="P650" s="29" t="n">
        <v>86</v>
      </c>
      <c r="Q650" s="29" t="n">
        <v>39</v>
      </c>
      <c r="S650" s="29" t="n">
        <v>80</v>
      </c>
      <c r="T650" s="29" t="n">
        <v>73</v>
      </c>
      <c r="U650" s="29" t="n">
        <v>10</v>
      </c>
      <c r="V650" s="29" t="n">
        <v>54</v>
      </c>
      <c r="W650" s="29" t="n">
        <v>74</v>
      </c>
      <c r="X650" s="29" t="n">
        <v>22</v>
      </c>
      <c r="Y650" s="29" t="n">
        <v>48</v>
      </c>
      <c r="Z650" s="29" t="n">
        <v>4</v>
      </c>
      <c r="AA650" s="29" t="n">
        <v>-1</v>
      </c>
      <c r="AB650" s="29" t="n">
        <v>0.517857142857143</v>
      </c>
      <c r="AC650" s="29" t="n">
        <v>0.535714285714286</v>
      </c>
      <c r="AD650" s="29" t="n">
        <v>0.5</v>
      </c>
    </row>
    <row r="651" customFormat="false" ht="12.75" hidden="false" customHeight="false" outlineLevel="0" collapsed="false">
      <c r="A651" s="29" t="s">
        <v>33</v>
      </c>
      <c r="B651" s="29" t="n">
        <v>1.94428234331545</v>
      </c>
      <c r="C651" s="29" t="n">
        <v>1.31765621446625</v>
      </c>
      <c r="D651" s="29" t="n">
        <v>1.0447280963611</v>
      </c>
      <c r="E651" s="29" t="n">
        <v>1.50263503735089</v>
      </c>
      <c r="F651" s="29" t="n">
        <v>1.92808960437391</v>
      </c>
      <c r="G651" s="29" t="n">
        <v>1.47115270620346</v>
      </c>
      <c r="H651" s="29" t="n">
        <v>1.04945944507692</v>
      </c>
      <c r="I651" s="29" t="s">
        <v>30</v>
      </c>
      <c r="J651" s="29" t="n">
        <v>76</v>
      </c>
      <c r="K651" s="29" t="n">
        <v>52</v>
      </c>
      <c r="L651" s="29" t="n">
        <v>24</v>
      </c>
      <c r="M651" s="29" t="n">
        <v>10</v>
      </c>
      <c r="N651" s="29" t="n">
        <v>22</v>
      </c>
      <c r="O651" s="29" t="n">
        <v>31</v>
      </c>
      <c r="P651" s="29" t="n">
        <v>76</v>
      </c>
      <c r="Q651" s="29" t="n">
        <v>72</v>
      </c>
      <c r="S651" s="29" t="n">
        <v>87</v>
      </c>
      <c r="T651" s="29" t="n">
        <v>19</v>
      </c>
      <c r="U651" s="29" t="n">
        <v>91</v>
      </c>
      <c r="V651" s="29" t="n">
        <v>34</v>
      </c>
      <c r="W651" s="29" t="n">
        <v>53</v>
      </c>
      <c r="X651" s="29" t="n">
        <v>65</v>
      </c>
      <c r="Y651" s="29" t="n">
        <v>72</v>
      </c>
      <c r="Z651" s="29" t="n">
        <v>87</v>
      </c>
      <c r="AA651" s="29" t="n">
        <v>1</v>
      </c>
      <c r="AB651" s="29" t="n">
        <v>0.517857142857143</v>
      </c>
      <c r="AC651" s="29" t="n">
        <v>0.535714285714286</v>
      </c>
      <c r="AD651" s="29" t="n">
        <v>0.5</v>
      </c>
    </row>
    <row r="652" customFormat="false" ht="12.75" hidden="false" customHeight="false" outlineLevel="0" collapsed="false">
      <c r="A652" s="29" t="s">
        <v>33</v>
      </c>
      <c r="B652" s="29" t="n">
        <v>1.41299028610838</v>
      </c>
      <c r="C652" s="29" t="n">
        <v>1.32700268028891</v>
      </c>
      <c r="D652" s="29" t="n">
        <v>1.08314040254473</v>
      </c>
      <c r="E652" s="29" t="n">
        <v>2.1704795708964</v>
      </c>
      <c r="F652" s="29" t="n">
        <v>1.77890004318367</v>
      </c>
      <c r="G652" s="29" t="n">
        <v>1.25278065804189</v>
      </c>
      <c r="H652" s="29" t="n">
        <v>1.47130299404446</v>
      </c>
      <c r="I652" s="29" t="s">
        <v>30</v>
      </c>
      <c r="J652" s="29" t="n">
        <v>76</v>
      </c>
      <c r="K652" s="29" t="n">
        <v>35</v>
      </c>
      <c r="L652" s="29" t="n">
        <v>45</v>
      </c>
      <c r="M652" s="29" t="n">
        <v>5</v>
      </c>
      <c r="N652" s="29" t="n">
        <v>15</v>
      </c>
      <c r="O652" s="29" t="n">
        <v>19</v>
      </c>
      <c r="P652" s="29" t="n">
        <v>90</v>
      </c>
      <c r="Q652" s="29" t="n">
        <v>95</v>
      </c>
      <c r="S652" s="29" t="n">
        <v>63</v>
      </c>
      <c r="T652" s="29" t="n">
        <v>25</v>
      </c>
      <c r="U652" s="29" t="n">
        <v>54</v>
      </c>
      <c r="V652" s="29" t="n">
        <v>70</v>
      </c>
      <c r="W652" s="29" t="n">
        <v>40</v>
      </c>
      <c r="X652" s="29" t="n">
        <v>67</v>
      </c>
      <c r="Y652" s="29" t="n">
        <v>53</v>
      </c>
      <c r="Z652" s="29" t="n">
        <v>59</v>
      </c>
      <c r="AA652" s="29" t="n">
        <v>1</v>
      </c>
      <c r="AB652" s="29" t="n">
        <v>0.517857142857143</v>
      </c>
      <c r="AC652" s="29" t="n">
        <v>0.5</v>
      </c>
      <c r="AD652" s="29" t="n">
        <v>0.535714285714286</v>
      </c>
    </row>
    <row r="653" customFormat="false" ht="12.75" hidden="false" customHeight="false" outlineLevel="0" collapsed="false">
      <c r="A653" s="29" t="s">
        <v>33</v>
      </c>
      <c r="B653" s="29" t="n">
        <v>2.05858570308143</v>
      </c>
      <c r="C653" s="29" t="n">
        <v>1.49642469624874</v>
      </c>
      <c r="D653" s="29" t="n">
        <v>1.04279853792362</v>
      </c>
      <c r="E653" s="29" t="n">
        <v>0.96148807917938</v>
      </c>
      <c r="F653" s="29" t="n">
        <v>2.74356826523172</v>
      </c>
      <c r="G653" s="29" t="n">
        <v>1.17576481873019</v>
      </c>
      <c r="H653" s="29" t="n">
        <v>0.747365839541266</v>
      </c>
      <c r="I653" s="29" t="s">
        <v>30</v>
      </c>
      <c r="J653" s="29" t="n">
        <v>22</v>
      </c>
      <c r="K653" s="29" t="n">
        <v>29</v>
      </c>
      <c r="L653" s="29" t="n">
        <v>56</v>
      </c>
      <c r="M653" s="29" t="n">
        <v>19</v>
      </c>
      <c r="N653" s="29" t="n">
        <v>33</v>
      </c>
      <c r="O653" s="29" t="n">
        <v>69</v>
      </c>
      <c r="P653" s="29" t="n">
        <v>37</v>
      </c>
      <c r="Q653" s="29" t="n">
        <v>76</v>
      </c>
      <c r="S653" s="29" t="n">
        <v>47</v>
      </c>
      <c r="T653" s="29" t="n">
        <v>86</v>
      </c>
      <c r="U653" s="29" t="n">
        <v>67</v>
      </c>
      <c r="V653" s="29" t="n">
        <v>48</v>
      </c>
      <c r="W653" s="29" t="n">
        <v>51</v>
      </c>
      <c r="X653" s="29" t="n">
        <v>49</v>
      </c>
      <c r="Y653" s="29" t="n">
        <v>59</v>
      </c>
      <c r="Z653" s="29" t="n">
        <v>81</v>
      </c>
      <c r="AA653" s="29" t="n">
        <v>-1</v>
      </c>
      <c r="AB653" s="29" t="n">
        <v>0.517857142857143</v>
      </c>
      <c r="AC653" s="29" t="n">
        <v>0.535714285714286</v>
      </c>
      <c r="AD653" s="29" t="n">
        <v>0.5</v>
      </c>
    </row>
    <row r="654" customFormat="false" ht="12.75" hidden="false" customHeight="false" outlineLevel="0" collapsed="false">
      <c r="A654" s="29" t="s">
        <v>33</v>
      </c>
      <c r="B654" s="29" t="n">
        <v>1.7882891014948</v>
      </c>
      <c r="C654" s="29" t="n">
        <v>1.4854178658397</v>
      </c>
      <c r="D654" s="29" t="n">
        <v>1.04668092739815</v>
      </c>
      <c r="E654" s="29" t="n">
        <v>1.42002680515956</v>
      </c>
      <c r="F654" s="29" t="n">
        <v>3.04920566081778</v>
      </c>
      <c r="G654" s="29" t="n">
        <v>1.65715630077133</v>
      </c>
      <c r="H654" s="29" t="n">
        <v>1.6298722164664</v>
      </c>
      <c r="I654" s="29" t="s">
        <v>30</v>
      </c>
      <c r="J654" s="29" t="n">
        <v>1</v>
      </c>
      <c r="K654" s="29" t="n">
        <v>1</v>
      </c>
      <c r="L654" s="29" t="n">
        <v>20</v>
      </c>
      <c r="M654" s="29" t="n">
        <v>86</v>
      </c>
      <c r="N654" s="29" t="n">
        <v>95</v>
      </c>
      <c r="O654" s="29" t="n">
        <v>31</v>
      </c>
      <c r="P654" s="29" t="n">
        <v>67</v>
      </c>
      <c r="Q654" s="29" t="n">
        <v>15</v>
      </c>
      <c r="S654" s="29" t="n">
        <v>72</v>
      </c>
      <c r="T654" s="29" t="n">
        <v>94</v>
      </c>
      <c r="U654" s="29" t="n">
        <v>63</v>
      </c>
      <c r="V654" s="29" t="n">
        <v>99</v>
      </c>
      <c r="W654" s="29" t="n">
        <v>36</v>
      </c>
      <c r="X654" s="29" t="n">
        <v>92</v>
      </c>
      <c r="Y654" s="29" t="n">
        <v>37</v>
      </c>
      <c r="Z654" s="29" t="n">
        <v>42</v>
      </c>
      <c r="AA654" s="29" t="n">
        <v>-1</v>
      </c>
      <c r="AB654" s="29" t="n">
        <v>0.517857142857143</v>
      </c>
      <c r="AC654" s="29" t="n">
        <v>0.535714285714286</v>
      </c>
      <c r="AD654" s="29" t="n">
        <v>0.5</v>
      </c>
    </row>
    <row r="655" customFormat="false" ht="12.75" hidden="false" customHeight="false" outlineLevel="0" collapsed="false">
      <c r="A655" s="29" t="s">
        <v>33</v>
      </c>
      <c r="B655" s="29" t="n">
        <v>1.18149496915798</v>
      </c>
      <c r="C655" s="29" t="n">
        <v>1.41749175054546</v>
      </c>
      <c r="D655" s="29" t="n">
        <v>1.07015707654876</v>
      </c>
      <c r="E655" s="29" t="n">
        <v>1.70768233413633</v>
      </c>
      <c r="F655" s="29" t="n">
        <v>3.2921164083431</v>
      </c>
      <c r="G655" s="29" t="n">
        <v>1.53545462070591</v>
      </c>
      <c r="H655" s="29" t="n">
        <v>0.482067528858623</v>
      </c>
      <c r="I655" s="29" t="s">
        <v>30</v>
      </c>
      <c r="J655" s="29" t="n">
        <v>15</v>
      </c>
      <c r="K655" s="29" t="n">
        <v>70</v>
      </c>
      <c r="L655" s="29" t="n">
        <v>72</v>
      </c>
      <c r="M655" s="29" t="n">
        <v>16</v>
      </c>
      <c r="N655" s="29" t="n">
        <v>28</v>
      </c>
      <c r="O655" s="29" t="n">
        <v>39</v>
      </c>
      <c r="P655" s="29" t="n">
        <v>63</v>
      </c>
      <c r="Q655" s="29" t="n">
        <v>45</v>
      </c>
      <c r="S655" s="29" t="n">
        <v>54</v>
      </c>
      <c r="T655" s="29" t="n">
        <v>63</v>
      </c>
      <c r="U655" s="29" t="n">
        <v>84</v>
      </c>
      <c r="V655" s="29" t="n">
        <v>11</v>
      </c>
      <c r="W655" s="29" t="n">
        <v>77</v>
      </c>
      <c r="X655" s="29" t="n">
        <v>100</v>
      </c>
      <c r="Y655" s="29" t="n">
        <v>7</v>
      </c>
      <c r="Z655" s="29" t="n">
        <v>84</v>
      </c>
      <c r="AA655" s="29" t="n">
        <v>-1</v>
      </c>
      <c r="AB655" s="29" t="n">
        <v>0.517857142857143</v>
      </c>
      <c r="AC655" s="29" t="n">
        <v>0.428571428571429</v>
      </c>
      <c r="AD655" s="29" t="n">
        <v>0.607142857142857</v>
      </c>
    </row>
    <row r="656" customFormat="false" ht="12.75" hidden="false" customHeight="false" outlineLevel="0" collapsed="false">
      <c r="A656" s="29" t="s">
        <v>33</v>
      </c>
      <c r="B656" s="29" t="n">
        <v>1.08066064900796</v>
      </c>
      <c r="C656" s="29" t="n">
        <v>1.44780655062302</v>
      </c>
      <c r="D656" s="29" t="n">
        <v>1.0831365915938</v>
      </c>
      <c r="E656" s="29" t="n">
        <v>2.00640101843478</v>
      </c>
      <c r="F656" s="29" t="n">
        <v>1.69881827334187</v>
      </c>
      <c r="G656" s="29" t="n">
        <v>0.722758934508116</v>
      </c>
      <c r="H656" s="29" t="n">
        <v>0.829219096529796</v>
      </c>
      <c r="I656" s="29" t="s">
        <v>30</v>
      </c>
      <c r="J656" s="29" t="n">
        <v>53</v>
      </c>
      <c r="K656" s="29" t="n">
        <v>2</v>
      </c>
      <c r="L656" s="29" t="n">
        <v>9</v>
      </c>
      <c r="M656" s="29" t="n">
        <v>35</v>
      </c>
      <c r="N656" s="29" t="n">
        <v>30</v>
      </c>
      <c r="O656" s="29" t="n">
        <v>60</v>
      </c>
      <c r="P656" s="29" t="n">
        <v>17</v>
      </c>
      <c r="Q656" s="29" t="n">
        <v>75</v>
      </c>
      <c r="S656" s="29" t="n">
        <v>56</v>
      </c>
      <c r="T656" s="29" t="n">
        <v>75</v>
      </c>
      <c r="U656" s="29" t="n">
        <v>14</v>
      </c>
      <c r="V656" s="29" t="n">
        <v>58</v>
      </c>
      <c r="W656" s="29" t="n">
        <v>97</v>
      </c>
      <c r="X656" s="29" t="n">
        <v>63</v>
      </c>
      <c r="Y656" s="29" t="n">
        <v>24</v>
      </c>
      <c r="Z656" s="29" t="n">
        <v>88</v>
      </c>
      <c r="AA656" s="29" t="n">
        <v>-1</v>
      </c>
      <c r="AB656" s="29" t="n">
        <v>0.517857142857143</v>
      </c>
      <c r="AC656" s="29" t="n">
        <v>0.428571428571429</v>
      </c>
      <c r="AD656" s="29" t="n">
        <v>0.607142857142857</v>
      </c>
    </row>
    <row r="657" customFormat="false" ht="12.75" hidden="false" customHeight="false" outlineLevel="0" collapsed="false">
      <c r="A657" s="29" t="s">
        <v>33</v>
      </c>
      <c r="B657" s="29" t="n">
        <v>1.62895974982063</v>
      </c>
      <c r="C657" s="29" t="n">
        <v>1.63374517145057</v>
      </c>
      <c r="D657" s="29" t="n">
        <v>1.0598267895659</v>
      </c>
      <c r="E657" s="29" t="n">
        <v>1.64596883171191</v>
      </c>
      <c r="F657" s="29" t="n">
        <v>2.7347492501532</v>
      </c>
      <c r="G657" s="29" t="n">
        <v>0.868216763916967</v>
      </c>
      <c r="H657" s="29" t="n">
        <v>1.55187171704298</v>
      </c>
      <c r="I657" s="29" t="s">
        <v>30</v>
      </c>
      <c r="J657" s="29" t="n">
        <v>51</v>
      </c>
      <c r="K657" s="29" t="n">
        <v>63</v>
      </c>
      <c r="L657" s="29" t="n">
        <v>42</v>
      </c>
      <c r="M657" s="29" t="n">
        <v>48</v>
      </c>
      <c r="N657" s="29" t="n">
        <v>53</v>
      </c>
      <c r="O657" s="29" t="n">
        <v>94</v>
      </c>
      <c r="P657" s="29" t="n">
        <v>56</v>
      </c>
      <c r="Q657" s="29" t="n">
        <v>18</v>
      </c>
      <c r="S657" s="29" t="n">
        <v>8</v>
      </c>
      <c r="T657" s="29" t="n">
        <v>82</v>
      </c>
      <c r="U657" s="29" t="n">
        <v>71</v>
      </c>
      <c r="V657" s="29" t="n">
        <v>18</v>
      </c>
      <c r="W657" s="29" t="n">
        <v>98</v>
      </c>
      <c r="X657" s="29" t="n">
        <v>41</v>
      </c>
      <c r="Y657" s="29" t="n">
        <v>31</v>
      </c>
      <c r="Z657" s="29" t="n">
        <v>61</v>
      </c>
      <c r="AA657" s="29" t="n">
        <v>1</v>
      </c>
      <c r="AB657" s="29" t="n">
        <v>0.517857142857143</v>
      </c>
      <c r="AC657" s="29" t="n">
        <v>0.535714285714286</v>
      </c>
      <c r="AD657" s="29" t="n">
        <v>0.5</v>
      </c>
    </row>
    <row r="658" customFormat="false" ht="12.75" hidden="false" customHeight="false" outlineLevel="0" collapsed="false">
      <c r="A658" s="29" t="s">
        <v>33</v>
      </c>
      <c r="B658" s="29" t="n">
        <v>1.52534126815993</v>
      </c>
      <c r="C658" s="29" t="n">
        <v>1.3938349016077</v>
      </c>
      <c r="D658" s="29" t="n">
        <v>1.04854267231295</v>
      </c>
      <c r="E658" s="29" t="n">
        <v>2.00593095335221</v>
      </c>
      <c r="F658" s="29" t="n">
        <v>2.21316545902722</v>
      </c>
      <c r="G658" s="29" t="n">
        <v>1.25430268879094</v>
      </c>
      <c r="H658" s="29" t="n">
        <v>1.47397956735482</v>
      </c>
      <c r="I658" s="29" t="s">
        <v>30</v>
      </c>
      <c r="J658" s="29" t="n">
        <v>91</v>
      </c>
      <c r="K658" s="29" t="n">
        <v>69</v>
      </c>
      <c r="L658" s="29" t="n">
        <v>92</v>
      </c>
      <c r="M658" s="29" t="n">
        <v>78</v>
      </c>
      <c r="N658" s="29" t="n">
        <v>65</v>
      </c>
      <c r="O658" s="29" t="n">
        <v>97</v>
      </c>
      <c r="P658" s="29" t="n">
        <v>91</v>
      </c>
      <c r="Q658" s="29" t="n">
        <v>47</v>
      </c>
      <c r="S658" s="29" t="n">
        <v>45</v>
      </c>
      <c r="T658" s="29" t="n">
        <v>16</v>
      </c>
      <c r="U658" s="29" t="n">
        <v>62</v>
      </c>
      <c r="V658" s="29" t="n">
        <v>4</v>
      </c>
      <c r="W658" s="29" t="n">
        <v>22</v>
      </c>
      <c r="X658" s="29" t="n">
        <v>43</v>
      </c>
      <c r="Y658" s="29" t="n">
        <v>9</v>
      </c>
      <c r="Z658" s="29" t="n">
        <v>21</v>
      </c>
      <c r="AA658" s="29" t="n">
        <v>1</v>
      </c>
      <c r="AB658" s="29" t="n">
        <v>0.517857142857143</v>
      </c>
      <c r="AC658" s="29" t="n">
        <v>0.5</v>
      </c>
      <c r="AD658" s="29" t="n">
        <v>0.535714285714286</v>
      </c>
    </row>
    <row r="659" customFormat="false" ht="12.75" hidden="false" customHeight="false" outlineLevel="0" collapsed="false">
      <c r="A659" s="29" t="s">
        <v>33</v>
      </c>
      <c r="B659" s="29" t="n">
        <v>1.50804157071331</v>
      </c>
      <c r="C659" s="29" t="n">
        <v>0.960616490382599</v>
      </c>
      <c r="D659" s="29" t="n">
        <v>1.08180856711999</v>
      </c>
      <c r="E659" s="29" t="n">
        <v>1.98692855790222</v>
      </c>
      <c r="F659" s="29" t="n">
        <v>2.51356333860906</v>
      </c>
      <c r="G659" s="29" t="n">
        <v>0.822217135596352</v>
      </c>
      <c r="H659" s="29" t="n">
        <v>0.990386590163885</v>
      </c>
      <c r="I659" s="29" t="s">
        <v>30</v>
      </c>
      <c r="J659" s="29" t="n">
        <v>94</v>
      </c>
      <c r="K659" s="29" t="n">
        <v>63</v>
      </c>
      <c r="L659" s="29" t="n">
        <v>61</v>
      </c>
      <c r="M659" s="29" t="n">
        <v>82</v>
      </c>
      <c r="N659" s="29" t="n">
        <v>54</v>
      </c>
      <c r="O659" s="29" t="n">
        <v>38</v>
      </c>
      <c r="P659" s="29" t="n">
        <v>89</v>
      </c>
      <c r="Q659" s="29" t="n">
        <v>72</v>
      </c>
      <c r="S659" s="29" t="n">
        <v>68</v>
      </c>
      <c r="T659" s="29" t="n">
        <v>41</v>
      </c>
      <c r="U659" s="29" t="n">
        <v>19</v>
      </c>
      <c r="V659" s="29" t="n">
        <v>88</v>
      </c>
      <c r="W659" s="29" t="n">
        <v>16</v>
      </c>
      <c r="X659" s="29" t="n">
        <v>39</v>
      </c>
      <c r="Y659" s="29" t="n">
        <v>3</v>
      </c>
      <c r="Z659" s="29" t="n">
        <v>26</v>
      </c>
      <c r="AA659" s="29" t="n">
        <v>-1</v>
      </c>
      <c r="AB659" s="29" t="n">
        <v>0.5</v>
      </c>
      <c r="AC659" s="29" t="n">
        <v>0.428571428571429</v>
      </c>
      <c r="AD659" s="29" t="n">
        <v>0.571428571428571</v>
      </c>
    </row>
    <row r="660" customFormat="false" ht="12.75" hidden="false" customHeight="false" outlineLevel="0" collapsed="false">
      <c r="A660" s="29" t="s">
        <v>33</v>
      </c>
      <c r="B660" s="29" t="n">
        <v>1.1797314702867</v>
      </c>
      <c r="C660" s="29" t="n">
        <v>1.33589039025451</v>
      </c>
      <c r="D660" s="29" t="n">
        <v>1.04026483221018</v>
      </c>
      <c r="E660" s="29" t="n">
        <v>1.73290638685111</v>
      </c>
      <c r="F660" s="29" t="n">
        <v>0.827722676698921</v>
      </c>
      <c r="G660" s="29" t="n">
        <v>1.54919653172125</v>
      </c>
      <c r="H660" s="29" t="n">
        <v>1.45284064655833</v>
      </c>
      <c r="I660" s="29" t="s">
        <v>30</v>
      </c>
      <c r="J660" s="29" t="n">
        <v>12</v>
      </c>
      <c r="K660" s="29" t="n">
        <v>59</v>
      </c>
      <c r="L660" s="29" t="n">
        <v>50</v>
      </c>
      <c r="M660" s="29" t="n">
        <v>24</v>
      </c>
      <c r="N660" s="29" t="n">
        <v>5</v>
      </c>
      <c r="O660" s="29" t="n">
        <v>37</v>
      </c>
      <c r="P660" s="29" t="n">
        <v>46</v>
      </c>
      <c r="Q660" s="29" t="n">
        <v>77</v>
      </c>
      <c r="S660" s="29" t="n">
        <v>26</v>
      </c>
      <c r="T660" s="29" t="n">
        <v>27</v>
      </c>
      <c r="U660" s="29" t="n">
        <v>86</v>
      </c>
      <c r="V660" s="29" t="n">
        <v>14</v>
      </c>
      <c r="W660" s="29" t="n">
        <v>57</v>
      </c>
      <c r="X660" s="29" t="n">
        <v>10</v>
      </c>
      <c r="Y660" s="29" t="n">
        <v>74</v>
      </c>
      <c r="Z660" s="29" t="n">
        <v>81</v>
      </c>
      <c r="AA660" s="29" t="n">
        <v>1</v>
      </c>
      <c r="AB660" s="29" t="n">
        <v>0.5</v>
      </c>
      <c r="AC660" s="29" t="n">
        <v>0.5</v>
      </c>
      <c r="AD660" s="29" t="n">
        <v>0.5</v>
      </c>
    </row>
    <row r="661" customFormat="false" ht="12.75" hidden="false" customHeight="false" outlineLevel="0" collapsed="false">
      <c r="A661" s="29" t="s">
        <v>33</v>
      </c>
      <c r="B661" s="29" t="n">
        <v>2.12032495533284</v>
      </c>
      <c r="C661" s="29" t="n">
        <v>1.3268205064077</v>
      </c>
      <c r="D661" s="29" t="n">
        <v>1.08969643726412</v>
      </c>
      <c r="E661" s="29" t="n">
        <v>1.50589119126129</v>
      </c>
      <c r="F661" s="29" t="n">
        <v>2.57884910903278</v>
      </c>
      <c r="G661" s="29" t="n">
        <v>0.748805399349913</v>
      </c>
      <c r="H661" s="29" t="n">
        <v>1.38794739967907</v>
      </c>
      <c r="I661" s="29" t="s">
        <v>30</v>
      </c>
      <c r="J661" s="29" t="n">
        <v>23</v>
      </c>
      <c r="K661" s="29" t="n">
        <v>69</v>
      </c>
      <c r="L661" s="29" t="n">
        <v>92</v>
      </c>
      <c r="M661" s="29" t="n">
        <v>11</v>
      </c>
      <c r="N661" s="29" t="n">
        <v>42</v>
      </c>
      <c r="O661" s="29" t="n">
        <v>45</v>
      </c>
      <c r="P661" s="29" t="n">
        <v>79</v>
      </c>
      <c r="Q661" s="29" t="n">
        <v>48</v>
      </c>
      <c r="S661" s="29" t="n">
        <v>67</v>
      </c>
      <c r="T661" s="29" t="n">
        <v>85</v>
      </c>
      <c r="U661" s="29" t="n">
        <v>27</v>
      </c>
      <c r="V661" s="29" t="n">
        <v>87</v>
      </c>
      <c r="W661" s="29" t="n">
        <v>34</v>
      </c>
      <c r="X661" s="29" t="n">
        <v>67</v>
      </c>
      <c r="Y661" s="29" t="n">
        <v>35</v>
      </c>
      <c r="Z661" s="29" t="n">
        <v>64</v>
      </c>
      <c r="AA661" s="29" t="n">
        <v>-1</v>
      </c>
      <c r="AB661" s="29" t="n">
        <v>0.5</v>
      </c>
      <c r="AC661" s="29" t="n">
        <v>0.535714285714286</v>
      </c>
      <c r="AD661" s="29" t="n">
        <v>0.464285714285714</v>
      </c>
    </row>
    <row r="662" customFormat="false" ht="12.75" hidden="false" customHeight="false" outlineLevel="0" collapsed="false">
      <c r="A662" s="29" t="s">
        <v>33</v>
      </c>
      <c r="B662" s="29" t="n">
        <v>0.893216972036041</v>
      </c>
      <c r="C662" s="29" t="n">
        <v>1.25659824939654</v>
      </c>
      <c r="D662" s="29" t="n">
        <v>1.04423818350296</v>
      </c>
      <c r="E662" s="29" t="n">
        <v>1.69070728105212</v>
      </c>
      <c r="F662" s="29" t="n">
        <v>1.43599496341447</v>
      </c>
      <c r="G662" s="29" t="n">
        <v>0.893642670281339</v>
      </c>
      <c r="H662" s="29" t="n">
        <v>0.741883592343956</v>
      </c>
      <c r="I662" s="29" t="s">
        <v>30</v>
      </c>
      <c r="J662" s="29" t="n">
        <v>31</v>
      </c>
      <c r="K662" s="29" t="n">
        <v>93</v>
      </c>
      <c r="L662" s="29" t="n">
        <v>91</v>
      </c>
      <c r="M662" s="29" t="n">
        <v>89</v>
      </c>
      <c r="N662" s="29" t="n">
        <v>56</v>
      </c>
      <c r="O662" s="29" t="n">
        <v>80</v>
      </c>
      <c r="P662" s="29" t="n">
        <v>71</v>
      </c>
      <c r="Q662" s="29" t="n">
        <v>97</v>
      </c>
      <c r="S662" s="29" t="n">
        <v>63</v>
      </c>
      <c r="T662" s="29" t="n">
        <v>31</v>
      </c>
      <c r="U662" s="29" t="n">
        <v>54</v>
      </c>
      <c r="V662" s="29" t="n">
        <v>22</v>
      </c>
      <c r="W662" s="29" t="n">
        <v>87</v>
      </c>
      <c r="X662" s="29" t="n">
        <v>7</v>
      </c>
      <c r="Y662" s="29" t="n">
        <v>49</v>
      </c>
      <c r="Z662" s="29" t="n">
        <v>92</v>
      </c>
      <c r="AA662" s="29" t="n">
        <v>-1</v>
      </c>
      <c r="AB662" s="29" t="n">
        <v>0.5</v>
      </c>
      <c r="AC662" s="29" t="n">
        <v>0.428571428571429</v>
      </c>
      <c r="AD662" s="29" t="n">
        <v>0.571428571428571</v>
      </c>
    </row>
    <row r="663" customFormat="false" ht="12.75" hidden="false" customHeight="false" outlineLevel="0" collapsed="false">
      <c r="A663" s="29" t="s">
        <v>33</v>
      </c>
      <c r="B663" s="29" t="n">
        <v>2.20144951943906</v>
      </c>
      <c r="C663" s="29" t="n">
        <v>1.12252425397122</v>
      </c>
      <c r="D663" s="29" t="n">
        <v>1.06061957655052</v>
      </c>
      <c r="E663" s="29" t="n">
        <v>1.30554973704833</v>
      </c>
      <c r="F663" s="29" t="n">
        <v>1.44161579500021</v>
      </c>
      <c r="G663" s="29" t="n">
        <v>1.27360771672561</v>
      </c>
      <c r="H663" s="29" t="n">
        <v>1.23064229119162</v>
      </c>
      <c r="I663" s="29" t="s">
        <v>30</v>
      </c>
      <c r="J663" s="29" t="n">
        <v>44</v>
      </c>
      <c r="K663" s="29" t="n">
        <v>77</v>
      </c>
      <c r="L663" s="29" t="n">
        <v>23</v>
      </c>
      <c r="M663" s="29" t="n">
        <v>83</v>
      </c>
      <c r="N663" s="29" t="n">
        <v>22</v>
      </c>
      <c r="O663" s="29" t="n">
        <v>67</v>
      </c>
      <c r="P663" s="29" t="n">
        <v>92</v>
      </c>
      <c r="Q663" s="29" t="n">
        <v>9</v>
      </c>
      <c r="S663" s="29" t="n">
        <v>48</v>
      </c>
      <c r="T663" s="29" t="n">
        <v>9</v>
      </c>
      <c r="U663" s="29" t="n">
        <v>44</v>
      </c>
      <c r="V663" s="29" t="n">
        <v>55</v>
      </c>
      <c r="W663" s="29" t="n">
        <v>24</v>
      </c>
      <c r="X663" s="29" t="n">
        <v>83</v>
      </c>
      <c r="Y663" s="29" t="n">
        <v>23</v>
      </c>
      <c r="Z663" s="29" t="n">
        <v>32</v>
      </c>
      <c r="AA663" s="29" t="n">
        <v>-1</v>
      </c>
      <c r="AB663" s="29" t="n">
        <v>0.5</v>
      </c>
      <c r="AC663" s="29" t="n">
        <v>0.5</v>
      </c>
      <c r="AD663" s="29" t="n">
        <v>0.5</v>
      </c>
    </row>
    <row r="664" customFormat="false" ht="12.75" hidden="false" customHeight="false" outlineLevel="0" collapsed="false">
      <c r="A664" s="29" t="s">
        <v>33</v>
      </c>
      <c r="B664" s="29" t="n">
        <v>1.7127482444011</v>
      </c>
      <c r="C664" s="29" t="n">
        <v>0.992375224398518</v>
      </c>
      <c r="D664" s="29" t="n">
        <v>1.08031855224088</v>
      </c>
      <c r="E664" s="29" t="n">
        <v>1.02357952020908</v>
      </c>
      <c r="F664" s="29" t="n">
        <v>2.18218079493077</v>
      </c>
      <c r="G664" s="29" t="n">
        <v>1.0779916353282</v>
      </c>
      <c r="H664" s="29" t="n">
        <v>1.47416045278017</v>
      </c>
      <c r="I664" s="29" t="s">
        <v>30</v>
      </c>
      <c r="J664" s="29" t="n">
        <v>88</v>
      </c>
      <c r="K664" s="29" t="n">
        <v>21</v>
      </c>
      <c r="L664" s="29" t="n">
        <v>53</v>
      </c>
      <c r="M664" s="29" t="n">
        <v>11</v>
      </c>
      <c r="N664" s="29" t="n">
        <v>30</v>
      </c>
      <c r="O664" s="29" t="n">
        <v>19</v>
      </c>
      <c r="P664" s="29" t="n">
        <v>50</v>
      </c>
      <c r="Q664" s="29" t="n">
        <v>55</v>
      </c>
      <c r="S664" s="29" t="n">
        <v>48</v>
      </c>
      <c r="T664" s="29" t="n">
        <v>55</v>
      </c>
      <c r="U664" s="29" t="n">
        <v>93</v>
      </c>
      <c r="V664" s="29" t="n">
        <v>26</v>
      </c>
      <c r="W664" s="29" t="n">
        <v>44</v>
      </c>
      <c r="X664" s="29" t="n">
        <v>64</v>
      </c>
      <c r="Y664" s="29" t="n">
        <v>48</v>
      </c>
      <c r="Z664" s="29" t="n">
        <v>40</v>
      </c>
      <c r="AA664" s="29" t="n">
        <v>-1</v>
      </c>
      <c r="AB664" s="29" t="n">
        <v>0.5</v>
      </c>
      <c r="AC664" s="29" t="n">
        <v>0.464285714285714</v>
      </c>
      <c r="AD664" s="29" t="n">
        <v>0.535714285714286</v>
      </c>
    </row>
    <row r="665" customFormat="false" ht="12.75" hidden="false" customHeight="false" outlineLevel="0" collapsed="false">
      <c r="A665" s="29" t="s">
        <v>33</v>
      </c>
      <c r="B665" s="29" t="n">
        <v>1.61517767203343</v>
      </c>
      <c r="C665" s="29" t="n">
        <v>1.21962766139802</v>
      </c>
      <c r="D665" s="29" t="n">
        <v>1.01076008301574</v>
      </c>
      <c r="E665" s="29" t="n">
        <v>1.86898347553412</v>
      </c>
      <c r="F665" s="29" t="n">
        <v>0.97501105767708</v>
      </c>
      <c r="G665" s="29" t="n">
        <v>1.8017008238617</v>
      </c>
      <c r="H665" s="29" t="n">
        <v>0.504195571360509</v>
      </c>
      <c r="I665" s="29" t="s">
        <v>30</v>
      </c>
      <c r="J665" s="29" t="n">
        <v>52</v>
      </c>
      <c r="K665" s="29" t="n">
        <v>100</v>
      </c>
      <c r="L665" s="29" t="n">
        <v>56</v>
      </c>
      <c r="M665" s="29" t="n">
        <v>48</v>
      </c>
      <c r="N665" s="29" t="n">
        <v>96</v>
      </c>
      <c r="O665" s="29" t="n">
        <v>83</v>
      </c>
      <c r="P665" s="29" t="n">
        <v>24</v>
      </c>
      <c r="Q665" s="29" t="n">
        <v>92</v>
      </c>
      <c r="S665" s="29" t="n">
        <v>79</v>
      </c>
      <c r="T665" s="29" t="n">
        <v>55</v>
      </c>
      <c r="U665" s="29" t="n">
        <v>29</v>
      </c>
      <c r="V665" s="29" t="n">
        <v>31</v>
      </c>
      <c r="W665" s="29" t="n">
        <v>48</v>
      </c>
      <c r="X665" s="29" t="n">
        <v>25</v>
      </c>
      <c r="Y665" s="29" t="n">
        <v>1</v>
      </c>
      <c r="Z665" s="29" t="n">
        <v>27</v>
      </c>
      <c r="AA665" s="29" t="n">
        <v>-1</v>
      </c>
      <c r="AB665" s="29" t="n">
        <v>0.5</v>
      </c>
      <c r="AC665" s="29" t="n">
        <v>0.535714285714286</v>
      </c>
      <c r="AD665" s="29" t="n">
        <v>0.464285714285714</v>
      </c>
    </row>
    <row r="666" customFormat="false" ht="12.75" hidden="false" customHeight="false" outlineLevel="0" collapsed="false">
      <c r="A666" s="29" t="s">
        <v>33</v>
      </c>
      <c r="B666" s="29" t="n">
        <v>0.951769098471353</v>
      </c>
      <c r="C666" s="29" t="n">
        <v>1.50703107215133</v>
      </c>
      <c r="D666" s="29" t="n">
        <v>1.04558211940454</v>
      </c>
      <c r="E666" s="29" t="n">
        <v>1.59794077265847</v>
      </c>
      <c r="F666" s="29" t="n">
        <v>1.91012815051643</v>
      </c>
      <c r="G666" s="29" t="n">
        <v>1.61807146887498</v>
      </c>
      <c r="H666" s="29" t="n">
        <v>1.14735278686887</v>
      </c>
      <c r="I666" s="29" t="s">
        <v>30</v>
      </c>
      <c r="J666" s="29" t="n">
        <v>59</v>
      </c>
      <c r="K666" s="29" t="n">
        <v>51</v>
      </c>
      <c r="L666" s="29" t="n">
        <v>64</v>
      </c>
      <c r="M666" s="29" t="n">
        <v>70</v>
      </c>
      <c r="N666" s="29" t="n">
        <v>100</v>
      </c>
      <c r="O666" s="29" t="n">
        <v>96</v>
      </c>
      <c r="P666" s="29" t="n">
        <v>78</v>
      </c>
      <c r="Q666" s="29" t="n">
        <v>83</v>
      </c>
      <c r="S666" s="29" t="n">
        <v>3</v>
      </c>
      <c r="T666" s="29" t="n">
        <v>50</v>
      </c>
      <c r="U666" s="29" t="n">
        <v>19</v>
      </c>
      <c r="V666" s="29" t="n">
        <v>34</v>
      </c>
      <c r="W666" s="29" t="n">
        <v>25</v>
      </c>
      <c r="X666" s="29" t="n">
        <v>75</v>
      </c>
      <c r="Y666" s="29" t="n">
        <v>55</v>
      </c>
      <c r="Z666" s="29" t="n">
        <v>86</v>
      </c>
      <c r="AA666" s="29" t="n">
        <v>-1</v>
      </c>
      <c r="AB666" s="29" t="n">
        <v>0.5</v>
      </c>
      <c r="AC666" s="29" t="n">
        <v>0.464285714285714</v>
      </c>
      <c r="AD666" s="29" t="n">
        <v>0.535714285714286</v>
      </c>
    </row>
    <row r="667" customFormat="false" ht="12.75" hidden="false" customHeight="false" outlineLevel="0" collapsed="false">
      <c r="A667" s="29" t="s">
        <v>33</v>
      </c>
      <c r="B667" s="29" t="n">
        <v>0.8976747093265</v>
      </c>
      <c r="C667" s="29" t="n">
        <v>1.1925475325671</v>
      </c>
      <c r="D667" s="29" t="n">
        <v>1.02674635713557</v>
      </c>
      <c r="E667" s="29" t="n">
        <v>0.997761437467622</v>
      </c>
      <c r="F667" s="29" t="n">
        <v>2.9614418404058</v>
      </c>
      <c r="G667" s="29" t="n">
        <v>1.5339196645596</v>
      </c>
      <c r="H667" s="29" t="n">
        <v>1.42263869757266</v>
      </c>
      <c r="I667" s="29" t="s">
        <v>30</v>
      </c>
      <c r="J667" s="29" t="n">
        <v>71</v>
      </c>
      <c r="K667" s="29" t="n">
        <v>99</v>
      </c>
      <c r="L667" s="29" t="n">
        <v>89</v>
      </c>
      <c r="M667" s="29" t="n">
        <v>44</v>
      </c>
      <c r="N667" s="29" t="n">
        <v>42</v>
      </c>
      <c r="O667" s="29" t="n">
        <v>52</v>
      </c>
      <c r="P667" s="29" t="n">
        <v>95</v>
      </c>
      <c r="Q667" s="29" t="n">
        <v>76</v>
      </c>
      <c r="S667" s="29" t="n">
        <v>26</v>
      </c>
      <c r="T667" s="29" t="n">
        <v>1</v>
      </c>
      <c r="U667" s="29" t="n">
        <v>96</v>
      </c>
      <c r="V667" s="29" t="n">
        <v>75</v>
      </c>
      <c r="W667" s="29" t="n">
        <v>73</v>
      </c>
      <c r="X667" s="29" t="n">
        <v>15</v>
      </c>
      <c r="Y667" s="29" t="n">
        <v>79</v>
      </c>
      <c r="Z667" s="29" t="n">
        <v>38</v>
      </c>
      <c r="AA667" s="29" t="n">
        <v>-1</v>
      </c>
      <c r="AB667" s="29" t="n">
        <v>0.5</v>
      </c>
      <c r="AC667" s="29" t="n">
        <v>0.5</v>
      </c>
      <c r="AD667" s="29" t="n">
        <v>0.5</v>
      </c>
    </row>
    <row r="668" customFormat="false" ht="12.75" hidden="false" customHeight="false" outlineLevel="0" collapsed="false">
      <c r="A668" s="29" t="s">
        <v>33</v>
      </c>
      <c r="B668" s="29" t="n">
        <v>1.08400130576876</v>
      </c>
      <c r="C668" s="29" t="n">
        <v>1.42798426828903</v>
      </c>
      <c r="D668" s="29" t="n">
        <v>1.02582133904949</v>
      </c>
      <c r="E668" s="29" t="n">
        <v>1.36224595881619</v>
      </c>
      <c r="F668" s="29" t="n">
        <v>2.8024220012315</v>
      </c>
      <c r="G668" s="29" t="n">
        <v>1.25023980245226</v>
      </c>
      <c r="H668" s="29" t="n">
        <v>1.27016413426369</v>
      </c>
      <c r="I668" s="29" t="s">
        <v>30</v>
      </c>
      <c r="J668" s="29" t="n">
        <v>31</v>
      </c>
      <c r="K668" s="29" t="n">
        <v>70</v>
      </c>
      <c r="L668" s="29" t="n">
        <v>88</v>
      </c>
      <c r="M668" s="29" t="n">
        <v>79</v>
      </c>
      <c r="N668" s="29" t="n">
        <v>32</v>
      </c>
      <c r="O668" s="29" t="n">
        <v>37</v>
      </c>
      <c r="P668" s="29" t="n">
        <v>3</v>
      </c>
      <c r="Q668" s="29" t="n">
        <v>25</v>
      </c>
      <c r="S668" s="29" t="n">
        <v>56</v>
      </c>
      <c r="T668" s="29" t="n">
        <v>77</v>
      </c>
      <c r="U668" s="29" t="n">
        <v>9</v>
      </c>
      <c r="V668" s="29" t="n">
        <v>68</v>
      </c>
      <c r="W668" s="29" t="n">
        <v>23</v>
      </c>
      <c r="X668" s="29" t="n">
        <v>72</v>
      </c>
      <c r="Y668" s="29" t="n">
        <v>76</v>
      </c>
      <c r="Z668" s="29" t="n">
        <v>70</v>
      </c>
      <c r="AA668" s="29" t="n">
        <v>1</v>
      </c>
      <c r="AB668" s="29" t="n">
        <v>0.5</v>
      </c>
      <c r="AC668" s="29" t="n">
        <v>0.392857142857143</v>
      </c>
      <c r="AD668" s="29" t="n">
        <v>0.607142857142857</v>
      </c>
    </row>
    <row r="669" customFormat="false" ht="12.75" hidden="false" customHeight="false" outlineLevel="0" collapsed="false">
      <c r="A669" s="29" t="s">
        <v>33</v>
      </c>
      <c r="B669" s="29" t="n">
        <v>2.04365261630527</v>
      </c>
      <c r="C669" s="29" t="n">
        <v>1.10391074252693</v>
      </c>
      <c r="D669" s="29" t="n">
        <v>1.02934010317731</v>
      </c>
      <c r="E669" s="29" t="n">
        <v>1.58681521703808</v>
      </c>
      <c r="F669" s="29" t="n">
        <v>1.76850184785663</v>
      </c>
      <c r="G669" s="29" t="n">
        <v>1.96505153325518</v>
      </c>
      <c r="H669" s="29" t="n">
        <v>0.53099294057979</v>
      </c>
      <c r="I669" s="29" t="s">
        <v>30</v>
      </c>
      <c r="J669" s="29" t="n">
        <v>39</v>
      </c>
      <c r="K669" s="29" t="n">
        <v>38</v>
      </c>
      <c r="L669" s="29" t="n">
        <v>40</v>
      </c>
      <c r="M669" s="29" t="n">
        <v>89</v>
      </c>
      <c r="N669" s="29" t="n">
        <v>65</v>
      </c>
      <c r="O669" s="29" t="n">
        <v>5</v>
      </c>
      <c r="P669" s="29" t="n">
        <v>63</v>
      </c>
      <c r="Q669" s="29" t="n">
        <v>89</v>
      </c>
      <c r="S669" s="29" t="n">
        <v>32</v>
      </c>
      <c r="T669" s="29" t="n">
        <v>2</v>
      </c>
      <c r="U669" s="29" t="n">
        <v>19</v>
      </c>
      <c r="V669" s="29" t="n">
        <v>53</v>
      </c>
      <c r="W669" s="29" t="n">
        <v>87</v>
      </c>
      <c r="X669" s="29" t="n">
        <v>46</v>
      </c>
      <c r="Y669" s="29" t="n">
        <v>82</v>
      </c>
      <c r="Z669" s="29" t="n">
        <v>80</v>
      </c>
      <c r="AA669" s="29" t="n">
        <v>-1</v>
      </c>
      <c r="AB669" s="29" t="n">
        <v>0.5</v>
      </c>
      <c r="AC669" s="29" t="n">
        <v>0.392857142857143</v>
      </c>
      <c r="AD669" s="29" t="n">
        <v>0.607142857142857</v>
      </c>
    </row>
    <row r="670" customFormat="false" ht="12.75" hidden="false" customHeight="false" outlineLevel="0" collapsed="false">
      <c r="A670" s="29" t="s">
        <v>33</v>
      </c>
      <c r="B670" s="29" t="n">
        <v>1.40226661633554</v>
      </c>
      <c r="C670" s="29" t="n">
        <v>1.46428289651064</v>
      </c>
      <c r="D670" s="29" t="n">
        <v>1.00100635334584</v>
      </c>
      <c r="E670" s="29" t="n">
        <v>1.89213777847898</v>
      </c>
      <c r="F670" s="29" t="n">
        <v>2.21271917081367</v>
      </c>
      <c r="G670" s="29" t="n">
        <v>1.21056510319135</v>
      </c>
      <c r="H670" s="29" t="n">
        <v>0.766473651876731</v>
      </c>
      <c r="I670" s="29" t="s">
        <v>30</v>
      </c>
      <c r="J670" s="29" t="n">
        <v>64</v>
      </c>
      <c r="K670" s="29" t="n">
        <v>8</v>
      </c>
      <c r="L670" s="29" t="n">
        <v>43</v>
      </c>
      <c r="M670" s="29" t="n">
        <v>20</v>
      </c>
      <c r="N670" s="29" t="n">
        <v>4</v>
      </c>
      <c r="O670" s="29" t="n">
        <v>63</v>
      </c>
      <c r="P670" s="29" t="n">
        <v>7</v>
      </c>
      <c r="Q670" s="29" t="n">
        <v>95</v>
      </c>
      <c r="S670" s="29" t="n">
        <v>71</v>
      </c>
      <c r="T670" s="29" t="n">
        <v>68</v>
      </c>
      <c r="U670" s="29" t="n">
        <v>78</v>
      </c>
      <c r="V670" s="29" t="n">
        <v>75</v>
      </c>
      <c r="W670" s="29" t="n">
        <v>53</v>
      </c>
      <c r="X670" s="29" t="n">
        <v>38</v>
      </c>
      <c r="Y670" s="29" t="n">
        <v>35</v>
      </c>
      <c r="Z670" s="29" t="n">
        <v>79</v>
      </c>
      <c r="AA670" s="29" t="n">
        <v>1</v>
      </c>
      <c r="AB670" s="29" t="n">
        <v>0.5</v>
      </c>
      <c r="AC670" s="29" t="n">
        <v>0.535714285714286</v>
      </c>
      <c r="AD670" s="29" t="n">
        <v>0.464285714285714</v>
      </c>
    </row>
    <row r="671" customFormat="false" ht="12.75" hidden="false" customHeight="false" outlineLevel="0" collapsed="false">
      <c r="A671" s="29" t="s">
        <v>33</v>
      </c>
      <c r="B671" s="29" t="n">
        <v>1.70651731896224</v>
      </c>
      <c r="C671" s="29" t="n">
        <v>1.6360104656925</v>
      </c>
      <c r="D671" s="29" t="n">
        <v>1.06501617688995</v>
      </c>
      <c r="E671" s="29" t="n">
        <v>1.77766996246423</v>
      </c>
      <c r="F671" s="29" t="n">
        <v>3.01384867280842</v>
      </c>
      <c r="G671" s="29" t="n">
        <v>1.13534401619502</v>
      </c>
      <c r="H671" s="29" t="n">
        <v>1.21596609956599</v>
      </c>
      <c r="I671" s="29" t="s">
        <v>30</v>
      </c>
      <c r="J671" s="29" t="n">
        <v>39</v>
      </c>
      <c r="K671" s="29" t="n">
        <v>40</v>
      </c>
      <c r="L671" s="29" t="n">
        <v>86</v>
      </c>
      <c r="M671" s="29" t="n">
        <v>72</v>
      </c>
      <c r="N671" s="29" t="n">
        <v>40</v>
      </c>
      <c r="O671" s="29" t="n">
        <v>61</v>
      </c>
      <c r="P671" s="29" t="n">
        <v>63</v>
      </c>
      <c r="Q671" s="29" t="n">
        <v>73</v>
      </c>
      <c r="S671" s="29" t="n">
        <v>67</v>
      </c>
      <c r="T671" s="29" t="n">
        <v>64</v>
      </c>
      <c r="U671" s="29" t="n">
        <v>36</v>
      </c>
      <c r="V671" s="29" t="n">
        <v>38</v>
      </c>
      <c r="W671" s="29" t="n">
        <v>95</v>
      </c>
      <c r="X671" s="29" t="n">
        <v>89</v>
      </c>
      <c r="Y671" s="29" t="n">
        <v>51</v>
      </c>
      <c r="Z671" s="29" t="n">
        <v>86</v>
      </c>
      <c r="AA671" s="29" t="n">
        <v>1</v>
      </c>
      <c r="AB671" s="29" t="n">
        <v>0.5</v>
      </c>
      <c r="AC671" s="29" t="n">
        <v>0.428571428571429</v>
      </c>
      <c r="AD671" s="29" t="n">
        <v>0.571428571428571</v>
      </c>
    </row>
    <row r="672" customFormat="false" ht="12.75" hidden="false" customHeight="false" outlineLevel="0" collapsed="false">
      <c r="A672" s="29" t="s">
        <v>33</v>
      </c>
      <c r="B672" s="29" t="n">
        <v>1.01823252863396</v>
      </c>
      <c r="C672" s="29" t="n">
        <v>1.14141771224327</v>
      </c>
      <c r="D672" s="29" t="n">
        <v>1.0349705581664</v>
      </c>
      <c r="E672" s="29" t="n">
        <v>1.76340911638765</v>
      </c>
      <c r="F672" s="29" t="n">
        <v>2.13195286322135</v>
      </c>
      <c r="G672" s="29" t="n">
        <v>1.07818781842276</v>
      </c>
      <c r="H672" s="29" t="n">
        <v>0.567281019009305</v>
      </c>
      <c r="I672" s="29" t="s">
        <v>30</v>
      </c>
      <c r="J672" s="29" t="n">
        <v>82</v>
      </c>
      <c r="K672" s="29" t="n">
        <v>17</v>
      </c>
      <c r="L672" s="29" t="n">
        <v>29</v>
      </c>
      <c r="M672" s="29" t="n">
        <v>44</v>
      </c>
      <c r="N672" s="29" t="n">
        <v>83</v>
      </c>
      <c r="O672" s="29" t="n">
        <v>1</v>
      </c>
      <c r="P672" s="29" t="n">
        <v>63</v>
      </c>
      <c r="Q672" s="29" t="n">
        <v>57</v>
      </c>
      <c r="S672" s="29" t="n">
        <v>79</v>
      </c>
      <c r="T672" s="29" t="n">
        <v>84</v>
      </c>
      <c r="U672" s="29" t="n">
        <v>99</v>
      </c>
      <c r="V672" s="29" t="n">
        <v>94</v>
      </c>
      <c r="W672" s="29" t="n">
        <v>50</v>
      </c>
      <c r="X672" s="29" t="n">
        <v>3</v>
      </c>
      <c r="Y672" s="29" t="n">
        <v>52</v>
      </c>
      <c r="Z672" s="29" t="n">
        <v>6</v>
      </c>
      <c r="AA672" s="29" t="n">
        <v>-1</v>
      </c>
      <c r="AB672" s="29" t="n">
        <v>0.5</v>
      </c>
      <c r="AC672" s="29" t="n">
        <v>0.607142857142857</v>
      </c>
      <c r="AD672" s="29" t="n">
        <v>0.392857142857143</v>
      </c>
    </row>
    <row r="673" customFormat="false" ht="12.75" hidden="false" customHeight="false" outlineLevel="0" collapsed="false">
      <c r="A673" s="29" t="s">
        <v>33</v>
      </c>
      <c r="B673" s="29" t="n">
        <v>1.62305053839556</v>
      </c>
      <c r="C673" s="29" t="n">
        <v>1.06289452545989</v>
      </c>
      <c r="D673" s="29" t="n">
        <v>1.06799190976046</v>
      </c>
      <c r="E673" s="29" t="n">
        <v>1.57122500833519</v>
      </c>
      <c r="F673" s="29" t="n">
        <v>1.18263899687258</v>
      </c>
      <c r="G673" s="29" t="n">
        <v>1.37994372760834</v>
      </c>
      <c r="H673" s="29" t="n">
        <v>0.380603359850227</v>
      </c>
      <c r="I673" s="29" t="s">
        <v>30</v>
      </c>
      <c r="J673" s="29" t="n">
        <v>21</v>
      </c>
      <c r="K673" s="29" t="n">
        <v>72</v>
      </c>
      <c r="L673" s="29" t="n">
        <v>57</v>
      </c>
      <c r="M673" s="29" t="n">
        <v>63</v>
      </c>
      <c r="N673" s="29" t="n">
        <v>15</v>
      </c>
      <c r="O673" s="29" t="n">
        <v>14</v>
      </c>
      <c r="P673" s="29" t="n">
        <v>100</v>
      </c>
      <c r="Q673" s="29" t="n">
        <v>64</v>
      </c>
      <c r="S673" s="29" t="n">
        <v>96</v>
      </c>
      <c r="T673" s="29" t="n">
        <v>100</v>
      </c>
      <c r="U673" s="29" t="n">
        <v>42</v>
      </c>
      <c r="V673" s="29" t="n">
        <v>8</v>
      </c>
      <c r="W673" s="29" t="n">
        <v>76</v>
      </c>
      <c r="X673" s="29" t="n">
        <v>19</v>
      </c>
      <c r="Y673" s="29" t="n">
        <v>81</v>
      </c>
      <c r="Z673" s="29" t="n">
        <v>63</v>
      </c>
      <c r="AA673" s="29" t="n">
        <v>1</v>
      </c>
      <c r="AB673" s="29" t="n">
        <v>0.5</v>
      </c>
      <c r="AC673" s="29" t="n">
        <v>0.428571428571429</v>
      </c>
      <c r="AD673" s="29" t="n">
        <v>0.571428571428571</v>
      </c>
    </row>
    <row r="674" customFormat="false" ht="12.75" hidden="false" customHeight="false" outlineLevel="0" collapsed="false">
      <c r="A674" s="29" t="s">
        <v>33</v>
      </c>
      <c r="B674" s="29" t="n">
        <v>2.1145989033096</v>
      </c>
      <c r="C674" s="29" t="n">
        <v>1.47523711524291</v>
      </c>
      <c r="D674" s="29" t="n">
        <v>1.06140768161082</v>
      </c>
      <c r="E674" s="29" t="n">
        <v>2.0087999331085</v>
      </c>
      <c r="F674" s="29" t="n">
        <v>2.23651219009198</v>
      </c>
      <c r="G674" s="29" t="n">
        <v>1.09004708301115</v>
      </c>
      <c r="H674" s="29" t="n">
        <v>1.60739140655347</v>
      </c>
      <c r="I674" s="29" t="s">
        <v>30</v>
      </c>
      <c r="J674" s="29" t="n">
        <v>19</v>
      </c>
      <c r="K674" s="29" t="n">
        <v>50</v>
      </c>
      <c r="L674" s="29" t="n">
        <v>41</v>
      </c>
      <c r="M674" s="29" t="n">
        <v>23</v>
      </c>
      <c r="N674" s="29" t="n">
        <v>40</v>
      </c>
      <c r="O674" s="29" t="n">
        <v>48</v>
      </c>
      <c r="P674" s="29" t="n">
        <v>99</v>
      </c>
      <c r="Q674" s="29" t="n">
        <v>6</v>
      </c>
      <c r="S674" s="29" t="n">
        <v>1</v>
      </c>
      <c r="T674" s="29" t="n">
        <v>90</v>
      </c>
      <c r="U674" s="29" t="n">
        <v>68</v>
      </c>
      <c r="V674" s="29" t="n">
        <v>65</v>
      </c>
      <c r="W674" s="29" t="n">
        <v>97</v>
      </c>
      <c r="X674" s="29" t="n">
        <v>83</v>
      </c>
      <c r="Y674" s="29" t="n">
        <v>71</v>
      </c>
      <c r="Z674" s="29" t="n">
        <v>73</v>
      </c>
      <c r="AA674" s="29" t="n">
        <v>1</v>
      </c>
      <c r="AB674" s="29" t="n">
        <v>0.5</v>
      </c>
      <c r="AC674" s="29" t="n">
        <v>0.5</v>
      </c>
      <c r="AD674" s="29" t="n">
        <v>0.5</v>
      </c>
    </row>
    <row r="675" customFormat="false" ht="12.75" hidden="false" customHeight="false" outlineLevel="0" collapsed="false">
      <c r="A675" s="29" t="s">
        <v>33</v>
      </c>
      <c r="B675" s="29" t="n">
        <v>1.16132322110495</v>
      </c>
      <c r="C675" s="29" t="n">
        <v>1.34519854653491</v>
      </c>
      <c r="D675" s="29" t="n">
        <v>1.07388200511177</v>
      </c>
      <c r="E675" s="29" t="n">
        <v>1.88046217315639</v>
      </c>
      <c r="F675" s="29" t="n">
        <v>2.87414091570255</v>
      </c>
      <c r="G675" s="29" t="n">
        <v>1.82745548727636</v>
      </c>
      <c r="H675" s="29" t="n">
        <v>1.30132784091871</v>
      </c>
      <c r="I675" s="29" t="s">
        <v>30</v>
      </c>
      <c r="J675" s="29" t="n">
        <v>59</v>
      </c>
      <c r="K675" s="29" t="n">
        <v>88</v>
      </c>
      <c r="L675" s="29" t="n">
        <v>38</v>
      </c>
      <c r="M675" s="29" t="n">
        <v>85</v>
      </c>
      <c r="N675" s="29" t="n">
        <v>52</v>
      </c>
      <c r="O675" s="29" t="n">
        <v>74</v>
      </c>
      <c r="P675" s="29" t="n">
        <v>72</v>
      </c>
      <c r="Q675" s="29" t="n">
        <v>59</v>
      </c>
      <c r="S675" s="29" t="n">
        <v>5</v>
      </c>
      <c r="T675" s="29" t="n">
        <v>82</v>
      </c>
      <c r="U675" s="29" t="n">
        <v>97</v>
      </c>
      <c r="V675" s="29" t="n">
        <v>79</v>
      </c>
      <c r="W675" s="29" t="n">
        <v>87</v>
      </c>
      <c r="X675" s="29" t="n">
        <v>23</v>
      </c>
      <c r="Y675" s="29" t="n">
        <v>10</v>
      </c>
      <c r="Z675" s="29" t="n">
        <v>45</v>
      </c>
      <c r="AA675" s="29" t="n">
        <v>-1</v>
      </c>
      <c r="AB675" s="29" t="n">
        <v>0.5</v>
      </c>
      <c r="AC675" s="29" t="n">
        <v>0.5</v>
      </c>
      <c r="AD675" s="29" t="n">
        <v>0.5</v>
      </c>
    </row>
    <row r="676" customFormat="false" ht="12.75" hidden="false" customHeight="false" outlineLevel="0" collapsed="false">
      <c r="A676" s="29" t="s">
        <v>33</v>
      </c>
      <c r="B676" s="29" t="n">
        <v>0.86185698501732</v>
      </c>
      <c r="C676" s="29" t="n">
        <v>1.34545772995485</v>
      </c>
      <c r="D676" s="29" t="n">
        <v>1.0396688587307</v>
      </c>
      <c r="E676" s="29" t="n">
        <v>1.67300198975785</v>
      </c>
      <c r="F676" s="29" t="n">
        <v>1.58794015413775</v>
      </c>
      <c r="G676" s="29" t="n">
        <v>1.70139095760723</v>
      </c>
      <c r="H676" s="29" t="n">
        <v>0.987165891788358</v>
      </c>
      <c r="I676" s="29" t="s">
        <v>30</v>
      </c>
      <c r="J676" s="29" t="n">
        <v>46</v>
      </c>
      <c r="K676" s="29" t="n">
        <v>13</v>
      </c>
      <c r="L676" s="29" t="n">
        <v>15</v>
      </c>
      <c r="M676" s="29" t="n">
        <v>14</v>
      </c>
      <c r="N676" s="29" t="n">
        <v>59</v>
      </c>
      <c r="O676" s="29" t="n">
        <v>34</v>
      </c>
      <c r="P676" s="29" t="n">
        <v>33</v>
      </c>
      <c r="Q676" s="29" t="n">
        <v>22</v>
      </c>
      <c r="S676" s="29" t="n">
        <v>30</v>
      </c>
      <c r="T676" s="29" t="n">
        <v>23</v>
      </c>
      <c r="U676" s="29" t="n">
        <v>16</v>
      </c>
      <c r="V676" s="29" t="n">
        <v>84</v>
      </c>
      <c r="W676" s="29" t="n">
        <v>48</v>
      </c>
      <c r="X676" s="29" t="n">
        <v>48</v>
      </c>
      <c r="Y676" s="29" t="n">
        <v>29</v>
      </c>
      <c r="Z676" s="29" t="n">
        <v>98</v>
      </c>
      <c r="AA676" s="29" t="n">
        <v>1</v>
      </c>
      <c r="AB676" s="29" t="n">
        <v>0.5</v>
      </c>
      <c r="AC676" s="29" t="n">
        <v>0.5</v>
      </c>
      <c r="AD676" s="29" t="n">
        <v>0.5</v>
      </c>
    </row>
    <row r="677" customFormat="false" ht="12.75" hidden="false" customHeight="false" outlineLevel="0" collapsed="false">
      <c r="A677" s="29" t="s">
        <v>33</v>
      </c>
      <c r="B677" s="29" t="n">
        <v>1.08021462586334</v>
      </c>
      <c r="C677" s="29" t="n">
        <v>1.42871037909644</v>
      </c>
      <c r="D677" s="29" t="n">
        <v>1.08553123216464</v>
      </c>
      <c r="E677" s="29" t="n">
        <v>1.79540572194125</v>
      </c>
      <c r="F677" s="29" t="n">
        <v>1.68469342179534</v>
      </c>
      <c r="G677" s="29" t="n">
        <v>0.634250391406237</v>
      </c>
      <c r="H677" s="29" t="n">
        <v>0.736740326932252</v>
      </c>
      <c r="I677" s="29" t="s">
        <v>30</v>
      </c>
      <c r="J677" s="29" t="n">
        <v>49</v>
      </c>
      <c r="K677" s="29" t="n">
        <v>14</v>
      </c>
      <c r="L677" s="29" t="n">
        <v>25</v>
      </c>
      <c r="M677" s="29" t="n">
        <v>76</v>
      </c>
      <c r="N677" s="29" t="n">
        <v>78</v>
      </c>
      <c r="O677" s="29" t="n">
        <v>27</v>
      </c>
      <c r="P677" s="29" t="n">
        <v>32</v>
      </c>
      <c r="Q677" s="29" t="n">
        <v>26</v>
      </c>
      <c r="S677" s="29" t="n">
        <v>69</v>
      </c>
      <c r="T677" s="29" t="n">
        <v>33</v>
      </c>
      <c r="U677" s="29" t="n">
        <v>8</v>
      </c>
      <c r="V677" s="29" t="n">
        <v>99</v>
      </c>
      <c r="W677" s="29" t="n">
        <v>28</v>
      </c>
      <c r="X677" s="29" t="n">
        <v>24</v>
      </c>
      <c r="Y677" s="29" t="n">
        <v>99</v>
      </c>
      <c r="Z677" s="29" t="n">
        <v>65</v>
      </c>
      <c r="AA677" s="29" t="n">
        <v>1</v>
      </c>
      <c r="AB677" s="29" t="n">
        <v>0.5</v>
      </c>
      <c r="AC677" s="29" t="n">
        <v>0.428571428571429</v>
      </c>
      <c r="AD677" s="29" t="n">
        <v>0.571428571428571</v>
      </c>
    </row>
    <row r="678" customFormat="false" ht="12.75" hidden="false" customHeight="false" outlineLevel="0" collapsed="false">
      <c r="A678" s="51" t="s">
        <v>33</v>
      </c>
      <c r="B678" s="51" t="n">
        <v>1.71699297226304</v>
      </c>
      <c r="C678" s="51" t="n">
        <v>1.0575595280099</v>
      </c>
      <c r="D678" s="51" t="n">
        <v>1.00021779213578</v>
      </c>
      <c r="E678" s="51" t="n">
        <v>1.74590358070282</v>
      </c>
      <c r="F678" s="51" t="n">
        <v>1.92789625160569</v>
      </c>
      <c r="G678" s="51" t="n">
        <v>1.7246047693756</v>
      </c>
      <c r="H678" s="51" t="n">
        <v>1.36916512196968</v>
      </c>
      <c r="I678" s="51" t="s">
        <v>30</v>
      </c>
      <c r="J678" s="51" t="n">
        <v>82</v>
      </c>
      <c r="K678" s="51" t="n">
        <v>54</v>
      </c>
      <c r="L678" s="51" t="n">
        <v>42</v>
      </c>
      <c r="M678" s="51" t="n">
        <v>38</v>
      </c>
      <c r="N678" s="51" t="n">
        <v>64</v>
      </c>
      <c r="O678" s="51" t="n">
        <v>87</v>
      </c>
      <c r="P678" s="51" t="n">
        <v>9</v>
      </c>
      <c r="Q678" s="51" t="n">
        <v>95</v>
      </c>
      <c r="R678" s="51"/>
      <c r="S678" s="51" t="n">
        <v>54</v>
      </c>
      <c r="T678" s="51" t="n">
        <v>76</v>
      </c>
      <c r="U678" s="51" t="n">
        <v>49</v>
      </c>
      <c r="V678" s="51" t="n">
        <v>6</v>
      </c>
      <c r="W678" s="51" t="n">
        <v>79</v>
      </c>
      <c r="X678" s="51" t="n">
        <v>50</v>
      </c>
      <c r="Y678" s="51" t="n">
        <v>10</v>
      </c>
      <c r="Z678" s="51" t="n">
        <v>47</v>
      </c>
      <c r="AA678" s="51" t="n">
        <v>-1</v>
      </c>
      <c r="AB678" s="51" t="n">
        <v>0.5</v>
      </c>
      <c r="AC678" s="51" t="n">
        <v>0.464285714285714</v>
      </c>
      <c r="AD678" s="51" t="n">
        <v>0.535714285714286</v>
      </c>
    </row>
    <row r="679" customFormat="false" ht="12.75" hidden="false" customHeight="false" outlineLevel="0" collapsed="false">
      <c r="A679" s="29" t="s">
        <v>33</v>
      </c>
      <c r="B679" s="29" t="n">
        <v>1.23083318163002</v>
      </c>
      <c r="C679" s="29" t="n">
        <v>1.64365941709999</v>
      </c>
      <c r="D679" s="29" t="n">
        <v>1.01326249106582</v>
      </c>
      <c r="E679" s="29" t="n">
        <v>1.77755277760382</v>
      </c>
      <c r="F679" s="29" t="n">
        <v>3.37990818002311</v>
      </c>
      <c r="G679" s="29" t="n">
        <v>0.67231204593876</v>
      </c>
      <c r="H679" s="29" t="n">
        <v>1.45730026752004</v>
      </c>
      <c r="I679" s="29" t="s">
        <v>30</v>
      </c>
      <c r="J679" s="29" t="n">
        <v>59</v>
      </c>
      <c r="K679" s="29" t="n">
        <v>21</v>
      </c>
      <c r="L679" s="29" t="n">
        <v>42</v>
      </c>
      <c r="M679" s="29" t="n">
        <v>35</v>
      </c>
      <c r="N679" s="29" t="n">
        <v>33</v>
      </c>
      <c r="O679" s="29" t="n">
        <v>11</v>
      </c>
      <c r="P679" s="29" t="n">
        <v>83</v>
      </c>
      <c r="Q679" s="29" t="n">
        <v>50</v>
      </c>
      <c r="S679" s="29" t="n">
        <v>72</v>
      </c>
      <c r="T679" s="29" t="n">
        <v>35</v>
      </c>
      <c r="U679" s="29" t="n">
        <v>76</v>
      </c>
      <c r="V679" s="29" t="n">
        <v>49</v>
      </c>
      <c r="W679" s="29" t="n">
        <v>50</v>
      </c>
      <c r="X679" s="29" t="n">
        <v>18</v>
      </c>
      <c r="Y679" s="29" t="n">
        <v>99</v>
      </c>
      <c r="Z679" s="29" t="n">
        <v>67</v>
      </c>
      <c r="AA679" s="29" t="n">
        <v>-1</v>
      </c>
      <c r="AB679" s="29" t="n">
        <v>0.5</v>
      </c>
      <c r="AC679" s="29" t="n">
        <v>0.5</v>
      </c>
      <c r="AD679" s="29" t="n">
        <v>0.5</v>
      </c>
    </row>
    <row r="680" customFormat="false" ht="12.75" hidden="false" customHeight="false" outlineLevel="0" collapsed="false">
      <c r="A680" s="29" t="s">
        <v>33</v>
      </c>
      <c r="B680" s="29" t="n">
        <v>0.855034808979882</v>
      </c>
      <c r="C680" s="29" t="n">
        <v>1.56769819774842</v>
      </c>
      <c r="D680" s="29" t="n">
        <v>1.03279180165393</v>
      </c>
      <c r="E680" s="29" t="n">
        <v>1.58430511210539</v>
      </c>
      <c r="F680" s="29" t="n">
        <v>1.10467044703626</v>
      </c>
      <c r="G680" s="29" t="n">
        <v>1.39921929762438</v>
      </c>
      <c r="H680" s="29" t="n">
        <v>1.47555669386297</v>
      </c>
      <c r="I680" s="29" t="s">
        <v>30</v>
      </c>
      <c r="J680" s="29" t="n">
        <v>94</v>
      </c>
      <c r="K680" s="29" t="n">
        <v>31</v>
      </c>
      <c r="L680" s="29" t="n">
        <v>98</v>
      </c>
      <c r="M680" s="29" t="n">
        <v>17</v>
      </c>
      <c r="N680" s="29" t="n">
        <v>70</v>
      </c>
      <c r="O680" s="29" t="n">
        <v>79</v>
      </c>
      <c r="P680" s="29" t="n">
        <v>32</v>
      </c>
      <c r="Q680" s="29" t="n">
        <v>25</v>
      </c>
      <c r="S680" s="29" t="n">
        <v>51</v>
      </c>
      <c r="T680" s="29" t="n">
        <v>24</v>
      </c>
      <c r="U680" s="29" t="n">
        <v>11</v>
      </c>
      <c r="V680" s="29" t="n">
        <v>62</v>
      </c>
      <c r="W680" s="29" t="n">
        <v>37</v>
      </c>
      <c r="X680" s="29" t="n">
        <v>38</v>
      </c>
      <c r="Y680" s="29" t="n">
        <v>20</v>
      </c>
      <c r="Z680" s="29" t="n">
        <v>100</v>
      </c>
      <c r="AA680" s="29" t="n">
        <v>1</v>
      </c>
      <c r="AB680" s="29" t="n">
        <v>0.5</v>
      </c>
      <c r="AC680" s="29" t="n">
        <v>0.392857142857143</v>
      </c>
      <c r="AD680" s="29" t="n">
        <v>0.607142857142857</v>
      </c>
    </row>
    <row r="681" customFormat="false" ht="12.75" hidden="false" customHeight="false" outlineLevel="0" collapsed="false">
      <c r="A681" s="29" t="s">
        <v>33</v>
      </c>
      <c r="B681" s="29" t="n">
        <v>1.73150532282241</v>
      </c>
      <c r="C681" s="29" t="n">
        <v>1.63586343187501</v>
      </c>
      <c r="D681" s="29" t="n">
        <v>1.04222823906314</v>
      </c>
      <c r="E681" s="29" t="n">
        <v>2.2215098844133</v>
      </c>
      <c r="F681" s="29" t="n">
        <v>2.31300114636788</v>
      </c>
      <c r="G681" s="29" t="n">
        <v>1.93664439196899</v>
      </c>
      <c r="H681" s="29" t="n">
        <v>1.26762393477169</v>
      </c>
      <c r="I681" s="29" t="s">
        <v>30</v>
      </c>
      <c r="J681" s="29" t="n">
        <v>79</v>
      </c>
      <c r="K681" s="29" t="n">
        <v>46</v>
      </c>
      <c r="L681" s="29" t="n">
        <v>91</v>
      </c>
      <c r="M681" s="29" t="n">
        <v>11</v>
      </c>
      <c r="N681" s="29" t="n">
        <v>9</v>
      </c>
      <c r="O681" s="29" t="n">
        <v>24</v>
      </c>
      <c r="P681" s="29" t="n">
        <v>24</v>
      </c>
      <c r="Q681" s="29" t="n">
        <v>20</v>
      </c>
      <c r="S681" s="29" t="n">
        <v>33</v>
      </c>
      <c r="T681" s="29" t="n">
        <v>71</v>
      </c>
      <c r="U681" s="29" t="n">
        <v>71</v>
      </c>
      <c r="V681" s="29" t="n">
        <v>15</v>
      </c>
      <c r="W681" s="29" t="n">
        <v>74</v>
      </c>
      <c r="X681" s="29" t="n">
        <v>74</v>
      </c>
      <c r="Y681" s="29" t="n">
        <v>25</v>
      </c>
      <c r="Z681" s="29" t="n">
        <v>19</v>
      </c>
      <c r="AA681" s="29" t="n">
        <v>-1</v>
      </c>
      <c r="AB681" s="29" t="n">
        <v>0.5</v>
      </c>
      <c r="AC681" s="29" t="n">
        <v>0.5</v>
      </c>
      <c r="AD681" s="29" t="n">
        <v>0.5</v>
      </c>
    </row>
    <row r="682" customFormat="false" ht="12.75" hidden="false" customHeight="false" outlineLevel="0" collapsed="false">
      <c r="A682" s="29" t="s">
        <v>33</v>
      </c>
      <c r="B682" s="29" t="n">
        <v>1.14752064201209</v>
      </c>
      <c r="C682" s="29" t="n">
        <v>0.97590511378235</v>
      </c>
      <c r="D682" s="29" t="n">
        <v>1.05016436908939</v>
      </c>
      <c r="E682" s="29" t="n">
        <v>1.25751397041598</v>
      </c>
      <c r="F682" s="29" t="n">
        <v>2.96129722468445</v>
      </c>
      <c r="G682" s="29" t="n">
        <v>1.33036293229508</v>
      </c>
      <c r="H682" s="29" t="n">
        <v>1.25373349219582</v>
      </c>
      <c r="I682" s="29" t="s">
        <v>30</v>
      </c>
      <c r="J682" s="29" t="n">
        <v>47</v>
      </c>
      <c r="K682" s="29" t="n">
        <v>39</v>
      </c>
      <c r="L682" s="29" t="n">
        <v>70</v>
      </c>
      <c r="M682" s="29" t="n">
        <v>78</v>
      </c>
      <c r="N682" s="29" t="n">
        <v>38</v>
      </c>
      <c r="O682" s="29" t="n">
        <v>78</v>
      </c>
      <c r="P682" s="29" t="n">
        <v>38</v>
      </c>
      <c r="Q682" s="29" t="n">
        <v>93</v>
      </c>
      <c r="S682" s="29" t="n">
        <v>76</v>
      </c>
      <c r="T682" s="29" t="n">
        <v>70</v>
      </c>
      <c r="U682" s="29" t="n">
        <v>95</v>
      </c>
      <c r="V682" s="29" t="n">
        <v>66</v>
      </c>
      <c r="W682" s="29" t="n">
        <v>18</v>
      </c>
      <c r="X682" s="29" t="n">
        <v>86</v>
      </c>
      <c r="Y682" s="29" t="n">
        <v>57</v>
      </c>
      <c r="Z682" s="29" t="n">
        <v>59</v>
      </c>
      <c r="AA682" s="29" t="n">
        <v>1</v>
      </c>
      <c r="AB682" s="29" t="n">
        <v>0.5</v>
      </c>
      <c r="AC682" s="29" t="n">
        <v>0.428571428571429</v>
      </c>
      <c r="AD682" s="29" t="n">
        <v>0.571428571428571</v>
      </c>
    </row>
    <row r="683" customFormat="false" ht="12.75" hidden="false" customHeight="false" outlineLevel="0" collapsed="false">
      <c r="A683" s="29" t="s">
        <v>33</v>
      </c>
      <c r="B683" s="29" t="n">
        <v>1.27228356651102</v>
      </c>
      <c r="C683" s="29" t="n">
        <v>1.34005196846551</v>
      </c>
      <c r="D683" s="29" t="n">
        <v>1.00712072538829</v>
      </c>
      <c r="E683" s="29" t="n">
        <v>1.28799566454008</v>
      </c>
      <c r="F683" s="29" t="n">
        <v>1.6597695400787</v>
      </c>
      <c r="G683" s="29" t="n">
        <v>1.86512965509214</v>
      </c>
      <c r="H683" s="29" t="n">
        <v>0.684476004895622</v>
      </c>
      <c r="I683" s="29" t="s">
        <v>30</v>
      </c>
      <c r="J683" s="29" t="n">
        <v>25</v>
      </c>
      <c r="K683" s="29" t="n">
        <v>93</v>
      </c>
      <c r="L683" s="29" t="n">
        <v>85</v>
      </c>
      <c r="M683" s="29" t="n">
        <v>58</v>
      </c>
      <c r="N683" s="29" t="n">
        <v>10</v>
      </c>
      <c r="O683" s="29" t="n">
        <v>38</v>
      </c>
      <c r="P683" s="29" t="n">
        <v>42</v>
      </c>
      <c r="Q683" s="29" t="n">
        <v>92</v>
      </c>
      <c r="S683" s="29" t="n">
        <v>76</v>
      </c>
      <c r="T683" s="29" t="n">
        <v>6</v>
      </c>
      <c r="U683" s="29" t="n">
        <v>30</v>
      </c>
      <c r="V683" s="29" t="n">
        <v>30</v>
      </c>
      <c r="W683" s="29" t="n">
        <v>53</v>
      </c>
      <c r="X683" s="29" t="n">
        <v>43</v>
      </c>
      <c r="Y683" s="29" t="n">
        <v>59</v>
      </c>
      <c r="Z683" s="29" t="n">
        <v>51</v>
      </c>
      <c r="AA683" s="29" t="n">
        <v>1</v>
      </c>
      <c r="AB683" s="29" t="n">
        <v>0.5</v>
      </c>
      <c r="AC683" s="29" t="n">
        <v>0.535714285714286</v>
      </c>
      <c r="AD683" s="29" t="n">
        <v>0.464285714285714</v>
      </c>
    </row>
    <row r="684" customFormat="false" ht="12.75" hidden="false" customHeight="false" outlineLevel="0" collapsed="false">
      <c r="A684" s="29" t="s">
        <v>33</v>
      </c>
      <c r="B684" s="29" t="n">
        <v>0.877487195833579</v>
      </c>
      <c r="C684" s="29" t="n">
        <v>1.29228242971061</v>
      </c>
      <c r="D684" s="29" t="n">
        <v>1.07840965287924</v>
      </c>
      <c r="E684" s="29" t="n">
        <v>1.97494792907049</v>
      </c>
      <c r="F684" s="29" t="n">
        <v>2.03343420604012</v>
      </c>
      <c r="G684" s="29" t="n">
        <v>1.93549966253559</v>
      </c>
      <c r="H684" s="29" t="n">
        <v>0.95729722482797</v>
      </c>
      <c r="I684" s="29" t="s">
        <v>30</v>
      </c>
      <c r="J684" s="29" t="n">
        <v>5</v>
      </c>
      <c r="K684" s="29" t="n">
        <v>23</v>
      </c>
      <c r="L684" s="29" t="n">
        <v>72</v>
      </c>
      <c r="M684" s="29" t="n">
        <v>15</v>
      </c>
      <c r="N684" s="29" t="n">
        <v>4</v>
      </c>
      <c r="O684" s="29" t="n">
        <v>2</v>
      </c>
      <c r="P684" s="29" t="n">
        <v>18</v>
      </c>
      <c r="Q684" s="29" t="n">
        <v>38</v>
      </c>
      <c r="S684" s="29" t="n">
        <v>94</v>
      </c>
      <c r="T684" s="29" t="n">
        <v>12</v>
      </c>
      <c r="U684" s="29" t="n">
        <v>90</v>
      </c>
      <c r="V684" s="29" t="n">
        <v>62</v>
      </c>
      <c r="W684" s="29" t="n">
        <v>99</v>
      </c>
      <c r="X684" s="29" t="n">
        <v>65</v>
      </c>
      <c r="Y684" s="29" t="n">
        <v>90</v>
      </c>
      <c r="Z684" s="29" t="n">
        <v>24</v>
      </c>
      <c r="AA684" s="29" t="n">
        <v>-1</v>
      </c>
      <c r="AB684" s="29" t="n">
        <v>0.5</v>
      </c>
      <c r="AC684" s="29" t="n">
        <v>0.571428571428571</v>
      </c>
      <c r="AD684" s="29" t="n">
        <v>0.428571428571429</v>
      </c>
    </row>
    <row r="685" customFormat="false" ht="12.75" hidden="false" customHeight="false" outlineLevel="0" collapsed="false">
      <c r="A685" s="29" t="s">
        <v>33</v>
      </c>
      <c r="B685" s="29" t="n">
        <v>1.07759637444423</v>
      </c>
      <c r="C685" s="29" t="n">
        <v>1.55921834851143</v>
      </c>
      <c r="D685" s="29" t="n">
        <v>1.01586585391144</v>
      </c>
      <c r="E685" s="29" t="n">
        <v>1.51127579671159</v>
      </c>
      <c r="F685" s="29" t="n">
        <v>2.2539764584782</v>
      </c>
      <c r="G685" s="29" t="n">
        <v>0.880186823457031</v>
      </c>
      <c r="H685" s="29" t="n">
        <v>0.641718181863656</v>
      </c>
      <c r="I685" s="29" t="s">
        <v>30</v>
      </c>
      <c r="J685" s="29" t="n">
        <v>64</v>
      </c>
      <c r="K685" s="29" t="n">
        <v>77</v>
      </c>
      <c r="L685" s="29" t="n">
        <v>70</v>
      </c>
      <c r="M685" s="29" t="n">
        <v>75</v>
      </c>
      <c r="N685" s="29" t="n">
        <v>83</v>
      </c>
      <c r="O685" s="29" t="n">
        <v>75</v>
      </c>
      <c r="P685" s="29" t="n">
        <v>12</v>
      </c>
      <c r="Q685" s="29" t="n">
        <v>24</v>
      </c>
      <c r="S685" s="29" t="n">
        <v>31</v>
      </c>
      <c r="T685" s="29" t="n">
        <v>60</v>
      </c>
      <c r="U685" s="29" t="n">
        <v>1</v>
      </c>
      <c r="V685" s="29" t="n">
        <v>43</v>
      </c>
      <c r="W685" s="29" t="n">
        <v>36</v>
      </c>
      <c r="X685" s="29" t="n">
        <v>99</v>
      </c>
      <c r="Y685" s="29" t="n">
        <v>21</v>
      </c>
      <c r="Z685" s="29" t="n">
        <v>68</v>
      </c>
      <c r="AA685" s="29" t="n">
        <v>1</v>
      </c>
      <c r="AB685" s="29" t="n">
        <v>0.5</v>
      </c>
      <c r="AC685" s="29" t="n">
        <v>0.535714285714286</v>
      </c>
      <c r="AD685" s="29" t="n">
        <v>0.464285714285714</v>
      </c>
    </row>
    <row r="686" customFormat="false" ht="12.75" hidden="false" customHeight="false" outlineLevel="0" collapsed="false">
      <c r="A686" s="29" t="s">
        <v>33</v>
      </c>
      <c r="B686" s="29" t="n">
        <v>1.97976144830486</v>
      </c>
      <c r="C686" s="29" t="n">
        <v>1.41864405953587</v>
      </c>
      <c r="D686" s="29" t="n">
        <v>1.06352732926685</v>
      </c>
      <c r="E686" s="29" t="n">
        <v>1.04328836266914</v>
      </c>
      <c r="F686" s="29" t="n">
        <v>1.78027733648388</v>
      </c>
      <c r="G686" s="29" t="n">
        <v>0.790917686588358</v>
      </c>
      <c r="H686" s="29" t="n">
        <v>1.14188450412457</v>
      </c>
      <c r="I686" s="29" t="s">
        <v>30</v>
      </c>
      <c r="J686" s="29" t="n">
        <v>70</v>
      </c>
      <c r="K686" s="29" t="n">
        <v>92</v>
      </c>
      <c r="L686" s="29" t="n">
        <v>5</v>
      </c>
      <c r="M686" s="29" t="n">
        <v>25</v>
      </c>
      <c r="N686" s="29" t="n">
        <v>66</v>
      </c>
      <c r="O686" s="29" t="n">
        <v>40</v>
      </c>
      <c r="P686" s="29" t="n">
        <v>41</v>
      </c>
      <c r="Q686" s="29" t="n">
        <v>57</v>
      </c>
      <c r="S686" s="29" t="n">
        <v>96</v>
      </c>
      <c r="T686" s="29" t="n">
        <v>80</v>
      </c>
      <c r="U686" s="29" t="n">
        <v>23</v>
      </c>
      <c r="V686" s="29" t="n">
        <v>74</v>
      </c>
      <c r="W686" s="29" t="n">
        <v>63</v>
      </c>
      <c r="X686" s="29" t="n">
        <v>23</v>
      </c>
      <c r="Y686" s="29" t="n">
        <v>55</v>
      </c>
      <c r="Z686" s="29" t="n">
        <v>87</v>
      </c>
      <c r="AA686" s="29" t="n">
        <v>-1</v>
      </c>
      <c r="AB686" s="29" t="n">
        <v>0.5</v>
      </c>
      <c r="AC686" s="29" t="n">
        <v>0.5</v>
      </c>
      <c r="AD686" s="29" t="n">
        <v>0.5</v>
      </c>
    </row>
    <row r="687" customFormat="false" ht="12.75" hidden="false" customHeight="false" outlineLevel="0" collapsed="false">
      <c r="A687" s="29" t="s">
        <v>33</v>
      </c>
      <c r="B687" s="29" t="n">
        <v>1.53510531163085</v>
      </c>
      <c r="C687" s="29" t="n">
        <v>0.946734247445885</v>
      </c>
      <c r="D687" s="29" t="n">
        <v>1.02833553046601</v>
      </c>
      <c r="E687" s="29" t="n">
        <v>1.97535216321447</v>
      </c>
      <c r="F687" s="29" t="n">
        <v>2.55262015078735</v>
      </c>
      <c r="G687" s="29" t="n">
        <v>0.737051476440274</v>
      </c>
      <c r="H687" s="29" t="n">
        <v>1.3398231115289</v>
      </c>
      <c r="I687" s="29" t="s">
        <v>30</v>
      </c>
      <c r="J687" s="29" t="n">
        <v>49</v>
      </c>
      <c r="K687" s="29" t="n">
        <v>35</v>
      </c>
      <c r="L687" s="29" t="n">
        <v>76</v>
      </c>
      <c r="M687" s="29" t="n">
        <v>96</v>
      </c>
      <c r="N687" s="29" t="n">
        <v>35</v>
      </c>
      <c r="O687" s="29" t="n">
        <v>6</v>
      </c>
      <c r="P687" s="29" t="n">
        <v>88</v>
      </c>
      <c r="Q687" s="29" t="n">
        <v>68</v>
      </c>
      <c r="S687" s="29" t="n">
        <v>70</v>
      </c>
      <c r="T687" s="29" t="n">
        <v>64</v>
      </c>
      <c r="U687" s="29" t="n">
        <v>81</v>
      </c>
      <c r="V687" s="29" t="n">
        <v>66</v>
      </c>
      <c r="W687" s="29" t="n">
        <v>63</v>
      </c>
      <c r="X687" s="29" t="n">
        <v>62</v>
      </c>
      <c r="Y687" s="29" t="n">
        <v>75</v>
      </c>
      <c r="Z687" s="29" t="n">
        <v>12</v>
      </c>
      <c r="AA687" s="29" t="n">
        <v>1</v>
      </c>
      <c r="AB687" s="29" t="n">
        <v>0.5</v>
      </c>
      <c r="AC687" s="29" t="n">
        <v>0.607142857142857</v>
      </c>
      <c r="AD687" s="29" t="n">
        <v>0.392857142857143</v>
      </c>
    </row>
    <row r="688" customFormat="false" ht="12.75" hidden="false" customHeight="false" outlineLevel="0" collapsed="false">
      <c r="A688" s="29" t="s">
        <v>33</v>
      </c>
      <c r="B688" s="29" t="n">
        <v>2.16439686854148</v>
      </c>
      <c r="C688" s="29" t="n">
        <v>1.31326933061358</v>
      </c>
      <c r="D688" s="29" t="n">
        <v>1.0456922819291</v>
      </c>
      <c r="E688" s="29" t="n">
        <v>2.14806103781341</v>
      </c>
      <c r="F688" s="29" t="n">
        <v>1.39202690123407</v>
      </c>
      <c r="G688" s="29" t="n">
        <v>1.2548692193604</v>
      </c>
      <c r="H688" s="29" t="n">
        <v>0.468183091594674</v>
      </c>
      <c r="I688" s="29" t="s">
        <v>30</v>
      </c>
      <c r="J688" s="29" t="n">
        <v>77</v>
      </c>
      <c r="K688" s="29" t="n">
        <v>44</v>
      </c>
      <c r="L688" s="29" t="n">
        <v>42</v>
      </c>
      <c r="M688" s="29" t="n">
        <v>8</v>
      </c>
      <c r="N688" s="29" t="n">
        <v>43</v>
      </c>
      <c r="O688" s="29" t="n">
        <v>81</v>
      </c>
      <c r="P688" s="29" t="n">
        <v>73</v>
      </c>
      <c r="Q688" s="29" t="n">
        <v>20</v>
      </c>
      <c r="S688" s="29" t="n">
        <v>56</v>
      </c>
      <c r="T688" s="29" t="n">
        <v>44</v>
      </c>
      <c r="U688" s="29" t="n">
        <v>96</v>
      </c>
      <c r="V688" s="29" t="n">
        <v>81</v>
      </c>
      <c r="W688" s="29" t="n">
        <v>73</v>
      </c>
      <c r="X688" s="29" t="n">
        <v>43</v>
      </c>
      <c r="Y688" s="29" t="n">
        <v>43</v>
      </c>
      <c r="Z688" s="29" t="n">
        <v>22</v>
      </c>
      <c r="AA688" s="29" t="n">
        <v>-1</v>
      </c>
      <c r="AB688" s="29" t="n">
        <v>0.5</v>
      </c>
      <c r="AC688" s="29" t="n">
        <v>0.535714285714286</v>
      </c>
      <c r="AD688" s="29" t="n">
        <v>0.464285714285714</v>
      </c>
    </row>
    <row r="689" customFormat="false" ht="12.75" hidden="false" customHeight="false" outlineLevel="0" collapsed="false">
      <c r="A689" s="29" t="s">
        <v>33</v>
      </c>
      <c r="B689" s="29" t="n">
        <v>1.22115043033234</v>
      </c>
      <c r="C689" s="29" t="n">
        <v>1.64578908421292</v>
      </c>
      <c r="D689" s="29" t="n">
        <v>1.00289790438997</v>
      </c>
      <c r="E689" s="29" t="n">
        <v>1.71326403299879</v>
      </c>
      <c r="F689" s="29" t="n">
        <v>1.53672271161464</v>
      </c>
      <c r="G689" s="29" t="n">
        <v>1.30992955504321</v>
      </c>
      <c r="H689" s="29" t="n">
        <v>1.2703665858087</v>
      </c>
      <c r="I689" s="29" t="s">
        <v>30</v>
      </c>
      <c r="J689" s="29" t="n">
        <v>56</v>
      </c>
      <c r="K689" s="29" t="n">
        <v>96</v>
      </c>
      <c r="L689" s="29" t="n">
        <v>68</v>
      </c>
      <c r="M689" s="29" t="n">
        <v>51</v>
      </c>
      <c r="N689" s="29" t="n">
        <v>98</v>
      </c>
      <c r="O689" s="29" t="n">
        <v>63</v>
      </c>
      <c r="P689" s="29" t="n">
        <v>28</v>
      </c>
      <c r="Q689" s="29" t="n">
        <v>11</v>
      </c>
      <c r="S689" s="29" t="n">
        <v>74</v>
      </c>
      <c r="T689" s="29" t="n">
        <v>39</v>
      </c>
      <c r="U689" s="29" t="n">
        <v>95</v>
      </c>
      <c r="V689" s="29" t="n">
        <v>16</v>
      </c>
      <c r="W689" s="29" t="n">
        <v>78</v>
      </c>
      <c r="X689" s="29" t="n">
        <v>48</v>
      </c>
      <c r="Y689" s="29" t="n">
        <v>31</v>
      </c>
      <c r="Z689" s="29" t="n">
        <v>4</v>
      </c>
      <c r="AA689" s="29" t="n">
        <v>-1</v>
      </c>
      <c r="AB689" s="29" t="n">
        <v>0.5</v>
      </c>
      <c r="AC689" s="29" t="n">
        <v>0.5</v>
      </c>
      <c r="AD689" s="29" t="n">
        <v>0.5</v>
      </c>
    </row>
    <row r="690" customFormat="false" ht="12.75" hidden="false" customHeight="false" outlineLevel="0" collapsed="false">
      <c r="A690" s="29" t="s">
        <v>33</v>
      </c>
      <c r="B690" s="29" t="n">
        <v>1.13350126378235</v>
      </c>
      <c r="C690" s="29" t="n">
        <v>1.31916200667275</v>
      </c>
      <c r="D690" s="29" t="n">
        <v>1.02458470719884</v>
      </c>
      <c r="E690" s="29" t="n">
        <v>1.61999045551948</v>
      </c>
      <c r="F690" s="29" t="n">
        <v>2.58872020823239</v>
      </c>
      <c r="G690" s="29" t="n">
        <v>1.28963755478588</v>
      </c>
      <c r="H690" s="29" t="n">
        <v>1.56200010942674</v>
      </c>
      <c r="I690" s="29" t="s">
        <v>30</v>
      </c>
      <c r="J690" s="29" t="n">
        <v>87</v>
      </c>
      <c r="K690" s="29" t="n">
        <v>25</v>
      </c>
      <c r="L690" s="29" t="n">
        <v>39</v>
      </c>
      <c r="M690" s="29" t="n">
        <v>89</v>
      </c>
      <c r="N690" s="29" t="n">
        <v>46</v>
      </c>
      <c r="O690" s="29" t="n">
        <v>75</v>
      </c>
      <c r="P690" s="29" t="n">
        <v>50</v>
      </c>
      <c r="Q690" s="29" t="n">
        <v>23</v>
      </c>
      <c r="S690" s="29" t="n">
        <v>10</v>
      </c>
      <c r="T690" s="29" t="n">
        <v>2</v>
      </c>
      <c r="U690" s="29" t="n">
        <v>91</v>
      </c>
      <c r="V690" s="29" t="n">
        <v>46</v>
      </c>
      <c r="W690" s="29" t="n">
        <v>86</v>
      </c>
      <c r="X690" s="29" t="n">
        <v>10</v>
      </c>
      <c r="Y690" s="29" t="n">
        <v>10</v>
      </c>
      <c r="Z690" s="29" t="n">
        <v>74</v>
      </c>
      <c r="AA690" s="29" t="n">
        <v>1</v>
      </c>
      <c r="AB690" s="29" t="n">
        <v>0.5</v>
      </c>
      <c r="AC690" s="29" t="n">
        <v>0.535714285714286</v>
      </c>
      <c r="AD690" s="29" t="n">
        <v>0.464285714285714</v>
      </c>
    </row>
    <row r="691" customFormat="false" ht="12.75" hidden="false" customHeight="false" outlineLevel="0" collapsed="false">
      <c r="A691" s="29" t="s">
        <v>33</v>
      </c>
      <c r="B691" s="29" t="n">
        <v>1.41867247771178</v>
      </c>
      <c r="C691" s="29" t="n">
        <v>1.36569413955567</v>
      </c>
      <c r="D691" s="29" t="n">
        <v>1.03771329414045</v>
      </c>
      <c r="E691" s="29" t="n">
        <v>2.08321694707672</v>
      </c>
      <c r="F691" s="29" t="n">
        <v>2.5633905211676</v>
      </c>
      <c r="G691" s="29" t="n">
        <v>0.653901192371927</v>
      </c>
      <c r="H691" s="29" t="n">
        <v>1.24343654368503</v>
      </c>
      <c r="I691" s="29" t="s">
        <v>30</v>
      </c>
      <c r="J691" s="29" t="n">
        <v>51</v>
      </c>
      <c r="K691" s="29" t="n">
        <v>42</v>
      </c>
      <c r="L691" s="29" t="n">
        <v>77</v>
      </c>
      <c r="M691" s="29" t="n">
        <v>84</v>
      </c>
      <c r="N691" s="29" t="n">
        <v>54</v>
      </c>
      <c r="O691" s="29" t="n">
        <v>6</v>
      </c>
      <c r="P691" s="29" t="n">
        <v>82</v>
      </c>
      <c r="Q691" s="29" t="n">
        <v>10</v>
      </c>
      <c r="S691" s="29" t="n">
        <v>88</v>
      </c>
      <c r="T691" s="29" t="n">
        <v>66</v>
      </c>
      <c r="U691" s="29" t="n">
        <v>14</v>
      </c>
      <c r="V691" s="29" t="n">
        <v>29</v>
      </c>
      <c r="W691" s="29" t="n">
        <v>57</v>
      </c>
      <c r="X691" s="29" t="n">
        <v>9</v>
      </c>
      <c r="Y691" s="29" t="n">
        <v>49</v>
      </c>
      <c r="Z691" s="29" t="n">
        <v>23</v>
      </c>
      <c r="AA691" s="29" t="n">
        <v>1</v>
      </c>
      <c r="AB691" s="29" t="n">
        <v>0.5</v>
      </c>
      <c r="AC691" s="29" t="n">
        <v>0.464285714285714</v>
      </c>
      <c r="AD691" s="29" t="n">
        <v>0.535714285714286</v>
      </c>
    </row>
    <row r="692" customFormat="false" ht="12.75" hidden="false" customHeight="false" outlineLevel="0" collapsed="false">
      <c r="A692" s="29" t="s">
        <v>33</v>
      </c>
      <c r="B692" s="29" t="n">
        <v>1.31679811972388</v>
      </c>
      <c r="C692" s="29" t="n">
        <v>1.1920347397154</v>
      </c>
      <c r="D692" s="29" t="n">
        <v>1.00106214802867</v>
      </c>
      <c r="E692" s="29" t="n">
        <v>1.62489449812703</v>
      </c>
      <c r="F692" s="29" t="n">
        <v>1.92314678320911</v>
      </c>
      <c r="G692" s="29" t="n">
        <v>1.0793991204954</v>
      </c>
      <c r="H692" s="29" t="n">
        <v>0.402563790712699</v>
      </c>
      <c r="I692" s="29" t="s">
        <v>30</v>
      </c>
      <c r="J692" s="29" t="n">
        <v>81</v>
      </c>
      <c r="K692" s="29" t="n">
        <v>24</v>
      </c>
      <c r="L692" s="29" t="n">
        <v>20</v>
      </c>
      <c r="M692" s="29" t="n">
        <v>25</v>
      </c>
      <c r="N692" s="29" t="n">
        <v>23</v>
      </c>
      <c r="O692" s="29" t="n">
        <v>43</v>
      </c>
      <c r="P692" s="29" t="n">
        <v>23</v>
      </c>
      <c r="Q692" s="29" t="n">
        <v>36</v>
      </c>
      <c r="S692" s="29" t="n">
        <v>95</v>
      </c>
      <c r="T692" s="29" t="n">
        <v>26</v>
      </c>
      <c r="U692" s="29" t="n">
        <v>74</v>
      </c>
      <c r="V692" s="29" t="n">
        <v>41</v>
      </c>
      <c r="W692" s="29" t="n">
        <v>74</v>
      </c>
      <c r="X692" s="29" t="n">
        <v>59</v>
      </c>
      <c r="Y692" s="29" t="n">
        <v>47</v>
      </c>
      <c r="Z692" s="29" t="n">
        <v>54</v>
      </c>
      <c r="AA692" s="29" t="n">
        <v>1</v>
      </c>
      <c r="AB692" s="29" t="n">
        <v>0.5</v>
      </c>
      <c r="AC692" s="29" t="n">
        <v>0.5</v>
      </c>
      <c r="AD692" s="29" t="n">
        <v>0.5</v>
      </c>
    </row>
    <row r="693" customFormat="false" ht="12.75" hidden="false" customHeight="false" outlineLevel="0" collapsed="false">
      <c r="A693" s="29" t="s">
        <v>33</v>
      </c>
      <c r="B693" s="29" t="n">
        <v>1.65663167077072</v>
      </c>
      <c r="C693" s="29" t="n">
        <v>1.24676132767912</v>
      </c>
      <c r="D693" s="29" t="n">
        <v>1.04565368695317</v>
      </c>
      <c r="E693" s="29" t="n">
        <v>0.957435154210017</v>
      </c>
      <c r="F693" s="29" t="n">
        <v>2.25492218656055</v>
      </c>
      <c r="G693" s="29" t="n">
        <v>1.45240670100233</v>
      </c>
      <c r="H693" s="29" t="n">
        <v>1.13887524761996</v>
      </c>
      <c r="I693" s="29" t="s">
        <v>30</v>
      </c>
      <c r="J693" s="29" t="n">
        <v>21</v>
      </c>
      <c r="K693" s="29" t="n">
        <v>58</v>
      </c>
      <c r="L693" s="29" t="n">
        <v>21</v>
      </c>
      <c r="M693" s="29" t="n">
        <v>3</v>
      </c>
      <c r="N693" s="29" t="n">
        <v>39</v>
      </c>
      <c r="O693" s="29" t="n">
        <v>71</v>
      </c>
      <c r="P693" s="29" t="n">
        <v>20</v>
      </c>
      <c r="Q693" s="29" t="n">
        <v>18</v>
      </c>
      <c r="S693" s="29" t="n">
        <v>86</v>
      </c>
      <c r="T693" s="29" t="n">
        <v>79</v>
      </c>
      <c r="U693" s="29" t="n">
        <v>84</v>
      </c>
      <c r="V693" s="29" t="n">
        <v>94</v>
      </c>
      <c r="W693" s="29" t="n">
        <v>96</v>
      </c>
      <c r="X693" s="29" t="n">
        <v>20</v>
      </c>
      <c r="Y693" s="29" t="n">
        <v>44</v>
      </c>
      <c r="Z693" s="29" t="n">
        <v>85</v>
      </c>
      <c r="AA693" s="29" t="n">
        <v>1</v>
      </c>
      <c r="AB693" s="29" t="n">
        <v>0.5</v>
      </c>
      <c r="AC693" s="29" t="n">
        <v>0.535714285714286</v>
      </c>
      <c r="AD693" s="29" t="n">
        <v>0.464285714285714</v>
      </c>
    </row>
    <row r="694" customFormat="false" ht="12.75" hidden="false" customHeight="false" outlineLevel="0" collapsed="false">
      <c r="A694" s="29" t="s">
        <v>33</v>
      </c>
      <c r="B694" s="29" t="n">
        <v>1.02736607618511</v>
      </c>
      <c r="C694" s="29" t="n">
        <v>1.42666164860267</v>
      </c>
      <c r="D694" s="29" t="n">
        <v>1.05873189861866</v>
      </c>
      <c r="E694" s="29" t="n">
        <v>1.31973487928915</v>
      </c>
      <c r="F694" s="29" t="n">
        <v>2.83015014470616</v>
      </c>
      <c r="G694" s="29" t="n">
        <v>0.950621743011566</v>
      </c>
      <c r="H694" s="29" t="n">
        <v>1.34656256252402</v>
      </c>
      <c r="I694" s="29" t="s">
        <v>30</v>
      </c>
      <c r="J694" s="29" t="n">
        <v>11</v>
      </c>
      <c r="K694" s="29" t="n">
        <v>76</v>
      </c>
      <c r="L694" s="29" t="n">
        <v>59</v>
      </c>
      <c r="M694" s="29" t="n">
        <v>87</v>
      </c>
      <c r="N694" s="29" t="n">
        <v>58</v>
      </c>
      <c r="O694" s="29" t="n">
        <v>20</v>
      </c>
      <c r="P694" s="29" t="n">
        <v>24</v>
      </c>
      <c r="Q694" s="29" t="n">
        <v>38</v>
      </c>
      <c r="S694" s="29" t="n">
        <v>75</v>
      </c>
      <c r="T694" s="29" t="n">
        <v>36</v>
      </c>
      <c r="U694" s="29" t="n">
        <v>68</v>
      </c>
      <c r="V694" s="29" t="n">
        <v>41</v>
      </c>
      <c r="W694" s="29" t="n">
        <v>64</v>
      </c>
      <c r="X694" s="29" t="n">
        <v>67</v>
      </c>
      <c r="Y694" s="29" t="n">
        <v>51</v>
      </c>
      <c r="Z694" s="29" t="n">
        <v>72</v>
      </c>
      <c r="AA694" s="29" t="n">
        <v>-1</v>
      </c>
      <c r="AB694" s="29" t="n">
        <v>0.5</v>
      </c>
      <c r="AC694" s="29" t="n">
        <v>0.464285714285714</v>
      </c>
      <c r="AD694" s="29" t="n">
        <v>0.535714285714286</v>
      </c>
    </row>
    <row r="695" customFormat="false" ht="12.75" hidden="false" customHeight="false" outlineLevel="0" collapsed="false">
      <c r="A695" s="29" t="s">
        <v>33</v>
      </c>
      <c r="B695" s="29" t="n">
        <v>1.08951932376536</v>
      </c>
      <c r="C695" s="29" t="n">
        <v>1.19273579251525</v>
      </c>
      <c r="D695" s="29" t="n">
        <v>1.01656983705415</v>
      </c>
      <c r="E695" s="29" t="n">
        <v>1.36764580629374</v>
      </c>
      <c r="F695" s="29" t="n">
        <v>2.03515743840624</v>
      </c>
      <c r="G695" s="29" t="n">
        <v>1.2060936659019</v>
      </c>
      <c r="H695" s="29" t="n">
        <v>1.56149902987016</v>
      </c>
      <c r="I695" s="29" t="s">
        <v>30</v>
      </c>
      <c r="J695" s="29" t="n">
        <v>94</v>
      </c>
      <c r="K695" s="29" t="n">
        <v>60</v>
      </c>
      <c r="L695" s="29" t="n">
        <v>97</v>
      </c>
      <c r="M695" s="29" t="n">
        <v>18</v>
      </c>
      <c r="N695" s="29" t="n">
        <v>75</v>
      </c>
      <c r="O695" s="29" t="n">
        <v>40</v>
      </c>
      <c r="P695" s="29" t="n">
        <v>73</v>
      </c>
      <c r="Q695" s="29" t="n">
        <v>27</v>
      </c>
      <c r="S695" s="29" t="n">
        <v>85</v>
      </c>
      <c r="T695" s="29" t="n">
        <v>49</v>
      </c>
      <c r="U695" s="29" t="n">
        <v>26</v>
      </c>
      <c r="V695" s="29" t="n">
        <v>36</v>
      </c>
      <c r="W695" s="29" t="n">
        <v>54</v>
      </c>
      <c r="X695" s="29" t="n">
        <v>79</v>
      </c>
      <c r="Y695" s="29" t="n">
        <v>25</v>
      </c>
      <c r="Z695" s="29" t="n">
        <v>28</v>
      </c>
      <c r="AA695" s="29" t="n">
        <v>-1</v>
      </c>
      <c r="AB695" s="29" t="n">
        <v>0.5</v>
      </c>
      <c r="AC695" s="29" t="n">
        <v>0.464285714285714</v>
      </c>
      <c r="AD695" s="29" t="n">
        <v>0.535714285714286</v>
      </c>
    </row>
    <row r="696" customFormat="false" ht="12.75" hidden="false" customHeight="false" outlineLevel="0" collapsed="false">
      <c r="A696" s="29" t="s">
        <v>33</v>
      </c>
      <c r="B696" s="29" t="n">
        <v>1.3187917600582</v>
      </c>
      <c r="C696" s="29" t="n">
        <v>1.09861260196326</v>
      </c>
      <c r="D696" s="29" t="n">
        <v>1.02812209577234</v>
      </c>
      <c r="E696" s="29" t="n">
        <v>1.49955692125239</v>
      </c>
      <c r="F696" s="29" t="n">
        <v>2.87214385288949</v>
      </c>
      <c r="G696" s="29" t="n">
        <v>1.67163260911537</v>
      </c>
      <c r="H696" s="29" t="n">
        <v>0.464681614776171</v>
      </c>
      <c r="I696" s="29" t="s">
        <v>30</v>
      </c>
      <c r="J696" s="29" t="n">
        <v>40</v>
      </c>
      <c r="K696" s="29" t="n">
        <v>91</v>
      </c>
      <c r="L696" s="29" t="n">
        <v>1</v>
      </c>
      <c r="M696" s="29" t="n">
        <v>90</v>
      </c>
      <c r="N696" s="29" t="n">
        <v>70</v>
      </c>
      <c r="O696" s="29" t="n">
        <v>38</v>
      </c>
      <c r="P696" s="29" t="n">
        <v>99</v>
      </c>
      <c r="Q696" s="29" t="n">
        <v>2</v>
      </c>
      <c r="S696" s="29" t="n">
        <v>16</v>
      </c>
      <c r="T696" s="29" t="n">
        <v>27</v>
      </c>
      <c r="U696" s="29" t="n">
        <v>100</v>
      </c>
      <c r="V696" s="29" t="n">
        <v>15</v>
      </c>
      <c r="W696" s="29" t="n">
        <v>28</v>
      </c>
      <c r="X696" s="29" t="n">
        <v>21</v>
      </c>
      <c r="Y696" s="29" t="n">
        <v>54</v>
      </c>
      <c r="Z696" s="29" t="n">
        <v>72</v>
      </c>
      <c r="AA696" s="29" t="n">
        <v>-1</v>
      </c>
      <c r="AB696" s="29" t="n">
        <v>0.5</v>
      </c>
      <c r="AC696" s="29" t="n">
        <v>0.571428571428571</v>
      </c>
      <c r="AD696" s="29" t="n">
        <v>0.428571428571429</v>
      </c>
    </row>
    <row r="697" customFormat="false" ht="12.75" hidden="false" customHeight="false" outlineLevel="0" collapsed="false">
      <c r="A697" s="29" t="s">
        <v>33</v>
      </c>
      <c r="B697" s="29" t="n">
        <v>1.69351934307781</v>
      </c>
      <c r="C697" s="29" t="n">
        <v>1.46953331627373</v>
      </c>
      <c r="D697" s="29" t="n">
        <v>1.08720323610235</v>
      </c>
      <c r="E697" s="29" t="n">
        <v>1.09764172860622</v>
      </c>
      <c r="F697" s="29" t="n">
        <v>3.23514788039092</v>
      </c>
      <c r="G697" s="29" t="n">
        <v>0.984264168859607</v>
      </c>
      <c r="H697" s="29" t="n">
        <v>1.52328335775475</v>
      </c>
      <c r="I697" s="29" t="s">
        <v>30</v>
      </c>
      <c r="J697" s="29" t="n">
        <v>75</v>
      </c>
      <c r="K697" s="29" t="n">
        <v>10</v>
      </c>
      <c r="L697" s="29" t="n">
        <v>54</v>
      </c>
      <c r="M697" s="29" t="n">
        <v>7</v>
      </c>
      <c r="N697" s="29" t="n">
        <v>15</v>
      </c>
      <c r="O697" s="29" t="n">
        <v>34</v>
      </c>
      <c r="P697" s="29" t="n">
        <v>76</v>
      </c>
      <c r="Q697" s="29" t="n">
        <v>7</v>
      </c>
      <c r="S697" s="29" t="n">
        <v>91</v>
      </c>
      <c r="T697" s="29" t="n">
        <v>81</v>
      </c>
      <c r="U697" s="29" t="n">
        <v>79</v>
      </c>
      <c r="V697" s="29" t="n">
        <v>22</v>
      </c>
      <c r="W697" s="29" t="n">
        <v>21</v>
      </c>
      <c r="X697" s="29" t="n">
        <v>38</v>
      </c>
      <c r="Y697" s="29" t="n">
        <v>75</v>
      </c>
      <c r="Z697" s="29" t="n">
        <v>9</v>
      </c>
      <c r="AA697" s="29" t="n">
        <v>1</v>
      </c>
      <c r="AB697" s="29" t="n">
        <v>0.5</v>
      </c>
      <c r="AC697" s="29" t="n">
        <v>0.5</v>
      </c>
      <c r="AD697" s="29" t="n">
        <v>0.5</v>
      </c>
    </row>
    <row r="698" customFormat="false" ht="12.75" hidden="false" customHeight="false" outlineLevel="0" collapsed="false">
      <c r="A698" s="29" t="s">
        <v>33</v>
      </c>
      <c r="B698" s="29" t="n">
        <v>1.0441576558846</v>
      </c>
      <c r="C698" s="29" t="n">
        <v>1.04801154139548</v>
      </c>
      <c r="D698" s="29" t="n">
        <v>1.07697300555446</v>
      </c>
      <c r="E698" s="29" t="n">
        <v>1.0241117089025</v>
      </c>
      <c r="F698" s="29" t="n">
        <v>1.98029043361429</v>
      </c>
      <c r="G698" s="29" t="n">
        <v>1.68896174027682</v>
      </c>
      <c r="H698" s="29" t="n">
        <v>1.46053868622806</v>
      </c>
      <c r="I698" s="29" t="s">
        <v>30</v>
      </c>
      <c r="J698" s="29" t="n">
        <v>61</v>
      </c>
      <c r="K698" s="29" t="n">
        <v>42</v>
      </c>
      <c r="L698" s="29" t="n">
        <v>65</v>
      </c>
      <c r="M698" s="29" t="n">
        <v>13</v>
      </c>
      <c r="N698" s="29" t="n">
        <v>33</v>
      </c>
      <c r="O698" s="29" t="n">
        <v>13</v>
      </c>
      <c r="P698" s="29" t="n">
        <v>98</v>
      </c>
      <c r="Q698" s="29" t="n">
        <v>64</v>
      </c>
      <c r="S698" s="29" t="n">
        <v>8</v>
      </c>
      <c r="T698" s="29" t="n">
        <v>6</v>
      </c>
      <c r="U698" s="29" t="n">
        <v>35</v>
      </c>
      <c r="V698" s="29" t="n">
        <v>27</v>
      </c>
      <c r="W698" s="29" t="n">
        <v>97</v>
      </c>
      <c r="X698" s="29" t="n">
        <v>65</v>
      </c>
      <c r="Y698" s="29" t="n">
        <v>86</v>
      </c>
      <c r="Z698" s="29" t="n">
        <v>23</v>
      </c>
      <c r="AA698" s="29" t="n">
        <v>-1</v>
      </c>
      <c r="AB698" s="29" t="n">
        <v>0.5</v>
      </c>
      <c r="AC698" s="29" t="n">
        <v>0.464285714285714</v>
      </c>
      <c r="AD698" s="29" t="n">
        <v>0.535714285714286</v>
      </c>
    </row>
    <row r="699" customFormat="false" ht="12.75" hidden="false" customHeight="false" outlineLevel="0" collapsed="false">
      <c r="A699" s="29" t="s">
        <v>33</v>
      </c>
      <c r="B699" s="29" t="n">
        <v>1.5659140882044</v>
      </c>
      <c r="C699" s="29" t="n">
        <v>0.913145686458943</v>
      </c>
      <c r="D699" s="29" t="n">
        <v>1.0227189281695</v>
      </c>
      <c r="E699" s="29" t="n">
        <v>1.60148696185769</v>
      </c>
      <c r="F699" s="29" t="n">
        <v>2.50048308052893</v>
      </c>
      <c r="G699" s="29" t="n">
        <v>1.87624168326286</v>
      </c>
      <c r="H699" s="29" t="n">
        <v>1.45105646008819</v>
      </c>
      <c r="I699" s="29" t="s">
        <v>30</v>
      </c>
      <c r="J699" s="29" t="n">
        <v>58</v>
      </c>
      <c r="K699" s="29" t="n">
        <v>30</v>
      </c>
      <c r="L699" s="29" t="n">
        <v>6</v>
      </c>
      <c r="M699" s="29" t="n">
        <v>9</v>
      </c>
      <c r="N699" s="29" t="n">
        <v>60</v>
      </c>
      <c r="O699" s="29" t="n">
        <v>95</v>
      </c>
      <c r="P699" s="29" t="n">
        <v>21</v>
      </c>
      <c r="Q699" s="29" t="n">
        <v>46</v>
      </c>
      <c r="S699" s="29" t="n">
        <v>61</v>
      </c>
      <c r="T699" s="29" t="n">
        <v>41</v>
      </c>
      <c r="U699" s="29" t="n">
        <v>49</v>
      </c>
      <c r="V699" s="29" t="n">
        <v>6</v>
      </c>
      <c r="W699" s="29" t="n">
        <v>44</v>
      </c>
      <c r="X699" s="29" t="n">
        <v>94</v>
      </c>
      <c r="Y699" s="29" t="n">
        <v>4</v>
      </c>
      <c r="Z699" s="29" t="n">
        <v>7</v>
      </c>
      <c r="AA699" s="29" t="n">
        <v>-1</v>
      </c>
      <c r="AB699" s="29" t="n">
        <v>0.5</v>
      </c>
      <c r="AC699" s="29" t="n">
        <v>0.535714285714286</v>
      </c>
      <c r="AD699" s="29" t="n">
        <v>0.464285714285714</v>
      </c>
    </row>
    <row r="700" customFormat="false" ht="12.75" hidden="false" customHeight="false" outlineLevel="0" collapsed="false">
      <c r="A700" s="29" t="s">
        <v>33</v>
      </c>
      <c r="B700" s="29" t="n">
        <v>1.27251040337046</v>
      </c>
      <c r="C700" s="29" t="n">
        <v>1.62329494733604</v>
      </c>
      <c r="D700" s="29" t="n">
        <v>1.06365469325672</v>
      </c>
      <c r="E700" s="29" t="n">
        <v>1.04183033504918</v>
      </c>
      <c r="F700" s="29" t="n">
        <v>2.23234413264519</v>
      </c>
      <c r="G700" s="29" t="n">
        <v>1.9428395702688</v>
      </c>
      <c r="H700" s="29" t="n">
        <v>0.937822351001382</v>
      </c>
      <c r="I700" s="29" t="s">
        <v>30</v>
      </c>
      <c r="J700" s="29" t="n">
        <v>80</v>
      </c>
      <c r="K700" s="29" t="n">
        <v>33</v>
      </c>
      <c r="L700" s="29" t="n">
        <v>25</v>
      </c>
      <c r="M700" s="29" t="n">
        <v>50</v>
      </c>
      <c r="N700" s="29" t="n">
        <v>23</v>
      </c>
      <c r="O700" s="29" t="n">
        <v>98</v>
      </c>
      <c r="P700" s="29" t="n">
        <v>25</v>
      </c>
      <c r="Q700" s="29" t="n">
        <v>82</v>
      </c>
      <c r="S700" s="29" t="n">
        <v>38</v>
      </c>
      <c r="T700" s="29" t="n">
        <v>23</v>
      </c>
      <c r="U700" s="29" t="n">
        <v>84</v>
      </c>
      <c r="V700" s="29" t="n">
        <v>76</v>
      </c>
      <c r="W700" s="29" t="n">
        <v>13</v>
      </c>
      <c r="X700" s="29" t="n">
        <v>51</v>
      </c>
      <c r="Y700" s="29" t="n">
        <v>33</v>
      </c>
      <c r="Z700" s="29" t="n">
        <v>78</v>
      </c>
      <c r="AA700" s="29" t="n">
        <v>-1</v>
      </c>
      <c r="AB700" s="29" t="n">
        <v>0.5</v>
      </c>
      <c r="AC700" s="29" t="n">
        <v>0.5</v>
      </c>
      <c r="AD700" s="29" t="n">
        <v>0.5</v>
      </c>
    </row>
    <row r="701" customFormat="false" ht="12.75" hidden="false" customHeight="false" outlineLevel="0" collapsed="false">
      <c r="A701" s="29" t="s">
        <v>33</v>
      </c>
      <c r="B701" s="29" t="n">
        <v>1.0448089368711</v>
      </c>
      <c r="C701" s="29" t="n">
        <v>1.40972094150318</v>
      </c>
      <c r="D701" s="29" t="n">
        <v>1.05417639144905</v>
      </c>
      <c r="E701" s="29" t="n">
        <v>2.00132875006084</v>
      </c>
      <c r="F701" s="29" t="n">
        <v>2.52456097381041</v>
      </c>
      <c r="G701" s="29" t="n">
        <v>1.52955706826803</v>
      </c>
      <c r="H701" s="29" t="n">
        <v>1.34372673710418</v>
      </c>
      <c r="I701" s="29" t="s">
        <v>30</v>
      </c>
      <c r="J701" s="29" t="n">
        <v>5</v>
      </c>
      <c r="K701" s="29" t="n">
        <v>31</v>
      </c>
      <c r="L701" s="29" t="n">
        <v>19</v>
      </c>
      <c r="M701" s="29" t="n">
        <v>16</v>
      </c>
      <c r="N701" s="29" t="n">
        <v>38</v>
      </c>
      <c r="O701" s="29" t="n">
        <v>70</v>
      </c>
      <c r="P701" s="29" t="n">
        <v>37</v>
      </c>
      <c r="Q701" s="29" t="n">
        <v>33</v>
      </c>
      <c r="S701" s="29" t="n">
        <v>38</v>
      </c>
      <c r="T701" s="29" t="n">
        <v>32</v>
      </c>
      <c r="U701" s="29" t="n">
        <v>77</v>
      </c>
      <c r="V701" s="29" t="n">
        <v>36</v>
      </c>
      <c r="W701" s="29" t="n">
        <v>97</v>
      </c>
      <c r="X701" s="29" t="n">
        <v>33</v>
      </c>
      <c r="Y701" s="29" t="n">
        <v>73</v>
      </c>
      <c r="Z701" s="29" t="n">
        <v>68</v>
      </c>
      <c r="AA701" s="29" t="n">
        <v>-1</v>
      </c>
      <c r="AB701" s="29" t="n">
        <v>0.5</v>
      </c>
      <c r="AC701" s="29" t="n">
        <v>0.464285714285714</v>
      </c>
      <c r="AD701" s="29" t="n">
        <v>0.535714285714286</v>
      </c>
    </row>
    <row r="702" customFormat="false" ht="12.75" hidden="false" customHeight="false" outlineLevel="0" collapsed="false">
      <c r="A702" s="29" t="s">
        <v>33</v>
      </c>
      <c r="B702" s="29" t="n">
        <v>1.89366847372764</v>
      </c>
      <c r="C702" s="29" t="n">
        <v>1.33407409098914</v>
      </c>
      <c r="D702" s="29" t="n">
        <v>1.06843078377387</v>
      </c>
      <c r="E702" s="29" t="n">
        <v>1.94866457619341</v>
      </c>
      <c r="F702" s="29" t="n">
        <v>2.65865145617541</v>
      </c>
      <c r="G702" s="29" t="n">
        <v>1.42813352292458</v>
      </c>
      <c r="H702" s="29" t="n">
        <v>1.61420714457685</v>
      </c>
      <c r="I702" s="29" t="s">
        <v>30</v>
      </c>
      <c r="J702" s="29" t="n">
        <v>61</v>
      </c>
      <c r="K702" s="29" t="n">
        <v>31</v>
      </c>
      <c r="L702" s="29" t="n">
        <v>35</v>
      </c>
      <c r="M702" s="29" t="n">
        <v>68</v>
      </c>
      <c r="N702" s="29" t="n">
        <v>38</v>
      </c>
      <c r="O702" s="29" t="n">
        <v>74</v>
      </c>
      <c r="P702" s="29" t="n">
        <v>43</v>
      </c>
      <c r="Q702" s="29" t="n">
        <v>10</v>
      </c>
      <c r="S702" s="29" t="n">
        <v>93</v>
      </c>
      <c r="T702" s="29" t="n">
        <v>35</v>
      </c>
      <c r="U702" s="29" t="n">
        <v>33</v>
      </c>
      <c r="V702" s="29" t="n">
        <v>61</v>
      </c>
      <c r="W702" s="29" t="n">
        <v>70</v>
      </c>
      <c r="X702" s="29" t="n">
        <v>69</v>
      </c>
      <c r="Y702" s="29" t="n">
        <v>6</v>
      </c>
      <c r="Z702" s="29" t="n">
        <v>42</v>
      </c>
      <c r="AA702" s="29" t="n">
        <v>-1</v>
      </c>
      <c r="AB702" s="29" t="n">
        <v>0.5</v>
      </c>
      <c r="AC702" s="29" t="n">
        <v>0.5</v>
      </c>
      <c r="AD702" s="29" t="n">
        <v>0.5</v>
      </c>
    </row>
    <row r="703" customFormat="false" ht="12.75" hidden="false" customHeight="false" outlineLevel="0" collapsed="false">
      <c r="A703" s="29" t="s">
        <v>33</v>
      </c>
      <c r="B703" s="29" t="n">
        <v>1.40319236907771</v>
      </c>
      <c r="C703" s="29" t="n">
        <v>0.975265324488157</v>
      </c>
      <c r="D703" s="29" t="n">
        <v>1.03662088964692</v>
      </c>
      <c r="E703" s="29" t="n">
        <v>1.17428418443453</v>
      </c>
      <c r="F703" s="29" t="n">
        <v>2.13146110253566</v>
      </c>
      <c r="G703" s="29" t="n">
        <v>0.779291010309214</v>
      </c>
      <c r="H703" s="29" t="n">
        <v>1.61377613002785</v>
      </c>
      <c r="I703" s="29" t="s">
        <v>30</v>
      </c>
      <c r="J703" s="29" t="n">
        <v>95</v>
      </c>
      <c r="K703" s="29" t="n">
        <v>59</v>
      </c>
      <c r="L703" s="29" t="n">
        <v>97</v>
      </c>
      <c r="M703" s="29" t="n">
        <v>50</v>
      </c>
      <c r="N703" s="29" t="n">
        <v>56</v>
      </c>
      <c r="O703" s="29" t="n">
        <v>3</v>
      </c>
      <c r="P703" s="29" t="n">
        <v>44</v>
      </c>
      <c r="Q703" s="29" t="n">
        <v>37</v>
      </c>
      <c r="S703" s="29" t="n">
        <v>82</v>
      </c>
      <c r="T703" s="29" t="n">
        <v>28</v>
      </c>
      <c r="U703" s="29" t="n">
        <v>38</v>
      </c>
      <c r="V703" s="29" t="n">
        <v>63</v>
      </c>
      <c r="W703" s="29" t="n">
        <v>63</v>
      </c>
      <c r="X703" s="29" t="n">
        <v>8</v>
      </c>
      <c r="Y703" s="29" t="n">
        <v>75</v>
      </c>
      <c r="Z703" s="29" t="n">
        <v>72</v>
      </c>
      <c r="AA703" s="29" t="n">
        <v>1</v>
      </c>
      <c r="AB703" s="29" t="n">
        <v>0.5</v>
      </c>
      <c r="AC703" s="29" t="n">
        <v>0.357142857142857</v>
      </c>
      <c r="AD703" s="29" t="n">
        <v>0.642857142857143</v>
      </c>
    </row>
    <row r="704" customFormat="false" ht="12.75" hidden="false" customHeight="false" outlineLevel="0" collapsed="false">
      <c r="A704" s="29" t="s">
        <v>33</v>
      </c>
      <c r="B704" s="29" t="n">
        <v>0.846698810220194</v>
      </c>
      <c r="C704" s="29" t="n">
        <v>1.06828953109492</v>
      </c>
      <c r="D704" s="29" t="n">
        <v>1.05933855739246</v>
      </c>
      <c r="E704" s="29" t="n">
        <v>2.01836802691951</v>
      </c>
      <c r="F704" s="29" t="n">
        <v>1.7617669223545</v>
      </c>
      <c r="G704" s="29" t="n">
        <v>1.97080120662928</v>
      </c>
      <c r="H704" s="29" t="n">
        <v>0.78919068046638</v>
      </c>
      <c r="I704" s="29" t="s">
        <v>30</v>
      </c>
      <c r="J704" s="29" t="n">
        <v>10</v>
      </c>
      <c r="K704" s="29" t="n">
        <v>15</v>
      </c>
      <c r="L704" s="29" t="n">
        <v>30</v>
      </c>
      <c r="M704" s="29" t="n">
        <v>27</v>
      </c>
      <c r="N704" s="29" t="n">
        <v>70</v>
      </c>
      <c r="O704" s="29" t="n">
        <v>34</v>
      </c>
      <c r="P704" s="29" t="n">
        <v>94</v>
      </c>
      <c r="Q704" s="29" t="n">
        <v>12</v>
      </c>
      <c r="S704" s="29" t="n">
        <v>65</v>
      </c>
      <c r="T704" s="29" t="n">
        <v>4</v>
      </c>
      <c r="U704" s="29" t="n">
        <v>52</v>
      </c>
      <c r="V704" s="29" t="n">
        <v>73</v>
      </c>
      <c r="W704" s="29" t="n">
        <v>27</v>
      </c>
      <c r="X704" s="29" t="n">
        <v>8</v>
      </c>
      <c r="Y704" s="29" t="n">
        <v>82</v>
      </c>
      <c r="Z704" s="29" t="n">
        <v>91</v>
      </c>
      <c r="AA704" s="29" t="n">
        <v>1</v>
      </c>
      <c r="AB704" s="29" t="n">
        <v>0.5</v>
      </c>
      <c r="AC704" s="29" t="n">
        <v>0.5</v>
      </c>
      <c r="AD704" s="29" t="n">
        <v>0.5</v>
      </c>
    </row>
    <row r="705" customFormat="false" ht="12.75" hidden="false" customHeight="false" outlineLevel="0" collapsed="false">
      <c r="A705" s="29" t="s">
        <v>33</v>
      </c>
      <c r="B705" s="29" t="n">
        <v>0.808787978289138</v>
      </c>
      <c r="C705" s="29" t="n">
        <v>1.44819192910045</v>
      </c>
      <c r="D705" s="29" t="n">
        <v>1.02953122522228</v>
      </c>
      <c r="E705" s="29" t="n">
        <v>1.97365882404722</v>
      </c>
      <c r="F705" s="29" t="n">
        <v>1.67355146646544</v>
      </c>
      <c r="G705" s="29" t="n">
        <v>1.77499010028897</v>
      </c>
      <c r="H705" s="29" t="n">
        <v>1.53143043048304</v>
      </c>
      <c r="I705" s="29" t="s">
        <v>30</v>
      </c>
      <c r="J705" s="29" t="n">
        <v>57</v>
      </c>
      <c r="K705" s="29" t="n">
        <v>68</v>
      </c>
      <c r="L705" s="29" t="n">
        <v>52</v>
      </c>
      <c r="M705" s="29" t="n">
        <v>78</v>
      </c>
      <c r="N705" s="29" t="n">
        <v>94</v>
      </c>
      <c r="O705" s="29" t="n">
        <v>7</v>
      </c>
      <c r="P705" s="29" t="n">
        <v>34</v>
      </c>
      <c r="Q705" s="29" t="n">
        <v>16</v>
      </c>
      <c r="S705" s="29" t="n">
        <v>99</v>
      </c>
      <c r="T705" s="29" t="n">
        <v>83</v>
      </c>
      <c r="U705" s="29" t="n">
        <v>61</v>
      </c>
      <c r="V705" s="29" t="n">
        <v>91</v>
      </c>
      <c r="W705" s="29" t="n">
        <v>92</v>
      </c>
      <c r="X705" s="29" t="n">
        <v>51</v>
      </c>
      <c r="Y705" s="29" t="n">
        <v>32</v>
      </c>
      <c r="Z705" s="29" t="n">
        <v>72</v>
      </c>
      <c r="AA705" s="29" t="n">
        <v>1</v>
      </c>
      <c r="AB705" s="29" t="n">
        <v>0.5</v>
      </c>
      <c r="AC705" s="29" t="n">
        <v>0.642857142857143</v>
      </c>
      <c r="AD705" s="29" t="n">
        <v>0.357142857142857</v>
      </c>
    </row>
    <row r="706" customFormat="false" ht="12.75" hidden="false" customHeight="false" outlineLevel="0" collapsed="false">
      <c r="A706" s="29" t="s">
        <v>33</v>
      </c>
      <c r="B706" s="29" t="n">
        <v>2.00615849024145</v>
      </c>
      <c r="C706" s="29" t="n">
        <v>1.59419737173635</v>
      </c>
      <c r="D706" s="29" t="n">
        <v>1.02889437850324</v>
      </c>
      <c r="E706" s="29" t="n">
        <v>2.21891551235101</v>
      </c>
      <c r="F706" s="29" t="n">
        <v>1.05610520214615</v>
      </c>
      <c r="G706" s="29" t="n">
        <v>0.610843312624932</v>
      </c>
      <c r="H706" s="29" t="n">
        <v>1.13405459236607</v>
      </c>
      <c r="I706" s="29" t="s">
        <v>30</v>
      </c>
      <c r="J706" s="29" t="n">
        <v>71</v>
      </c>
      <c r="K706" s="29" t="n">
        <v>1</v>
      </c>
      <c r="L706" s="29" t="n">
        <v>47</v>
      </c>
      <c r="M706" s="29" t="n">
        <v>57</v>
      </c>
      <c r="N706" s="29" t="n">
        <v>54</v>
      </c>
      <c r="O706" s="29" t="n">
        <v>100</v>
      </c>
      <c r="P706" s="29" t="n">
        <v>22</v>
      </c>
      <c r="Q706" s="29" t="n">
        <v>8</v>
      </c>
      <c r="S706" s="29" t="n">
        <v>11</v>
      </c>
      <c r="T706" s="29" t="n">
        <v>13</v>
      </c>
      <c r="U706" s="29" t="n">
        <v>55</v>
      </c>
      <c r="V706" s="29" t="n">
        <v>60</v>
      </c>
      <c r="W706" s="29" t="n">
        <v>75</v>
      </c>
      <c r="X706" s="29" t="n">
        <v>85</v>
      </c>
      <c r="Y706" s="29" t="n">
        <v>42</v>
      </c>
      <c r="Z706" s="29" t="n">
        <v>63</v>
      </c>
      <c r="AA706" s="29" t="n">
        <v>1</v>
      </c>
      <c r="AB706" s="29" t="n">
        <v>0.5</v>
      </c>
      <c r="AC706" s="29" t="n">
        <v>0.5</v>
      </c>
      <c r="AD706" s="29" t="n">
        <v>0.5</v>
      </c>
    </row>
    <row r="707" customFormat="false" ht="12.75" hidden="false" customHeight="false" outlineLevel="0" collapsed="false">
      <c r="A707" s="29" t="s">
        <v>33</v>
      </c>
      <c r="B707" s="29" t="n">
        <v>0.932179457324114</v>
      </c>
      <c r="C707" s="29" t="n">
        <v>0.981488071036021</v>
      </c>
      <c r="D707" s="29" t="n">
        <v>1.07575334856701</v>
      </c>
      <c r="E707" s="29" t="n">
        <v>1.50441503524189</v>
      </c>
      <c r="F707" s="29" t="n">
        <v>1.34713631239739</v>
      </c>
      <c r="G707" s="29" t="n">
        <v>1.97092378132791</v>
      </c>
      <c r="H707" s="29" t="n">
        <v>1.41315147262891</v>
      </c>
      <c r="I707" s="29" t="s">
        <v>30</v>
      </c>
      <c r="J707" s="29" t="n">
        <v>1</v>
      </c>
      <c r="K707" s="29" t="n">
        <v>56</v>
      </c>
      <c r="L707" s="29" t="n">
        <v>70</v>
      </c>
      <c r="M707" s="29" t="n">
        <v>6</v>
      </c>
      <c r="N707" s="29" t="n">
        <v>92</v>
      </c>
      <c r="O707" s="29" t="n">
        <v>59</v>
      </c>
      <c r="P707" s="29" t="n">
        <v>15</v>
      </c>
      <c r="Q707" s="29" t="n">
        <v>21</v>
      </c>
      <c r="S707" s="29" t="n">
        <v>15</v>
      </c>
      <c r="T707" s="29" t="n">
        <v>21</v>
      </c>
      <c r="U707" s="29" t="n">
        <v>99</v>
      </c>
      <c r="V707" s="29" t="n">
        <v>75</v>
      </c>
      <c r="W707" s="29" t="n">
        <v>8</v>
      </c>
      <c r="X707" s="29" t="n">
        <v>95</v>
      </c>
      <c r="Y707" s="29" t="n">
        <v>92</v>
      </c>
      <c r="Z707" s="29" t="n">
        <v>53</v>
      </c>
      <c r="AA707" s="29" t="n">
        <v>1</v>
      </c>
      <c r="AB707" s="29" t="n">
        <v>0.5</v>
      </c>
      <c r="AC707" s="29" t="n">
        <v>0.5</v>
      </c>
      <c r="AD707" s="29" t="n">
        <v>0.5</v>
      </c>
    </row>
    <row r="708" customFormat="false" ht="12.75" hidden="false" customHeight="false" outlineLevel="0" collapsed="false">
      <c r="A708" s="29" t="s">
        <v>33</v>
      </c>
      <c r="B708" s="29" t="n">
        <v>1.65385999753215</v>
      </c>
      <c r="C708" s="29" t="n">
        <v>1.4941745701657</v>
      </c>
      <c r="D708" s="29" t="n">
        <v>1.03745980014225</v>
      </c>
      <c r="E708" s="29" t="n">
        <v>1.63699835486518</v>
      </c>
      <c r="F708" s="29" t="n">
        <v>1.46434608589481</v>
      </c>
      <c r="G708" s="29" t="n">
        <v>1.83797457543522</v>
      </c>
      <c r="H708" s="29" t="n">
        <v>1.3347417723029</v>
      </c>
      <c r="I708" s="29" t="s">
        <v>30</v>
      </c>
      <c r="J708" s="29" t="n">
        <v>31</v>
      </c>
      <c r="K708" s="29" t="n">
        <v>81</v>
      </c>
      <c r="L708" s="29" t="n">
        <v>70</v>
      </c>
      <c r="M708" s="29" t="n">
        <v>42</v>
      </c>
      <c r="N708" s="29" t="n">
        <v>96</v>
      </c>
      <c r="O708" s="29" t="n">
        <v>21</v>
      </c>
      <c r="P708" s="29" t="n">
        <v>37</v>
      </c>
      <c r="Q708" s="29" t="n">
        <v>61</v>
      </c>
      <c r="S708" s="29" t="n">
        <v>57</v>
      </c>
      <c r="T708" s="29" t="n">
        <v>23</v>
      </c>
      <c r="U708" s="29" t="n">
        <v>5</v>
      </c>
      <c r="V708" s="29" t="n">
        <v>59</v>
      </c>
      <c r="W708" s="29" t="n">
        <v>65</v>
      </c>
      <c r="X708" s="29" t="n">
        <v>55</v>
      </c>
      <c r="Y708" s="29" t="n">
        <v>73</v>
      </c>
      <c r="Z708" s="29" t="n">
        <v>41</v>
      </c>
      <c r="AA708" s="29" t="n">
        <v>1</v>
      </c>
      <c r="AB708" s="29" t="n">
        <v>0.5</v>
      </c>
      <c r="AC708" s="29" t="n">
        <v>0.392857142857143</v>
      </c>
      <c r="AD708" s="29" t="n">
        <v>0.607142857142857</v>
      </c>
    </row>
    <row r="709" customFormat="false" ht="12.75" hidden="false" customHeight="false" outlineLevel="0" collapsed="false">
      <c r="A709" s="29" t="s">
        <v>33</v>
      </c>
      <c r="B709" s="29" t="n">
        <v>1.08838050765714</v>
      </c>
      <c r="C709" s="29" t="n">
        <v>0.911895770024629</v>
      </c>
      <c r="D709" s="29" t="n">
        <v>1.04367619307178</v>
      </c>
      <c r="E709" s="29" t="n">
        <v>1.51332830341972</v>
      </c>
      <c r="F709" s="29" t="n">
        <v>3.40099599414825</v>
      </c>
      <c r="G709" s="29" t="n">
        <v>1.57362583102735</v>
      </c>
      <c r="H709" s="29" t="n">
        <v>0.621830979318715</v>
      </c>
      <c r="I709" s="29" t="s">
        <v>30</v>
      </c>
      <c r="J709" s="29" t="n">
        <v>18</v>
      </c>
      <c r="K709" s="29" t="n">
        <v>12</v>
      </c>
      <c r="L709" s="29" t="n">
        <v>62</v>
      </c>
      <c r="M709" s="29" t="n">
        <v>32</v>
      </c>
      <c r="N709" s="29" t="n">
        <v>27</v>
      </c>
      <c r="O709" s="29" t="n">
        <v>40</v>
      </c>
      <c r="P709" s="29" t="n">
        <v>61</v>
      </c>
      <c r="Q709" s="29" t="n">
        <v>5</v>
      </c>
      <c r="S709" s="29" t="n">
        <v>56</v>
      </c>
      <c r="T709" s="29" t="n">
        <v>96</v>
      </c>
      <c r="U709" s="29" t="n">
        <v>48</v>
      </c>
      <c r="V709" s="29" t="n">
        <v>90</v>
      </c>
      <c r="W709" s="29" t="n">
        <v>66</v>
      </c>
      <c r="X709" s="29" t="n">
        <v>71</v>
      </c>
      <c r="Y709" s="29" t="n">
        <v>47</v>
      </c>
      <c r="Z709" s="29" t="n">
        <v>39</v>
      </c>
      <c r="AA709" s="29" t="n">
        <v>-1</v>
      </c>
      <c r="AB709" s="29" t="n">
        <v>0.5</v>
      </c>
      <c r="AC709" s="29" t="n">
        <v>0.428571428571429</v>
      </c>
      <c r="AD709" s="29" t="n">
        <v>0.571428571428571</v>
      </c>
    </row>
    <row r="710" customFormat="false" ht="12.75" hidden="false" customHeight="false" outlineLevel="0" collapsed="false">
      <c r="A710" s="29" t="s">
        <v>33</v>
      </c>
      <c r="B710" s="29" t="n">
        <v>1.85697571358412</v>
      </c>
      <c r="C710" s="29" t="n">
        <v>1.18103544823857</v>
      </c>
      <c r="D710" s="29" t="n">
        <v>1.01717675762458</v>
      </c>
      <c r="E710" s="29" t="n">
        <v>1.86261895467466</v>
      </c>
      <c r="F710" s="29" t="n">
        <v>2.92409100101999</v>
      </c>
      <c r="G710" s="29" t="n">
        <v>1.0754712399026</v>
      </c>
      <c r="H710" s="29" t="n">
        <v>0.40654426842171</v>
      </c>
      <c r="I710" s="29" t="s">
        <v>30</v>
      </c>
      <c r="J710" s="29" t="n">
        <v>40</v>
      </c>
      <c r="K710" s="29" t="n">
        <v>77</v>
      </c>
      <c r="L710" s="29" t="n">
        <v>49</v>
      </c>
      <c r="M710" s="29" t="n">
        <v>4</v>
      </c>
      <c r="N710" s="29" t="n">
        <v>95</v>
      </c>
      <c r="O710" s="29" t="n">
        <v>94</v>
      </c>
      <c r="P710" s="29" t="n">
        <v>41</v>
      </c>
      <c r="Q710" s="29" t="n">
        <v>56</v>
      </c>
      <c r="S710" s="29" t="n">
        <v>45</v>
      </c>
      <c r="T710" s="29" t="n">
        <v>45</v>
      </c>
      <c r="U710" s="29" t="n">
        <v>13</v>
      </c>
      <c r="V710" s="29" t="n">
        <v>36</v>
      </c>
      <c r="W710" s="29" t="n">
        <v>75</v>
      </c>
      <c r="X710" s="29" t="n">
        <v>83</v>
      </c>
      <c r="Y710" s="29" t="n">
        <v>4</v>
      </c>
      <c r="Z710" s="29" t="n">
        <v>73</v>
      </c>
      <c r="AA710" s="29" t="n">
        <v>-1</v>
      </c>
      <c r="AB710" s="29" t="n">
        <v>0.5</v>
      </c>
      <c r="AC710" s="29" t="n">
        <v>0.464285714285714</v>
      </c>
      <c r="AD710" s="29" t="n">
        <v>0.535714285714286</v>
      </c>
    </row>
    <row r="711" customFormat="false" ht="12.75" hidden="false" customHeight="false" outlineLevel="0" collapsed="false">
      <c r="A711" s="29" t="s">
        <v>33</v>
      </c>
      <c r="B711" s="29" t="n">
        <v>1.19693556654844</v>
      </c>
      <c r="C711" s="29" t="n">
        <v>1.06741211708031</v>
      </c>
      <c r="D711" s="29" t="n">
        <v>1.08154476829159</v>
      </c>
      <c r="E711" s="29" t="n">
        <v>1.33764314656467</v>
      </c>
      <c r="F711" s="29" t="n">
        <v>1.6368717604568</v>
      </c>
      <c r="G711" s="29" t="n">
        <v>1.23592881864722</v>
      </c>
      <c r="H711" s="29" t="n">
        <v>0.610616361708271</v>
      </c>
      <c r="I711" s="29" t="s">
        <v>30</v>
      </c>
      <c r="J711" s="29" t="n">
        <v>44</v>
      </c>
      <c r="K711" s="29" t="n">
        <v>72</v>
      </c>
      <c r="L711" s="29" t="n">
        <v>54</v>
      </c>
      <c r="M711" s="29" t="n">
        <v>56</v>
      </c>
      <c r="N711" s="29" t="n">
        <v>38</v>
      </c>
      <c r="O711" s="29" t="n">
        <v>7</v>
      </c>
      <c r="P711" s="29" t="n">
        <v>32</v>
      </c>
      <c r="Q711" s="29" t="n">
        <v>87</v>
      </c>
      <c r="S711" s="29" t="n">
        <v>47</v>
      </c>
      <c r="T711" s="29" t="n">
        <v>48</v>
      </c>
      <c r="U711" s="29" t="n">
        <v>100</v>
      </c>
      <c r="V711" s="29" t="n">
        <v>33</v>
      </c>
      <c r="W711" s="29" t="n">
        <v>49</v>
      </c>
      <c r="X711" s="29" t="n">
        <v>60</v>
      </c>
      <c r="Y711" s="29" t="n">
        <v>34</v>
      </c>
      <c r="Z711" s="29" t="n">
        <v>41</v>
      </c>
      <c r="AA711" s="29" t="n">
        <v>1</v>
      </c>
      <c r="AB711" s="29" t="n">
        <v>0.5</v>
      </c>
      <c r="AC711" s="29" t="n">
        <v>0.5</v>
      </c>
      <c r="AD711" s="29" t="n">
        <v>0.5</v>
      </c>
    </row>
    <row r="712" customFormat="false" ht="12.75" hidden="false" customHeight="false" outlineLevel="0" collapsed="false">
      <c r="A712" s="29" t="s">
        <v>33</v>
      </c>
      <c r="B712" s="29" t="n">
        <v>0.882505100520744</v>
      </c>
      <c r="C712" s="29" t="n">
        <v>1.37998675806796</v>
      </c>
      <c r="D712" s="29" t="n">
        <v>1.07746757788132</v>
      </c>
      <c r="E712" s="29" t="n">
        <v>1.69537768028166</v>
      </c>
      <c r="F712" s="29" t="n">
        <v>1.12156567668491</v>
      </c>
      <c r="G712" s="29" t="n">
        <v>1.21046888294433</v>
      </c>
      <c r="H712" s="29" t="n">
        <v>0.57212674687961</v>
      </c>
      <c r="I712" s="29" t="s">
        <v>30</v>
      </c>
      <c r="J712" s="29" t="n">
        <v>27</v>
      </c>
      <c r="K712" s="29" t="n">
        <v>57</v>
      </c>
      <c r="L712" s="29" t="n">
        <v>4</v>
      </c>
      <c r="M712" s="29" t="n">
        <v>25</v>
      </c>
      <c r="N712" s="29" t="n">
        <v>78</v>
      </c>
      <c r="O712" s="29" t="n">
        <v>67</v>
      </c>
      <c r="P712" s="29" t="n">
        <v>76</v>
      </c>
      <c r="Q712" s="29" t="n">
        <v>41</v>
      </c>
      <c r="S712" s="29" t="n">
        <v>86</v>
      </c>
      <c r="T712" s="29" t="n">
        <v>84</v>
      </c>
      <c r="U712" s="29" t="n">
        <v>21</v>
      </c>
      <c r="V712" s="29" t="n">
        <v>41</v>
      </c>
      <c r="W712" s="29" t="n">
        <v>59</v>
      </c>
      <c r="X712" s="29" t="n">
        <v>71</v>
      </c>
      <c r="Y712" s="29" t="n">
        <v>73</v>
      </c>
      <c r="Z712" s="29" t="n">
        <v>72</v>
      </c>
      <c r="AA712" s="29" t="n">
        <v>1</v>
      </c>
      <c r="AB712" s="29" t="n">
        <v>0.5</v>
      </c>
      <c r="AC712" s="29" t="n">
        <v>0.5</v>
      </c>
      <c r="AD712" s="29" t="n">
        <v>0.5</v>
      </c>
    </row>
    <row r="713" customFormat="false" ht="12.75" hidden="false" customHeight="false" outlineLevel="0" collapsed="false">
      <c r="A713" s="29" t="s">
        <v>33</v>
      </c>
      <c r="B713" s="29" t="n">
        <v>2.09665982617632</v>
      </c>
      <c r="C713" s="29" t="n">
        <v>1.24471515491567</v>
      </c>
      <c r="D713" s="29" t="n">
        <v>1.06624943239391</v>
      </c>
      <c r="E713" s="29" t="n">
        <v>1.70789708620006</v>
      </c>
      <c r="F713" s="29" t="n">
        <v>2.0285460551938</v>
      </c>
      <c r="G713" s="29" t="n">
        <v>1.9251257662117</v>
      </c>
      <c r="H713" s="29" t="n">
        <v>1.38895388079393</v>
      </c>
      <c r="I713" s="29" t="s">
        <v>30</v>
      </c>
      <c r="J713" s="29" t="n">
        <v>86</v>
      </c>
      <c r="K713" s="29" t="n">
        <v>91</v>
      </c>
      <c r="L713" s="29" t="n">
        <v>20</v>
      </c>
      <c r="M713" s="29" t="n">
        <v>41</v>
      </c>
      <c r="N713" s="29" t="n">
        <v>9</v>
      </c>
      <c r="O713" s="29" t="n">
        <v>16</v>
      </c>
      <c r="P713" s="29" t="n">
        <v>32</v>
      </c>
      <c r="Q713" s="29" t="n">
        <v>79</v>
      </c>
      <c r="S713" s="29" t="n">
        <v>99</v>
      </c>
      <c r="T713" s="29" t="n">
        <v>85</v>
      </c>
      <c r="U713" s="29" t="n">
        <v>18</v>
      </c>
      <c r="V713" s="29" t="n">
        <v>73</v>
      </c>
      <c r="W713" s="29" t="n">
        <v>41</v>
      </c>
      <c r="X713" s="29" t="n">
        <v>35</v>
      </c>
      <c r="Y713" s="29" t="n">
        <v>8</v>
      </c>
      <c r="Z713" s="29" t="n">
        <v>68</v>
      </c>
      <c r="AA713" s="29" t="n">
        <v>-1</v>
      </c>
      <c r="AB713" s="29" t="n">
        <v>0.5</v>
      </c>
      <c r="AC713" s="29" t="n">
        <v>0.5</v>
      </c>
      <c r="AD713" s="29" t="n">
        <v>0.5</v>
      </c>
    </row>
    <row r="714" customFormat="false" ht="12.75" hidden="false" customHeight="false" outlineLevel="0" collapsed="false">
      <c r="A714" s="29" t="s">
        <v>33</v>
      </c>
      <c r="B714" s="29" t="n">
        <v>0.799682931661046</v>
      </c>
      <c r="C714" s="29" t="n">
        <v>1.1780395195019</v>
      </c>
      <c r="D714" s="29" t="n">
        <v>1.04460828359114</v>
      </c>
      <c r="E714" s="29" t="n">
        <v>2.15620749769598</v>
      </c>
      <c r="F714" s="29" t="n">
        <v>2.81249552623401</v>
      </c>
      <c r="G714" s="29" t="n">
        <v>0.596589020718821</v>
      </c>
      <c r="H714" s="29" t="n">
        <v>1.08546082987113</v>
      </c>
      <c r="I714" s="29" t="s">
        <v>30</v>
      </c>
      <c r="J714" s="29" t="n">
        <v>49</v>
      </c>
      <c r="K714" s="29" t="n">
        <v>63</v>
      </c>
      <c r="L714" s="29" t="n">
        <v>58</v>
      </c>
      <c r="M714" s="29" t="n">
        <v>9</v>
      </c>
      <c r="N714" s="29" t="n">
        <v>67</v>
      </c>
      <c r="O714" s="29" t="n">
        <v>72</v>
      </c>
      <c r="P714" s="29" t="n">
        <v>42</v>
      </c>
      <c r="Q714" s="29" t="n">
        <v>60</v>
      </c>
      <c r="S714" s="29" t="n">
        <v>79</v>
      </c>
      <c r="T714" s="29" t="n">
        <v>100</v>
      </c>
      <c r="U714" s="29" t="n">
        <v>10</v>
      </c>
      <c r="V714" s="29" t="n">
        <v>18</v>
      </c>
      <c r="W714" s="29" t="n">
        <v>53</v>
      </c>
      <c r="X714" s="29" t="n">
        <v>14</v>
      </c>
      <c r="Y714" s="29" t="n">
        <v>21</v>
      </c>
      <c r="Z714" s="29" t="n">
        <v>40</v>
      </c>
      <c r="AA714" s="29" t="n">
        <v>1</v>
      </c>
      <c r="AB714" s="29" t="n">
        <v>0.5</v>
      </c>
      <c r="AC714" s="29" t="n">
        <v>0.464285714285714</v>
      </c>
      <c r="AD714" s="29" t="n">
        <v>0.535714285714286</v>
      </c>
    </row>
    <row r="715" customFormat="false" ht="12.75" hidden="false" customHeight="false" outlineLevel="0" collapsed="false">
      <c r="A715" s="29" t="s">
        <v>33</v>
      </c>
      <c r="B715" s="29" t="n">
        <v>1.22759871978495</v>
      </c>
      <c r="C715" s="29" t="n">
        <v>1.16721585923645</v>
      </c>
      <c r="D715" s="29" t="n">
        <v>1.06586868975726</v>
      </c>
      <c r="E715" s="29" t="n">
        <v>2.05690249018019</v>
      </c>
      <c r="F715" s="29" t="n">
        <v>1.54060772427989</v>
      </c>
      <c r="G715" s="29" t="n">
        <v>1.53405539128275</v>
      </c>
      <c r="H715" s="29" t="n">
        <v>1.06054212698636</v>
      </c>
      <c r="I715" s="29" t="s">
        <v>30</v>
      </c>
      <c r="J715" s="29" t="n">
        <v>54</v>
      </c>
      <c r="K715" s="29" t="n">
        <v>85</v>
      </c>
      <c r="L715" s="29" t="n">
        <v>3</v>
      </c>
      <c r="M715" s="29" t="n">
        <v>3</v>
      </c>
      <c r="N715" s="29" t="n">
        <v>3</v>
      </c>
      <c r="O715" s="29" t="n">
        <v>40</v>
      </c>
      <c r="P715" s="29" t="n">
        <v>58</v>
      </c>
      <c r="Q715" s="29" t="n">
        <v>19</v>
      </c>
      <c r="S715" s="29" t="n">
        <v>76</v>
      </c>
      <c r="T715" s="29" t="n">
        <v>50</v>
      </c>
      <c r="U715" s="29" t="n">
        <v>48</v>
      </c>
      <c r="V715" s="29" t="n">
        <v>4</v>
      </c>
      <c r="W715" s="29" t="n">
        <v>55</v>
      </c>
      <c r="X715" s="29" t="n">
        <v>11</v>
      </c>
      <c r="Y715" s="29" t="n">
        <v>83</v>
      </c>
      <c r="Z715" s="29" t="n">
        <v>28</v>
      </c>
      <c r="AA715" s="29" t="n">
        <v>1</v>
      </c>
      <c r="AB715" s="29" t="n">
        <v>0.5</v>
      </c>
      <c r="AC715" s="29" t="n">
        <v>0.428571428571429</v>
      </c>
      <c r="AD715" s="29" t="n">
        <v>0.571428571428571</v>
      </c>
    </row>
    <row r="716" customFormat="false" ht="12.75" hidden="false" customHeight="false" outlineLevel="0" collapsed="false">
      <c r="A716" s="29" t="s">
        <v>33</v>
      </c>
      <c r="B716" s="29" t="n">
        <v>1.57508646613996</v>
      </c>
      <c r="C716" s="29" t="n">
        <v>1.21869776966128</v>
      </c>
      <c r="D716" s="29" t="n">
        <v>1.02540397092002</v>
      </c>
      <c r="E716" s="29" t="n">
        <v>1.30833351207666</v>
      </c>
      <c r="F716" s="29" t="n">
        <v>2.19795149482412</v>
      </c>
      <c r="G716" s="29" t="n">
        <v>1.52986090771022</v>
      </c>
      <c r="H716" s="29" t="n">
        <v>1.08183184582098</v>
      </c>
      <c r="I716" s="29" t="s">
        <v>30</v>
      </c>
      <c r="J716" s="29" t="n">
        <v>13</v>
      </c>
      <c r="K716" s="29" t="n">
        <v>3</v>
      </c>
      <c r="L716" s="29" t="n">
        <v>87</v>
      </c>
      <c r="M716" s="29" t="n">
        <v>8</v>
      </c>
      <c r="N716" s="29" t="n">
        <v>48</v>
      </c>
      <c r="O716" s="29" t="n">
        <v>74</v>
      </c>
      <c r="P716" s="29" t="n">
        <v>23</v>
      </c>
      <c r="Q716" s="29" t="n">
        <v>19</v>
      </c>
      <c r="S716" s="29" t="n">
        <v>9</v>
      </c>
      <c r="T716" s="29" t="n">
        <v>31</v>
      </c>
      <c r="U716" s="29" t="n">
        <v>48</v>
      </c>
      <c r="V716" s="29" t="n">
        <v>52</v>
      </c>
      <c r="W716" s="29" t="n">
        <v>39</v>
      </c>
      <c r="X716" s="29" t="n">
        <v>47</v>
      </c>
      <c r="Y716" s="29" t="n">
        <v>34</v>
      </c>
      <c r="Z716" s="29" t="n">
        <v>98</v>
      </c>
      <c r="AA716" s="29" t="n">
        <v>1</v>
      </c>
      <c r="AB716" s="29" t="n">
        <v>0.5</v>
      </c>
      <c r="AC716" s="29" t="n">
        <v>0.428571428571429</v>
      </c>
      <c r="AD716" s="29" t="n">
        <v>0.571428571428571</v>
      </c>
    </row>
    <row r="717" customFormat="false" ht="12.75" hidden="false" customHeight="false" outlineLevel="0" collapsed="false">
      <c r="A717" s="29" t="s">
        <v>33</v>
      </c>
      <c r="B717" s="29" t="n">
        <v>1.48153495212442</v>
      </c>
      <c r="C717" s="29" t="n">
        <v>1.378270237864</v>
      </c>
      <c r="D717" s="29" t="n">
        <v>1.00134726791693</v>
      </c>
      <c r="E717" s="29" t="n">
        <v>1.91649614585026</v>
      </c>
      <c r="F717" s="29" t="n">
        <v>1.80326400562736</v>
      </c>
      <c r="G717" s="29" t="n">
        <v>1.53939410335183</v>
      </c>
      <c r="H717" s="29" t="n">
        <v>0.968999907836894</v>
      </c>
      <c r="I717" s="29" t="s">
        <v>30</v>
      </c>
      <c r="J717" s="29" t="n">
        <v>18</v>
      </c>
      <c r="K717" s="29" t="n">
        <v>3</v>
      </c>
      <c r="L717" s="29" t="n">
        <v>2</v>
      </c>
      <c r="M717" s="29" t="n">
        <v>24</v>
      </c>
      <c r="N717" s="29" t="n">
        <v>96</v>
      </c>
      <c r="O717" s="29" t="n">
        <v>3</v>
      </c>
      <c r="P717" s="29" t="n">
        <v>61</v>
      </c>
      <c r="Q717" s="29" t="n">
        <v>68</v>
      </c>
      <c r="S717" s="29" t="n">
        <v>2</v>
      </c>
      <c r="T717" s="29" t="n">
        <v>24</v>
      </c>
      <c r="U717" s="29" t="n">
        <v>22</v>
      </c>
      <c r="V717" s="29" t="n">
        <v>26</v>
      </c>
      <c r="W717" s="29" t="n">
        <v>2</v>
      </c>
      <c r="X717" s="29" t="n">
        <v>83</v>
      </c>
      <c r="Y717" s="29" t="n">
        <v>78</v>
      </c>
      <c r="Z717" s="29" t="n">
        <v>31</v>
      </c>
      <c r="AA717" s="29" t="n">
        <v>1</v>
      </c>
      <c r="AB717" s="29" t="n">
        <v>0.5</v>
      </c>
      <c r="AC717" s="29" t="n">
        <v>0.535714285714286</v>
      </c>
      <c r="AD717" s="29" t="n">
        <v>0.464285714285714</v>
      </c>
    </row>
    <row r="718" customFormat="false" ht="12.75" hidden="false" customHeight="false" outlineLevel="0" collapsed="false">
      <c r="A718" s="29" t="s">
        <v>33</v>
      </c>
      <c r="B718" s="29" t="n">
        <v>1.24858035581757</v>
      </c>
      <c r="C718" s="29" t="n">
        <v>1.04246527533736</v>
      </c>
      <c r="D718" s="29" t="n">
        <v>1.0725323618192</v>
      </c>
      <c r="E718" s="29" t="n">
        <v>1.92979020780366</v>
      </c>
      <c r="F718" s="29" t="n">
        <v>1.1306402007432</v>
      </c>
      <c r="G718" s="29" t="n">
        <v>0.924852899762884</v>
      </c>
      <c r="H718" s="29" t="n">
        <v>0.39760092559713</v>
      </c>
      <c r="I718" s="29" t="s">
        <v>30</v>
      </c>
      <c r="J718" s="29" t="n">
        <v>62</v>
      </c>
      <c r="K718" s="29" t="n">
        <v>53</v>
      </c>
      <c r="L718" s="29" t="n">
        <v>59</v>
      </c>
      <c r="M718" s="29" t="n">
        <v>30</v>
      </c>
      <c r="N718" s="29" t="n">
        <v>69</v>
      </c>
      <c r="O718" s="29" t="n">
        <v>59</v>
      </c>
      <c r="P718" s="29" t="n">
        <v>82</v>
      </c>
      <c r="Q718" s="29" t="n">
        <v>11</v>
      </c>
      <c r="S718" s="29" t="n">
        <v>71</v>
      </c>
      <c r="T718" s="29" t="n">
        <v>3</v>
      </c>
      <c r="U718" s="29" t="n">
        <v>72</v>
      </c>
      <c r="V718" s="29" t="n">
        <v>41</v>
      </c>
      <c r="W718" s="29" t="n">
        <v>9</v>
      </c>
      <c r="X718" s="29" t="n">
        <v>59</v>
      </c>
      <c r="Y718" s="29" t="n">
        <v>35</v>
      </c>
      <c r="Z718" s="29" t="n">
        <v>55</v>
      </c>
      <c r="AA718" s="29" t="n">
        <v>1</v>
      </c>
      <c r="AB718" s="29" t="n">
        <v>0.5</v>
      </c>
      <c r="AC718" s="29" t="n">
        <v>0.5</v>
      </c>
      <c r="AD718" s="29" t="n">
        <v>0.5</v>
      </c>
    </row>
    <row r="719" customFormat="false" ht="12.75" hidden="false" customHeight="false" outlineLevel="0" collapsed="false">
      <c r="A719" s="29" t="s">
        <v>33</v>
      </c>
      <c r="B719" s="29" t="n">
        <v>1.51182680410095</v>
      </c>
      <c r="C719" s="29" t="n">
        <v>1.08328736466887</v>
      </c>
      <c r="D719" s="29" t="n">
        <v>1.07461241909169</v>
      </c>
      <c r="E719" s="29" t="n">
        <v>1.89633844592951</v>
      </c>
      <c r="F719" s="29" t="n">
        <v>2.73815370419526</v>
      </c>
      <c r="G719" s="29" t="n">
        <v>1.15504821912848</v>
      </c>
      <c r="H719" s="29" t="n">
        <v>0.530279445211692</v>
      </c>
      <c r="I719" s="29" t="s">
        <v>30</v>
      </c>
      <c r="J719" s="29" t="n">
        <v>75</v>
      </c>
      <c r="K719" s="29" t="n">
        <v>86</v>
      </c>
      <c r="L719" s="29" t="n">
        <v>14</v>
      </c>
      <c r="M719" s="29" t="n">
        <v>66</v>
      </c>
      <c r="N719" s="29" t="n">
        <v>53</v>
      </c>
      <c r="O719" s="29" t="n">
        <v>83</v>
      </c>
      <c r="P719" s="29" t="n">
        <v>5</v>
      </c>
      <c r="Q719" s="29" t="n">
        <v>49</v>
      </c>
      <c r="S719" s="29" t="n">
        <v>68</v>
      </c>
      <c r="T719" s="29" t="n">
        <v>50</v>
      </c>
      <c r="U719" s="29" t="n">
        <v>4</v>
      </c>
      <c r="V719" s="29" t="n">
        <v>39</v>
      </c>
      <c r="W719" s="29" t="n">
        <v>92</v>
      </c>
      <c r="X719" s="29" t="n">
        <v>11</v>
      </c>
      <c r="Y719" s="29" t="n">
        <v>34</v>
      </c>
      <c r="Z719" s="29" t="n">
        <v>64</v>
      </c>
      <c r="AA719" s="29" t="n">
        <v>-1</v>
      </c>
      <c r="AB719" s="29" t="n">
        <v>0.5</v>
      </c>
      <c r="AC719" s="29" t="n">
        <v>0.464285714285714</v>
      </c>
      <c r="AD719" s="29" t="n">
        <v>0.535714285714286</v>
      </c>
    </row>
    <row r="720" customFormat="false" ht="12.75" hidden="false" customHeight="false" outlineLevel="0" collapsed="false">
      <c r="A720" s="29" t="s">
        <v>33</v>
      </c>
      <c r="B720" s="29" t="n">
        <v>1.94012869177869</v>
      </c>
      <c r="C720" s="29" t="n">
        <v>1.48104772594621</v>
      </c>
      <c r="D720" s="29" t="n">
        <v>1.01994400580253</v>
      </c>
      <c r="E720" s="29" t="n">
        <v>1.19959745052148</v>
      </c>
      <c r="F720" s="29" t="n">
        <v>2.45438490590897</v>
      </c>
      <c r="G720" s="29" t="n">
        <v>1.06933020382071</v>
      </c>
      <c r="H720" s="29" t="n">
        <v>1.11020042682536</v>
      </c>
      <c r="I720" s="29" t="s">
        <v>30</v>
      </c>
      <c r="J720" s="29" t="n">
        <v>44</v>
      </c>
      <c r="K720" s="29" t="n">
        <v>99</v>
      </c>
      <c r="L720" s="29" t="n">
        <v>47</v>
      </c>
      <c r="M720" s="29" t="n">
        <v>38</v>
      </c>
      <c r="N720" s="29" t="n">
        <v>41</v>
      </c>
      <c r="O720" s="29" t="n">
        <v>12</v>
      </c>
      <c r="P720" s="29" t="n">
        <v>89</v>
      </c>
      <c r="Q720" s="29" t="n">
        <v>13</v>
      </c>
      <c r="S720" s="29" t="n">
        <v>33</v>
      </c>
      <c r="T720" s="29" t="n">
        <v>41</v>
      </c>
      <c r="U720" s="29" t="n">
        <v>90</v>
      </c>
      <c r="V720" s="29" t="n">
        <v>33</v>
      </c>
      <c r="W720" s="29" t="n">
        <v>20</v>
      </c>
      <c r="X720" s="29" t="n">
        <v>44</v>
      </c>
      <c r="Y720" s="29" t="n">
        <v>22</v>
      </c>
      <c r="Z720" s="29" t="n">
        <v>41</v>
      </c>
      <c r="AA720" s="29" t="n">
        <v>-1</v>
      </c>
      <c r="AB720" s="29" t="n">
        <v>0.5</v>
      </c>
      <c r="AC720" s="29" t="n">
        <v>0.5</v>
      </c>
      <c r="AD720" s="29" t="n">
        <v>0.5</v>
      </c>
    </row>
    <row r="721" customFormat="false" ht="12.75" hidden="false" customHeight="false" outlineLevel="0" collapsed="false">
      <c r="A721" s="29" t="s">
        <v>33</v>
      </c>
      <c r="B721" s="29" t="n">
        <v>0.988460301230274</v>
      </c>
      <c r="C721" s="29" t="n">
        <v>0.903949497598465</v>
      </c>
      <c r="D721" s="29" t="n">
        <v>1.01094506613884</v>
      </c>
      <c r="E721" s="29" t="n">
        <v>1.37400083735311</v>
      </c>
      <c r="F721" s="29" t="n">
        <v>2.90539181551879</v>
      </c>
      <c r="G721" s="29" t="n">
        <v>1.49292296078672</v>
      </c>
      <c r="H721" s="29" t="n">
        <v>1.08895929825151</v>
      </c>
      <c r="I721" s="29" t="s">
        <v>30</v>
      </c>
      <c r="J721" s="29" t="n">
        <v>80</v>
      </c>
      <c r="K721" s="29" t="n">
        <v>76</v>
      </c>
      <c r="L721" s="29" t="n">
        <v>65</v>
      </c>
      <c r="M721" s="29" t="n">
        <v>47</v>
      </c>
      <c r="N721" s="29" t="n">
        <v>45</v>
      </c>
      <c r="O721" s="29" t="n">
        <v>44</v>
      </c>
      <c r="P721" s="29" t="n">
        <v>25</v>
      </c>
      <c r="Q721" s="29" t="n">
        <v>84</v>
      </c>
      <c r="S721" s="29" t="n">
        <v>21</v>
      </c>
      <c r="T721" s="29" t="n">
        <v>34</v>
      </c>
      <c r="U721" s="29" t="n">
        <v>6</v>
      </c>
      <c r="V721" s="29" t="n">
        <v>24</v>
      </c>
      <c r="W721" s="29" t="n">
        <v>66</v>
      </c>
      <c r="X721" s="29" t="n">
        <v>48</v>
      </c>
      <c r="Y721" s="29" t="n">
        <v>8</v>
      </c>
      <c r="Z721" s="29" t="n">
        <v>18</v>
      </c>
      <c r="AA721" s="29" t="n">
        <v>1</v>
      </c>
      <c r="AB721" s="29" t="n">
        <v>0.5</v>
      </c>
      <c r="AC721" s="29" t="n">
        <v>0.571428571428571</v>
      </c>
      <c r="AD721" s="29" t="n">
        <v>0.428571428571429</v>
      </c>
    </row>
    <row r="722" customFormat="false" ht="12.75" hidden="false" customHeight="false" outlineLevel="0" collapsed="false">
      <c r="A722" s="29" t="s">
        <v>33</v>
      </c>
      <c r="B722" s="29" t="n">
        <v>1.19485511065986</v>
      </c>
      <c r="C722" s="29" t="n">
        <v>1.02323865249396</v>
      </c>
      <c r="D722" s="29" t="n">
        <v>1.02467655990837</v>
      </c>
      <c r="E722" s="29" t="n">
        <v>1.24630319902671</v>
      </c>
      <c r="F722" s="29" t="n">
        <v>1.43052004913604</v>
      </c>
      <c r="G722" s="29" t="n">
        <v>1.45535059536756</v>
      </c>
      <c r="H722" s="29" t="n">
        <v>1.53268184430765</v>
      </c>
      <c r="I722" s="29" t="s">
        <v>30</v>
      </c>
      <c r="J722" s="29" t="n">
        <v>25</v>
      </c>
      <c r="K722" s="29" t="n">
        <v>89</v>
      </c>
      <c r="L722" s="29" t="n">
        <v>33</v>
      </c>
      <c r="M722" s="29" t="n">
        <v>95</v>
      </c>
      <c r="N722" s="29" t="n">
        <v>55</v>
      </c>
      <c r="O722" s="29" t="n">
        <v>22</v>
      </c>
      <c r="P722" s="29" t="n">
        <v>32</v>
      </c>
      <c r="Q722" s="29" t="n">
        <v>96</v>
      </c>
      <c r="S722" s="29" t="n">
        <v>9</v>
      </c>
      <c r="T722" s="29" t="n">
        <v>90</v>
      </c>
      <c r="U722" s="29" t="n">
        <v>73</v>
      </c>
      <c r="V722" s="29" t="n">
        <v>20</v>
      </c>
      <c r="W722" s="29" t="n">
        <v>6</v>
      </c>
      <c r="X722" s="29" t="n">
        <v>100</v>
      </c>
      <c r="Y722" s="29" t="n">
        <v>93</v>
      </c>
      <c r="Z722" s="29" t="n">
        <v>90</v>
      </c>
      <c r="AA722" s="29" t="n">
        <v>1</v>
      </c>
      <c r="AB722" s="29" t="n">
        <v>0.5</v>
      </c>
      <c r="AC722" s="29" t="n">
        <v>0.5</v>
      </c>
      <c r="AD722" s="29" t="n">
        <v>0.5</v>
      </c>
    </row>
    <row r="723" customFormat="false" ht="12.75" hidden="false" customHeight="false" outlineLevel="0" collapsed="false">
      <c r="A723" s="29" t="s">
        <v>33</v>
      </c>
      <c r="B723" s="29" t="n">
        <v>1.44844339015386</v>
      </c>
      <c r="C723" s="29" t="n">
        <v>1.09114122217377</v>
      </c>
      <c r="D723" s="29" t="n">
        <v>1.03035598429993</v>
      </c>
      <c r="E723" s="29" t="n">
        <v>1.48568668586212</v>
      </c>
      <c r="F723" s="29" t="n">
        <v>1.18975255383296</v>
      </c>
      <c r="G723" s="29" t="n">
        <v>1.8651058739201</v>
      </c>
      <c r="H723" s="29" t="n">
        <v>1.58678060110165</v>
      </c>
      <c r="I723" s="29" t="s">
        <v>30</v>
      </c>
      <c r="J723" s="29" t="n">
        <v>53</v>
      </c>
      <c r="K723" s="29" t="n">
        <v>68</v>
      </c>
      <c r="L723" s="29" t="n">
        <v>49</v>
      </c>
      <c r="M723" s="29" t="n">
        <v>45</v>
      </c>
      <c r="N723" s="29" t="n">
        <v>83</v>
      </c>
      <c r="O723" s="29" t="n">
        <v>94</v>
      </c>
      <c r="P723" s="29" t="n">
        <v>52</v>
      </c>
      <c r="Q723" s="29" t="n">
        <v>88</v>
      </c>
      <c r="S723" s="29" t="n">
        <v>41</v>
      </c>
      <c r="T723" s="29" t="n">
        <v>90</v>
      </c>
      <c r="U723" s="29" t="n">
        <v>77</v>
      </c>
      <c r="V723" s="29" t="n">
        <v>65</v>
      </c>
      <c r="W723" s="29" t="n">
        <v>80</v>
      </c>
      <c r="X723" s="29" t="n">
        <v>26</v>
      </c>
      <c r="Y723" s="29" t="n">
        <v>42</v>
      </c>
      <c r="Z723" s="29" t="n">
        <v>79</v>
      </c>
      <c r="AA723" s="29" t="n">
        <v>-1</v>
      </c>
      <c r="AB723" s="29" t="n">
        <v>0.5</v>
      </c>
      <c r="AC723" s="29" t="n">
        <v>0.607142857142857</v>
      </c>
      <c r="AD723" s="29" t="n">
        <v>0.392857142857143</v>
      </c>
    </row>
    <row r="724" customFormat="false" ht="12.75" hidden="false" customHeight="false" outlineLevel="0" collapsed="false">
      <c r="A724" s="29" t="s">
        <v>33</v>
      </c>
      <c r="B724" s="29" t="n">
        <v>2.17830802988657</v>
      </c>
      <c r="C724" s="29" t="n">
        <v>1.47009003535852</v>
      </c>
      <c r="D724" s="29" t="n">
        <v>1.07494491687834</v>
      </c>
      <c r="E724" s="29" t="n">
        <v>1.80654035301191</v>
      </c>
      <c r="F724" s="29" t="n">
        <v>1.75338107433283</v>
      </c>
      <c r="G724" s="29" t="n">
        <v>1.60492744816561</v>
      </c>
      <c r="H724" s="29" t="n">
        <v>1.45410712717623</v>
      </c>
      <c r="I724" s="29" t="s">
        <v>30</v>
      </c>
      <c r="J724" s="29" t="n">
        <v>63</v>
      </c>
      <c r="K724" s="29" t="n">
        <v>65</v>
      </c>
      <c r="L724" s="29" t="n">
        <v>62</v>
      </c>
      <c r="M724" s="29" t="n">
        <v>6</v>
      </c>
      <c r="N724" s="29" t="n">
        <v>64</v>
      </c>
      <c r="O724" s="29" t="n">
        <v>48</v>
      </c>
      <c r="P724" s="29" t="n">
        <v>88</v>
      </c>
      <c r="Q724" s="29" t="n">
        <v>93</v>
      </c>
      <c r="S724" s="29" t="n">
        <v>77</v>
      </c>
      <c r="T724" s="29" t="n">
        <v>14</v>
      </c>
      <c r="U724" s="29" t="n">
        <v>58</v>
      </c>
      <c r="V724" s="29" t="n">
        <v>88</v>
      </c>
      <c r="W724" s="29" t="n">
        <v>39</v>
      </c>
      <c r="X724" s="29" t="n">
        <v>88</v>
      </c>
      <c r="Y724" s="29" t="n">
        <v>47</v>
      </c>
      <c r="Z724" s="29" t="n">
        <v>38</v>
      </c>
      <c r="AA724" s="29" t="n">
        <v>1</v>
      </c>
      <c r="AB724" s="29" t="n">
        <v>0.5</v>
      </c>
      <c r="AC724" s="29" t="n">
        <v>0.5</v>
      </c>
      <c r="AD724" s="29" t="n">
        <v>0.5</v>
      </c>
    </row>
    <row r="725" customFormat="false" ht="12.75" hidden="false" customHeight="false" outlineLevel="0" collapsed="false">
      <c r="A725" s="29" t="s">
        <v>33</v>
      </c>
      <c r="B725" s="29" t="n">
        <v>0.857421593205312</v>
      </c>
      <c r="C725" s="29" t="n">
        <v>1.03377853917403</v>
      </c>
      <c r="D725" s="29" t="n">
        <v>1.03410693613997</v>
      </c>
      <c r="E725" s="29" t="n">
        <v>2.0885791461811</v>
      </c>
      <c r="F725" s="29" t="n">
        <v>2.30620687061555</v>
      </c>
      <c r="G725" s="29" t="n">
        <v>1.95892754124147</v>
      </c>
      <c r="H725" s="29" t="n">
        <v>1.44118228824439</v>
      </c>
      <c r="I725" s="29" t="s">
        <v>30</v>
      </c>
      <c r="J725" s="29" t="n">
        <v>22</v>
      </c>
      <c r="K725" s="29" t="n">
        <v>84</v>
      </c>
      <c r="L725" s="29" t="n">
        <v>83</v>
      </c>
      <c r="M725" s="29" t="n">
        <v>66</v>
      </c>
      <c r="N725" s="29" t="n">
        <v>38</v>
      </c>
      <c r="O725" s="29" t="n">
        <v>26</v>
      </c>
      <c r="P725" s="29" t="n">
        <v>29</v>
      </c>
      <c r="Q725" s="29" t="n">
        <v>52</v>
      </c>
      <c r="S725" s="29" t="n">
        <v>18</v>
      </c>
      <c r="T725" s="29" t="n">
        <v>66</v>
      </c>
      <c r="U725" s="29" t="n">
        <v>68</v>
      </c>
      <c r="V725" s="29" t="n">
        <v>68</v>
      </c>
      <c r="W725" s="29" t="n">
        <v>91</v>
      </c>
      <c r="X725" s="29" t="n">
        <v>19</v>
      </c>
      <c r="Y725" s="29" t="n">
        <v>20</v>
      </c>
      <c r="Z725" s="29" t="n">
        <v>87</v>
      </c>
      <c r="AA725" s="29" t="n">
        <v>1</v>
      </c>
      <c r="AB725" s="29" t="n">
        <v>0.5</v>
      </c>
      <c r="AC725" s="29" t="n">
        <v>0.5</v>
      </c>
      <c r="AD725" s="29" t="n">
        <v>0.5</v>
      </c>
    </row>
    <row r="726" customFormat="false" ht="12.75" hidden="false" customHeight="false" outlineLevel="0" collapsed="false">
      <c r="A726" s="29" t="s">
        <v>33</v>
      </c>
      <c r="B726" s="29" t="n">
        <v>1.13406227981818</v>
      </c>
      <c r="C726" s="29" t="n">
        <v>1.07891532290747</v>
      </c>
      <c r="D726" s="29" t="n">
        <v>1.0830973181349</v>
      </c>
      <c r="E726" s="29" t="n">
        <v>1.78473399831969</v>
      </c>
      <c r="F726" s="29" t="n">
        <v>2.68902507043664</v>
      </c>
      <c r="G726" s="29" t="n">
        <v>1.4183771856451</v>
      </c>
      <c r="H726" s="29" t="n">
        <v>1.51946772140257</v>
      </c>
      <c r="I726" s="29" t="s">
        <v>30</v>
      </c>
      <c r="J726" s="29" t="n">
        <v>69</v>
      </c>
      <c r="K726" s="29" t="n">
        <v>92</v>
      </c>
      <c r="L726" s="29" t="n">
        <v>67</v>
      </c>
      <c r="M726" s="29" t="n">
        <v>45</v>
      </c>
      <c r="N726" s="29" t="n">
        <v>96</v>
      </c>
      <c r="O726" s="29" t="n">
        <v>69</v>
      </c>
      <c r="P726" s="29" t="n">
        <v>100</v>
      </c>
      <c r="Q726" s="29" t="n">
        <v>81</v>
      </c>
      <c r="S726" s="29" t="n">
        <v>22</v>
      </c>
      <c r="T726" s="29" t="n">
        <v>93</v>
      </c>
      <c r="U726" s="29" t="n">
        <v>94</v>
      </c>
      <c r="V726" s="29" t="n">
        <v>60</v>
      </c>
      <c r="W726" s="29" t="n">
        <v>16</v>
      </c>
      <c r="X726" s="29" t="n">
        <v>75</v>
      </c>
      <c r="Y726" s="29" t="n">
        <v>45</v>
      </c>
      <c r="Z726" s="29" t="n">
        <v>8</v>
      </c>
      <c r="AA726" s="29" t="n">
        <v>1</v>
      </c>
      <c r="AB726" s="29" t="n">
        <v>0.5</v>
      </c>
      <c r="AC726" s="29" t="n">
        <v>0.5</v>
      </c>
      <c r="AD726" s="29" t="n">
        <v>0.5</v>
      </c>
    </row>
    <row r="727" customFormat="false" ht="12.75" hidden="false" customHeight="false" outlineLevel="0" collapsed="false">
      <c r="A727" s="29" t="s">
        <v>33</v>
      </c>
      <c r="B727" s="29" t="n">
        <v>1.76257764184391</v>
      </c>
      <c r="C727" s="29" t="n">
        <v>1.0502204017341</v>
      </c>
      <c r="D727" s="29" t="n">
        <v>1.02420475894921</v>
      </c>
      <c r="E727" s="29" t="n">
        <v>2.00678939763221</v>
      </c>
      <c r="F727" s="29" t="n">
        <v>1.87776896647058</v>
      </c>
      <c r="G727" s="29" t="n">
        <v>1.85289219986109</v>
      </c>
      <c r="H727" s="29" t="n">
        <v>0.929167369118279</v>
      </c>
      <c r="I727" s="29" t="s">
        <v>30</v>
      </c>
      <c r="J727" s="29" t="n">
        <v>68</v>
      </c>
      <c r="K727" s="29" t="n">
        <v>10</v>
      </c>
      <c r="L727" s="29" t="n">
        <v>8</v>
      </c>
      <c r="M727" s="29" t="n">
        <v>7</v>
      </c>
      <c r="N727" s="29" t="n">
        <v>69</v>
      </c>
      <c r="O727" s="29" t="n">
        <v>96</v>
      </c>
      <c r="P727" s="29" t="n">
        <v>77</v>
      </c>
      <c r="Q727" s="29" t="n">
        <v>6</v>
      </c>
      <c r="S727" s="29" t="n">
        <v>9</v>
      </c>
      <c r="T727" s="29" t="n">
        <v>14</v>
      </c>
      <c r="U727" s="29" t="n">
        <v>30</v>
      </c>
      <c r="V727" s="29" t="n">
        <v>50</v>
      </c>
      <c r="W727" s="29" t="n">
        <v>24</v>
      </c>
      <c r="X727" s="29" t="n">
        <v>96</v>
      </c>
      <c r="Y727" s="29" t="n">
        <v>86</v>
      </c>
      <c r="Z727" s="29" t="n">
        <v>97</v>
      </c>
      <c r="AA727" s="29" t="n">
        <v>1</v>
      </c>
      <c r="AB727" s="29" t="n">
        <v>0.5</v>
      </c>
      <c r="AC727" s="29" t="n">
        <v>0.535714285714286</v>
      </c>
      <c r="AD727" s="29" t="n">
        <v>0.464285714285714</v>
      </c>
    </row>
    <row r="728" customFormat="false" ht="12.75" hidden="false" customHeight="false" outlineLevel="0" collapsed="false">
      <c r="A728" s="29" t="s">
        <v>33</v>
      </c>
      <c r="B728" s="29" t="n">
        <v>1.26819149614465</v>
      </c>
      <c r="C728" s="29" t="n">
        <v>1.15201128176444</v>
      </c>
      <c r="D728" s="29" t="n">
        <v>1.00143785776878</v>
      </c>
      <c r="E728" s="29" t="n">
        <v>1.1790201447027</v>
      </c>
      <c r="F728" s="29" t="n">
        <v>2.68315240037506</v>
      </c>
      <c r="G728" s="29" t="n">
        <v>0.683929989444359</v>
      </c>
      <c r="H728" s="29" t="n">
        <v>0.808083761731015</v>
      </c>
      <c r="I728" s="29" t="s">
        <v>30</v>
      </c>
      <c r="J728" s="29" t="n">
        <v>35</v>
      </c>
      <c r="K728" s="29" t="n">
        <v>49</v>
      </c>
      <c r="L728" s="29" t="n">
        <v>33</v>
      </c>
      <c r="M728" s="29" t="n">
        <v>65</v>
      </c>
      <c r="N728" s="29" t="n">
        <v>23</v>
      </c>
      <c r="O728" s="29" t="n">
        <v>18</v>
      </c>
      <c r="P728" s="29" t="n">
        <v>19</v>
      </c>
      <c r="Q728" s="29" t="n">
        <v>85</v>
      </c>
      <c r="S728" s="29" t="n">
        <v>42</v>
      </c>
      <c r="T728" s="29" t="n">
        <v>32</v>
      </c>
      <c r="U728" s="29" t="n">
        <v>90</v>
      </c>
      <c r="V728" s="29" t="n">
        <v>31</v>
      </c>
      <c r="W728" s="29" t="n">
        <v>84</v>
      </c>
      <c r="X728" s="29" t="n">
        <v>27</v>
      </c>
      <c r="Y728" s="29" t="n">
        <v>92</v>
      </c>
      <c r="Z728" s="29" t="n">
        <v>32</v>
      </c>
      <c r="AA728" s="29" t="n">
        <v>1</v>
      </c>
      <c r="AB728" s="29" t="n">
        <v>0.5</v>
      </c>
      <c r="AC728" s="29" t="n">
        <v>0.535714285714286</v>
      </c>
      <c r="AD728" s="29" t="n">
        <v>0.464285714285714</v>
      </c>
    </row>
    <row r="729" customFormat="false" ht="12.75" hidden="false" customHeight="false" outlineLevel="0" collapsed="false">
      <c r="A729" s="29" t="s">
        <v>33</v>
      </c>
      <c r="B729" s="29" t="n">
        <v>2.05724419215438</v>
      </c>
      <c r="C729" s="29" t="n">
        <v>1.095675877255</v>
      </c>
      <c r="D729" s="29" t="n">
        <v>1.00187851103106</v>
      </c>
      <c r="E729" s="29" t="n">
        <v>1.59264090549664</v>
      </c>
      <c r="F729" s="29" t="n">
        <v>2.58205860939038</v>
      </c>
      <c r="G729" s="29" t="n">
        <v>0.769228324258807</v>
      </c>
      <c r="H729" s="29" t="n">
        <v>0.573701782328473</v>
      </c>
      <c r="I729" s="29" t="s">
        <v>30</v>
      </c>
      <c r="J729" s="29" t="n">
        <v>7</v>
      </c>
      <c r="K729" s="29" t="n">
        <v>4</v>
      </c>
      <c r="L729" s="29" t="n">
        <v>79</v>
      </c>
      <c r="M729" s="29" t="n">
        <v>75</v>
      </c>
      <c r="N729" s="29" t="n">
        <v>7</v>
      </c>
      <c r="O729" s="29" t="n">
        <v>45</v>
      </c>
      <c r="P729" s="29" t="n">
        <v>44</v>
      </c>
      <c r="Q729" s="29" t="n">
        <v>42</v>
      </c>
      <c r="S729" s="29" t="n">
        <v>39</v>
      </c>
      <c r="T729" s="29" t="n">
        <v>60</v>
      </c>
      <c r="U729" s="29" t="n">
        <v>100</v>
      </c>
      <c r="V729" s="29" t="n">
        <v>42</v>
      </c>
      <c r="W729" s="29" t="n">
        <v>54</v>
      </c>
      <c r="X729" s="29" t="n">
        <v>98</v>
      </c>
      <c r="Y729" s="29" t="n">
        <v>83</v>
      </c>
      <c r="Z729" s="29" t="n">
        <v>24</v>
      </c>
      <c r="AA729" s="29" t="n">
        <v>1</v>
      </c>
      <c r="AB729" s="29" t="n">
        <v>0.5</v>
      </c>
      <c r="AC729" s="29" t="n">
        <v>0.464285714285714</v>
      </c>
      <c r="AD729" s="29" t="n">
        <v>0.535714285714286</v>
      </c>
    </row>
    <row r="730" customFormat="false" ht="12.75" hidden="false" customHeight="false" outlineLevel="0" collapsed="false">
      <c r="A730" s="29" t="s">
        <v>33</v>
      </c>
      <c r="B730" s="29" t="n">
        <v>0.937311465770238</v>
      </c>
      <c r="C730" s="29" t="n">
        <v>1.60978136335401</v>
      </c>
      <c r="D730" s="29" t="n">
        <v>1.03055449535474</v>
      </c>
      <c r="E730" s="29" t="n">
        <v>1.31388944098032</v>
      </c>
      <c r="F730" s="29" t="n">
        <v>3.00757144746288</v>
      </c>
      <c r="G730" s="29" t="n">
        <v>1.098010579905</v>
      </c>
      <c r="H730" s="29" t="n">
        <v>0.825844948334642</v>
      </c>
      <c r="I730" s="29" t="s">
        <v>30</v>
      </c>
      <c r="J730" s="29" t="n">
        <v>100</v>
      </c>
      <c r="K730" s="29" t="n">
        <v>83</v>
      </c>
      <c r="L730" s="29" t="n">
        <v>87</v>
      </c>
      <c r="M730" s="29" t="n">
        <v>74</v>
      </c>
      <c r="N730" s="29" t="n">
        <v>11</v>
      </c>
      <c r="O730" s="29" t="n">
        <v>2</v>
      </c>
      <c r="P730" s="29" t="n">
        <v>39</v>
      </c>
      <c r="Q730" s="29" t="n">
        <v>50</v>
      </c>
      <c r="S730" s="29" t="n">
        <v>77</v>
      </c>
      <c r="T730" s="29" t="n">
        <v>31</v>
      </c>
      <c r="U730" s="29" t="n">
        <v>98</v>
      </c>
      <c r="V730" s="29" t="n">
        <v>38</v>
      </c>
      <c r="W730" s="29" t="n">
        <v>9</v>
      </c>
      <c r="X730" s="29" t="n">
        <v>9</v>
      </c>
      <c r="Y730" s="29" t="n">
        <v>33</v>
      </c>
      <c r="Z730" s="29" t="n">
        <v>46</v>
      </c>
      <c r="AA730" s="29" t="n">
        <v>1</v>
      </c>
      <c r="AB730" s="29" t="n">
        <v>0.5</v>
      </c>
      <c r="AC730" s="29" t="n">
        <v>0.535714285714286</v>
      </c>
      <c r="AD730" s="29" t="n">
        <v>0.464285714285714</v>
      </c>
    </row>
    <row r="731" customFormat="false" ht="12.75" hidden="false" customHeight="false" outlineLevel="0" collapsed="false">
      <c r="A731" s="29" t="s">
        <v>33</v>
      </c>
      <c r="B731" s="29" t="n">
        <v>1.19950166690291</v>
      </c>
      <c r="C731" s="29" t="n">
        <v>1.22680689719457</v>
      </c>
      <c r="D731" s="29" t="n">
        <v>1.08111142639829</v>
      </c>
      <c r="E731" s="29" t="n">
        <v>1.62925146754686</v>
      </c>
      <c r="F731" s="29" t="n">
        <v>2.584078626262</v>
      </c>
      <c r="G731" s="29" t="n">
        <v>1.22674442019397</v>
      </c>
      <c r="H731" s="29" t="n">
        <v>1.1038070475227</v>
      </c>
      <c r="I731" s="29" t="s">
        <v>30</v>
      </c>
      <c r="J731" s="29" t="n">
        <v>94</v>
      </c>
      <c r="K731" s="29" t="n">
        <v>8</v>
      </c>
      <c r="L731" s="29" t="n">
        <v>84</v>
      </c>
      <c r="M731" s="29" t="n">
        <v>31</v>
      </c>
      <c r="N731" s="29" t="n">
        <v>85</v>
      </c>
      <c r="O731" s="29" t="n">
        <v>1</v>
      </c>
      <c r="P731" s="29" t="n">
        <v>56</v>
      </c>
      <c r="Q731" s="29" t="n">
        <v>3</v>
      </c>
      <c r="S731" s="29" t="n">
        <v>22</v>
      </c>
      <c r="T731" s="29" t="n">
        <v>7</v>
      </c>
      <c r="U731" s="29" t="n">
        <v>68</v>
      </c>
      <c r="V731" s="29" t="n">
        <v>23</v>
      </c>
      <c r="W731" s="29" t="n">
        <v>22</v>
      </c>
      <c r="X731" s="29" t="n">
        <v>71</v>
      </c>
      <c r="Y731" s="29" t="n">
        <v>11</v>
      </c>
      <c r="Z731" s="29" t="n">
        <v>77</v>
      </c>
      <c r="AA731" s="29" t="n">
        <v>-1</v>
      </c>
      <c r="AB731" s="29" t="n">
        <v>0.5</v>
      </c>
      <c r="AC731" s="29" t="n">
        <v>0.428571428571429</v>
      </c>
      <c r="AD731" s="29" t="n">
        <v>0.571428571428571</v>
      </c>
    </row>
    <row r="732" customFormat="false" ht="12.75" hidden="false" customHeight="false" outlineLevel="0" collapsed="false">
      <c r="A732" s="29" t="s">
        <v>33</v>
      </c>
      <c r="B732" s="29" t="n">
        <v>1.92553734139094</v>
      </c>
      <c r="C732" s="29" t="n">
        <v>1.16174978381127</v>
      </c>
      <c r="D732" s="29" t="n">
        <v>1.032949440051</v>
      </c>
      <c r="E732" s="29" t="n">
        <v>1.71904471386778</v>
      </c>
      <c r="F732" s="29" t="n">
        <v>1.68559705432263</v>
      </c>
      <c r="G732" s="29" t="n">
        <v>1.42204689096523</v>
      </c>
      <c r="H732" s="29" t="n">
        <v>1.15913300176374</v>
      </c>
      <c r="I732" s="29" t="s">
        <v>30</v>
      </c>
      <c r="J732" s="29" t="n">
        <v>93</v>
      </c>
      <c r="K732" s="29" t="n">
        <v>86</v>
      </c>
      <c r="L732" s="29" t="n">
        <v>27</v>
      </c>
      <c r="M732" s="29" t="n">
        <v>31</v>
      </c>
      <c r="N732" s="29" t="n">
        <v>76</v>
      </c>
      <c r="O732" s="29" t="n">
        <v>39</v>
      </c>
      <c r="P732" s="29" t="n">
        <v>18</v>
      </c>
      <c r="Q732" s="29" t="n">
        <v>85</v>
      </c>
      <c r="S732" s="29" t="n">
        <v>80</v>
      </c>
      <c r="T732" s="29" t="n">
        <v>53</v>
      </c>
      <c r="U732" s="29" t="n">
        <v>96</v>
      </c>
      <c r="V732" s="29" t="n">
        <v>71</v>
      </c>
      <c r="W732" s="29" t="n">
        <v>71</v>
      </c>
      <c r="X732" s="29" t="n">
        <v>68</v>
      </c>
      <c r="Y732" s="29" t="n">
        <v>3</v>
      </c>
      <c r="Z732" s="29" t="n">
        <v>47</v>
      </c>
      <c r="AA732" s="29" t="n">
        <v>-1</v>
      </c>
      <c r="AB732" s="29" t="n">
        <v>0.5</v>
      </c>
      <c r="AC732" s="29" t="n">
        <v>0.607142857142857</v>
      </c>
      <c r="AD732" s="29" t="n">
        <v>0.392857142857143</v>
      </c>
    </row>
    <row r="733" customFormat="false" ht="12.75" hidden="false" customHeight="false" outlineLevel="0" collapsed="false">
      <c r="A733" s="29" t="s">
        <v>33</v>
      </c>
      <c r="B733" s="29" t="n">
        <v>1.13631916153275</v>
      </c>
      <c r="C733" s="29" t="n">
        <v>1.49842848506359</v>
      </c>
      <c r="D733" s="29" t="n">
        <v>1.00882711528021</v>
      </c>
      <c r="E733" s="29" t="n">
        <v>2.20305522738692</v>
      </c>
      <c r="F733" s="29" t="n">
        <v>0.924416487833834</v>
      </c>
      <c r="G733" s="29" t="n">
        <v>1.47746323640699</v>
      </c>
      <c r="H733" s="29" t="n">
        <v>0.537788155115927</v>
      </c>
      <c r="I733" s="29" t="s">
        <v>30</v>
      </c>
      <c r="J733" s="29" t="n">
        <v>8</v>
      </c>
      <c r="K733" s="29" t="n">
        <v>57</v>
      </c>
      <c r="L733" s="29" t="n">
        <v>14</v>
      </c>
      <c r="M733" s="29" t="n">
        <v>68</v>
      </c>
      <c r="N733" s="29" t="n">
        <v>51</v>
      </c>
      <c r="O733" s="29" t="n">
        <v>86</v>
      </c>
      <c r="P733" s="29" t="n">
        <v>5</v>
      </c>
      <c r="Q733" s="29" t="n">
        <v>45</v>
      </c>
      <c r="S733" s="29" t="n">
        <v>11</v>
      </c>
      <c r="T733" s="29" t="n">
        <v>24</v>
      </c>
      <c r="U733" s="29" t="n">
        <v>69</v>
      </c>
      <c r="V733" s="29" t="n">
        <v>12</v>
      </c>
      <c r="W733" s="29" t="n">
        <v>15</v>
      </c>
      <c r="X733" s="29" t="n">
        <v>24</v>
      </c>
      <c r="Y733" s="29" t="n">
        <v>1</v>
      </c>
      <c r="Z733" s="29" t="n">
        <v>30</v>
      </c>
      <c r="AA733" s="29" t="n">
        <v>-1</v>
      </c>
      <c r="AB733" s="29" t="n">
        <v>0.5</v>
      </c>
      <c r="AC733" s="29" t="n">
        <v>0.464285714285714</v>
      </c>
      <c r="AD733" s="29" t="n">
        <v>0.535714285714286</v>
      </c>
    </row>
    <row r="734" customFormat="false" ht="12.75" hidden="false" customHeight="false" outlineLevel="0" collapsed="false">
      <c r="A734" s="29" t="s">
        <v>33</v>
      </c>
      <c r="B734" s="29" t="n">
        <v>1.3398298593763</v>
      </c>
      <c r="C734" s="29" t="n">
        <v>1.54883949747296</v>
      </c>
      <c r="D734" s="29" t="n">
        <v>1.03583245317337</v>
      </c>
      <c r="E734" s="29" t="n">
        <v>1.81847910989739</v>
      </c>
      <c r="F734" s="29" t="n">
        <v>2.25342911892288</v>
      </c>
      <c r="G734" s="29" t="n">
        <v>0.889443244922137</v>
      </c>
      <c r="H734" s="29" t="n">
        <v>1.05787872258359</v>
      </c>
      <c r="I734" s="29" t="s">
        <v>30</v>
      </c>
      <c r="J734" s="29" t="n">
        <v>87</v>
      </c>
      <c r="K734" s="29" t="n">
        <v>23</v>
      </c>
      <c r="L734" s="29" t="n">
        <v>90</v>
      </c>
      <c r="M734" s="29" t="n">
        <v>68</v>
      </c>
      <c r="N734" s="29" t="n">
        <v>60</v>
      </c>
      <c r="O734" s="29" t="n">
        <v>68</v>
      </c>
      <c r="P734" s="29" t="n">
        <v>85</v>
      </c>
      <c r="Q734" s="29" t="n">
        <v>82</v>
      </c>
      <c r="S734" s="29" t="n">
        <v>54</v>
      </c>
      <c r="T734" s="29" t="n">
        <v>95</v>
      </c>
      <c r="U734" s="29" t="n">
        <v>11</v>
      </c>
      <c r="V734" s="29" t="n">
        <v>82</v>
      </c>
      <c r="W734" s="29" t="n">
        <v>28</v>
      </c>
      <c r="X734" s="29" t="n">
        <v>39</v>
      </c>
      <c r="Y734" s="29" t="n">
        <v>38</v>
      </c>
      <c r="Z734" s="29" t="n">
        <v>8</v>
      </c>
      <c r="AA734" s="29" t="n">
        <v>-1</v>
      </c>
      <c r="AB734" s="29" t="n">
        <v>0.5</v>
      </c>
      <c r="AC734" s="29" t="n">
        <v>0.392857142857143</v>
      </c>
      <c r="AD734" s="29" t="n">
        <v>0.607142857142857</v>
      </c>
    </row>
    <row r="735" customFormat="false" ht="12.75" hidden="false" customHeight="false" outlineLevel="0" collapsed="false">
      <c r="A735" s="29" t="s">
        <v>33</v>
      </c>
      <c r="B735" s="29" t="n">
        <v>1.16882430645948</v>
      </c>
      <c r="C735" s="29" t="n">
        <v>1.30816937817854</v>
      </c>
      <c r="D735" s="29" t="n">
        <v>1.08323501297302</v>
      </c>
      <c r="E735" s="29" t="n">
        <v>1.04728606152303</v>
      </c>
      <c r="F735" s="29" t="n">
        <v>3.30060443323258</v>
      </c>
      <c r="G735" s="29" t="n">
        <v>0.940509510206834</v>
      </c>
      <c r="H735" s="29" t="n">
        <v>1.3897959786553</v>
      </c>
      <c r="I735" s="29" t="s">
        <v>30</v>
      </c>
      <c r="J735" s="29" t="n">
        <v>74</v>
      </c>
      <c r="K735" s="29" t="n">
        <v>33</v>
      </c>
      <c r="L735" s="29" t="n">
        <v>17</v>
      </c>
      <c r="M735" s="29" t="n">
        <v>30</v>
      </c>
      <c r="N735" s="29" t="n">
        <v>98</v>
      </c>
      <c r="O735" s="29" t="n">
        <v>30</v>
      </c>
      <c r="P735" s="29" t="n">
        <v>96</v>
      </c>
      <c r="Q735" s="29" t="n">
        <v>46</v>
      </c>
      <c r="S735" s="29" t="n">
        <v>46</v>
      </c>
      <c r="T735" s="29" t="n">
        <v>29</v>
      </c>
      <c r="U735" s="29" t="n">
        <v>66</v>
      </c>
      <c r="V735" s="29" t="n">
        <v>86</v>
      </c>
      <c r="W735" s="29" t="n">
        <v>3</v>
      </c>
      <c r="X735" s="29" t="n">
        <v>22</v>
      </c>
      <c r="Y735" s="29" t="n">
        <v>55</v>
      </c>
      <c r="Z735" s="29" t="n">
        <v>61</v>
      </c>
      <c r="AA735" s="29" t="n">
        <v>1</v>
      </c>
      <c r="AB735" s="29" t="n">
        <v>0.5</v>
      </c>
      <c r="AC735" s="29" t="n">
        <v>0.571428571428571</v>
      </c>
      <c r="AD735" s="29" t="n">
        <v>0.428571428571429</v>
      </c>
    </row>
    <row r="736" customFormat="false" ht="12.75" hidden="false" customHeight="false" outlineLevel="0" collapsed="false">
      <c r="A736" s="29" t="s">
        <v>33</v>
      </c>
      <c r="B736" s="29" t="n">
        <v>1.0487189041108</v>
      </c>
      <c r="C736" s="29" t="n">
        <v>1.214290102957</v>
      </c>
      <c r="D736" s="29" t="n">
        <v>1.01265776330632</v>
      </c>
      <c r="E736" s="29" t="n">
        <v>1.10548808976956</v>
      </c>
      <c r="F736" s="29" t="n">
        <v>1.94689523607346</v>
      </c>
      <c r="G736" s="29" t="n">
        <v>1.32067416406952</v>
      </c>
      <c r="H736" s="29" t="n">
        <v>0.562155451321229</v>
      </c>
      <c r="I736" s="29" t="s">
        <v>30</v>
      </c>
      <c r="J736" s="29" t="n">
        <v>72</v>
      </c>
      <c r="K736" s="29" t="n">
        <v>67</v>
      </c>
      <c r="L736" s="29" t="n">
        <v>70</v>
      </c>
      <c r="M736" s="29" t="n">
        <v>13</v>
      </c>
      <c r="N736" s="29" t="n">
        <v>76</v>
      </c>
      <c r="O736" s="29" t="n">
        <v>2</v>
      </c>
      <c r="P736" s="29" t="n">
        <v>11</v>
      </c>
      <c r="Q736" s="29" t="n">
        <v>67</v>
      </c>
      <c r="S736" s="29" t="n">
        <v>100</v>
      </c>
      <c r="T736" s="29" t="n">
        <v>28</v>
      </c>
      <c r="U736" s="29" t="n">
        <v>12</v>
      </c>
      <c r="V736" s="29" t="n">
        <v>34</v>
      </c>
      <c r="W736" s="29" t="n">
        <v>2</v>
      </c>
      <c r="X736" s="29" t="n">
        <v>40</v>
      </c>
      <c r="Y736" s="29" t="n">
        <v>15</v>
      </c>
      <c r="Z736" s="29" t="n">
        <v>21</v>
      </c>
      <c r="AA736" s="29" t="n">
        <v>-1</v>
      </c>
      <c r="AB736" s="29" t="n">
        <v>0.5</v>
      </c>
      <c r="AC736" s="29" t="n">
        <v>0.5</v>
      </c>
      <c r="AD736" s="29" t="n">
        <v>0.5</v>
      </c>
    </row>
    <row r="737" customFormat="false" ht="12.75" hidden="false" customHeight="false" outlineLevel="0" collapsed="false">
      <c r="A737" s="29" t="s">
        <v>33</v>
      </c>
      <c r="B737" s="29" t="n">
        <v>2.12033451653295</v>
      </c>
      <c r="C737" s="29" t="n">
        <v>1.55378618829165</v>
      </c>
      <c r="D737" s="29" t="n">
        <v>1.02703440094058</v>
      </c>
      <c r="E737" s="29" t="n">
        <v>1.8380222304836</v>
      </c>
      <c r="F737" s="29" t="n">
        <v>2.4859072644616</v>
      </c>
      <c r="G737" s="29" t="n">
        <v>0.661615112574913</v>
      </c>
      <c r="H737" s="29" t="n">
        <v>0.465017108830646</v>
      </c>
      <c r="I737" s="29" t="s">
        <v>30</v>
      </c>
      <c r="J737" s="29" t="n">
        <v>30</v>
      </c>
      <c r="K737" s="29" t="n">
        <v>13</v>
      </c>
      <c r="L737" s="29" t="n">
        <v>95</v>
      </c>
      <c r="M737" s="29" t="n">
        <v>26</v>
      </c>
      <c r="N737" s="29" t="n">
        <v>90</v>
      </c>
      <c r="O737" s="29" t="n">
        <v>63</v>
      </c>
      <c r="P737" s="29" t="n">
        <v>19</v>
      </c>
      <c r="Q737" s="29" t="n">
        <v>46</v>
      </c>
      <c r="S737" s="29" t="n">
        <v>99</v>
      </c>
      <c r="T737" s="29" t="n">
        <v>8</v>
      </c>
      <c r="U737" s="29" t="n">
        <v>74</v>
      </c>
      <c r="V737" s="29" t="n">
        <v>6</v>
      </c>
      <c r="W737" s="29" t="n">
        <v>3</v>
      </c>
      <c r="X737" s="29" t="n">
        <v>60</v>
      </c>
      <c r="Y737" s="29" t="n">
        <v>12</v>
      </c>
      <c r="Z737" s="29" t="n">
        <v>98</v>
      </c>
      <c r="AA737" s="29" t="n">
        <v>1</v>
      </c>
      <c r="AB737" s="29" t="n">
        <v>0.5</v>
      </c>
      <c r="AC737" s="29" t="n">
        <v>0.392857142857143</v>
      </c>
      <c r="AD737" s="29" t="n">
        <v>0.607142857142857</v>
      </c>
    </row>
    <row r="738" customFormat="false" ht="12.75" hidden="false" customHeight="false" outlineLevel="0" collapsed="false">
      <c r="A738" s="29" t="s">
        <v>33</v>
      </c>
      <c r="B738" s="29" t="n">
        <v>1.11347534120763</v>
      </c>
      <c r="C738" s="29" t="n">
        <v>1.04178193903175</v>
      </c>
      <c r="D738" s="29" t="n">
        <v>1.05358257787577</v>
      </c>
      <c r="E738" s="29" t="n">
        <v>2.03118983427488</v>
      </c>
      <c r="F738" s="29" t="n">
        <v>1.92393746262584</v>
      </c>
      <c r="G738" s="29" t="n">
        <v>0.771242823731198</v>
      </c>
      <c r="H738" s="29" t="n">
        <v>1.29978492445834</v>
      </c>
      <c r="I738" s="29" t="s">
        <v>30</v>
      </c>
      <c r="J738" s="29" t="n">
        <v>30</v>
      </c>
      <c r="K738" s="29" t="n">
        <v>97</v>
      </c>
      <c r="L738" s="29" t="n">
        <v>10</v>
      </c>
      <c r="M738" s="29" t="n">
        <v>76</v>
      </c>
      <c r="N738" s="29" t="n">
        <v>25</v>
      </c>
      <c r="O738" s="29" t="n">
        <v>8</v>
      </c>
      <c r="P738" s="29" t="n">
        <v>67</v>
      </c>
      <c r="Q738" s="29" t="n">
        <v>67</v>
      </c>
      <c r="S738" s="29" t="n">
        <v>77</v>
      </c>
      <c r="T738" s="29" t="n">
        <v>4</v>
      </c>
      <c r="U738" s="29" t="n">
        <v>30</v>
      </c>
      <c r="V738" s="29" t="n">
        <v>33</v>
      </c>
      <c r="W738" s="29" t="n">
        <v>75</v>
      </c>
      <c r="X738" s="29" t="n">
        <v>21</v>
      </c>
      <c r="Y738" s="29" t="n">
        <v>25</v>
      </c>
      <c r="Z738" s="29" t="n">
        <v>64</v>
      </c>
      <c r="AA738" s="29" t="n">
        <v>1</v>
      </c>
      <c r="AB738" s="29" t="n">
        <v>0.5</v>
      </c>
      <c r="AC738" s="29" t="n">
        <v>0.428571428571429</v>
      </c>
      <c r="AD738" s="29" t="n">
        <v>0.571428571428571</v>
      </c>
    </row>
    <row r="739" customFormat="false" ht="12.75" hidden="false" customHeight="false" outlineLevel="0" collapsed="false">
      <c r="A739" s="29" t="s">
        <v>33</v>
      </c>
      <c r="B739" s="29" t="n">
        <v>1.05072609066394</v>
      </c>
      <c r="C739" s="29" t="n">
        <v>1.53590394562652</v>
      </c>
      <c r="D739" s="29" t="n">
        <v>1.08137169179293</v>
      </c>
      <c r="E739" s="29" t="n">
        <v>1.93016480216563</v>
      </c>
      <c r="F739" s="29" t="n">
        <v>1.92774286148073</v>
      </c>
      <c r="G739" s="29" t="n">
        <v>1.73529278749387</v>
      </c>
      <c r="H739" s="29" t="n">
        <v>1.43735507621046</v>
      </c>
      <c r="I739" s="29" t="s">
        <v>30</v>
      </c>
      <c r="J739" s="29" t="n">
        <v>40</v>
      </c>
      <c r="K739" s="29" t="n">
        <v>13</v>
      </c>
      <c r="L739" s="29" t="n">
        <v>85</v>
      </c>
      <c r="M739" s="29" t="n">
        <v>10</v>
      </c>
      <c r="N739" s="29" t="n">
        <v>2</v>
      </c>
      <c r="O739" s="29" t="n">
        <v>88</v>
      </c>
      <c r="P739" s="29" t="n">
        <v>42</v>
      </c>
      <c r="Q739" s="29" t="n">
        <v>89</v>
      </c>
      <c r="S739" s="29" t="n">
        <v>42</v>
      </c>
      <c r="T739" s="29" t="n">
        <v>64</v>
      </c>
      <c r="U739" s="29" t="n">
        <v>50</v>
      </c>
      <c r="V739" s="29" t="n">
        <v>23</v>
      </c>
      <c r="W739" s="29" t="n">
        <v>21</v>
      </c>
      <c r="X739" s="29" t="n">
        <v>2</v>
      </c>
      <c r="Y739" s="29" t="n">
        <v>81</v>
      </c>
      <c r="Z739" s="29" t="n">
        <v>92</v>
      </c>
      <c r="AA739" s="29" t="n">
        <v>-1</v>
      </c>
      <c r="AB739" s="29" t="n">
        <v>0.5</v>
      </c>
      <c r="AC739" s="29" t="n">
        <v>0.464285714285714</v>
      </c>
      <c r="AD739" s="29" t="n">
        <v>0.535714285714286</v>
      </c>
    </row>
    <row r="740" customFormat="false" ht="12.75" hidden="false" customHeight="false" outlineLevel="0" collapsed="false">
      <c r="A740" s="29" t="s">
        <v>33</v>
      </c>
      <c r="B740" s="29" t="n">
        <v>1.54734925500787</v>
      </c>
      <c r="C740" s="29" t="n">
        <v>1.41063775714289</v>
      </c>
      <c r="D740" s="29" t="n">
        <v>1.07169422946153</v>
      </c>
      <c r="E740" s="29" t="n">
        <v>1.97437620693492</v>
      </c>
      <c r="F740" s="29" t="n">
        <v>1.24231835562401</v>
      </c>
      <c r="G740" s="29" t="n">
        <v>1.28682280019037</v>
      </c>
      <c r="H740" s="29" t="n">
        <v>1.45329966325961</v>
      </c>
      <c r="I740" s="29" t="s">
        <v>30</v>
      </c>
      <c r="J740" s="29" t="n">
        <v>99</v>
      </c>
      <c r="K740" s="29" t="n">
        <v>49</v>
      </c>
      <c r="L740" s="29" t="n">
        <v>67</v>
      </c>
      <c r="M740" s="29" t="n">
        <v>9</v>
      </c>
      <c r="N740" s="29" t="n">
        <v>73</v>
      </c>
      <c r="O740" s="29" t="n">
        <v>25</v>
      </c>
      <c r="P740" s="29" t="n">
        <v>56</v>
      </c>
      <c r="Q740" s="29" t="n">
        <v>29</v>
      </c>
      <c r="S740" s="29" t="n">
        <v>72</v>
      </c>
      <c r="T740" s="29" t="n">
        <v>39</v>
      </c>
      <c r="U740" s="29" t="n">
        <v>14</v>
      </c>
      <c r="V740" s="29" t="n">
        <v>31</v>
      </c>
      <c r="W740" s="29" t="n">
        <v>63</v>
      </c>
      <c r="X740" s="29" t="n">
        <v>21</v>
      </c>
      <c r="Y740" s="29" t="n">
        <v>27</v>
      </c>
      <c r="Z740" s="29" t="n">
        <v>60</v>
      </c>
      <c r="AA740" s="29" t="n">
        <v>1</v>
      </c>
      <c r="AB740" s="29" t="n">
        <v>0.5</v>
      </c>
      <c r="AC740" s="29" t="n">
        <v>0.5</v>
      </c>
      <c r="AD740" s="29" t="n">
        <v>0.5</v>
      </c>
    </row>
    <row r="741" customFormat="false" ht="12.75" hidden="false" customHeight="false" outlineLevel="0" collapsed="false">
      <c r="A741" s="29" t="s">
        <v>33</v>
      </c>
      <c r="B741" s="29" t="n">
        <v>1.68304210829861</v>
      </c>
      <c r="C741" s="29" t="n">
        <v>1.16920213603397</v>
      </c>
      <c r="D741" s="29" t="n">
        <v>1.08127193788242</v>
      </c>
      <c r="E741" s="29" t="n">
        <v>1.74183058587434</v>
      </c>
      <c r="F741" s="29" t="n">
        <v>0.872781380967597</v>
      </c>
      <c r="G741" s="29" t="n">
        <v>1.15839892962247</v>
      </c>
      <c r="H741" s="29" t="n">
        <v>1.27269698012001</v>
      </c>
      <c r="I741" s="29" t="s">
        <v>30</v>
      </c>
      <c r="J741" s="29" t="n">
        <v>31</v>
      </c>
      <c r="K741" s="29" t="n">
        <v>77</v>
      </c>
      <c r="L741" s="29" t="n">
        <v>1</v>
      </c>
      <c r="M741" s="29" t="n">
        <v>27</v>
      </c>
      <c r="N741" s="29" t="n">
        <v>94</v>
      </c>
      <c r="O741" s="29" t="n">
        <v>30</v>
      </c>
      <c r="P741" s="29" t="n">
        <v>17</v>
      </c>
      <c r="Q741" s="29" t="n">
        <v>77</v>
      </c>
      <c r="S741" s="29" t="n">
        <v>13</v>
      </c>
      <c r="T741" s="29" t="n">
        <v>65</v>
      </c>
      <c r="U741" s="29" t="n">
        <v>84</v>
      </c>
      <c r="V741" s="29" t="n">
        <v>37</v>
      </c>
      <c r="W741" s="29" t="n">
        <v>86</v>
      </c>
      <c r="X741" s="29" t="n">
        <v>79</v>
      </c>
      <c r="Y741" s="29" t="n">
        <v>21</v>
      </c>
      <c r="Z741" s="29" t="n">
        <v>71</v>
      </c>
      <c r="AA741" s="29" t="n">
        <v>1</v>
      </c>
      <c r="AB741" s="29" t="n">
        <v>0.5</v>
      </c>
      <c r="AC741" s="29" t="n">
        <v>0.5</v>
      </c>
      <c r="AD741" s="29" t="n">
        <v>0.5</v>
      </c>
    </row>
    <row r="742" customFormat="false" ht="12.75" hidden="false" customHeight="false" outlineLevel="0" collapsed="false">
      <c r="A742" s="29" t="s">
        <v>33</v>
      </c>
      <c r="B742" s="29" t="n">
        <v>1.80670931664487</v>
      </c>
      <c r="C742" s="29" t="n">
        <v>1.48059737488673</v>
      </c>
      <c r="D742" s="29" t="n">
        <v>1.02824415447663</v>
      </c>
      <c r="E742" s="29" t="n">
        <v>1.33240806943254</v>
      </c>
      <c r="F742" s="29" t="n">
        <v>2.61991025927721</v>
      </c>
      <c r="G742" s="29" t="n">
        <v>1.29935763915413</v>
      </c>
      <c r="H742" s="29" t="n">
        <v>0.580919125443799</v>
      </c>
      <c r="I742" s="29" t="s">
        <v>30</v>
      </c>
      <c r="J742" s="29" t="n">
        <v>62</v>
      </c>
      <c r="K742" s="29" t="n">
        <v>16</v>
      </c>
      <c r="L742" s="29" t="n">
        <v>24</v>
      </c>
      <c r="M742" s="29" t="n">
        <v>35</v>
      </c>
      <c r="N742" s="29" t="n">
        <v>67</v>
      </c>
      <c r="O742" s="29" t="n">
        <v>38</v>
      </c>
      <c r="P742" s="29" t="n">
        <v>61</v>
      </c>
      <c r="Q742" s="29" t="n">
        <v>46</v>
      </c>
      <c r="S742" s="29" t="n">
        <v>31</v>
      </c>
      <c r="T742" s="29" t="n">
        <v>48</v>
      </c>
      <c r="U742" s="29" t="n">
        <v>5</v>
      </c>
      <c r="V742" s="29" t="n">
        <v>89</v>
      </c>
      <c r="W742" s="29" t="n">
        <v>43</v>
      </c>
      <c r="X742" s="29" t="n">
        <v>78</v>
      </c>
      <c r="Y742" s="29" t="n">
        <v>26</v>
      </c>
      <c r="Z742" s="29" t="n">
        <v>91</v>
      </c>
      <c r="AA742" s="29" t="n">
        <v>-1</v>
      </c>
      <c r="AB742" s="29" t="n">
        <v>0.5</v>
      </c>
      <c r="AC742" s="29" t="n">
        <v>0.392857142857143</v>
      </c>
      <c r="AD742" s="29" t="n">
        <v>0.607142857142857</v>
      </c>
    </row>
    <row r="743" customFormat="false" ht="12.75" hidden="false" customHeight="false" outlineLevel="0" collapsed="false">
      <c r="A743" s="29" t="s">
        <v>33</v>
      </c>
      <c r="B743" s="29" t="n">
        <v>1.68294301743165</v>
      </c>
      <c r="C743" s="29" t="n">
        <v>1.49542393098507</v>
      </c>
      <c r="D743" s="29" t="n">
        <v>1.01849263435175</v>
      </c>
      <c r="E743" s="29" t="n">
        <v>2.06876547948354</v>
      </c>
      <c r="F743" s="29" t="n">
        <v>2.73729682254876</v>
      </c>
      <c r="G743" s="29" t="n">
        <v>1.28014650913118</v>
      </c>
      <c r="H743" s="29" t="n">
        <v>1.05886011298722</v>
      </c>
      <c r="I743" s="29" t="s">
        <v>30</v>
      </c>
      <c r="J743" s="29" t="n">
        <v>63</v>
      </c>
      <c r="K743" s="29" t="n">
        <v>15</v>
      </c>
      <c r="L743" s="29" t="n">
        <v>46</v>
      </c>
      <c r="M743" s="29" t="n">
        <v>69</v>
      </c>
      <c r="N743" s="29" t="n">
        <v>93</v>
      </c>
      <c r="O743" s="29" t="n">
        <v>73</v>
      </c>
      <c r="P743" s="29" t="n">
        <v>86</v>
      </c>
      <c r="Q743" s="29" t="n">
        <v>66</v>
      </c>
      <c r="S743" s="29" t="n">
        <v>86</v>
      </c>
      <c r="T743" s="29" t="n">
        <v>68</v>
      </c>
      <c r="U743" s="29" t="n">
        <v>77</v>
      </c>
      <c r="V743" s="29" t="n">
        <v>41</v>
      </c>
      <c r="W743" s="29" t="n">
        <v>67</v>
      </c>
      <c r="X743" s="29" t="n">
        <v>4</v>
      </c>
      <c r="Y743" s="29" t="n">
        <v>92</v>
      </c>
      <c r="Z743" s="29" t="n">
        <v>65</v>
      </c>
      <c r="AA743" s="29" t="n">
        <v>1</v>
      </c>
      <c r="AB743" s="29" t="n">
        <v>0.5</v>
      </c>
      <c r="AC743" s="29" t="n">
        <v>0.535714285714286</v>
      </c>
      <c r="AD743" s="29" t="n">
        <v>0.464285714285714</v>
      </c>
    </row>
    <row r="744" customFormat="false" ht="12.75" hidden="false" customHeight="false" outlineLevel="0" collapsed="false">
      <c r="A744" s="29" t="s">
        <v>33</v>
      </c>
      <c r="B744" s="29" t="n">
        <v>1.65214304544815</v>
      </c>
      <c r="C744" s="29" t="n">
        <v>1.45651608487414</v>
      </c>
      <c r="D744" s="29" t="n">
        <v>1.08588252012318</v>
      </c>
      <c r="E744" s="29" t="n">
        <v>1.96923567206729</v>
      </c>
      <c r="F744" s="29" t="n">
        <v>2.67276874504053</v>
      </c>
      <c r="G744" s="29" t="n">
        <v>1.12946749766933</v>
      </c>
      <c r="H744" s="29" t="n">
        <v>1.29424716141657</v>
      </c>
      <c r="I744" s="29" t="s">
        <v>30</v>
      </c>
      <c r="J744" s="29" t="n">
        <v>60</v>
      </c>
      <c r="K744" s="29" t="n">
        <v>57</v>
      </c>
      <c r="L744" s="29" t="n">
        <v>80</v>
      </c>
      <c r="M744" s="29" t="n">
        <v>95</v>
      </c>
      <c r="N744" s="29" t="n">
        <v>56</v>
      </c>
      <c r="O744" s="29" t="n">
        <v>61</v>
      </c>
      <c r="P744" s="29" t="n">
        <v>63</v>
      </c>
      <c r="Q744" s="29" t="n">
        <v>76</v>
      </c>
      <c r="S744" s="29" t="n">
        <v>61</v>
      </c>
      <c r="T744" s="29" t="n">
        <v>42</v>
      </c>
      <c r="U744" s="29" t="n">
        <v>63</v>
      </c>
      <c r="V744" s="29" t="n">
        <v>58</v>
      </c>
      <c r="W744" s="29" t="n">
        <v>37</v>
      </c>
      <c r="X744" s="29" t="n">
        <v>36</v>
      </c>
      <c r="Y744" s="29" t="n">
        <v>72</v>
      </c>
      <c r="Z744" s="29" t="n">
        <v>87</v>
      </c>
      <c r="AA744" s="29" t="n">
        <v>-1</v>
      </c>
      <c r="AB744" s="29" t="n">
        <v>0.5</v>
      </c>
      <c r="AC744" s="29" t="n">
        <v>0.428571428571429</v>
      </c>
      <c r="AD744" s="29" t="n">
        <v>0.571428571428571</v>
      </c>
    </row>
    <row r="745" customFormat="false" ht="12.75" hidden="false" customHeight="false" outlineLevel="0" collapsed="false">
      <c r="A745" s="29" t="s">
        <v>33</v>
      </c>
      <c r="B745" s="29" t="n">
        <v>1.87591833190176</v>
      </c>
      <c r="C745" s="29" t="n">
        <v>1.20454139547981</v>
      </c>
      <c r="D745" s="29" t="n">
        <v>1.03261954327117</v>
      </c>
      <c r="E745" s="29" t="n">
        <v>2.05963345964222</v>
      </c>
      <c r="F745" s="29" t="n">
        <v>1.27185315698785</v>
      </c>
      <c r="G745" s="29" t="n">
        <v>1.14161122928299</v>
      </c>
      <c r="H745" s="29" t="n">
        <v>1.4095493352388</v>
      </c>
      <c r="I745" s="29" t="s">
        <v>30</v>
      </c>
      <c r="J745" s="29" t="n">
        <v>57</v>
      </c>
      <c r="K745" s="29" t="n">
        <v>71</v>
      </c>
      <c r="L745" s="29" t="n">
        <v>8</v>
      </c>
      <c r="M745" s="29" t="n">
        <v>25</v>
      </c>
      <c r="N745" s="29" t="n">
        <v>28</v>
      </c>
      <c r="O745" s="29" t="n">
        <v>93</v>
      </c>
      <c r="P745" s="29" t="n">
        <v>91</v>
      </c>
      <c r="Q745" s="29" t="n">
        <v>10</v>
      </c>
      <c r="S745" s="29" t="n">
        <v>20</v>
      </c>
      <c r="T745" s="29" t="n">
        <v>93</v>
      </c>
      <c r="U745" s="29" t="n">
        <v>70</v>
      </c>
      <c r="V745" s="29" t="n">
        <v>62</v>
      </c>
      <c r="W745" s="29" t="n">
        <v>90</v>
      </c>
      <c r="X745" s="29" t="n">
        <v>17</v>
      </c>
      <c r="Y745" s="29" t="n">
        <v>26</v>
      </c>
      <c r="Z745" s="29" t="n">
        <v>60</v>
      </c>
      <c r="AA745" s="29" t="n">
        <v>-1</v>
      </c>
      <c r="AB745" s="29" t="n">
        <v>0.5</v>
      </c>
      <c r="AC745" s="29" t="n">
        <v>0.464285714285714</v>
      </c>
      <c r="AD745" s="29" t="n">
        <v>0.535714285714286</v>
      </c>
    </row>
    <row r="746" customFormat="false" ht="12.75" hidden="false" customHeight="false" outlineLevel="0" collapsed="false">
      <c r="A746" s="29" t="s">
        <v>33</v>
      </c>
      <c r="B746" s="29" t="n">
        <v>1.48215077689532</v>
      </c>
      <c r="C746" s="29" t="n">
        <v>1.22264163211793</v>
      </c>
      <c r="D746" s="29" t="n">
        <v>1.08260188424843</v>
      </c>
      <c r="E746" s="29" t="n">
        <v>2.00305802857282</v>
      </c>
      <c r="F746" s="29" t="n">
        <v>1.00614426420551</v>
      </c>
      <c r="G746" s="29" t="n">
        <v>1.75095715408237</v>
      </c>
      <c r="H746" s="29" t="n">
        <v>1.46583427463382</v>
      </c>
      <c r="I746" s="29" t="s">
        <v>30</v>
      </c>
      <c r="J746" s="29" t="n">
        <v>38</v>
      </c>
      <c r="K746" s="29" t="n">
        <v>3</v>
      </c>
      <c r="L746" s="29" t="n">
        <v>91</v>
      </c>
      <c r="M746" s="29" t="n">
        <v>45</v>
      </c>
      <c r="N746" s="29" t="n">
        <v>95</v>
      </c>
      <c r="O746" s="29" t="n">
        <v>3</v>
      </c>
      <c r="P746" s="29" t="n">
        <v>59</v>
      </c>
      <c r="Q746" s="29" t="n">
        <v>67</v>
      </c>
      <c r="S746" s="29" t="n">
        <v>77</v>
      </c>
      <c r="T746" s="29" t="n">
        <v>23</v>
      </c>
      <c r="U746" s="29" t="n">
        <v>98</v>
      </c>
      <c r="V746" s="29" t="n">
        <v>39</v>
      </c>
      <c r="W746" s="29" t="n">
        <v>83</v>
      </c>
      <c r="X746" s="29" t="n">
        <v>70</v>
      </c>
      <c r="Y746" s="29" t="n">
        <v>53</v>
      </c>
      <c r="Z746" s="29" t="n">
        <v>30</v>
      </c>
      <c r="AA746" s="29" t="n">
        <v>1</v>
      </c>
      <c r="AB746" s="29" t="n">
        <v>0.5</v>
      </c>
      <c r="AC746" s="29" t="n">
        <v>0.5</v>
      </c>
      <c r="AD746" s="29" t="n">
        <v>0.5</v>
      </c>
    </row>
    <row r="747" customFormat="false" ht="12.75" hidden="false" customHeight="false" outlineLevel="0" collapsed="false">
      <c r="A747" s="29" t="s">
        <v>33</v>
      </c>
      <c r="B747" s="29" t="n">
        <v>1.03345597273096</v>
      </c>
      <c r="C747" s="29" t="n">
        <v>1.05400704435349</v>
      </c>
      <c r="D747" s="29" t="n">
        <v>1.04066787311597</v>
      </c>
      <c r="E747" s="29" t="n">
        <v>1.83492336341343</v>
      </c>
      <c r="F747" s="29" t="n">
        <v>1.4877536551788</v>
      </c>
      <c r="G747" s="29" t="n">
        <v>1.32312859447269</v>
      </c>
      <c r="H747" s="29" t="n">
        <v>1.06341121759677</v>
      </c>
      <c r="I747" s="29" t="s">
        <v>30</v>
      </c>
      <c r="J747" s="29" t="n">
        <v>63</v>
      </c>
      <c r="K747" s="29" t="n">
        <v>7</v>
      </c>
      <c r="L747" s="29" t="n">
        <v>20</v>
      </c>
      <c r="M747" s="29" t="n">
        <v>72</v>
      </c>
      <c r="N747" s="29" t="n">
        <v>3</v>
      </c>
      <c r="O747" s="29" t="n">
        <v>14</v>
      </c>
      <c r="P747" s="29" t="n">
        <v>54</v>
      </c>
      <c r="Q747" s="29" t="n">
        <v>22</v>
      </c>
      <c r="S747" s="29" t="n">
        <v>63</v>
      </c>
      <c r="T747" s="29" t="n">
        <v>99</v>
      </c>
      <c r="U747" s="29" t="n">
        <v>94</v>
      </c>
      <c r="V747" s="29" t="n">
        <v>71</v>
      </c>
      <c r="W747" s="29" t="n">
        <v>63</v>
      </c>
      <c r="X747" s="29" t="n">
        <v>74</v>
      </c>
      <c r="Y747" s="29" t="n">
        <v>87</v>
      </c>
      <c r="Z747" s="29" t="n">
        <v>81</v>
      </c>
      <c r="AA747" s="29" t="n">
        <v>1</v>
      </c>
      <c r="AB747" s="29" t="n">
        <v>0.5</v>
      </c>
      <c r="AC747" s="29" t="n">
        <v>0.5</v>
      </c>
      <c r="AD747" s="29" t="n">
        <v>0.5</v>
      </c>
    </row>
    <row r="748" customFormat="false" ht="12.75" hidden="false" customHeight="false" outlineLevel="0" collapsed="false">
      <c r="A748" s="29" t="s">
        <v>33</v>
      </c>
      <c r="B748" s="29" t="n">
        <v>1.61488257610603</v>
      </c>
      <c r="C748" s="29" t="n">
        <v>1.05461336683394</v>
      </c>
      <c r="D748" s="29" t="n">
        <v>1.06114383013186</v>
      </c>
      <c r="E748" s="29" t="n">
        <v>1.36544123614784</v>
      </c>
      <c r="F748" s="29" t="n">
        <v>2.47041063515841</v>
      </c>
      <c r="G748" s="29" t="n">
        <v>1.96477660433502</v>
      </c>
      <c r="H748" s="29" t="n">
        <v>1.54408316211935</v>
      </c>
      <c r="I748" s="29" t="s">
        <v>30</v>
      </c>
      <c r="J748" s="29" t="n">
        <v>51</v>
      </c>
      <c r="K748" s="29" t="n">
        <v>50</v>
      </c>
      <c r="L748" s="29" t="n">
        <v>8</v>
      </c>
      <c r="M748" s="29" t="n">
        <v>62</v>
      </c>
      <c r="N748" s="29" t="n">
        <v>79</v>
      </c>
      <c r="O748" s="29" t="n">
        <v>85</v>
      </c>
      <c r="P748" s="29" t="n">
        <v>78</v>
      </c>
      <c r="Q748" s="29" t="n">
        <v>38</v>
      </c>
      <c r="S748" s="29" t="n">
        <v>76</v>
      </c>
      <c r="T748" s="29" t="n">
        <v>98</v>
      </c>
      <c r="U748" s="29" t="n">
        <v>48</v>
      </c>
      <c r="V748" s="29" t="n">
        <v>75</v>
      </c>
      <c r="W748" s="29" t="n">
        <v>12</v>
      </c>
      <c r="X748" s="29" t="n">
        <v>51</v>
      </c>
      <c r="Y748" s="29" t="n">
        <v>50</v>
      </c>
      <c r="Z748" s="29" t="n">
        <v>57</v>
      </c>
      <c r="AA748" s="29" t="n">
        <v>1</v>
      </c>
      <c r="AB748" s="29" t="n">
        <v>0.5</v>
      </c>
      <c r="AC748" s="29" t="n">
        <v>0.464285714285714</v>
      </c>
      <c r="AD748" s="29" t="n">
        <v>0.535714285714286</v>
      </c>
    </row>
    <row r="749" customFormat="false" ht="12.75" hidden="false" customHeight="false" outlineLevel="0" collapsed="false">
      <c r="A749" s="29" t="s">
        <v>33</v>
      </c>
      <c r="B749" s="29" t="n">
        <v>0.977525238411915</v>
      </c>
      <c r="C749" s="29" t="n">
        <v>1.09398855397309</v>
      </c>
      <c r="D749" s="29" t="n">
        <v>1.07265222048134</v>
      </c>
      <c r="E749" s="29" t="n">
        <v>1.17957149371175</v>
      </c>
      <c r="F749" s="29" t="n">
        <v>1.57946300854677</v>
      </c>
      <c r="G749" s="29" t="n">
        <v>1.37758048517889</v>
      </c>
      <c r="H749" s="29" t="n">
        <v>0.456763861702055</v>
      </c>
      <c r="I749" s="29" t="s">
        <v>30</v>
      </c>
      <c r="J749" s="29" t="n">
        <v>23</v>
      </c>
      <c r="K749" s="29" t="n">
        <v>76</v>
      </c>
      <c r="L749" s="29" t="n">
        <v>43</v>
      </c>
      <c r="M749" s="29" t="n">
        <v>32</v>
      </c>
      <c r="N749" s="29" t="n">
        <v>5</v>
      </c>
      <c r="O749" s="29" t="n">
        <v>65</v>
      </c>
      <c r="P749" s="29" t="n">
        <v>22</v>
      </c>
      <c r="Q749" s="29" t="n">
        <v>71</v>
      </c>
      <c r="S749" s="29" t="n">
        <v>96</v>
      </c>
      <c r="T749" s="29" t="n">
        <v>39</v>
      </c>
      <c r="U749" s="29" t="n">
        <v>53</v>
      </c>
      <c r="V749" s="29" t="n">
        <v>46</v>
      </c>
      <c r="W749" s="29" t="n">
        <v>25</v>
      </c>
      <c r="X749" s="29" t="n">
        <v>49</v>
      </c>
      <c r="Y749" s="29" t="n">
        <v>73</v>
      </c>
      <c r="Z749" s="29" t="n">
        <v>68</v>
      </c>
      <c r="AA749" s="29" t="n">
        <v>-1</v>
      </c>
      <c r="AB749" s="29" t="n">
        <v>0.5</v>
      </c>
      <c r="AC749" s="29" t="n">
        <v>0.535714285714286</v>
      </c>
      <c r="AD749" s="29" t="n">
        <v>0.464285714285714</v>
      </c>
    </row>
    <row r="750" customFormat="false" ht="12.75" hidden="false" customHeight="false" outlineLevel="0" collapsed="false">
      <c r="A750" s="29" t="s">
        <v>33</v>
      </c>
      <c r="B750" s="29" t="n">
        <v>1.15674072845033</v>
      </c>
      <c r="C750" s="29" t="n">
        <v>0.902796599666751</v>
      </c>
      <c r="D750" s="29" t="n">
        <v>1.04724714252963</v>
      </c>
      <c r="E750" s="29" t="n">
        <v>1.60699019077401</v>
      </c>
      <c r="F750" s="29" t="n">
        <v>3.13819277624586</v>
      </c>
      <c r="G750" s="29" t="n">
        <v>0.797195916986221</v>
      </c>
      <c r="H750" s="29" t="n">
        <v>0.500875281935562</v>
      </c>
      <c r="I750" s="29" t="s">
        <v>30</v>
      </c>
      <c r="J750" s="29" t="n">
        <v>34</v>
      </c>
      <c r="K750" s="29" t="n">
        <v>38</v>
      </c>
      <c r="L750" s="29" t="n">
        <v>16</v>
      </c>
      <c r="M750" s="29" t="n">
        <v>54</v>
      </c>
      <c r="N750" s="29" t="n">
        <v>65</v>
      </c>
      <c r="O750" s="29" t="n">
        <v>46</v>
      </c>
      <c r="P750" s="29" t="n">
        <v>86</v>
      </c>
      <c r="Q750" s="29" t="n">
        <v>50</v>
      </c>
      <c r="S750" s="29" t="n">
        <v>36</v>
      </c>
      <c r="T750" s="29" t="n">
        <v>16</v>
      </c>
      <c r="U750" s="29" t="n">
        <v>15</v>
      </c>
      <c r="V750" s="29" t="n">
        <v>52</v>
      </c>
      <c r="W750" s="29" t="n">
        <v>64</v>
      </c>
      <c r="X750" s="29" t="n">
        <v>59</v>
      </c>
      <c r="Y750" s="29" t="n">
        <v>51</v>
      </c>
      <c r="Z750" s="29" t="n">
        <v>54</v>
      </c>
      <c r="AA750" s="29" t="n">
        <v>1</v>
      </c>
      <c r="AB750" s="29" t="n">
        <v>0.5</v>
      </c>
      <c r="AC750" s="29" t="n">
        <v>0.428571428571429</v>
      </c>
      <c r="AD750" s="29" t="n">
        <v>0.571428571428571</v>
      </c>
    </row>
    <row r="751" customFormat="false" ht="12.75" hidden="false" customHeight="false" outlineLevel="0" collapsed="false">
      <c r="A751" s="29" t="s">
        <v>33</v>
      </c>
      <c r="B751" s="29" t="n">
        <v>1.56851708898654</v>
      </c>
      <c r="C751" s="29" t="n">
        <v>1.06551276735944</v>
      </c>
      <c r="D751" s="29" t="n">
        <v>1.01062883749852</v>
      </c>
      <c r="E751" s="29" t="n">
        <v>2.06114933687899</v>
      </c>
      <c r="F751" s="29" t="n">
        <v>2.95919369500466</v>
      </c>
      <c r="G751" s="29" t="n">
        <v>0.693650051182823</v>
      </c>
      <c r="H751" s="29" t="n">
        <v>1.6258184096821</v>
      </c>
      <c r="I751" s="29" t="s">
        <v>30</v>
      </c>
      <c r="J751" s="29" t="n">
        <v>33</v>
      </c>
      <c r="K751" s="29" t="n">
        <v>75</v>
      </c>
      <c r="L751" s="29" t="n">
        <v>93</v>
      </c>
      <c r="M751" s="29" t="n">
        <v>23</v>
      </c>
      <c r="N751" s="29" t="n">
        <v>75</v>
      </c>
      <c r="O751" s="29" t="n">
        <v>31</v>
      </c>
      <c r="P751" s="29" t="n">
        <v>52</v>
      </c>
      <c r="Q751" s="29" t="n">
        <v>17</v>
      </c>
      <c r="S751" s="29" t="n">
        <v>64</v>
      </c>
      <c r="T751" s="29" t="n">
        <v>48</v>
      </c>
      <c r="U751" s="29" t="n">
        <v>26</v>
      </c>
      <c r="V751" s="29" t="n">
        <v>4</v>
      </c>
      <c r="W751" s="29" t="n">
        <v>19</v>
      </c>
      <c r="X751" s="29" t="n">
        <v>95</v>
      </c>
      <c r="Y751" s="29" t="n">
        <v>24</v>
      </c>
      <c r="Z751" s="29" t="n">
        <v>20</v>
      </c>
      <c r="AA751" s="29" t="n">
        <v>1</v>
      </c>
      <c r="AB751" s="29" t="n">
        <v>0.5</v>
      </c>
      <c r="AC751" s="29" t="n">
        <v>0.571428571428571</v>
      </c>
      <c r="AD751" s="29" t="n">
        <v>0.428571428571429</v>
      </c>
    </row>
    <row r="752" customFormat="false" ht="12.75" hidden="false" customHeight="false" outlineLevel="0" collapsed="false">
      <c r="A752" s="29" t="s">
        <v>33</v>
      </c>
      <c r="B752" s="29" t="n">
        <v>1.4852938607627</v>
      </c>
      <c r="C752" s="29" t="n">
        <v>1.30544948171125</v>
      </c>
      <c r="D752" s="29" t="n">
        <v>1.02543566887116</v>
      </c>
      <c r="E752" s="29" t="n">
        <v>1.74752225487058</v>
      </c>
      <c r="F752" s="29" t="n">
        <v>1.8557668465722</v>
      </c>
      <c r="G752" s="29" t="n">
        <v>1.24982072114464</v>
      </c>
      <c r="H752" s="29" t="n">
        <v>1.04907320082707</v>
      </c>
      <c r="I752" s="29" t="s">
        <v>30</v>
      </c>
      <c r="J752" s="29" t="n">
        <v>82</v>
      </c>
      <c r="K752" s="29" t="n">
        <v>5</v>
      </c>
      <c r="L752" s="29" t="n">
        <v>26</v>
      </c>
      <c r="M752" s="29" t="n">
        <v>18</v>
      </c>
      <c r="N752" s="29" t="n">
        <v>29</v>
      </c>
      <c r="O752" s="29" t="n">
        <v>10</v>
      </c>
      <c r="P752" s="29" t="n">
        <v>65</v>
      </c>
      <c r="Q752" s="29" t="n">
        <v>83</v>
      </c>
      <c r="S752" s="29" t="n">
        <v>1</v>
      </c>
      <c r="T752" s="29" t="n">
        <v>48</v>
      </c>
      <c r="U752" s="29" t="n">
        <v>87</v>
      </c>
      <c r="V752" s="29" t="n">
        <v>25</v>
      </c>
      <c r="W752" s="29" t="n">
        <v>60</v>
      </c>
      <c r="X752" s="29" t="n">
        <v>76</v>
      </c>
      <c r="Y752" s="29" t="n">
        <v>75</v>
      </c>
      <c r="Z752" s="29" t="n">
        <v>43</v>
      </c>
      <c r="AA752" s="29" t="n">
        <v>-1</v>
      </c>
      <c r="AB752" s="29" t="n">
        <v>0.5</v>
      </c>
      <c r="AC752" s="29" t="n">
        <v>0.571428571428571</v>
      </c>
      <c r="AD752" s="29" t="n">
        <v>0.428571428571429</v>
      </c>
    </row>
    <row r="753" customFormat="false" ht="12.75" hidden="false" customHeight="false" outlineLevel="0" collapsed="false">
      <c r="A753" s="29" t="s">
        <v>33</v>
      </c>
      <c r="B753" s="29" t="n">
        <v>0.984413410835913</v>
      </c>
      <c r="C753" s="29" t="n">
        <v>1.2982958266612</v>
      </c>
      <c r="D753" s="29" t="n">
        <v>1.0171603375023</v>
      </c>
      <c r="E753" s="29" t="n">
        <v>1.07190079018988</v>
      </c>
      <c r="F753" s="29" t="n">
        <v>1.81084853225783</v>
      </c>
      <c r="G753" s="29" t="n">
        <v>1.67249486650786</v>
      </c>
      <c r="H753" s="29" t="n">
        <v>1.21850041376125</v>
      </c>
      <c r="I753" s="29" t="s">
        <v>30</v>
      </c>
      <c r="J753" s="29" t="n">
        <v>20</v>
      </c>
      <c r="K753" s="29" t="n">
        <v>63</v>
      </c>
      <c r="L753" s="29" t="n">
        <v>26</v>
      </c>
      <c r="M753" s="29" t="n">
        <v>21</v>
      </c>
      <c r="N753" s="29" t="n">
        <v>69</v>
      </c>
      <c r="O753" s="29" t="n">
        <v>57</v>
      </c>
      <c r="P753" s="29" t="n">
        <v>51</v>
      </c>
      <c r="Q753" s="29" t="n">
        <v>31</v>
      </c>
      <c r="S753" s="29" t="n">
        <v>63</v>
      </c>
      <c r="T753" s="29" t="n">
        <v>30</v>
      </c>
      <c r="U753" s="29" t="n">
        <v>37</v>
      </c>
      <c r="V753" s="29" t="n">
        <v>30</v>
      </c>
      <c r="W753" s="29" t="n">
        <v>85</v>
      </c>
      <c r="X753" s="29" t="n">
        <v>30</v>
      </c>
      <c r="Y753" s="29" t="n">
        <v>98</v>
      </c>
      <c r="Z753" s="29" t="n">
        <v>48</v>
      </c>
      <c r="AA753" s="29" t="n">
        <v>-1</v>
      </c>
      <c r="AB753" s="29" t="n">
        <v>0.5</v>
      </c>
      <c r="AC753" s="29" t="n">
        <v>0.464285714285714</v>
      </c>
      <c r="AD753" s="29" t="n">
        <v>0.535714285714286</v>
      </c>
    </row>
    <row r="754" customFormat="false" ht="12.75" hidden="false" customHeight="false" outlineLevel="0" collapsed="false">
      <c r="A754" s="29" t="s">
        <v>33</v>
      </c>
      <c r="B754" s="29" t="n">
        <v>1.50491904970715</v>
      </c>
      <c r="C754" s="29" t="n">
        <v>1.42665450856317</v>
      </c>
      <c r="D754" s="29" t="n">
        <v>1.00319217790865</v>
      </c>
      <c r="E754" s="29" t="n">
        <v>1.52203233702652</v>
      </c>
      <c r="F754" s="29" t="n">
        <v>2.79996774218903</v>
      </c>
      <c r="G754" s="29" t="n">
        <v>1.47596984600172</v>
      </c>
      <c r="H754" s="29" t="n">
        <v>1.40474652231575</v>
      </c>
      <c r="I754" s="29" t="s">
        <v>30</v>
      </c>
      <c r="J754" s="29" t="n">
        <v>65</v>
      </c>
      <c r="K754" s="29" t="n">
        <v>53</v>
      </c>
      <c r="L754" s="29" t="n">
        <v>8</v>
      </c>
      <c r="M754" s="29" t="n">
        <v>56</v>
      </c>
      <c r="N754" s="29" t="n">
        <v>66</v>
      </c>
      <c r="O754" s="29" t="n">
        <v>80</v>
      </c>
      <c r="P754" s="29" t="n">
        <v>71</v>
      </c>
      <c r="Q754" s="29" t="n">
        <v>54</v>
      </c>
      <c r="S754" s="29" t="n">
        <v>57</v>
      </c>
      <c r="T754" s="29" t="n">
        <v>27</v>
      </c>
      <c r="U754" s="29" t="n">
        <v>41</v>
      </c>
      <c r="V754" s="29" t="n">
        <v>47</v>
      </c>
      <c r="W754" s="29" t="n">
        <v>90</v>
      </c>
      <c r="X754" s="29" t="n">
        <v>69</v>
      </c>
      <c r="Y754" s="29" t="n">
        <v>37</v>
      </c>
      <c r="Z754" s="29" t="n">
        <v>81</v>
      </c>
      <c r="AA754" s="29" t="n">
        <v>1</v>
      </c>
      <c r="AB754" s="29" t="n">
        <v>0.5</v>
      </c>
      <c r="AC754" s="29" t="n">
        <v>0.5</v>
      </c>
      <c r="AD754" s="29" t="n">
        <v>0.5</v>
      </c>
    </row>
    <row r="755" customFormat="false" ht="12.75" hidden="false" customHeight="false" outlineLevel="0" collapsed="false">
      <c r="A755" s="29" t="s">
        <v>33</v>
      </c>
      <c r="B755" s="29" t="n">
        <v>1.93381403643662</v>
      </c>
      <c r="C755" s="29" t="n">
        <v>1.40113831484651</v>
      </c>
      <c r="D755" s="29" t="n">
        <v>1.04538983882107</v>
      </c>
      <c r="E755" s="29" t="n">
        <v>2.02364637995804</v>
      </c>
      <c r="F755" s="29" t="n">
        <v>2.34300835169112</v>
      </c>
      <c r="G755" s="29" t="n">
        <v>1.21693533967205</v>
      </c>
      <c r="H755" s="29" t="n">
        <v>0.834682261389953</v>
      </c>
      <c r="I755" s="29" t="s">
        <v>30</v>
      </c>
      <c r="J755" s="29" t="n">
        <v>37</v>
      </c>
      <c r="K755" s="29" t="n">
        <v>31</v>
      </c>
      <c r="L755" s="29" t="n">
        <v>39</v>
      </c>
      <c r="M755" s="29" t="n">
        <v>42</v>
      </c>
      <c r="N755" s="29" t="n">
        <v>25</v>
      </c>
      <c r="O755" s="29" t="n">
        <v>75</v>
      </c>
      <c r="P755" s="29" t="n">
        <v>51</v>
      </c>
      <c r="Q755" s="29" t="n">
        <v>42</v>
      </c>
      <c r="S755" s="29" t="n">
        <v>100</v>
      </c>
      <c r="T755" s="29" t="n">
        <v>32</v>
      </c>
      <c r="U755" s="29" t="n">
        <v>64</v>
      </c>
      <c r="V755" s="29" t="n">
        <v>50</v>
      </c>
      <c r="W755" s="29" t="n">
        <v>81</v>
      </c>
      <c r="X755" s="29" t="n">
        <v>40</v>
      </c>
      <c r="Y755" s="29" t="n">
        <v>20</v>
      </c>
      <c r="Z755" s="29" t="n">
        <v>64</v>
      </c>
      <c r="AA755" s="29" t="n">
        <v>1</v>
      </c>
      <c r="AB755" s="29" t="n">
        <v>0.5</v>
      </c>
      <c r="AC755" s="29" t="n">
        <v>0.535714285714286</v>
      </c>
      <c r="AD755" s="29" t="n">
        <v>0.464285714285714</v>
      </c>
    </row>
    <row r="756" customFormat="false" ht="12.75" hidden="false" customHeight="false" outlineLevel="0" collapsed="false">
      <c r="A756" s="29" t="s">
        <v>33</v>
      </c>
      <c r="B756" s="29" t="n">
        <v>1.96241452253205</v>
      </c>
      <c r="C756" s="29" t="n">
        <v>0.907677606712957</v>
      </c>
      <c r="D756" s="29" t="n">
        <v>1.0650017218795</v>
      </c>
      <c r="E756" s="29" t="n">
        <v>1.76298842459489</v>
      </c>
      <c r="F756" s="29" t="n">
        <v>0.946567218990965</v>
      </c>
      <c r="G756" s="29" t="n">
        <v>1.37654615386417</v>
      </c>
      <c r="H756" s="29" t="n">
        <v>1.61021511012506</v>
      </c>
      <c r="I756" s="29" t="s">
        <v>30</v>
      </c>
      <c r="J756" s="29" t="n">
        <v>41</v>
      </c>
      <c r="K756" s="29" t="n">
        <v>15</v>
      </c>
      <c r="L756" s="29" t="n">
        <v>41</v>
      </c>
      <c r="M756" s="29" t="n">
        <v>94</v>
      </c>
      <c r="N756" s="29" t="n">
        <v>12</v>
      </c>
      <c r="O756" s="29" t="n">
        <v>73</v>
      </c>
      <c r="P756" s="29" t="n">
        <v>56</v>
      </c>
      <c r="Q756" s="29" t="n">
        <v>73</v>
      </c>
      <c r="S756" s="29" t="n">
        <v>24</v>
      </c>
      <c r="T756" s="29" t="n">
        <v>42</v>
      </c>
      <c r="U756" s="29" t="n">
        <v>82</v>
      </c>
      <c r="V756" s="29" t="n">
        <v>77</v>
      </c>
      <c r="W756" s="29" t="n">
        <v>35</v>
      </c>
      <c r="X756" s="29" t="n">
        <v>18</v>
      </c>
      <c r="Y756" s="29" t="n">
        <v>40</v>
      </c>
      <c r="Z756" s="29" t="n">
        <v>63</v>
      </c>
      <c r="AA756" s="29" t="n">
        <v>-1</v>
      </c>
      <c r="AB756" s="29" t="n">
        <v>0.5</v>
      </c>
      <c r="AC756" s="29" t="n">
        <v>0.5</v>
      </c>
      <c r="AD756" s="29" t="n">
        <v>0.5</v>
      </c>
    </row>
    <row r="757" customFormat="false" ht="12.75" hidden="false" customHeight="false" outlineLevel="0" collapsed="false">
      <c r="A757" s="29" t="s">
        <v>33</v>
      </c>
      <c r="B757" s="29" t="n">
        <v>1.37572344050036</v>
      </c>
      <c r="C757" s="29" t="n">
        <v>1.07266815645285</v>
      </c>
      <c r="D757" s="29" t="n">
        <v>1.06215472023198</v>
      </c>
      <c r="E757" s="29" t="n">
        <v>2.12937929033309</v>
      </c>
      <c r="F757" s="29" t="n">
        <v>2.3025468722591</v>
      </c>
      <c r="G757" s="29" t="n">
        <v>1.42527814177722</v>
      </c>
      <c r="H757" s="29" t="n">
        <v>0.815492613840687</v>
      </c>
      <c r="I757" s="29" t="s">
        <v>30</v>
      </c>
      <c r="J757" s="29" t="n">
        <v>63</v>
      </c>
      <c r="K757" s="29" t="n">
        <v>37</v>
      </c>
      <c r="L757" s="29" t="n">
        <v>9</v>
      </c>
      <c r="M757" s="29" t="n">
        <v>49</v>
      </c>
      <c r="N757" s="29" t="n">
        <v>96</v>
      </c>
      <c r="O757" s="29" t="n">
        <v>58</v>
      </c>
      <c r="P757" s="29" t="n">
        <v>25</v>
      </c>
      <c r="Q757" s="29" t="n">
        <v>52</v>
      </c>
      <c r="S757" s="29" t="n">
        <v>75</v>
      </c>
      <c r="T757" s="29" t="n">
        <v>68</v>
      </c>
      <c r="U757" s="29" t="n">
        <v>52</v>
      </c>
      <c r="V757" s="29" t="n">
        <v>6</v>
      </c>
      <c r="W757" s="29" t="n">
        <v>100</v>
      </c>
      <c r="X757" s="29" t="n">
        <v>51</v>
      </c>
      <c r="Y757" s="29" t="n">
        <v>82</v>
      </c>
      <c r="Z757" s="29" t="n">
        <v>97</v>
      </c>
      <c r="AA757" s="29" t="n">
        <v>-1</v>
      </c>
      <c r="AB757" s="29" t="n">
        <v>0.5</v>
      </c>
      <c r="AC757" s="29" t="n">
        <v>0.5</v>
      </c>
      <c r="AD757" s="29" t="n">
        <v>0.5</v>
      </c>
    </row>
    <row r="758" customFormat="false" ht="12.75" hidden="false" customHeight="false" outlineLevel="0" collapsed="false">
      <c r="A758" s="29" t="s">
        <v>33</v>
      </c>
      <c r="B758" s="29" t="n">
        <v>1.35168068943301</v>
      </c>
      <c r="C758" s="29" t="n">
        <v>1.15030780772067</v>
      </c>
      <c r="D758" s="29" t="n">
        <v>1.03868019101042</v>
      </c>
      <c r="E758" s="29" t="n">
        <v>1.54415445757005</v>
      </c>
      <c r="F758" s="29" t="n">
        <v>1.53977070396087</v>
      </c>
      <c r="G758" s="29" t="n">
        <v>1.65964524249679</v>
      </c>
      <c r="H758" s="29" t="n">
        <v>1.00183835987768</v>
      </c>
      <c r="I758" s="29" t="s">
        <v>30</v>
      </c>
      <c r="J758" s="29" t="n">
        <v>68</v>
      </c>
      <c r="K758" s="29" t="n">
        <v>87</v>
      </c>
      <c r="L758" s="29" t="n">
        <v>1</v>
      </c>
      <c r="M758" s="29" t="n">
        <v>32</v>
      </c>
      <c r="N758" s="29" t="n">
        <v>93</v>
      </c>
      <c r="O758" s="29" t="n">
        <v>43</v>
      </c>
      <c r="P758" s="29" t="n">
        <v>78</v>
      </c>
      <c r="Q758" s="29" t="n">
        <v>85</v>
      </c>
      <c r="S758" s="29" t="n">
        <v>15</v>
      </c>
      <c r="T758" s="29" t="n">
        <v>89</v>
      </c>
      <c r="U758" s="29" t="n">
        <v>49</v>
      </c>
      <c r="V758" s="29" t="n">
        <v>13</v>
      </c>
      <c r="W758" s="29" t="n">
        <v>37</v>
      </c>
      <c r="X758" s="29" t="n">
        <v>51</v>
      </c>
      <c r="Y758" s="29" t="n">
        <v>98</v>
      </c>
      <c r="Z758" s="29" t="n">
        <v>77</v>
      </c>
      <c r="AA758" s="29" t="n">
        <v>1</v>
      </c>
      <c r="AB758" s="29" t="n">
        <v>0.5</v>
      </c>
      <c r="AC758" s="29" t="n">
        <v>0.5</v>
      </c>
      <c r="AD758" s="29" t="n">
        <v>0.5</v>
      </c>
    </row>
    <row r="759" customFormat="false" ht="12.75" hidden="false" customHeight="false" outlineLevel="0" collapsed="false">
      <c r="A759" s="29" t="s">
        <v>33</v>
      </c>
      <c r="B759" s="29" t="n">
        <v>1.60166836971348</v>
      </c>
      <c r="C759" s="29" t="n">
        <v>1.51775336893332</v>
      </c>
      <c r="D759" s="29" t="n">
        <v>1.00392862192555</v>
      </c>
      <c r="E759" s="29" t="n">
        <v>1.98629446637331</v>
      </c>
      <c r="F759" s="29" t="n">
        <v>2.85379415978115</v>
      </c>
      <c r="G759" s="29" t="n">
        <v>1.59866811095322</v>
      </c>
      <c r="H759" s="29" t="n">
        <v>0.740115749292383</v>
      </c>
      <c r="I759" s="29" t="s">
        <v>30</v>
      </c>
      <c r="J759" s="29" t="n">
        <v>40</v>
      </c>
      <c r="K759" s="29" t="n">
        <v>68</v>
      </c>
      <c r="L759" s="29" t="n">
        <v>58</v>
      </c>
      <c r="M759" s="29" t="n">
        <v>14</v>
      </c>
      <c r="N759" s="29" t="n">
        <v>6</v>
      </c>
      <c r="O759" s="29" t="n">
        <v>91</v>
      </c>
      <c r="P759" s="29" t="n">
        <v>19</v>
      </c>
      <c r="Q759" s="29" t="n">
        <v>72</v>
      </c>
      <c r="S759" s="29" t="n">
        <v>71</v>
      </c>
      <c r="T759" s="29" t="n">
        <v>67</v>
      </c>
      <c r="U759" s="29" t="n">
        <v>12</v>
      </c>
      <c r="V759" s="29" t="n">
        <v>10</v>
      </c>
      <c r="W759" s="29" t="n">
        <v>52</v>
      </c>
      <c r="X759" s="29" t="n">
        <v>65</v>
      </c>
      <c r="Y759" s="29" t="n">
        <v>91</v>
      </c>
      <c r="Z759" s="29" t="n">
        <v>34</v>
      </c>
      <c r="AA759" s="29" t="n">
        <v>-1</v>
      </c>
      <c r="AB759" s="29" t="n">
        <v>0.5</v>
      </c>
      <c r="AC759" s="29" t="n">
        <v>0.5</v>
      </c>
      <c r="AD759" s="29" t="n">
        <v>0.5</v>
      </c>
    </row>
    <row r="760" customFormat="false" ht="12.75" hidden="false" customHeight="false" outlineLevel="0" collapsed="false">
      <c r="A760" s="29" t="s">
        <v>33</v>
      </c>
      <c r="B760" s="29" t="n">
        <v>1.60352633461453</v>
      </c>
      <c r="C760" s="29" t="n">
        <v>1.57653819014805</v>
      </c>
      <c r="D760" s="29" t="n">
        <v>1.03813857602053</v>
      </c>
      <c r="E760" s="29" t="n">
        <v>1.96452871715672</v>
      </c>
      <c r="F760" s="29" t="n">
        <v>2.16286898368384</v>
      </c>
      <c r="G760" s="29" t="n">
        <v>1.45015128061677</v>
      </c>
      <c r="H760" s="29" t="n">
        <v>1.38595048671862</v>
      </c>
      <c r="I760" s="29" t="s">
        <v>30</v>
      </c>
      <c r="J760" s="29" t="n">
        <v>7</v>
      </c>
      <c r="K760" s="29" t="n">
        <v>52</v>
      </c>
      <c r="L760" s="29" t="n">
        <v>86</v>
      </c>
      <c r="M760" s="29" t="n">
        <v>87</v>
      </c>
      <c r="N760" s="29" t="n">
        <v>19</v>
      </c>
      <c r="O760" s="29" t="n">
        <v>70</v>
      </c>
      <c r="P760" s="29" t="n">
        <v>30</v>
      </c>
      <c r="Q760" s="29" t="n">
        <v>63</v>
      </c>
      <c r="S760" s="29" t="n">
        <v>52</v>
      </c>
      <c r="T760" s="29" t="n">
        <v>63</v>
      </c>
      <c r="U760" s="29" t="n">
        <v>60</v>
      </c>
      <c r="V760" s="29" t="n">
        <v>12</v>
      </c>
      <c r="W760" s="29" t="n">
        <v>2</v>
      </c>
      <c r="X760" s="29" t="n">
        <v>26</v>
      </c>
      <c r="Y760" s="29" t="n">
        <v>2</v>
      </c>
      <c r="Z760" s="29" t="n">
        <v>13</v>
      </c>
      <c r="AA760" s="29" t="n">
        <v>-1</v>
      </c>
      <c r="AB760" s="29" t="n">
        <v>0.5</v>
      </c>
      <c r="AC760" s="29" t="n">
        <v>0.5</v>
      </c>
      <c r="AD760" s="29" t="n">
        <v>0.5</v>
      </c>
    </row>
    <row r="761" customFormat="false" ht="12.75" hidden="false" customHeight="false" outlineLevel="0" collapsed="false">
      <c r="A761" s="29" t="s">
        <v>33</v>
      </c>
      <c r="B761" s="29" t="n">
        <v>0.777965084175612</v>
      </c>
      <c r="C761" s="29" t="n">
        <v>1.24848492158092</v>
      </c>
      <c r="D761" s="29" t="n">
        <v>1.05148402116001</v>
      </c>
      <c r="E761" s="29" t="n">
        <v>2.05800913317071</v>
      </c>
      <c r="F761" s="29" t="n">
        <v>0.935076863798257</v>
      </c>
      <c r="G761" s="29" t="n">
        <v>1.92800017253057</v>
      </c>
      <c r="H761" s="29" t="n">
        <v>0.668930810515146</v>
      </c>
      <c r="I761" s="29" t="s">
        <v>30</v>
      </c>
      <c r="J761" s="29" t="n">
        <v>39</v>
      </c>
      <c r="K761" s="29" t="n">
        <v>77</v>
      </c>
      <c r="L761" s="29" t="n">
        <v>66</v>
      </c>
      <c r="M761" s="29" t="n">
        <v>24</v>
      </c>
      <c r="N761" s="29" t="n">
        <v>20</v>
      </c>
      <c r="O761" s="29" t="n">
        <v>8</v>
      </c>
      <c r="P761" s="29" t="n">
        <v>14</v>
      </c>
      <c r="Q761" s="29" t="n">
        <v>86</v>
      </c>
      <c r="S761" s="29" t="n">
        <v>61</v>
      </c>
      <c r="T761" s="29" t="n">
        <v>49</v>
      </c>
      <c r="U761" s="29" t="n">
        <v>100</v>
      </c>
      <c r="V761" s="29" t="n">
        <v>38</v>
      </c>
      <c r="W761" s="29" t="n">
        <v>67</v>
      </c>
      <c r="X761" s="29" t="n">
        <v>66</v>
      </c>
      <c r="Y761" s="29" t="n">
        <v>20</v>
      </c>
      <c r="Z761" s="29" t="n">
        <v>32</v>
      </c>
      <c r="AA761" s="29" t="n">
        <v>1</v>
      </c>
      <c r="AB761" s="29" t="n">
        <v>0.5</v>
      </c>
      <c r="AC761" s="29" t="n">
        <v>0.464285714285714</v>
      </c>
      <c r="AD761" s="29" t="n">
        <v>0.535714285714286</v>
      </c>
    </row>
    <row r="762" customFormat="false" ht="12.75" hidden="false" customHeight="false" outlineLevel="0" collapsed="false">
      <c r="A762" s="29" t="s">
        <v>33</v>
      </c>
      <c r="B762" s="29" t="n">
        <v>2.15826689957225</v>
      </c>
      <c r="C762" s="29" t="n">
        <v>1.3199558362484</v>
      </c>
      <c r="D762" s="29" t="n">
        <v>1.04545622618253</v>
      </c>
      <c r="E762" s="29" t="n">
        <v>1.85556123153006</v>
      </c>
      <c r="F762" s="29" t="n">
        <v>1.17287578896709</v>
      </c>
      <c r="G762" s="29" t="n">
        <v>1.21564201791756</v>
      </c>
      <c r="H762" s="29" t="n">
        <v>0.884021617882023</v>
      </c>
      <c r="I762" s="29" t="s">
        <v>30</v>
      </c>
      <c r="J762" s="29" t="n">
        <v>97</v>
      </c>
      <c r="K762" s="29" t="n">
        <v>95</v>
      </c>
      <c r="L762" s="29" t="n">
        <v>32</v>
      </c>
      <c r="M762" s="29" t="n">
        <v>38</v>
      </c>
      <c r="N762" s="29" t="n">
        <v>10</v>
      </c>
      <c r="O762" s="29" t="n">
        <v>63</v>
      </c>
      <c r="P762" s="29" t="n">
        <v>98</v>
      </c>
      <c r="Q762" s="29" t="n">
        <v>78</v>
      </c>
      <c r="S762" s="29" t="n">
        <v>96</v>
      </c>
      <c r="T762" s="29" t="n">
        <v>47</v>
      </c>
      <c r="U762" s="29" t="n">
        <v>73</v>
      </c>
      <c r="V762" s="29" t="n">
        <v>19</v>
      </c>
      <c r="W762" s="29" t="n">
        <v>65</v>
      </c>
      <c r="X762" s="29" t="n">
        <v>26</v>
      </c>
      <c r="Y762" s="29" t="n">
        <v>13</v>
      </c>
      <c r="Z762" s="29" t="n">
        <v>17</v>
      </c>
      <c r="AA762" s="29" t="n">
        <v>1</v>
      </c>
      <c r="AB762" s="29" t="n">
        <v>0.482142857142857</v>
      </c>
      <c r="AC762" s="29" t="n">
        <v>0.428571428571429</v>
      </c>
      <c r="AD762" s="29" t="n">
        <v>0.535714285714286</v>
      </c>
    </row>
    <row r="763" customFormat="false" ht="12.75" hidden="false" customHeight="false" outlineLevel="0" collapsed="false">
      <c r="A763" s="29" t="s">
        <v>33</v>
      </c>
      <c r="B763" s="29" t="n">
        <v>1.2594049404057</v>
      </c>
      <c r="C763" s="29" t="n">
        <v>1.59917915437523</v>
      </c>
      <c r="D763" s="29" t="n">
        <v>1.00794691635687</v>
      </c>
      <c r="E763" s="29" t="n">
        <v>1.14401088454836</v>
      </c>
      <c r="F763" s="29" t="n">
        <v>2.89237054818983</v>
      </c>
      <c r="G763" s="29" t="n">
        <v>1.15535447812861</v>
      </c>
      <c r="H763" s="29" t="n">
        <v>1.44739516483907</v>
      </c>
      <c r="I763" s="29" t="s">
        <v>30</v>
      </c>
      <c r="J763" s="29" t="n">
        <v>43</v>
      </c>
      <c r="K763" s="29" t="n">
        <v>39</v>
      </c>
      <c r="L763" s="29" t="n">
        <v>88</v>
      </c>
      <c r="M763" s="29" t="n">
        <v>54</v>
      </c>
      <c r="N763" s="29" t="n">
        <v>86</v>
      </c>
      <c r="O763" s="29" t="n">
        <v>35</v>
      </c>
      <c r="P763" s="29" t="n">
        <v>90</v>
      </c>
      <c r="Q763" s="29" t="n">
        <v>90</v>
      </c>
      <c r="S763" s="29" t="n">
        <v>5</v>
      </c>
      <c r="T763" s="29" t="n">
        <v>72</v>
      </c>
      <c r="U763" s="29" t="n">
        <v>61</v>
      </c>
      <c r="V763" s="29" t="n">
        <v>56</v>
      </c>
      <c r="W763" s="29" t="n">
        <v>17</v>
      </c>
      <c r="X763" s="29" t="n">
        <v>28</v>
      </c>
      <c r="Y763" s="29" t="n">
        <v>92</v>
      </c>
      <c r="Z763" s="29" t="n">
        <v>9</v>
      </c>
      <c r="AA763" s="29" t="n">
        <v>-1</v>
      </c>
      <c r="AB763" s="29" t="n">
        <v>0.482142857142857</v>
      </c>
      <c r="AC763" s="29" t="n">
        <v>0.5</v>
      </c>
      <c r="AD763" s="29" t="n">
        <v>0.464285714285714</v>
      </c>
    </row>
    <row r="764" customFormat="false" ht="12.75" hidden="false" customHeight="false" outlineLevel="0" collapsed="false">
      <c r="A764" s="29" t="s">
        <v>33</v>
      </c>
      <c r="B764" s="29" t="n">
        <v>2.11798879780264</v>
      </c>
      <c r="C764" s="29" t="n">
        <v>1.5620973785418</v>
      </c>
      <c r="D764" s="29" t="n">
        <v>1.00536015500153</v>
      </c>
      <c r="E764" s="29" t="n">
        <v>1.42229338241092</v>
      </c>
      <c r="F764" s="29" t="n">
        <v>3.00156374008225</v>
      </c>
      <c r="G764" s="29" t="n">
        <v>1.14539060804181</v>
      </c>
      <c r="H764" s="29" t="n">
        <v>0.96386089005557</v>
      </c>
      <c r="I764" s="29" t="s">
        <v>30</v>
      </c>
      <c r="J764" s="29" t="n">
        <v>30</v>
      </c>
      <c r="K764" s="29" t="n">
        <v>53</v>
      </c>
      <c r="L764" s="29" t="n">
        <v>21</v>
      </c>
      <c r="M764" s="29" t="n">
        <v>26</v>
      </c>
      <c r="N764" s="29" t="n">
        <v>93</v>
      </c>
      <c r="O764" s="29" t="n">
        <v>70</v>
      </c>
      <c r="P764" s="29" t="n">
        <v>60</v>
      </c>
      <c r="Q764" s="29" t="n">
        <v>26</v>
      </c>
      <c r="S764" s="29" t="n">
        <v>54</v>
      </c>
      <c r="T764" s="29" t="n">
        <v>50</v>
      </c>
      <c r="U764" s="29" t="n">
        <v>13</v>
      </c>
      <c r="V764" s="29" t="n">
        <v>6</v>
      </c>
      <c r="W764" s="29" t="n">
        <v>25</v>
      </c>
      <c r="X764" s="29" t="n">
        <v>87</v>
      </c>
      <c r="Y764" s="29" t="n">
        <v>31</v>
      </c>
      <c r="Z764" s="29" t="n">
        <v>45</v>
      </c>
      <c r="AA764" s="29" t="n">
        <v>1</v>
      </c>
      <c r="AB764" s="29" t="n">
        <v>0.482142857142857</v>
      </c>
      <c r="AC764" s="29" t="n">
        <v>0.428571428571429</v>
      </c>
      <c r="AD764" s="29" t="n">
        <v>0.535714285714286</v>
      </c>
    </row>
    <row r="765" customFormat="false" ht="12.75" hidden="false" customHeight="false" outlineLevel="0" collapsed="false">
      <c r="A765" s="29" t="s">
        <v>33</v>
      </c>
      <c r="B765" s="29" t="n">
        <v>2.18254098014068</v>
      </c>
      <c r="C765" s="29" t="n">
        <v>1.46515491445901</v>
      </c>
      <c r="D765" s="29" t="n">
        <v>1.04167121693599</v>
      </c>
      <c r="E765" s="29" t="n">
        <v>1.94647864514729</v>
      </c>
      <c r="F765" s="29" t="n">
        <v>0.875128799940217</v>
      </c>
      <c r="G765" s="29" t="n">
        <v>0.921335884995524</v>
      </c>
      <c r="H765" s="29" t="n">
        <v>1.19910745865935</v>
      </c>
      <c r="I765" s="29" t="s">
        <v>30</v>
      </c>
      <c r="J765" s="29" t="n">
        <v>50</v>
      </c>
      <c r="K765" s="29" t="n">
        <v>78</v>
      </c>
      <c r="L765" s="29" t="n">
        <v>86</v>
      </c>
      <c r="M765" s="29" t="n">
        <v>21</v>
      </c>
      <c r="N765" s="29" t="n">
        <v>86</v>
      </c>
      <c r="O765" s="29" t="n">
        <v>13</v>
      </c>
      <c r="P765" s="29" t="n">
        <v>45</v>
      </c>
      <c r="Q765" s="29" t="n">
        <v>48</v>
      </c>
      <c r="S765" s="29" t="n">
        <v>6</v>
      </c>
      <c r="T765" s="29" t="n">
        <v>16</v>
      </c>
      <c r="U765" s="29" t="n">
        <v>18</v>
      </c>
      <c r="V765" s="29" t="n">
        <v>14</v>
      </c>
      <c r="W765" s="29" t="n">
        <v>78</v>
      </c>
      <c r="X765" s="29" t="n">
        <v>74</v>
      </c>
      <c r="Y765" s="29" t="n">
        <v>3</v>
      </c>
      <c r="Z765" s="29" t="n">
        <v>69</v>
      </c>
      <c r="AA765" s="29" t="n">
        <v>-1</v>
      </c>
      <c r="AB765" s="29" t="n">
        <v>0.482142857142857</v>
      </c>
      <c r="AC765" s="29" t="n">
        <v>0.428571428571429</v>
      </c>
      <c r="AD765" s="29" t="n">
        <v>0.535714285714286</v>
      </c>
    </row>
    <row r="766" customFormat="false" ht="12.75" hidden="false" customHeight="false" outlineLevel="0" collapsed="false">
      <c r="A766" s="29" t="s">
        <v>33</v>
      </c>
      <c r="B766" s="29" t="n">
        <v>1.08313859322784</v>
      </c>
      <c r="C766" s="29" t="n">
        <v>1.59108568803936</v>
      </c>
      <c r="D766" s="29" t="n">
        <v>1.04759889229732</v>
      </c>
      <c r="E766" s="29" t="n">
        <v>1.55080504803566</v>
      </c>
      <c r="F766" s="29" t="n">
        <v>3.10801537806822</v>
      </c>
      <c r="G766" s="29" t="n">
        <v>1.77884913754483</v>
      </c>
      <c r="H766" s="29" t="n">
        <v>1.35909293099976</v>
      </c>
      <c r="I766" s="29" t="s">
        <v>30</v>
      </c>
      <c r="J766" s="29" t="n">
        <v>43</v>
      </c>
      <c r="K766" s="29" t="n">
        <v>39</v>
      </c>
      <c r="L766" s="29" t="n">
        <v>47</v>
      </c>
      <c r="M766" s="29" t="n">
        <v>71</v>
      </c>
      <c r="N766" s="29" t="n">
        <v>55</v>
      </c>
      <c r="O766" s="29" t="n">
        <v>16</v>
      </c>
      <c r="P766" s="29" t="n">
        <v>24</v>
      </c>
      <c r="Q766" s="29" t="n">
        <v>86</v>
      </c>
      <c r="S766" s="29" t="n">
        <v>36</v>
      </c>
      <c r="T766" s="29" t="n">
        <v>16</v>
      </c>
      <c r="U766" s="29" t="n">
        <v>75</v>
      </c>
      <c r="V766" s="29" t="n">
        <v>24</v>
      </c>
      <c r="W766" s="29" t="n">
        <v>92</v>
      </c>
      <c r="X766" s="29" t="n">
        <v>78</v>
      </c>
      <c r="Y766" s="29" t="n">
        <v>75</v>
      </c>
      <c r="Z766" s="29" t="n">
        <v>25</v>
      </c>
      <c r="AA766" s="29" t="n">
        <v>1</v>
      </c>
      <c r="AB766" s="29" t="n">
        <v>0.482142857142857</v>
      </c>
      <c r="AC766" s="29" t="n">
        <v>0.5</v>
      </c>
      <c r="AD766" s="29" t="n">
        <v>0.464285714285714</v>
      </c>
    </row>
    <row r="767" customFormat="false" ht="12.75" hidden="false" customHeight="false" outlineLevel="0" collapsed="false">
      <c r="A767" s="29" t="s">
        <v>33</v>
      </c>
      <c r="B767" s="29" t="n">
        <v>1.81676044891374</v>
      </c>
      <c r="C767" s="29" t="n">
        <v>1.22391091179554</v>
      </c>
      <c r="D767" s="29" t="n">
        <v>1.01988571861025</v>
      </c>
      <c r="E767" s="29" t="n">
        <v>1.83915593789148</v>
      </c>
      <c r="F767" s="29" t="n">
        <v>1.65125032321976</v>
      </c>
      <c r="G767" s="29" t="n">
        <v>1.73112632080047</v>
      </c>
      <c r="H767" s="29" t="n">
        <v>0.548679837302408</v>
      </c>
      <c r="I767" s="29" t="s">
        <v>30</v>
      </c>
      <c r="J767" s="29" t="n">
        <v>16</v>
      </c>
      <c r="K767" s="29" t="n">
        <v>94</v>
      </c>
      <c r="L767" s="29" t="n">
        <v>31</v>
      </c>
      <c r="M767" s="29" t="n">
        <v>94</v>
      </c>
      <c r="N767" s="29" t="n">
        <v>88</v>
      </c>
      <c r="O767" s="29" t="n">
        <v>35</v>
      </c>
      <c r="P767" s="29" t="n">
        <v>39</v>
      </c>
      <c r="Q767" s="29" t="n">
        <v>52</v>
      </c>
      <c r="S767" s="29" t="n">
        <v>34</v>
      </c>
      <c r="T767" s="29" t="n">
        <v>94</v>
      </c>
      <c r="U767" s="29" t="n">
        <v>67</v>
      </c>
      <c r="V767" s="29" t="n">
        <v>60</v>
      </c>
      <c r="W767" s="29" t="n">
        <v>15</v>
      </c>
      <c r="X767" s="29" t="n">
        <v>58</v>
      </c>
      <c r="Y767" s="29" t="n">
        <v>66</v>
      </c>
      <c r="Z767" s="29" t="n">
        <v>33</v>
      </c>
      <c r="AA767" s="29" t="n">
        <v>1</v>
      </c>
      <c r="AB767" s="29" t="n">
        <v>0.482142857142857</v>
      </c>
      <c r="AC767" s="29" t="n">
        <v>0.535714285714286</v>
      </c>
      <c r="AD767" s="29" t="n">
        <v>0.428571428571429</v>
      </c>
    </row>
    <row r="768" customFormat="false" ht="12.75" hidden="false" customHeight="false" outlineLevel="0" collapsed="false">
      <c r="A768" s="29" t="s">
        <v>33</v>
      </c>
      <c r="B768" s="29" t="n">
        <v>1.66845080249766</v>
      </c>
      <c r="C768" s="29" t="n">
        <v>1.57435905807799</v>
      </c>
      <c r="D768" s="29" t="n">
        <v>1.03828919837339</v>
      </c>
      <c r="E768" s="29" t="n">
        <v>1.95207420699991</v>
      </c>
      <c r="F768" s="29" t="n">
        <v>2.7849794599727</v>
      </c>
      <c r="G768" s="29" t="n">
        <v>1.76679135316216</v>
      </c>
      <c r="H768" s="29" t="n">
        <v>0.699802118164369</v>
      </c>
      <c r="I768" s="29" t="s">
        <v>30</v>
      </c>
      <c r="J768" s="29" t="n">
        <v>80</v>
      </c>
      <c r="K768" s="29" t="n">
        <v>79</v>
      </c>
      <c r="L768" s="29" t="n">
        <v>40</v>
      </c>
      <c r="M768" s="29" t="n">
        <v>27</v>
      </c>
      <c r="N768" s="29" t="n">
        <v>5</v>
      </c>
      <c r="O768" s="29" t="n">
        <v>41</v>
      </c>
      <c r="P768" s="29" t="n">
        <v>15</v>
      </c>
      <c r="Q768" s="29" t="n">
        <v>58</v>
      </c>
      <c r="S768" s="29" t="n">
        <v>58</v>
      </c>
      <c r="T768" s="29" t="n">
        <v>94</v>
      </c>
      <c r="U768" s="29" t="n">
        <v>70</v>
      </c>
      <c r="V768" s="29" t="n">
        <v>29</v>
      </c>
      <c r="W768" s="29" t="n">
        <v>93</v>
      </c>
      <c r="X768" s="29" t="n">
        <v>58</v>
      </c>
      <c r="Y768" s="29" t="n">
        <v>30</v>
      </c>
      <c r="Z768" s="29" t="n">
        <v>58</v>
      </c>
      <c r="AA768" s="29" t="n">
        <v>1</v>
      </c>
      <c r="AB768" s="29" t="n">
        <v>0.482142857142857</v>
      </c>
      <c r="AC768" s="29" t="n">
        <v>0.571428571428571</v>
      </c>
      <c r="AD768" s="29" t="n">
        <v>0.392857142857143</v>
      </c>
    </row>
    <row r="769" customFormat="false" ht="12.75" hidden="false" customHeight="false" outlineLevel="0" collapsed="false">
      <c r="A769" s="29" t="s">
        <v>33</v>
      </c>
      <c r="B769" s="29" t="n">
        <v>0.952929807189292</v>
      </c>
      <c r="C769" s="29" t="n">
        <v>1.1764500015283</v>
      </c>
      <c r="D769" s="29" t="n">
        <v>1.04248266902557</v>
      </c>
      <c r="E769" s="29" t="n">
        <v>1.85626767174745</v>
      </c>
      <c r="F769" s="29" t="n">
        <v>1.4481849578362</v>
      </c>
      <c r="G769" s="29" t="n">
        <v>1.68299732092049</v>
      </c>
      <c r="H769" s="29" t="n">
        <v>0.779414778060483</v>
      </c>
      <c r="I769" s="29" t="s">
        <v>30</v>
      </c>
      <c r="J769" s="29" t="n">
        <v>51</v>
      </c>
      <c r="K769" s="29" t="n">
        <v>89</v>
      </c>
      <c r="L769" s="29" t="n">
        <v>46</v>
      </c>
      <c r="M769" s="29" t="n">
        <v>7</v>
      </c>
      <c r="N769" s="29" t="n">
        <v>63</v>
      </c>
      <c r="O769" s="29" t="n">
        <v>97</v>
      </c>
      <c r="P769" s="29" t="n">
        <v>16</v>
      </c>
      <c r="Q769" s="29" t="n">
        <v>24</v>
      </c>
      <c r="S769" s="29" t="n">
        <v>50</v>
      </c>
      <c r="T769" s="29" t="n">
        <v>8</v>
      </c>
      <c r="U769" s="29" t="n">
        <v>91</v>
      </c>
      <c r="V769" s="29" t="n">
        <v>51</v>
      </c>
      <c r="W769" s="29" t="n">
        <v>21</v>
      </c>
      <c r="X769" s="29" t="n">
        <v>51</v>
      </c>
      <c r="Y769" s="29" t="n">
        <v>74</v>
      </c>
      <c r="Z769" s="29" t="n">
        <v>14</v>
      </c>
      <c r="AA769" s="29" t="n">
        <v>-1</v>
      </c>
      <c r="AB769" s="29" t="n">
        <v>0.482142857142857</v>
      </c>
      <c r="AC769" s="29" t="n">
        <v>0.535714285714286</v>
      </c>
      <c r="AD769" s="29" t="n">
        <v>0.428571428571429</v>
      </c>
    </row>
    <row r="770" customFormat="false" ht="12.75" hidden="false" customHeight="false" outlineLevel="0" collapsed="false">
      <c r="A770" s="29" t="s">
        <v>33</v>
      </c>
      <c r="B770" s="29" t="n">
        <v>0.810672887346268</v>
      </c>
      <c r="C770" s="29" t="n">
        <v>0.932613238242959</v>
      </c>
      <c r="D770" s="29" t="n">
        <v>1.03588778522187</v>
      </c>
      <c r="E770" s="29" t="n">
        <v>1.67735969097756</v>
      </c>
      <c r="F770" s="29" t="n">
        <v>2.75690090845752</v>
      </c>
      <c r="G770" s="29" t="n">
        <v>1.91239484656129</v>
      </c>
      <c r="H770" s="29" t="n">
        <v>1.04222921043859</v>
      </c>
      <c r="I770" s="29" t="s">
        <v>30</v>
      </c>
      <c r="J770" s="29" t="n">
        <v>43</v>
      </c>
      <c r="K770" s="29" t="n">
        <v>83</v>
      </c>
      <c r="L770" s="29" t="n">
        <v>5</v>
      </c>
      <c r="M770" s="29" t="n">
        <v>35</v>
      </c>
      <c r="N770" s="29" t="n">
        <v>75</v>
      </c>
      <c r="O770" s="29" t="n">
        <v>59</v>
      </c>
      <c r="P770" s="29" t="n">
        <v>22</v>
      </c>
      <c r="Q770" s="29" t="n">
        <v>80</v>
      </c>
      <c r="S770" s="29" t="n">
        <v>30</v>
      </c>
      <c r="T770" s="29" t="n">
        <v>72</v>
      </c>
      <c r="U770" s="29" t="n">
        <v>2</v>
      </c>
      <c r="V770" s="29" t="n">
        <v>67</v>
      </c>
      <c r="W770" s="29" t="n">
        <v>19</v>
      </c>
      <c r="X770" s="29" t="n">
        <v>39</v>
      </c>
      <c r="Y770" s="29" t="n">
        <v>19</v>
      </c>
      <c r="Z770" s="29" t="n">
        <v>67</v>
      </c>
      <c r="AA770" s="29" t="n">
        <v>-1</v>
      </c>
      <c r="AB770" s="29" t="n">
        <v>0.482142857142857</v>
      </c>
      <c r="AC770" s="29" t="n">
        <v>0.392857142857143</v>
      </c>
      <c r="AD770" s="29" t="n">
        <v>0.571428571428571</v>
      </c>
    </row>
    <row r="771" customFormat="false" ht="12.75" hidden="false" customHeight="false" outlineLevel="0" collapsed="false">
      <c r="A771" s="29" t="s">
        <v>33</v>
      </c>
      <c r="B771" s="29" t="n">
        <v>1.44366984440007</v>
      </c>
      <c r="C771" s="29" t="n">
        <v>1.03101889787447</v>
      </c>
      <c r="D771" s="29" t="n">
        <v>1.00904535838718</v>
      </c>
      <c r="E771" s="29" t="n">
        <v>1.67180832296971</v>
      </c>
      <c r="F771" s="29" t="n">
        <v>1.50252685095754</v>
      </c>
      <c r="G771" s="29" t="n">
        <v>1.49347444471061</v>
      </c>
      <c r="H771" s="29" t="n">
        <v>1.37365646030133</v>
      </c>
      <c r="I771" s="29" t="s">
        <v>30</v>
      </c>
      <c r="J771" s="29" t="n">
        <v>97</v>
      </c>
      <c r="K771" s="29" t="n">
        <v>42</v>
      </c>
      <c r="L771" s="29" t="n">
        <v>29</v>
      </c>
      <c r="M771" s="29" t="n">
        <v>14</v>
      </c>
      <c r="N771" s="29" t="n">
        <v>66</v>
      </c>
      <c r="O771" s="29" t="n">
        <v>78</v>
      </c>
      <c r="P771" s="29" t="n">
        <v>79</v>
      </c>
      <c r="Q771" s="29" t="n">
        <v>3</v>
      </c>
      <c r="S771" s="29" t="n">
        <v>59</v>
      </c>
      <c r="T771" s="29" t="n">
        <v>33</v>
      </c>
      <c r="U771" s="29" t="n">
        <v>1</v>
      </c>
      <c r="V771" s="29" t="n">
        <v>84</v>
      </c>
      <c r="W771" s="29" t="n">
        <v>79</v>
      </c>
      <c r="X771" s="29" t="n">
        <v>37</v>
      </c>
      <c r="Y771" s="29" t="n">
        <v>60</v>
      </c>
      <c r="Z771" s="29" t="n">
        <v>95</v>
      </c>
      <c r="AA771" s="29" t="n">
        <v>-1</v>
      </c>
      <c r="AB771" s="29" t="n">
        <v>0.482142857142857</v>
      </c>
      <c r="AC771" s="29" t="n">
        <v>0.535714285714286</v>
      </c>
      <c r="AD771" s="29" t="n">
        <v>0.428571428571429</v>
      </c>
    </row>
    <row r="772" customFormat="false" ht="12.75" hidden="false" customHeight="false" outlineLevel="0" collapsed="false">
      <c r="A772" s="29" t="s">
        <v>33</v>
      </c>
      <c r="B772" s="29" t="n">
        <v>1.86536439536873</v>
      </c>
      <c r="C772" s="29" t="n">
        <v>1.40528905369334</v>
      </c>
      <c r="D772" s="29" t="n">
        <v>1.05707932347687</v>
      </c>
      <c r="E772" s="29" t="n">
        <v>1.95843702690795</v>
      </c>
      <c r="F772" s="29" t="n">
        <v>1.83414563160929</v>
      </c>
      <c r="G772" s="29" t="n">
        <v>1.12190150718779</v>
      </c>
      <c r="H772" s="29" t="n">
        <v>0.637438272621761</v>
      </c>
      <c r="I772" s="29" t="s">
        <v>30</v>
      </c>
      <c r="J772" s="29" t="n">
        <v>60</v>
      </c>
      <c r="K772" s="29" t="n">
        <v>8</v>
      </c>
      <c r="L772" s="29" t="n">
        <v>73</v>
      </c>
      <c r="M772" s="29" t="n">
        <v>85</v>
      </c>
      <c r="N772" s="29" t="n">
        <v>51</v>
      </c>
      <c r="O772" s="29" t="n">
        <v>33</v>
      </c>
      <c r="P772" s="29" t="n">
        <v>81</v>
      </c>
      <c r="Q772" s="29" t="n">
        <v>61</v>
      </c>
      <c r="S772" s="29" t="n">
        <v>58</v>
      </c>
      <c r="T772" s="29" t="n">
        <v>97</v>
      </c>
      <c r="U772" s="29" t="n">
        <v>5</v>
      </c>
      <c r="V772" s="29" t="n">
        <v>23</v>
      </c>
      <c r="W772" s="29" t="n">
        <v>41</v>
      </c>
      <c r="X772" s="29" t="n">
        <v>90</v>
      </c>
      <c r="Y772" s="29" t="n">
        <v>34</v>
      </c>
      <c r="Z772" s="29" t="n">
        <v>61</v>
      </c>
      <c r="AA772" s="29" t="n">
        <v>1</v>
      </c>
      <c r="AB772" s="29" t="n">
        <v>0.482142857142857</v>
      </c>
      <c r="AC772" s="29" t="n">
        <v>0.428571428571429</v>
      </c>
      <c r="AD772" s="29" t="n">
        <v>0.535714285714286</v>
      </c>
    </row>
    <row r="773" customFormat="false" ht="12.75" hidden="false" customHeight="false" outlineLevel="0" collapsed="false">
      <c r="A773" s="29" t="s">
        <v>33</v>
      </c>
      <c r="B773" s="29" t="n">
        <v>1.66492319941353</v>
      </c>
      <c r="C773" s="29" t="n">
        <v>1.45356517470729</v>
      </c>
      <c r="D773" s="29" t="n">
        <v>1.0558901210492</v>
      </c>
      <c r="E773" s="29" t="n">
        <v>2.00463317514985</v>
      </c>
      <c r="F773" s="29" t="n">
        <v>2.0248676831599</v>
      </c>
      <c r="G773" s="29" t="n">
        <v>1.10848643447653</v>
      </c>
      <c r="H773" s="29" t="n">
        <v>1.56163430475797</v>
      </c>
      <c r="I773" s="29" t="s">
        <v>30</v>
      </c>
      <c r="J773" s="29" t="n">
        <v>75</v>
      </c>
      <c r="K773" s="29" t="n">
        <v>48</v>
      </c>
      <c r="L773" s="29" t="n">
        <v>98</v>
      </c>
      <c r="M773" s="29" t="n">
        <v>69</v>
      </c>
      <c r="N773" s="29" t="n">
        <v>71</v>
      </c>
      <c r="O773" s="29" t="n">
        <v>89</v>
      </c>
      <c r="P773" s="29" t="n">
        <v>7</v>
      </c>
      <c r="Q773" s="29" t="n">
        <v>16</v>
      </c>
      <c r="S773" s="29" t="n">
        <v>49</v>
      </c>
      <c r="T773" s="29" t="n">
        <v>57</v>
      </c>
      <c r="U773" s="29" t="n">
        <v>94</v>
      </c>
      <c r="V773" s="29" t="n">
        <v>26</v>
      </c>
      <c r="W773" s="29" t="n">
        <v>42</v>
      </c>
      <c r="X773" s="29" t="n">
        <v>11</v>
      </c>
      <c r="Y773" s="29" t="n">
        <v>29</v>
      </c>
      <c r="Z773" s="29" t="n">
        <v>72</v>
      </c>
      <c r="AA773" s="29" t="n">
        <v>-1</v>
      </c>
      <c r="AB773" s="29" t="n">
        <v>0.482142857142857</v>
      </c>
      <c r="AC773" s="29" t="n">
        <v>0.428571428571429</v>
      </c>
      <c r="AD773" s="29" t="n">
        <v>0.535714285714286</v>
      </c>
    </row>
    <row r="774" customFormat="false" ht="12.75" hidden="false" customHeight="false" outlineLevel="0" collapsed="false">
      <c r="A774" s="29" t="s">
        <v>33</v>
      </c>
      <c r="B774" s="29" t="n">
        <v>1.90272867638911</v>
      </c>
      <c r="C774" s="29" t="n">
        <v>1.06021900627878</v>
      </c>
      <c r="D774" s="29" t="n">
        <v>1.08950564598056</v>
      </c>
      <c r="E774" s="29" t="n">
        <v>1.08362862576285</v>
      </c>
      <c r="F774" s="29" t="n">
        <v>2.13768442721356</v>
      </c>
      <c r="G774" s="29" t="n">
        <v>1.89901809254829</v>
      </c>
      <c r="H774" s="29" t="n">
        <v>0.652689747049804</v>
      </c>
      <c r="I774" s="29" t="s">
        <v>30</v>
      </c>
      <c r="J774" s="29" t="n">
        <v>40</v>
      </c>
      <c r="K774" s="29" t="n">
        <v>56</v>
      </c>
      <c r="L774" s="29" t="n">
        <v>99</v>
      </c>
      <c r="M774" s="29" t="n">
        <v>2</v>
      </c>
      <c r="N774" s="29" t="n">
        <v>54</v>
      </c>
      <c r="O774" s="29" t="n">
        <v>38</v>
      </c>
      <c r="P774" s="29" t="n">
        <v>77</v>
      </c>
      <c r="Q774" s="29" t="n">
        <v>44</v>
      </c>
      <c r="S774" s="29" t="n">
        <v>86</v>
      </c>
      <c r="T774" s="29" t="n">
        <v>78</v>
      </c>
      <c r="U774" s="29" t="n">
        <v>88</v>
      </c>
      <c r="V774" s="29" t="n">
        <v>65</v>
      </c>
      <c r="W774" s="29" t="n">
        <v>29</v>
      </c>
      <c r="X774" s="29" t="n">
        <v>88</v>
      </c>
      <c r="Y774" s="29" t="n">
        <v>47</v>
      </c>
      <c r="Z774" s="29" t="n">
        <v>81</v>
      </c>
      <c r="AA774" s="29" t="n">
        <v>1</v>
      </c>
      <c r="AB774" s="29" t="n">
        <v>0.482142857142857</v>
      </c>
      <c r="AC774" s="29" t="n">
        <v>0.392857142857143</v>
      </c>
      <c r="AD774" s="29" t="n">
        <v>0.571428571428571</v>
      </c>
    </row>
    <row r="775" customFormat="false" ht="12.75" hidden="false" customHeight="false" outlineLevel="0" collapsed="false">
      <c r="A775" s="29" t="s">
        <v>33</v>
      </c>
      <c r="B775" s="29" t="n">
        <v>1.85336571300519</v>
      </c>
      <c r="C775" s="29" t="n">
        <v>1.03877953149492</v>
      </c>
      <c r="D775" s="29" t="n">
        <v>1.02419692966731</v>
      </c>
      <c r="E775" s="29" t="n">
        <v>2.18528023776851</v>
      </c>
      <c r="F775" s="29" t="n">
        <v>3.2345709887758</v>
      </c>
      <c r="G775" s="29" t="n">
        <v>0.950885569468303</v>
      </c>
      <c r="H775" s="29" t="n">
        <v>0.518515128056505</v>
      </c>
      <c r="I775" s="29" t="s">
        <v>30</v>
      </c>
      <c r="J775" s="29" t="n">
        <v>78</v>
      </c>
      <c r="K775" s="29" t="n">
        <v>10</v>
      </c>
      <c r="L775" s="29" t="n">
        <v>67</v>
      </c>
      <c r="M775" s="29" t="n">
        <v>4</v>
      </c>
      <c r="N775" s="29" t="n">
        <v>63</v>
      </c>
      <c r="O775" s="29" t="n">
        <v>38</v>
      </c>
      <c r="P775" s="29" t="n">
        <v>75</v>
      </c>
      <c r="Q775" s="29" t="n">
        <v>65</v>
      </c>
      <c r="S775" s="29" t="n">
        <v>7</v>
      </c>
      <c r="T775" s="29" t="n">
        <v>51</v>
      </c>
      <c r="U775" s="29" t="n">
        <v>47</v>
      </c>
      <c r="V775" s="29" t="n">
        <v>21</v>
      </c>
      <c r="W775" s="29" t="n">
        <v>1</v>
      </c>
      <c r="X775" s="29" t="n">
        <v>53</v>
      </c>
      <c r="Y775" s="29" t="n">
        <v>99</v>
      </c>
      <c r="Z775" s="29" t="n">
        <v>71</v>
      </c>
      <c r="AA775" s="29" t="n">
        <v>1</v>
      </c>
      <c r="AB775" s="29" t="n">
        <v>0.482142857142857</v>
      </c>
      <c r="AC775" s="29" t="n">
        <v>0.464285714285714</v>
      </c>
      <c r="AD775" s="29" t="n">
        <v>0.5</v>
      </c>
    </row>
    <row r="776" customFormat="false" ht="12.75" hidden="false" customHeight="false" outlineLevel="0" collapsed="false">
      <c r="A776" s="29" t="s">
        <v>33</v>
      </c>
      <c r="B776" s="29" t="n">
        <v>1.33436544868524</v>
      </c>
      <c r="C776" s="29" t="n">
        <v>1.49274840570869</v>
      </c>
      <c r="D776" s="29" t="n">
        <v>1.01202886349762</v>
      </c>
      <c r="E776" s="29" t="n">
        <v>2.07708846985305</v>
      </c>
      <c r="F776" s="29" t="n">
        <v>3.06025425596815</v>
      </c>
      <c r="G776" s="29" t="n">
        <v>1.0779222100752</v>
      </c>
      <c r="H776" s="29" t="n">
        <v>1.38795897908672</v>
      </c>
      <c r="I776" s="29" t="s">
        <v>30</v>
      </c>
      <c r="J776" s="29" t="n">
        <v>60</v>
      </c>
      <c r="K776" s="29" t="n">
        <v>20</v>
      </c>
      <c r="L776" s="29" t="n">
        <v>53</v>
      </c>
      <c r="M776" s="29" t="n">
        <v>99</v>
      </c>
      <c r="N776" s="29" t="n">
        <v>31</v>
      </c>
      <c r="O776" s="29" t="n">
        <v>12</v>
      </c>
      <c r="P776" s="29" t="n">
        <v>19</v>
      </c>
      <c r="Q776" s="29" t="n">
        <v>63</v>
      </c>
      <c r="S776" s="29" t="n">
        <v>42</v>
      </c>
      <c r="T776" s="29" t="n">
        <v>46</v>
      </c>
      <c r="U776" s="29" t="n">
        <v>90</v>
      </c>
      <c r="V776" s="29" t="n">
        <v>12</v>
      </c>
      <c r="W776" s="29" t="n">
        <v>36</v>
      </c>
      <c r="X776" s="29" t="n">
        <v>15</v>
      </c>
      <c r="Y776" s="29" t="n">
        <v>44</v>
      </c>
      <c r="Z776" s="29" t="n">
        <v>59</v>
      </c>
      <c r="AA776" s="29" t="n">
        <v>1</v>
      </c>
      <c r="AB776" s="29" t="n">
        <v>0.482142857142857</v>
      </c>
      <c r="AC776" s="29" t="n">
        <v>0.392857142857143</v>
      </c>
      <c r="AD776" s="29" t="n">
        <v>0.571428571428571</v>
      </c>
    </row>
    <row r="777" customFormat="false" ht="12.75" hidden="false" customHeight="false" outlineLevel="0" collapsed="false">
      <c r="A777" s="29" t="s">
        <v>33</v>
      </c>
      <c r="B777" s="29" t="n">
        <v>1.48172757781724</v>
      </c>
      <c r="C777" s="29" t="n">
        <v>1.31131537363792</v>
      </c>
      <c r="D777" s="29" t="n">
        <v>1.05629551732441</v>
      </c>
      <c r="E777" s="29" t="n">
        <v>1.7126128538396</v>
      </c>
      <c r="F777" s="29" t="n">
        <v>2.64360805324084</v>
      </c>
      <c r="G777" s="29" t="n">
        <v>1.0947635521052</v>
      </c>
      <c r="H777" s="29" t="n">
        <v>1.08191375001897</v>
      </c>
      <c r="I777" s="29" t="s">
        <v>30</v>
      </c>
      <c r="J777" s="29" t="n">
        <v>50</v>
      </c>
      <c r="K777" s="29" t="n">
        <v>58</v>
      </c>
      <c r="L777" s="29" t="n">
        <v>12</v>
      </c>
      <c r="M777" s="29" t="n">
        <v>53</v>
      </c>
      <c r="N777" s="29" t="n">
        <v>91</v>
      </c>
      <c r="O777" s="29" t="n">
        <v>22</v>
      </c>
      <c r="P777" s="29" t="n">
        <v>99</v>
      </c>
      <c r="Q777" s="29" t="n">
        <v>38</v>
      </c>
      <c r="S777" s="29" t="n">
        <v>46</v>
      </c>
      <c r="T777" s="29" t="n">
        <v>71</v>
      </c>
      <c r="U777" s="29" t="n">
        <v>27</v>
      </c>
      <c r="V777" s="29" t="n">
        <v>25</v>
      </c>
      <c r="W777" s="29" t="n">
        <v>52</v>
      </c>
      <c r="X777" s="29" t="n">
        <v>15</v>
      </c>
      <c r="Y777" s="29" t="n">
        <v>97</v>
      </c>
      <c r="Z777" s="29" t="n">
        <v>77</v>
      </c>
      <c r="AA777" s="29" t="n">
        <v>-1</v>
      </c>
      <c r="AB777" s="29" t="n">
        <v>0.482142857142857</v>
      </c>
      <c r="AC777" s="29" t="n">
        <v>0.428571428571429</v>
      </c>
      <c r="AD777" s="29" t="n">
        <v>0.535714285714286</v>
      </c>
    </row>
    <row r="778" customFormat="false" ht="12.75" hidden="false" customHeight="false" outlineLevel="0" collapsed="false">
      <c r="A778" s="29" t="s">
        <v>33</v>
      </c>
      <c r="B778" s="29" t="n">
        <v>1.60846147299629</v>
      </c>
      <c r="C778" s="29" t="n">
        <v>0.928791964392509</v>
      </c>
      <c r="D778" s="29" t="n">
        <v>1.02973325867538</v>
      </c>
      <c r="E778" s="29" t="n">
        <v>2.18042646093718</v>
      </c>
      <c r="F778" s="29" t="n">
        <v>2.56572625103012</v>
      </c>
      <c r="G778" s="29" t="n">
        <v>1.07783994897323</v>
      </c>
      <c r="H778" s="29" t="n">
        <v>1.0996781705531</v>
      </c>
      <c r="I778" s="29" t="s">
        <v>30</v>
      </c>
      <c r="J778" s="29" t="n">
        <v>72</v>
      </c>
      <c r="K778" s="29" t="n">
        <v>93</v>
      </c>
      <c r="L778" s="29" t="n">
        <v>37</v>
      </c>
      <c r="M778" s="29" t="n">
        <v>78</v>
      </c>
      <c r="N778" s="29" t="n">
        <v>7</v>
      </c>
      <c r="O778" s="29" t="n">
        <v>34</v>
      </c>
      <c r="P778" s="29" t="n">
        <v>11</v>
      </c>
      <c r="Q778" s="29" t="n">
        <v>27</v>
      </c>
      <c r="S778" s="29" t="n">
        <v>45</v>
      </c>
      <c r="T778" s="29" t="n">
        <v>41</v>
      </c>
      <c r="U778" s="29" t="n">
        <v>21</v>
      </c>
      <c r="V778" s="29" t="n">
        <v>64</v>
      </c>
      <c r="W778" s="29" t="n">
        <v>45</v>
      </c>
      <c r="X778" s="29" t="n">
        <v>57</v>
      </c>
      <c r="Y778" s="29" t="n">
        <v>40</v>
      </c>
      <c r="Z778" s="29" t="n">
        <v>56</v>
      </c>
      <c r="AA778" s="29" t="n">
        <v>-1</v>
      </c>
      <c r="AB778" s="29" t="n">
        <v>0.482142857142857</v>
      </c>
      <c r="AC778" s="29" t="n">
        <v>0.428571428571429</v>
      </c>
      <c r="AD778" s="29" t="n">
        <v>0.535714285714286</v>
      </c>
    </row>
    <row r="779" customFormat="false" ht="12.75" hidden="false" customHeight="false" outlineLevel="0" collapsed="false">
      <c r="A779" s="29" t="s">
        <v>33</v>
      </c>
      <c r="B779" s="29" t="n">
        <v>1.70430489647025</v>
      </c>
      <c r="C779" s="29" t="n">
        <v>1.14584850659393</v>
      </c>
      <c r="D779" s="29" t="n">
        <v>1.01525420277547</v>
      </c>
      <c r="E779" s="29" t="n">
        <v>1.78000961303176</v>
      </c>
      <c r="F779" s="29" t="n">
        <v>2.42504209697652</v>
      </c>
      <c r="G779" s="29" t="n">
        <v>1.21313459806399</v>
      </c>
      <c r="H779" s="29" t="n">
        <v>1.3889452125165</v>
      </c>
      <c r="I779" s="29" t="s">
        <v>30</v>
      </c>
      <c r="J779" s="29" t="n">
        <v>30</v>
      </c>
      <c r="K779" s="29" t="n">
        <v>1</v>
      </c>
      <c r="L779" s="29" t="n">
        <v>49</v>
      </c>
      <c r="M779" s="29" t="n">
        <v>72</v>
      </c>
      <c r="N779" s="29" t="n">
        <v>65</v>
      </c>
      <c r="O779" s="29" t="n">
        <v>24</v>
      </c>
      <c r="P779" s="29" t="n">
        <v>50</v>
      </c>
      <c r="Q779" s="29" t="n">
        <v>39</v>
      </c>
      <c r="S779" s="29" t="n">
        <v>28</v>
      </c>
      <c r="T779" s="29" t="n">
        <v>18</v>
      </c>
      <c r="U779" s="29" t="n">
        <v>64</v>
      </c>
      <c r="V779" s="29" t="n">
        <v>100</v>
      </c>
      <c r="W779" s="29" t="n">
        <v>65</v>
      </c>
      <c r="X779" s="29" t="n">
        <v>54</v>
      </c>
      <c r="Y779" s="29" t="n">
        <v>2</v>
      </c>
      <c r="Z779" s="29" t="n">
        <v>12</v>
      </c>
      <c r="AA779" s="29" t="n">
        <v>1</v>
      </c>
      <c r="AB779" s="29" t="n">
        <v>0.482142857142857</v>
      </c>
      <c r="AC779" s="29" t="n">
        <v>0.5</v>
      </c>
      <c r="AD779" s="29" t="n">
        <v>0.464285714285714</v>
      </c>
    </row>
    <row r="780" customFormat="false" ht="12.75" hidden="false" customHeight="false" outlineLevel="0" collapsed="false">
      <c r="A780" s="29" t="s">
        <v>33</v>
      </c>
      <c r="B780" s="29" t="n">
        <v>2.04431091057569</v>
      </c>
      <c r="C780" s="29" t="n">
        <v>1.62174326454309</v>
      </c>
      <c r="D780" s="29" t="n">
        <v>1.02417701959252</v>
      </c>
      <c r="E780" s="29" t="n">
        <v>1.53077867701599</v>
      </c>
      <c r="F780" s="29" t="n">
        <v>1.50880206153852</v>
      </c>
      <c r="G780" s="29" t="n">
        <v>1.83179795369291</v>
      </c>
      <c r="H780" s="29" t="n">
        <v>1.51237182101776</v>
      </c>
      <c r="I780" s="29" t="s">
        <v>30</v>
      </c>
      <c r="J780" s="29" t="n">
        <v>88</v>
      </c>
      <c r="K780" s="29" t="n">
        <v>79</v>
      </c>
      <c r="L780" s="29" t="n">
        <v>3</v>
      </c>
      <c r="M780" s="29" t="n">
        <v>100</v>
      </c>
      <c r="N780" s="29" t="n">
        <v>73</v>
      </c>
      <c r="O780" s="29" t="n">
        <v>43</v>
      </c>
      <c r="P780" s="29" t="n">
        <v>85</v>
      </c>
      <c r="Q780" s="29" t="n">
        <v>52</v>
      </c>
      <c r="S780" s="29" t="n">
        <v>31</v>
      </c>
      <c r="T780" s="29" t="n">
        <v>80</v>
      </c>
      <c r="U780" s="29" t="n">
        <v>34</v>
      </c>
      <c r="V780" s="29" t="n">
        <v>36</v>
      </c>
      <c r="W780" s="29" t="n">
        <v>64</v>
      </c>
      <c r="X780" s="29" t="n">
        <v>91</v>
      </c>
      <c r="Y780" s="29" t="n">
        <v>95</v>
      </c>
      <c r="Z780" s="29" t="n">
        <v>3</v>
      </c>
      <c r="AA780" s="29" t="n">
        <v>-1</v>
      </c>
      <c r="AB780" s="29" t="n">
        <v>0.482142857142857</v>
      </c>
      <c r="AC780" s="29" t="n">
        <v>0.535714285714286</v>
      </c>
      <c r="AD780" s="29" t="n">
        <v>0.428571428571429</v>
      </c>
    </row>
    <row r="781" customFormat="false" ht="12.75" hidden="false" customHeight="false" outlineLevel="0" collapsed="false">
      <c r="A781" s="29" t="s">
        <v>33</v>
      </c>
      <c r="B781" s="29" t="n">
        <v>0.880267938242363</v>
      </c>
      <c r="C781" s="29" t="n">
        <v>1.49629582822406</v>
      </c>
      <c r="D781" s="29" t="n">
        <v>1.03832830020281</v>
      </c>
      <c r="E781" s="29" t="n">
        <v>0.977682490031207</v>
      </c>
      <c r="F781" s="29" t="n">
        <v>0.873501227434105</v>
      </c>
      <c r="G781" s="29" t="n">
        <v>1.82216270273677</v>
      </c>
      <c r="H781" s="29" t="n">
        <v>0.819036284904492</v>
      </c>
      <c r="I781" s="29" t="s">
        <v>30</v>
      </c>
      <c r="J781" s="29" t="n">
        <v>1</v>
      </c>
      <c r="K781" s="29" t="n">
        <v>24</v>
      </c>
      <c r="L781" s="29" t="n">
        <v>65</v>
      </c>
      <c r="M781" s="29" t="n">
        <v>66</v>
      </c>
      <c r="N781" s="29" t="n">
        <v>50</v>
      </c>
      <c r="O781" s="29" t="n">
        <v>74</v>
      </c>
      <c r="P781" s="29" t="n">
        <v>57</v>
      </c>
      <c r="Q781" s="29" t="n">
        <v>92</v>
      </c>
      <c r="S781" s="29" t="n">
        <v>60</v>
      </c>
      <c r="T781" s="29" t="n">
        <v>16</v>
      </c>
      <c r="U781" s="29" t="n">
        <v>87</v>
      </c>
      <c r="V781" s="29" t="n">
        <v>48</v>
      </c>
      <c r="W781" s="29" t="n">
        <v>60</v>
      </c>
      <c r="X781" s="29" t="n">
        <v>83</v>
      </c>
      <c r="Y781" s="29" t="n">
        <v>3</v>
      </c>
      <c r="Z781" s="29" t="n">
        <v>30</v>
      </c>
      <c r="AA781" s="29" t="n">
        <v>1</v>
      </c>
      <c r="AB781" s="29" t="n">
        <v>0.482142857142857</v>
      </c>
      <c r="AC781" s="29" t="n">
        <v>0.464285714285714</v>
      </c>
      <c r="AD781" s="29" t="n">
        <v>0.5</v>
      </c>
    </row>
    <row r="782" customFormat="false" ht="12.75" hidden="false" customHeight="false" outlineLevel="0" collapsed="false">
      <c r="A782" s="29" t="s">
        <v>33</v>
      </c>
      <c r="B782" s="29" t="n">
        <v>0.925503344689134</v>
      </c>
      <c r="C782" s="29" t="n">
        <v>1.23049716355984</v>
      </c>
      <c r="D782" s="29" t="n">
        <v>1.05846309587875</v>
      </c>
      <c r="E782" s="29" t="n">
        <v>1.04674444327203</v>
      </c>
      <c r="F782" s="29" t="n">
        <v>0.857560433298752</v>
      </c>
      <c r="G782" s="29" t="n">
        <v>1.20999835964325</v>
      </c>
      <c r="H782" s="29" t="n">
        <v>1.55133663881039</v>
      </c>
      <c r="I782" s="29" t="s">
        <v>30</v>
      </c>
      <c r="J782" s="29" t="n">
        <v>48</v>
      </c>
      <c r="K782" s="29" t="n">
        <v>29</v>
      </c>
      <c r="L782" s="29" t="n">
        <v>91</v>
      </c>
      <c r="M782" s="29" t="n">
        <v>60</v>
      </c>
      <c r="N782" s="29" t="n">
        <v>5</v>
      </c>
      <c r="O782" s="29" t="n">
        <v>97</v>
      </c>
      <c r="P782" s="29" t="n">
        <v>39</v>
      </c>
      <c r="Q782" s="29" t="n">
        <v>9</v>
      </c>
      <c r="S782" s="29" t="n">
        <v>45</v>
      </c>
      <c r="T782" s="29" t="n">
        <v>66</v>
      </c>
      <c r="U782" s="29" t="n">
        <v>95</v>
      </c>
      <c r="V782" s="29" t="n">
        <v>78</v>
      </c>
      <c r="W782" s="29" t="n">
        <v>100</v>
      </c>
      <c r="X782" s="29" t="n">
        <v>38</v>
      </c>
      <c r="Y782" s="29" t="n">
        <v>20</v>
      </c>
      <c r="Z782" s="29" t="n">
        <v>5</v>
      </c>
      <c r="AA782" s="29" t="n">
        <v>-1</v>
      </c>
      <c r="AB782" s="29" t="n">
        <v>0.482142857142857</v>
      </c>
      <c r="AC782" s="29" t="n">
        <v>0.5</v>
      </c>
      <c r="AD782" s="29" t="n">
        <v>0.464285714285714</v>
      </c>
    </row>
    <row r="783" customFormat="false" ht="12.75" hidden="false" customHeight="false" outlineLevel="0" collapsed="false">
      <c r="A783" s="29" t="s">
        <v>33</v>
      </c>
      <c r="B783" s="29" t="n">
        <v>1.89288923133103</v>
      </c>
      <c r="C783" s="29" t="n">
        <v>1.00442019109431</v>
      </c>
      <c r="D783" s="29" t="n">
        <v>1.01993109055164</v>
      </c>
      <c r="E783" s="29" t="n">
        <v>1.00641825578743</v>
      </c>
      <c r="F783" s="29" t="n">
        <v>2.48902601429479</v>
      </c>
      <c r="G783" s="29" t="n">
        <v>1.48836951872847</v>
      </c>
      <c r="H783" s="29" t="n">
        <v>1.16206165011365</v>
      </c>
      <c r="I783" s="29" t="s">
        <v>30</v>
      </c>
      <c r="J783" s="29" t="n">
        <v>30</v>
      </c>
      <c r="K783" s="29" t="n">
        <v>82</v>
      </c>
      <c r="L783" s="29" t="n">
        <v>31</v>
      </c>
      <c r="M783" s="29" t="n">
        <v>28</v>
      </c>
      <c r="N783" s="29" t="n">
        <v>49</v>
      </c>
      <c r="O783" s="29" t="n">
        <v>94</v>
      </c>
      <c r="P783" s="29" t="n">
        <v>38</v>
      </c>
      <c r="Q783" s="29" t="n">
        <v>73</v>
      </c>
      <c r="S783" s="29" t="n">
        <v>85</v>
      </c>
      <c r="T783" s="29" t="n">
        <v>13</v>
      </c>
      <c r="U783" s="29" t="n">
        <v>52</v>
      </c>
      <c r="V783" s="29" t="n">
        <v>97</v>
      </c>
      <c r="W783" s="29" t="n">
        <v>88</v>
      </c>
      <c r="X783" s="29" t="n">
        <v>30</v>
      </c>
      <c r="Y783" s="29" t="n">
        <v>52</v>
      </c>
      <c r="Z783" s="29" t="n">
        <v>67</v>
      </c>
      <c r="AA783" s="29" t="n">
        <v>-1</v>
      </c>
      <c r="AB783" s="29" t="n">
        <v>0.482142857142857</v>
      </c>
      <c r="AC783" s="29" t="n">
        <v>0.464285714285714</v>
      </c>
      <c r="AD783" s="29" t="n">
        <v>0.5</v>
      </c>
    </row>
    <row r="784" customFormat="false" ht="12.75" hidden="false" customHeight="false" outlineLevel="0" collapsed="false">
      <c r="A784" s="29" t="s">
        <v>33</v>
      </c>
      <c r="B784" s="29" t="n">
        <v>2.05464609456957</v>
      </c>
      <c r="C784" s="29" t="n">
        <v>1.52295548627362</v>
      </c>
      <c r="D784" s="29" t="n">
        <v>1.06076770521894</v>
      </c>
      <c r="E784" s="29" t="n">
        <v>1.35203113626545</v>
      </c>
      <c r="F784" s="29" t="n">
        <v>1.32762770821186</v>
      </c>
      <c r="G784" s="29" t="n">
        <v>1.96314245648614</v>
      </c>
      <c r="H784" s="29" t="n">
        <v>1.16083546839635</v>
      </c>
      <c r="I784" s="29" t="s">
        <v>30</v>
      </c>
      <c r="J784" s="29" t="n">
        <v>36</v>
      </c>
      <c r="K784" s="29" t="n">
        <v>4</v>
      </c>
      <c r="L784" s="29" t="n">
        <v>14</v>
      </c>
      <c r="M784" s="29" t="n">
        <v>5</v>
      </c>
      <c r="N784" s="29" t="n">
        <v>79</v>
      </c>
      <c r="O784" s="29" t="n">
        <v>87</v>
      </c>
      <c r="P784" s="29" t="n">
        <v>58</v>
      </c>
      <c r="Q784" s="29" t="n">
        <v>55</v>
      </c>
      <c r="S784" s="29" t="n">
        <v>73</v>
      </c>
      <c r="T784" s="29" t="n">
        <v>16</v>
      </c>
      <c r="U784" s="29" t="n">
        <v>27</v>
      </c>
      <c r="V784" s="29" t="n">
        <v>73</v>
      </c>
      <c r="W784" s="29" t="n">
        <v>92</v>
      </c>
      <c r="X784" s="29" t="n">
        <v>97</v>
      </c>
      <c r="Y784" s="29" t="n">
        <v>10</v>
      </c>
      <c r="Z784" s="29" t="n">
        <v>26</v>
      </c>
      <c r="AA784" s="29" t="n">
        <v>1</v>
      </c>
      <c r="AB784" s="29" t="n">
        <v>0.482142857142857</v>
      </c>
      <c r="AC784" s="29" t="n">
        <v>0.5</v>
      </c>
      <c r="AD784" s="29" t="n">
        <v>0.464285714285714</v>
      </c>
    </row>
    <row r="785" customFormat="false" ht="12.75" hidden="false" customHeight="false" outlineLevel="0" collapsed="false">
      <c r="A785" s="29" t="s">
        <v>33</v>
      </c>
      <c r="B785" s="29" t="n">
        <v>1.88406514404409</v>
      </c>
      <c r="C785" s="29" t="n">
        <v>1.2121936383179</v>
      </c>
      <c r="D785" s="29" t="n">
        <v>1.04344754186292</v>
      </c>
      <c r="E785" s="29" t="n">
        <v>1.46529861364197</v>
      </c>
      <c r="F785" s="29" t="n">
        <v>1.3029171884131</v>
      </c>
      <c r="G785" s="29" t="n">
        <v>1.11964076230392</v>
      </c>
      <c r="H785" s="29" t="n">
        <v>0.674549308379562</v>
      </c>
      <c r="I785" s="29" t="s">
        <v>30</v>
      </c>
      <c r="J785" s="29" t="n">
        <v>13</v>
      </c>
      <c r="K785" s="29" t="n">
        <v>11</v>
      </c>
      <c r="L785" s="29" t="n">
        <v>7</v>
      </c>
      <c r="M785" s="29" t="n">
        <v>89</v>
      </c>
      <c r="N785" s="29" t="n">
        <v>71</v>
      </c>
      <c r="O785" s="29" t="n">
        <v>69</v>
      </c>
      <c r="P785" s="29" t="n">
        <v>74</v>
      </c>
      <c r="Q785" s="29" t="n">
        <v>1</v>
      </c>
      <c r="S785" s="29" t="n">
        <v>94</v>
      </c>
      <c r="T785" s="29" t="n">
        <v>68</v>
      </c>
      <c r="U785" s="29" t="n">
        <v>4</v>
      </c>
      <c r="V785" s="29" t="n">
        <v>5</v>
      </c>
      <c r="W785" s="29" t="n">
        <v>99</v>
      </c>
      <c r="X785" s="29" t="n">
        <v>93</v>
      </c>
      <c r="Y785" s="29" t="n">
        <v>35</v>
      </c>
      <c r="Z785" s="29" t="n">
        <v>14</v>
      </c>
      <c r="AA785" s="29" t="n">
        <v>1</v>
      </c>
      <c r="AB785" s="29" t="n">
        <v>0.482142857142857</v>
      </c>
      <c r="AC785" s="29" t="n">
        <v>0.428571428571429</v>
      </c>
      <c r="AD785" s="29" t="n">
        <v>0.535714285714286</v>
      </c>
    </row>
    <row r="786" customFormat="false" ht="12.75" hidden="false" customHeight="false" outlineLevel="0" collapsed="false">
      <c r="A786" s="29" t="s">
        <v>33</v>
      </c>
      <c r="B786" s="29" t="n">
        <v>1.54035590867655</v>
      </c>
      <c r="C786" s="29" t="n">
        <v>1.35095066853553</v>
      </c>
      <c r="D786" s="29" t="n">
        <v>1.04593903732365</v>
      </c>
      <c r="E786" s="29" t="n">
        <v>1.16453017511583</v>
      </c>
      <c r="F786" s="29" t="n">
        <v>2.17269794903668</v>
      </c>
      <c r="G786" s="29" t="n">
        <v>1.04239315103359</v>
      </c>
      <c r="H786" s="29" t="n">
        <v>1.40446964950817</v>
      </c>
      <c r="I786" s="29" t="s">
        <v>30</v>
      </c>
      <c r="J786" s="29" t="n">
        <v>30</v>
      </c>
      <c r="K786" s="29" t="n">
        <v>60</v>
      </c>
      <c r="L786" s="29" t="n">
        <v>97</v>
      </c>
      <c r="M786" s="29" t="n">
        <v>79</v>
      </c>
      <c r="N786" s="29" t="n">
        <v>21</v>
      </c>
      <c r="O786" s="29" t="n">
        <v>8</v>
      </c>
      <c r="P786" s="29" t="n">
        <v>12</v>
      </c>
      <c r="Q786" s="29" t="n">
        <v>30</v>
      </c>
      <c r="S786" s="29" t="n">
        <v>39</v>
      </c>
      <c r="T786" s="29" t="n">
        <v>55</v>
      </c>
      <c r="U786" s="29" t="n">
        <v>34</v>
      </c>
      <c r="V786" s="29" t="n">
        <v>14</v>
      </c>
      <c r="W786" s="29" t="n">
        <v>39</v>
      </c>
      <c r="X786" s="29" t="n">
        <v>11</v>
      </c>
      <c r="Y786" s="29" t="n">
        <v>25</v>
      </c>
      <c r="Z786" s="29" t="n">
        <v>96</v>
      </c>
      <c r="AA786" s="29" t="n">
        <v>1</v>
      </c>
      <c r="AB786" s="29" t="n">
        <v>0.482142857142857</v>
      </c>
      <c r="AC786" s="29" t="n">
        <v>0.357142857142857</v>
      </c>
      <c r="AD786" s="29" t="n">
        <v>0.607142857142857</v>
      </c>
    </row>
    <row r="787" customFormat="false" ht="12.75" hidden="false" customHeight="false" outlineLevel="0" collapsed="false">
      <c r="A787" s="29" t="s">
        <v>33</v>
      </c>
      <c r="B787" s="29" t="n">
        <v>1.53543768259069</v>
      </c>
      <c r="C787" s="29" t="n">
        <v>1.0636607133336</v>
      </c>
      <c r="D787" s="29" t="n">
        <v>1.0530095446729</v>
      </c>
      <c r="E787" s="29" t="n">
        <v>1.0662975462566</v>
      </c>
      <c r="F787" s="29" t="n">
        <v>2.66408766547815</v>
      </c>
      <c r="G787" s="29" t="n">
        <v>0.630000039205853</v>
      </c>
      <c r="H787" s="29" t="n">
        <v>0.72963973080105</v>
      </c>
      <c r="I787" s="29" t="s">
        <v>30</v>
      </c>
      <c r="J787" s="29" t="n">
        <v>76</v>
      </c>
      <c r="K787" s="29" t="n">
        <v>25</v>
      </c>
      <c r="L787" s="29" t="n">
        <v>20</v>
      </c>
      <c r="M787" s="29" t="n">
        <v>77</v>
      </c>
      <c r="N787" s="29" t="n">
        <v>40</v>
      </c>
      <c r="O787" s="29" t="n">
        <v>97</v>
      </c>
      <c r="P787" s="29" t="n">
        <v>98</v>
      </c>
      <c r="Q787" s="29" t="n">
        <v>82</v>
      </c>
      <c r="S787" s="29" t="n">
        <v>10</v>
      </c>
      <c r="T787" s="29" t="n">
        <v>9</v>
      </c>
      <c r="U787" s="29" t="n">
        <v>6</v>
      </c>
      <c r="V787" s="29" t="n">
        <v>8</v>
      </c>
      <c r="W787" s="29" t="n">
        <v>37</v>
      </c>
      <c r="X787" s="29" t="n">
        <v>21</v>
      </c>
      <c r="Y787" s="29" t="n">
        <v>46</v>
      </c>
      <c r="Z787" s="29" t="n">
        <v>39</v>
      </c>
      <c r="AA787" s="29" t="n">
        <v>-1</v>
      </c>
      <c r="AB787" s="29" t="n">
        <v>0.482142857142857</v>
      </c>
      <c r="AC787" s="29" t="n">
        <v>0.5</v>
      </c>
      <c r="AD787" s="29" t="n">
        <v>0.464285714285714</v>
      </c>
    </row>
    <row r="788" customFormat="false" ht="12.75" hidden="false" customHeight="false" outlineLevel="0" collapsed="false">
      <c r="A788" s="29" t="s">
        <v>33</v>
      </c>
      <c r="B788" s="29" t="n">
        <v>0.932318288688783</v>
      </c>
      <c r="C788" s="29" t="n">
        <v>1.23598844053262</v>
      </c>
      <c r="D788" s="29" t="n">
        <v>1.00570001238122</v>
      </c>
      <c r="E788" s="29" t="n">
        <v>1.51066367531933</v>
      </c>
      <c r="F788" s="29" t="n">
        <v>2.59130009733707</v>
      </c>
      <c r="G788" s="29" t="n">
        <v>1.07327968233587</v>
      </c>
      <c r="H788" s="29" t="n">
        <v>1.64353387075747</v>
      </c>
      <c r="I788" s="29" t="s">
        <v>30</v>
      </c>
      <c r="J788" s="29" t="n">
        <v>95</v>
      </c>
      <c r="K788" s="29" t="n">
        <v>92</v>
      </c>
      <c r="L788" s="29" t="n">
        <v>6</v>
      </c>
      <c r="M788" s="29" t="n">
        <v>61</v>
      </c>
      <c r="N788" s="29" t="n">
        <v>36</v>
      </c>
      <c r="O788" s="29" t="n">
        <v>87</v>
      </c>
      <c r="P788" s="29" t="n">
        <v>79</v>
      </c>
      <c r="Q788" s="29" t="n">
        <v>6</v>
      </c>
      <c r="S788" s="29" t="n">
        <v>90</v>
      </c>
      <c r="T788" s="29" t="n">
        <v>96</v>
      </c>
      <c r="U788" s="29" t="n">
        <v>45</v>
      </c>
      <c r="V788" s="29" t="n">
        <v>82</v>
      </c>
      <c r="W788" s="29" t="n">
        <v>67</v>
      </c>
      <c r="X788" s="29" t="n">
        <v>35</v>
      </c>
      <c r="Y788" s="29" t="n">
        <v>29</v>
      </c>
      <c r="Z788" s="29" t="n">
        <v>45</v>
      </c>
      <c r="AA788" s="29" t="n">
        <v>-1</v>
      </c>
      <c r="AB788" s="29" t="n">
        <v>0.482142857142857</v>
      </c>
      <c r="AC788" s="29" t="n">
        <v>0.428571428571429</v>
      </c>
      <c r="AD788" s="29" t="n">
        <v>0.535714285714286</v>
      </c>
    </row>
    <row r="789" customFormat="false" ht="12.75" hidden="false" customHeight="false" outlineLevel="0" collapsed="false">
      <c r="A789" s="29" t="s">
        <v>33</v>
      </c>
      <c r="B789" s="29" t="n">
        <v>1.10745284210885</v>
      </c>
      <c r="C789" s="29" t="n">
        <v>1.3431507148949</v>
      </c>
      <c r="D789" s="29" t="n">
        <v>1.08066027508679</v>
      </c>
      <c r="E789" s="29" t="n">
        <v>1.03878267284436</v>
      </c>
      <c r="F789" s="29" t="n">
        <v>1.81542684325087</v>
      </c>
      <c r="G789" s="29" t="n">
        <v>0.602951129170905</v>
      </c>
      <c r="H789" s="29" t="n">
        <v>0.568723490373521</v>
      </c>
      <c r="I789" s="29" t="s">
        <v>30</v>
      </c>
      <c r="J789" s="29" t="n">
        <v>24</v>
      </c>
      <c r="K789" s="29" t="n">
        <v>72</v>
      </c>
      <c r="L789" s="29" t="n">
        <v>56</v>
      </c>
      <c r="M789" s="29" t="n">
        <v>54</v>
      </c>
      <c r="N789" s="29" t="n">
        <v>16</v>
      </c>
      <c r="O789" s="29" t="n">
        <v>39</v>
      </c>
      <c r="P789" s="29" t="n">
        <v>44</v>
      </c>
      <c r="Q789" s="29" t="n">
        <v>69</v>
      </c>
      <c r="S789" s="29" t="n">
        <v>60</v>
      </c>
      <c r="T789" s="29" t="n">
        <v>85</v>
      </c>
      <c r="U789" s="29" t="n">
        <v>46</v>
      </c>
      <c r="V789" s="29" t="n">
        <v>79</v>
      </c>
      <c r="W789" s="29" t="n">
        <v>25</v>
      </c>
      <c r="X789" s="29" t="n">
        <v>9</v>
      </c>
      <c r="Y789" s="29" t="n">
        <v>60</v>
      </c>
      <c r="Z789" s="29" t="n">
        <v>20</v>
      </c>
      <c r="AA789" s="29" t="n">
        <v>1</v>
      </c>
      <c r="AB789" s="29" t="n">
        <v>0.482142857142857</v>
      </c>
      <c r="AC789" s="29" t="n">
        <v>0.428571428571429</v>
      </c>
      <c r="AD789" s="29" t="n">
        <v>0.535714285714286</v>
      </c>
    </row>
    <row r="790" customFormat="false" ht="12.75" hidden="false" customHeight="false" outlineLevel="0" collapsed="false">
      <c r="A790" s="29" t="s">
        <v>33</v>
      </c>
      <c r="B790" s="29" t="n">
        <v>1.10088896750557</v>
      </c>
      <c r="C790" s="29" t="n">
        <v>0.989144860776331</v>
      </c>
      <c r="D790" s="29" t="n">
        <v>1.02023818910868</v>
      </c>
      <c r="E790" s="29" t="n">
        <v>1.25979461995656</v>
      </c>
      <c r="F790" s="29" t="n">
        <v>1.33673766260754</v>
      </c>
      <c r="G790" s="29" t="n">
        <v>1.42672829314702</v>
      </c>
      <c r="H790" s="29" t="n">
        <v>0.47430889860216</v>
      </c>
      <c r="I790" s="29" t="s">
        <v>30</v>
      </c>
      <c r="J790" s="29" t="n">
        <v>48</v>
      </c>
      <c r="K790" s="29" t="n">
        <v>89</v>
      </c>
      <c r="L790" s="29" t="n">
        <v>17</v>
      </c>
      <c r="M790" s="29" t="n">
        <v>36</v>
      </c>
      <c r="N790" s="29" t="n">
        <v>45</v>
      </c>
      <c r="O790" s="29" t="n">
        <v>5</v>
      </c>
      <c r="P790" s="29" t="n">
        <v>97</v>
      </c>
      <c r="Q790" s="29" t="n">
        <v>69</v>
      </c>
      <c r="S790" s="29" t="n">
        <v>66</v>
      </c>
      <c r="T790" s="29" t="n">
        <v>2</v>
      </c>
      <c r="U790" s="29" t="n">
        <v>34</v>
      </c>
      <c r="V790" s="29" t="n">
        <v>84</v>
      </c>
      <c r="W790" s="29" t="n">
        <v>55</v>
      </c>
      <c r="X790" s="29" t="n">
        <v>76</v>
      </c>
      <c r="Y790" s="29" t="n">
        <v>48</v>
      </c>
      <c r="Z790" s="29" t="n">
        <v>31</v>
      </c>
      <c r="AA790" s="29" t="n">
        <v>-1</v>
      </c>
      <c r="AB790" s="29" t="n">
        <v>0.482142857142857</v>
      </c>
      <c r="AC790" s="29" t="n">
        <v>0.464285714285714</v>
      </c>
      <c r="AD790" s="29" t="n">
        <v>0.5</v>
      </c>
    </row>
    <row r="791" customFormat="false" ht="12.75" hidden="false" customHeight="false" outlineLevel="0" collapsed="false">
      <c r="A791" s="29" t="s">
        <v>33</v>
      </c>
      <c r="B791" s="29" t="n">
        <v>0.87948313700521</v>
      </c>
      <c r="C791" s="29" t="n">
        <v>1.54650523522784</v>
      </c>
      <c r="D791" s="29" t="n">
        <v>1.0002509253215</v>
      </c>
      <c r="E791" s="29" t="n">
        <v>1.31505238528562</v>
      </c>
      <c r="F791" s="29" t="n">
        <v>2.45787328251726</v>
      </c>
      <c r="G791" s="29" t="n">
        <v>1.11933391497186</v>
      </c>
      <c r="H791" s="29" t="n">
        <v>0.863230024695038</v>
      </c>
      <c r="I791" s="29" t="s">
        <v>30</v>
      </c>
      <c r="J791" s="29" t="n">
        <v>66</v>
      </c>
      <c r="K791" s="29" t="n">
        <v>68</v>
      </c>
      <c r="L791" s="29" t="n">
        <v>38</v>
      </c>
      <c r="M791" s="29" t="n">
        <v>63</v>
      </c>
      <c r="N791" s="29" t="n">
        <v>55</v>
      </c>
      <c r="O791" s="29" t="n">
        <v>1</v>
      </c>
      <c r="P791" s="29" t="n">
        <v>30</v>
      </c>
      <c r="Q791" s="29" t="n">
        <v>69</v>
      </c>
      <c r="S791" s="29" t="n">
        <v>24</v>
      </c>
      <c r="T791" s="29" t="n">
        <v>22</v>
      </c>
      <c r="U791" s="29" t="n">
        <v>4</v>
      </c>
      <c r="V791" s="29" t="n">
        <v>14</v>
      </c>
      <c r="W791" s="29" t="n">
        <v>46</v>
      </c>
      <c r="X791" s="29" t="n">
        <v>76</v>
      </c>
      <c r="Y791" s="29" t="n">
        <v>45</v>
      </c>
      <c r="Z791" s="29" t="n">
        <v>54</v>
      </c>
      <c r="AA791" s="29" t="n">
        <v>1</v>
      </c>
      <c r="AB791" s="29" t="n">
        <v>0.482142857142857</v>
      </c>
      <c r="AC791" s="29" t="n">
        <v>0.428571428571429</v>
      </c>
      <c r="AD791" s="29" t="n">
        <v>0.535714285714286</v>
      </c>
    </row>
    <row r="792" customFormat="false" ht="12.75" hidden="false" customHeight="false" outlineLevel="0" collapsed="false">
      <c r="A792" s="29" t="s">
        <v>33</v>
      </c>
      <c r="B792" s="29" t="n">
        <v>2.1426014086351</v>
      </c>
      <c r="C792" s="29" t="n">
        <v>1.13525704389058</v>
      </c>
      <c r="D792" s="29" t="n">
        <v>1.0263495855505</v>
      </c>
      <c r="E792" s="29" t="n">
        <v>0.987943687048412</v>
      </c>
      <c r="F792" s="29" t="n">
        <v>1.13597904271792</v>
      </c>
      <c r="G792" s="29" t="n">
        <v>1.23521945086823</v>
      </c>
      <c r="H792" s="29" t="n">
        <v>0.440359460917829</v>
      </c>
      <c r="I792" s="29" t="s">
        <v>30</v>
      </c>
      <c r="J792" s="29" t="n">
        <v>14</v>
      </c>
      <c r="K792" s="29" t="n">
        <v>11</v>
      </c>
      <c r="L792" s="29" t="n">
        <v>11</v>
      </c>
      <c r="M792" s="29" t="n">
        <v>60</v>
      </c>
      <c r="N792" s="29" t="n">
        <v>62</v>
      </c>
      <c r="O792" s="29" t="n">
        <v>70</v>
      </c>
      <c r="P792" s="29" t="n">
        <v>86</v>
      </c>
      <c r="Q792" s="29" t="n">
        <v>85</v>
      </c>
      <c r="S792" s="29" t="n">
        <v>55</v>
      </c>
      <c r="T792" s="29" t="n">
        <v>73</v>
      </c>
      <c r="U792" s="29" t="n">
        <v>55</v>
      </c>
      <c r="V792" s="29" t="n">
        <v>79</v>
      </c>
      <c r="W792" s="29" t="n">
        <v>39</v>
      </c>
      <c r="X792" s="29" t="n">
        <v>59</v>
      </c>
      <c r="Y792" s="29" t="n">
        <v>74</v>
      </c>
      <c r="Z792" s="29" t="n">
        <v>19</v>
      </c>
      <c r="AA792" s="29" t="n">
        <v>-1</v>
      </c>
      <c r="AB792" s="29" t="n">
        <v>0.482142857142857</v>
      </c>
      <c r="AC792" s="29" t="n">
        <v>0.5</v>
      </c>
      <c r="AD792" s="29" t="n">
        <v>0.464285714285714</v>
      </c>
    </row>
    <row r="793" customFormat="false" ht="12.75" hidden="false" customHeight="false" outlineLevel="0" collapsed="false">
      <c r="A793" s="29" t="s">
        <v>33</v>
      </c>
      <c r="B793" s="29" t="n">
        <v>0.997056490883038</v>
      </c>
      <c r="C793" s="29" t="n">
        <v>1.20155723445358</v>
      </c>
      <c r="D793" s="29" t="n">
        <v>1.06182696530958</v>
      </c>
      <c r="E793" s="29" t="n">
        <v>1.31630513021166</v>
      </c>
      <c r="F793" s="29" t="n">
        <v>1.61279550660265</v>
      </c>
      <c r="G793" s="29" t="n">
        <v>1.09455759455101</v>
      </c>
      <c r="H793" s="29" t="n">
        <v>0.378175222102051</v>
      </c>
      <c r="I793" s="29" t="s">
        <v>30</v>
      </c>
      <c r="J793" s="29" t="n">
        <v>42</v>
      </c>
      <c r="K793" s="29" t="n">
        <v>17</v>
      </c>
      <c r="L793" s="29" t="n">
        <v>20</v>
      </c>
      <c r="M793" s="29" t="n">
        <v>75</v>
      </c>
      <c r="N793" s="29" t="n">
        <v>82</v>
      </c>
      <c r="O793" s="29" t="n">
        <v>94</v>
      </c>
      <c r="P793" s="29" t="n">
        <v>65</v>
      </c>
      <c r="Q793" s="29" t="n">
        <v>41</v>
      </c>
      <c r="S793" s="29" t="n">
        <v>46</v>
      </c>
      <c r="T793" s="29" t="n">
        <v>64</v>
      </c>
      <c r="U793" s="29" t="n">
        <v>49</v>
      </c>
      <c r="V793" s="29" t="n">
        <v>58</v>
      </c>
      <c r="W793" s="29" t="n">
        <v>96</v>
      </c>
      <c r="X793" s="29" t="n">
        <v>70</v>
      </c>
      <c r="Y793" s="29" t="n">
        <v>16</v>
      </c>
      <c r="Z793" s="29" t="n">
        <v>86</v>
      </c>
      <c r="AA793" s="29" t="n">
        <v>-1</v>
      </c>
      <c r="AB793" s="29" t="n">
        <v>0.482142857142857</v>
      </c>
      <c r="AC793" s="29" t="n">
        <v>0.5</v>
      </c>
      <c r="AD793" s="29" t="n">
        <v>0.464285714285714</v>
      </c>
    </row>
    <row r="794" customFormat="false" ht="12.75" hidden="false" customHeight="false" outlineLevel="0" collapsed="false">
      <c r="A794" s="29" t="s">
        <v>33</v>
      </c>
      <c r="B794" s="29" t="n">
        <v>0.980810959215863</v>
      </c>
      <c r="C794" s="29" t="n">
        <v>1.51558688594616</v>
      </c>
      <c r="D794" s="29" t="n">
        <v>1.01303478180938</v>
      </c>
      <c r="E794" s="29" t="n">
        <v>1.00758648127146</v>
      </c>
      <c r="F794" s="29" t="n">
        <v>2.66978286018955</v>
      </c>
      <c r="G794" s="29" t="n">
        <v>1.74901553499742</v>
      </c>
      <c r="H794" s="29" t="n">
        <v>1.37969989269295</v>
      </c>
      <c r="I794" s="29" t="s">
        <v>30</v>
      </c>
      <c r="J794" s="29" t="n">
        <v>64</v>
      </c>
      <c r="K794" s="29" t="n">
        <v>52</v>
      </c>
      <c r="L794" s="29" t="n">
        <v>64</v>
      </c>
      <c r="M794" s="29" t="n">
        <v>91</v>
      </c>
      <c r="N794" s="29" t="n">
        <v>31</v>
      </c>
      <c r="O794" s="29" t="n">
        <v>34</v>
      </c>
      <c r="P794" s="29" t="n">
        <v>79</v>
      </c>
      <c r="Q794" s="29" t="n">
        <v>43</v>
      </c>
      <c r="S794" s="29" t="n">
        <v>82</v>
      </c>
      <c r="T794" s="29" t="n">
        <v>15</v>
      </c>
      <c r="U794" s="29" t="n">
        <v>42</v>
      </c>
      <c r="V794" s="29" t="n">
        <v>77</v>
      </c>
      <c r="W794" s="29" t="n">
        <v>2</v>
      </c>
      <c r="X794" s="29" t="n">
        <v>98</v>
      </c>
      <c r="Y794" s="29" t="n">
        <v>1</v>
      </c>
      <c r="Z794" s="29" t="n">
        <v>99</v>
      </c>
      <c r="AA794" s="29" t="n">
        <v>1</v>
      </c>
      <c r="AB794" s="29" t="n">
        <v>0.482142857142857</v>
      </c>
      <c r="AC794" s="29" t="n">
        <v>0.535714285714286</v>
      </c>
      <c r="AD794" s="29" t="n">
        <v>0.428571428571429</v>
      </c>
    </row>
    <row r="795" customFormat="false" ht="12.75" hidden="false" customHeight="false" outlineLevel="0" collapsed="false">
      <c r="A795" s="29" t="s">
        <v>33</v>
      </c>
      <c r="B795" s="29" t="n">
        <v>0.999537891916235</v>
      </c>
      <c r="C795" s="29" t="n">
        <v>1.28876588582653</v>
      </c>
      <c r="D795" s="29" t="n">
        <v>1.0220809121252</v>
      </c>
      <c r="E795" s="29" t="n">
        <v>1.4309834896225</v>
      </c>
      <c r="F795" s="29" t="n">
        <v>1.50521640403314</v>
      </c>
      <c r="G795" s="29" t="n">
        <v>1.91457274577208</v>
      </c>
      <c r="H795" s="29" t="n">
        <v>1.19959121517938</v>
      </c>
      <c r="I795" s="29" t="s">
        <v>30</v>
      </c>
      <c r="J795" s="29" t="n">
        <v>34</v>
      </c>
      <c r="K795" s="29" t="n">
        <v>89</v>
      </c>
      <c r="L795" s="29" t="n">
        <v>57</v>
      </c>
      <c r="M795" s="29" t="n">
        <v>10</v>
      </c>
      <c r="N795" s="29" t="n">
        <v>73</v>
      </c>
      <c r="O795" s="29" t="n">
        <v>34</v>
      </c>
      <c r="P795" s="29" t="n">
        <v>59</v>
      </c>
      <c r="Q795" s="29" t="n">
        <v>84</v>
      </c>
      <c r="S795" s="29" t="n">
        <v>76</v>
      </c>
      <c r="T795" s="29" t="n">
        <v>82</v>
      </c>
      <c r="U795" s="29" t="n">
        <v>30</v>
      </c>
      <c r="V795" s="29" t="n">
        <v>53</v>
      </c>
      <c r="W795" s="29" t="n">
        <v>1</v>
      </c>
      <c r="X795" s="29" t="n">
        <v>78</v>
      </c>
      <c r="Y795" s="29" t="n">
        <v>75</v>
      </c>
      <c r="Z795" s="29" t="n">
        <v>94</v>
      </c>
      <c r="AA795" s="29" t="n">
        <v>1</v>
      </c>
      <c r="AB795" s="29" t="n">
        <v>0.482142857142857</v>
      </c>
      <c r="AC795" s="29" t="n">
        <v>0.392857142857143</v>
      </c>
      <c r="AD795" s="29" t="n">
        <v>0.571428571428571</v>
      </c>
    </row>
    <row r="796" customFormat="false" ht="12.75" hidden="false" customHeight="false" outlineLevel="0" collapsed="false">
      <c r="A796" s="29" t="s">
        <v>33</v>
      </c>
      <c r="B796" s="29" t="n">
        <v>2.03918103158817</v>
      </c>
      <c r="C796" s="29" t="n">
        <v>0.952220479825633</v>
      </c>
      <c r="D796" s="29" t="n">
        <v>1.05016839209336</v>
      </c>
      <c r="E796" s="29" t="n">
        <v>1.78482500624024</v>
      </c>
      <c r="F796" s="29" t="n">
        <v>1.09271463823079</v>
      </c>
      <c r="G796" s="29" t="n">
        <v>0.981725263353955</v>
      </c>
      <c r="H796" s="29" t="n">
        <v>1.41915574495136</v>
      </c>
      <c r="I796" s="29" t="s">
        <v>30</v>
      </c>
      <c r="J796" s="29" t="n">
        <v>90</v>
      </c>
      <c r="K796" s="29" t="n">
        <v>69</v>
      </c>
      <c r="L796" s="29" t="n">
        <v>65</v>
      </c>
      <c r="M796" s="29" t="n">
        <v>1</v>
      </c>
      <c r="N796" s="29" t="n">
        <v>66</v>
      </c>
      <c r="O796" s="29" t="n">
        <v>14</v>
      </c>
      <c r="P796" s="29" t="n">
        <v>43</v>
      </c>
      <c r="Q796" s="29" t="n">
        <v>84</v>
      </c>
      <c r="S796" s="29" t="n">
        <v>30</v>
      </c>
      <c r="T796" s="29" t="n">
        <v>87</v>
      </c>
      <c r="U796" s="29" t="n">
        <v>38</v>
      </c>
      <c r="V796" s="29" t="n">
        <v>28</v>
      </c>
      <c r="W796" s="29" t="n">
        <v>92</v>
      </c>
      <c r="X796" s="29" t="n">
        <v>44</v>
      </c>
      <c r="Y796" s="29" t="n">
        <v>4</v>
      </c>
      <c r="Z796" s="29" t="n">
        <v>28</v>
      </c>
      <c r="AA796" s="29" t="n">
        <v>-1</v>
      </c>
      <c r="AB796" s="29" t="n">
        <v>0.482142857142857</v>
      </c>
      <c r="AC796" s="29" t="n">
        <v>0.535714285714286</v>
      </c>
      <c r="AD796" s="29" t="n">
        <v>0.428571428571429</v>
      </c>
    </row>
    <row r="797" customFormat="false" ht="12.75" hidden="false" customHeight="false" outlineLevel="0" collapsed="false">
      <c r="A797" s="29" t="s">
        <v>33</v>
      </c>
      <c r="B797" s="29" t="n">
        <v>1.08962298455842</v>
      </c>
      <c r="C797" s="29" t="n">
        <v>0.9074388742712</v>
      </c>
      <c r="D797" s="29" t="n">
        <v>1.05476577336586</v>
      </c>
      <c r="E797" s="29" t="n">
        <v>2.19054247933082</v>
      </c>
      <c r="F797" s="29" t="n">
        <v>1.37115274063755</v>
      </c>
      <c r="G797" s="29" t="n">
        <v>1.65637611333352</v>
      </c>
      <c r="H797" s="29" t="n">
        <v>1.42505699961268</v>
      </c>
      <c r="I797" s="29" t="s">
        <v>30</v>
      </c>
      <c r="J797" s="29" t="n">
        <v>65</v>
      </c>
      <c r="K797" s="29" t="n">
        <v>29</v>
      </c>
      <c r="L797" s="29" t="n">
        <v>36</v>
      </c>
      <c r="M797" s="29" t="n">
        <v>12</v>
      </c>
      <c r="N797" s="29" t="n">
        <v>97</v>
      </c>
      <c r="O797" s="29" t="n">
        <v>44</v>
      </c>
      <c r="P797" s="29" t="n">
        <v>43</v>
      </c>
      <c r="Q797" s="29" t="n">
        <v>28</v>
      </c>
      <c r="S797" s="29" t="n">
        <v>18</v>
      </c>
      <c r="T797" s="29" t="n">
        <v>28</v>
      </c>
      <c r="U797" s="29" t="n">
        <v>77</v>
      </c>
      <c r="V797" s="29" t="n">
        <v>85</v>
      </c>
      <c r="W797" s="29" t="n">
        <v>38</v>
      </c>
      <c r="X797" s="29" t="n">
        <v>41</v>
      </c>
      <c r="Y797" s="29" t="n">
        <v>36</v>
      </c>
      <c r="Z797" s="29" t="n">
        <v>37</v>
      </c>
      <c r="AA797" s="29" t="n">
        <v>-1</v>
      </c>
      <c r="AB797" s="29" t="n">
        <v>0.482142857142857</v>
      </c>
      <c r="AC797" s="29" t="n">
        <v>0.464285714285714</v>
      </c>
      <c r="AD797" s="29" t="n">
        <v>0.5</v>
      </c>
    </row>
    <row r="798" customFormat="false" ht="12.75" hidden="false" customHeight="false" outlineLevel="0" collapsed="false">
      <c r="A798" s="29" t="s">
        <v>33</v>
      </c>
      <c r="B798" s="29" t="n">
        <v>1.78176062921544</v>
      </c>
      <c r="C798" s="29" t="n">
        <v>1.61181611969124</v>
      </c>
      <c r="D798" s="29" t="n">
        <v>1.02023469967124</v>
      </c>
      <c r="E798" s="29" t="n">
        <v>1.33748548158631</v>
      </c>
      <c r="F798" s="29" t="n">
        <v>2.19594301630088</v>
      </c>
      <c r="G798" s="29" t="n">
        <v>1.13018343359663</v>
      </c>
      <c r="H798" s="29" t="n">
        <v>1.34991597497552</v>
      </c>
      <c r="I798" s="29" t="s">
        <v>30</v>
      </c>
      <c r="J798" s="29" t="n">
        <v>49</v>
      </c>
      <c r="K798" s="29" t="n">
        <v>31</v>
      </c>
      <c r="L798" s="29" t="n">
        <v>31</v>
      </c>
      <c r="M798" s="29" t="n">
        <v>12</v>
      </c>
      <c r="N798" s="29" t="n">
        <v>47</v>
      </c>
      <c r="O798" s="29" t="n">
        <v>91</v>
      </c>
      <c r="P798" s="29" t="n">
        <v>99</v>
      </c>
      <c r="Q798" s="29" t="n">
        <v>1</v>
      </c>
      <c r="S798" s="29" t="n">
        <v>73</v>
      </c>
      <c r="T798" s="29" t="n">
        <v>10</v>
      </c>
      <c r="U798" s="29" t="n">
        <v>97</v>
      </c>
      <c r="V798" s="29" t="n">
        <v>14</v>
      </c>
      <c r="W798" s="29" t="n">
        <v>75</v>
      </c>
      <c r="X798" s="29" t="n">
        <v>42</v>
      </c>
      <c r="Y798" s="29" t="n">
        <v>27</v>
      </c>
      <c r="Z798" s="29" t="n">
        <v>76</v>
      </c>
      <c r="AA798" s="29" t="n">
        <v>1</v>
      </c>
      <c r="AB798" s="29" t="n">
        <v>0.482142857142857</v>
      </c>
      <c r="AC798" s="29" t="n">
        <v>0.535714285714286</v>
      </c>
      <c r="AD798" s="29" t="n">
        <v>0.428571428571429</v>
      </c>
    </row>
    <row r="799" customFormat="false" ht="12.75" hidden="false" customHeight="false" outlineLevel="0" collapsed="false">
      <c r="A799" s="29" t="s">
        <v>33</v>
      </c>
      <c r="B799" s="29" t="n">
        <v>1.48687154411651</v>
      </c>
      <c r="C799" s="29" t="n">
        <v>1.51704182005723</v>
      </c>
      <c r="D799" s="29" t="n">
        <v>1.01080259332727</v>
      </c>
      <c r="E799" s="29" t="n">
        <v>1.88247480107054</v>
      </c>
      <c r="F799" s="29" t="n">
        <v>3.2206023981734</v>
      </c>
      <c r="G799" s="29" t="n">
        <v>1.1159053186876</v>
      </c>
      <c r="H799" s="29" t="n">
        <v>0.585207166641572</v>
      </c>
      <c r="I799" s="29" t="s">
        <v>30</v>
      </c>
      <c r="J799" s="29" t="n">
        <v>58</v>
      </c>
      <c r="K799" s="29" t="n">
        <v>14</v>
      </c>
      <c r="L799" s="29" t="n">
        <v>71</v>
      </c>
      <c r="M799" s="29" t="n">
        <v>83</v>
      </c>
      <c r="N799" s="29" t="n">
        <v>92</v>
      </c>
      <c r="O799" s="29" t="n">
        <v>87</v>
      </c>
      <c r="P799" s="29" t="n">
        <v>29</v>
      </c>
      <c r="Q799" s="29" t="n">
        <v>89</v>
      </c>
      <c r="S799" s="29" t="n">
        <v>92</v>
      </c>
      <c r="T799" s="29" t="n">
        <v>30</v>
      </c>
      <c r="U799" s="29" t="n">
        <v>83</v>
      </c>
      <c r="V799" s="29" t="n">
        <v>95</v>
      </c>
      <c r="W799" s="29" t="n">
        <v>91</v>
      </c>
      <c r="X799" s="29" t="n">
        <v>54</v>
      </c>
      <c r="Y799" s="29" t="n">
        <v>19</v>
      </c>
      <c r="Z799" s="29" t="n">
        <v>10</v>
      </c>
      <c r="AA799" s="29" t="n">
        <v>-1</v>
      </c>
      <c r="AB799" s="29" t="n">
        <v>0.482142857142857</v>
      </c>
      <c r="AC799" s="29" t="n">
        <v>0.428571428571429</v>
      </c>
      <c r="AD799" s="29" t="n">
        <v>0.535714285714286</v>
      </c>
    </row>
    <row r="800" customFormat="false" ht="12.75" hidden="false" customHeight="false" outlineLevel="0" collapsed="false">
      <c r="A800" s="29" t="s">
        <v>33</v>
      </c>
      <c r="B800" s="29" t="n">
        <v>1.56939155863281</v>
      </c>
      <c r="C800" s="29" t="n">
        <v>0.935805780739164</v>
      </c>
      <c r="D800" s="29" t="n">
        <v>1.02529327015274</v>
      </c>
      <c r="E800" s="29" t="n">
        <v>1.08276341898549</v>
      </c>
      <c r="F800" s="29" t="n">
        <v>2.49564233036814</v>
      </c>
      <c r="G800" s="29" t="n">
        <v>1.28490489057148</v>
      </c>
      <c r="H800" s="29" t="n">
        <v>0.40239265330209</v>
      </c>
      <c r="I800" s="29" t="s">
        <v>30</v>
      </c>
      <c r="J800" s="29" t="n">
        <v>30</v>
      </c>
      <c r="K800" s="29" t="n">
        <v>75</v>
      </c>
      <c r="L800" s="29" t="n">
        <v>9</v>
      </c>
      <c r="M800" s="29" t="n">
        <v>38</v>
      </c>
      <c r="N800" s="29" t="n">
        <v>30</v>
      </c>
      <c r="O800" s="29" t="n">
        <v>41</v>
      </c>
      <c r="P800" s="29" t="n">
        <v>90</v>
      </c>
      <c r="Q800" s="29" t="n">
        <v>5</v>
      </c>
      <c r="S800" s="29" t="n">
        <v>24</v>
      </c>
      <c r="T800" s="29" t="n">
        <v>76</v>
      </c>
      <c r="U800" s="29" t="n">
        <v>65</v>
      </c>
      <c r="V800" s="29" t="n">
        <v>13</v>
      </c>
      <c r="W800" s="29" t="n">
        <v>4</v>
      </c>
      <c r="X800" s="29" t="n">
        <v>66</v>
      </c>
      <c r="Y800" s="29" t="n">
        <v>15</v>
      </c>
      <c r="Z800" s="29" t="n">
        <v>89</v>
      </c>
      <c r="AA800" s="29" t="n">
        <v>1</v>
      </c>
      <c r="AB800" s="29" t="n">
        <v>0.482142857142857</v>
      </c>
      <c r="AC800" s="29" t="n">
        <v>0.5</v>
      </c>
      <c r="AD800" s="29" t="n">
        <v>0.464285714285714</v>
      </c>
    </row>
    <row r="801" customFormat="false" ht="12.75" hidden="false" customHeight="false" outlineLevel="0" collapsed="false">
      <c r="A801" s="29" t="s">
        <v>33</v>
      </c>
      <c r="B801" s="29" t="n">
        <v>1.15567856635323</v>
      </c>
      <c r="C801" s="29" t="n">
        <v>1.08696487706615</v>
      </c>
      <c r="D801" s="29" t="n">
        <v>1.0265983228303</v>
      </c>
      <c r="E801" s="29" t="n">
        <v>0.992470709178246</v>
      </c>
      <c r="F801" s="29" t="n">
        <v>1.93794794173638</v>
      </c>
      <c r="G801" s="29" t="n">
        <v>0.786998217761792</v>
      </c>
      <c r="H801" s="29" t="n">
        <v>0.420684235267353</v>
      </c>
      <c r="I801" s="29" t="s">
        <v>30</v>
      </c>
      <c r="J801" s="29" t="n">
        <v>10</v>
      </c>
      <c r="K801" s="29" t="n">
        <v>94</v>
      </c>
      <c r="L801" s="29" t="n">
        <v>4</v>
      </c>
      <c r="M801" s="29" t="n">
        <v>66</v>
      </c>
      <c r="N801" s="29" t="n">
        <v>81</v>
      </c>
      <c r="O801" s="29" t="n">
        <v>39</v>
      </c>
      <c r="P801" s="29" t="n">
        <v>6</v>
      </c>
      <c r="Q801" s="29" t="n">
        <v>83</v>
      </c>
      <c r="S801" s="29" t="n">
        <v>70</v>
      </c>
      <c r="T801" s="29" t="n">
        <v>91</v>
      </c>
      <c r="U801" s="29" t="n">
        <v>13</v>
      </c>
      <c r="V801" s="29" t="n">
        <v>89</v>
      </c>
      <c r="W801" s="29" t="n">
        <v>1</v>
      </c>
      <c r="X801" s="29" t="n">
        <v>53</v>
      </c>
      <c r="Y801" s="29" t="n">
        <v>63</v>
      </c>
      <c r="Z801" s="29" t="n">
        <v>5</v>
      </c>
      <c r="AA801" s="29" t="n">
        <v>1</v>
      </c>
      <c r="AB801" s="29" t="n">
        <v>0.482142857142857</v>
      </c>
      <c r="AC801" s="29" t="n">
        <v>0.464285714285714</v>
      </c>
      <c r="AD801" s="29" t="n">
        <v>0.5</v>
      </c>
    </row>
    <row r="802" customFormat="false" ht="12.75" hidden="false" customHeight="false" outlineLevel="0" collapsed="false">
      <c r="A802" s="29" t="s">
        <v>33</v>
      </c>
      <c r="B802" s="29" t="n">
        <v>0.848678198840047</v>
      </c>
      <c r="C802" s="29" t="n">
        <v>1.27089996657058</v>
      </c>
      <c r="D802" s="29" t="n">
        <v>1.06544563626895</v>
      </c>
      <c r="E802" s="29" t="n">
        <v>2.11242620181632</v>
      </c>
      <c r="F802" s="29" t="n">
        <v>0.874311129299375</v>
      </c>
      <c r="G802" s="29" t="n">
        <v>1.60921514159837</v>
      </c>
      <c r="H802" s="29" t="n">
        <v>1.45481057926391</v>
      </c>
      <c r="I802" s="29" t="s">
        <v>30</v>
      </c>
      <c r="J802" s="29" t="n">
        <v>59</v>
      </c>
      <c r="K802" s="29" t="n">
        <v>56</v>
      </c>
      <c r="L802" s="29" t="n">
        <v>8</v>
      </c>
      <c r="M802" s="29" t="n">
        <v>34</v>
      </c>
      <c r="N802" s="29" t="n">
        <v>16</v>
      </c>
      <c r="O802" s="29" t="n">
        <v>78</v>
      </c>
      <c r="P802" s="29" t="n">
        <v>93</v>
      </c>
      <c r="Q802" s="29" t="n">
        <v>75</v>
      </c>
      <c r="S802" s="29" t="n">
        <v>39</v>
      </c>
      <c r="T802" s="29" t="n">
        <v>60</v>
      </c>
      <c r="U802" s="29" t="n">
        <v>27</v>
      </c>
      <c r="V802" s="29" t="n">
        <v>34</v>
      </c>
      <c r="W802" s="29" t="n">
        <v>68</v>
      </c>
      <c r="X802" s="29" t="n">
        <v>18</v>
      </c>
      <c r="Y802" s="29" t="n">
        <v>87</v>
      </c>
      <c r="Z802" s="29" t="n">
        <v>42</v>
      </c>
      <c r="AA802" s="29" t="n">
        <v>1</v>
      </c>
      <c r="AB802" s="29" t="n">
        <v>0.482142857142857</v>
      </c>
      <c r="AC802" s="29" t="n">
        <v>0.5</v>
      </c>
      <c r="AD802" s="29" t="n">
        <v>0.464285714285714</v>
      </c>
    </row>
    <row r="803" customFormat="false" ht="12.75" hidden="false" customHeight="false" outlineLevel="0" collapsed="false">
      <c r="A803" s="29" t="s">
        <v>33</v>
      </c>
      <c r="B803" s="29" t="n">
        <v>0.950556827846104</v>
      </c>
      <c r="C803" s="29" t="n">
        <v>1.45818283590147</v>
      </c>
      <c r="D803" s="29" t="n">
        <v>1.03323527038022</v>
      </c>
      <c r="E803" s="29" t="n">
        <v>2.05529339658827</v>
      </c>
      <c r="F803" s="29" t="n">
        <v>3.11616670772028</v>
      </c>
      <c r="G803" s="29" t="n">
        <v>0.987627025270732</v>
      </c>
      <c r="H803" s="29" t="n">
        <v>0.515689987063954</v>
      </c>
      <c r="I803" s="29" t="s">
        <v>30</v>
      </c>
      <c r="J803" s="29" t="n">
        <v>33</v>
      </c>
      <c r="K803" s="29" t="n">
        <v>79</v>
      </c>
      <c r="L803" s="29" t="n">
        <v>84</v>
      </c>
      <c r="M803" s="29" t="n">
        <v>8</v>
      </c>
      <c r="N803" s="29" t="n">
        <v>16</v>
      </c>
      <c r="O803" s="29" t="n">
        <v>64</v>
      </c>
      <c r="P803" s="29" t="n">
        <v>77</v>
      </c>
      <c r="Q803" s="29" t="n">
        <v>93</v>
      </c>
      <c r="S803" s="29" t="n">
        <v>37</v>
      </c>
      <c r="T803" s="29" t="n">
        <v>37</v>
      </c>
      <c r="U803" s="29" t="n">
        <v>51</v>
      </c>
      <c r="V803" s="29" t="n">
        <v>92</v>
      </c>
      <c r="W803" s="29" t="n">
        <v>91</v>
      </c>
      <c r="X803" s="29" t="n">
        <v>14</v>
      </c>
      <c r="Y803" s="29" t="n">
        <v>29</v>
      </c>
      <c r="Z803" s="29" t="n">
        <v>18</v>
      </c>
      <c r="AA803" s="29" t="n">
        <v>-1</v>
      </c>
      <c r="AB803" s="29" t="n">
        <v>0.482142857142857</v>
      </c>
      <c r="AC803" s="29" t="n">
        <v>0.428571428571429</v>
      </c>
      <c r="AD803" s="29" t="n">
        <v>0.535714285714286</v>
      </c>
    </row>
    <row r="804" customFormat="false" ht="12.75" hidden="false" customHeight="false" outlineLevel="0" collapsed="false">
      <c r="A804" s="29" t="s">
        <v>33</v>
      </c>
      <c r="B804" s="29" t="n">
        <v>0.798882740969837</v>
      </c>
      <c r="C804" s="29" t="n">
        <v>1.63023366197459</v>
      </c>
      <c r="D804" s="29" t="n">
        <v>1.04738209359037</v>
      </c>
      <c r="E804" s="29" t="n">
        <v>2.03425818734634</v>
      </c>
      <c r="F804" s="29" t="n">
        <v>1.76019924668831</v>
      </c>
      <c r="G804" s="29" t="n">
        <v>0.989311473538882</v>
      </c>
      <c r="H804" s="29" t="n">
        <v>0.833418566971036</v>
      </c>
      <c r="I804" s="29" t="s">
        <v>30</v>
      </c>
      <c r="J804" s="29" t="n">
        <v>3</v>
      </c>
      <c r="K804" s="29" t="n">
        <v>26</v>
      </c>
      <c r="L804" s="29" t="n">
        <v>51</v>
      </c>
      <c r="M804" s="29" t="n">
        <v>61</v>
      </c>
      <c r="N804" s="29" t="n">
        <v>51</v>
      </c>
      <c r="O804" s="29" t="n">
        <v>80</v>
      </c>
      <c r="P804" s="29" t="n">
        <v>25</v>
      </c>
      <c r="Q804" s="29" t="n">
        <v>35</v>
      </c>
      <c r="S804" s="29" t="n">
        <v>77</v>
      </c>
      <c r="T804" s="29" t="n">
        <v>59</v>
      </c>
      <c r="U804" s="29" t="n">
        <v>57</v>
      </c>
      <c r="V804" s="29" t="n">
        <v>45</v>
      </c>
      <c r="W804" s="29" t="n">
        <v>31</v>
      </c>
      <c r="X804" s="29" t="n">
        <v>4</v>
      </c>
      <c r="Y804" s="29" t="n">
        <v>49</v>
      </c>
      <c r="Z804" s="29" t="n">
        <v>73</v>
      </c>
      <c r="AA804" s="29" t="n">
        <v>1</v>
      </c>
      <c r="AB804" s="29" t="n">
        <v>0.482142857142857</v>
      </c>
      <c r="AC804" s="29" t="n">
        <v>0.535714285714286</v>
      </c>
      <c r="AD804" s="29" t="n">
        <v>0.428571428571429</v>
      </c>
    </row>
    <row r="805" customFormat="false" ht="12.75" hidden="false" customHeight="false" outlineLevel="0" collapsed="false">
      <c r="A805" s="29" t="s">
        <v>33</v>
      </c>
      <c r="B805" s="29" t="n">
        <v>0.954371843798103</v>
      </c>
      <c r="C805" s="29" t="n">
        <v>1.59591038364246</v>
      </c>
      <c r="D805" s="29" t="n">
        <v>1.06082213528001</v>
      </c>
      <c r="E805" s="29" t="n">
        <v>1.83978752961197</v>
      </c>
      <c r="F805" s="29" t="n">
        <v>2.66770552170894</v>
      </c>
      <c r="G805" s="29" t="n">
        <v>0.922298604314628</v>
      </c>
      <c r="H805" s="29" t="n">
        <v>1.34647153561291</v>
      </c>
      <c r="I805" s="29" t="s">
        <v>30</v>
      </c>
      <c r="J805" s="29" t="n">
        <v>34</v>
      </c>
      <c r="K805" s="29" t="n">
        <v>92</v>
      </c>
      <c r="L805" s="29" t="n">
        <v>46</v>
      </c>
      <c r="M805" s="29" t="n">
        <v>67</v>
      </c>
      <c r="N805" s="29" t="n">
        <v>50</v>
      </c>
      <c r="O805" s="29" t="n">
        <v>31</v>
      </c>
      <c r="P805" s="29" t="n">
        <v>39</v>
      </c>
      <c r="Q805" s="29" t="n">
        <v>81</v>
      </c>
      <c r="S805" s="29" t="n">
        <v>95</v>
      </c>
      <c r="T805" s="29" t="n">
        <v>69</v>
      </c>
      <c r="U805" s="29" t="n">
        <v>9</v>
      </c>
      <c r="V805" s="29" t="n">
        <v>35</v>
      </c>
      <c r="W805" s="29" t="n">
        <v>12</v>
      </c>
      <c r="X805" s="29" t="n">
        <v>54</v>
      </c>
      <c r="Y805" s="29" t="n">
        <v>81</v>
      </c>
      <c r="Z805" s="29" t="n">
        <v>17</v>
      </c>
      <c r="AA805" s="29" t="n">
        <v>1</v>
      </c>
      <c r="AB805" s="29" t="n">
        <v>0.482142857142857</v>
      </c>
      <c r="AC805" s="29" t="n">
        <v>0.392857142857143</v>
      </c>
      <c r="AD805" s="29" t="n">
        <v>0.571428571428571</v>
      </c>
    </row>
    <row r="806" customFormat="false" ht="12.75" hidden="false" customHeight="false" outlineLevel="0" collapsed="false">
      <c r="A806" s="29" t="s">
        <v>33</v>
      </c>
      <c r="B806" s="29" t="n">
        <v>1.1845868434854</v>
      </c>
      <c r="C806" s="29" t="n">
        <v>0.956475922596944</v>
      </c>
      <c r="D806" s="29" t="n">
        <v>1.02218951266597</v>
      </c>
      <c r="E806" s="29" t="n">
        <v>1.80309316755102</v>
      </c>
      <c r="F806" s="29" t="n">
        <v>2.6947115939257</v>
      </c>
      <c r="G806" s="29" t="n">
        <v>1.20394200000728</v>
      </c>
      <c r="H806" s="29" t="n">
        <v>0.39225613771852</v>
      </c>
      <c r="I806" s="29" t="s">
        <v>30</v>
      </c>
      <c r="J806" s="29" t="n">
        <v>23</v>
      </c>
      <c r="K806" s="29" t="n">
        <v>1</v>
      </c>
      <c r="L806" s="29" t="n">
        <v>73</v>
      </c>
      <c r="M806" s="29" t="n">
        <v>85</v>
      </c>
      <c r="N806" s="29" t="n">
        <v>14</v>
      </c>
      <c r="O806" s="29" t="n">
        <v>51</v>
      </c>
      <c r="P806" s="29" t="n">
        <v>26</v>
      </c>
      <c r="Q806" s="29" t="n">
        <v>90</v>
      </c>
      <c r="S806" s="29" t="n">
        <v>19</v>
      </c>
      <c r="T806" s="29" t="n">
        <v>90</v>
      </c>
      <c r="U806" s="29" t="n">
        <v>91</v>
      </c>
      <c r="V806" s="29" t="n">
        <v>91</v>
      </c>
      <c r="W806" s="29" t="n">
        <v>78</v>
      </c>
      <c r="X806" s="29" t="n">
        <v>59</v>
      </c>
      <c r="Y806" s="29" t="n">
        <v>30</v>
      </c>
      <c r="Z806" s="29" t="n">
        <v>81</v>
      </c>
      <c r="AA806" s="29" t="n">
        <v>-1</v>
      </c>
      <c r="AB806" s="29" t="n">
        <v>0.482142857142857</v>
      </c>
      <c r="AC806" s="29" t="n">
        <v>0.535714285714286</v>
      </c>
      <c r="AD806" s="29" t="n">
        <v>0.428571428571429</v>
      </c>
    </row>
    <row r="807" customFormat="false" ht="12.75" hidden="false" customHeight="false" outlineLevel="0" collapsed="false">
      <c r="A807" s="29" t="s">
        <v>33</v>
      </c>
      <c r="B807" s="29" t="n">
        <v>1.60092461223095</v>
      </c>
      <c r="C807" s="29" t="n">
        <v>1.54214129338025</v>
      </c>
      <c r="D807" s="29" t="n">
        <v>1.02379947270408</v>
      </c>
      <c r="E807" s="29" t="n">
        <v>1.33683112279447</v>
      </c>
      <c r="F807" s="29" t="n">
        <v>1.07622528823656</v>
      </c>
      <c r="G807" s="29" t="n">
        <v>1.28133459952593</v>
      </c>
      <c r="H807" s="29" t="n">
        <v>0.616721934329947</v>
      </c>
      <c r="I807" s="29" t="s">
        <v>30</v>
      </c>
      <c r="J807" s="29" t="n">
        <v>33</v>
      </c>
      <c r="K807" s="29" t="n">
        <v>8</v>
      </c>
      <c r="L807" s="29" t="n">
        <v>44</v>
      </c>
      <c r="M807" s="29" t="n">
        <v>88</v>
      </c>
      <c r="N807" s="29" t="n">
        <v>58</v>
      </c>
      <c r="O807" s="29" t="n">
        <v>67</v>
      </c>
      <c r="P807" s="29" t="n">
        <v>35</v>
      </c>
      <c r="Q807" s="29" t="n">
        <v>26</v>
      </c>
      <c r="S807" s="29" t="n">
        <v>11</v>
      </c>
      <c r="T807" s="29" t="n">
        <v>76</v>
      </c>
      <c r="U807" s="29" t="n">
        <v>98</v>
      </c>
      <c r="V807" s="29" t="n">
        <v>21</v>
      </c>
      <c r="W807" s="29" t="n">
        <v>24</v>
      </c>
      <c r="X807" s="29" t="n">
        <v>43</v>
      </c>
      <c r="Y807" s="29" t="n">
        <v>23</v>
      </c>
      <c r="Z807" s="29" t="n">
        <v>65</v>
      </c>
      <c r="AA807" s="29" t="n">
        <v>1</v>
      </c>
      <c r="AB807" s="29" t="n">
        <v>0.482142857142857</v>
      </c>
      <c r="AC807" s="29" t="n">
        <v>0.535714285714286</v>
      </c>
      <c r="AD807" s="29" t="n">
        <v>0.428571428571429</v>
      </c>
    </row>
    <row r="808" customFormat="false" ht="12.75" hidden="false" customHeight="false" outlineLevel="0" collapsed="false">
      <c r="A808" s="29" t="s">
        <v>33</v>
      </c>
      <c r="B808" s="29" t="n">
        <v>1.72448247924525</v>
      </c>
      <c r="C808" s="29" t="n">
        <v>1.48396583977007</v>
      </c>
      <c r="D808" s="29" t="n">
        <v>1.04120851169697</v>
      </c>
      <c r="E808" s="29" t="n">
        <v>0.931494171252335</v>
      </c>
      <c r="F808" s="29" t="n">
        <v>1.92283440935091</v>
      </c>
      <c r="G808" s="29" t="n">
        <v>1.8360382355631</v>
      </c>
      <c r="H808" s="29" t="n">
        <v>1.51861461356232</v>
      </c>
      <c r="I808" s="29" t="s">
        <v>30</v>
      </c>
      <c r="J808" s="29" t="n">
        <v>90</v>
      </c>
      <c r="K808" s="29" t="n">
        <v>41</v>
      </c>
      <c r="L808" s="29" t="n">
        <v>41</v>
      </c>
      <c r="M808" s="29" t="n">
        <v>11</v>
      </c>
      <c r="N808" s="29" t="n">
        <v>15</v>
      </c>
      <c r="O808" s="29" t="n">
        <v>48</v>
      </c>
      <c r="P808" s="29" t="n">
        <v>92</v>
      </c>
      <c r="Q808" s="29" t="n">
        <v>77</v>
      </c>
      <c r="S808" s="29" t="n">
        <v>52</v>
      </c>
      <c r="T808" s="29" t="n">
        <v>83</v>
      </c>
      <c r="U808" s="29" t="n">
        <v>72</v>
      </c>
      <c r="V808" s="29" t="n">
        <v>51</v>
      </c>
      <c r="W808" s="29" t="n">
        <v>55</v>
      </c>
      <c r="X808" s="29" t="n">
        <v>87</v>
      </c>
      <c r="Y808" s="29" t="n">
        <v>89</v>
      </c>
      <c r="Z808" s="29" t="n">
        <v>29</v>
      </c>
      <c r="AA808" s="29" t="n">
        <v>-1</v>
      </c>
      <c r="AB808" s="29" t="n">
        <v>0.482142857142857</v>
      </c>
      <c r="AC808" s="29" t="n">
        <v>0.571428571428571</v>
      </c>
      <c r="AD808" s="29" t="n">
        <v>0.392857142857143</v>
      </c>
    </row>
    <row r="809" customFormat="false" ht="12.75" hidden="false" customHeight="false" outlineLevel="0" collapsed="false">
      <c r="A809" s="29" t="s">
        <v>33</v>
      </c>
      <c r="B809" s="29" t="n">
        <v>0.856914146186549</v>
      </c>
      <c r="C809" s="29" t="n">
        <v>1.44216759277415</v>
      </c>
      <c r="D809" s="29" t="n">
        <v>1.0149458750288</v>
      </c>
      <c r="E809" s="29" t="n">
        <v>1.12668291910048</v>
      </c>
      <c r="F809" s="29" t="n">
        <v>2.59462256158547</v>
      </c>
      <c r="G809" s="29" t="n">
        <v>1.6645714143423</v>
      </c>
      <c r="H809" s="29" t="n">
        <v>1.43274501809814</v>
      </c>
      <c r="I809" s="29" t="s">
        <v>30</v>
      </c>
      <c r="J809" s="29" t="n">
        <v>76</v>
      </c>
      <c r="K809" s="29" t="n">
        <v>79</v>
      </c>
      <c r="L809" s="29" t="n">
        <v>35</v>
      </c>
      <c r="M809" s="29" t="n">
        <v>70</v>
      </c>
      <c r="N809" s="29" t="n">
        <v>38</v>
      </c>
      <c r="O809" s="29" t="n">
        <v>5</v>
      </c>
      <c r="P809" s="29" t="n">
        <v>8</v>
      </c>
      <c r="Q809" s="29" t="n">
        <v>9</v>
      </c>
      <c r="S809" s="29" t="n">
        <v>66</v>
      </c>
      <c r="T809" s="29" t="n">
        <v>51</v>
      </c>
      <c r="U809" s="29" t="n">
        <v>68</v>
      </c>
      <c r="V809" s="29" t="n">
        <v>1</v>
      </c>
      <c r="W809" s="29" t="n">
        <v>30</v>
      </c>
      <c r="X809" s="29" t="n">
        <v>32</v>
      </c>
      <c r="Y809" s="29" t="n">
        <v>40</v>
      </c>
      <c r="Z809" s="29" t="n">
        <v>73</v>
      </c>
      <c r="AA809" s="29" t="n">
        <v>-1</v>
      </c>
      <c r="AB809" s="29" t="n">
        <v>0.482142857142857</v>
      </c>
      <c r="AC809" s="29" t="n">
        <v>0.464285714285714</v>
      </c>
      <c r="AD809" s="29" t="n">
        <v>0.5</v>
      </c>
    </row>
    <row r="810" customFormat="false" ht="12.75" hidden="false" customHeight="false" outlineLevel="0" collapsed="false">
      <c r="A810" s="29" t="s">
        <v>33</v>
      </c>
      <c r="B810" s="29" t="n">
        <v>1.66027099758633</v>
      </c>
      <c r="C810" s="29" t="n">
        <v>1.12922091951307</v>
      </c>
      <c r="D810" s="29" t="n">
        <v>1.05966912174746</v>
      </c>
      <c r="E810" s="29" t="n">
        <v>1.02099448721854</v>
      </c>
      <c r="F810" s="29" t="n">
        <v>0.954324251770417</v>
      </c>
      <c r="G810" s="29" t="n">
        <v>1.53663825318485</v>
      </c>
      <c r="H810" s="29" t="n">
        <v>1.18387553379168</v>
      </c>
      <c r="I810" s="29" t="s">
        <v>30</v>
      </c>
      <c r="J810" s="29" t="n">
        <v>2</v>
      </c>
      <c r="K810" s="29" t="n">
        <v>98</v>
      </c>
      <c r="L810" s="29" t="n">
        <v>25</v>
      </c>
      <c r="M810" s="29" t="n">
        <v>55</v>
      </c>
      <c r="N810" s="29" t="n">
        <v>15</v>
      </c>
      <c r="O810" s="29" t="n">
        <v>40</v>
      </c>
      <c r="P810" s="29" t="n">
        <v>4</v>
      </c>
      <c r="Q810" s="29" t="n">
        <v>92</v>
      </c>
      <c r="S810" s="29" t="n">
        <v>27</v>
      </c>
      <c r="T810" s="29" t="n">
        <v>26</v>
      </c>
      <c r="U810" s="29" t="n">
        <v>85</v>
      </c>
      <c r="V810" s="29" t="n">
        <v>78</v>
      </c>
      <c r="W810" s="29" t="n">
        <v>84</v>
      </c>
      <c r="X810" s="29" t="n">
        <v>36</v>
      </c>
      <c r="Y810" s="29" t="n">
        <v>5</v>
      </c>
      <c r="Z810" s="29" t="n">
        <v>39</v>
      </c>
      <c r="AA810" s="29" t="n">
        <v>1</v>
      </c>
      <c r="AB810" s="29" t="n">
        <v>0.482142857142857</v>
      </c>
      <c r="AC810" s="29" t="n">
        <v>0.428571428571429</v>
      </c>
      <c r="AD810" s="29" t="n">
        <v>0.535714285714286</v>
      </c>
    </row>
    <row r="811" customFormat="false" ht="12.75" hidden="false" customHeight="false" outlineLevel="0" collapsed="false">
      <c r="A811" s="29" t="s">
        <v>33</v>
      </c>
      <c r="B811" s="29" t="n">
        <v>1.3655422104543</v>
      </c>
      <c r="C811" s="29" t="n">
        <v>1.47443361828865</v>
      </c>
      <c r="D811" s="29" t="n">
        <v>1.06576860131326</v>
      </c>
      <c r="E811" s="29" t="n">
        <v>2.21611983283781</v>
      </c>
      <c r="F811" s="29" t="n">
        <v>0.892307913817373</v>
      </c>
      <c r="G811" s="29" t="n">
        <v>1.23084338495943</v>
      </c>
      <c r="H811" s="29" t="n">
        <v>0.795288284978073</v>
      </c>
      <c r="I811" s="29" t="s">
        <v>30</v>
      </c>
      <c r="J811" s="29" t="n">
        <v>20</v>
      </c>
      <c r="K811" s="29" t="n">
        <v>78</v>
      </c>
      <c r="L811" s="29" t="n">
        <v>2</v>
      </c>
      <c r="M811" s="29" t="n">
        <v>52</v>
      </c>
      <c r="N811" s="29" t="n">
        <v>41</v>
      </c>
      <c r="O811" s="29" t="n">
        <v>51</v>
      </c>
      <c r="P811" s="29" t="n">
        <v>96</v>
      </c>
      <c r="Q811" s="29" t="n">
        <v>4</v>
      </c>
      <c r="S811" s="29" t="n">
        <v>87</v>
      </c>
      <c r="T811" s="29" t="n">
        <v>32</v>
      </c>
      <c r="U811" s="29" t="n">
        <v>79</v>
      </c>
      <c r="V811" s="29" t="n">
        <v>54</v>
      </c>
      <c r="W811" s="29" t="n">
        <v>9</v>
      </c>
      <c r="X811" s="29" t="n">
        <v>67</v>
      </c>
      <c r="Y811" s="29" t="n">
        <v>65</v>
      </c>
      <c r="Z811" s="29" t="n">
        <v>38</v>
      </c>
      <c r="AA811" s="29" t="n">
        <v>1</v>
      </c>
      <c r="AB811" s="29" t="n">
        <v>0.482142857142857</v>
      </c>
      <c r="AC811" s="29" t="n">
        <v>0.5</v>
      </c>
      <c r="AD811" s="29" t="n">
        <v>0.464285714285714</v>
      </c>
    </row>
    <row r="812" customFormat="false" ht="12.75" hidden="false" customHeight="false" outlineLevel="0" collapsed="false">
      <c r="A812" s="29" t="s">
        <v>33</v>
      </c>
      <c r="B812" s="29" t="n">
        <v>1.91350574354278</v>
      </c>
      <c r="C812" s="29" t="n">
        <v>1.15881489085649</v>
      </c>
      <c r="D812" s="29" t="n">
        <v>1.02820860981543</v>
      </c>
      <c r="E812" s="29" t="n">
        <v>1.88243425076125</v>
      </c>
      <c r="F812" s="29" t="n">
        <v>3.03278441772994</v>
      </c>
      <c r="G812" s="29" t="n">
        <v>1.48661095041233</v>
      </c>
      <c r="H812" s="29" t="n">
        <v>1.0726888206018</v>
      </c>
      <c r="I812" s="29" t="s">
        <v>30</v>
      </c>
      <c r="J812" s="29" t="n">
        <v>89</v>
      </c>
      <c r="K812" s="29" t="n">
        <v>84</v>
      </c>
      <c r="L812" s="29" t="n">
        <v>95</v>
      </c>
      <c r="M812" s="29" t="n">
        <v>56</v>
      </c>
      <c r="N812" s="29" t="n">
        <v>55</v>
      </c>
      <c r="O812" s="29" t="n">
        <v>42</v>
      </c>
      <c r="P812" s="29" t="n">
        <v>26</v>
      </c>
      <c r="Q812" s="29" t="n">
        <v>44</v>
      </c>
      <c r="S812" s="29" t="n">
        <v>89</v>
      </c>
      <c r="T812" s="29" t="n">
        <v>89</v>
      </c>
      <c r="U812" s="29" t="n">
        <v>25</v>
      </c>
      <c r="V812" s="29" t="n">
        <v>64</v>
      </c>
      <c r="W812" s="29" t="n">
        <v>94</v>
      </c>
      <c r="X812" s="29" t="n">
        <v>88</v>
      </c>
      <c r="Y812" s="29" t="n">
        <v>12</v>
      </c>
      <c r="Z812" s="29" t="n">
        <v>13</v>
      </c>
      <c r="AA812" s="29" t="n">
        <v>-1</v>
      </c>
      <c r="AB812" s="29" t="n">
        <v>0.482142857142857</v>
      </c>
      <c r="AC812" s="29" t="n">
        <v>0.357142857142857</v>
      </c>
      <c r="AD812" s="29" t="n">
        <v>0.607142857142857</v>
      </c>
    </row>
    <row r="813" customFormat="false" ht="12.75" hidden="false" customHeight="false" outlineLevel="0" collapsed="false">
      <c r="A813" s="29" t="s">
        <v>33</v>
      </c>
      <c r="B813" s="29" t="n">
        <v>0.841842774986539</v>
      </c>
      <c r="C813" s="29" t="n">
        <v>1.64198525690104</v>
      </c>
      <c r="D813" s="29" t="n">
        <v>1.0756359966368</v>
      </c>
      <c r="E813" s="29" t="n">
        <v>1.04345337602893</v>
      </c>
      <c r="F813" s="29" t="n">
        <v>1.97882866273948</v>
      </c>
      <c r="G813" s="29" t="n">
        <v>1.83758051886601</v>
      </c>
      <c r="H813" s="29" t="n">
        <v>1.56089511811262</v>
      </c>
      <c r="I813" s="29" t="s">
        <v>30</v>
      </c>
      <c r="J813" s="29" t="n">
        <v>98</v>
      </c>
      <c r="K813" s="29" t="n">
        <v>96</v>
      </c>
      <c r="L813" s="29" t="n">
        <v>18</v>
      </c>
      <c r="M813" s="29" t="n">
        <v>40</v>
      </c>
      <c r="N813" s="29" t="n">
        <v>96</v>
      </c>
      <c r="O813" s="29" t="n">
        <v>69</v>
      </c>
      <c r="P813" s="29" t="n">
        <v>68</v>
      </c>
      <c r="Q813" s="29" t="n">
        <v>9</v>
      </c>
      <c r="S813" s="29" t="n">
        <v>38</v>
      </c>
      <c r="T813" s="29" t="n">
        <v>31</v>
      </c>
      <c r="U813" s="29" t="n">
        <v>45</v>
      </c>
      <c r="V813" s="29" t="n">
        <v>98</v>
      </c>
      <c r="W813" s="29" t="n">
        <v>41</v>
      </c>
      <c r="X813" s="29" t="n">
        <v>77</v>
      </c>
      <c r="Y813" s="29" t="n">
        <v>62</v>
      </c>
      <c r="Z813" s="29" t="n">
        <v>61</v>
      </c>
      <c r="AA813" s="29" t="n">
        <v>1</v>
      </c>
      <c r="AB813" s="29" t="n">
        <v>0.482142857142857</v>
      </c>
      <c r="AC813" s="29" t="n">
        <v>0.464285714285714</v>
      </c>
      <c r="AD813" s="29" t="n">
        <v>0.5</v>
      </c>
    </row>
    <row r="814" customFormat="false" ht="12.75" hidden="false" customHeight="false" outlineLevel="0" collapsed="false">
      <c r="A814" s="29" t="s">
        <v>33</v>
      </c>
      <c r="B814" s="29" t="n">
        <v>1.81453812881908</v>
      </c>
      <c r="C814" s="29" t="n">
        <v>1.0377728135276</v>
      </c>
      <c r="D814" s="29" t="n">
        <v>1.02633584373583</v>
      </c>
      <c r="E814" s="29" t="n">
        <v>2.00846806249599</v>
      </c>
      <c r="F814" s="29" t="n">
        <v>1.23400405405385</v>
      </c>
      <c r="G814" s="29" t="n">
        <v>0.739038194099037</v>
      </c>
      <c r="H814" s="29" t="n">
        <v>1.29990185044377</v>
      </c>
      <c r="I814" s="29" t="s">
        <v>30</v>
      </c>
      <c r="J814" s="29" t="n">
        <v>1</v>
      </c>
      <c r="K814" s="29" t="n">
        <v>26</v>
      </c>
      <c r="L814" s="29" t="n">
        <v>30</v>
      </c>
      <c r="M814" s="29" t="n">
        <v>51</v>
      </c>
      <c r="N814" s="29" t="n">
        <v>77</v>
      </c>
      <c r="O814" s="29" t="n">
        <v>88</v>
      </c>
      <c r="P814" s="29" t="n">
        <v>100</v>
      </c>
      <c r="Q814" s="29" t="n">
        <v>16</v>
      </c>
      <c r="S814" s="29" t="n">
        <v>9</v>
      </c>
      <c r="T814" s="29" t="n">
        <v>25</v>
      </c>
      <c r="U814" s="29" t="n">
        <v>8</v>
      </c>
      <c r="V814" s="29" t="n">
        <v>15</v>
      </c>
      <c r="W814" s="29" t="n">
        <v>2</v>
      </c>
      <c r="X814" s="29" t="n">
        <v>66</v>
      </c>
      <c r="Y814" s="29" t="n">
        <v>15</v>
      </c>
      <c r="Z814" s="29" t="n">
        <v>1</v>
      </c>
      <c r="AA814" s="29" t="n">
        <v>1</v>
      </c>
      <c r="AB814" s="29" t="n">
        <v>0.482142857142857</v>
      </c>
      <c r="AC814" s="29" t="n">
        <v>0.5</v>
      </c>
      <c r="AD814" s="29" t="n">
        <v>0.464285714285714</v>
      </c>
    </row>
    <row r="815" customFormat="false" ht="12.75" hidden="false" customHeight="false" outlineLevel="0" collapsed="false">
      <c r="A815" s="29" t="s">
        <v>33</v>
      </c>
      <c r="B815" s="29" t="n">
        <v>0.81711841091009</v>
      </c>
      <c r="C815" s="29" t="n">
        <v>1.41398195008872</v>
      </c>
      <c r="D815" s="29" t="n">
        <v>1.02672582571331</v>
      </c>
      <c r="E815" s="29" t="n">
        <v>2.20909139102172</v>
      </c>
      <c r="F815" s="29" t="n">
        <v>0.962841534169374</v>
      </c>
      <c r="G815" s="29" t="n">
        <v>0.64539135945061</v>
      </c>
      <c r="H815" s="29" t="n">
        <v>0.589238600212679</v>
      </c>
      <c r="I815" s="29" t="s">
        <v>30</v>
      </c>
      <c r="J815" s="29" t="n">
        <v>38</v>
      </c>
      <c r="K815" s="29" t="n">
        <v>31</v>
      </c>
      <c r="L815" s="29" t="n">
        <v>3</v>
      </c>
      <c r="M815" s="29" t="n">
        <v>35</v>
      </c>
      <c r="N815" s="29" t="n">
        <v>15</v>
      </c>
      <c r="O815" s="29" t="n">
        <v>22</v>
      </c>
      <c r="P815" s="29" t="n">
        <v>91</v>
      </c>
      <c r="Q815" s="29" t="n">
        <v>26</v>
      </c>
      <c r="S815" s="29" t="n">
        <v>8</v>
      </c>
      <c r="T815" s="29" t="n">
        <v>42</v>
      </c>
      <c r="U815" s="29" t="n">
        <v>76</v>
      </c>
      <c r="V815" s="29" t="n">
        <v>59</v>
      </c>
      <c r="W815" s="29" t="n">
        <v>22</v>
      </c>
      <c r="X815" s="29" t="n">
        <v>96</v>
      </c>
      <c r="Y815" s="29" t="n">
        <v>16</v>
      </c>
      <c r="Z815" s="29" t="n">
        <v>25</v>
      </c>
      <c r="AA815" s="29" t="n">
        <v>1</v>
      </c>
      <c r="AB815" s="29" t="n">
        <v>0.482142857142857</v>
      </c>
      <c r="AC815" s="29" t="n">
        <v>0.535714285714286</v>
      </c>
      <c r="AD815" s="29" t="n">
        <v>0.428571428571429</v>
      </c>
    </row>
    <row r="816" customFormat="false" ht="12.75" hidden="false" customHeight="false" outlineLevel="0" collapsed="false">
      <c r="A816" s="29" t="s">
        <v>33</v>
      </c>
      <c r="B816" s="29" t="n">
        <v>0.846677432114313</v>
      </c>
      <c r="C816" s="29" t="n">
        <v>1.25802403731324</v>
      </c>
      <c r="D816" s="29" t="n">
        <v>1.02427630229501</v>
      </c>
      <c r="E816" s="29" t="n">
        <v>1.73195221797657</v>
      </c>
      <c r="F816" s="29" t="n">
        <v>2.37058160798063</v>
      </c>
      <c r="G816" s="29" t="n">
        <v>0.817757551411021</v>
      </c>
      <c r="H816" s="29" t="n">
        <v>0.708661416226572</v>
      </c>
      <c r="I816" s="29" t="s">
        <v>30</v>
      </c>
      <c r="J816" s="29" t="n">
        <v>95</v>
      </c>
      <c r="K816" s="29" t="n">
        <v>85</v>
      </c>
      <c r="L816" s="29" t="n">
        <v>25</v>
      </c>
      <c r="M816" s="29" t="n">
        <v>41</v>
      </c>
      <c r="N816" s="29" t="n">
        <v>99</v>
      </c>
      <c r="O816" s="29" t="n">
        <v>95</v>
      </c>
      <c r="P816" s="29" t="n">
        <v>52</v>
      </c>
      <c r="Q816" s="29" t="n">
        <v>87</v>
      </c>
      <c r="S816" s="29" t="n">
        <v>92</v>
      </c>
      <c r="T816" s="29" t="n">
        <v>8</v>
      </c>
      <c r="U816" s="29" t="n">
        <v>95</v>
      </c>
      <c r="V816" s="29" t="n">
        <v>95</v>
      </c>
      <c r="W816" s="29" t="n">
        <v>63</v>
      </c>
      <c r="X816" s="29" t="n">
        <v>87</v>
      </c>
      <c r="Y816" s="29" t="n">
        <v>34</v>
      </c>
      <c r="Z816" s="29" t="n">
        <v>5</v>
      </c>
      <c r="AA816" s="29" t="n">
        <v>-1</v>
      </c>
      <c r="AB816" s="29" t="n">
        <v>0.482142857142857</v>
      </c>
      <c r="AC816" s="29" t="n">
        <v>0.535714285714286</v>
      </c>
      <c r="AD816" s="29" t="n">
        <v>0.428571428571429</v>
      </c>
    </row>
    <row r="817" customFormat="false" ht="12.75" hidden="false" customHeight="false" outlineLevel="0" collapsed="false">
      <c r="A817" s="29" t="s">
        <v>33</v>
      </c>
      <c r="B817" s="29" t="n">
        <v>2.03754343841831</v>
      </c>
      <c r="C817" s="29" t="n">
        <v>1.14707206422561</v>
      </c>
      <c r="D817" s="29" t="n">
        <v>1.01885584195311</v>
      </c>
      <c r="E817" s="29" t="n">
        <v>1.10779855623572</v>
      </c>
      <c r="F817" s="29" t="n">
        <v>0.941063372359941</v>
      </c>
      <c r="G817" s="29" t="n">
        <v>1.2408849880438</v>
      </c>
      <c r="H817" s="29" t="n">
        <v>0.92773763479027</v>
      </c>
      <c r="I817" s="29" t="s">
        <v>30</v>
      </c>
      <c r="J817" s="29" t="n">
        <v>73</v>
      </c>
      <c r="K817" s="29" t="n">
        <v>91</v>
      </c>
      <c r="L817" s="29" t="n">
        <v>8</v>
      </c>
      <c r="M817" s="29" t="n">
        <v>83</v>
      </c>
      <c r="N817" s="29" t="n">
        <v>95</v>
      </c>
      <c r="O817" s="29" t="n">
        <v>53</v>
      </c>
      <c r="P817" s="29" t="n">
        <v>67</v>
      </c>
      <c r="Q817" s="29" t="n">
        <v>76</v>
      </c>
      <c r="S817" s="29" t="n">
        <v>13</v>
      </c>
      <c r="T817" s="29" t="n">
        <v>29</v>
      </c>
      <c r="U817" s="29" t="n">
        <v>59</v>
      </c>
      <c r="V817" s="29" t="n">
        <v>74</v>
      </c>
      <c r="W817" s="29" t="n">
        <v>43</v>
      </c>
      <c r="X817" s="29" t="n">
        <v>62</v>
      </c>
      <c r="Y817" s="29" t="n">
        <v>88</v>
      </c>
      <c r="Z817" s="29" t="n">
        <v>90</v>
      </c>
      <c r="AA817" s="29" t="n">
        <v>1</v>
      </c>
      <c r="AB817" s="29" t="n">
        <v>0.482142857142857</v>
      </c>
      <c r="AC817" s="29" t="n">
        <v>0.535714285714286</v>
      </c>
      <c r="AD817" s="29" t="n">
        <v>0.428571428571429</v>
      </c>
    </row>
    <row r="818" customFormat="false" ht="12.75" hidden="false" customHeight="false" outlineLevel="0" collapsed="false">
      <c r="A818" s="29" t="s">
        <v>33</v>
      </c>
      <c r="B818" s="29" t="n">
        <v>0.894245841551164</v>
      </c>
      <c r="C818" s="29" t="n">
        <v>1.15121866895287</v>
      </c>
      <c r="D818" s="29" t="n">
        <v>1.01914792968111</v>
      </c>
      <c r="E818" s="29" t="n">
        <v>1.8699318942494</v>
      </c>
      <c r="F818" s="29" t="n">
        <v>1.23294383596799</v>
      </c>
      <c r="G818" s="29" t="n">
        <v>1.93399962684851</v>
      </c>
      <c r="H818" s="29" t="n">
        <v>0.767802441895786</v>
      </c>
      <c r="I818" s="29" t="s">
        <v>30</v>
      </c>
      <c r="J818" s="29" t="n">
        <v>33</v>
      </c>
      <c r="K818" s="29" t="n">
        <v>13</v>
      </c>
      <c r="L818" s="29" t="n">
        <v>5</v>
      </c>
      <c r="M818" s="29" t="n">
        <v>87</v>
      </c>
      <c r="N818" s="29" t="n">
        <v>86</v>
      </c>
      <c r="O818" s="29" t="n">
        <v>51</v>
      </c>
      <c r="P818" s="29" t="n">
        <v>28</v>
      </c>
      <c r="Q818" s="29" t="n">
        <v>64</v>
      </c>
      <c r="S818" s="29" t="n">
        <v>63</v>
      </c>
      <c r="T818" s="29" t="n">
        <v>88</v>
      </c>
      <c r="U818" s="29" t="n">
        <v>81</v>
      </c>
      <c r="V818" s="29" t="n">
        <v>45</v>
      </c>
      <c r="W818" s="29" t="n">
        <v>99</v>
      </c>
      <c r="X818" s="29" t="n">
        <v>5</v>
      </c>
      <c r="Y818" s="29" t="n">
        <v>55</v>
      </c>
      <c r="Z818" s="29" t="n">
        <v>63</v>
      </c>
      <c r="AA818" s="29" t="n">
        <v>1</v>
      </c>
      <c r="AB818" s="29" t="n">
        <v>0.482142857142857</v>
      </c>
      <c r="AC818" s="29" t="n">
        <v>0.535714285714286</v>
      </c>
      <c r="AD818" s="29" t="n">
        <v>0.428571428571429</v>
      </c>
    </row>
    <row r="819" customFormat="false" ht="12.75" hidden="false" customHeight="false" outlineLevel="0" collapsed="false">
      <c r="A819" s="29" t="s">
        <v>33</v>
      </c>
      <c r="B819" s="29" t="n">
        <v>1.35872594022461</v>
      </c>
      <c r="C819" s="29" t="n">
        <v>1.28184635852505</v>
      </c>
      <c r="D819" s="29" t="n">
        <v>1.09125522224072</v>
      </c>
      <c r="E819" s="29" t="n">
        <v>1.61407192978942</v>
      </c>
      <c r="F819" s="29" t="n">
        <v>2.34739017815862</v>
      </c>
      <c r="G819" s="29" t="n">
        <v>1.27324251915558</v>
      </c>
      <c r="H819" s="29" t="n">
        <v>1.22953601144483</v>
      </c>
      <c r="I819" s="29" t="s">
        <v>30</v>
      </c>
      <c r="J819" s="29" t="n">
        <v>72</v>
      </c>
      <c r="K819" s="29" t="n">
        <v>95</v>
      </c>
      <c r="L819" s="29" t="n">
        <v>8</v>
      </c>
      <c r="M819" s="29" t="n">
        <v>11</v>
      </c>
      <c r="N819" s="29" t="n">
        <v>21</v>
      </c>
      <c r="O819" s="29" t="n">
        <v>47</v>
      </c>
      <c r="P819" s="29" t="n">
        <v>93</v>
      </c>
      <c r="Q819" s="29" t="n">
        <v>55</v>
      </c>
      <c r="S819" s="29" t="n">
        <v>60</v>
      </c>
      <c r="T819" s="29" t="n">
        <v>72</v>
      </c>
      <c r="U819" s="29" t="n">
        <v>88</v>
      </c>
      <c r="V819" s="29" t="n">
        <v>87</v>
      </c>
      <c r="W819" s="29" t="n">
        <v>47</v>
      </c>
      <c r="X819" s="29" t="n">
        <v>25</v>
      </c>
      <c r="Y819" s="29" t="n">
        <v>73</v>
      </c>
      <c r="Z819" s="29" t="n">
        <v>90</v>
      </c>
      <c r="AA819" s="29" t="n">
        <v>1</v>
      </c>
      <c r="AB819" s="29" t="n">
        <v>0.482142857142857</v>
      </c>
      <c r="AC819" s="29" t="n">
        <v>0.464285714285714</v>
      </c>
      <c r="AD819" s="29" t="n">
        <v>0.5</v>
      </c>
    </row>
    <row r="820" customFormat="false" ht="12.75" hidden="false" customHeight="false" outlineLevel="0" collapsed="false">
      <c r="A820" s="29" t="s">
        <v>33</v>
      </c>
      <c r="B820" s="29" t="n">
        <v>1.35657049164278</v>
      </c>
      <c r="C820" s="29" t="n">
        <v>1.37429814554265</v>
      </c>
      <c r="D820" s="29" t="n">
        <v>1.08967945788825</v>
      </c>
      <c r="E820" s="29" t="n">
        <v>1.68455248856799</v>
      </c>
      <c r="F820" s="29" t="n">
        <v>1.04580574141789</v>
      </c>
      <c r="G820" s="29" t="n">
        <v>1.84650652726379</v>
      </c>
      <c r="H820" s="29" t="n">
        <v>0.575503875293281</v>
      </c>
      <c r="I820" s="29" t="s">
        <v>30</v>
      </c>
      <c r="J820" s="29" t="n">
        <v>2</v>
      </c>
      <c r="K820" s="29" t="n">
        <v>83</v>
      </c>
      <c r="L820" s="29" t="n">
        <v>64</v>
      </c>
      <c r="M820" s="29" t="n">
        <v>1</v>
      </c>
      <c r="N820" s="29" t="n">
        <v>17</v>
      </c>
      <c r="O820" s="29" t="n">
        <v>56</v>
      </c>
      <c r="P820" s="29" t="n">
        <v>31</v>
      </c>
      <c r="Q820" s="29" t="n">
        <v>13</v>
      </c>
      <c r="S820" s="29" t="n">
        <v>84</v>
      </c>
      <c r="T820" s="29" t="n">
        <v>94</v>
      </c>
      <c r="U820" s="29" t="n">
        <v>46</v>
      </c>
      <c r="V820" s="29" t="n">
        <v>85</v>
      </c>
      <c r="W820" s="29" t="n">
        <v>60</v>
      </c>
      <c r="X820" s="29" t="n">
        <v>84</v>
      </c>
      <c r="Y820" s="29" t="n">
        <v>67</v>
      </c>
      <c r="Z820" s="29" t="n">
        <v>74</v>
      </c>
      <c r="AA820" s="29" t="n">
        <v>1</v>
      </c>
      <c r="AB820" s="29" t="n">
        <v>0.482142857142857</v>
      </c>
      <c r="AC820" s="29" t="n">
        <v>0.464285714285714</v>
      </c>
      <c r="AD820" s="29" t="n">
        <v>0.5</v>
      </c>
    </row>
    <row r="821" customFormat="false" ht="12.75" hidden="false" customHeight="false" outlineLevel="0" collapsed="false">
      <c r="A821" s="29" t="s">
        <v>33</v>
      </c>
      <c r="B821" s="29" t="n">
        <v>1.0144130590591</v>
      </c>
      <c r="C821" s="29" t="n">
        <v>1.60788316270974</v>
      </c>
      <c r="D821" s="29" t="n">
        <v>1.0510210402554</v>
      </c>
      <c r="E821" s="29" t="n">
        <v>1.58542233771178</v>
      </c>
      <c r="F821" s="29" t="n">
        <v>1.09403363032286</v>
      </c>
      <c r="G821" s="29" t="n">
        <v>0.738481171542815</v>
      </c>
      <c r="H821" s="29" t="n">
        <v>1.44714140083719</v>
      </c>
      <c r="I821" s="29" t="s">
        <v>30</v>
      </c>
      <c r="J821" s="29" t="n">
        <v>78</v>
      </c>
      <c r="K821" s="29" t="n">
        <v>43</v>
      </c>
      <c r="L821" s="29" t="n">
        <v>84</v>
      </c>
      <c r="M821" s="29" t="n">
        <v>38</v>
      </c>
      <c r="N821" s="29" t="n">
        <v>56</v>
      </c>
      <c r="O821" s="29" t="n">
        <v>68</v>
      </c>
      <c r="P821" s="29" t="n">
        <v>32</v>
      </c>
      <c r="Q821" s="29" t="n">
        <v>54</v>
      </c>
      <c r="S821" s="29" t="n">
        <v>95</v>
      </c>
      <c r="T821" s="29" t="n">
        <v>32</v>
      </c>
      <c r="U821" s="29" t="n">
        <v>52</v>
      </c>
      <c r="V821" s="29" t="n">
        <v>3</v>
      </c>
      <c r="W821" s="29" t="n">
        <v>93</v>
      </c>
      <c r="X821" s="29" t="n">
        <v>72</v>
      </c>
      <c r="Y821" s="29" t="n">
        <v>97</v>
      </c>
      <c r="Z821" s="29" t="n">
        <v>74</v>
      </c>
      <c r="AA821" s="29" t="n">
        <v>-1</v>
      </c>
      <c r="AB821" s="29" t="n">
        <v>0.482142857142857</v>
      </c>
      <c r="AC821" s="29" t="n">
        <v>0.392857142857143</v>
      </c>
      <c r="AD821" s="29" t="n">
        <v>0.571428571428571</v>
      </c>
    </row>
    <row r="822" customFormat="false" ht="12.75" hidden="false" customHeight="false" outlineLevel="0" collapsed="false">
      <c r="A822" s="29" t="s">
        <v>33</v>
      </c>
      <c r="B822" s="29" t="n">
        <v>0.880008957055998</v>
      </c>
      <c r="C822" s="29" t="n">
        <v>1.42342534128505</v>
      </c>
      <c r="D822" s="29" t="n">
        <v>1.06351411488723</v>
      </c>
      <c r="E822" s="29" t="n">
        <v>2.21785662175476</v>
      </c>
      <c r="F822" s="29" t="n">
        <v>1.35465320982425</v>
      </c>
      <c r="G822" s="29" t="n">
        <v>1.10590174744505</v>
      </c>
      <c r="H822" s="29" t="n">
        <v>0.795268482957903</v>
      </c>
      <c r="I822" s="29" t="s">
        <v>30</v>
      </c>
      <c r="J822" s="29" t="n">
        <v>25</v>
      </c>
      <c r="K822" s="29" t="n">
        <v>90</v>
      </c>
      <c r="L822" s="29" t="n">
        <v>90</v>
      </c>
      <c r="M822" s="29" t="n">
        <v>49</v>
      </c>
      <c r="N822" s="29" t="n">
        <v>80</v>
      </c>
      <c r="O822" s="29" t="n">
        <v>52</v>
      </c>
      <c r="P822" s="29" t="n">
        <v>36</v>
      </c>
      <c r="Q822" s="29" t="n">
        <v>71</v>
      </c>
      <c r="S822" s="29" t="n">
        <v>23</v>
      </c>
      <c r="T822" s="29" t="n">
        <v>75</v>
      </c>
      <c r="U822" s="29" t="n">
        <v>82</v>
      </c>
      <c r="V822" s="29" t="n">
        <v>63</v>
      </c>
      <c r="W822" s="29" t="n">
        <v>66</v>
      </c>
      <c r="X822" s="29" t="n">
        <v>85</v>
      </c>
      <c r="Y822" s="29" t="n">
        <v>49</v>
      </c>
      <c r="Z822" s="29" t="n">
        <v>100</v>
      </c>
      <c r="AA822" s="29" t="n">
        <v>1</v>
      </c>
      <c r="AB822" s="29" t="n">
        <v>0.482142857142857</v>
      </c>
      <c r="AC822" s="29" t="n">
        <v>0.428571428571429</v>
      </c>
      <c r="AD822" s="29" t="n">
        <v>0.535714285714286</v>
      </c>
    </row>
    <row r="823" customFormat="false" ht="12.75" hidden="false" customHeight="false" outlineLevel="0" collapsed="false">
      <c r="A823" s="29" t="s">
        <v>33</v>
      </c>
      <c r="B823" s="29" t="n">
        <v>1.47332567845335</v>
      </c>
      <c r="C823" s="29" t="n">
        <v>0.915366381834861</v>
      </c>
      <c r="D823" s="29" t="n">
        <v>1.01538697327745</v>
      </c>
      <c r="E823" s="29" t="n">
        <v>1.29923815907937</v>
      </c>
      <c r="F823" s="29" t="n">
        <v>1.4527918177825</v>
      </c>
      <c r="G823" s="29" t="n">
        <v>1.1072726552449</v>
      </c>
      <c r="H823" s="29" t="n">
        <v>0.383668194900773</v>
      </c>
      <c r="I823" s="29" t="s">
        <v>30</v>
      </c>
      <c r="J823" s="29" t="n">
        <v>20</v>
      </c>
      <c r="K823" s="29" t="n">
        <v>30</v>
      </c>
      <c r="L823" s="29" t="n">
        <v>91</v>
      </c>
      <c r="M823" s="29" t="n">
        <v>57</v>
      </c>
      <c r="N823" s="29" t="n">
        <v>93</v>
      </c>
      <c r="O823" s="29" t="n">
        <v>11</v>
      </c>
      <c r="P823" s="29" t="n">
        <v>31</v>
      </c>
      <c r="Q823" s="29" t="n">
        <v>59</v>
      </c>
      <c r="S823" s="29" t="n">
        <v>14</v>
      </c>
      <c r="T823" s="29" t="n">
        <v>65</v>
      </c>
      <c r="U823" s="29" t="n">
        <v>83</v>
      </c>
      <c r="V823" s="29" t="n">
        <v>100</v>
      </c>
      <c r="W823" s="29" t="n">
        <v>72</v>
      </c>
      <c r="X823" s="29" t="n">
        <v>54</v>
      </c>
      <c r="Y823" s="29" t="n">
        <v>35</v>
      </c>
      <c r="Z823" s="29" t="n">
        <v>62</v>
      </c>
      <c r="AA823" s="29" t="n">
        <v>1</v>
      </c>
      <c r="AB823" s="29" t="n">
        <v>0.482142857142857</v>
      </c>
      <c r="AC823" s="29" t="n">
        <v>0.428571428571429</v>
      </c>
      <c r="AD823" s="29" t="n">
        <v>0.535714285714286</v>
      </c>
    </row>
    <row r="824" customFormat="false" ht="12.75" hidden="false" customHeight="false" outlineLevel="0" collapsed="false">
      <c r="A824" s="29" t="s">
        <v>33</v>
      </c>
      <c r="B824" s="29" t="n">
        <v>1.5816888062974</v>
      </c>
      <c r="C824" s="29" t="n">
        <v>1.62103080546672</v>
      </c>
      <c r="D824" s="29" t="n">
        <v>1.01769688115311</v>
      </c>
      <c r="E824" s="29" t="n">
        <v>1.07668682979079</v>
      </c>
      <c r="F824" s="29" t="n">
        <v>3.38507140468</v>
      </c>
      <c r="G824" s="29" t="n">
        <v>1.63275203432697</v>
      </c>
      <c r="H824" s="29" t="n">
        <v>1.59769106785691</v>
      </c>
      <c r="I824" s="29" t="s">
        <v>30</v>
      </c>
      <c r="J824" s="29" t="n">
        <v>16</v>
      </c>
      <c r="K824" s="29" t="n">
        <v>56</v>
      </c>
      <c r="L824" s="29" t="n">
        <v>2</v>
      </c>
      <c r="M824" s="29" t="n">
        <v>67</v>
      </c>
      <c r="N824" s="29" t="n">
        <v>81</v>
      </c>
      <c r="O824" s="29" t="n">
        <v>19</v>
      </c>
      <c r="P824" s="29" t="n">
        <v>72</v>
      </c>
      <c r="Q824" s="29" t="n">
        <v>24</v>
      </c>
      <c r="S824" s="29" t="n">
        <v>13</v>
      </c>
      <c r="T824" s="29" t="n">
        <v>42</v>
      </c>
      <c r="U824" s="29" t="n">
        <v>72</v>
      </c>
      <c r="V824" s="29" t="n">
        <v>35</v>
      </c>
      <c r="W824" s="29" t="n">
        <v>13</v>
      </c>
      <c r="X824" s="29" t="n">
        <v>49</v>
      </c>
      <c r="Y824" s="29" t="n">
        <v>21</v>
      </c>
      <c r="Z824" s="29" t="n">
        <v>46</v>
      </c>
      <c r="AA824" s="29" t="n">
        <v>1</v>
      </c>
      <c r="AB824" s="29" t="n">
        <v>0.482142857142857</v>
      </c>
      <c r="AC824" s="29" t="n">
        <v>0.535714285714286</v>
      </c>
      <c r="AD824" s="29" t="n">
        <v>0.428571428571429</v>
      </c>
    </row>
    <row r="825" customFormat="false" ht="12.75" hidden="false" customHeight="false" outlineLevel="0" collapsed="false">
      <c r="A825" s="29" t="s">
        <v>33</v>
      </c>
      <c r="B825" s="29" t="n">
        <v>1.21581997234191</v>
      </c>
      <c r="C825" s="29" t="n">
        <v>1.4308117671262</v>
      </c>
      <c r="D825" s="29" t="n">
        <v>1.0473617394027</v>
      </c>
      <c r="E825" s="29" t="n">
        <v>1.57427027106666</v>
      </c>
      <c r="F825" s="29" t="n">
        <v>2.7050805805041</v>
      </c>
      <c r="G825" s="29" t="n">
        <v>1.33219223946204</v>
      </c>
      <c r="H825" s="29" t="n">
        <v>1.37593966882936</v>
      </c>
      <c r="I825" s="29" t="s">
        <v>30</v>
      </c>
      <c r="J825" s="29" t="n">
        <v>22</v>
      </c>
      <c r="K825" s="29" t="n">
        <v>32</v>
      </c>
      <c r="L825" s="29" t="n">
        <v>69</v>
      </c>
      <c r="M825" s="29" t="n">
        <v>5</v>
      </c>
      <c r="N825" s="29" t="n">
        <v>17</v>
      </c>
      <c r="O825" s="29" t="n">
        <v>5</v>
      </c>
      <c r="P825" s="29" t="n">
        <v>62</v>
      </c>
      <c r="Q825" s="29" t="n">
        <v>69</v>
      </c>
      <c r="S825" s="29" t="n">
        <v>64</v>
      </c>
      <c r="T825" s="29" t="n">
        <v>100</v>
      </c>
      <c r="U825" s="29" t="n">
        <v>40</v>
      </c>
      <c r="V825" s="29" t="n">
        <v>2</v>
      </c>
      <c r="W825" s="29" t="n">
        <v>20</v>
      </c>
      <c r="X825" s="29" t="n">
        <v>78</v>
      </c>
      <c r="Y825" s="29" t="n">
        <v>13</v>
      </c>
      <c r="Z825" s="29" t="n">
        <v>41</v>
      </c>
      <c r="AA825" s="29" t="n">
        <v>1</v>
      </c>
      <c r="AB825" s="29" t="n">
        <v>0.482142857142857</v>
      </c>
      <c r="AC825" s="29" t="n">
        <v>0.5</v>
      </c>
      <c r="AD825" s="29" t="n">
        <v>0.464285714285714</v>
      </c>
    </row>
    <row r="826" customFormat="false" ht="12.75" hidden="false" customHeight="false" outlineLevel="0" collapsed="false">
      <c r="A826" s="29" t="s">
        <v>33</v>
      </c>
      <c r="B826" s="29" t="n">
        <v>1.23750863379672</v>
      </c>
      <c r="C826" s="29" t="n">
        <v>1.17462109333935</v>
      </c>
      <c r="D826" s="29" t="n">
        <v>1.0411109425814</v>
      </c>
      <c r="E826" s="29" t="n">
        <v>2.16019623848164</v>
      </c>
      <c r="F826" s="29" t="n">
        <v>1.77597915257077</v>
      </c>
      <c r="G826" s="29" t="n">
        <v>0.996269117125977</v>
      </c>
      <c r="H826" s="29" t="n">
        <v>1.33009801433058</v>
      </c>
      <c r="I826" s="29" t="s">
        <v>30</v>
      </c>
      <c r="J826" s="29" t="n">
        <v>11</v>
      </c>
      <c r="K826" s="29" t="n">
        <v>23</v>
      </c>
      <c r="L826" s="29" t="n">
        <v>95</v>
      </c>
      <c r="M826" s="29" t="n">
        <v>34</v>
      </c>
      <c r="N826" s="29" t="n">
        <v>39</v>
      </c>
      <c r="O826" s="29" t="n">
        <v>9</v>
      </c>
      <c r="P826" s="29" t="n">
        <v>16</v>
      </c>
      <c r="Q826" s="29" t="n">
        <v>23</v>
      </c>
      <c r="S826" s="29" t="n">
        <v>18</v>
      </c>
      <c r="T826" s="29" t="n">
        <v>100</v>
      </c>
      <c r="U826" s="29" t="n">
        <v>29</v>
      </c>
      <c r="V826" s="29" t="n">
        <v>23</v>
      </c>
      <c r="W826" s="29" t="n">
        <v>29</v>
      </c>
      <c r="X826" s="29" t="n">
        <v>21</v>
      </c>
      <c r="Y826" s="29" t="n">
        <v>6</v>
      </c>
      <c r="Z826" s="29" t="n">
        <v>67</v>
      </c>
      <c r="AA826" s="29" t="n">
        <v>-1</v>
      </c>
      <c r="AB826" s="29" t="n">
        <v>0.482142857142857</v>
      </c>
      <c r="AC826" s="29" t="n">
        <v>0.464285714285714</v>
      </c>
      <c r="AD826" s="29" t="n">
        <v>0.5</v>
      </c>
    </row>
    <row r="827" customFormat="false" ht="12.75" hidden="false" customHeight="false" outlineLevel="0" collapsed="false">
      <c r="A827" s="29" t="s">
        <v>33</v>
      </c>
      <c r="B827" s="29" t="n">
        <v>0.966646563780007</v>
      </c>
      <c r="C827" s="29" t="n">
        <v>1.33130881883495</v>
      </c>
      <c r="D827" s="29" t="n">
        <v>1.04849301464168</v>
      </c>
      <c r="E827" s="29" t="n">
        <v>1.06565992683431</v>
      </c>
      <c r="F827" s="29" t="n">
        <v>1.63496440029517</v>
      </c>
      <c r="G827" s="29" t="n">
        <v>0.975325239296334</v>
      </c>
      <c r="H827" s="29" t="n">
        <v>1.07731234793713</v>
      </c>
      <c r="I827" s="29" t="s">
        <v>30</v>
      </c>
      <c r="J827" s="29" t="n">
        <v>5</v>
      </c>
      <c r="K827" s="29" t="n">
        <v>80</v>
      </c>
      <c r="L827" s="29" t="n">
        <v>18</v>
      </c>
      <c r="M827" s="29" t="n">
        <v>5</v>
      </c>
      <c r="N827" s="29" t="n">
        <v>50</v>
      </c>
      <c r="O827" s="29" t="n">
        <v>39</v>
      </c>
      <c r="P827" s="29" t="n">
        <v>54</v>
      </c>
      <c r="Q827" s="29" t="n">
        <v>60</v>
      </c>
      <c r="S827" s="29" t="n">
        <v>12</v>
      </c>
      <c r="T827" s="29" t="n">
        <v>94</v>
      </c>
      <c r="U827" s="29" t="n">
        <v>31</v>
      </c>
      <c r="V827" s="29" t="n">
        <v>28</v>
      </c>
      <c r="W827" s="29" t="n">
        <v>24</v>
      </c>
      <c r="X827" s="29" t="n">
        <v>22</v>
      </c>
      <c r="Y827" s="29" t="n">
        <v>63</v>
      </c>
      <c r="Z827" s="29" t="n">
        <v>1</v>
      </c>
      <c r="AA827" s="29" t="n">
        <v>-1</v>
      </c>
      <c r="AB827" s="29" t="n">
        <v>0.482142857142857</v>
      </c>
      <c r="AC827" s="29" t="n">
        <v>0.5</v>
      </c>
      <c r="AD827" s="29" t="n">
        <v>0.464285714285714</v>
      </c>
    </row>
    <row r="828" customFormat="false" ht="12.75" hidden="false" customHeight="false" outlineLevel="0" collapsed="false">
      <c r="A828" s="29" t="s">
        <v>33</v>
      </c>
      <c r="B828" s="29" t="n">
        <v>1.42713714154181</v>
      </c>
      <c r="C828" s="29" t="n">
        <v>0.967775475991845</v>
      </c>
      <c r="D828" s="29" t="n">
        <v>1.07142577663696</v>
      </c>
      <c r="E828" s="29" t="n">
        <v>1.83019844077489</v>
      </c>
      <c r="F828" s="29" t="n">
        <v>1.88635689192916</v>
      </c>
      <c r="G828" s="29" t="n">
        <v>1.00353031904048</v>
      </c>
      <c r="H828" s="29" t="n">
        <v>1.41575725036183</v>
      </c>
      <c r="I828" s="29" t="s">
        <v>30</v>
      </c>
      <c r="J828" s="29" t="n">
        <v>23</v>
      </c>
      <c r="K828" s="29" t="n">
        <v>30</v>
      </c>
      <c r="L828" s="29" t="n">
        <v>30</v>
      </c>
      <c r="M828" s="29" t="n">
        <v>23</v>
      </c>
      <c r="N828" s="29" t="n">
        <v>5</v>
      </c>
      <c r="O828" s="29" t="n">
        <v>90</v>
      </c>
      <c r="P828" s="29" t="n">
        <v>29</v>
      </c>
      <c r="Q828" s="29" t="n">
        <v>85</v>
      </c>
      <c r="S828" s="29" t="n">
        <v>65</v>
      </c>
      <c r="T828" s="29" t="n">
        <v>67</v>
      </c>
      <c r="U828" s="29" t="n">
        <v>44</v>
      </c>
      <c r="V828" s="29" t="n">
        <v>11</v>
      </c>
      <c r="W828" s="29" t="n">
        <v>89</v>
      </c>
      <c r="X828" s="29" t="n">
        <v>51</v>
      </c>
      <c r="Y828" s="29" t="n">
        <v>94</v>
      </c>
      <c r="Z828" s="29" t="n">
        <v>55</v>
      </c>
      <c r="AA828" s="29" t="n">
        <v>-1</v>
      </c>
      <c r="AB828" s="29" t="n">
        <v>0.482142857142857</v>
      </c>
      <c r="AC828" s="29" t="n">
        <v>0.428571428571429</v>
      </c>
      <c r="AD828" s="29" t="n">
        <v>0.535714285714286</v>
      </c>
    </row>
    <row r="829" customFormat="false" ht="12.75" hidden="false" customHeight="false" outlineLevel="0" collapsed="false">
      <c r="A829" s="29" t="s">
        <v>33</v>
      </c>
      <c r="B829" s="29" t="n">
        <v>1.89809644495566</v>
      </c>
      <c r="C829" s="29" t="n">
        <v>1.0834616555003</v>
      </c>
      <c r="D829" s="29" t="n">
        <v>1.02927365236217</v>
      </c>
      <c r="E829" s="29" t="n">
        <v>2.17903958607917</v>
      </c>
      <c r="F829" s="29" t="n">
        <v>3.20520307554607</v>
      </c>
      <c r="G829" s="29" t="n">
        <v>0.764867629330137</v>
      </c>
      <c r="H829" s="29" t="n">
        <v>0.72140377964884</v>
      </c>
      <c r="I829" s="29" t="s">
        <v>30</v>
      </c>
      <c r="J829" s="29" t="n">
        <v>81</v>
      </c>
      <c r="K829" s="29" t="n">
        <v>22</v>
      </c>
      <c r="L829" s="29" t="n">
        <v>87</v>
      </c>
      <c r="M829" s="29" t="n">
        <v>54</v>
      </c>
      <c r="N829" s="29" t="n">
        <v>64</v>
      </c>
      <c r="O829" s="29" t="n">
        <v>16</v>
      </c>
      <c r="P829" s="29" t="n">
        <v>59</v>
      </c>
      <c r="Q829" s="29" t="n">
        <v>94</v>
      </c>
      <c r="S829" s="29" t="n">
        <v>9</v>
      </c>
      <c r="T829" s="29" t="n">
        <v>79</v>
      </c>
      <c r="U829" s="29" t="n">
        <v>8</v>
      </c>
      <c r="V829" s="29" t="n">
        <v>19</v>
      </c>
      <c r="W829" s="29" t="n">
        <v>37</v>
      </c>
      <c r="X829" s="29" t="n">
        <v>16</v>
      </c>
      <c r="Y829" s="29" t="n">
        <v>20</v>
      </c>
      <c r="Z829" s="29" t="n">
        <v>8</v>
      </c>
      <c r="AA829" s="29" t="n">
        <v>1</v>
      </c>
      <c r="AB829" s="29" t="n">
        <v>0.482142857142857</v>
      </c>
      <c r="AC829" s="29" t="n">
        <v>0.357142857142857</v>
      </c>
      <c r="AD829" s="29" t="n">
        <v>0.607142857142857</v>
      </c>
    </row>
    <row r="830" customFormat="false" ht="12.75" hidden="false" customHeight="false" outlineLevel="0" collapsed="false">
      <c r="A830" s="29" t="s">
        <v>33</v>
      </c>
      <c r="B830" s="29" t="n">
        <v>1.43378564066511</v>
      </c>
      <c r="C830" s="29" t="n">
        <v>1.49974577058979</v>
      </c>
      <c r="D830" s="29" t="n">
        <v>1.01191470544896</v>
      </c>
      <c r="E830" s="29" t="n">
        <v>1.40271171466831</v>
      </c>
      <c r="F830" s="29" t="n">
        <v>1.51892343636985</v>
      </c>
      <c r="G830" s="29" t="n">
        <v>1.25048978188413</v>
      </c>
      <c r="H830" s="29" t="n">
        <v>1.29212915637651</v>
      </c>
      <c r="I830" s="29" t="s">
        <v>30</v>
      </c>
      <c r="J830" s="29" t="n">
        <v>57</v>
      </c>
      <c r="K830" s="29" t="n">
        <v>79</v>
      </c>
      <c r="L830" s="29" t="n">
        <v>64</v>
      </c>
      <c r="M830" s="29" t="n">
        <v>62</v>
      </c>
      <c r="N830" s="29" t="n">
        <v>49</v>
      </c>
      <c r="O830" s="29" t="n">
        <v>79</v>
      </c>
      <c r="P830" s="29" t="n">
        <v>56</v>
      </c>
      <c r="Q830" s="29" t="n">
        <v>8</v>
      </c>
      <c r="S830" s="29" t="n">
        <v>2</v>
      </c>
      <c r="T830" s="29" t="n">
        <v>58</v>
      </c>
      <c r="U830" s="29" t="n">
        <v>70</v>
      </c>
      <c r="V830" s="29" t="n">
        <v>54</v>
      </c>
      <c r="W830" s="29" t="n">
        <v>12</v>
      </c>
      <c r="X830" s="29" t="n">
        <v>49</v>
      </c>
      <c r="Y830" s="29" t="n">
        <v>45</v>
      </c>
      <c r="Z830" s="29" t="n">
        <v>78</v>
      </c>
      <c r="AA830" s="29" t="n">
        <v>1</v>
      </c>
      <c r="AB830" s="29" t="n">
        <v>0.482142857142857</v>
      </c>
      <c r="AC830" s="29" t="n">
        <v>0.428571428571429</v>
      </c>
      <c r="AD830" s="29" t="n">
        <v>0.535714285714286</v>
      </c>
    </row>
    <row r="831" customFormat="false" ht="12.75" hidden="false" customHeight="false" outlineLevel="0" collapsed="false">
      <c r="A831" s="29" t="s">
        <v>33</v>
      </c>
      <c r="B831" s="29" t="n">
        <v>1.3058009221124</v>
      </c>
      <c r="C831" s="29" t="n">
        <v>0.977674695176077</v>
      </c>
      <c r="D831" s="29" t="n">
        <v>1.01934543268563</v>
      </c>
      <c r="E831" s="29" t="n">
        <v>1.27182457132783</v>
      </c>
      <c r="F831" s="29" t="n">
        <v>1.68615277462764</v>
      </c>
      <c r="G831" s="29" t="n">
        <v>1.14961603373185</v>
      </c>
      <c r="H831" s="29" t="n">
        <v>1.20219484689702</v>
      </c>
      <c r="I831" s="29" t="s">
        <v>30</v>
      </c>
      <c r="J831" s="29" t="n">
        <v>82</v>
      </c>
      <c r="K831" s="29" t="n">
        <v>91</v>
      </c>
      <c r="L831" s="29" t="n">
        <v>28</v>
      </c>
      <c r="M831" s="29" t="n">
        <v>36</v>
      </c>
      <c r="N831" s="29" t="n">
        <v>88</v>
      </c>
      <c r="O831" s="29" t="n">
        <v>1</v>
      </c>
      <c r="P831" s="29" t="n">
        <v>87</v>
      </c>
      <c r="Q831" s="29" t="n">
        <v>80</v>
      </c>
      <c r="S831" s="29" t="n">
        <v>44</v>
      </c>
      <c r="T831" s="29" t="n">
        <v>100</v>
      </c>
      <c r="U831" s="29" t="n">
        <v>92</v>
      </c>
      <c r="V831" s="29" t="n">
        <v>47</v>
      </c>
      <c r="W831" s="29" t="n">
        <v>83</v>
      </c>
      <c r="X831" s="29" t="n">
        <v>73</v>
      </c>
      <c r="Y831" s="29" t="n">
        <v>75</v>
      </c>
      <c r="Z831" s="29" t="n">
        <v>21</v>
      </c>
      <c r="AA831" s="29" t="n">
        <v>1</v>
      </c>
      <c r="AB831" s="29" t="n">
        <v>0.464285714285714</v>
      </c>
      <c r="AC831" s="29" t="n">
        <v>0.464285714285714</v>
      </c>
      <c r="AD831" s="29" t="n">
        <v>0.464285714285714</v>
      </c>
    </row>
    <row r="832" customFormat="false" ht="12.75" hidden="false" customHeight="false" outlineLevel="0" collapsed="false">
      <c r="A832" s="29" t="s">
        <v>33</v>
      </c>
      <c r="B832" s="29" t="n">
        <v>1.61433105620753</v>
      </c>
      <c r="C832" s="29" t="n">
        <v>1.08146075785414</v>
      </c>
      <c r="D832" s="29" t="n">
        <v>1.01035868918179</v>
      </c>
      <c r="E832" s="29" t="n">
        <v>1.87896043387231</v>
      </c>
      <c r="F832" s="29" t="n">
        <v>2.16135777178882</v>
      </c>
      <c r="G832" s="29" t="n">
        <v>1.91556202193859</v>
      </c>
      <c r="H832" s="29" t="n">
        <v>0.964602812385903</v>
      </c>
      <c r="I832" s="29" t="s">
        <v>30</v>
      </c>
      <c r="J832" s="29" t="n">
        <v>75</v>
      </c>
      <c r="K832" s="29" t="n">
        <v>77</v>
      </c>
      <c r="L832" s="29" t="n">
        <v>79</v>
      </c>
      <c r="M832" s="29" t="n">
        <v>93</v>
      </c>
      <c r="N832" s="29" t="n">
        <v>100</v>
      </c>
      <c r="O832" s="29" t="n">
        <v>27</v>
      </c>
      <c r="P832" s="29" t="n">
        <v>34</v>
      </c>
      <c r="Q832" s="29" t="n">
        <v>20</v>
      </c>
      <c r="S832" s="29" t="n">
        <v>61</v>
      </c>
      <c r="T832" s="29" t="n">
        <v>45</v>
      </c>
      <c r="U832" s="29" t="n">
        <v>39</v>
      </c>
      <c r="V832" s="29" t="n">
        <v>47</v>
      </c>
      <c r="W832" s="29" t="n">
        <v>28</v>
      </c>
      <c r="X832" s="29" t="n">
        <v>77</v>
      </c>
      <c r="Y832" s="29" t="n">
        <v>1</v>
      </c>
      <c r="Z832" s="29" t="n">
        <v>20</v>
      </c>
      <c r="AA832" s="29" t="n">
        <v>1</v>
      </c>
      <c r="AB832" s="29" t="n">
        <v>0.464285714285714</v>
      </c>
      <c r="AC832" s="29" t="n">
        <v>0.5</v>
      </c>
      <c r="AD832" s="29" t="n">
        <v>0.428571428571429</v>
      </c>
    </row>
    <row r="833" customFormat="false" ht="12.75" hidden="false" customHeight="false" outlineLevel="0" collapsed="false">
      <c r="A833" s="29" t="s">
        <v>33</v>
      </c>
      <c r="B833" s="29" t="n">
        <v>0.888893248327252</v>
      </c>
      <c r="C833" s="29" t="n">
        <v>1.27196547948262</v>
      </c>
      <c r="D833" s="29" t="n">
        <v>1.01981630612519</v>
      </c>
      <c r="E833" s="29" t="n">
        <v>2.08689771886647</v>
      </c>
      <c r="F833" s="29" t="n">
        <v>2.72619147165991</v>
      </c>
      <c r="G833" s="29" t="n">
        <v>1.56231175245918</v>
      </c>
      <c r="H833" s="29" t="n">
        <v>1.62311893116147</v>
      </c>
      <c r="I833" s="29" t="s">
        <v>30</v>
      </c>
      <c r="J833" s="29" t="n">
        <v>83</v>
      </c>
      <c r="K833" s="29" t="n">
        <v>78</v>
      </c>
      <c r="L833" s="29" t="n">
        <v>91</v>
      </c>
      <c r="M833" s="29" t="n">
        <v>82</v>
      </c>
      <c r="N833" s="29" t="n">
        <v>66</v>
      </c>
      <c r="O833" s="29" t="n">
        <v>72</v>
      </c>
      <c r="P833" s="29" t="n">
        <v>84</v>
      </c>
      <c r="Q833" s="29" t="n">
        <v>35</v>
      </c>
      <c r="S833" s="29" t="n">
        <v>10</v>
      </c>
      <c r="T833" s="29" t="n">
        <v>63</v>
      </c>
      <c r="U833" s="29" t="n">
        <v>25</v>
      </c>
      <c r="V833" s="29" t="n">
        <v>2</v>
      </c>
      <c r="W833" s="29" t="n">
        <v>45</v>
      </c>
      <c r="X833" s="29" t="n">
        <v>77</v>
      </c>
      <c r="Y833" s="29" t="n">
        <v>50</v>
      </c>
      <c r="Z833" s="29" t="n">
        <v>50</v>
      </c>
      <c r="AA833" s="29" t="n">
        <v>1</v>
      </c>
      <c r="AB833" s="29" t="n">
        <v>0.464285714285714</v>
      </c>
      <c r="AC833" s="29" t="n">
        <v>0.464285714285714</v>
      </c>
      <c r="AD833" s="29" t="n">
        <v>0.464285714285714</v>
      </c>
    </row>
    <row r="834" customFormat="false" ht="12.75" hidden="false" customHeight="false" outlineLevel="0" collapsed="false">
      <c r="A834" s="29" t="s">
        <v>33</v>
      </c>
      <c r="B834" s="29" t="n">
        <v>1.9285243498063</v>
      </c>
      <c r="C834" s="29" t="n">
        <v>1.60030811737345</v>
      </c>
      <c r="D834" s="29" t="n">
        <v>1.08562712640833</v>
      </c>
      <c r="E834" s="29" t="n">
        <v>1.87621937281543</v>
      </c>
      <c r="F834" s="29" t="n">
        <v>0.823453661784754</v>
      </c>
      <c r="G834" s="29" t="n">
        <v>1.73222782909052</v>
      </c>
      <c r="H834" s="29" t="n">
        <v>1.25388794052588</v>
      </c>
      <c r="I834" s="29" t="s">
        <v>30</v>
      </c>
      <c r="J834" s="29" t="n">
        <v>30</v>
      </c>
      <c r="K834" s="29" t="n">
        <v>91</v>
      </c>
      <c r="L834" s="29" t="n">
        <v>59</v>
      </c>
      <c r="M834" s="29" t="n">
        <v>3</v>
      </c>
      <c r="N834" s="29" t="n">
        <v>76</v>
      </c>
      <c r="O834" s="29" t="n">
        <v>70</v>
      </c>
      <c r="P834" s="29" t="n">
        <v>90</v>
      </c>
      <c r="Q834" s="29" t="n">
        <v>60</v>
      </c>
      <c r="S834" s="29" t="n">
        <v>42</v>
      </c>
      <c r="T834" s="29" t="n">
        <v>59</v>
      </c>
      <c r="U834" s="29" t="n">
        <v>33</v>
      </c>
      <c r="V834" s="29" t="n">
        <v>82</v>
      </c>
      <c r="W834" s="29" t="n">
        <v>35</v>
      </c>
      <c r="X834" s="29" t="n">
        <v>36</v>
      </c>
      <c r="Y834" s="29" t="n">
        <v>76</v>
      </c>
      <c r="Z834" s="29" t="n">
        <v>66</v>
      </c>
      <c r="AA834" s="29" t="n">
        <v>-1</v>
      </c>
      <c r="AB834" s="29" t="n">
        <v>0.464285714285714</v>
      </c>
      <c r="AC834" s="29" t="n">
        <v>0.535714285714286</v>
      </c>
      <c r="AD834" s="29" t="n">
        <v>0.392857142857143</v>
      </c>
    </row>
    <row r="835" customFormat="false" ht="12.75" hidden="false" customHeight="false" outlineLevel="0" collapsed="false">
      <c r="A835" s="29" t="s">
        <v>33</v>
      </c>
      <c r="B835" s="29" t="n">
        <v>1.93727730829942</v>
      </c>
      <c r="C835" s="29" t="n">
        <v>1.33464123470193</v>
      </c>
      <c r="D835" s="29" t="n">
        <v>1.01893379646239</v>
      </c>
      <c r="E835" s="29" t="n">
        <v>2.14103560819504</v>
      </c>
      <c r="F835" s="29" t="n">
        <v>2.0498634436471</v>
      </c>
      <c r="G835" s="29" t="n">
        <v>1.52530430956087</v>
      </c>
      <c r="H835" s="29" t="n">
        <v>1.27010265545354</v>
      </c>
      <c r="I835" s="29" t="s">
        <v>30</v>
      </c>
      <c r="J835" s="29" t="n">
        <v>99</v>
      </c>
      <c r="K835" s="29" t="n">
        <v>80</v>
      </c>
      <c r="L835" s="29" t="n">
        <v>6</v>
      </c>
      <c r="M835" s="29" t="n">
        <v>78</v>
      </c>
      <c r="N835" s="29" t="n">
        <v>90</v>
      </c>
      <c r="O835" s="29" t="n">
        <v>48</v>
      </c>
      <c r="P835" s="29" t="n">
        <v>89</v>
      </c>
      <c r="Q835" s="29" t="n">
        <v>32</v>
      </c>
      <c r="S835" s="29" t="n">
        <v>73</v>
      </c>
      <c r="T835" s="29" t="n">
        <v>82</v>
      </c>
      <c r="U835" s="29" t="n">
        <v>92</v>
      </c>
      <c r="V835" s="29" t="n">
        <v>88</v>
      </c>
      <c r="W835" s="29" t="n">
        <v>44</v>
      </c>
      <c r="X835" s="29" t="n">
        <v>28</v>
      </c>
      <c r="Y835" s="29" t="n">
        <v>29</v>
      </c>
      <c r="Z835" s="29" t="n">
        <v>47</v>
      </c>
      <c r="AA835" s="29" t="n">
        <v>1</v>
      </c>
      <c r="AB835" s="29" t="n">
        <v>0.464285714285714</v>
      </c>
      <c r="AC835" s="29" t="n">
        <v>0.535714285714286</v>
      </c>
      <c r="AD835" s="29" t="n">
        <v>0.392857142857143</v>
      </c>
    </row>
    <row r="836" customFormat="false" ht="12.75" hidden="false" customHeight="false" outlineLevel="0" collapsed="false">
      <c r="A836" s="29" t="s">
        <v>33</v>
      </c>
      <c r="B836" s="29" t="n">
        <v>0.86419036615671</v>
      </c>
      <c r="C836" s="29" t="n">
        <v>0.968971038669522</v>
      </c>
      <c r="D836" s="29" t="n">
        <v>1.0319475580744</v>
      </c>
      <c r="E836" s="29" t="n">
        <v>1.60330247086493</v>
      </c>
      <c r="F836" s="29" t="n">
        <v>2.67075843441446</v>
      </c>
      <c r="G836" s="29" t="n">
        <v>0.708490211454325</v>
      </c>
      <c r="H836" s="29" t="n">
        <v>1.36876519933547</v>
      </c>
      <c r="I836" s="29" t="s">
        <v>30</v>
      </c>
      <c r="J836" s="29" t="n">
        <v>38</v>
      </c>
      <c r="K836" s="29" t="n">
        <v>36</v>
      </c>
      <c r="L836" s="29" t="n">
        <v>11</v>
      </c>
      <c r="M836" s="29" t="n">
        <v>47</v>
      </c>
      <c r="N836" s="29" t="n">
        <v>14</v>
      </c>
      <c r="O836" s="29" t="n">
        <v>95</v>
      </c>
      <c r="P836" s="29" t="n">
        <v>26</v>
      </c>
      <c r="Q836" s="29" t="n">
        <v>30</v>
      </c>
      <c r="S836" s="29" t="n">
        <v>48</v>
      </c>
      <c r="T836" s="29" t="n">
        <v>41</v>
      </c>
      <c r="U836" s="29" t="n">
        <v>88</v>
      </c>
      <c r="V836" s="29" t="n">
        <v>74</v>
      </c>
      <c r="W836" s="29" t="n">
        <v>73</v>
      </c>
      <c r="X836" s="29" t="n">
        <v>81</v>
      </c>
      <c r="Y836" s="29" t="n">
        <v>3</v>
      </c>
      <c r="Z836" s="29" t="n">
        <v>88</v>
      </c>
      <c r="AA836" s="29" t="n">
        <v>1</v>
      </c>
      <c r="AB836" s="29" t="n">
        <v>0.464285714285714</v>
      </c>
      <c r="AC836" s="29" t="n">
        <v>0.571428571428571</v>
      </c>
      <c r="AD836" s="29" t="n">
        <v>0.357142857142857</v>
      </c>
    </row>
    <row r="837" customFormat="false" ht="12.75" hidden="false" customHeight="false" outlineLevel="0" collapsed="false">
      <c r="A837" s="29" t="s">
        <v>33</v>
      </c>
      <c r="B837" s="29" t="n">
        <v>1.20843511361608</v>
      </c>
      <c r="C837" s="29" t="n">
        <v>1.46412345190592</v>
      </c>
      <c r="D837" s="29" t="n">
        <v>1.01205873634146</v>
      </c>
      <c r="E837" s="29" t="n">
        <v>0.9973771876338</v>
      </c>
      <c r="F837" s="29" t="n">
        <v>1.27991621883128</v>
      </c>
      <c r="G837" s="29" t="n">
        <v>1.54449941367166</v>
      </c>
      <c r="H837" s="29" t="n">
        <v>1.20332542605814</v>
      </c>
      <c r="I837" s="29" t="s">
        <v>30</v>
      </c>
      <c r="J837" s="29" t="n">
        <v>86</v>
      </c>
      <c r="K837" s="29" t="n">
        <v>39</v>
      </c>
      <c r="L837" s="29" t="n">
        <v>10</v>
      </c>
      <c r="M837" s="29" t="n">
        <v>24</v>
      </c>
      <c r="N837" s="29" t="n">
        <v>52</v>
      </c>
      <c r="O837" s="29" t="n">
        <v>20</v>
      </c>
      <c r="P837" s="29" t="n">
        <v>69</v>
      </c>
      <c r="Q837" s="29" t="n">
        <v>93</v>
      </c>
      <c r="S837" s="29" t="n">
        <v>11</v>
      </c>
      <c r="T837" s="29" t="n">
        <v>58</v>
      </c>
      <c r="U837" s="29" t="n">
        <v>9</v>
      </c>
      <c r="V837" s="29" t="n">
        <v>86</v>
      </c>
      <c r="W837" s="29" t="n">
        <v>55</v>
      </c>
      <c r="X837" s="29" t="n">
        <v>91</v>
      </c>
      <c r="Y837" s="29" t="n">
        <v>43</v>
      </c>
      <c r="Z837" s="29" t="n">
        <v>75</v>
      </c>
      <c r="AA837" s="29" t="n">
        <v>-1</v>
      </c>
      <c r="AB837" s="29" t="n">
        <v>0.464285714285714</v>
      </c>
      <c r="AC837" s="29" t="n">
        <v>0.392857142857143</v>
      </c>
      <c r="AD837" s="29" t="n">
        <v>0.535714285714286</v>
      </c>
    </row>
    <row r="838" customFormat="false" ht="12.75" hidden="false" customHeight="false" outlineLevel="0" collapsed="false">
      <c r="A838" s="29" t="s">
        <v>33</v>
      </c>
      <c r="B838" s="29" t="n">
        <v>1.3550385466448</v>
      </c>
      <c r="C838" s="29" t="n">
        <v>1.38042531711734</v>
      </c>
      <c r="D838" s="29" t="n">
        <v>1.08648869459964</v>
      </c>
      <c r="E838" s="29" t="n">
        <v>2.12104904532275</v>
      </c>
      <c r="F838" s="29" t="n">
        <v>1.39937788835872</v>
      </c>
      <c r="G838" s="29" t="n">
        <v>1.56400675756339</v>
      </c>
      <c r="H838" s="29" t="n">
        <v>1.03705638125412</v>
      </c>
      <c r="I838" s="29" t="s">
        <v>30</v>
      </c>
      <c r="J838" s="29" t="n">
        <v>58</v>
      </c>
      <c r="K838" s="29" t="n">
        <v>65</v>
      </c>
      <c r="L838" s="29" t="n">
        <v>15</v>
      </c>
      <c r="M838" s="29" t="n">
        <v>42</v>
      </c>
      <c r="N838" s="29" t="n">
        <v>26</v>
      </c>
      <c r="O838" s="29" t="n">
        <v>47</v>
      </c>
      <c r="P838" s="29" t="n">
        <v>93</v>
      </c>
      <c r="Q838" s="29" t="n">
        <v>36</v>
      </c>
      <c r="S838" s="29" t="n">
        <v>9</v>
      </c>
      <c r="T838" s="29" t="n">
        <v>61</v>
      </c>
      <c r="U838" s="29" t="n">
        <v>42</v>
      </c>
      <c r="V838" s="29" t="n">
        <v>30</v>
      </c>
      <c r="W838" s="29" t="n">
        <v>67</v>
      </c>
      <c r="X838" s="29" t="n">
        <v>74</v>
      </c>
      <c r="Y838" s="29" t="n">
        <v>46</v>
      </c>
      <c r="Z838" s="29" t="n">
        <v>96</v>
      </c>
      <c r="AA838" s="29" t="n">
        <v>1</v>
      </c>
      <c r="AB838" s="29" t="n">
        <v>0.464285714285714</v>
      </c>
      <c r="AC838" s="29" t="n">
        <v>0.428571428571429</v>
      </c>
      <c r="AD838" s="29" t="n">
        <v>0.5</v>
      </c>
    </row>
    <row r="839" customFormat="false" ht="12.75" hidden="false" customHeight="false" outlineLevel="0" collapsed="false">
      <c r="A839" s="29" t="s">
        <v>33</v>
      </c>
      <c r="B839" s="29" t="n">
        <v>1.22469430792057</v>
      </c>
      <c r="C839" s="29" t="n">
        <v>1.31857993671666</v>
      </c>
      <c r="D839" s="29" t="n">
        <v>1.01802941853252</v>
      </c>
      <c r="E839" s="29" t="n">
        <v>1.56092419083906</v>
      </c>
      <c r="F839" s="29" t="n">
        <v>3.09203544928664</v>
      </c>
      <c r="G839" s="29" t="n">
        <v>1.35375532731751</v>
      </c>
      <c r="H839" s="29" t="n">
        <v>0.928150606809867</v>
      </c>
      <c r="I839" s="29" t="s">
        <v>30</v>
      </c>
      <c r="J839" s="29" t="n">
        <v>73</v>
      </c>
      <c r="K839" s="29" t="n">
        <v>75</v>
      </c>
      <c r="L839" s="29" t="n">
        <v>5</v>
      </c>
      <c r="M839" s="29" t="n">
        <v>22</v>
      </c>
      <c r="N839" s="29" t="n">
        <v>7</v>
      </c>
      <c r="O839" s="29" t="n">
        <v>73</v>
      </c>
      <c r="P839" s="29" t="n">
        <v>77</v>
      </c>
      <c r="Q839" s="29" t="n">
        <v>59</v>
      </c>
      <c r="S839" s="29" t="n">
        <v>76</v>
      </c>
      <c r="T839" s="29" t="n">
        <v>36</v>
      </c>
      <c r="U839" s="29" t="n">
        <v>26</v>
      </c>
      <c r="V839" s="29" t="n">
        <v>47</v>
      </c>
      <c r="W839" s="29" t="n">
        <v>18</v>
      </c>
      <c r="X839" s="29" t="n">
        <v>14</v>
      </c>
      <c r="Y839" s="29" t="n">
        <v>5</v>
      </c>
      <c r="Z839" s="29" t="n">
        <v>1</v>
      </c>
      <c r="AA839" s="29" t="n">
        <v>-1</v>
      </c>
      <c r="AB839" s="29" t="n">
        <v>0.464285714285714</v>
      </c>
      <c r="AC839" s="29" t="n">
        <v>0.464285714285714</v>
      </c>
      <c r="AD839" s="29" t="n">
        <v>0.464285714285714</v>
      </c>
    </row>
    <row r="840" customFormat="false" ht="12.75" hidden="false" customHeight="false" outlineLevel="0" collapsed="false">
      <c r="A840" s="29" t="s">
        <v>33</v>
      </c>
      <c r="B840" s="29" t="n">
        <v>1.67071878400611</v>
      </c>
      <c r="C840" s="29" t="n">
        <v>1.30080147552684</v>
      </c>
      <c r="D840" s="29" t="n">
        <v>1.04638632658887</v>
      </c>
      <c r="E840" s="29" t="n">
        <v>1.51984652803472</v>
      </c>
      <c r="F840" s="29" t="n">
        <v>1.18743188216714</v>
      </c>
      <c r="G840" s="29" t="n">
        <v>1.1455758924137</v>
      </c>
      <c r="H840" s="29" t="n">
        <v>0.783630637829975</v>
      </c>
      <c r="I840" s="29" t="s">
        <v>30</v>
      </c>
      <c r="J840" s="29" t="n">
        <v>27</v>
      </c>
      <c r="K840" s="29" t="n">
        <v>2</v>
      </c>
      <c r="L840" s="29" t="n">
        <v>25</v>
      </c>
      <c r="M840" s="29" t="n">
        <v>12</v>
      </c>
      <c r="N840" s="29" t="n">
        <v>48</v>
      </c>
      <c r="O840" s="29" t="n">
        <v>59</v>
      </c>
      <c r="P840" s="29" t="n">
        <v>43</v>
      </c>
      <c r="Q840" s="29" t="n">
        <v>34</v>
      </c>
      <c r="S840" s="29" t="n">
        <v>85</v>
      </c>
      <c r="T840" s="29" t="n">
        <v>29</v>
      </c>
      <c r="U840" s="29" t="n">
        <v>14</v>
      </c>
      <c r="V840" s="29" t="n">
        <v>100</v>
      </c>
      <c r="W840" s="29" t="n">
        <v>98</v>
      </c>
      <c r="X840" s="29" t="n">
        <v>18</v>
      </c>
      <c r="Y840" s="29" t="n">
        <v>11</v>
      </c>
      <c r="Z840" s="29" t="n">
        <v>45</v>
      </c>
      <c r="AA840" s="29" t="n">
        <v>-1</v>
      </c>
      <c r="AB840" s="29" t="n">
        <v>0.464285714285714</v>
      </c>
      <c r="AC840" s="29" t="n">
        <v>0.464285714285714</v>
      </c>
      <c r="AD840" s="29" t="n">
        <v>0.464285714285714</v>
      </c>
    </row>
    <row r="841" customFormat="false" ht="12.75" hidden="false" customHeight="false" outlineLevel="0" collapsed="false">
      <c r="A841" s="29" t="s">
        <v>33</v>
      </c>
      <c r="B841" s="29" t="n">
        <v>1.39420059809449</v>
      </c>
      <c r="C841" s="29" t="n">
        <v>1.55228650768505</v>
      </c>
      <c r="D841" s="29" t="n">
        <v>1.04008233543982</v>
      </c>
      <c r="E841" s="29" t="n">
        <v>1.52628660289974</v>
      </c>
      <c r="F841" s="29" t="n">
        <v>3.21468939581467</v>
      </c>
      <c r="G841" s="29" t="n">
        <v>1.57320282178342</v>
      </c>
      <c r="H841" s="29" t="n">
        <v>0.986611809257486</v>
      </c>
      <c r="I841" s="29" t="s">
        <v>30</v>
      </c>
      <c r="J841" s="29" t="n">
        <v>63</v>
      </c>
      <c r="K841" s="29" t="n">
        <v>64</v>
      </c>
      <c r="L841" s="29" t="n">
        <v>33</v>
      </c>
      <c r="M841" s="29" t="n">
        <v>70</v>
      </c>
      <c r="N841" s="29" t="n">
        <v>44</v>
      </c>
      <c r="O841" s="29" t="n">
        <v>39</v>
      </c>
      <c r="P841" s="29" t="n">
        <v>73</v>
      </c>
      <c r="Q841" s="29" t="n">
        <v>26</v>
      </c>
      <c r="S841" s="29" t="n">
        <v>87</v>
      </c>
      <c r="T841" s="29" t="n">
        <v>33</v>
      </c>
      <c r="U841" s="29" t="n">
        <v>35</v>
      </c>
      <c r="V841" s="29" t="n">
        <v>52</v>
      </c>
      <c r="W841" s="29" t="n">
        <v>43</v>
      </c>
      <c r="X841" s="29" t="n">
        <v>72</v>
      </c>
      <c r="Y841" s="29" t="n">
        <v>4</v>
      </c>
      <c r="Z841" s="29" t="n">
        <v>78</v>
      </c>
      <c r="AA841" s="29" t="n">
        <v>1</v>
      </c>
      <c r="AB841" s="29" t="n">
        <v>0.464285714285714</v>
      </c>
      <c r="AC841" s="29" t="n">
        <v>0.428571428571429</v>
      </c>
      <c r="AD841" s="29" t="n">
        <v>0.5</v>
      </c>
    </row>
    <row r="842" customFormat="false" ht="12.75" hidden="false" customHeight="false" outlineLevel="0" collapsed="false">
      <c r="A842" s="29" t="s">
        <v>33</v>
      </c>
      <c r="B842" s="29" t="n">
        <v>1.7403112992522</v>
      </c>
      <c r="C842" s="29" t="n">
        <v>0.909043623865303</v>
      </c>
      <c r="D842" s="29" t="n">
        <v>1.0614389869343</v>
      </c>
      <c r="E842" s="29" t="n">
        <v>1.49291063085178</v>
      </c>
      <c r="F842" s="29" t="n">
        <v>2.8804662476857</v>
      </c>
      <c r="G842" s="29" t="n">
        <v>0.740912418912298</v>
      </c>
      <c r="H842" s="29" t="n">
        <v>0.998200197119043</v>
      </c>
      <c r="I842" s="29" t="s">
        <v>30</v>
      </c>
      <c r="J842" s="29" t="n">
        <v>84</v>
      </c>
      <c r="K842" s="29" t="n">
        <v>53</v>
      </c>
      <c r="L842" s="29" t="n">
        <v>66</v>
      </c>
      <c r="M842" s="29" t="n">
        <v>67</v>
      </c>
      <c r="N842" s="29" t="n">
        <v>81</v>
      </c>
      <c r="O842" s="29" t="n">
        <v>73</v>
      </c>
      <c r="P842" s="29" t="n">
        <v>27</v>
      </c>
      <c r="Q842" s="29" t="n">
        <v>6</v>
      </c>
      <c r="S842" s="29" t="n">
        <v>33</v>
      </c>
      <c r="T842" s="29" t="n">
        <v>41</v>
      </c>
      <c r="U842" s="29" t="n">
        <v>2</v>
      </c>
      <c r="V842" s="29" t="n">
        <v>8</v>
      </c>
      <c r="W842" s="29" t="n">
        <v>91</v>
      </c>
      <c r="X842" s="29" t="n">
        <v>90</v>
      </c>
      <c r="Y842" s="29" t="n">
        <v>4</v>
      </c>
      <c r="Z842" s="29" t="n">
        <v>16</v>
      </c>
      <c r="AA842" s="29" t="n">
        <v>1</v>
      </c>
      <c r="AB842" s="29" t="n">
        <v>0.464285714285714</v>
      </c>
      <c r="AC842" s="29" t="n">
        <v>0.428571428571429</v>
      </c>
      <c r="AD842" s="29" t="n">
        <v>0.5</v>
      </c>
    </row>
    <row r="843" customFormat="false" ht="12.75" hidden="false" customHeight="false" outlineLevel="0" collapsed="false">
      <c r="A843" s="29" t="s">
        <v>33</v>
      </c>
      <c r="B843" s="29" t="n">
        <v>1.76475950480601</v>
      </c>
      <c r="C843" s="29" t="n">
        <v>0.952457008644826</v>
      </c>
      <c r="D843" s="29" t="n">
        <v>1.0782807588892</v>
      </c>
      <c r="E843" s="29" t="n">
        <v>1.74099156028284</v>
      </c>
      <c r="F843" s="29" t="n">
        <v>3.30767333060622</v>
      </c>
      <c r="G843" s="29" t="n">
        <v>1.46543786986969</v>
      </c>
      <c r="H843" s="29" t="n">
        <v>0.819692378196116</v>
      </c>
      <c r="I843" s="29" t="s">
        <v>30</v>
      </c>
      <c r="J843" s="29" t="n">
        <v>55</v>
      </c>
      <c r="K843" s="29" t="n">
        <v>62</v>
      </c>
      <c r="L843" s="29" t="n">
        <v>48</v>
      </c>
      <c r="M843" s="29" t="n">
        <v>75</v>
      </c>
      <c r="N843" s="29" t="n">
        <v>35</v>
      </c>
      <c r="O843" s="29" t="n">
        <v>26</v>
      </c>
      <c r="P843" s="29" t="n">
        <v>50</v>
      </c>
      <c r="Q843" s="29" t="n">
        <v>22</v>
      </c>
      <c r="S843" s="29" t="n">
        <v>86</v>
      </c>
      <c r="T843" s="29" t="n">
        <v>99</v>
      </c>
      <c r="U843" s="29" t="n">
        <v>13</v>
      </c>
      <c r="V843" s="29" t="n">
        <v>5</v>
      </c>
      <c r="W843" s="29" t="n">
        <v>91</v>
      </c>
      <c r="X843" s="29" t="n">
        <v>27</v>
      </c>
      <c r="Y843" s="29" t="n">
        <v>7</v>
      </c>
      <c r="Z843" s="29" t="n">
        <v>27</v>
      </c>
      <c r="AA843" s="29" t="n">
        <v>-1</v>
      </c>
      <c r="AB843" s="29" t="n">
        <v>0.464285714285714</v>
      </c>
      <c r="AC843" s="29" t="n">
        <v>0.464285714285714</v>
      </c>
      <c r="AD843" s="29" t="n">
        <v>0.464285714285714</v>
      </c>
    </row>
    <row r="844" customFormat="false" ht="12.75" hidden="false" customHeight="false" outlineLevel="0" collapsed="false">
      <c r="A844" s="29" t="s">
        <v>33</v>
      </c>
      <c r="B844" s="29" t="n">
        <v>2.12721484211207</v>
      </c>
      <c r="C844" s="29" t="n">
        <v>1.49438077775933</v>
      </c>
      <c r="D844" s="29" t="n">
        <v>1.01160145760991</v>
      </c>
      <c r="E844" s="29" t="n">
        <v>1.58536815553536</v>
      </c>
      <c r="F844" s="29" t="n">
        <v>2.98751725639213</v>
      </c>
      <c r="G844" s="29" t="n">
        <v>1.98271164997579</v>
      </c>
      <c r="H844" s="29" t="n">
        <v>1.38537324297287</v>
      </c>
      <c r="I844" s="29" t="s">
        <v>30</v>
      </c>
      <c r="J844" s="29" t="n">
        <v>22</v>
      </c>
      <c r="K844" s="29" t="n">
        <v>11</v>
      </c>
      <c r="L844" s="29" t="n">
        <v>86</v>
      </c>
      <c r="M844" s="29" t="n">
        <v>51</v>
      </c>
      <c r="N844" s="29" t="n">
        <v>18</v>
      </c>
      <c r="O844" s="29" t="n">
        <v>79</v>
      </c>
      <c r="P844" s="29" t="n">
        <v>72</v>
      </c>
      <c r="Q844" s="29" t="n">
        <v>81</v>
      </c>
      <c r="S844" s="29" t="n">
        <v>15</v>
      </c>
      <c r="T844" s="29" t="n">
        <v>95</v>
      </c>
      <c r="U844" s="29" t="n">
        <v>22</v>
      </c>
      <c r="V844" s="29" t="n">
        <v>63</v>
      </c>
      <c r="W844" s="29" t="n">
        <v>86</v>
      </c>
      <c r="X844" s="29" t="n">
        <v>24</v>
      </c>
      <c r="Y844" s="29" t="n">
        <v>58</v>
      </c>
      <c r="Z844" s="29" t="n">
        <v>51</v>
      </c>
      <c r="AA844" s="29" t="n">
        <v>-1</v>
      </c>
      <c r="AB844" s="29" t="n">
        <v>0.464285714285714</v>
      </c>
      <c r="AC844" s="29" t="n">
        <v>0.571428571428571</v>
      </c>
      <c r="AD844" s="29" t="n">
        <v>0.357142857142857</v>
      </c>
    </row>
    <row r="845" customFormat="false" ht="12.75" hidden="false" customHeight="false" outlineLevel="0" collapsed="false">
      <c r="A845" s="29" t="s">
        <v>33</v>
      </c>
      <c r="B845" s="29" t="n">
        <v>1.65725817856242</v>
      </c>
      <c r="C845" s="29" t="n">
        <v>0.990523801233884</v>
      </c>
      <c r="D845" s="29" t="n">
        <v>1.04841987396317</v>
      </c>
      <c r="E845" s="29" t="n">
        <v>2.22675042387105</v>
      </c>
      <c r="F845" s="29" t="n">
        <v>2.99108043040943</v>
      </c>
      <c r="G845" s="29" t="n">
        <v>1.38649587875621</v>
      </c>
      <c r="H845" s="29" t="n">
        <v>1.40081170864997</v>
      </c>
      <c r="I845" s="29" t="s">
        <v>30</v>
      </c>
      <c r="J845" s="29" t="n">
        <v>48</v>
      </c>
      <c r="K845" s="29" t="n">
        <v>29</v>
      </c>
      <c r="L845" s="29" t="n">
        <v>28</v>
      </c>
      <c r="M845" s="29" t="n">
        <v>48</v>
      </c>
      <c r="N845" s="29" t="n">
        <v>79</v>
      </c>
      <c r="O845" s="29" t="n">
        <v>79</v>
      </c>
      <c r="P845" s="29" t="n">
        <v>81</v>
      </c>
      <c r="Q845" s="29" t="n">
        <v>52</v>
      </c>
      <c r="S845" s="29" t="n">
        <v>7</v>
      </c>
      <c r="T845" s="29" t="n">
        <v>17</v>
      </c>
      <c r="U845" s="29" t="n">
        <v>50</v>
      </c>
      <c r="V845" s="29" t="n">
        <v>63</v>
      </c>
      <c r="W845" s="29" t="n">
        <v>40</v>
      </c>
      <c r="X845" s="29" t="n">
        <v>48</v>
      </c>
      <c r="Y845" s="29" t="n">
        <v>15</v>
      </c>
      <c r="Z845" s="29" t="n">
        <v>54</v>
      </c>
      <c r="AA845" s="29" t="n">
        <v>-1</v>
      </c>
      <c r="AB845" s="29" t="n">
        <v>0.464285714285714</v>
      </c>
      <c r="AC845" s="29" t="n">
        <v>0.5</v>
      </c>
      <c r="AD845" s="29" t="n">
        <v>0.428571428571429</v>
      </c>
    </row>
    <row r="846" customFormat="false" ht="12.75" hidden="false" customHeight="false" outlineLevel="0" collapsed="false">
      <c r="A846" s="29" t="s">
        <v>33</v>
      </c>
      <c r="B846" s="29" t="n">
        <v>1.53012021046107</v>
      </c>
      <c r="C846" s="29" t="n">
        <v>1.27690141727623</v>
      </c>
      <c r="D846" s="29" t="n">
        <v>1.04241481256509</v>
      </c>
      <c r="E846" s="29" t="n">
        <v>2.03654113622226</v>
      </c>
      <c r="F846" s="29" t="n">
        <v>2.34059255495411</v>
      </c>
      <c r="G846" s="29" t="n">
        <v>1.44268582256319</v>
      </c>
      <c r="H846" s="29" t="n">
        <v>1.01994353979317</v>
      </c>
      <c r="I846" s="29" t="s">
        <v>30</v>
      </c>
      <c r="J846" s="29" t="n">
        <v>50</v>
      </c>
      <c r="K846" s="29" t="n">
        <v>28</v>
      </c>
      <c r="L846" s="29" t="n">
        <v>42</v>
      </c>
      <c r="M846" s="29" t="n">
        <v>32</v>
      </c>
      <c r="N846" s="29" t="n">
        <v>53</v>
      </c>
      <c r="O846" s="29" t="n">
        <v>3</v>
      </c>
      <c r="P846" s="29" t="n">
        <v>25</v>
      </c>
      <c r="Q846" s="29" t="n">
        <v>3</v>
      </c>
      <c r="S846" s="29" t="n">
        <v>69</v>
      </c>
      <c r="T846" s="29" t="n">
        <v>62</v>
      </c>
      <c r="U846" s="29" t="n">
        <v>65</v>
      </c>
      <c r="V846" s="29" t="n">
        <v>64</v>
      </c>
      <c r="W846" s="29" t="n">
        <v>63</v>
      </c>
      <c r="X846" s="29" t="n">
        <v>51</v>
      </c>
      <c r="Y846" s="29" t="n">
        <v>3</v>
      </c>
      <c r="Z846" s="29" t="n">
        <v>53</v>
      </c>
      <c r="AA846" s="29" t="n">
        <v>-1</v>
      </c>
      <c r="AB846" s="29" t="n">
        <v>0.464285714285714</v>
      </c>
      <c r="AC846" s="29" t="n">
        <v>0.535714285714286</v>
      </c>
      <c r="AD846" s="29" t="n">
        <v>0.392857142857143</v>
      </c>
    </row>
    <row r="847" customFormat="false" ht="12.75" hidden="false" customHeight="false" outlineLevel="0" collapsed="false">
      <c r="A847" s="29" t="s">
        <v>33</v>
      </c>
      <c r="B847" s="29" t="n">
        <v>1.00541211466887</v>
      </c>
      <c r="C847" s="29" t="n">
        <v>1.41412515419187</v>
      </c>
      <c r="D847" s="29" t="n">
        <v>1.05057103895285</v>
      </c>
      <c r="E847" s="29" t="n">
        <v>1.07867251469682</v>
      </c>
      <c r="F847" s="29" t="n">
        <v>2.22619177774224</v>
      </c>
      <c r="G847" s="29" t="n">
        <v>1.82594820899212</v>
      </c>
      <c r="H847" s="29" t="n">
        <v>1.55914677387144</v>
      </c>
      <c r="I847" s="29" t="s">
        <v>30</v>
      </c>
      <c r="J847" s="29" t="n">
        <v>40</v>
      </c>
      <c r="K847" s="29" t="n">
        <v>5</v>
      </c>
      <c r="L847" s="29" t="n">
        <v>73</v>
      </c>
      <c r="M847" s="29" t="n">
        <v>17</v>
      </c>
      <c r="N847" s="29" t="n">
        <v>82</v>
      </c>
      <c r="O847" s="29" t="n">
        <v>28</v>
      </c>
      <c r="P847" s="29" t="n">
        <v>89</v>
      </c>
      <c r="Q847" s="29" t="n">
        <v>54</v>
      </c>
      <c r="S847" s="29" t="n">
        <v>64</v>
      </c>
      <c r="T847" s="29" t="n">
        <v>30</v>
      </c>
      <c r="U847" s="29" t="n">
        <v>42</v>
      </c>
      <c r="V847" s="29" t="n">
        <v>31</v>
      </c>
      <c r="W847" s="29" t="n">
        <v>74</v>
      </c>
      <c r="X847" s="29" t="n">
        <v>58</v>
      </c>
      <c r="Y847" s="29" t="n">
        <v>19</v>
      </c>
      <c r="Z847" s="29" t="n">
        <v>10</v>
      </c>
      <c r="AA847" s="29" t="n">
        <v>-1</v>
      </c>
      <c r="AB847" s="29" t="n">
        <v>0.464285714285714</v>
      </c>
      <c r="AC847" s="29" t="n">
        <v>0.392857142857143</v>
      </c>
      <c r="AD847" s="29" t="n">
        <v>0.535714285714286</v>
      </c>
    </row>
    <row r="848" customFormat="false" ht="12.75" hidden="false" customHeight="false" outlineLevel="0" collapsed="false">
      <c r="A848" s="29" t="s">
        <v>33</v>
      </c>
      <c r="B848" s="29" t="n">
        <v>1.74401078911796</v>
      </c>
      <c r="C848" s="29" t="n">
        <v>1.19686960621998</v>
      </c>
      <c r="D848" s="29" t="n">
        <v>1.0773039734824</v>
      </c>
      <c r="E848" s="29" t="n">
        <v>1.06957604191081</v>
      </c>
      <c r="F848" s="29" t="n">
        <v>1.3078534097833</v>
      </c>
      <c r="G848" s="29" t="n">
        <v>1.02143599128221</v>
      </c>
      <c r="H848" s="29" t="n">
        <v>0.909098355378932</v>
      </c>
      <c r="I848" s="29" t="s">
        <v>30</v>
      </c>
      <c r="J848" s="29" t="n">
        <v>6</v>
      </c>
      <c r="K848" s="29" t="n">
        <v>89</v>
      </c>
      <c r="L848" s="29" t="n">
        <v>23</v>
      </c>
      <c r="M848" s="29" t="n">
        <v>82</v>
      </c>
      <c r="N848" s="29" t="n">
        <v>30</v>
      </c>
      <c r="O848" s="29" t="n">
        <v>5</v>
      </c>
      <c r="P848" s="29" t="n">
        <v>85</v>
      </c>
      <c r="Q848" s="29" t="n">
        <v>89</v>
      </c>
      <c r="S848" s="29" t="n">
        <v>95</v>
      </c>
      <c r="T848" s="29" t="n">
        <v>92</v>
      </c>
      <c r="U848" s="29" t="n">
        <v>73</v>
      </c>
      <c r="V848" s="29" t="n">
        <v>78</v>
      </c>
      <c r="W848" s="29" t="n">
        <v>75</v>
      </c>
      <c r="X848" s="29" t="n">
        <v>3</v>
      </c>
      <c r="Y848" s="29" t="n">
        <v>72</v>
      </c>
      <c r="Z848" s="29" t="n">
        <v>85</v>
      </c>
      <c r="AA848" s="29" t="n">
        <v>-1</v>
      </c>
      <c r="AB848" s="29" t="n">
        <v>0.464285714285714</v>
      </c>
      <c r="AC848" s="29" t="n">
        <v>0.428571428571429</v>
      </c>
      <c r="AD848" s="29" t="n">
        <v>0.5</v>
      </c>
    </row>
    <row r="849" customFormat="false" ht="12.75" hidden="false" customHeight="false" outlineLevel="0" collapsed="false">
      <c r="A849" s="29" t="s">
        <v>33</v>
      </c>
      <c r="B849" s="29" t="n">
        <v>1.16340701670917</v>
      </c>
      <c r="C849" s="29" t="n">
        <v>1.0410941169179</v>
      </c>
      <c r="D849" s="29" t="n">
        <v>1.04858112076998</v>
      </c>
      <c r="E849" s="29" t="n">
        <v>1.80569347661696</v>
      </c>
      <c r="F849" s="29" t="n">
        <v>3.20341912474051</v>
      </c>
      <c r="G849" s="29" t="n">
        <v>1.58924330154291</v>
      </c>
      <c r="H849" s="29" t="n">
        <v>1.38925481773919</v>
      </c>
      <c r="I849" s="29" t="s">
        <v>30</v>
      </c>
      <c r="J849" s="29" t="n">
        <v>80</v>
      </c>
      <c r="K849" s="29" t="n">
        <v>37</v>
      </c>
      <c r="L849" s="29" t="n">
        <v>32</v>
      </c>
      <c r="M849" s="29" t="n">
        <v>67</v>
      </c>
      <c r="N849" s="29" t="n">
        <v>9</v>
      </c>
      <c r="O849" s="29" t="n">
        <v>45</v>
      </c>
      <c r="P849" s="29" t="n">
        <v>99</v>
      </c>
      <c r="Q849" s="29" t="n">
        <v>2</v>
      </c>
      <c r="S849" s="29" t="n">
        <v>10</v>
      </c>
      <c r="T849" s="29" t="n">
        <v>98</v>
      </c>
      <c r="U849" s="29" t="n">
        <v>73</v>
      </c>
      <c r="V849" s="29" t="n">
        <v>50</v>
      </c>
      <c r="W849" s="29" t="n">
        <v>59</v>
      </c>
      <c r="X849" s="29" t="n">
        <v>6</v>
      </c>
      <c r="Y849" s="29" t="n">
        <v>39</v>
      </c>
      <c r="Z849" s="29" t="n">
        <v>88</v>
      </c>
      <c r="AA849" s="29" t="n">
        <v>1</v>
      </c>
      <c r="AB849" s="29" t="n">
        <v>0.464285714285714</v>
      </c>
      <c r="AC849" s="29" t="n">
        <v>0.464285714285714</v>
      </c>
      <c r="AD849" s="29" t="n">
        <v>0.464285714285714</v>
      </c>
    </row>
    <row r="850" customFormat="false" ht="12.75" hidden="false" customHeight="false" outlineLevel="0" collapsed="false">
      <c r="A850" s="29" t="s">
        <v>33</v>
      </c>
      <c r="B850" s="29" t="n">
        <v>1.48785202391922</v>
      </c>
      <c r="C850" s="29" t="n">
        <v>1.41076105371943</v>
      </c>
      <c r="D850" s="29" t="n">
        <v>1.03670694661077</v>
      </c>
      <c r="E850" s="29" t="n">
        <v>1.84489494814039</v>
      </c>
      <c r="F850" s="29" t="n">
        <v>3.09931733580231</v>
      </c>
      <c r="G850" s="29" t="n">
        <v>1.19902485180778</v>
      </c>
      <c r="H850" s="29" t="n">
        <v>1.44759673556949</v>
      </c>
      <c r="I850" s="29" t="s">
        <v>30</v>
      </c>
      <c r="J850" s="29" t="n">
        <v>26</v>
      </c>
      <c r="K850" s="29" t="n">
        <v>13</v>
      </c>
      <c r="L850" s="29" t="n">
        <v>11</v>
      </c>
      <c r="M850" s="29" t="n">
        <v>58</v>
      </c>
      <c r="N850" s="29" t="n">
        <v>12</v>
      </c>
      <c r="O850" s="29" t="n">
        <v>71</v>
      </c>
      <c r="P850" s="29" t="n">
        <v>71</v>
      </c>
      <c r="Q850" s="29" t="n">
        <v>89</v>
      </c>
      <c r="S850" s="29" t="n">
        <v>19</v>
      </c>
      <c r="T850" s="29" t="n">
        <v>1</v>
      </c>
      <c r="U850" s="29" t="n">
        <v>58</v>
      </c>
      <c r="V850" s="29" t="n">
        <v>83</v>
      </c>
      <c r="W850" s="29" t="n">
        <v>86</v>
      </c>
      <c r="X850" s="29" t="n">
        <v>84</v>
      </c>
      <c r="Y850" s="29" t="n">
        <v>47</v>
      </c>
      <c r="Z850" s="29" t="n">
        <v>50</v>
      </c>
      <c r="AA850" s="29" t="n">
        <v>-1</v>
      </c>
      <c r="AB850" s="29" t="n">
        <v>0.464285714285714</v>
      </c>
      <c r="AC850" s="29" t="n">
        <v>0.607142857142857</v>
      </c>
      <c r="AD850" s="29" t="n">
        <v>0.321428571428571</v>
      </c>
    </row>
    <row r="851" customFormat="false" ht="12.75" hidden="false" customHeight="false" outlineLevel="0" collapsed="false">
      <c r="A851" s="29" t="s">
        <v>33</v>
      </c>
      <c r="B851" s="29" t="n">
        <v>1.00234101054905</v>
      </c>
      <c r="C851" s="29" t="n">
        <v>1.28071063242874</v>
      </c>
      <c r="D851" s="29" t="n">
        <v>1.03515329188626</v>
      </c>
      <c r="E851" s="29" t="n">
        <v>1.67438501438001</v>
      </c>
      <c r="F851" s="29" t="n">
        <v>1.38293077406646</v>
      </c>
      <c r="G851" s="29" t="n">
        <v>0.979043476437053</v>
      </c>
      <c r="H851" s="29" t="n">
        <v>0.711679144108096</v>
      </c>
      <c r="I851" s="29" t="s">
        <v>30</v>
      </c>
      <c r="J851" s="29" t="n">
        <v>46</v>
      </c>
      <c r="K851" s="29" t="n">
        <v>94</v>
      </c>
      <c r="L851" s="29" t="n">
        <v>18</v>
      </c>
      <c r="M851" s="29" t="n">
        <v>51</v>
      </c>
      <c r="N851" s="29" t="n">
        <v>99</v>
      </c>
      <c r="O851" s="29" t="n">
        <v>33</v>
      </c>
      <c r="P851" s="29" t="n">
        <v>69</v>
      </c>
      <c r="Q851" s="29" t="n">
        <v>98</v>
      </c>
      <c r="S851" s="29" t="n">
        <v>100</v>
      </c>
      <c r="T851" s="29" t="n">
        <v>77</v>
      </c>
      <c r="U851" s="29" t="n">
        <v>52</v>
      </c>
      <c r="V851" s="29" t="n">
        <v>26</v>
      </c>
      <c r="W851" s="29" t="n">
        <v>15</v>
      </c>
      <c r="X851" s="29" t="n">
        <v>49</v>
      </c>
      <c r="Y851" s="29" t="n">
        <v>52</v>
      </c>
      <c r="Z851" s="29" t="n">
        <v>55</v>
      </c>
      <c r="AA851" s="29" t="n">
        <v>1</v>
      </c>
      <c r="AB851" s="29" t="n">
        <v>0.464285714285714</v>
      </c>
      <c r="AC851" s="29" t="n">
        <v>0.5</v>
      </c>
      <c r="AD851" s="29" t="n">
        <v>0.428571428571429</v>
      </c>
    </row>
    <row r="852" customFormat="false" ht="12.75" hidden="false" customHeight="false" outlineLevel="0" collapsed="false">
      <c r="A852" s="29" t="s">
        <v>33</v>
      </c>
      <c r="B852" s="29" t="n">
        <v>1.64989066870334</v>
      </c>
      <c r="C852" s="29" t="n">
        <v>1.3896748224653</v>
      </c>
      <c r="D852" s="29" t="n">
        <v>1.00367266119348</v>
      </c>
      <c r="E852" s="29" t="n">
        <v>1.22931012712449</v>
      </c>
      <c r="F852" s="29" t="n">
        <v>2.32279467185108</v>
      </c>
      <c r="G852" s="29" t="n">
        <v>1.71845645083937</v>
      </c>
      <c r="H852" s="29" t="n">
        <v>1.46208234424923</v>
      </c>
      <c r="I852" s="29" t="s">
        <v>30</v>
      </c>
      <c r="J852" s="29" t="n">
        <v>24</v>
      </c>
      <c r="K852" s="29" t="n">
        <v>19</v>
      </c>
      <c r="L852" s="29" t="n">
        <v>18</v>
      </c>
      <c r="M852" s="29" t="n">
        <v>48</v>
      </c>
      <c r="N852" s="29" t="n">
        <v>1</v>
      </c>
      <c r="O852" s="29" t="n">
        <v>90</v>
      </c>
      <c r="P852" s="29" t="n">
        <v>97</v>
      </c>
      <c r="Q852" s="29" t="n">
        <v>8</v>
      </c>
      <c r="S852" s="29" t="n">
        <v>42</v>
      </c>
      <c r="T852" s="29" t="n">
        <v>39</v>
      </c>
      <c r="U852" s="29" t="n">
        <v>76</v>
      </c>
      <c r="V852" s="29" t="n">
        <v>18</v>
      </c>
      <c r="W852" s="29" t="n">
        <v>97</v>
      </c>
      <c r="X852" s="29" t="n">
        <v>6</v>
      </c>
      <c r="Y852" s="29" t="n">
        <v>72</v>
      </c>
      <c r="Z852" s="29" t="n">
        <v>58</v>
      </c>
      <c r="AA852" s="29" t="n">
        <v>-1</v>
      </c>
      <c r="AB852" s="29" t="n">
        <v>0.464285714285714</v>
      </c>
      <c r="AC852" s="29" t="n">
        <v>0.5</v>
      </c>
      <c r="AD852" s="29" t="n">
        <v>0.428571428571429</v>
      </c>
    </row>
    <row r="853" customFormat="false" ht="12.75" hidden="false" customHeight="false" outlineLevel="0" collapsed="false">
      <c r="A853" s="29" t="s">
        <v>33</v>
      </c>
      <c r="B853" s="29" t="n">
        <v>1.48024665584394</v>
      </c>
      <c r="C853" s="29" t="n">
        <v>0.924637891027333</v>
      </c>
      <c r="D853" s="29" t="n">
        <v>1.08927305649259</v>
      </c>
      <c r="E853" s="29" t="n">
        <v>1.6496414085951</v>
      </c>
      <c r="F853" s="29" t="n">
        <v>3.06409958793042</v>
      </c>
      <c r="G853" s="29" t="n">
        <v>1.14981878622922</v>
      </c>
      <c r="H853" s="29" t="n">
        <v>1.08536570559782</v>
      </c>
      <c r="I853" s="29" t="s">
        <v>30</v>
      </c>
      <c r="J853" s="29" t="n">
        <v>40</v>
      </c>
      <c r="K853" s="29" t="n">
        <v>100</v>
      </c>
      <c r="L853" s="29" t="n">
        <v>42</v>
      </c>
      <c r="M853" s="29" t="n">
        <v>14</v>
      </c>
      <c r="N853" s="29" t="n">
        <v>93</v>
      </c>
      <c r="O853" s="29" t="n">
        <v>71</v>
      </c>
      <c r="P853" s="29" t="n">
        <v>51</v>
      </c>
      <c r="Q853" s="29" t="n">
        <v>28</v>
      </c>
      <c r="S853" s="29" t="n">
        <v>81</v>
      </c>
      <c r="T853" s="29" t="n">
        <v>72</v>
      </c>
      <c r="U853" s="29" t="n">
        <v>2</v>
      </c>
      <c r="V853" s="29" t="n">
        <v>84</v>
      </c>
      <c r="W853" s="29" t="n">
        <v>98</v>
      </c>
      <c r="X853" s="29" t="n">
        <v>16</v>
      </c>
      <c r="Y853" s="29" t="n">
        <v>48</v>
      </c>
      <c r="Z853" s="29" t="n">
        <v>91</v>
      </c>
      <c r="AA853" s="29" t="n">
        <v>-1</v>
      </c>
      <c r="AB853" s="29" t="n">
        <v>0.464285714285714</v>
      </c>
      <c r="AC853" s="29" t="n">
        <v>0.428571428571429</v>
      </c>
      <c r="AD853" s="29" t="n">
        <v>0.5</v>
      </c>
    </row>
    <row r="854" customFormat="false" ht="12.75" hidden="false" customHeight="false" outlineLevel="0" collapsed="false">
      <c r="A854" s="29" t="s">
        <v>33</v>
      </c>
      <c r="B854" s="29" t="n">
        <v>1.1160063880594</v>
      </c>
      <c r="C854" s="29" t="n">
        <v>1.00767020894715</v>
      </c>
      <c r="D854" s="29" t="n">
        <v>1.03365845472633</v>
      </c>
      <c r="E854" s="29" t="n">
        <v>1.75287685826864</v>
      </c>
      <c r="F854" s="29" t="n">
        <v>2.86016899903467</v>
      </c>
      <c r="G854" s="29" t="n">
        <v>1.48836003127002</v>
      </c>
      <c r="H854" s="29" t="n">
        <v>0.871383285546939</v>
      </c>
      <c r="I854" s="29" t="s">
        <v>30</v>
      </c>
      <c r="J854" s="29" t="n">
        <v>56</v>
      </c>
      <c r="K854" s="29" t="n">
        <v>49</v>
      </c>
      <c r="L854" s="29" t="n">
        <v>15</v>
      </c>
      <c r="M854" s="29" t="n">
        <v>1</v>
      </c>
      <c r="N854" s="29" t="n">
        <v>64</v>
      </c>
      <c r="O854" s="29" t="n">
        <v>66</v>
      </c>
      <c r="P854" s="29" t="n">
        <v>63</v>
      </c>
      <c r="Q854" s="29" t="n">
        <v>30</v>
      </c>
      <c r="S854" s="29" t="n">
        <v>93</v>
      </c>
      <c r="T854" s="29" t="n">
        <v>92</v>
      </c>
      <c r="U854" s="29" t="n">
        <v>75</v>
      </c>
      <c r="V854" s="29" t="n">
        <v>59</v>
      </c>
      <c r="W854" s="29" t="n">
        <v>75</v>
      </c>
      <c r="X854" s="29" t="n">
        <v>24</v>
      </c>
      <c r="Y854" s="29" t="n">
        <v>7</v>
      </c>
      <c r="Z854" s="29" t="n">
        <v>71</v>
      </c>
      <c r="AA854" s="29" t="n">
        <v>-1</v>
      </c>
      <c r="AB854" s="29" t="n">
        <v>0.464285714285714</v>
      </c>
      <c r="AC854" s="29" t="n">
        <v>0.5</v>
      </c>
      <c r="AD854" s="29" t="n">
        <v>0.428571428571429</v>
      </c>
    </row>
    <row r="855" customFormat="false" ht="12.75" hidden="false" customHeight="false" outlineLevel="0" collapsed="false">
      <c r="A855" s="29" t="s">
        <v>33</v>
      </c>
      <c r="B855" s="29" t="n">
        <v>1.29382279442337</v>
      </c>
      <c r="C855" s="29" t="n">
        <v>1.4393116809674</v>
      </c>
      <c r="D855" s="29" t="n">
        <v>1.00775879635203</v>
      </c>
      <c r="E855" s="29" t="n">
        <v>1.63589612634942</v>
      </c>
      <c r="F855" s="29" t="n">
        <v>1.58452152271282</v>
      </c>
      <c r="G855" s="29" t="n">
        <v>0.990593958011222</v>
      </c>
      <c r="H855" s="29" t="n">
        <v>1.43192304833073</v>
      </c>
      <c r="I855" s="29" t="s">
        <v>30</v>
      </c>
      <c r="J855" s="29" t="n">
        <v>13</v>
      </c>
      <c r="K855" s="29" t="n">
        <v>28</v>
      </c>
      <c r="L855" s="29" t="n">
        <v>100</v>
      </c>
      <c r="M855" s="29" t="n">
        <v>82</v>
      </c>
      <c r="N855" s="29" t="n">
        <v>29</v>
      </c>
      <c r="O855" s="29" t="n">
        <v>54</v>
      </c>
      <c r="P855" s="29" t="n">
        <v>64</v>
      </c>
      <c r="Q855" s="29" t="n">
        <v>81</v>
      </c>
      <c r="S855" s="29" t="n">
        <v>51</v>
      </c>
      <c r="T855" s="29" t="n">
        <v>91</v>
      </c>
      <c r="U855" s="29" t="n">
        <v>50</v>
      </c>
      <c r="V855" s="29" t="n">
        <v>29</v>
      </c>
      <c r="W855" s="29" t="n">
        <v>48</v>
      </c>
      <c r="X855" s="29" t="n">
        <v>11</v>
      </c>
      <c r="Y855" s="29" t="n">
        <v>9</v>
      </c>
      <c r="Z855" s="29" t="n">
        <v>33</v>
      </c>
      <c r="AA855" s="29" t="n">
        <v>1</v>
      </c>
      <c r="AB855" s="29" t="n">
        <v>0.464285714285714</v>
      </c>
      <c r="AC855" s="29" t="n">
        <v>0.535714285714286</v>
      </c>
      <c r="AD855" s="29" t="n">
        <v>0.392857142857143</v>
      </c>
    </row>
    <row r="856" customFormat="false" ht="12.75" hidden="false" customHeight="false" outlineLevel="0" collapsed="false">
      <c r="A856" s="29" t="s">
        <v>33</v>
      </c>
      <c r="B856" s="29" t="n">
        <v>1.72448507592163</v>
      </c>
      <c r="C856" s="29" t="n">
        <v>1.50279919764831</v>
      </c>
      <c r="D856" s="29" t="n">
        <v>1.02888123401761</v>
      </c>
      <c r="E856" s="29" t="n">
        <v>1.47087472593801</v>
      </c>
      <c r="F856" s="29" t="n">
        <v>0.83463267727054</v>
      </c>
      <c r="G856" s="29" t="n">
        <v>1.06717546518573</v>
      </c>
      <c r="H856" s="29" t="n">
        <v>1.30432479997945</v>
      </c>
      <c r="I856" s="29" t="s">
        <v>30</v>
      </c>
      <c r="J856" s="29" t="n">
        <v>91</v>
      </c>
      <c r="K856" s="29" t="n">
        <v>64</v>
      </c>
      <c r="L856" s="29" t="n">
        <v>68</v>
      </c>
      <c r="M856" s="29" t="n">
        <v>90</v>
      </c>
      <c r="N856" s="29" t="n">
        <v>21</v>
      </c>
      <c r="O856" s="29" t="n">
        <v>10</v>
      </c>
      <c r="P856" s="29" t="n">
        <v>37</v>
      </c>
      <c r="Q856" s="29" t="n">
        <v>71</v>
      </c>
      <c r="S856" s="29" t="n">
        <v>43</v>
      </c>
      <c r="T856" s="29" t="n">
        <v>79</v>
      </c>
      <c r="U856" s="29" t="n">
        <v>14</v>
      </c>
      <c r="V856" s="29" t="n">
        <v>6</v>
      </c>
      <c r="W856" s="29" t="n">
        <v>84</v>
      </c>
      <c r="X856" s="29" t="n">
        <v>22</v>
      </c>
      <c r="Y856" s="29" t="n">
        <v>12</v>
      </c>
      <c r="Z856" s="29" t="n">
        <v>19</v>
      </c>
      <c r="AA856" s="29" t="n">
        <v>-1</v>
      </c>
      <c r="AB856" s="29" t="n">
        <v>0.464285714285714</v>
      </c>
      <c r="AC856" s="29" t="n">
        <v>0.357142857142857</v>
      </c>
      <c r="AD856" s="29" t="n">
        <v>0.571428571428571</v>
      </c>
    </row>
    <row r="857" customFormat="false" ht="12.75" hidden="false" customHeight="false" outlineLevel="0" collapsed="false">
      <c r="A857" s="29" t="s">
        <v>33</v>
      </c>
      <c r="B857" s="29" t="n">
        <v>1.67490590031365</v>
      </c>
      <c r="C857" s="29" t="n">
        <v>1.31538958387651</v>
      </c>
      <c r="D857" s="29" t="n">
        <v>1.02053028922133</v>
      </c>
      <c r="E857" s="29" t="n">
        <v>1.93367542963338</v>
      </c>
      <c r="F857" s="29" t="n">
        <v>1.08879631715689</v>
      </c>
      <c r="G857" s="29" t="n">
        <v>1.04923795050081</v>
      </c>
      <c r="H857" s="29" t="n">
        <v>1.44247423803988</v>
      </c>
      <c r="I857" s="29" t="s">
        <v>30</v>
      </c>
      <c r="J857" s="29" t="n">
        <v>82</v>
      </c>
      <c r="K857" s="29" t="n">
        <v>95</v>
      </c>
      <c r="L857" s="29" t="n">
        <v>14</v>
      </c>
      <c r="M857" s="29" t="n">
        <v>31</v>
      </c>
      <c r="N857" s="29" t="n">
        <v>8</v>
      </c>
      <c r="O857" s="29" t="n">
        <v>18</v>
      </c>
      <c r="P857" s="29" t="n">
        <v>76</v>
      </c>
      <c r="Q857" s="29" t="n">
        <v>8</v>
      </c>
      <c r="S857" s="29" t="n">
        <v>57</v>
      </c>
      <c r="T857" s="29" t="n">
        <v>35</v>
      </c>
      <c r="U857" s="29" t="n">
        <v>56</v>
      </c>
      <c r="V857" s="29" t="n">
        <v>68</v>
      </c>
      <c r="W857" s="29" t="n">
        <v>2</v>
      </c>
      <c r="X857" s="29" t="n">
        <v>48</v>
      </c>
      <c r="Y857" s="29" t="n">
        <v>13</v>
      </c>
      <c r="Z857" s="29" t="n">
        <v>65</v>
      </c>
      <c r="AA857" s="29" t="n">
        <v>1</v>
      </c>
      <c r="AB857" s="29" t="n">
        <v>0.464285714285714</v>
      </c>
      <c r="AC857" s="29" t="n">
        <v>0.464285714285714</v>
      </c>
      <c r="AD857" s="29" t="n">
        <v>0.464285714285714</v>
      </c>
    </row>
    <row r="858" customFormat="false" ht="12.75" hidden="false" customHeight="false" outlineLevel="0" collapsed="false">
      <c r="A858" s="29" t="s">
        <v>33</v>
      </c>
      <c r="B858" s="29" t="n">
        <v>1.03690696492897</v>
      </c>
      <c r="C858" s="29" t="n">
        <v>1.08347554345709</v>
      </c>
      <c r="D858" s="29" t="n">
        <v>1.07255648417742</v>
      </c>
      <c r="E858" s="29" t="n">
        <v>1.20355684401048</v>
      </c>
      <c r="F858" s="29" t="n">
        <v>1.19440042784856</v>
      </c>
      <c r="G858" s="29" t="n">
        <v>1.38671409373622</v>
      </c>
      <c r="H858" s="29" t="n">
        <v>0.764383742559749</v>
      </c>
      <c r="I858" s="29" t="s">
        <v>30</v>
      </c>
      <c r="J858" s="29" t="n">
        <v>17</v>
      </c>
      <c r="K858" s="29" t="n">
        <v>98</v>
      </c>
      <c r="L858" s="29" t="n">
        <v>87</v>
      </c>
      <c r="M858" s="29" t="n">
        <v>26</v>
      </c>
      <c r="N858" s="29" t="n">
        <v>34</v>
      </c>
      <c r="O858" s="29" t="n">
        <v>57</v>
      </c>
      <c r="P858" s="29" t="n">
        <v>17</v>
      </c>
      <c r="Q858" s="29" t="n">
        <v>30</v>
      </c>
      <c r="S858" s="29" t="n">
        <v>97</v>
      </c>
      <c r="T858" s="29" t="n">
        <v>97</v>
      </c>
      <c r="U858" s="29" t="n">
        <v>30</v>
      </c>
      <c r="V858" s="29" t="n">
        <v>16</v>
      </c>
      <c r="W858" s="29" t="n">
        <v>47</v>
      </c>
      <c r="X858" s="29" t="n">
        <v>2</v>
      </c>
      <c r="Y858" s="29" t="n">
        <v>29</v>
      </c>
      <c r="Z858" s="29" t="n">
        <v>80</v>
      </c>
      <c r="AA858" s="29" t="n">
        <v>-1</v>
      </c>
      <c r="AB858" s="29" t="n">
        <v>0.464285714285714</v>
      </c>
      <c r="AC858" s="29" t="n">
        <v>0.464285714285714</v>
      </c>
      <c r="AD858" s="29" t="n">
        <v>0.464285714285714</v>
      </c>
    </row>
    <row r="859" customFormat="false" ht="12.75" hidden="false" customHeight="false" outlineLevel="0" collapsed="false">
      <c r="A859" s="29" t="s">
        <v>33</v>
      </c>
      <c r="B859" s="29" t="n">
        <v>0.905684890731675</v>
      </c>
      <c r="C859" s="29" t="n">
        <v>1.47173614363499</v>
      </c>
      <c r="D859" s="29" t="n">
        <v>1.01567408088297</v>
      </c>
      <c r="E859" s="29" t="n">
        <v>1.06424785676155</v>
      </c>
      <c r="F859" s="29" t="n">
        <v>0.878330218780114</v>
      </c>
      <c r="G859" s="29" t="n">
        <v>0.92058879019417</v>
      </c>
      <c r="H859" s="29" t="n">
        <v>1.43131048147274</v>
      </c>
      <c r="I859" s="29" t="s">
        <v>30</v>
      </c>
      <c r="J859" s="29" t="n">
        <v>34</v>
      </c>
      <c r="K859" s="29" t="n">
        <v>70</v>
      </c>
      <c r="L859" s="29" t="n">
        <v>23</v>
      </c>
      <c r="M859" s="29" t="n">
        <v>64</v>
      </c>
      <c r="N859" s="29" t="n">
        <v>80</v>
      </c>
      <c r="O859" s="29" t="n">
        <v>67</v>
      </c>
      <c r="P859" s="29" t="n">
        <v>76</v>
      </c>
      <c r="Q859" s="29" t="n">
        <v>12</v>
      </c>
      <c r="S859" s="29" t="n">
        <v>62</v>
      </c>
      <c r="T859" s="29" t="n">
        <v>81</v>
      </c>
      <c r="U859" s="29" t="n">
        <v>52</v>
      </c>
      <c r="V859" s="29" t="n">
        <v>64</v>
      </c>
      <c r="W859" s="29" t="n">
        <v>95</v>
      </c>
      <c r="X859" s="29" t="n">
        <v>46</v>
      </c>
      <c r="Y859" s="29" t="n">
        <v>39</v>
      </c>
      <c r="Z859" s="29" t="n">
        <v>16</v>
      </c>
      <c r="AA859" s="29" t="n">
        <v>1</v>
      </c>
      <c r="AB859" s="29" t="n">
        <v>0.464285714285714</v>
      </c>
      <c r="AC859" s="29" t="n">
        <v>0.5</v>
      </c>
      <c r="AD859" s="29" t="n">
        <v>0.428571428571429</v>
      </c>
    </row>
    <row r="860" customFormat="false" ht="12.75" hidden="false" customHeight="false" outlineLevel="0" collapsed="false">
      <c r="A860" s="29" t="s">
        <v>33</v>
      </c>
      <c r="B860" s="29" t="n">
        <v>1.32582377827773</v>
      </c>
      <c r="C860" s="29" t="n">
        <v>0.926837304803889</v>
      </c>
      <c r="D860" s="29" t="n">
        <v>1.05956047866035</v>
      </c>
      <c r="E860" s="29" t="n">
        <v>1.52269189150697</v>
      </c>
      <c r="F860" s="29" t="n">
        <v>2.31761686450864</v>
      </c>
      <c r="G860" s="29" t="n">
        <v>1.57531140945775</v>
      </c>
      <c r="H860" s="29" t="n">
        <v>0.865318230675843</v>
      </c>
      <c r="I860" s="29" t="s">
        <v>30</v>
      </c>
      <c r="J860" s="29" t="n">
        <v>36</v>
      </c>
      <c r="K860" s="29" t="n">
        <v>22</v>
      </c>
      <c r="L860" s="29" t="n">
        <v>43</v>
      </c>
      <c r="M860" s="29" t="n">
        <v>22</v>
      </c>
      <c r="N860" s="29" t="n">
        <v>11</v>
      </c>
      <c r="O860" s="29" t="n">
        <v>42</v>
      </c>
      <c r="P860" s="29" t="n">
        <v>73</v>
      </c>
      <c r="Q860" s="29" t="n">
        <v>21</v>
      </c>
      <c r="S860" s="29" t="n">
        <v>40</v>
      </c>
      <c r="T860" s="29" t="n">
        <v>68</v>
      </c>
      <c r="U860" s="29" t="n">
        <v>24</v>
      </c>
      <c r="V860" s="29" t="n">
        <v>44</v>
      </c>
      <c r="W860" s="29" t="n">
        <v>29</v>
      </c>
      <c r="X860" s="29" t="n">
        <v>62</v>
      </c>
      <c r="Y860" s="29" t="n">
        <v>49</v>
      </c>
      <c r="Z860" s="29" t="n">
        <v>11</v>
      </c>
      <c r="AA860" s="29" t="n">
        <v>-1</v>
      </c>
      <c r="AB860" s="29" t="n">
        <v>0.464285714285714</v>
      </c>
      <c r="AC860" s="29" t="n">
        <v>0.464285714285714</v>
      </c>
      <c r="AD860" s="29" t="n">
        <v>0.464285714285714</v>
      </c>
    </row>
    <row r="861" customFormat="false" ht="12.75" hidden="false" customHeight="false" outlineLevel="0" collapsed="false">
      <c r="A861" s="29" t="s">
        <v>33</v>
      </c>
      <c r="B861" s="29" t="n">
        <v>1.02214616230998</v>
      </c>
      <c r="C861" s="29" t="n">
        <v>1.53486690828543</v>
      </c>
      <c r="D861" s="29" t="n">
        <v>1.0823401290292</v>
      </c>
      <c r="E861" s="29" t="n">
        <v>1.29311297815108</v>
      </c>
      <c r="F861" s="29" t="n">
        <v>2.35740940911109</v>
      </c>
      <c r="G861" s="29" t="n">
        <v>1.01825657457819</v>
      </c>
      <c r="H861" s="29" t="n">
        <v>1.19129855978132</v>
      </c>
      <c r="I861" s="29" t="s">
        <v>30</v>
      </c>
      <c r="J861" s="29" t="n">
        <v>51</v>
      </c>
      <c r="K861" s="29" t="n">
        <v>89</v>
      </c>
      <c r="L861" s="29" t="n">
        <v>2</v>
      </c>
      <c r="M861" s="29" t="n">
        <v>62</v>
      </c>
      <c r="N861" s="29" t="n">
        <v>56</v>
      </c>
      <c r="O861" s="29" t="n">
        <v>62</v>
      </c>
      <c r="P861" s="29" t="n">
        <v>19</v>
      </c>
      <c r="Q861" s="29" t="n">
        <v>21</v>
      </c>
      <c r="S861" s="29" t="n">
        <v>96</v>
      </c>
      <c r="T861" s="29" t="n">
        <v>99</v>
      </c>
      <c r="U861" s="29" t="n">
        <v>1</v>
      </c>
      <c r="V861" s="29" t="n">
        <v>85</v>
      </c>
      <c r="W861" s="29" t="n">
        <v>55</v>
      </c>
      <c r="X861" s="29" t="n">
        <v>57</v>
      </c>
      <c r="Y861" s="29" t="n">
        <v>6</v>
      </c>
      <c r="Z861" s="29" t="n">
        <v>18</v>
      </c>
      <c r="AA861" s="29" t="n">
        <v>1</v>
      </c>
      <c r="AB861" s="29" t="n">
        <v>0.464285714285714</v>
      </c>
      <c r="AC861" s="29" t="n">
        <v>0.428571428571429</v>
      </c>
      <c r="AD861" s="29" t="n">
        <v>0.5</v>
      </c>
    </row>
    <row r="862" customFormat="false" ht="12.75" hidden="false" customHeight="false" outlineLevel="0" collapsed="false">
      <c r="A862" s="29" t="s">
        <v>33</v>
      </c>
      <c r="B862" s="29" t="n">
        <v>1.14687712571198</v>
      </c>
      <c r="C862" s="29" t="n">
        <v>0.947351166005425</v>
      </c>
      <c r="D862" s="29" t="n">
        <v>1.05250775302576</v>
      </c>
      <c r="E862" s="29" t="n">
        <v>1.08828923010447</v>
      </c>
      <c r="F862" s="29" t="n">
        <v>1.23589397169683</v>
      </c>
      <c r="G862" s="29" t="n">
        <v>1.68981200428018</v>
      </c>
      <c r="H862" s="29" t="n">
        <v>0.398960157089981</v>
      </c>
      <c r="I862" s="29" t="s">
        <v>30</v>
      </c>
      <c r="J862" s="29" t="n">
        <v>8</v>
      </c>
      <c r="K862" s="29" t="n">
        <v>89</v>
      </c>
      <c r="L862" s="29" t="n">
        <v>68</v>
      </c>
      <c r="M862" s="29" t="n">
        <v>67</v>
      </c>
      <c r="N862" s="29" t="n">
        <v>46</v>
      </c>
      <c r="O862" s="29" t="n">
        <v>39</v>
      </c>
      <c r="P862" s="29" t="n">
        <v>13</v>
      </c>
      <c r="Q862" s="29" t="n">
        <v>90</v>
      </c>
      <c r="S862" s="29" t="n">
        <v>47</v>
      </c>
      <c r="T862" s="29" t="n">
        <v>76</v>
      </c>
      <c r="U862" s="29" t="n">
        <v>42</v>
      </c>
      <c r="V862" s="29" t="n">
        <v>76</v>
      </c>
      <c r="W862" s="29" t="n">
        <v>20</v>
      </c>
      <c r="X862" s="29" t="n">
        <v>66</v>
      </c>
      <c r="Y862" s="29" t="n">
        <v>79</v>
      </c>
      <c r="Z862" s="29" t="n">
        <v>34</v>
      </c>
      <c r="AA862" s="29" t="n">
        <v>1</v>
      </c>
      <c r="AB862" s="29" t="n">
        <v>0.464285714285714</v>
      </c>
      <c r="AC862" s="29" t="n">
        <v>0.428571428571429</v>
      </c>
      <c r="AD862" s="29" t="n">
        <v>0.5</v>
      </c>
    </row>
    <row r="863" customFormat="false" ht="12.75" hidden="false" customHeight="false" outlineLevel="0" collapsed="false">
      <c r="A863" s="29" t="s">
        <v>33</v>
      </c>
      <c r="B863" s="29" t="n">
        <v>1.94909443856416</v>
      </c>
      <c r="C863" s="29" t="n">
        <v>1.54641413362462</v>
      </c>
      <c r="D863" s="29" t="n">
        <v>1.01587891791158</v>
      </c>
      <c r="E863" s="29" t="n">
        <v>1.47092110729734</v>
      </c>
      <c r="F863" s="29" t="n">
        <v>1.33004030866234</v>
      </c>
      <c r="G863" s="29" t="n">
        <v>1.30926432862814</v>
      </c>
      <c r="H863" s="29" t="n">
        <v>1.23040175374573</v>
      </c>
      <c r="I863" s="29" t="s">
        <v>30</v>
      </c>
      <c r="J863" s="29" t="n">
        <v>58</v>
      </c>
      <c r="K863" s="29" t="n">
        <v>95</v>
      </c>
      <c r="L863" s="29" t="n">
        <v>100</v>
      </c>
      <c r="M863" s="29" t="n">
        <v>60</v>
      </c>
      <c r="N863" s="29" t="n">
        <v>19</v>
      </c>
      <c r="O863" s="29" t="n">
        <v>90</v>
      </c>
      <c r="P863" s="29" t="n">
        <v>99</v>
      </c>
      <c r="Q863" s="29" t="n">
        <v>44</v>
      </c>
      <c r="S863" s="29" t="n">
        <v>40</v>
      </c>
      <c r="T863" s="29" t="n">
        <v>2</v>
      </c>
      <c r="U863" s="29" t="n">
        <v>41</v>
      </c>
      <c r="V863" s="29" t="n">
        <v>41</v>
      </c>
      <c r="W863" s="29" t="n">
        <v>9</v>
      </c>
      <c r="X863" s="29" t="n">
        <v>78</v>
      </c>
      <c r="Y863" s="29" t="n">
        <v>38</v>
      </c>
      <c r="Z863" s="29" t="n">
        <v>33</v>
      </c>
      <c r="AA863" s="29" t="n">
        <v>-1</v>
      </c>
      <c r="AB863" s="29" t="n">
        <v>0.464285714285714</v>
      </c>
      <c r="AC863" s="29" t="n">
        <v>0.464285714285714</v>
      </c>
      <c r="AD863" s="29" t="n">
        <v>0.464285714285714</v>
      </c>
    </row>
    <row r="864" customFormat="false" ht="12.75" hidden="false" customHeight="false" outlineLevel="0" collapsed="false">
      <c r="A864" s="29" t="s">
        <v>33</v>
      </c>
      <c r="B864" s="29" t="n">
        <v>1.31257508060617</v>
      </c>
      <c r="C864" s="29" t="n">
        <v>1.27625165413098</v>
      </c>
      <c r="D864" s="29" t="n">
        <v>1.02946586519125</v>
      </c>
      <c r="E864" s="29" t="n">
        <v>1.65582459918963</v>
      </c>
      <c r="F864" s="29" t="n">
        <v>1.71577510438845</v>
      </c>
      <c r="G864" s="29" t="n">
        <v>1.59268182747095</v>
      </c>
      <c r="H864" s="29" t="n">
        <v>0.545891725772549</v>
      </c>
      <c r="I864" s="29" t="s">
        <v>30</v>
      </c>
      <c r="J864" s="29" t="n">
        <v>1</v>
      </c>
      <c r="K864" s="29" t="n">
        <v>83</v>
      </c>
      <c r="L864" s="29" t="n">
        <v>99</v>
      </c>
      <c r="M864" s="29" t="n">
        <v>16</v>
      </c>
      <c r="N864" s="29" t="n">
        <v>19</v>
      </c>
      <c r="O864" s="29" t="n">
        <v>15</v>
      </c>
      <c r="P864" s="29" t="n">
        <v>42</v>
      </c>
      <c r="Q864" s="29" t="n">
        <v>71</v>
      </c>
      <c r="S864" s="29" t="n">
        <v>42</v>
      </c>
      <c r="T864" s="29" t="n">
        <v>6</v>
      </c>
      <c r="U864" s="29" t="n">
        <v>63</v>
      </c>
      <c r="V864" s="29" t="n">
        <v>43</v>
      </c>
      <c r="W864" s="29" t="n">
        <v>43</v>
      </c>
      <c r="X864" s="29" t="n">
        <v>36</v>
      </c>
      <c r="Y864" s="29" t="n">
        <v>25</v>
      </c>
      <c r="Z864" s="29" t="n">
        <v>64</v>
      </c>
      <c r="AA864" s="29" t="n">
        <v>-1</v>
      </c>
      <c r="AB864" s="29" t="n">
        <v>0.464285714285714</v>
      </c>
      <c r="AC864" s="29" t="n">
        <v>0.357142857142857</v>
      </c>
      <c r="AD864" s="29" t="n">
        <v>0.571428571428571</v>
      </c>
    </row>
    <row r="865" customFormat="false" ht="12.75" hidden="false" customHeight="false" outlineLevel="0" collapsed="false">
      <c r="A865" s="29" t="s">
        <v>33</v>
      </c>
      <c r="B865" s="29" t="n">
        <v>1.36595821812385</v>
      </c>
      <c r="C865" s="29" t="n">
        <v>1.60778534079297</v>
      </c>
      <c r="D865" s="29" t="n">
        <v>1.04543255285886</v>
      </c>
      <c r="E865" s="29" t="n">
        <v>1.34690792044813</v>
      </c>
      <c r="F865" s="29" t="n">
        <v>2.09160695681413</v>
      </c>
      <c r="G865" s="29" t="n">
        <v>0.61376582185627</v>
      </c>
      <c r="H865" s="29" t="n">
        <v>1.18110270782737</v>
      </c>
      <c r="I865" s="29" t="s">
        <v>30</v>
      </c>
      <c r="J865" s="29" t="n">
        <v>4</v>
      </c>
      <c r="K865" s="29" t="n">
        <v>74</v>
      </c>
      <c r="L865" s="29" t="n">
        <v>39</v>
      </c>
      <c r="M865" s="29" t="n">
        <v>32</v>
      </c>
      <c r="N865" s="29" t="n">
        <v>31</v>
      </c>
      <c r="O865" s="29" t="n">
        <v>47</v>
      </c>
      <c r="P865" s="29" t="n">
        <v>100</v>
      </c>
      <c r="Q865" s="29" t="n">
        <v>84</v>
      </c>
      <c r="S865" s="29" t="n">
        <v>55</v>
      </c>
      <c r="T865" s="29" t="n">
        <v>3</v>
      </c>
      <c r="U865" s="29" t="n">
        <v>20</v>
      </c>
      <c r="V865" s="29" t="n">
        <v>13</v>
      </c>
      <c r="W865" s="29" t="n">
        <v>13</v>
      </c>
      <c r="X865" s="29" t="n">
        <v>50</v>
      </c>
      <c r="Y865" s="29" t="n">
        <v>76</v>
      </c>
      <c r="Z865" s="29" t="n">
        <v>100</v>
      </c>
      <c r="AA865" s="29" t="n">
        <v>1</v>
      </c>
      <c r="AB865" s="29" t="n">
        <v>0.464285714285714</v>
      </c>
      <c r="AC865" s="29" t="n">
        <v>0.5</v>
      </c>
      <c r="AD865" s="29" t="n">
        <v>0.428571428571429</v>
      </c>
    </row>
    <row r="866" customFormat="false" ht="12.75" hidden="false" customHeight="false" outlineLevel="0" collapsed="false">
      <c r="A866" s="29" t="s">
        <v>33</v>
      </c>
      <c r="B866" s="29" t="n">
        <v>2.06154695790618</v>
      </c>
      <c r="C866" s="29" t="n">
        <v>0.949912543871886</v>
      </c>
      <c r="D866" s="29" t="n">
        <v>1.02557318932153</v>
      </c>
      <c r="E866" s="29" t="n">
        <v>1.843164924866</v>
      </c>
      <c r="F866" s="29" t="n">
        <v>1.14850203680408</v>
      </c>
      <c r="G866" s="29" t="n">
        <v>0.832286532051646</v>
      </c>
      <c r="H866" s="29" t="n">
        <v>0.899250352325235</v>
      </c>
      <c r="I866" s="29" t="s">
        <v>30</v>
      </c>
      <c r="J866" s="29" t="n">
        <v>41</v>
      </c>
      <c r="K866" s="29" t="n">
        <v>21</v>
      </c>
      <c r="L866" s="29" t="n">
        <v>70</v>
      </c>
      <c r="M866" s="29" t="n">
        <v>19</v>
      </c>
      <c r="N866" s="29" t="n">
        <v>81</v>
      </c>
      <c r="O866" s="29" t="n">
        <v>66</v>
      </c>
      <c r="P866" s="29" t="n">
        <v>75</v>
      </c>
      <c r="Q866" s="29" t="n">
        <v>1</v>
      </c>
      <c r="S866" s="29" t="n">
        <v>33</v>
      </c>
      <c r="T866" s="29" t="n">
        <v>49</v>
      </c>
      <c r="U866" s="29" t="n">
        <v>57</v>
      </c>
      <c r="V866" s="29" t="n">
        <v>80</v>
      </c>
      <c r="W866" s="29" t="n">
        <v>99</v>
      </c>
      <c r="X866" s="29" t="n">
        <v>53</v>
      </c>
      <c r="Y866" s="29" t="n">
        <v>9</v>
      </c>
      <c r="Z866" s="29" t="n">
        <v>57</v>
      </c>
      <c r="AA866" s="29" t="n">
        <v>-1</v>
      </c>
      <c r="AB866" s="29" t="n">
        <v>0.464285714285714</v>
      </c>
      <c r="AC866" s="29" t="n">
        <v>0.428571428571429</v>
      </c>
      <c r="AD866" s="29" t="n">
        <v>0.5</v>
      </c>
    </row>
    <row r="867" customFormat="false" ht="12.75" hidden="false" customHeight="false" outlineLevel="0" collapsed="false">
      <c r="A867" s="29" t="s">
        <v>33</v>
      </c>
      <c r="B867" s="29" t="n">
        <v>1.73472422116623</v>
      </c>
      <c r="C867" s="29" t="n">
        <v>1.27571834408942</v>
      </c>
      <c r="D867" s="29" t="n">
        <v>1.01893535697694</v>
      </c>
      <c r="E867" s="29" t="n">
        <v>1.70270581203427</v>
      </c>
      <c r="F867" s="29" t="n">
        <v>2.18094519703339</v>
      </c>
      <c r="G867" s="29" t="n">
        <v>1.25101109784269</v>
      </c>
      <c r="H867" s="29" t="n">
        <v>0.825474139939326</v>
      </c>
      <c r="I867" s="29" t="s">
        <v>30</v>
      </c>
      <c r="J867" s="29" t="n">
        <v>74</v>
      </c>
      <c r="K867" s="29" t="n">
        <v>14</v>
      </c>
      <c r="L867" s="29" t="n">
        <v>13</v>
      </c>
      <c r="M867" s="29" t="n">
        <v>13</v>
      </c>
      <c r="N867" s="29" t="n">
        <v>81</v>
      </c>
      <c r="O867" s="29" t="n">
        <v>67</v>
      </c>
      <c r="P867" s="29" t="n">
        <v>55</v>
      </c>
      <c r="Q867" s="29" t="n">
        <v>2</v>
      </c>
      <c r="S867" s="29" t="n">
        <v>98</v>
      </c>
      <c r="T867" s="29" t="n">
        <v>4</v>
      </c>
      <c r="U867" s="29" t="n">
        <v>9</v>
      </c>
      <c r="V867" s="29" t="n">
        <v>62</v>
      </c>
      <c r="W867" s="29" t="n">
        <v>74</v>
      </c>
      <c r="X867" s="29" t="n">
        <v>17</v>
      </c>
      <c r="Y867" s="29" t="n">
        <v>48</v>
      </c>
      <c r="Z867" s="29" t="n">
        <v>20</v>
      </c>
      <c r="AA867" s="29" t="n">
        <v>1</v>
      </c>
      <c r="AB867" s="29" t="n">
        <v>0.464285714285714</v>
      </c>
      <c r="AC867" s="29" t="n">
        <v>0.464285714285714</v>
      </c>
      <c r="AD867" s="29" t="n">
        <v>0.464285714285714</v>
      </c>
    </row>
    <row r="868" customFormat="false" ht="12.75" hidden="false" customHeight="false" outlineLevel="0" collapsed="false">
      <c r="A868" s="29" t="s">
        <v>33</v>
      </c>
      <c r="B868" s="29" t="n">
        <v>1.37755217046379</v>
      </c>
      <c r="C868" s="29" t="n">
        <v>1.32692741476677</v>
      </c>
      <c r="D868" s="29" t="n">
        <v>1.04854662875237</v>
      </c>
      <c r="E868" s="29" t="n">
        <v>1.15204336333102</v>
      </c>
      <c r="F868" s="29" t="n">
        <v>2.69515975605102</v>
      </c>
      <c r="G868" s="29" t="n">
        <v>1.88307530028776</v>
      </c>
      <c r="H868" s="29" t="n">
        <v>1.08422001253057</v>
      </c>
      <c r="I868" s="29" t="s">
        <v>30</v>
      </c>
      <c r="J868" s="29" t="n">
        <v>10</v>
      </c>
      <c r="K868" s="29" t="n">
        <v>28</v>
      </c>
      <c r="L868" s="29" t="n">
        <v>100</v>
      </c>
      <c r="M868" s="29" t="n">
        <v>23</v>
      </c>
      <c r="N868" s="29" t="n">
        <v>71</v>
      </c>
      <c r="O868" s="29" t="n">
        <v>33</v>
      </c>
      <c r="P868" s="29" t="n">
        <v>69</v>
      </c>
      <c r="Q868" s="29" t="n">
        <v>73</v>
      </c>
      <c r="S868" s="29" t="n">
        <v>66</v>
      </c>
      <c r="T868" s="29" t="n">
        <v>26</v>
      </c>
      <c r="U868" s="29" t="n">
        <v>4</v>
      </c>
      <c r="V868" s="29" t="n">
        <v>7</v>
      </c>
      <c r="W868" s="29" t="n">
        <v>48</v>
      </c>
      <c r="X868" s="29" t="n">
        <v>23</v>
      </c>
      <c r="Y868" s="29" t="n">
        <v>68</v>
      </c>
      <c r="Z868" s="29" t="n">
        <v>42</v>
      </c>
      <c r="AA868" s="29" t="n">
        <v>1</v>
      </c>
      <c r="AB868" s="29" t="n">
        <v>0.464285714285714</v>
      </c>
      <c r="AC868" s="29" t="n">
        <v>0.428571428571429</v>
      </c>
      <c r="AD868" s="29" t="n">
        <v>0.5</v>
      </c>
    </row>
    <row r="869" customFormat="false" ht="12.75" hidden="false" customHeight="false" outlineLevel="0" collapsed="false">
      <c r="A869" s="29" t="s">
        <v>33</v>
      </c>
      <c r="B869" s="29" t="n">
        <v>2.17999288230457</v>
      </c>
      <c r="C869" s="29" t="n">
        <v>1.51076512642641</v>
      </c>
      <c r="D869" s="29" t="n">
        <v>1.08843871489856</v>
      </c>
      <c r="E869" s="29" t="n">
        <v>1.46361345186047</v>
      </c>
      <c r="F869" s="29" t="n">
        <v>1.79705928658459</v>
      </c>
      <c r="G869" s="29" t="n">
        <v>1.20157126310449</v>
      </c>
      <c r="H869" s="29" t="n">
        <v>1.17115073398424</v>
      </c>
      <c r="I869" s="29" t="s">
        <v>30</v>
      </c>
      <c r="J869" s="29" t="n">
        <v>12</v>
      </c>
      <c r="K869" s="29" t="n">
        <v>64</v>
      </c>
      <c r="L869" s="29" t="n">
        <v>67</v>
      </c>
      <c r="M869" s="29" t="n">
        <v>75</v>
      </c>
      <c r="N869" s="29" t="n">
        <v>60</v>
      </c>
      <c r="O869" s="29" t="n">
        <v>5</v>
      </c>
      <c r="P869" s="29" t="n">
        <v>73</v>
      </c>
      <c r="Q869" s="29" t="n">
        <v>100</v>
      </c>
      <c r="S869" s="29" t="n">
        <v>97</v>
      </c>
      <c r="T869" s="29" t="n">
        <v>66</v>
      </c>
      <c r="U869" s="29" t="n">
        <v>84</v>
      </c>
      <c r="V869" s="29" t="n">
        <v>36</v>
      </c>
      <c r="W869" s="29" t="n">
        <v>43</v>
      </c>
      <c r="X869" s="29" t="n">
        <v>84</v>
      </c>
      <c r="Y869" s="29" t="n">
        <v>32</v>
      </c>
      <c r="Z869" s="29" t="n">
        <v>63</v>
      </c>
      <c r="AA869" s="29" t="n">
        <v>1</v>
      </c>
      <c r="AB869" s="29" t="n">
        <v>0.464285714285714</v>
      </c>
      <c r="AC869" s="29" t="n">
        <v>0.464285714285714</v>
      </c>
      <c r="AD869" s="29" t="n">
        <v>0.464285714285714</v>
      </c>
    </row>
    <row r="870" customFormat="false" ht="12.75" hidden="false" customHeight="false" outlineLevel="0" collapsed="false">
      <c r="A870" s="29" t="s">
        <v>33</v>
      </c>
      <c r="B870" s="29" t="n">
        <v>1.25474957917069</v>
      </c>
      <c r="C870" s="29" t="n">
        <v>1.21420550594439</v>
      </c>
      <c r="D870" s="29" t="n">
        <v>1.08216835119026</v>
      </c>
      <c r="E870" s="29" t="n">
        <v>1.59936128379501</v>
      </c>
      <c r="F870" s="29" t="n">
        <v>1.79508111204968</v>
      </c>
      <c r="G870" s="29" t="n">
        <v>0.970892154865294</v>
      </c>
      <c r="H870" s="29" t="n">
        <v>1.16060032442197</v>
      </c>
      <c r="I870" s="29" t="s">
        <v>30</v>
      </c>
      <c r="J870" s="29" t="n">
        <v>68</v>
      </c>
      <c r="K870" s="29" t="n">
        <v>1</v>
      </c>
      <c r="L870" s="29" t="n">
        <v>54</v>
      </c>
      <c r="M870" s="29" t="n">
        <v>66</v>
      </c>
      <c r="N870" s="29" t="n">
        <v>95</v>
      </c>
      <c r="O870" s="29" t="n">
        <v>98</v>
      </c>
      <c r="P870" s="29" t="n">
        <v>45</v>
      </c>
      <c r="Q870" s="29" t="n">
        <v>100</v>
      </c>
      <c r="S870" s="29" t="n">
        <v>23</v>
      </c>
      <c r="T870" s="29" t="n">
        <v>16</v>
      </c>
      <c r="U870" s="29" t="n">
        <v>65</v>
      </c>
      <c r="V870" s="29" t="n">
        <v>5</v>
      </c>
      <c r="W870" s="29" t="n">
        <v>91</v>
      </c>
      <c r="X870" s="29" t="n">
        <v>90</v>
      </c>
      <c r="Y870" s="29" t="n">
        <v>29</v>
      </c>
      <c r="Z870" s="29" t="n">
        <v>8</v>
      </c>
      <c r="AA870" s="29" t="n">
        <v>1</v>
      </c>
      <c r="AB870" s="29" t="n">
        <v>0.464285714285714</v>
      </c>
      <c r="AC870" s="29" t="n">
        <v>0.5</v>
      </c>
      <c r="AD870" s="29" t="n">
        <v>0.428571428571429</v>
      </c>
    </row>
    <row r="871" customFormat="false" ht="12.75" hidden="false" customHeight="false" outlineLevel="0" collapsed="false">
      <c r="A871" s="29" t="s">
        <v>33</v>
      </c>
      <c r="B871" s="29" t="n">
        <v>1.52436378564237</v>
      </c>
      <c r="C871" s="29" t="n">
        <v>1.14579435343843</v>
      </c>
      <c r="D871" s="29" t="n">
        <v>1.06093059192587</v>
      </c>
      <c r="E871" s="29" t="n">
        <v>1.08061683610465</v>
      </c>
      <c r="F871" s="29" t="n">
        <v>3.28548203481289</v>
      </c>
      <c r="G871" s="29" t="n">
        <v>1.10438749399528</v>
      </c>
      <c r="H871" s="29" t="n">
        <v>0.899162118626252</v>
      </c>
      <c r="I871" s="29" t="s">
        <v>30</v>
      </c>
      <c r="J871" s="29" t="n">
        <v>24</v>
      </c>
      <c r="K871" s="29" t="n">
        <v>84</v>
      </c>
      <c r="L871" s="29" t="n">
        <v>58</v>
      </c>
      <c r="M871" s="29" t="n">
        <v>23</v>
      </c>
      <c r="N871" s="29" t="n">
        <v>31</v>
      </c>
      <c r="O871" s="29" t="n">
        <v>40</v>
      </c>
      <c r="P871" s="29" t="n">
        <v>57</v>
      </c>
      <c r="Q871" s="29" t="n">
        <v>62</v>
      </c>
      <c r="S871" s="29" t="n">
        <v>92</v>
      </c>
      <c r="T871" s="29" t="n">
        <v>46</v>
      </c>
      <c r="U871" s="29" t="n">
        <v>68</v>
      </c>
      <c r="V871" s="29" t="n">
        <v>96</v>
      </c>
      <c r="W871" s="29" t="n">
        <v>55</v>
      </c>
      <c r="X871" s="29" t="n">
        <v>15</v>
      </c>
      <c r="Y871" s="29" t="n">
        <v>41</v>
      </c>
      <c r="Z871" s="29" t="n">
        <v>78</v>
      </c>
      <c r="AA871" s="29" t="n">
        <v>-1</v>
      </c>
      <c r="AB871" s="29" t="n">
        <v>0.464285714285714</v>
      </c>
      <c r="AC871" s="29" t="n">
        <v>0.464285714285714</v>
      </c>
      <c r="AD871" s="29" t="n">
        <v>0.464285714285714</v>
      </c>
    </row>
    <row r="872" customFormat="false" ht="12.75" hidden="false" customHeight="false" outlineLevel="0" collapsed="false">
      <c r="A872" s="29" t="s">
        <v>33</v>
      </c>
      <c r="B872" s="29" t="n">
        <v>1.90279678141874</v>
      </c>
      <c r="C872" s="29" t="n">
        <v>1.4808998531233</v>
      </c>
      <c r="D872" s="29" t="n">
        <v>1.01881566676514</v>
      </c>
      <c r="E872" s="29" t="n">
        <v>2.02622750776152</v>
      </c>
      <c r="F872" s="29" t="n">
        <v>1.46880455467869</v>
      </c>
      <c r="G872" s="29" t="n">
        <v>1.05210145711156</v>
      </c>
      <c r="H872" s="29" t="n">
        <v>0.660378154727674</v>
      </c>
      <c r="I872" s="29" t="s">
        <v>30</v>
      </c>
      <c r="J872" s="29" t="n">
        <v>86</v>
      </c>
      <c r="K872" s="29" t="n">
        <v>56</v>
      </c>
      <c r="L872" s="29" t="n">
        <v>12</v>
      </c>
      <c r="M872" s="29" t="n">
        <v>4</v>
      </c>
      <c r="N872" s="29" t="n">
        <v>26</v>
      </c>
      <c r="O872" s="29" t="n">
        <v>56</v>
      </c>
      <c r="P872" s="29" t="n">
        <v>78</v>
      </c>
      <c r="Q872" s="29" t="n">
        <v>34</v>
      </c>
      <c r="S872" s="29" t="n">
        <v>96</v>
      </c>
      <c r="T872" s="29" t="n">
        <v>46</v>
      </c>
      <c r="U872" s="29" t="n">
        <v>30</v>
      </c>
      <c r="V872" s="29" t="n">
        <v>94</v>
      </c>
      <c r="W872" s="29" t="n">
        <v>59</v>
      </c>
      <c r="X872" s="29" t="n">
        <v>71</v>
      </c>
      <c r="Y872" s="29" t="n">
        <v>52</v>
      </c>
      <c r="Z872" s="29" t="n">
        <v>42</v>
      </c>
      <c r="AA872" s="29" t="n">
        <v>-1</v>
      </c>
      <c r="AB872" s="29" t="n">
        <v>0.464285714285714</v>
      </c>
      <c r="AC872" s="29" t="n">
        <v>0.5</v>
      </c>
      <c r="AD872" s="29" t="n">
        <v>0.428571428571429</v>
      </c>
    </row>
    <row r="873" customFormat="false" ht="12.75" hidden="false" customHeight="false" outlineLevel="0" collapsed="false">
      <c r="A873" s="29" t="s">
        <v>33</v>
      </c>
      <c r="B873" s="29" t="n">
        <v>1.9150456553742</v>
      </c>
      <c r="C873" s="29" t="n">
        <v>1.26945747297886</v>
      </c>
      <c r="D873" s="29" t="n">
        <v>1.07256659208412</v>
      </c>
      <c r="E873" s="29" t="n">
        <v>1.46733502835205</v>
      </c>
      <c r="F873" s="29" t="n">
        <v>1.82123771451273</v>
      </c>
      <c r="G873" s="29" t="n">
        <v>1.27604634894332</v>
      </c>
      <c r="H873" s="29" t="n">
        <v>1.05579594454451</v>
      </c>
      <c r="I873" s="29" t="s">
        <v>30</v>
      </c>
      <c r="J873" s="29" t="n">
        <v>39</v>
      </c>
      <c r="K873" s="29" t="n">
        <v>54</v>
      </c>
      <c r="L873" s="29" t="n">
        <v>16</v>
      </c>
      <c r="M873" s="29" t="n">
        <v>83</v>
      </c>
      <c r="N873" s="29" t="n">
        <v>71</v>
      </c>
      <c r="O873" s="29" t="n">
        <v>69</v>
      </c>
      <c r="P873" s="29" t="n">
        <v>83</v>
      </c>
      <c r="Q873" s="29" t="n">
        <v>90</v>
      </c>
      <c r="S873" s="29" t="n">
        <v>19</v>
      </c>
      <c r="T873" s="29" t="n">
        <v>61</v>
      </c>
      <c r="U873" s="29" t="n">
        <v>38</v>
      </c>
      <c r="V873" s="29" t="n">
        <v>40</v>
      </c>
      <c r="W873" s="29" t="n">
        <v>34</v>
      </c>
      <c r="X873" s="29" t="n">
        <v>6</v>
      </c>
      <c r="Y873" s="29" t="n">
        <v>38</v>
      </c>
      <c r="Z873" s="29" t="n">
        <v>64</v>
      </c>
      <c r="AA873" s="29" t="n">
        <v>-1</v>
      </c>
      <c r="AB873" s="29" t="n">
        <v>0.464285714285714</v>
      </c>
      <c r="AC873" s="29" t="n">
        <v>0.428571428571429</v>
      </c>
      <c r="AD873" s="29" t="n">
        <v>0.5</v>
      </c>
    </row>
    <row r="874" customFormat="false" ht="12.75" hidden="false" customHeight="false" outlineLevel="0" collapsed="false">
      <c r="A874" s="29" t="s">
        <v>33</v>
      </c>
      <c r="B874" s="29" t="n">
        <v>1.74564875318489</v>
      </c>
      <c r="C874" s="29" t="n">
        <v>1.20986784498237</v>
      </c>
      <c r="D874" s="29" t="n">
        <v>1.00372210961896</v>
      </c>
      <c r="E874" s="29" t="n">
        <v>2.10205820099655</v>
      </c>
      <c r="F874" s="29" t="n">
        <v>1.62682481667903</v>
      </c>
      <c r="G874" s="29" t="n">
        <v>1.27401453821693</v>
      </c>
      <c r="H874" s="29" t="n">
        <v>1.29568210699963</v>
      </c>
      <c r="I874" s="29" t="s">
        <v>30</v>
      </c>
      <c r="J874" s="29" t="n">
        <v>23</v>
      </c>
      <c r="K874" s="29" t="n">
        <v>62</v>
      </c>
      <c r="L874" s="29" t="n">
        <v>27</v>
      </c>
      <c r="M874" s="29" t="n">
        <v>12</v>
      </c>
      <c r="N874" s="29" t="n">
        <v>41</v>
      </c>
      <c r="O874" s="29" t="n">
        <v>29</v>
      </c>
      <c r="P874" s="29" t="n">
        <v>80</v>
      </c>
      <c r="Q874" s="29" t="n">
        <v>47</v>
      </c>
      <c r="S874" s="29" t="n">
        <v>96</v>
      </c>
      <c r="T874" s="29" t="n">
        <v>5</v>
      </c>
      <c r="U874" s="29" t="n">
        <v>5</v>
      </c>
      <c r="V874" s="29" t="n">
        <v>23</v>
      </c>
      <c r="W874" s="29" t="n">
        <v>30</v>
      </c>
      <c r="X874" s="29" t="n">
        <v>71</v>
      </c>
      <c r="Y874" s="29" t="n">
        <v>74</v>
      </c>
      <c r="Z874" s="29" t="n">
        <v>10</v>
      </c>
      <c r="AA874" s="29" t="n">
        <v>1</v>
      </c>
      <c r="AB874" s="29" t="n">
        <v>0.464285714285714</v>
      </c>
      <c r="AC874" s="29" t="n">
        <v>0.5</v>
      </c>
      <c r="AD874" s="29" t="n">
        <v>0.428571428571429</v>
      </c>
    </row>
    <row r="875" customFormat="false" ht="12.75" hidden="false" customHeight="false" outlineLevel="0" collapsed="false">
      <c r="A875" s="29" t="s">
        <v>33</v>
      </c>
      <c r="B875" s="29" t="n">
        <v>1.94157643215244</v>
      </c>
      <c r="C875" s="29" t="n">
        <v>1.36756139393664</v>
      </c>
      <c r="D875" s="29" t="n">
        <v>1.04911281912322</v>
      </c>
      <c r="E875" s="29" t="n">
        <v>1.03349299002929</v>
      </c>
      <c r="F875" s="29" t="n">
        <v>3.1747283714958</v>
      </c>
      <c r="G875" s="29" t="n">
        <v>1.00481554097411</v>
      </c>
      <c r="H875" s="29" t="n">
        <v>1.15453314053876</v>
      </c>
      <c r="I875" s="29" t="s">
        <v>30</v>
      </c>
      <c r="J875" s="29" t="n">
        <v>31</v>
      </c>
      <c r="K875" s="29" t="n">
        <v>36</v>
      </c>
      <c r="L875" s="29" t="n">
        <v>96</v>
      </c>
      <c r="M875" s="29" t="n">
        <v>12</v>
      </c>
      <c r="N875" s="29" t="n">
        <v>1</v>
      </c>
      <c r="O875" s="29" t="n">
        <v>54</v>
      </c>
      <c r="P875" s="29" t="n">
        <v>96</v>
      </c>
      <c r="Q875" s="29" t="n">
        <v>66</v>
      </c>
      <c r="S875" s="29" t="n">
        <v>77</v>
      </c>
      <c r="T875" s="29" t="n">
        <v>25</v>
      </c>
      <c r="U875" s="29" t="n">
        <v>56</v>
      </c>
      <c r="V875" s="29" t="n">
        <v>94</v>
      </c>
      <c r="W875" s="29" t="n">
        <v>53</v>
      </c>
      <c r="X875" s="29" t="n">
        <v>59</v>
      </c>
      <c r="Y875" s="29" t="n">
        <v>70</v>
      </c>
      <c r="Z875" s="29" t="n">
        <v>8</v>
      </c>
      <c r="AA875" s="29" t="n">
        <v>-1</v>
      </c>
      <c r="AB875" s="29" t="n">
        <v>0.464285714285714</v>
      </c>
      <c r="AC875" s="29" t="n">
        <v>0.428571428571429</v>
      </c>
      <c r="AD875" s="29" t="n">
        <v>0.5</v>
      </c>
    </row>
    <row r="876" customFormat="false" ht="12.75" hidden="false" customHeight="false" outlineLevel="0" collapsed="false">
      <c r="A876" s="29" t="s">
        <v>33</v>
      </c>
      <c r="B876" s="29" t="n">
        <v>1.96226926200988</v>
      </c>
      <c r="C876" s="29" t="n">
        <v>1.34221694451623</v>
      </c>
      <c r="D876" s="29" t="n">
        <v>1.05136766594462</v>
      </c>
      <c r="E876" s="29" t="n">
        <v>0.961225443693584</v>
      </c>
      <c r="F876" s="29" t="n">
        <v>2.7839385952929</v>
      </c>
      <c r="G876" s="29" t="n">
        <v>1.92237437448802</v>
      </c>
      <c r="H876" s="29" t="n">
        <v>1.33740669616829</v>
      </c>
      <c r="I876" s="29" t="s">
        <v>30</v>
      </c>
      <c r="J876" s="29" t="n">
        <v>42</v>
      </c>
      <c r="K876" s="29" t="n">
        <v>23</v>
      </c>
      <c r="L876" s="29" t="n">
        <v>39</v>
      </c>
      <c r="M876" s="29" t="n">
        <v>10</v>
      </c>
      <c r="N876" s="29" t="n">
        <v>68</v>
      </c>
      <c r="O876" s="29" t="n">
        <v>96</v>
      </c>
      <c r="P876" s="29" t="n">
        <v>71</v>
      </c>
      <c r="Q876" s="29" t="n">
        <v>63</v>
      </c>
      <c r="S876" s="29" t="n">
        <v>92</v>
      </c>
      <c r="T876" s="29" t="n">
        <v>56</v>
      </c>
      <c r="U876" s="29" t="n">
        <v>57</v>
      </c>
      <c r="V876" s="29" t="n">
        <v>50</v>
      </c>
      <c r="W876" s="29" t="n">
        <v>97</v>
      </c>
      <c r="X876" s="29" t="n">
        <v>91</v>
      </c>
      <c r="Y876" s="29" t="n">
        <v>19</v>
      </c>
      <c r="Z876" s="29" t="n">
        <v>87</v>
      </c>
      <c r="AA876" s="29" t="n">
        <v>1</v>
      </c>
      <c r="AB876" s="29" t="n">
        <v>0.464285714285714</v>
      </c>
      <c r="AC876" s="29" t="n">
        <v>0.5</v>
      </c>
      <c r="AD876" s="29" t="n">
        <v>0.428571428571429</v>
      </c>
    </row>
    <row r="877" customFormat="false" ht="12.75" hidden="false" customHeight="false" outlineLevel="0" collapsed="false">
      <c r="A877" s="29" t="s">
        <v>33</v>
      </c>
      <c r="B877" s="29" t="n">
        <v>1.39900334534996</v>
      </c>
      <c r="C877" s="29" t="n">
        <v>1.60540860052208</v>
      </c>
      <c r="D877" s="29" t="n">
        <v>1.0555644431481</v>
      </c>
      <c r="E877" s="29" t="n">
        <v>1.98057608830843</v>
      </c>
      <c r="F877" s="29" t="n">
        <v>2.40306302607916</v>
      </c>
      <c r="G877" s="29" t="n">
        <v>1.04595070614998</v>
      </c>
      <c r="H877" s="29" t="n">
        <v>1.13293475328307</v>
      </c>
      <c r="I877" s="29" t="s">
        <v>30</v>
      </c>
      <c r="J877" s="29" t="n">
        <v>38</v>
      </c>
      <c r="K877" s="29" t="n">
        <v>65</v>
      </c>
      <c r="L877" s="29" t="n">
        <v>35</v>
      </c>
      <c r="M877" s="29" t="n">
        <v>5</v>
      </c>
      <c r="N877" s="29" t="n">
        <v>76</v>
      </c>
      <c r="O877" s="29" t="n">
        <v>82</v>
      </c>
      <c r="P877" s="29" t="n">
        <v>48</v>
      </c>
      <c r="Q877" s="29" t="n">
        <v>32</v>
      </c>
      <c r="S877" s="29" t="n">
        <v>36</v>
      </c>
      <c r="T877" s="29" t="n">
        <v>74</v>
      </c>
      <c r="U877" s="29" t="n">
        <v>13</v>
      </c>
      <c r="V877" s="29" t="n">
        <v>2</v>
      </c>
      <c r="W877" s="29" t="n">
        <v>10</v>
      </c>
      <c r="X877" s="29" t="n">
        <v>25</v>
      </c>
      <c r="Y877" s="29" t="n">
        <v>82</v>
      </c>
      <c r="Z877" s="29" t="n">
        <v>80</v>
      </c>
      <c r="AA877" s="29" t="n">
        <v>-1</v>
      </c>
      <c r="AB877" s="29" t="n">
        <v>0.464285714285714</v>
      </c>
      <c r="AC877" s="29" t="n">
        <v>0.357142857142857</v>
      </c>
      <c r="AD877" s="29" t="n">
        <v>0.571428571428571</v>
      </c>
    </row>
    <row r="878" customFormat="false" ht="12.75" hidden="false" customHeight="false" outlineLevel="0" collapsed="false">
      <c r="A878" s="29" t="s">
        <v>33</v>
      </c>
      <c r="B878" s="29" t="n">
        <v>1.05583930142189</v>
      </c>
      <c r="C878" s="29" t="n">
        <v>1.04618105044252</v>
      </c>
      <c r="D878" s="29" t="n">
        <v>1.09095191965456</v>
      </c>
      <c r="E878" s="29" t="n">
        <v>1.34280041341649</v>
      </c>
      <c r="F878" s="29" t="n">
        <v>1.51970261076458</v>
      </c>
      <c r="G878" s="29" t="n">
        <v>1.2583623038848</v>
      </c>
      <c r="H878" s="29" t="n">
        <v>1.49649586865565</v>
      </c>
      <c r="I878" s="29" t="s">
        <v>30</v>
      </c>
      <c r="J878" s="29" t="n">
        <v>27</v>
      </c>
      <c r="K878" s="29" t="n">
        <v>10</v>
      </c>
      <c r="L878" s="29" t="n">
        <v>85</v>
      </c>
      <c r="M878" s="29" t="n">
        <v>69</v>
      </c>
      <c r="N878" s="29" t="n">
        <v>98</v>
      </c>
      <c r="O878" s="29" t="n">
        <v>98</v>
      </c>
      <c r="P878" s="29" t="n">
        <v>59</v>
      </c>
      <c r="Q878" s="29" t="n">
        <v>64</v>
      </c>
      <c r="S878" s="29" t="n">
        <v>13</v>
      </c>
      <c r="T878" s="29" t="n">
        <v>96</v>
      </c>
      <c r="U878" s="29" t="n">
        <v>46</v>
      </c>
      <c r="V878" s="29" t="n">
        <v>18</v>
      </c>
      <c r="W878" s="29" t="n">
        <v>8</v>
      </c>
      <c r="X878" s="29" t="n">
        <v>11</v>
      </c>
      <c r="Y878" s="29" t="n">
        <v>2</v>
      </c>
      <c r="Z878" s="29" t="n">
        <v>23</v>
      </c>
      <c r="AA878" s="29" t="n">
        <v>1</v>
      </c>
      <c r="AB878" s="29" t="n">
        <v>0.464285714285714</v>
      </c>
      <c r="AC878" s="29" t="n">
        <v>0.464285714285714</v>
      </c>
      <c r="AD878" s="29" t="n">
        <v>0.464285714285714</v>
      </c>
    </row>
    <row r="879" customFormat="false" ht="12.75" hidden="false" customHeight="false" outlineLevel="0" collapsed="false">
      <c r="A879" s="29" t="s">
        <v>33</v>
      </c>
      <c r="B879" s="29" t="n">
        <v>1.34981812983088</v>
      </c>
      <c r="C879" s="29" t="n">
        <v>0.907244096174118</v>
      </c>
      <c r="D879" s="29" t="n">
        <v>1.05497773282319</v>
      </c>
      <c r="E879" s="29" t="n">
        <v>0.945140970161991</v>
      </c>
      <c r="F879" s="29" t="n">
        <v>2.79577838356376</v>
      </c>
      <c r="G879" s="29" t="n">
        <v>0.857376677872822</v>
      </c>
      <c r="H879" s="29" t="n">
        <v>1.32325503130683</v>
      </c>
      <c r="I879" s="29" t="s">
        <v>30</v>
      </c>
      <c r="J879" s="29" t="n">
        <v>98</v>
      </c>
      <c r="K879" s="29" t="n">
        <v>86</v>
      </c>
      <c r="L879" s="29" t="n">
        <v>56</v>
      </c>
      <c r="M879" s="29" t="n">
        <v>76</v>
      </c>
      <c r="N879" s="29" t="n">
        <v>24</v>
      </c>
      <c r="O879" s="29" t="n">
        <v>33</v>
      </c>
      <c r="P879" s="29" t="n">
        <v>73</v>
      </c>
      <c r="Q879" s="29" t="n">
        <v>21</v>
      </c>
      <c r="S879" s="29" t="n">
        <v>62</v>
      </c>
      <c r="T879" s="29" t="n">
        <v>71</v>
      </c>
      <c r="U879" s="29" t="n">
        <v>42</v>
      </c>
      <c r="V879" s="29" t="n">
        <v>32</v>
      </c>
      <c r="W879" s="29" t="n">
        <v>98</v>
      </c>
      <c r="X879" s="29" t="n">
        <v>82</v>
      </c>
      <c r="Y879" s="29" t="n">
        <v>51</v>
      </c>
      <c r="Z879" s="29" t="n">
        <v>79</v>
      </c>
      <c r="AA879" s="29" t="n">
        <v>-1</v>
      </c>
      <c r="AB879" s="29" t="n">
        <v>0.464285714285714</v>
      </c>
      <c r="AC879" s="29" t="n">
        <v>0.5</v>
      </c>
      <c r="AD879" s="29" t="n">
        <v>0.428571428571429</v>
      </c>
    </row>
    <row r="880" customFormat="false" ht="12.75" hidden="false" customHeight="false" outlineLevel="0" collapsed="false">
      <c r="A880" s="29" t="s">
        <v>33</v>
      </c>
      <c r="B880" s="29" t="n">
        <v>1.64206344155602</v>
      </c>
      <c r="C880" s="29" t="n">
        <v>1.17092541762884</v>
      </c>
      <c r="D880" s="29" t="n">
        <v>1.0509481132278</v>
      </c>
      <c r="E880" s="29" t="n">
        <v>1.06212269384534</v>
      </c>
      <c r="F880" s="29" t="n">
        <v>3.36958107044366</v>
      </c>
      <c r="G880" s="29" t="n">
        <v>0.865866131532163</v>
      </c>
      <c r="H880" s="29" t="n">
        <v>1.50314496142497</v>
      </c>
      <c r="I880" s="29" t="s">
        <v>30</v>
      </c>
      <c r="J880" s="29" t="n">
        <v>86</v>
      </c>
      <c r="K880" s="29" t="n">
        <v>58</v>
      </c>
      <c r="L880" s="29" t="n">
        <v>21</v>
      </c>
      <c r="M880" s="29" t="n">
        <v>33</v>
      </c>
      <c r="N880" s="29" t="n">
        <v>72</v>
      </c>
      <c r="O880" s="29" t="n">
        <v>46</v>
      </c>
      <c r="P880" s="29" t="n">
        <v>54</v>
      </c>
      <c r="Q880" s="29" t="n">
        <v>67</v>
      </c>
      <c r="S880" s="29" t="n">
        <v>79</v>
      </c>
      <c r="T880" s="29" t="n">
        <v>34</v>
      </c>
      <c r="U880" s="29" t="n">
        <v>72</v>
      </c>
      <c r="V880" s="29" t="n">
        <v>63</v>
      </c>
      <c r="W880" s="29" t="n">
        <v>24</v>
      </c>
      <c r="X880" s="29" t="n">
        <v>80</v>
      </c>
      <c r="Y880" s="29" t="n">
        <v>9</v>
      </c>
      <c r="Z880" s="29" t="n">
        <v>18</v>
      </c>
      <c r="AA880" s="29" t="n">
        <v>1</v>
      </c>
      <c r="AB880" s="29" t="n">
        <v>0.464285714285714</v>
      </c>
      <c r="AC880" s="51" t="n">
        <v>0.5</v>
      </c>
      <c r="AD880" s="51" t="n">
        <v>0.428571428571429</v>
      </c>
    </row>
    <row r="881" customFormat="false" ht="12.75" hidden="false" customHeight="false" outlineLevel="0" collapsed="false">
      <c r="A881" s="29" t="s">
        <v>33</v>
      </c>
      <c r="B881" s="29" t="n">
        <v>1.08767805895231</v>
      </c>
      <c r="C881" s="29" t="n">
        <v>0.93326717058523</v>
      </c>
      <c r="D881" s="29" t="n">
        <v>1.00300725759995</v>
      </c>
      <c r="E881" s="29" t="n">
        <v>2.13288454930279</v>
      </c>
      <c r="F881" s="29" t="n">
        <v>3.0761905983178</v>
      </c>
      <c r="G881" s="29" t="n">
        <v>1.81482597763085</v>
      </c>
      <c r="H881" s="29" t="n">
        <v>1.35390566350725</v>
      </c>
      <c r="I881" s="29" t="s">
        <v>30</v>
      </c>
      <c r="J881" s="29" t="n">
        <v>39</v>
      </c>
      <c r="K881" s="29" t="n">
        <v>36</v>
      </c>
      <c r="L881" s="29" t="n">
        <v>93</v>
      </c>
      <c r="M881" s="29" t="n">
        <v>49</v>
      </c>
      <c r="N881" s="29" t="n">
        <v>55</v>
      </c>
      <c r="O881" s="29" t="n">
        <v>33</v>
      </c>
      <c r="P881" s="29" t="n">
        <v>92</v>
      </c>
      <c r="Q881" s="29" t="n">
        <v>74</v>
      </c>
      <c r="S881" s="29" t="n">
        <v>47</v>
      </c>
      <c r="T881" s="29" t="n">
        <v>33</v>
      </c>
      <c r="U881" s="29" t="n">
        <v>64</v>
      </c>
      <c r="V881" s="29" t="n">
        <v>47</v>
      </c>
      <c r="W881" s="29" t="n">
        <v>94</v>
      </c>
      <c r="X881" s="29" t="n">
        <v>99</v>
      </c>
      <c r="Y881" s="29" t="n">
        <v>91</v>
      </c>
      <c r="Z881" s="29" t="n">
        <v>26</v>
      </c>
      <c r="AA881" s="29" t="n">
        <v>1</v>
      </c>
      <c r="AB881" s="29" t="n">
        <v>0.464285714285714</v>
      </c>
      <c r="AC881" s="29" t="n">
        <v>0.428571428571429</v>
      </c>
      <c r="AD881" s="29" t="n">
        <v>0.5</v>
      </c>
    </row>
    <row r="882" customFormat="false" ht="12.75" hidden="false" customHeight="false" outlineLevel="0" collapsed="false">
      <c r="A882" s="29" t="s">
        <v>33</v>
      </c>
      <c r="B882" s="29" t="n">
        <v>0.957871668082756</v>
      </c>
      <c r="C882" s="29" t="n">
        <v>1.47450180562091</v>
      </c>
      <c r="D882" s="29" t="n">
        <v>1.04443427437528</v>
      </c>
      <c r="E882" s="29" t="n">
        <v>2.14349802681612</v>
      </c>
      <c r="F882" s="29" t="n">
        <v>1.94927218092042</v>
      </c>
      <c r="G882" s="29" t="n">
        <v>1.09236599016893</v>
      </c>
      <c r="H882" s="29" t="n">
        <v>1.2493828389647</v>
      </c>
      <c r="I882" s="29" t="s">
        <v>30</v>
      </c>
      <c r="J882" s="29" t="n">
        <v>21</v>
      </c>
      <c r="K882" s="29" t="n">
        <v>62</v>
      </c>
      <c r="L882" s="29" t="n">
        <v>82</v>
      </c>
      <c r="M882" s="29" t="n">
        <v>24</v>
      </c>
      <c r="N882" s="29" t="n">
        <v>100</v>
      </c>
      <c r="O882" s="29" t="n">
        <v>58</v>
      </c>
      <c r="P882" s="29" t="n">
        <v>8</v>
      </c>
      <c r="Q882" s="29" t="n">
        <v>12</v>
      </c>
      <c r="S882" s="29" t="n">
        <v>65</v>
      </c>
      <c r="T882" s="29" t="n">
        <v>22</v>
      </c>
      <c r="U882" s="29" t="n">
        <v>50</v>
      </c>
      <c r="V882" s="29" t="n">
        <v>43</v>
      </c>
      <c r="W882" s="29" t="n">
        <v>5</v>
      </c>
      <c r="X882" s="29" t="n">
        <v>21</v>
      </c>
      <c r="Y882" s="29" t="n">
        <v>16</v>
      </c>
      <c r="Z882" s="29" t="n">
        <v>67</v>
      </c>
      <c r="AA882" s="29" t="n">
        <v>-1</v>
      </c>
      <c r="AB882" s="29" t="n">
        <v>0.464285714285714</v>
      </c>
      <c r="AC882" s="29" t="n">
        <v>0.357142857142857</v>
      </c>
      <c r="AD882" s="29" t="n">
        <v>0.571428571428571</v>
      </c>
    </row>
    <row r="883" customFormat="false" ht="12.75" hidden="false" customHeight="false" outlineLevel="0" collapsed="false">
      <c r="A883" s="29" t="s">
        <v>33</v>
      </c>
      <c r="B883" s="29" t="n">
        <v>2.01315552524816</v>
      </c>
      <c r="C883" s="29" t="n">
        <v>0.932375318616682</v>
      </c>
      <c r="D883" s="29" t="n">
        <v>1.07170619331011</v>
      </c>
      <c r="E883" s="29" t="n">
        <v>1.41167575342926</v>
      </c>
      <c r="F883" s="29" t="n">
        <v>2.33974775621481</v>
      </c>
      <c r="G883" s="29" t="n">
        <v>1.65112031905687</v>
      </c>
      <c r="H883" s="29" t="n">
        <v>1.18178218867684</v>
      </c>
      <c r="I883" s="29" t="s">
        <v>30</v>
      </c>
      <c r="J883" s="29" t="n">
        <v>42</v>
      </c>
      <c r="K883" s="29" t="n">
        <v>6</v>
      </c>
      <c r="L883" s="29" t="n">
        <v>14</v>
      </c>
      <c r="M883" s="29" t="n">
        <v>34</v>
      </c>
      <c r="N883" s="29" t="n">
        <v>3</v>
      </c>
      <c r="O883" s="29" t="n">
        <v>2</v>
      </c>
      <c r="P883" s="29" t="n">
        <v>98</v>
      </c>
      <c r="Q883" s="29" t="n">
        <v>47</v>
      </c>
      <c r="S883" s="29" t="n">
        <v>48</v>
      </c>
      <c r="T883" s="29" t="n">
        <v>59</v>
      </c>
      <c r="U883" s="29" t="n">
        <v>42</v>
      </c>
      <c r="V883" s="29" t="n">
        <v>7</v>
      </c>
      <c r="W883" s="29" t="n">
        <v>41</v>
      </c>
      <c r="X883" s="29" t="n">
        <v>27</v>
      </c>
      <c r="Y883" s="29" t="n">
        <v>97</v>
      </c>
      <c r="Z883" s="29" t="n">
        <v>41</v>
      </c>
      <c r="AA883" s="29" t="n">
        <v>-1</v>
      </c>
      <c r="AB883" s="29" t="n">
        <v>0.464285714285714</v>
      </c>
      <c r="AC883" s="29" t="n">
        <v>0.464285714285714</v>
      </c>
      <c r="AD883" s="29" t="n">
        <v>0.464285714285714</v>
      </c>
    </row>
    <row r="884" customFormat="false" ht="12.75" hidden="false" customHeight="false" outlineLevel="0" collapsed="false">
      <c r="A884" s="29" t="s">
        <v>33</v>
      </c>
      <c r="B884" s="29" t="n">
        <v>1.83452637043668</v>
      </c>
      <c r="C884" s="29" t="n">
        <v>1.42930150474159</v>
      </c>
      <c r="D884" s="29" t="n">
        <v>1.03358203928908</v>
      </c>
      <c r="E884" s="29" t="n">
        <v>2.09796808747643</v>
      </c>
      <c r="F884" s="29" t="n">
        <v>2.49491904743473</v>
      </c>
      <c r="G884" s="29" t="n">
        <v>1.23816213818902</v>
      </c>
      <c r="H884" s="29" t="n">
        <v>0.707622430758902</v>
      </c>
      <c r="I884" s="29" t="s">
        <v>30</v>
      </c>
      <c r="J884" s="29" t="n">
        <v>31</v>
      </c>
      <c r="K884" s="29" t="n">
        <v>57</v>
      </c>
      <c r="L884" s="29" t="n">
        <v>73</v>
      </c>
      <c r="M884" s="29" t="n">
        <v>42</v>
      </c>
      <c r="N884" s="29" t="n">
        <v>45</v>
      </c>
      <c r="O884" s="29" t="n">
        <v>9</v>
      </c>
      <c r="P884" s="29" t="n">
        <v>30</v>
      </c>
      <c r="Q884" s="29" t="n">
        <v>7</v>
      </c>
      <c r="S884" s="29" t="n">
        <v>87</v>
      </c>
      <c r="T884" s="29" t="n">
        <v>12</v>
      </c>
      <c r="U884" s="29" t="n">
        <v>58</v>
      </c>
      <c r="V884" s="29" t="n">
        <v>42</v>
      </c>
      <c r="W884" s="29" t="n">
        <v>29</v>
      </c>
      <c r="X884" s="29" t="n">
        <v>38</v>
      </c>
      <c r="Y884" s="29" t="n">
        <v>36</v>
      </c>
      <c r="Z884" s="29" t="n">
        <v>77</v>
      </c>
      <c r="AA884" s="29" t="n">
        <v>-1</v>
      </c>
      <c r="AB884" s="29" t="n">
        <v>0.464285714285714</v>
      </c>
      <c r="AC884" s="29" t="n">
        <v>0.392857142857143</v>
      </c>
      <c r="AD884" s="29" t="n">
        <v>0.535714285714286</v>
      </c>
    </row>
    <row r="885" customFormat="false" ht="12.75" hidden="false" customHeight="false" outlineLevel="0" collapsed="false">
      <c r="A885" s="29" t="s">
        <v>33</v>
      </c>
      <c r="B885" s="29" t="n">
        <v>1.80408992993957</v>
      </c>
      <c r="C885" s="29" t="n">
        <v>1.4688097548271</v>
      </c>
      <c r="D885" s="29" t="n">
        <v>1.04151793560328</v>
      </c>
      <c r="E885" s="29" t="n">
        <v>1.86498122265658</v>
      </c>
      <c r="F885" s="29" t="n">
        <v>1.49521970920915</v>
      </c>
      <c r="G885" s="29" t="n">
        <v>1.07279011362888</v>
      </c>
      <c r="H885" s="29" t="n">
        <v>1.64604894406064</v>
      </c>
      <c r="I885" s="29" t="s">
        <v>30</v>
      </c>
      <c r="J885" s="29" t="n">
        <v>76</v>
      </c>
      <c r="K885" s="29" t="n">
        <v>30</v>
      </c>
      <c r="L885" s="29" t="n">
        <v>20</v>
      </c>
      <c r="M885" s="29" t="n">
        <v>48</v>
      </c>
      <c r="N885" s="29" t="n">
        <v>74</v>
      </c>
      <c r="O885" s="29" t="n">
        <v>40</v>
      </c>
      <c r="P885" s="29" t="n">
        <v>40</v>
      </c>
      <c r="Q885" s="29" t="n">
        <v>77</v>
      </c>
      <c r="S885" s="29" t="n">
        <v>89</v>
      </c>
      <c r="T885" s="29" t="n">
        <v>28</v>
      </c>
      <c r="U885" s="29" t="n">
        <v>79</v>
      </c>
      <c r="V885" s="29" t="n">
        <v>16</v>
      </c>
      <c r="W885" s="29" t="n">
        <v>1</v>
      </c>
      <c r="X885" s="29" t="n">
        <v>89</v>
      </c>
      <c r="Y885" s="29" t="n">
        <v>61</v>
      </c>
      <c r="Z885" s="29" t="n">
        <v>94</v>
      </c>
      <c r="AA885" s="29" t="n">
        <v>1</v>
      </c>
      <c r="AB885" s="29" t="n">
        <v>0.464285714285714</v>
      </c>
      <c r="AC885" s="29" t="n">
        <v>0.5</v>
      </c>
      <c r="AD885" s="29" t="n">
        <v>0.428571428571429</v>
      </c>
    </row>
    <row r="886" customFormat="false" ht="12.75" hidden="false" customHeight="false" outlineLevel="0" collapsed="false">
      <c r="A886" s="29" t="s">
        <v>33</v>
      </c>
      <c r="B886" s="29" t="n">
        <v>2.00917917490568</v>
      </c>
      <c r="C886" s="29" t="n">
        <v>1.46443338739705</v>
      </c>
      <c r="D886" s="29" t="n">
        <v>1.07466291877113</v>
      </c>
      <c r="E886" s="29" t="n">
        <v>1.7197817570605</v>
      </c>
      <c r="F886" s="29" t="n">
        <v>1.4557072029444</v>
      </c>
      <c r="G886" s="29" t="n">
        <v>1.10581839529808</v>
      </c>
      <c r="H886" s="29" t="n">
        <v>0.97785776991946</v>
      </c>
      <c r="I886" s="29" t="s">
        <v>30</v>
      </c>
      <c r="J886" s="29" t="n">
        <v>31</v>
      </c>
      <c r="K886" s="29" t="n">
        <v>3</v>
      </c>
      <c r="L886" s="29" t="n">
        <v>74</v>
      </c>
      <c r="M886" s="29" t="n">
        <v>28</v>
      </c>
      <c r="N886" s="29" t="n">
        <v>16</v>
      </c>
      <c r="O886" s="29" t="n">
        <v>82</v>
      </c>
      <c r="P886" s="29" t="n">
        <v>67</v>
      </c>
      <c r="Q886" s="29" t="n">
        <v>58</v>
      </c>
      <c r="S886" s="29" t="n">
        <v>8</v>
      </c>
      <c r="T886" s="29" t="n">
        <v>66</v>
      </c>
      <c r="U886" s="29" t="n">
        <v>44</v>
      </c>
      <c r="V886" s="29" t="n">
        <v>26</v>
      </c>
      <c r="W886" s="29" t="n">
        <v>81</v>
      </c>
      <c r="X886" s="29" t="n">
        <v>26</v>
      </c>
      <c r="Y886" s="29" t="n">
        <v>81</v>
      </c>
      <c r="Z886" s="29" t="n">
        <v>83</v>
      </c>
      <c r="AA886" s="29" t="n">
        <v>-1</v>
      </c>
      <c r="AB886" s="29" t="n">
        <v>0.464285714285714</v>
      </c>
      <c r="AC886" s="29" t="n">
        <v>0.428571428571429</v>
      </c>
      <c r="AD886" s="29" t="n">
        <v>0.5</v>
      </c>
    </row>
    <row r="887" customFormat="false" ht="12.75" hidden="false" customHeight="false" outlineLevel="0" collapsed="false">
      <c r="A887" s="29" t="s">
        <v>33</v>
      </c>
      <c r="B887" s="29" t="n">
        <v>0.77481274243826</v>
      </c>
      <c r="C887" s="29" t="n">
        <v>1.41198251613106</v>
      </c>
      <c r="D887" s="29" t="n">
        <v>1.04905749916012</v>
      </c>
      <c r="E887" s="29" t="n">
        <v>2.18078823187452</v>
      </c>
      <c r="F887" s="29" t="n">
        <v>3.15182867224263</v>
      </c>
      <c r="G887" s="29" t="n">
        <v>0.759084963657289</v>
      </c>
      <c r="H887" s="29" t="n">
        <v>0.51549702855025</v>
      </c>
      <c r="I887" s="29" t="s">
        <v>30</v>
      </c>
      <c r="J887" s="29" t="n">
        <v>89</v>
      </c>
      <c r="K887" s="29" t="n">
        <v>12</v>
      </c>
      <c r="L887" s="29" t="n">
        <v>51</v>
      </c>
      <c r="M887" s="29" t="n">
        <v>79</v>
      </c>
      <c r="N887" s="29" t="n">
        <v>62</v>
      </c>
      <c r="O887" s="29" t="n">
        <v>97</v>
      </c>
      <c r="P887" s="29" t="n">
        <v>55</v>
      </c>
      <c r="Q887" s="29" t="n">
        <v>33</v>
      </c>
      <c r="S887" s="29" t="n">
        <v>36</v>
      </c>
      <c r="T887" s="29" t="n">
        <v>9</v>
      </c>
      <c r="U887" s="29" t="n">
        <v>65</v>
      </c>
      <c r="V887" s="29" t="n">
        <v>36</v>
      </c>
      <c r="W887" s="29" t="n">
        <v>47</v>
      </c>
      <c r="X887" s="29" t="n">
        <v>30</v>
      </c>
      <c r="Y887" s="29" t="n">
        <v>81</v>
      </c>
      <c r="Z887" s="29" t="n">
        <v>49</v>
      </c>
      <c r="AA887" s="29" t="n">
        <v>-1</v>
      </c>
      <c r="AB887" s="29" t="n">
        <v>0.464285714285714</v>
      </c>
      <c r="AC887" s="29" t="n">
        <v>0.5</v>
      </c>
      <c r="AD887" s="29" t="n">
        <v>0.428571428571429</v>
      </c>
    </row>
    <row r="888" customFormat="false" ht="12.75" hidden="false" customHeight="false" outlineLevel="0" collapsed="false">
      <c r="A888" s="29" t="s">
        <v>33</v>
      </c>
      <c r="B888" s="29" t="n">
        <v>1.03714545290278</v>
      </c>
      <c r="C888" s="29" t="n">
        <v>1.2430279689343</v>
      </c>
      <c r="D888" s="29" t="n">
        <v>1.05572112418793</v>
      </c>
      <c r="E888" s="29" t="n">
        <v>1.37721626045052</v>
      </c>
      <c r="F888" s="29" t="n">
        <v>0.865926317525051</v>
      </c>
      <c r="G888" s="29" t="n">
        <v>1.11469134659258</v>
      </c>
      <c r="H888" s="29" t="n">
        <v>0.635086260786983</v>
      </c>
      <c r="I888" s="29" t="s">
        <v>30</v>
      </c>
      <c r="J888" s="29" t="n">
        <v>79</v>
      </c>
      <c r="K888" s="29" t="n">
        <v>39</v>
      </c>
      <c r="L888" s="29" t="n">
        <v>70</v>
      </c>
      <c r="M888" s="29" t="n">
        <v>86</v>
      </c>
      <c r="N888" s="29" t="n">
        <v>79</v>
      </c>
      <c r="O888" s="29" t="n">
        <v>8</v>
      </c>
      <c r="P888" s="29" t="n">
        <v>38</v>
      </c>
      <c r="Q888" s="29" t="n">
        <v>5</v>
      </c>
      <c r="S888" s="29" t="n">
        <v>88</v>
      </c>
      <c r="T888" s="29" t="n">
        <v>64</v>
      </c>
      <c r="U888" s="29" t="n">
        <v>88</v>
      </c>
      <c r="V888" s="29" t="n">
        <v>46</v>
      </c>
      <c r="W888" s="29" t="n">
        <v>80</v>
      </c>
      <c r="X888" s="29" t="n">
        <v>96</v>
      </c>
      <c r="Y888" s="29" t="n">
        <v>27</v>
      </c>
      <c r="Z888" s="29" t="n">
        <v>63</v>
      </c>
      <c r="AA888" s="29" t="n">
        <v>1</v>
      </c>
      <c r="AB888" s="29" t="n">
        <v>0.464285714285714</v>
      </c>
      <c r="AC888" s="29" t="n">
        <v>0.464285714285714</v>
      </c>
      <c r="AD888" s="29" t="n">
        <v>0.464285714285714</v>
      </c>
    </row>
    <row r="889" customFormat="false" ht="12.75" hidden="false" customHeight="false" outlineLevel="0" collapsed="false">
      <c r="A889" s="29" t="s">
        <v>33</v>
      </c>
      <c r="B889" s="29" t="n">
        <v>2.1160103239444</v>
      </c>
      <c r="C889" s="29" t="n">
        <v>1.40858281349959</v>
      </c>
      <c r="D889" s="29" t="n">
        <v>1.00464298951008</v>
      </c>
      <c r="E889" s="29" t="n">
        <v>1.71848019053928</v>
      </c>
      <c r="F889" s="29" t="n">
        <v>3.32204734620634</v>
      </c>
      <c r="G889" s="29" t="n">
        <v>1.42656092673615</v>
      </c>
      <c r="H889" s="29" t="n">
        <v>1.20369908580074</v>
      </c>
      <c r="I889" s="29" t="s">
        <v>30</v>
      </c>
      <c r="J889" s="29" t="n">
        <v>81</v>
      </c>
      <c r="K889" s="29" t="n">
        <v>73</v>
      </c>
      <c r="L889" s="29" t="n">
        <v>41</v>
      </c>
      <c r="M889" s="29" t="n">
        <v>89</v>
      </c>
      <c r="N889" s="29" t="n">
        <v>9</v>
      </c>
      <c r="O889" s="29" t="n">
        <v>100</v>
      </c>
      <c r="P889" s="29" t="n">
        <v>60</v>
      </c>
      <c r="Q889" s="29" t="n">
        <v>69</v>
      </c>
      <c r="S889" s="29" t="n">
        <v>6</v>
      </c>
      <c r="T889" s="29" t="n">
        <v>33</v>
      </c>
      <c r="U889" s="29" t="n">
        <v>47</v>
      </c>
      <c r="V889" s="29" t="n">
        <v>46</v>
      </c>
      <c r="W889" s="29" t="n">
        <v>55</v>
      </c>
      <c r="X889" s="29" t="n">
        <v>57</v>
      </c>
      <c r="Y889" s="29" t="n">
        <v>30</v>
      </c>
      <c r="Z889" s="29" t="n">
        <v>28</v>
      </c>
      <c r="AA889" s="29" t="n">
        <v>-1</v>
      </c>
      <c r="AB889" s="29" t="n">
        <v>0.464285714285714</v>
      </c>
      <c r="AC889" s="29" t="n">
        <v>0.464285714285714</v>
      </c>
      <c r="AD889" s="29" t="n">
        <v>0.464285714285714</v>
      </c>
    </row>
    <row r="890" customFormat="false" ht="12.75" hidden="false" customHeight="false" outlineLevel="0" collapsed="false">
      <c r="A890" s="29" t="s">
        <v>33</v>
      </c>
      <c r="B890" s="29" t="n">
        <v>1.67967344879767</v>
      </c>
      <c r="C890" s="29" t="n">
        <v>0.96586313298854</v>
      </c>
      <c r="D890" s="29" t="n">
        <v>1.04779294238509</v>
      </c>
      <c r="E890" s="29" t="n">
        <v>1.10446276573278</v>
      </c>
      <c r="F890" s="29" t="n">
        <v>2.87774733488757</v>
      </c>
      <c r="G890" s="29" t="n">
        <v>0.769775871988847</v>
      </c>
      <c r="H890" s="29" t="n">
        <v>1.42615991490456</v>
      </c>
      <c r="I890" s="29" t="s">
        <v>30</v>
      </c>
      <c r="J890" s="29" t="n">
        <v>33</v>
      </c>
      <c r="K890" s="29" t="n">
        <v>25</v>
      </c>
      <c r="L890" s="29" t="n">
        <v>17</v>
      </c>
      <c r="M890" s="29" t="n">
        <v>60</v>
      </c>
      <c r="N890" s="29" t="n">
        <v>64</v>
      </c>
      <c r="O890" s="29" t="n">
        <v>44</v>
      </c>
      <c r="P890" s="29" t="n">
        <v>66</v>
      </c>
      <c r="Q890" s="29" t="n">
        <v>59</v>
      </c>
      <c r="S890" s="29" t="n">
        <v>74</v>
      </c>
      <c r="T890" s="29" t="n">
        <v>49</v>
      </c>
      <c r="U890" s="29" t="n">
        <v>49</v>
      </c>
      <c r="V890" s="29" t="n">
        <v>61</v>
      </c>
      <c r="W890" s="29" t="n">
        <v>58</v>
      </c>
      <c r="X890" s="29" t="n">
        <v>84</v>
      </c>
      <c r="Y890" s="29" t="n">
        <v>83</v>
      </c>
      <c r="Z890" s="29" t="n">
        <v>17</v>
      </c>
      <c r="AA890" s="29" t="n">
        <v>1</v>
      </c>
      <c r="AB890" s="29" t="n">
        <v>0.464285714285714</v>
      </c>
      <c r="AC890" s="29" t="n">
        <v>0.5</v>
      </c>
      <c r="AD890" s="29" t="n">
        <v>0.428571428571429</v>
      </c>
    </row>
    <row r="891" customFormat="false" ht="12.75" hidden="false" customHeight="false" outlineLevel="0" collapsed="false">
      <c r="A891" s="29" t="s">
        <v>33</v>
      </c>
      <c r="B891" s="29" t="n">
        <v>2.20118253391352</v>
      </c>
      <c r="C891" s="29" t="n">
        <v>1.25839181762472</v>
      </c>
      <c r="D891" s="29" t="n">
        <v>1.02171954935417</v>
      </c>
      <c r="E891" s="29" t="n">
        <v>1.2785496482287</v>
      </c>
      <c r="F891" s="29" t="n">
        <v>2.46372410844586</v>
      </c>
      <c r="G891" s="29" t="n">
        <v>0.675440027231852</v>
      </c>
      <c r="H891" s="29" t="n">
        <v>0.539644048771177</v>
      </c>
      <c r="I891" s="29" t="s">
        <v>30</v>
      </c>
      <c r="J891" s="29" t="n">
        <v>62</v>
      </c>
      <c r="K891" s="29" t="n">
        <v>2</v>
      </c>
      <c r="L891" s="29" t="n">
        <v>47</v>
      </c>
      <c r="M891" s="29" t="n">
        <v>91</v>
      </c>
      <c r="N891" s="29" t="n">
        <v>75</v>
      </c>
      <c r="O891" s="29" t="n">
        <v>19</v>
      </c>
      <c r="P891" s="29" t="n">
        <v>93</v>
      </c>
      <c r="Q891" s="29" t="n">
        <v>71</v>
      </c>
      <c r="S891" s="29" t="n">
        <v>5</v>
      </c>
      <c r="T891" s="29" t="n">
        <v>92</v>
      </c>
      <c r="U891" s="29" t="n">
        <v>68</v>
      </c>
      <c r="V891" s="29" t="n">
        <v>14</v>
      </c>
      <c r="W891" s="29" t="n">
        <v>70</v>
      </c>
      <c r="X891" s="29" t="n">
        <v>28</v>
      </c>
      <c r="Y891" s="29" t="n">
        <v>26</v>
      </c>
      <c r="Z891" s="29" t="n">
        <v>2</v>
      </c>
      <c r="AA891" s="29" t="n">
        <v>1</v>
      </c>
      <c r="AB891" s="29" t="n">
        <v>0.464285714285714</v>
      </c>
      <c r="AC891" s="29" t="n">
        <v>0.5</v>
      </c>
      <c r="AD891" s="29" t="n">
        <v>0.428571428571429</v>
      </c>
    </row>
    <row r="892" customFormat="false" ht="12.75" hidden="false" customHeight="false" outlineLevel="0" collapsed="false">
      <c r="A892" s="29" t="s">
        <v>33</v>
      </c>
      <c r="B892" s="29" t="n">
        <v>2.16377809073461</v>
      </c>
      <c r="C892" s="29" t="n">
        <v>1.0211771034289</v>
      </c>
      <c r="D892" s="29" t="n">
        <v>1.07765739210843</v>
      </c>
      <c r="E892" s="29" t="n">
        <v>1.94890442419626</v>
      </c>
      <c r="F892" s="29" t="n">
        <v>2.5994459339939</v>
      </c>
      <c r="G892" s="29" t="n">
        <v>1.36044297209496</v>
      </c>
      <c r="H892" s="29" t="n">
        <v>1.37390511273963</v>
      </c>
      <c r="I892" s="29" t="s">
        <v>30</v>
      </c>
      <c r="J892" s="29" t="n">
        <v>55</v>
      </c>
      <c r="K892" s="29" t="n">
        <v>2</v>
      </c>
      <c r="L892" s="29" t="n">
        <v>34</v>
      </c>
      <c r="M892" s="29" t="n">
        <v>76</v>
      </c>
      <c r="N892" s="29" t="n">
        <v>90</v>
      </c>
      <c r="O892" s="29" t="n">
        <v>84</v>
      </c>
      <c r="P892" s="29" t="n">
        <v>82</v>
      </c>
      <c r="Q892" s="29" t="n">
        <v>84</v>
      </c>
      <c r="S892" s="29" t="n">
        <v>4</v>
      </c>
      <c r="T892" s="29" t="n">
        <v>75</v>
      </c>
      <c r="U892" s="29" t="n">
        <v>50</v>
      </c>
      <c r="V892" s="29" t="n">
        <v>41</v>
      </c>
      <c r="W892" s="29" t="n">
        <v>64</v>
      </c>
      <c r="X892" s="29" t="n">
        <v>40</v>
      </c>
      <c r="Y892" s="29" t="n">
        <v>51</v>
      </c>
      <c r="Z892" s="29" t="n">
        <v>11</v>
      </c>
      <c r="AA892" s="29" t="n">
        <v>-1</v>
      </c>
      <c r="AB892" s="29" t="n">
        <v>0.464285714285714</v>
      </c>
      <c r="AC892" s="29" t="n">
        <v>0.428571428571429</v>
      </c>
      <c r="AD892" s="29" t="n">
        <v>0.5</v>
      </c>
    </row>
    <row r="893" customFormat="false" ht="12.75" hidden="false" customHeight="false" outlineLevel="0" collapsed="false">
      <c r="A893" s="29" t="s">
        <v>33</v>
      </c>
      <c r="B893" s="29" t="n">
        <v>1.45335612389177</v>
      </c>
      <c r="C893" s="29" t="n">
        <v>1.02663998027764</v>
      </c>
      <c r="D893" s="29" t="n">
        <v>1.07256099481664</v>
      </c>
      <c r="E893" s="29" t="n">
        <v>2.00961251643556</v>
      </c>
      <c r="F893" s="29" t="n">
        <v>2.26278118292547</v>
      </c>
      <c r="G893" s="29" t="n">
        <v>0.711736441293021</v>
      </c>
      <c r="H893" s="29" t="n">
        <v>1.25595429217558</v>
      </c>
      <c r="I893" s="29" t="s">
        <v>30</v>
      </c>
      <c r="J893" s="29" t="n">
        <v>3</v>
      </c>
      <c r="K893" s="29" t="n">
        <v>41</v>
      </c>
      <c r="L893" s="29" t="n">
        <v>69</v>
      </c>
      <c r="M893" s="29" t="n">
        <v>32</v>
      </c>
      <c r="N893" s="29" t="n">
        <v>11</v>
      </c>
      <c r="O893" s="29" t="n">
        <v>47</v>
      </c>
      <c r="P893" s="29" t="n">
        <v>93</v>
      </c>
      <c r="Q893" s="29" t="n">
        <v>29</v>
      </c>
      <c r="S893" s="29" t="n">
        <v>86</v>
      </c>
      <c r="T893" s="29" t="n">
        <v>68</v>
      </c>
      <c r="U893" s="29" t="n">
        <v>78</v>
      </c>
      <c r="V893" s="29" t="n">
        <v>77</v>
      </c>
      <c r="W893" s="29" t="n">
        <v>83</v>
      </c>
      <c r="X893" s="29" t="n">
        <v>75</v>
      </c>
      <c r="Y893" s="29" t="n">
        <v>63</v>
      </c>
      <c r="Z893" s="29" t="n">
        <v>3</v>
      </c>
      <c r="AA893" s="29" t="n">
        <v>1</v>
      </c>
      <c r="AB893" s="29" t="n">
        <v>0.464285714285714</v>
      </c>
      <c r="AC893" s="29" t="n">
        <v>0.5</v>
      </c>
      <c r="AD893" s="29" t="n">
        <v>0.428571428571429</v>
      </c>
    </row>
    <row r="894" customFormat="false" ht="12.75" hidden="false" customHeight="false" outlineLevel="0" collapsed="false">
      <c r="A894" s="29" t="s">
        <v>33</v>
      </c>
      <c r="B894" s="29" t="n">
        <v>2.13106564410109</v>
      </c>
      <c r="C894" s="29" t="n">
        <v>1.1690252054565</v>
      </c>
      <c r="D894" s="29" t="n">
        <v>1.01908630396421</v>
      </c>
      <c r="E894" s="29" t="n">
        <v>1.77916717070246</v>
      </c>
      <c r="F894" s="29" t="n">
        <v>2.37409465601247</v>
      </c>
      <c r="G894" s="29" t="n">
        <v>0.965948171186707</v>
      </c>
      <c r="H894" s="29" t="n">
        <v>1.28856363733023</v>
      </c>
      <c r="I894" s="29" t="s">
        <v>30</v>
      </c>
      <c r="J894" s="29" t="n">
        <v>48</v>
      </c>
      <c r="K894" s="29" t="n">
        <v>8</v>
      </c>
      <c r="L894" s="29" t="n">
        <v>44</v>
      </c>
      <c r="M894" s="29" t="n">
        <v>40</v>
      </c>
      <c r="N894" s="29" t="n">
        <v>21</v>
      </c>
      <c r="O894" s="29" t="n">
        <v>17</v>
      </c>
      <c r="P894" s="29" t="n">
        <v>32</v>
      </c>
      <c r="Q894" s="29" t="n">
        <v>98</v>
      </c>
      <c r="S894" s="29" t="n">
        <v>37</v>
      </c>
      <c r="T894" s="29" t="n">
        <v>32</v>
      </c>
      <c r="U894" s="29" t="n">
        <v>22</v>
      </c>
      <c r="V894" s="29" t="n">
        <v>66</v>
      </c>
      <c r="W894" s="29" t="n">
        <v>98</v>
      </c>
      <c r="X894" s="29" t="n">
        <v>96</v>
      </c>
      <c r="Y894" s="29" t="n">
        <v>7</v>
      </c>
      <c r="Z894" s="29" t="n">
        <v>8</v>
      </c>
      <c r="AA894" s="29" t="n">
        <v>1</v>
      </c>
      <c r="AB894" s="29" t="n">
        <v>0.464285714285714</v>
      </c>
      <c r="AC894" s="29" t="n">
        <v>0.464285714285714</v>
      </c>
      <c r="AD894" s="29" t="n">
        <v>0.464285714285714</v>
      </c>
    </row>
    <row r="895" customFormat="false" ht="12.75" hidden="false" customHeight="false" outlineLevel="0" collapsed="false">
      <c r="A895" s="29" t="s">
        <v>33</v>
      </c>
      <c r="B895" s="29" t="n">
        <v>1.75695347952393</v>
      </c>
      <c r="C895" s="29" t="n">
        <v>1.02412238527884</v>
      </c>
      <c r="D895" s="29" t="n">
        <v>1.0761610481111</v>
      </c>
      <c r="E895" s="29" t="n">
        <v>1.48088104417661</v>
      </c>
      <c r="F895" s="29" t="n">
        <v>3.37643735110061</v>
      </c>
      <c r="G895" s="29" t="n">
        <v>1.34579447511447</v>
      </c>
      <c r="H895" s="29" t="n">
        <v>1.30225045473856</v>
      </c>
      <c r="I895" s="29" t="s">
        <v>30</v>
      </c>
      <c r="J895" s="29" t="n">
        <v>32</v>
      </c>
      <c r="K895" s="29" t="n">
        <v>35</v>
      </c>
      <c r="L895" s="29" t="n">
        <v>58</v>
      </c>
      <c r="M895" s="29" t="n">
        <v>65</v>
      </c>
      <c r="N895" s="29" t="n">
        <v>31</v>
      </c>
      <c r="O895" s="29" t="n">
        <v>75</v>
      </c>
      <c r="P895" s="29" t="n">
        <v>41</v>
      </c>
      <c r="Q895" s="29" t="n">
        <v>29</v>
      </c>
      <c r="S895" s="29" t="n">
        <v>15</v>
      </c>
      <c r="T895" s="29" t="n">
        <v>53</v>
      </c>
      <c r="U895" s="29" t="n">
        <v>57</v>
      </c>
      <c r="V895" s="29" t="n">
        <v>45</v>
      </c>
      <c r="W895" s="29" t="n">
        <v>31</v>
      </c>
      <c r="X895" s="29" t="n">
        <v>89</v>
      </c>
      <c r="Y895" s="29" t="n">
        <v>19</v>
      </c>
      <c r="Z895" s="29" t="n">
        <v>45</v>
      </c>
      <c r="AA895" s="29" t="n">
        <v>1</v>
      </c>
      <c r="AB895" s="29" t="n">
        <v>0.464285714285714</v>
      </c>
      <c r="AC895" s="29" t="n">
        <v>0.428571428571429</v>
      </c>
      <c r="AD895" s="29" t="n">
        <v>0.5</v>
      </c>
    </row>
    <row r="896" customFormat="false" ht="12.75" hidden="false" customHeight="false" outlineLevel="0" collapsed="false">
      <c r="A896" s="29" t="s">
        <v>33</v>
      </c>
      <c r="B896" s="29" t="n">
        <v>2.07729871796187</v>
      </c>
      <c r="C896" s="29" t="n">
        <v>1.33532696099958</v>
      </c>
      <c r="D896" s="29" t="n">
        <v>1.02903261976828</v>
      </c>
      <c r="E896" s="29" t="n">
        <v>2.19886404782613</v>
      </c>
      <c r="F896" s="29" t="n">
        <v>2.34590961570648</v>
      </c>
      <c r="G896" s="29" t="n">
        <v>1.2314093636183</v>
      </c>
      <c r="H896" s="29" t="n">
        <v>0.963594674486311</v>
      </c>
      <c r="I896" s="29" t="s">
        <v>30</v>
      </c>
      <c r="J896" s="29" t="n">
        <v>83</v>
      </c>
      <c r="K896" s="29" t="n">
        <v>39</v>
      </c>
      <c r="L896" s="29" t="n">
        <v>55</v>
      </c>
      <c r="M896" s="29" t="n">
        <v>22</v>
      </c>
      <c r="N896" s="29" t="n">
        <v>28</v>
      </c>
      <c r="O896" s="29" t="n">
        <v>82</v>
      </c>
      <c r="P896" s="29" t="n">
        <v>85</v>
      </c>
      <c r="Q896" s="29" t="n">
        <v>40</v>
      </c>
      <c r="S896" s="29" t="n">
        <v>32</v>
      </c>
      <c r="T896" s="29" t="n">
        <v>85</v>
      </c>
      <c r="U896" s="29" t="n">
        <v>32</v>
      </c>
      <c r="V896" s="29" t="n">
        <v>54</v>
      </c>
      <c r="W896" s="29" t="n">
        <v>84</v>
      </c>
      <c r="X896" s="29" t="n">
        <v>67</v>
      </c>
      <c r="Y896" s="29" t="n">
        <v>26</v>
      </c>
      <c r="Z896" s="29" t="n">
        <v>45</v>
      </c>
      <c r="AA896" s="29" t="n">
        <v>1</v>
      </c>
      <c r="AB896" s="29" t="n">
        <v>0.446428571428571</v>
      </c>
      <c r="AC896" s="29" t="n">
        <v>0.428571428571429</v>
      </c>
      <c r="AD896" s="29" t="n">
        <v>0.464285714285714</v>
      </c>
    </row>
    <row r="897" customFormat="false" ht="12.75" hidden="false" customHeight="false" outlineLevel="0" collapsed="false">
      <c r="A897" s="29" t="s">
        <v>33</v>
      </c>
      <c r="B897" s="29" t="n">
        <v>2.19422834673536</v>
      </c>
      <c r="C897" s="29" t="n">
        <v>1.46597965215051</v>
      </c>
      <c r="D897" s="29" t="n">
        <v>1.03620411536659</v>
      </c>
      <c r="E897" s="29" t="n">
        <v>1.14792419357204</v>
      </c>
      <c r="F897" s="29" t="n">
        <v>2.00041850263666</v>
      </c>
      <c r="G897" s="29" t="n">
        <v>1.09495707937734</v>
      </c>
      <c r="H897" s="29" t="n">
        <v>0.758183157643722</v>
      </c>
      <c r="I897" s="29" t="s">
        <v>30</v>
      </c>
      <c r="J897" s="29" t="n">
        <v>20</v>
      </c>
      <c r="K897" s="29" t="n">
        <v>100</v>
      </c>
      <c r="L897" s="29" t="n">
        <v>32</v>
      </c>
      <c r="M897" s="29" t="n">
        <v>69</v>
      </c>
      <c r="N897" s="29" t="n">
        <v>40</v>
      </c>
      <c r="O897" s="29" t="n">
        <v>13</v>
      </c>
      <c r="P897" s="29" t="n">
        <v>68</v>
      </c>
      <c r="Q897" s="29" t="n">
        <v>61</v>
      </c>
      <c r="S897" s="29" t="n">
        <v>26</v>
      </c>
      <c r="T897" s="29" t="n">
        <v>2</v>
      </c>
      <c r="U897" s="29" t="n">
        <v>83</v>
      </c>
      <c r="V897" s="29" t="n">
        <v>4</v>
      </c>
      <c r="W897" s="29" t="n">
        <v>48</v>
      </c>
      <c r="X897" s="29" t="n">
        <v>52</v>
      </c>
      <c r="Y897" s="29" t="n">
        <v>67</v>
      </c>
      <c r="Z897" s="29" t="n">
        <v>20</v>
      </c>
      <c r="AA897" s="29" t="n">
        <v>1</v>
      </c>
      <c r="AB897" s="29" t="n">
        <v>0.446428571428571</v>
      </c>
      <c r="AC897" s="29" t="n">
        <v>0.571428571428571</v>
      </c>
      <c r="AD897" s="29" t="n">
        <v>0.321428571428571</v>
      </c>
    </row>
    <row r="898" customFormat="false" ht="12.75" hidden="false" customHeight="false" outlineLevel="0" collapsed="false">
      <c r="A898" s="29" t="s">
        <v>33</v>
      </c>
      <c r="B898" s="29" t="n">
        <v>1.36386332661555</v>
      </c>
      <c r="C898" s="29" t="n">
        <v>1.42953361986865</v>
      </c>
      <c r="D898" s="29" t="n">
        <v>1.0085600352445</v>
      </c>
      <c r="E898" s="29" t="n">
        <v>1.96791402988403</v>
      </c>
      <c r="F898" s="29" t="n">
        <v>2.28128236438794</v>
      </c>
      <c r="G898" s="29" t="n">
        <v>0.61946685830128</v>
      </c>
      <c r="H898" s="29" t="n">
        <v>1.33391071947027</v>
      </c>
      <c r="I898" s="29" t="s">
        <v>30</v>
      </c>
      <c r="J898" s="29" t="n">
        <v>76</v>
      </c>
      <c r="K898" s="29" t="n">
        <v>80</v>
      </c>
      <c r="L898" s="29" t="n">
        <v>79</v>
      </c>
      <c r="M898" s="29" t="n">
        <v>19</v>
      </c>
      <c r="N898" s="29" t="n">
        <v>38</v>
      </c>
      <c r="O898" s="29" t="n">
        <v>65</v>
      </c>
      <c r="P898" s="29" t="n">
        <v>82</v>
      </c>
      <c r="Q898" s="29" t="n">
        <v>89</v>
      </c>
      <c r="S898" s="29" t="n">
        <v>39</v>
      </c>
      <c r="T898" s="29" t="n">
        <v>17</v>
      </c>
      <c r="U898" s="29" t="n">
        <v>14</v>
      </c>
      <c r="V898" s="29" t="n">
        <v>63</v>
      </c>
      <c r="W898" s="29" t="n">
        <v>16</v>
      </c>
      <c r="X898" s="29" t="n">
        <v>79</v>
      </c>
      <c r="Y898" s="29" t="n">
        <v>34</v>
      </c>
      <c r="Z898" s="29" t="n">
        <v>4</v>
      </c>
      <c r="AA898" s="29" t="n">
        <v>1</v>
      </c>
      <c r="AB898" s="29" t="n">
        <v>0.446428571428571</v>
      </c>
      <c r="AC898" s="29" t="n">
        <v>0.5</v>
      </c>
      <c r="AD898" s="29" t="n">
        <v>0.392857142857143</v>
      </c>
    </row>
    <row r="899" customFormat="false" ht="12.75" hidden="false" customHeight="false" outlineLevel="0" collapsed="false">
      <c r="A899" s="29" t="s">
        <v>33</v>
      </c>
      <c r="B899" s="29" t="n">
        <v>0.958285974398324</v>
      </c>
      <c r="C899" s="29" t="n">
        <v>1.10726080712462</v>
      </c>
      <c r="D899" s="29" t="n">
        <v>1.08666270240207</v>
      </c>
      <c r="E899" s="29" t="n">
        <v>1.84387273985185</v>
      </c>
      <c r="F899" s="29" t="n">
        <v>3.0637295265935</v>
      </c>
      <c r="G899" s="29" t="n">
        <v>1.77058098887244</v>
      </c>
      <c r="H899" s="29" t="n">
        <v>0.435321709150848</v>
      </c>
      <c r="I899" s="29" t="s">
        <v>30</v>
      </c>
      <c r="J899" s="29" t="n">
        <v>3</v>
      </c>
      <c r="K899" s="29" t="n">
        <v>42</v>
      </c>
      <c r="L899" s="29" t="n">
        <v>42</v>
      </c>
      <c r="M899" s="29" t="n">
        <v>59</v>
      </c>
      <c r="N899" s="29" t="n">
        <v>15</v>
      </c>
      <c r="O899" s="29" t="n">
        <v>35</v>
      </c>
      <c r="P899" s="29" t="n">
        <v>100</v>
      </c>
      <c r="Q899" s="29" t="n">
        <v>96</v>
      </c>
      <c r="S899" s="29" t="n">
        <v>39</v>
      </c>
      <c r="T899" s="29" t="n">
        <v>13</v>
      </c>
      <c r="U899" s="29" t="n">
        <v>2</v>
      </c>
      <c r="V899" s="29" t="n">
        <v>13</v>
      </c>
      <c r="W899" s="29" t="n">
        <v>57</v>
      </c>
      <c r="X899" s="29" t="n">
        <v>36</v>
      </c>
      <c r="Y899" s="29" t="n">
        <v>5</v>
      </c>
      <c r="Z899" s="29" t="n">
        <v>76</v>
      </c>
      <c r="AA899" s="29" t="n">
        <v>-1</v>
      </c>
      <c r="AB899" s="29" t="n">
        <v>0.446428571428571</v>
      </c>
      <c r="AC899" s="29" t="n">
        <v>0.428571428571429</v>
      </c>
      <c r="AD899" s="29" t="n">
        <v>0.464285714285714</v>
      </c>
    </row>
    <row r="900" customFormat="false" ht="12.75" hidden="false" customHeight="false" outlineLevel="0" collapsed="false">
      <c r="A900" s="29" t="s">
        <v>33</v>
      </c>
      <c r="B900" s="29" t="n">
        <v>1.63292274910629</v>
      </c>
      <c r="C900" s="29" t="n">
        <v>1.02163815002498</v>
      </c>
      <c r="D900" s="29" t="n">
        <v>1.05150611068403</v>
      </c>
      <c r="E900" s="29" t="n">
        <v>1.91294230288039</v>
      </c>
      <c r="F900" s="29" t="n">
        <v>2.2001284994266</v>
      </c>
      <c r="G900" s="29" t="n">
        <v>1.86700502444046</v>
      </c>
      <c r="H900" s="29" t="n">
        <v>1.61865346032117</v>
      </c>
      <c r="I900" s="29" t="s">
        <v>30</v>
      </c>
      <c r="J900" s="29" t="n">
        <v>53</v>
      </c>
      <c r="K900" s="29" t="n">
        <v>81</v>
      </c>
      <c r="L900" s="29" t="n">
        <v>7</v>
      </c>
      <c r="M900" s="29" t="n">
        <v>57</v>
      </c>
      <c r="N900" s="29" t="n">
        <v>20</v>
      </c>
      <c r="O900" s="29" t="n">
        <v>36</v>
      </c>
      <c r="P900" s="29" t="n">
        <v>23</v>
      </c>
      <c r="Q900" s="29" t="n">
        <v>19</v>
      </c>
      <c r="S900" s="29" t="n">
        <v>33</v>
      </c>
      <c r="T900" s="29" t="n">
        <v>82</v>
      </c>
      <c r="U900" s="29" t="n">
        <v>36</v>
      </c>
      <c r="V900" s="29" t="n">
        <v>48</v>
      </c>
      <c r="W900" s="29" t="n">
        <v>66</v>
      </c>
      <c r="X900" s="29" t="n">
        <v>68</v>
      </c>
      <c r="Y900" s="29" t="n">
        <v>21</v>
      </c>
      <c r="Z900" s="29" t="n">
        <v>28</v>
      </c>
      <c r="AA900" s="29" t="n">
        <v>-1</v>
      </c>
      <c r="AB900" s="29" t="n">
        <v>0.446428571428571</v>
      </c>
      <c r="AC900" s="29" t="n">
        <v>0.464285714285714</v>
      </c>
      <c r="AD900" s="29" t="n">
        <v>0.428571428571429</v>
      </c>
    </row>
    <row r="901" customFormat="false" ht="12.75" hidden="false" customHeight="false" outlineLevel="0" collapsed="false">
      <c r="A901" s="29" t="s">
        <v>33</v>
      </c>
      <c r="B901" s="29" t="n">
        <v>1.23188784871292</v>
      </c>
      <c r="C901" s="29" t="n">
        <v>1.03288456641317</v>
      </c>
      <c r="D901" s="29" t="n">
        <v>1.03136442996379</v>
      </c>
      <c r="E901" s="29" t="n">
        <v>1.61905957491309</v>
      </c>
      <c r="F901" s="29" t="n">
        <v>3.37660679977702</v>
      </c>
      <c r="G901" s="29" t="n">
        <v>0.644644483312466</v>
      </c>
      <c r="H901" s="29" t="n">
        <v>1.23628100489967</v>
      </c>
      <c r="I901" s="29" t="s">
        <v>30</v>
      </c>
      <c r="J901" s="29" t="n">
        <v>79</v>
      </c>
      <c r="K901" s="29" t="n">
        <v>32</v>
      </c>
      <c r="L901" s="29" t="n">
        <v>57</v>
      </c>
      <c r="M901" s="29" t="n">
        <v>12</v>
      </c>
      <c r="N901" s="29" t="n">
        <v>46</v>
      </c>
      <c r="O901" s="29" t="n">
        <v>69</v>
      </c>
      <c r="P901" s="29" t="n">
        <v>34</v>
      </c>
      <c r="Q901" s="29" t="n">
        <v>65</v>
      </c>
      <c r="S901" s="29" t="n">
        <v>42</v>
      </c>
      <c r="T901" s="29" t="n">
        <v>89</v>
      </c>
      <c r="U901" s="29" t="n">
        <v>55</v>
      </c>
      <c r="V901" s="29" t="n">
        <v>45</v>
      </c>
      <c r="W901" s="29" t="n">
        <v>95</v>
      </c>
      <c r="X901" s="29" t="n">
        <v>69</v>
      </c>
      <c r="Y901" s="29" t="n">
        <v>53</v>
      </c>
      <c r="Z901" s="29" t="n">
        <v>60</v>
      </c>
      <c r="AA901" s="29" t="n">
        <v>-1</v>
      </c>
      <c r="AB901" s="29" t="n">
        <v>0.446428571428571</v>
      </c>
      <c r="AC901" s="29" t="n">
        <v>0.392857142857143</v>
      </c>
      <c r="AD901" s="29" t="n">
        <v>0.5</v>
      </c>
    </row>
    <row r="902" customFormat="false" ht="12.75" hidden="false" customHeight="false" outlineLevel="0" collapsed="false">
      <c r="A902" s="29" t="s">
        <v>33</v>
      </c>
      <c r="B902" s="29" t="n">
        <v>1.51252317819234</v>
      </c>
      <c r="C902" s="29" t="n">
        <v>1.34485161460356</v>
      </c>
      <c r="D902" s="29" t="n">
        <v>1.06932336092546</v>
      </c>
      <c r="E902" s="29" t="n">
        <v>2.11464959463516</v>
      </c>
      <c r="F902" s="29" t="n">
        <v>1.78154704674588</v>
      </c>
      <c r="G902" s="29" t="n">
        <v>1.98395690862449</v>
      </c>
      <c r="H902" s="29" t="n">
        <v>0.960892061649285</v>
      </c>
      <c r="I902" s="29" t="s">
        <v>30</v>
      </c>
      <c r="J902" s="29" t="n">
        <v>50</v>
      </c>
      <c r="K902" s="29" t="n">
        <v>48</v>
      </c>
      <c r="L902" s="29" t="n">
        <v>5</v>
      </c>
      <c r="M902" s="29" t="n">
        <v>57</v>
      </c>
      <c r="N902" s="29" t="n">
        <v>69</v>
      </c>
      <c r="O902" s="29" t="n">
        <v>15</v>
      </c>
      <c r="P902" s="29" t="n">
        <v>76</v>
      </c>
      <c r="Q902" s="29" t="n">
        <v>98</v>
      </c>
      <c r="S902" s="29" t="n">
        <v>94</v>
      </c>
      <c r="T902" s="29" t="n">
        <v>25</v>
      </c>
      <c r="U902" s="29" t="n">
        <v>73</v>
      </c>
      <c r="V902" s="29" t="n">
        <v>9</v>
      </c>
      <c r="W902" s="29" t="n">
        <v>46</v>
      </c>
      <c r="X902" s="29" t="n">
        <v>4</v>
      </c>
      <c r="Y902" s="29" t="n">
        <v>51</v>
      </c>
      <c r="Z902" s="29" t="n">
        <v>77</v>
      </c>
      <c r="AA902" s="29" t="n">
        <v>-1</v>
      </c>
      <c r="AB902" s="29" t="n">
        <v>0.446428571428571</v>
      </c>
      <c r="AC902" s="29" t="n">
        <v>0.428571428571429</v>
      </c>
      <c r="AD902" s="29" t="n">
        <v>0.464285714285714</v>
      </c>
    </row>
    <row r="903" customFormat="false" ht="12.75" hidden="false" customHeight="false" outlineLevel="0" collapsed="false">
      <c r="A903" s="29" t="s">
        <v>33</v>
      </c>
      <c r="B903" s="29" t="n">
        <v>0.895900276422774</v>
      </c>
      <c r="C903" s="29" t="n">
        <v>0.96908521243096</v>
      </c>
      <c r="D903" s="29" t="n">
        <v>1.01332316466296</v>
      </c>
      <c r="E903" s="29" t="n">
        <v>2.2285239600722</v>
      </c>
      <c r="F903" s="29" t="n">
        <v>2.58396034737324</v>
      </c>
      <c r="G903" s="29" t="n">
        <v>1.07501665862652</v>
      </c>
      <c r="H903" s="29" t="n">
        <v>1.47128368709886</v>
      </c>
      <c r="I903" s="29" t="s">
        <v>30</v>
      </c>
      <c r="J903" s="29" t="n">
        <v>61</v>
      </c>
      <c r="K903" s="29" t="n">
        <v>40</v>
      </c>
      <c r="L903" s="29" t="n">
        <v>60</v>
      </c>
      <c r="M903" s="29" t="n">
        <v>35</v>
      </c>
      <c r="N903" s="29" t="n">
        <v>6</v>
      </c>
      <c r="O903" s="29" t="n">
        <v>93</v>
      </c>
      <c r="P903" s="29" t="n">
        <v>64</v>
      </c>
      <c r="Q903" s="29" t="n">
        <v>21</v>
      </c>
      <c r="S903" s="29" t="n">
        <v>72</v>
      </c>
      <c r="T903" s="29" t="n">
        <v>91</v>
      </c>
      <c r="U903" s="29" t="n">
        <v>24</v>
      </c>
      <c r="V903" s="29" t="n">
        <v>99</v>
      </c>
      <c r="W903" s="29" t="n">
        <v>77</v>
      </c>
      <c r="X903" s="29" t="n">
        <v>62</v>
      </c>
      <c r="Y903" s="29" t="n">
        <v>39</v>
      </c>
      <c r="Z903" s="29" t="n">
        <v>29</v>
      </c>
      <c r="AA903" s="29" t="n">
        <v>-1</v>
      </c>
      <c r="AB903" s="29" t="n">
        <v>0.446428571428571</v>
      </c>
      <c r="AC903" s="29" t="n">
        <v>0.464285714285714</v>
      </c>
      <c r="AD903" s="29" t="n">
        <v>0.428571428571429</v>
      </c>
    </row>
    <row r="904" customFormat="false" ht="12.75" hidden="false" customHeight="false" outlineLevel="0" collapsed="false">
      <c r="A904" s="29" t="s">
        <v>33</v>
      </c>
      <c r="B904" s="29" t="n">
        <v>1.14750772054379</v>
      </c>
      <c r="C904" s="29" t="n">
        <v>1.10694726744373</v>
      </c>
      <c r="D904" s="29" t="n">
        <v>1.08466964707265</v>
      </c>
      <c r="E904" s="29" t="n">
        <v>1.33276151841037</v>
      </c>
      <c r="F904" s="29" t="n">
        <v>2.6205488775514</v>
      </c>
      <c r="G904" s="29" t="n">
        <v>1.80388075014007</v>
      </c>
      <c r="H904" s="29" t="n">
        <v>0.574538851132001</v>
      </c>
      <c r="I904" s="29" t="s">
        <v>30</v>
      </c>
      <c r="J904" s="29" t="n">
        <v>38</v>
      </c>
      <c r="K904" s="29" t="n">
        <v>74</v>
      </c>
      <c r="L904" s="29" t="n">
        <v>96</v>
      </c>
      <c r="M904" s="29" t="n">
        <v>62</v>
      </c>
      <c r="N904" s="29" t="n">
        <v>68</v>
      </c>
      <c r="O904" s="29" t="n">
        <v>54</v>
      </c>
      <c r="P904" s="29" t="n">
        <v>75</v>
      </c>
      <c r="Q904" s="29" t="n">
        <v>74</v>
      </c>
      <c r="S904" s="29" t="n">
        <v>39</v>
      </c>
      <c r="T904" s="29" t="n">
        <v>100</v>
      </c>
      <c r="U904" s="29" t="n">
        <v>99</v>
      </c>
      <c r="V904" s="29" t="n">
        <v>55</v>
      </c>
      <c r="W904" s="29" t="n">
        <v>86</v>
      </c>
      <c r="X904" s="29" t="n">
        <v>65</v>
      </c>
      <c r="Y904" s="29" t="n">
        <v>26</v>
      </c>
      <c r="Z904" s="29" t="n">
        <v>39</v>
      </c>
      <c r="AA904" s="29" t="n">
        <v>1</v>
      </c>
      <c r="AB904" s="29" t="n">
        <v>0.446428571428571</v>
      </c>
      <c r="AC904" s="29" t="n">
        <v>0.357142857142857</v>
      </c>
      <c r="AD904" s="29" t="n">
        <v>0.535714285714286</v>
      </c>
    </row>
    <row r="905" customFormat="false" ht="12.75" hidden="false" customHeight="false" outlineLevel="0" collapsed="false">
      <c r="A905" s="29" t="s">
        <v>33</v>
      </c>
      <c r="B905" s="29" t="n">
        <v>2.1335088381832</v>
      </c>
      <c r="C905" s="29" t="n">
        <v>1.50782792162468</v>
      </c>
      <c r="D905" s="29" t="n">
        <v>1.03692958651695</v>
      </c>
      <c r="E905" s="29" t="n">
        <v>1.74853438481132</v>
      </c>
      <c r="F905" s="29" t="n">
        <v>2.61809610193203</v>
      </c>
      <c r="G905" s="29" t="n">
        <v>0.600214385522063</v>
      </c>
      <c r="H905" s="29" t="n">
        <v>1.1714154941612</v>
      </c>
      <c r="I905" s="29" t="s">
        <v>30</v>
      </c>
      <c r="J905" s="29" t="n">
        <v>14</v>
      </c>
      <c r="K905" s="29" t="n">
        <v>69</v>
      </c>
      <c r="L905" s="29" t="n">
        <v>59</v>
      </c>
      <c r="M905" s="29" t="n">
        <v>49</v>
      </c>
      <c r="N905" s="29" t="n">
        <v>39</v>
      </c>
      <c r="O905" s="29" t="n">
        <v>34</v>
      </c>
      <c r="P905" s="29" t="n">
        <v>71</v>
      </c>
      <c r="Q905" s="29" t="n">
        <v>45</v>
      </c>
      <c r="S905" s="29" t="n">
        <v>90</v>
      </c>
      <c r="T905" s="29" t="n">
        <v>99</v>
      </c>
      <c r="U905" s="29" t="n">
        <v>38</v>
      </c>
      <c r="V905" s="29" t="n">
        <v>88</v>
      </c>
      <c r="W905" s="29" t="n">
        <v>53</v>
      </c>
      <c r="X905" s="29" t="n">
        <v>75</v>
      </c>
      <c r="Y905" s="29" t="n">
        <v>36</v>
      </c>
      <c r="Z905" s="29" t="n">
        <v>44</v>
      </c>
      <c r="AA905" s="29" t="n">
        <v>-1</v>
      </c>
      <c r="AB905" s="29" t="n">
        <v>0.446428571428571</v>
      </c>
      <c r="AC905" s="29" t="n">
        <v>0.5</v>
      </c>
      <c r="AD905" s="29" t="n">
        <v>0.392857142857143</v>
      </c>
    </row>
    <row r="906" customFormat="false" ht="12.75" hidden="false" customHeight="false" outlineLevel="0" collapsed="false">
      <c r="A906" s="29" t="s">
        <v>33</v>
      </c>
      <c r="B906" s="29" t="n">
        <v>1.00727982312994</v>
      </c>
      <c r="C906" s="29" t="n">
        <v>1.07946705834531</v>
      </c>
      <c r="D906" s="29" t="n">
        <v>1.01725619111838</v>
      </c>
      <c r="E906" s="29" t="n">
        <v>1.27926309565592</v>
      </c>
      <c r="F906" s="29" t="n">
        <v>2.49952455308996</v>
      </c>
      <c r="G906" s="29" t="n">
        <v>1.89690828354557</v>
      </c>
      <c r="H906" s="29" t="n">
        <v>0.606321406415831</v>
      </c>
      <c r="I906" s="29" t="s">
        <v>30</v>
      </c>
      <c r="J906" s="29" t="n">
        <v>13</v>
      </c>
      <c r="K906" s="29" t="n">
        <v>7</v>
      </c>
      <c r="L906" s="29" t="n">
        <v>96</v>
      </c>
      <c r="M906" s="29" t="n">
        <v>5</v>
      </c>
      <c r="N906" s="29" t="n">
        <v>19</v>
      </c>
      <c r="O906" s="29" t="n">
        <v>54</v>
      </c>
      <c r="P906" s="29" t="n">
        <v>13</v>
      </c>
      <c r="Q906" s="29" t="n">
        <v>47</v>
      </c>
      <c r="S906" s="29" t="n">
        <v>99</v>
      </c>
      <c r="T906" s="29" t="n">
        <v>20</v>
      </c>
      <c r="U906" s="29" t="n">
        <v>62</v>
      </c>
      <c r="V906" s="29" t="n">
        <v>51</v>
      </c>
      <c r="W906" s="29" t="n">
        <v>79</v>
      </c>
      <c r="X906" s="29" t="n">
        <v>97</v>
      </c>
      <c r="Y906" s="29" t="n">
        <v>35</v>
      </c>
      <c r="Z906" s="29" t="n">
        <v>47</v>
      </c>
      <c r="AA906" s="29" t="n">
        <v>1</v>
      </c>
      <c r="AB906" s="29" t="n">
        <v>0.446428571428571</v>
      </c>
      <c r="AC906" s="29" t="n">
        <v>0.392857142857143</v>
      </c>
      <c r="AD906" s="29" t="n">
        <v>0.5</v>
      </c>
    </row>
    <row r="907" customFormat="false" ht="12.75" hidden="false" customHeight="false" outlineLevel="0" collapsed="false">
      <c r="A907" s="29" t="s">
        <v>33</v>
      </c>
      <c r="B907" s="29" t="n">
        <v>1.55257616454354</v>
      </c>
      <c r="C907" s="29" t="n">
        <v>1.17431685026042</v>
      </c>
      <c r="D907" s="29" t="n">
        <v>1.07762863081655</v>
      </c>
      <c r="E907" s="29" t="n">
        <v>0.948762562531504</v>
      </c>
      <c r="F907" s="29" t="n">
        <v>3.27570551253054</v>
      </c>
      <c r="G907" s="29" t="n">
        <v>0.749360043198497</v>
      </c>
      <c r="H907" s="29" t="n">
        <v>1.20761429067315</v>
      </c>
      <c r="I907" s="29" t="s">
        <v>30</v>
      </c>
      <c r="J907" s="29" t="n">
        <v>63</v>
      </c>
      <c r="K907" s="29" t="n">
        <v>63</v>
      </c>
      <c r="L907" s="29" t="n">
        <v>57</v>
      </c>
      <c r="M907" s="29" t="n">
        <v>14</v>
      </c>
      <c r="N907" s="29" t="n">
        <v>19</v>
      </c>
      <c r="O907" s="29" t="n">
        <v>21</v>
      </c>
      <c r="P907" s="29" t="n">
        <v>48</v>
      </c>
      <c r="Q907" s="29" t="n">
        <v>65</v>
      </c>
      <c r="S907" s="29" t="n">
        <v>2</v>
      </c>
      <c r="T907" s="29" t="n">
        <v>99</v>
      </c>
      <c r="U907" s="29" t="n">
        <v>43</v>
      </c>
      <c r="V907" s="29" t="n">
        <v>61</v>
      </c>
      <c r="W907" s="29" t="n">
        <v>38</v>
      </c>
      <c r="X907" s="29" t="n">
        <v>59</v>
      </c>
      <c r="Y907" s="29" t="n">
        <v>37</v>
      </c>
      <c r="Z907" s="29" t="n">
        <v>90</v>
      </c>
      <c r="AA907" s="29" t="n">
        <v>-1</v>
      </c>
      <c r="AB907" s="29" t="n">
        <v>0.446428571428571</v>
      </c>
      <c r="AC907" s="29" t="n">
        <v>0.5</v>
      </c>
      <c r="AD907" s="29" t="n">
        <v>0.392857142857143</v>
      </c>
    </row>
    <row r="908" customFormat="false" ht="12.75" hidden="false" customHeight="false" outlineLevel="0" collapsed="false">
      <c r="A908" s="29" t="s">
        <v>33</v>
      </c>
      <c r="B908" s="29" t="n">
        <v>1.88071824950686</v>
      </c>
      <c r="C908" s="29" t="n">
        <v>0.902519725551706</v>
      </c>
      <c r="D908" s="29" t="n">
        <v>1.08274512586864</v>
      </c>
      <c r="E908" s="29" t="n">
        <v>2.06527225664383</v>
      </c>
      <c r="F908" s="29" t="n">
        <v>1.81152518106217</v>
      </c>
      <c r="G908" s="29" t="n">
        <v>1.58855423137637</v>
      </c>
      <c r="H908" s="29" t="n">
        <v>1.02692392850527</v>
      </c>
      <c r="I908" s="29" t="s">
        <v>30</v>
      </c>
      <c r="J908" s="29" t="n">
        <v>30</v>
      </c>
      <c r="K908" s="29" t="n">
        <v>67</v>
      </c>
      <c r="L908" s="29" t="n">
        <v>87</v>
      </c>
      <c r="M908" s="29" t="n">
        <v>23</v>
      </c>
      <c r="N908" s="29" t="n">
        <v>52</v>
      </c>
      <c r="O908" s="29" t="n">
        <v>54</v>
      </c>
      <c r="P908" s="29" t="n">
        <v>74</v>
      </c>
      <c r="Q908" s="29" t="n">
        <v>59</v>
      </c>
      <c r="S908" s="29" t="n">
        <v>18</v>
      </c>
      <c r="T908" s="29" t="n">
        <v>51</v>
      </c>
      <c r="U908" s="29" t="n">
        <v>29</v>
      </c>
      <c r="V908" s="29" t="n">
        <v>10</v>
      </c>
      <c r="W908" s="29" t="n">
        <v>42</v>
      </c>
      <c r="X908" s="29" t="n">
        <v>19</v>
      </c>
      <c r="Y908" s="29" t="n">
        <v>64</v>
      </c>
      <c r="Z908" s="29" t="n">
        <v>6</v>
      </c>
      <c r="AA908" s="29" t="n">
        <v>1</v>
      </c>
      <c r="AB908" s="29" t="n">
        <v>0.446428571428571</v>
      </c>
      <c r="AC908" s="29" t="n">
        <v>0.428571428571429</v>
      </c>
      <c r="AD908" s="29" t="n">
        <v>0.464285714285714</v>
      </c>
    </row>
    <row r="909" customFormat="false" ht="12.75" hidden="false" customHeight="false" outlineLevel="0" collapsed="false">
      <c r="A909" s="29" t="s">
        <v>33</v>
      </c>
      <c r="B909" s="29" t="n">
        <v>1.7091581993015</v>
      </c>
      <c r="C909" s="29" t="n">
        <v>1.47535929660714</v>
      </c>
      <c r="D909" s="29" t="n">
        <v>1.00949935384471</v>
      </c>
      <c r="E909" s="29" t="n">
        <v>1.64019087248971</v>
      </c>
      <c r="F909" s="29" t="n">
        <v>2.74097571897317</v>
      </c>
      <c r="G909" s="29" t="n">
        <v>1.00979008312544</v>
      </c>
      <c r="H909" s="29" t="n">
        <v>1.54474845666169</v>
      </c>
      <c r="I909" s="29" t="s">
        <v>30</v>
      </c>
      <c r="J909" s="29" t="n">
        <v>40</v>
      </c>
      <c r="K909" s="29" t="n">
        <v>94</v>
      </c>
      <c r="L909" s="29" t="n">
        <v>7</v>
      </c>
      <c r="M909" s="29" t="n">
        <v>5</v>
      </c>
      <c r="N909" s="29" t="n">
        <v>89</v>
      </c>
      <c r="O909" s="29" t="n">
        <v>91</v>
      </c>
      <c r="P909" s="29" t="n">
        <v>74</v>
      </c>
      <c r="Q909" s="29" t="n">
        <v>83</v>
      </c>
      <c r="S909" s="29" t="n">
        <v>55</v>
      </c>
      <c r="T909" s="29" t="n">
        <v>51</v>
      </c>
      <c r="U909" s="29" t="n">
        <v>54</v>
      </c>
      <c r="V909" s="29" t="n">
        <v>65</v>
      </c>
      <c r="W909" s="29" t="n">
        <v>65</v>
      </c>
      <c r="X909" s="29" t="n">
        <v>74</v>
      </c>
      <c r="Y909" s="29" t="n">
        <v>61</v>
      </c>
      <c r="Z909" s="29" t="n">
        <v>23</v>
      </c>
      <c r="AA909" s="29" t="n">
        <v>-1</v>
      </c>
      <c r="AB909" s="29" t="n">
        <v>0.446428571428571</v>
      </c>
      <c r="AC909" s="29" t="n">
        <v>0.392857142857143</v>
      </c>
      <c r="AD909" s="29" t="n">
        <v>0.5</v>
      </c>
    </row>
    <row r="910" customFormat="false" ht="12.75" hidden="false" customHeight="false" outlineLevel="0" collapsed="false">
      <c r="A910" s="29" t="s">
        <v>33</v>
      </c>
      <c r="B910" s="29" t="n">
        <v>1.04622418549393</v>
      </c>
      <c r="C910" s="29" t="n">
        <v>1.21238955005437</v>
      </c>
      <c r="D910" s="29" t="n">
        <v>1.08750237142163</v>
      </c>
      <c r="E910" s="29" t="n">
        <v>1.3540846612076</v>
      </c>
      <c r="F910" s="29" t="n">
        <v>2.25917350651847</v>
      </c>
      <c r="G910" s="29" t="n">
        <v>1.37694765672983</v>
      </c>
      <c r="H910" s="29" t="n">
        <v>0.788428454331841</v>
      </c>
      <c r="I910" s="29" t="s">
        <v>30</v>
      </c>
      <c r="J910" s="29" t="n">
        <v>70</v>
      </c>
      <c r="K910" s="29" t="n">
        <v>12</v>
      </c>
      <c r="L910" s="29" t="n">
        <v>38</v>
      </c>
      <c r="M910" s="29" t="n">
        <v>95</v>
      </c>
      <c r="N910" s="29" t="n">
        <v>6</v>
      </c>
      <c r="O910" s="29" t="n">
        <v>1</v>
      </c>
      <c r="P910" s="29" t="n">
        <v>76</v>
      </c>
      <c r="Q910" s="29" t="n">
        <v>35</v>
      </c>
      <c r="S910" s="29" t="n">
        <v>79</v>
      </c>
      <c r="T910" s="29" t="n">
        <v>25</v>
      </c>
      <c r="U910" s="29" t="n">
        <v>77</v>
      </c>
      <c r="V910" s="29" t="n">
        <v>20</v>
      </c>
      <c r="W910" s="29" t="n">
        <v>12</v>
      </c>
      <c r="X910" s="29" t="n">
        <v>2</v>
      </c>
      <c r="Y910" s="29" t="n">
        <v>96</v>
      </c>
      <c r="Z910" s="29" t="n">
        <v>55</v>
      </c>
      <c r="AA910" s="29" t="n">
        <v>1</v>
      </c>
      <c r="AB910" s="29" t="n">
        <v>0.446428571428571</v>
      </c>
      <c r="AC910" s="29" t="n">
        <v>0.464285714285714</v>
      </c>
      <c r="AD910" s="29" t="n">
        <v>0.428571428571429</v>
      </c>
    </row>
    <row r="911" customFormat="false" ht="12.75" hidden="false" customHeight="false" outlineLevel="0" collapsed="false">
      <c r="A911" s="29" t="s">
        <v>33</v>
      </c>
      <c r="B911" s="29" t="n">
        <v>1.36984262762278</v>
      </c>
      <c r="C911" s="29" t="n">
        <v>1.0762057088006</v>
      </c>
      <c r="D911" s="29" t="n">
        <v>1.01608646797953</v>
      </c>
      <c r="E911" s="29" t="n">
        <v>1.55984287325198</v>
      </c>
      <c r="F911" s="29" t="n">
        <v>2.1707088587608</v>
      </c>
      <c r="G911" s="29" t="n">
        <v>0.612093157429162</v>
      </c>
      <c r="H911" s="29" t="n">
        <v>0.586552876988693</v>
      </c>
      <c r="I911" s="29" t="s">
        <v>30</v>
      </c>
      <c r="J911" s="29" t="n">
        <v>53</v>
      </c>
      <c r="K911" s="29" t="n">
        <v>17</v>
      </c>
      <c r="L911" s="29" t="n">
        <v>65</v>
      </c>
      <c r="M911" s="29" t="n">
        <v>80</v>
      </c>
      <c r="N911" s="29" t="n">
        <v>3</v>
      </c>
      <c r="O911" s="29" t="n">
        <v>39</v>
      </c>
      <c r="P911" s="29" t="n">
        <v>74</v>
      </c>
      <c r="Q911" s="29" t="n">
        <v>9</v>
      </c>
      <c r="S911" s="29" t="n">
        <v>53</v>
      </c>
      <c r="T911" s="29" t="n">
        <v>26</v>
      </c>
      <c r="U911" s="29" t="n">
        <v>59</v>
      </c>
      <c r="V911" s="29" t="n">
        <v>33</v>
      </c>
      <c r="W911" s="29" t="n">
        <v>83</v>
      </c>
      <c r="X911" s="29" t="n">
        <v>69</v>
      </c>
      <c r="Y911" s="29" t="n">
        <v>53</v>
      </c>
      <c r="Z911" s="29" t="n">
        <v>67</v>
      </c>
      <c r="AA911" s="29" t="n">
        <v>1</v>
      </c>
      <c r="AB911" s="29" t="n">
        <v>0.446428571428571</v>
      </c>
      <c r="AC911" s="29" t="n">
        <v>0.392857142857143</v>
      </c>
      <c r="AD911" s="29" t="n">
        <v>0.5</v>
      </c>
    </row>
    <row r="912" customFormat="false" ht="12.75" hidden="false" customHeight="false" outlineLevel="0" collapsed="false">
      <c r="A912" s="29" t="s">
        <v>33</v>
      </c>
      <c r="B912" s="29" t="n">
        <v>1.30750983033638</v>
      </c>
      <c r="C912" s="29" t="n">
        <v>1.25742204197822</v>
      </c>
      <c r="D912" s="29" t="n">
        <v>1.01068371322641</v>
      </c>
      <c r="E912" s="29" t="n">
        <v>2.06544538236176</v>
      </c>
      <c r="F912" s="29" t="n">
        <v>0.957340738072169</v>
      </c>
      <c r="G912" s="29" t="n">
        <v>1.06302912717826</v>
      </c>
      <c r="H912" s="29" t="n">
        <v>1.55776869774583</v>
      </c>
      <c r="I912" s="29" t="s">
        <v>30</v>
      </c>
      <c r="J912" s="29" t="n">
        <v>47</v>
      </c>
      <c r="K912" s="29" t="n">
        <v>93</v>
      </c>
      <c r="L912" s="29" t="n">
        <v>7</v>
      </c>
      <c r="M912" s="29" t="n">
        <v>60</v>
      </c>
      <c r="N912" s="29" t="n">
        <v>86</v>
      </c>
      <c r="O912" s="29" t="n">
        <v>33</v>
      </c>
      <c r="P912" s="29" t="n">
        <v>19</v>
      </c>
      <c r="Q912" s="29" t="n">
        <v>9</v>
      </c>
      <c r="S912" s="29" t="n">
        <v>69</v>
      </c>
      <c r="T912" s="29" t="n">
        <v>15</v>
      </c>
      <c r="U912" s="29" t="n">
        <v>13</v>
      </c>
      <c r="V912" s="29" t="n">
        <v>40</v>
      </c>
      <c r="W912" s="29" t="n">
        <v>31</v>
      </c>
      <c r="X912" s="29" t="n">
        <v>92</v>
      </c>
      <c r="Y912" s="29" t="n">
        <v>60</v>
      </c>
      <c r="Z912" s="29" t="n">
        <v>35</v>
      </c>
      <c r="AA912" s="29" t="n">
        <v>1</v>
      </c>
      <c r="AB912" s="29" t="n">
        <v>0.446428571428571</v>
      </c>
      <c r="AC912" s="29" t="n">
        <v>0.321428571428571</v>
      </c>
      <c r="AD912" s="29" t="n">
        <v>0.571428571428571</v>
      </c>
    </row>
    <row r="913" customFormat="false" ht="12.75" hidden="false" customHeight="false" outlineLevel="0" collapsed="false">
      <c r="A913" s="29" t="s">
        <v>33</v>
      </c>
      <c r="B913" s="29" t="n">
        <v>0.965618024863866</v>
      </c>
      <c r="C913" s="29" t="n">
        <v>1.52114187457301</v>
      </c>
      <c r="D913" s="29" t="n">
        <v>1.04536639673246</v>
      </c>
      <c r="E913" s="29" t="n">
        <v>1.34430342067106</v>
      </c>
      <c r="F913" s="29" t="n">
        <v>0.954423932172569</v>
      </c>
      <c r="G913" s="29" t="n">
        <v>0.954949240316754</v>
      </c>
      <c r="H913" s="29" t="n">
        <v>0.604009546648904</v>
      </c>
      <c r="I913" s="29" t="s">
        <v>30</v>
      </c>
      <c r="J913" s="29" t="n">
        <v>3</v>
      </c>
      <c r="K913" s="29" t="n">
        <v>26</v>
      </c>
      <c r="L913" s="29" t="n">
        <v>20</v>
      </c>
      <c r="M913" s="29" t="n">
        <v>44</v>
      </c>
      <c r="N913" s="29" t="n">
        <v>60</v>
      </c>
      <c r="O913" s="29" t="n">
        <v>100</v>
      </c>
      <c r="P913" s="29" t="n">
        <v>25</v>
      </c>
      <c r="Q913" s="29" t="n">
        <v>14</v>
      </c>
      <c r="S913" s="29" t="n">
        <v>27</v>
      </c>
      <c r="T913" s="29" t="n">
        <v>28</v>
      </c>
      <c r="U913" s="29" t="n">
        <v>13</v>
      </c>
      <c r="V913" s="29" t="n">
        <v>51</v>
      </c>
      <c r="W913" s="29" t="n">
        <v>22</v>
      </c>
      <c r="X913" s="29" t="n">
        <v>25</v>
      </c>
      <c r="Y913" s="29" t="n">
        <v>60</v>
      </c>
      <c r="Z913" s="29" t="n">
        <v>2</v>
      </c>
      <c r="AA913" s="29" t="n">
        <v>-1</v>
      </c>
      <c r="AB913" s="29" t="n">
        <v>0.446428571428571</v>
      </c>
      <c r="AC913" s="29" t="n">
        <v>0.428571428571429</v>
      </c>
      <c r="AD913" s="29" t="n">
        <v>0.464285714285714</v>
      </c>
    </row>
    <row r="914" customFormat="false" ht="12.75" hidden="false" customHeight="false" outlineLevel="0" collapsed="false">
      <c r="A914" s="29" t="s">
        <v>33</v>
      </c>
      <c r="B914" s="29" t="n">
        <v>1.02899392401905</v>
      </c>
      <c r="C914" s="29" t="n">
        <v>1.57906627266843</v>
      </c>
      <c r="D914" s="29" t="n">
        <v>1.06338716848324</v>
      </c>
      <c r="E914" s="29" t="n">
        <v>2.21956842269148</v>
      </c>
      <c r="F914" s="29" t="n">
        <v>2.4529594810334</v>
      </c>
      <c r="G914" s="29" t="n">
        <v>1.90332101378587</v>
      </c>
      <c r="H914" s="29" t="n">
        <v>1.42149616459746</v>
      </c>
      <c r="I914" s="29" t="s">
        <v>30</v>
      </c>
      <c r="J914" s="29" t="n">
        <v>21</v>
      </c>
      <c r="K914" s="29" t="n">
        <v>65</v>
      </c>
      <c r="L914" s="29" t="n">
        <v>5</v>
      </c>
      <c r="M914" s="29" t="n">
        <v>64</v>
      </c>
      <c r="N914" s="29" t="n">
        <v>97</v>
      </c>
      <c r="O914" s="29" t="n">
        <v>66</v>
      </c>
      <c r="P914" s="29" t="n">
        <v>49</v>
      </c>
      <c r="Q914" s="29" t="n">
        <v>18</v>
      </c>
      <c r="S914" s="29" t="n">
        <v>26</v>
      </c>
      <c r="T914" s="29" t="n">
        <v>92</v>
      </c>
      <c r="U914" s="29" t="n">
        <v>25</v>
      </c>
      <c r="V914" s="29" t="n">
        <v>52</v>
      </c>
      <c r="W914" s="29" t="n">
        <v>78</v>
      </c>
      <c r="X914" s="29" t="n">
        <v>28</v>
      </c>
      <c r="Y914" s="29" t="n">
        <v>1</v>
      </c>
      <c r="Z914" s="29" t="n">
        <v>58</v>
      </c>
      <c r="AA914" s="29" t="n">
        <v>-1</v>
      </c>
      <c r="AB914" s="29" t="n">
        <v>0.446428571428571</v>
      </c>
      <c r="AC914" s="29" t="n">
        <v>0.428571428571429</v>
      </c>
      <c r="AD914" s="29" t="n">
        <v>0.464285714285714</v>
      </c>
    </row>
    <row r="915" customFormat="false" ht="12.75" hidden="false" customHeight="false" outlineLevel="0" collapsed="false">
      <c r="A915" s="29" t="s">
        <v>33</v>
      </c>
      <c r="B915" s="29" t="n">
        <v>1.48071151797591</v>
      </c>
      <c r="C915" s="29" t="n">
        <v>1.03337514755709</v>
      </c>
      <c r="D915" s="29" t="n">
        <v>1.01186568675261</v>
      </c>
      <c r="E915" s="29" t="n">
        <v>1.89542359689367</v>
      </c>
      <c r="F915" s="29" t="n">
        <v>3.38451455725343</v>
      </c>
      <c r="G915" s="29" t="n">
        <v>1.40555285406005</v>
      </c>
      <c r="H915" s="29" t="n">
        <v>0.70328656897846</v>
      </c>
      <c r="I915" s="29" t="s">
        <v>30</v>
      </c>
      <c r="J915" s="29" t="n">
        <v>57</v>
      </c>
      <c r="K915" s="29" t="n">
        <v>2</v>
      </c>
      <c r="L915" s="29" t="n">
        <v>63</v>
      </c>
      <c r="M915" s="29" t="n">
        <v>5</v>
      </c>
      <c r="N915" s="29" t="n">
        <v>61</v>
      </c>
      <c r="O915" s="29" t="n">
        <v>3</v>
      </c>
      <c r="P915" s="29" t="n">
        <v>68</v>
      </c>
      <c r="Q915" s="29" t="n">
        <v>49</v>
      </c>
      <c r="S915" s="29" t="n">
        <v>35</v>
      </c>
      <c r="T915" s="29" t="n">
        <v>35</v>
      </c>
      <c r="U915" s="29" t="n">
        <v>46</v>
      </c>
      <c r="V915" s="29" t="n">
        <v>50</v>
      </c>
      <c r="W915" s="29" t="n">
        <v>1</v>
      </c>
      <c r="X915" s="29" t="n">
        <v>13</v>
      </c>
      <c r="Y915" s="29" t="n">
        <v>6</v>
      </c>
      <c r="Z915" s="29" t="n">
        <v>98</v>
      </c>
      <c r="AA915" s="29" t="n">
        <v>1</v>
      </c>
      <c r="AB915" s="29" t="n">
        <v>0.446428571428571</v>
      </c>
      <c r="AC915" s="29" t="n">
        <v>0.464285714285714</v>
      </c>
      <c r="AD915" s="29" t="n">
        <v>0.428571428571429</v>
      </c>
    </row>
    <row r="916" customFormat="false" ht="12.75" hidden="false" customHeight="false" outlineLevel="0" collapsed="false">
      <c r="A916" s="29" t="s">
        <v>33</v>
      </c>
      <c r="B916" s="29" t="n">
        <v>1.14264080885611</v>
      </c>
      <c r="C916" s="29" t="n">
        <v>1.48650623359652</v>
      </c>
      <c r="D916" s="29" t="n">
        <v>1.04987833028756</v>
      </c>
      <c r="E916" s="29" t="n">
        <v>2.06275029954704</v>
      </c>
      <c r="F916" s="29" t="n">
        <v>3.2715035879799</v>
      </c>
      <c r="G916" s="29" t="n">
        <v>1.63234695013016</v>
      </c>
      <c r="H916" s="29" t="n">
        <v>1.58675664636688</v>
      </c>
      <c r="I916" s="29" t="s">
        <v>30</v>
      </c>
      <c r="J916" s="29" t="n">
        <v>19</v>
      </c>
      <c r="K916" s="29" t="n">
        <v>44</v>
      </c>
      <c r="L916" s="29" t="n">
        <v>30</v>
      </c>
      <c r="M916" s="29" t="n">
        <v>58</v>
      </c>
      <c r="N916" s="29" t="n">
        <v>64</v>
      </c>
      <c r="O916" s="29" t="n">
        <v>28</v>
      </c>
      <c r="P916" s="29" t="n">
        <v>70</v>
      </c>
      <c r="Q916" s="29" t="n">
        <v>87</v>
      </c>
      <c r="S916" s="29" t="n">
        <v>71</v>
      </c>
      <c r="T916" s="29" t="n">
        <v>27</v>
      </c>
      <c r="U916" s="29" t="n">
        <v>38</v>
      </c>
      <c r="V916" s="29" t="n">
        <v>10</v>
      </c>
      <c r="W916" s="29" t="n">
        <v>41</v>
      </c>
      <c r="X916" s="29" t="n">
        <v>62</v>
      </c>
      <c r="Y916" s="29" t="n">
        <v>24</v>
      </c>
      <c r="Z916" s="29" t="n">
        <v>33</v>
      </c>
      <c r="AA916" s="29" t="n">
        <v>1</v>
      </c>
      <c r="AB916" s="29" t="n">
        <v>0.446428571428571</v>
      </c>
      <c r="AC916" s="29" t="n">
        <v>0.428571428571429</v>
      </c>
      <c r="AD916" s="29" t="n">
        <v>0.464285714285714</v>
      </c>
    </row>
    <row r="917" customFormat="false" ht="12.75" hidden="false" customHeight="false" outlineLevel="0" collapsed="false">
      <c r="A917" s="29" t="s">
        <v>33</v>
      </c>
      <c r="B917" s="29" t="n">
        <v>1.72989875329404</v>
      </c>
      <c r="C917" s="29" t="n">
        <v>0.972144821495372</v>
      </c>
      <c r="D917" s="29" t="n">
        <v>1.08151685389867</v>
      </c>
      <c r="E917" s="29" t="n">
        <v>1.56897911910332</v>
      </c>
      <c r="F917" s="29" t="n">
        <v>1.00714342713976</v>
      </c>
      <c r="G917" s="29" t="n">
        <v>1.92795931276846</v>
      </c>
      <c r="H917" s="29" t="n">
        <v>1.44329490035963</v>
      </c>
      <c r="I917" s="29" t="s">
        <v>30</v>
      </c>
      <c r="J917" s="29" t="n">
        <v>83</v>
      </c>
      <c r="K917" s="29" t="n">
        <v>60</v>
      </c>
      <c r="L917" s="29" t="n">
        <v>76</v>
      </c>
      <c r="M917" s="29" t="n">
        <v>92</v>
      </c>
      <c r="N917" s="29" t="n">
        <v>44</v>
      </c>
      <c r="O917" s="29" t="n">
        <v>46</v>
      </c>
      <c r="P917" s="29" t="n">
        <v>59</v>
      </c>
      <c r="Q917" s="29" t="n">
        <v>38</v>
      </c>
      <c r="S917" s="29" t="n">
        <v>86</v>
      </c>
      <c r="T917" s="29" t="n">
        <v>20</v>
      </c>
      <c r="U917" s="29" t="n">
        <v>1</v>
      </c>
      <c r="V917" s="29" t="n">
        <v>16</v>
      </c>
      <c r="W917" s="29" t="n">
        <v>63</v>
      </c>
      <c r="X917" s="29" t="n">
        <v>37</v>
      </c>
      <c r="Y917" s="29" t="n">
        <v>43</v>
      </c>
      <c r="Z917" s="29" t="n">
        <v>13</v>
      </c>
      <c r="AA917" s="29" t="n">
        <v>-1</v>
      </c>
      <c r="AB917" s="29" t="n">
        <v>0.446428571428571</v>
      </c>
      <c r="AC917" s="29" t="n">
        <v>0.392857142857143</v>
      </c>
      <c r="AD917" s="29" t="n">
        <v>0.5</v>
      </c>
    </row>
    <row r="918" customFormat="false" ht="12.75" hidden="false" customHeight="false" outlineLevel="0" collapsed="false">
      <c r="A918" s="29" t="s">
        <v>33</v>
      </c>
      <c r="B918" s="29" t="n">
        <v>1.03339508161406</v>
      </c>
      <c r="C918" s="29" t="n">
        <v>1.63168667951353</v>
      </c>
      <c r="D918" s="29" t="n">
        <v>1.01756194971784</v>
      </c>
      <c r="E918" s="29" t="n">
        <v>0.971867203109917</v>
      </c>
      <c r="F918" s="29" t="n">
        <v>1.35059040601577</v>
      </c>
      <c r="G918" s="29" t="n">
        <v>1.27554264892665</v>
      </c>
      <c r="H918" s="29" t="n">
        <v>0.378927836810577</v>
      </c>
      <c r="I918" s="29" t="s">
        <v>30</v>
      </c>
      <c r="J918" s="29" t="n">
        <v>22</v>
      </c>
      <c r="K918" s="29" t="n">
        <v>6</v>
      </c>
      <c r="L918" s="29" t="n">
        <v>27</v>
      </c>
      <c r="M918" s="29" t="n">
        <v>40</v>
      </c>
      <c r="N918" s="29" t="n">
        <v>15</v>
      </c>
      <c r="O918" s="29" t="n">
        <v>51</v>
      </c>
      <c r="P918" s="29" t="n">
        <v>88</v>
      </c>
      <c r="Q918" s="29" t="n">
        <v>100</v>
      </c>
      <c r="S918" s="29" t="n">
        <v>66</v>
      </c>
      <c r="T918" s="29" t="n">
        <v>72</v>
      </c>
      <c r="U918" s="29" t="n">
        <v>30</v>
      </c>
      <c r="V918" s="29" t="n">
        <v>67</v>
      </c>
      <c r="W918" s="29" t="n">
        <v>21</v>
      </c>
      <c r="X918" s="29" t="n">
        <v>51</v>
      </c>
      <c r="Y918" s="29" t="n">
        <v>94</v>
      </c>
      <c r="Z918" s="29" t="n">
        <v>88</v>
      </c>
      <c r="AA918" s="29" t="n">
        <v>1</v>
      </c>
      <c r="AB918" s="29" t="n">
        <v>0.446428571428571</v>
      </c>
      <c r="AC918" s="29" t="n">
        <v>0.464285714285714</v>
      </c>
      <c r="AD918" s="29" t="n">
        <v>0.428571428571429</v>
      </c>
    </row>
    <row r="919" customFormat="false" ht="12.75" hidden="false" customHeight="false" outlineLevel="0" collapsed="false">
      <c r="A919" s="29" t="s">
        <v>33</v>
      </c>
      <c r="B919" s="29" t="n">
        <v>1.8492712383744</v>
      </c>
      <c r="C919" s="29" t="n">
        <v>1.3427227821048</v>
      </c>
      <c r="D919" s="29" t="n">
        <v>1.02336904460626</v>
      </c>
      <c r="E919" s="29" t="n">
        <v>1.65928388157581</v>
      </c>
      <c r="F919" s="29" t="n">
        <v>2.04662304305108</v>
      </c>
      <c r="G919" s="29" t="n">
        <v>1.53023262181157</v>
      </c>
      <c r="H919" s="29" t="n">
        <v>0.824371579213141</v>
      </c>
      <c r="I919" s="29" t="s">
        <v>30</v>
      </c>
      <c r="J919" s="29" t="n">
        <v>86</v>
      </c>
      <c r="K919" s="29" t="n">
        <v>65</v>
      </c>
      <c r="L919" s="29" t="n">
        <v>36</v>
      </c>
      <c r="M919" s="29" t="n">
        <v>41</v>
      </c>
      <c r="N919" s="29" t="n">
        <v>63</v>
      </c>
      <c r="O919" s="29" t="n">
        <v>19</v>
      </c>
      <c r="P919" s="29" t="n">
        <v>6</v>
      </c>
      <c r="Q919" s="29" t="n">
        <v>73</v>
      </c>
      <c r="S919" s="29" t="n">
        <v>71</v>
      </c>
      <c r="T919" s="29" t="n">
        <v>22</v>
      </c>
      <c r="U919" s="29" t="n">
        <v>98</v>
      </c>
      <c r="V919" s="29" t="n">
        <v>49</v>
      </c>
      <c r="W919" s="29" t="n">
        <v>12</v>
      </c>
      <c r="X919" s="29" t="n">
        <v>10</v>
      </c>
      <c r="Y919" s="29" t="n">
        <v>1</v>
      </c>
      <c r="Z919" s="29" t="n">
        <v>38</v>
      </c>
      <c r="AA919" s="29" t="n">
        <v>1</v>
      </c>
      <c r="AB919" s="29" t="n">
        <v>0.446428571428571</v>
      </c>
      <c r="AC919" s="29" t="n">
        <v>0.535714285714286</v>
      </c>
      <c r="AD919" s="29" t="n">
        <v>0.357142857142857</v>
      </c>
    </row>
    <row r="920" customFormat="false" ht="12.75" hidden="false" customHeight="false" outlineLevel="0" collapsed="false">
      <c r="A920" s="29" t="s">
        <v>33</v>
      </c>
      <c r="B920" s="29" t="n">
        <v>2.11834162021246</v>
      </c>
      <c r="C920" s="29" t="n">
        <v>1.28875513830933</v>
      </c>
      <c r="D920" s="29" t="n">
        <v>1.08862568887834</v>
      </c>
      <c r="E920" s="29" t="n">
        <v>1.42060503397526</v>
      </c>
      <c r="F920" s="29" t="n">
        <v>0.904213224889706</v>
      </c>
      <c r="G920" s="29" t="n">
        <v>0.987989555776823</v>
      </c>
      <c r="H920" s="29" t="n">
        <v>1.16722465419273</v>
      </c>
      <c r="I920" s="29" t="s">
        <v>30</v>
      </c>
      <c r="J920" s="29" t="n">
        <v>71</v>
      </c>
      <c r="K920" s="29" t="n">
        <v>21</v>
      </c>
      <c r="L920" s="29" t="n">
        <v>57</v>
      </c>
      <c r="M920" s="29" t="n">
        <v>34</v>
      </c>
      <c r="N920" s="29" t="n">
        <v>18</v>
      </c>
      <c r="O920" s="29" t="n">
        <v>68</v>
      </c>
      <c r="P920" s="29" t="n">
        <v>60</v>
      </c>
      <c r="Q920" s="29" t="n">
        <v>69</v>
      </c>
      <c r="S920" s="29" t="n">
        <v>61</v>
      </c>
      <c r="T920" s="29" t="n">
        <v>68</v>
      </c>
      <c r="U920" s="29" t="n">
        <v>83</v>
      </c>
      <c r="V920" s="29" t="n">
        <v>34</v>
      </c>
      <c r="W920" s="29" t="n">
        <v>35</v>
      </c>
      <c r="X920" s="29" t="n">
        <v>70</v>
      </c>
      <c r="Y920" s="29" t="n">
        <v>17</v>
      </c>
      <c r="Z920" s="29" t="n">
        <v>76</v>
      </c>
      <c r="AA920" s="29" t="n">
        <v>-1</v>
      </c>
      <c r="AB920" s="29" t="n">
        <v>0.446428571428571</v>
      </c>
      <c r="AC920" s="29" t="n">
        <v>0.464285714285714</v>
      </c>
      <c r="AD920" s="29" t="n">
        <v>0.428571428571429</v>
      </c>
    </row>
    <row r="921" customFormat="false" ht="12.75" hidden="false" customHeight="false" outlineLevel="0" collapsed="false">
      <c r="A921" s="29" t="s">
        <v>33</v>
      </c>
      <c r="B921" s="29" t="n">
        <v>2.17046040566431</v>
      </c>
      <c r="C921" s="29" t="n">
        <v>1.61927729169709</v>
      </c>
      <c r="D921" s="29" t="n">
        <v>1.03183751752316</v>
      </c>
      <c r="E921" s="29" t="n">
        <v>1.84620396946616</v>
      </c>
      <c r="F921" s="29" t="n">
        <v>1.33738792383297</v>
      </c>
      <c r="G921" s="29" t="n">
        <v>0.776686433732178</v>
      </c>
      <c r="H921" s="29" t="n">
        <v>1.05830094664968</v>
      </c>
      <c r="I921" s="29" t="s">
        <v>30</v>
      </c>
      <c r="J921" s="29" t="n">
        <v>12</v>
      </c>
      <c r="K921" s="29" t="n">
        <v>64</v>
      </c>
      <c r="L921" s="29" t="n">
        <v>36</v>
      </c>
      <c r="M921" s="29" t="n">
        <v>53</v>
      </c>
      <c r="N921" s="29" t="n">
        <v>13</v>
      </c>
      <c r="O921" s="29" t="n">
        <v>31</v>
      </c>
      <c r="P921" s="29" t="n">
        <v>81</v>
      </c>
      <c r="Q921" s="29" t="n">
        <v>72</v>
      </c>
      <c r="S921" s="29" t="n">
        <v>11</v>
      </c>
      <c r="T921" s="29" t="n">
        <v>33</v>
      </c>
      <c r="U921" s="29" t="n">
        <v>12</v>
      </c>
      <c r="V921" s="29" t="n">
        <v>69</v>
      </c>
      <c r="W921" s="29" t="n">
        <v>2</v>
      </c>
      <c r="X921" s="29" t="n">
        <v>67</v>
      </c>
      <c r="Y921" s="29" t="n">
        <v>62</v>
      </c>
      <c r="Z921" s="29" t="n">
        <v>63</v>
      </c>
      <c r="AA921" s="29" t="n">
        <v>1</v>
      </c>
      <c r="AB921" s="29" t="n">
        <v>0.446428571428571</v>
      </c>
      <c r="AC921" s="29" t="n">
        <v>0.392857142857143</v>
      </c>
      <c r="AD921" s="29" t="n">
        <v>0.5</v>
      </c>
    </row>
    <row r="922" customFormat="false" ht="12.75" hidden="false" customHeight="false" outlineLevel="0" collapsed="false">
      <c r="A922" s="29" t="s">
        <v>33</v>
      </c>
      <c r="B922" s="29" t="n">
        <v>2.18053299693316</v>
      </c>
      <c r="C922" s="29" t="n">
        <v>1.38861512926883</v>
      </c>
      <c r="D922" s="29" t="n">
        <v>1.04430746294804</v>
      </c>
      <c r="E922" s="29" t="n">
        <v>1.40439948459047</v>
      </c>
      <c r="F922" s="29" t="n">
        <v>2.2491938220682</v>
      </c>
      <c r="G922" s="29" t="n">
        <v>1.30899383971655</v>
      </c>
      <c r="H922" s="29" t="n">
        <v>0.916171630188996</v>
      </c>
      <c r="I922" s="29" t="s">
        <v>30</v>
      </c>
      <c r="J922" s="29" t="n">
        <v>81</v>
      </c>
      <c r="K922" s="29" t="n">
        <v>48</v>
      </c>
      <c r="L922" s="29" t="n">
        <v>65</v>
      </c>
      <c r="M922" s="29" t="n">
        <v>74</v>
      </c>
      <c r="N922" s="29" t="n">
        <v>13</v>
      </c>
      <c r="O922" s="29" t="n">
        <v>60</v>
      </c>
      <c r="P922" s="29" t="n">
        <v>43</v>
      </c>
      <c r="Q922" s="29" t="n">
        <v>56</v>
      </c>
      <c r="S922" s="29" t="n">
        <v>29</v>
      </c>
      <c r="T922" s="29" t="n">
        <v>44</v>
      </c>
      <c r="U922" s="29" t="n">
        <v>95</v>
      </c>
      <c r="V922" s="29" t="n">
        <v>26</v>
      </c>
      <c r="W922" s="29" t="n">
        <v>18</v>
      </c>
      <c r="X922" s="29" t="n">
        <v>87</v>
      </c>
      <c r="Y922" s="29" t="n">
        <v>5</v>
      </c>
      <c r="Z922" s="29" t="n">
        <v>13</v>
      </c>
      <c r="AA922" s="29" t="n">
        <v>1</v>
      </c>
      <c r="AB922" s="29" t="n">
        <v>0.446428571428571</v>
      </c>
      <c r="AC922" s="29" t="n">
        <v>0.428571428571429</v>
      </c>
      <c r="AD922" s="29" t="n">
        <v>0.464285714285714</v>
      </c>
    </row>
    <row r="923" customFormat="false" ht="12.75" hidden="false" customHeight="false" outlineLevel="0" collapsed="false">
      <c r="A923" s="29" t="s">
        <v>33</v>
      </c>
      <c r="B923" s="29" t="n">
        <v>2.13829910063742</v>
      </c>
      <c r="C923" s="29" t="n">
        <v>0.957164311744528</v>
      </c>
      <c r="D923" s="29" t="n">
        <v>1.0786772786618</v>
      </c>
      <c r="E923" s="29" t="n">
        <v>1.82762638299145</v>
      </c>
      <c r="F923" s="29" t="n">
        <v>3.12154019187245</v>
      </c>
      <c r="G923" s="29" t="n">
        <v>1.73806457951614</v>
      </c>
      <c r="H923" s="29" t="n">
        <v>1.46556017068508</v>
      </c>
      <c r="I923" s="29" t="s">
        <v>30</v>
      </c>
      <c r="J923" s="29" t="n">
        <v>80</v>
      </c>
      <c r="K923" s="29" t="n">
        <v>92</v>
      </c>
      <c r="L923" s="29" t="n">
        <v>94</v>
      </c>
      <c r="M923" s="29" t="n">
        <v>69</v>
      </c>
      <c r="N923" s="29" t="n">
        <v>42</v>
      </c>
      <c r="O923" s="29" t="n">
        <v>54</v>
      </c>
      <c r="P923" s="29" t="n">
        <v>84</v>
      </c>
      <c r="Q923" s="29" t="n">
        <v>96</v>
      </c>
      <c r="S923" s="29" t="n">
        <v>26</v>
      </c>
      <c r="T923" s="29" t="n">
        <v>96</v>
      </c>
      <c r="U923" s="29" t="n">
        <v>51</v>
      </c>
      <c r="V923" s="29" t="n">
        <v>74</v>
      </c>
      <c r="W923" s="29" t="n">
        <v>34</v>
      </c>
      <c r="X923" s="29" t="n">
        <v>61</v>
      </c>
      <c r="Y923" s="29" t="n">
        <v>43</v>
      </c>
      <c r="Z923" s="29" t="n">
        <v>13</v>
      </c>
      <c r="AA923" s="29" t="n">
        <v>1</v>
      </c>
      <c r="AB923" s="29" t="n">
        <v>0.446428571428571</v>
      </c>
      <c r="AC923" s="29" t="n">
        <v>0.5</v>
      </c>
      <c r="AD923" s="29" t="n">
        <v>0.392857142857143</v>
      </c>
    </row>
    <row r="924" customFormat="false" ht="12.75" hidden="false" customHeight="false" outlineLevel="0" collapsed="false">
      <c r="A924" s="29" t="s">
        <v>33</v>
      </c>
      <c r="B924" s="29" t="n">
        <v>2.13904815051334</v>
      </c>
      <c r="C924" s="29" t="n">
        <v>1.54013879484869</v>
      </c>
      <c r="D924" s="29" t="n">
        <v>1.01069615588047</v>
      </c>
      <c r="E924" s="29" t="n">
        <v>1.76303518537197</v>
      </c>
      <c r="F924" s="29" t="n">
        <v>3.34448267779007</v>
      </c>
      <c r="G924" s="29" t="n">
        <v>0.93052365382019</v>
      </c>
      <c r="H924" s="29" t="n">
        <v>1.48483784776689</v>
      </c>
      <c r="I924" s="29" t="s">
        <v>30</v>
      </c>
      <c r="J924" s="29" t="n">
        <v>91</v>
      </c>
      <c r="K924" s="29" t="n">
        <v>63</v>
      </c>
      <c r="L924" s="29" t="n">
        <v>14</v>
      </c>
      <c r="M924" s="29" t="n">
        <v>72</v>
      </c>
      <c r="N924" s="29" t="n">
        <v>89</v>
      </c>
      <c r="O924" s="29" t="n">
        <v>90</v>
      </c>
      <c r="P924" s="29" t="n">
        <v>87</v>
      </c>
      <c r="Q924" s="29" t="n">
        <v>38</v>
      </c>
      <c r="S924" s="29" t="n">
        <v>30</v>
      </c>
      <c r="T924" s="29" t="n">
        <v>40</v>
      </c>
      <c r="U924" s="29" t="n">
        <v>46</v>
      </c>
      <c r="V924" s="29" t="n">
        <v>12</v>
      </c>
      <c r="W924" s="29" t="n">
        <v>83</v>
      </c>
      <c r="X924" s="29" t="n">
        <v>66</v>
      </c>
      <c r="Y924" s="29" t="n">
        <v>48</v>
      </c>
      <c r="Z924" s="29" t="n">
        <v>17</v>
      </c>
      <c r="AA924" s="29" t="n">
        <v>-1</v>
      </c>
      <c r="AB924" s="29" t="n">
        <v>0.446428571428571</v>
      </c>
      <c r="AC924" s="29" t="n">
        <v>0.357142857142857</v>
      </c>
      <c r="AD924" s="29" t="n">
        <v>0.535714285714286</v>
      </c>
    </row>
    <row r="925" customFormat="false" ht="12.75" hidden="false" customHeight="false" outlineLevel="0" collapsed="false">
      <c r="A925" s="29" t="s">
        <v>33</v>
      </c>
      <c r="B925" s="29" t="n">
        <v>1.62020439815143</v>
      </c>
      <c r="C925" s="29" t="n">
        <v>0.972222912752283</v>
      </c>
      <c r="D925" s="29" t="n">
        <v>1.00315756704368</v>
      </c>
      <c r="E925" s="29" t="n">
        <v>1.2565314596373</v>
      </c>
      <c r="F925" s="29" t="n">
        <v>0.973195725132127</v>
      </c>
      <c r="G925" s="29" t="n">
        <v>1.85885057892788</v>
      </c>
      <c r="H925" s="29" t="n">
        <v>0.977774829327477</v>
      </c>
      <c r="I925" s="29" t="s">
        <v>30</v>
      </c>
      <c r="J925" s="29" t="n">
        <v>80</v>
      </c>
      <c r="K925" s="29" t="n">
        <v>5</v>
      </c>
      <c r="L925" s="29" t="n">
        <v>100</v>
      </c>
      <c r="M925" s="29" t="n">
        <v>96</v>
      </c>
      <c r="N925" s="29" t="n">
        <v>81</v>
      </c>
      <c r="O925" s="29" t="n">
        <v>9</v>
      </c>
      <c r="P925" s="29" t="n">
        <v>74</v>
      </c>
      <c r="Q925" s="29" t="n">
        <v>2</v>
      </c>
      <c r="S925" s="29" t="n">
        <v>50</v>
      </c>
      <c r="T925" s="29" t="n">
        <v>22</v>
      </c>
      <c r="U925" s="29" t="n">
        <v>71</v>
      </c>
      <c r="V925" s="29" t="n">
        <v>26</v>
      </c>
      <c r="W925" s="29" t="n">
        <v>58</v>
      </c>
      <c r="X925" s="29" t="n">
        <v>6</v>
      </c>
      <c r="Y925" s="29" t="n">
        <v>17</v>
      </c>
      <c r="Z925" s="29" t="n">
        <v>29</v>
      </c>
      <c r="AA925" s="29" t="n">
        <v>1</v>
      </c>
      <c r="AB925" s="29" t="n">
        <v>0.446428571428571</v>
      </c>
      <c r="AC925" s="29" t="n">
        <v>0.428571428571429</v>
      </c>
      <c r="AD925" s="29" t="n">
        <v>0.464285714285714</v>
      </c>
    </row>
    <row r="926" customFormat="false" ht="12.75" hidden="false" customHeight="false" outlineLevel="0" collapsed="false">
      <c r="A926" s="29" t="s">
        <v>33</v>
      </c>
      <c r="B926" s="29" t="n">
        <v>0.833141190591274</v>
      </c>
      <c r="C926" s="29" t="n">
        <v>1.17704391061901</v>
      </c>
      <c r="D926" s="29" t="n">
        <v>1.01551843511419</v>
      </c>
      <c r="E926" s="29" t="n">
        <v>0.971675586865854</v>
      </c>
      <c r="F926" s="29" t="n">
        <v>2.35112397476285</v>
      </c>
      <c r="G926" s="29" t="n">
        <v>1.01069397576088</v>
      </c>
      <c r="H926" s="29" t="n">
        <v>0.881094785671421</v>
      </c>
      <c r="I926" s="29" t="s">
        <v>30</v>
      </c>
      <c r="J926" s="29" t="n">
        <v>64</v>
      </c>
      <c r="K926" s="29" t="n">
        <v>23</v>
      </c>
      <c r="L926" s="29" t="n">
        <v>61</v>
      </c>
      <c r="M926" s="29" t="n">
        <v>94</v>
      </c>
      <c r="N926" s="29" t="n">
        <v>80</v>
      </c>
      <c r="O926" s="29" t="n">
        <v>40</v>
      </c>
      <c r="P926" s="29" t="n">
        <v>77</v>
      </c>
      <c r="Q926" s="29" t="n">
        <v>80</v>
      </c>
      <c r="S926" s="29" t="n">
        <v>67</v>
      </c>
      <c r="T926" s="29" t="n">
        <v>89</v>
      </c>
      <c r="U926" s="29" t="n">
        <v>88</v>
      </c>
      <c r="V926" s="29" t="n">
        <v>23</v>
      </c>
      <c r="W926" s="29" t="n">
        <v>66</v>
      </c>
      <c r="X926" s="29" t="n">
        <v>13</v>
      </c>
      <c r="Y926" s="29" t="n">
        <v>65</v>
      </c>
      <c r="Z926" s="29" t="n">
        <v>3</v>
      </c>
      <c r="AA926" s="29" t="n">
        <v>-1</v>
      </c>
      <c r="AB926" s="29" t="n">
        <v>0.446428571428571</v>
      </c>
      <c r="AC926" s="29" t="n">
        <v>0.428571428571429</v>
      </c>
      <c r="AD926" s="29" t="n">
        <v>0.464285714285714</v>
      </c>
    </row>
    <row r="927" customFormat="false" ht="12.75" hidden="false" customHeight="false" outlineLevel="0" collapsed="false">
      <c r="A927" s="29" t="s">
        <v>33</v>
      </c>
      <c r="B927" s="29" t="n">
        <v>1.04791890726861</v>
      </c>
      <c r="C927" s="29" t="n">
        <v>1.56971786094633</v>
      </c>
      <c r="D927" s="29" t="n">
        <v>1.05594878004692</v>
      </c>
      <c r="E927" s="29" t="n">
        <v>1.14528194051386</v>
      </c>
      <c r="F927" s="29" t="n">
        <v>2.00176209415434</v>
      </c>
      <c r="G927" s="29" t="n">
        <v>1.81946832865027</v>
      </c>
      <c r="H927" s="29" t="n">
        <v>0.479226286981555</v>
      </c>
      <c r="I927" s="29" t="s">
        <v>30</v>
      </c>
      <c r="J927" s="29" t="n">
        <v>26</v>
      </c>
      <c r="K927" s="29" t="n">
        <v>21</v>
      </c>
      <c r="L927" s="29" t="n">
        <v>43</v>
      </c>
      <c r="M927" s="29" t="n">
        <v>48</v>
      </c>
      <c r="N927" s="29" t="n">
        <v>70</v>
      </c>
      <c r="O927" s="29" t="n">
        <v>58</v>
      </c>
      <c r="P927" s="29" t="n">
        <v>21</v>
      </c>
      <c r="Q927" s="29" t="n">
        <v>20</v>
      </c>
      <c r="S927" s="29" t="n">
        <v>96</v>
      </c>
      <c r="T927" s="29" t="n">
        <v>84</v>
      </c>
      <c r="U927" s="29" t="n">
        <v>21</v>
      </c>
      <c r="V927" s="29" t="n">
        <v>13</v>
      </c>
      <c r="W927" s="29" t="n">
        <v>59</v>
      </c>
      <c r="X927" s="29" t="n">
        <v>79</v>
      </c>
      <c r="Y927" s="29" t="n">
        <v>25</v>
      </c>
      <c r="Z927" s="29" t="n">
        <v>97</v>
      </c>
      <c r="AA927" s="29" t="n">
        <v>-1</v>
      </c>
      <c r="AB927" s="29" t="n">
        <v>0.446428571428571</v>
      </c>
      <c r="AC927" s="29" t="n">
        <v>0.428571428571429</v>
      </c>
      <c r="AD927" s="29" t="n">
        <v>0.464285714285714</v>
      </c>
    </row>
    <row r="928" customFormat="false" ht="12.75" hidden="false" customHeight="false" outlineLevel="0" collapsed="false">
      <c r="A928" s="29" t="s">
        <v>33</v>
      </c>
      <c r="B928" s="29" t="n">
        <v>1.70286261725556</v>
      </c>
      <c r="C928" s="29" t="n">
        <v>1.01970601821761</v>
      </c>
      <c r="D928" s="29" t="n">
        <v>1.07573003386778</v>
      </c>
      <c r="E928" s="29" t="n">
        <v>1.402334114258</v>
      </c>
      <c r="F928" s="29" t="n">
        <v>1.18829985424206</v>
      </c>
      <c r="G928" s="29" t="n">
        <v>1.1706105971616</v>
      </c>
      <c r="H928" s="29" t="n">
        <v>0.988997588922487</v>
      </c>
      <c r="I928" s="29" t="s">
        <v>30</v>
      </c>
      <c r="J928" s="29" t="n">
        <v>47</v>
      </c>
      <c r="K928" s="29" t="n">
        <v>1</v>
      </c>
      <c r="L928" s="29" t="n">
        <v>22</v>
      </c>
      <c r="M928" s="29" t="n">
        <v>41</v>
      </c>
      <c r="N928" s="29" t="n">
        <v>12</v>
      </c>
      <c r="O928" s="29" t="n">
        <v>84</v>
      </c>
      <c r="P928" s="29" t="n">
        <v>15</v>
      </c>
      <c r="Q928" s="29" t="n">
        <v>6</v>
      </c>
      <c r="S928" s="29" t="n">
        <v>59</v>
      </c>
      <c r="T928" s="29" t="n">
        <v>39</v>
      </c>
      <c r="U928" s="29" t="n">
        <v>50</v>
      </c>
      <c r="V928" s="29" t="n">
        <v>70</v>
      </c>
      <c r="W928" s="29" t="n">
        <v>28</v>
      </c>
      <c r="X928" s="29" t="n">
        <v>7</v>
      </c>
      <c r="Y928" s="29" t="n">
        <v>36</v>
      </c>
      <c r="Z928" s="29" t="n">
        <v>30</v>
      </c>
      <c r="AA928" s="29" t="n">
        <v>1</v>
      </c>
      <c r="AB928" s="29" t="n">
        <v>0.446428571428571</v>
      </c>
      <c r="AC928" s="29" t="n">
        <v>0.392857142857143</v>
      </c>
      <c r="AD928" s="29" t="n">
        <v>0.5</v>
      </c>
    </row>
    <row r="929" customFormat="false" ht="12.75" hidden="false" customHeight="false" outlineLevel="0" collapsed="false">
      <c r="A929" s="29" t="s">
        <v>33</v>
      </c>
      <c r="B929" s="29" t="n">
        <v>1.77613366866113</v>
      </c>
      <c r="C929" s="29" t="n">
        <v>1.38504935236745</v>
      </c>
      <c r="D929" s="29" t="n">
        <v>1.00184541677342</v>
      </c>
      <c r="E929" s="29" t="n">
        <v>1.07137139555423</v>
      </c>
      <c r="F929" s="29" t="n">
        <v>2.19932701701356</v>
      </c>
      <c r="G929" s="29" t="n">
        <v>1.07522192481582</v>
      </c>
      <c r="H929" s="29" t="n">
        <v>1.55475520007949</v>
      </c>
      <c r="I929" s="29" t="s">
        <v>30</v>
      </c>
      <c r="J929" s="29" t="n">
        <v>12</v>
      </c>
      <c r="K929" s="29" t="n">
        <v>16</v>
      </c>
      <c r="L929" s="29" t="n">
        <v>69</v>
      </c>
      <c r="M929" s="29" t="n">
        <v>93</v>
      </c>
      <c r="N929" s="29" t="n">
        <v>87</v>
      </c>
      <c r="O929" s="29" t="n">
        <v>68</v>
      </c>
      <c r="P929" s="29" t="n">
        <v>9</v>
      </c>
      <c r="Q929" s="29" t="n">
        <v>67</v>
      </c>
      <c r="S929" s="29" t="n">
        <v>39</v>
      </c>
      <c r="T929" s="29" t="n">
        <v>49</v>
      </c>
      <c r="U929" s="29" t="n">
        <v>46</v>
      </c>
      <c r="V929" s="29" t="n">
        <v>31</v>
      </c>
      <c r="W929" s="29" t="n">
        <v>62</v>
      </c>
      <c r="X929" s="29" t="n">
        <v>7</v>
      </c>
      <c r="Y929" s="29" t="n">
        <v>46</v>
      </c>
      <c r="Z929" s="29" t="n">
        <v>68</v>
      </c>
      <c r="AA929" s="29" t="n">
        <v>-1</v>
      </c>
      <c r="AB929" s="29" t="n">
        <v>0.446428571428571</v>
      </c>
      <c r="AC929" s="29" t="n">
        <v>0.428571428571429</v>
      </c>
      <c r="AD929" s="29" t="n">
        <v>0.464285714285714</v>
      </c>
    </row>
    <row r="930" customFormat="false" ht="12.75" hidden="false" customHeight="false" outlineLevel="0" collapsed="false">
      <c r="A930" s="29" t="s">
        <v>33</v>
      </c>
      <c r="B930" s="29" t="n">
        <v>0.958919370868133</v>
      </c>
      <c r="C930" s="29" t="n">
        <v>1.23607280554792</v>
      </c>
      <c r="D930" s="29" t="n">
        <v>1.00265544517682</v>
      </c>
      <c r="E930" s="29" t="n">
        <v>1.61957615123257</v>
      </c>
      <c r="F930" s="29" t="n">
        <v>2.83591948972887</v>
      </c>
      <c r="G930" s="29" t="n">
        <v>0.893166627163207</v>
      </c>
      <c r="H930" s="29" t="n">
        <v>0.619075637080667</v>
      </c>
      <c r="I930" s="29" t="s">
        <v>30</v>
      </c>
      <c r="J930" s="29" t="n">
        <v>35</v>
      </c>
      <c r="K930" s="29" t="n">
        <v>58</v>
      </c>
      <c r="L930" s="29" t="n">
        <v>84</v>
      </c>
      <c r="M930" s="29" t="n">
        <v>100</v>
      </c>
      <c r="N930" s="29" t="n">
        <v>80</v>
      </c>
      <c r="O930" s="29" t="n">
        <v>11</v>
      </c>
      <c r="P930" s="29" t="n">
        <v>31</v>
      </c>
      <c r="Q930" s="29" t="n">
        <v>1</v>
      </c>
      <c r="S930" s="29" t="n">
        <v>94</v>
      </c>
      <c r="T930" s="29" t="n">
        <v>7</v>
      </c>
      <c r="U930" s="29" t="n">
        <v>4</v>
      </c>
      <c r="V930" s="29" t="n">
        <v>34</v>
      </c>
      <c r="W930" s="29" t="n">
        <v>57</v>
      </c>
      <c r="X930" s="29" t="n">
        <v>70</v>
      </c>
      <c r="Y930" s="29" t="n">
        <v>31</v>
      </c>
      <c r="Z930" s="29" t="n">
        <v>57</v>
      </c>
      <c r="AA930" s="29" t="n">
        <v>1</v>
      </c>
      <c r="AB930" s="29" t="n">
        <v>0.446428571428571</v>
      </c>
      <c r="AC930" s="29" t="n">
        <v>0.428571428571429</v>
      </c>
      <c r="AD930" s="29" t="n">
        <v>0.464285714285714</v>
      </c>
    </row>
    <row r="931" customFormat="false" ht="12.75" hidden="false" customHeight="false" outlineLevel="0" collapsed="false">
      <c r="A931" s="29" t="s">
        <v>33</v>
      </c>
      <c r="B931" s="29" t="n">
        <v>1.93951427049782</v>
      </c>
      <c r="C931" s="29" t="n">
        <v>1.10975575823536</v>
      </c>
      <c r="D931" s="29" t="n">
        <v>1.04313393393277</v>
      </c>
      <c r="E931" s="29" t="n">
        <v>1.22331959213205</v>
      </c>
      <c r="F931" s="29" t="n">
        <v>1.55246007786988</v>
      </c>
      <c r="G931" s="29" t="n">
        <v>1.35816959532793</v>
      </c>
      <c r="H931" s="29" t="n">
        <v>1.18052138113743</v>
      </c>
      <c r="I931" s="29" t="s">
        <v>30</v>
      </c>
      <c r="J931" s="29" t="n">
        <v>25</v>
      </c>
      <c r="K931" s="29" t="n">
        <v>55</v>
      </c>
      <c r="L931" s="29" t="n">
        <v>31</v>
      </c>
      <c r="M931" s="29" t="n">
        <v>82</v>
      </c>
      <c r="N931" s="29" t="n">
        <v>69</v>
      </c>
      <c r="O931" s="29" t="n">
        <v>95</v>
      </c>
      <c r="P931" s="29" t="n">
        <v>47</v>
      </c>
      <c r="Q931" s="29" t="n">
        <v>22</v>
      </c>
      <c r="S931" s="29" t="n">
        <v>58</v>
      </c>
      <c r="T931" s="29" t="n">
        <v>98</v>
      </c>
      <c r="U931" s="29" t="n">
        <v>52</v>
      </c>
      <c r="V931" s="29" t="n">
        <v>5</v>
      </c>
      <c r="W931" s="29" t="n">
        <v>60</v>
      </c>
      <c r="X931" s="29" t="n">
        <v>33</v>
      </c>
      <c r="Y931" s="29" t="n">
        <v>29</v>
      </c>
      <c r="Z931" s="29" t="n">
        <v>81</v>
      </c>
      <c r="AA931" s="29" t="n">
        <v>1</v>
      </c>
      <c r="AB931" s="29" t="n">
        <v>0.446428571428571</v>
      </c>
      <c r="AC931" s="29" t="n">
        <v>0.5</v>
      </c>
      <c r="AD931" s="29" t="n">
        <v>0.392857142857143</v>
      </c>
    </row>
    <row r="932" customFormat="false" ht="12.75" hidden="false" customHeight="false" outlineLevel="0" collapsed="false">
      <c r="A932" s="29" t="s">
        <v>33</v>
      </c>
      <c r="B932" s="29" t="n">
        <v>1.00714721986066</v>
      </c>
      <c r="C932" s="29" t="n">
        <v>1.53846749669343</v>
      </c>
      <c r="D932" s="29" t="n">
        <v>1.07083296767738</v>
      </c>
      <c r="E932" s="29" t="n">
        <v>1.84279804853373</v>
      </c>
      <c r="F932" s="29" t="n">
        <v>3.16276219839136</v>
      </c>
      <c r="G932" s="29" t="n">
        <v>1.45688190983051</v>
      </c>
      <c r="H932" s="29" t="n">
        <v>0.853373844543769</v>
      </c>
      <c r="I932" s="29" t="s">
        <v>30</v>
      </c>
      <c r="J932" s="29" t="n">
        <v>23</v>
      </c>
      <c r="K932" s="29" t="n">
        <v>45</v>
      </c>
      <c r="L932" s="29" t="n">
        <v>75</v>
      </c>
      <c r="M932" s="29" t="n">
        <v>44</v>
      </c>
      <c r="N932" s="29" t="n">
        <v>3</v>
      </c>
      <c r="O932" s="29" t="n">
        <v>61</v>
      </c>
      <c r="P932" s="29" t="n">
        <v>43</v>
      </c>
      <c r="Q932" s="29" t="n">
        <v>39</v>
      </c>
      <c r="S932" s="29" t="n">
        <v>34</v>
      </c>
      <c r="T932" s="29" t="n">
        <v>39</v>
      </c>
      <c r="U932" s="29" t="n">
        <v>8</v>
      </c>
      <c r="V932" s="29" t="n">
        <v>3</v>
      </c>
      <c r="W932" s="29" t="n">
        <v>4</v>
      </c>
      <c r="X932" s="29" t="n">
        <v>82</v>
      </c>
      <c r="Y932" s="29" t="n">
        <v>75</v>
      </c>
      <c r="Z932" s="29" t="n">
        <v>73</v>
      </c>
      <c r="AA932" s="29" t="n">
        <v>-1</v>
      </c>
      <c r="AB932" s="29" t="n">
        <v>0.428571428571429</v>
      </c>
      <c r="AC932" s="29" t="n">
        <v>0.428571428571429</v>
      </c>
      <c r="AD932" s="29" t="n">
        <v>0.428571428571429</v>
      </c>
    </row>
    <row r="933" customFormat="false" ht="12.75" hidden="false" customHeight="false" outlineLevel="0" collapsed="false">
      <c r="A933" s="29" t="s">
        <v>33</v>
      </c>
      <c r="B933" s="29" t="n">
        <v>1.02048188236551</v>
      </c>
      <c r="C933" s="29" t="n">
        <v>1.50468508456439</v>
      </c>
      <c r="D933" s="29" t="n">
        <v>1.04029662575978</v>
      </c>
      <c r="E933" s="29" t="n">
        <v>2.010883498752</v>
      </c>
      <c r="F933" s="29" t="n">
        <v>2.2300606806809</v>
      </c>
      <c r="G933" s="29" t="n">
        <v>1.9107512460336</v>
      </c>
      <c r="H933" s="29" t="n">
        <v>0.792216716692315</v>
      </c>
      <c r="I933" s="29" t="s">
        <v>30</v>
      </c>
      <c r="J933" s="29" t="n">
        <v>16</v>
      </c>
      <c r="K933" s="29" t="n">
        <v>84</v>
      </c>
      <c r="L933" s="29" t="n">
        <v>24</v>
      </c>
      <c r="M933" s="29" t="n">
        <v>81</v>
      </c>
      <c r="N933" s="29" t="n">
        <v>43</v>
      </c>
      <c r="O933" s="29" t="n">
        <v>13</v>
      </c>
      <c r="P933" s="29" t="n">
        <v>79</v>
      </c>
      <c r="Q933" s="29" t="n">
        <v>11</v>
      </c>
      <c r="S933" s="29" t="n">
        <v>53</v>
      </c>
      <c r="T933" s="29" t="n">
        <v>61</v>
      </c>
      <c r="U933" s="29" t="n">
        <v>26</v>
      </c>
      <c r="V933" s="29" t="n">
        <v>35</v>
      </c>
      <c r="W933" s="29" t="n">
        <v>45</v>
      </c>
      <c r="X933" s="29" t="n">
        <v>78</v>
      </c>
      <c r="Y933" s="29" t="n">
        <v>6</v>
      </c>
      <c r="Z933" s="29" t="n">
        <v>6</v>
      </c>
      <c r="AA933" s="29" t="n">
        <v>-1</v>
      </c>
      <c r="AB933" s="29" t="n">
        <v>0.428571428571429</v>
      </c>
      <c r="AC933" s="29" t="n">
        <v>0.428571428571429</v>
      </c>
      <c r="AD933" s="29" t="n">
        <v>0.428571428571429</v>
      </c>
    </row>
    <row r="934" customFormat="false" ht="12.75" hidden="false" customHeight="false" outlineLevel="0" collapsed="false">
      <c r="A934" s="29" t="s">
        <v>33</v>
      </c>
      <c r="B934" s="29" t="n">
        <v>1.15418018232337</v>
      </c>
      <c r="C934" s="29" t="n">
        <v>1.02187907584753</v>
      </c>
      <c r="D934" s="29" t="n">
        <v>1.05338307860256</v>
      </c>
      <c r="E934" s="29" t="n">
        <v>0.943778852352584</v>
      </c>
      <c r="F934" s="29" t="n">
        <v>2.43662503310561</v>
      </c>
      <c r="G934" s="29" t="n">
        <v>1.31923654630944</v>
      </c>
      <c r="H934" s="29" t="n">
        <v>0.980089424891903</v>
      </c>
      <c r="I934" s="29" t="s">
        <v>30</v>
      </c>
      <c r="J934" s="29" t="n">
        <v>88</v>
      </c>
      <c r="K934" s="29" t="n">
        <v>29</v>
      </c>
      <c r="L934" s="29" t="n">
        <v>39</v>
      </c>
      <c r="M934" s="29" t="n">
        <v>26</v>
      </c>
      <c r="N934" s="29" t="n">
        <v>96</v>
      </c>
      <c r="O934" s="29" t="n">
        <v>11</v>
      </c>
      <c r="P934" s="29" t="n">
        <v>98</v>
      </c>
      <c r="Q934" s="29" t="n">
        <v>26</v>
      </c>
      <c r="S934" s="29" t="n">
        <v>58</v>
      </c>
      <c r="T934" s="29" t="n">
        <v>100</v>
      </c>
      <c r="U934" s="29" t="n">
        <v>98</v>
      </c>
      <c r="V934" s="29" t="n">
        <v>6</v>
      </c>
      <c r="W934" s="29" t="n">
        <v>69</v>
      </c>
      <c r="X934" s="29" t="n">
        <v>24</v>
      </c>
      <c r="Y934" s="29" t="n">
        <v>95</v>
      </c>
      <c r="Z934" s="29" t="n">
        <v>72</v>
      </c>
      <c r="AA934" s="29" t="n">
        <v>-1</v>
      </c>
      <c r="AB934" s="29" t="n">
        <v>0.428571428571429</v>
      </c>
      <c r="AC934" s="29" t="n">
        <v>0.392857142857143</v>
      </c>
      <c r="AD934" s="29" t="n">
        <v>0.464285714285714</v>
      </c>
    </row>
    <row r="935" customFormat="false" ht="12.75" hidden="false" customHeight="false" outlineLevel="0" collapsed="false">
      <c r="A935" s="29" t="s">
        <v>33</v>
      </c>
      <c r="B935" s="29" t="n">
        <v>0.809989271020085</v>
      </c>
      <c r="C935" s="29" t="n">
        <v>1.24208642898515</v>
      </c>
      <c r="D935" s="29" t="n">
        <v>1.06486714197353</v>
      </c>
      <c r="E935" s="29" t="n">
        <v>1.32686939328769</v>
      </c>
      <c r="F935" s="29" t="n">
        <v>2.86712842369301</v>
      </c>
      <c r="G935" s="29" t="n">
        <v>1.04548867940514</v>
      </c>
      <c r="H935" s="29" t="n">
        <v>1.57842888117752</v>
      </c>
      <c r="I935" s="29" t="s">
        <v>30</v>
      </c>
      <c r="J935" s="29" t="n">
        <v>77</v>
      </c>
      <c r="K935" s="29" t="n">
        <v>27</v>
      </c>
      <c r="L935" s="29" t="n">
        <v>66</v>
      </c>
      <c r="M935" s="29" t="n">
        <v>19</v>
      </c>
      <c r="N935" s="29" t="n">
        <v>98</v>
      </c>
      <c r="O935" s="29" t="n">
        <v>13</v>
      </c>
      <c r="P935" s="29" t="n">
        <v>8</v>
      </c>
      <c r="Q935" s="29" t="n">
        <v>11</v>
      </c>
      <c r="S935" s="29" t="n">
        <v>45</v>
      </c>
      <c r="T935" s="29" t="n">
        <v>24</v>
      </c>
      <c r="U935" s="29" t="n">
        <v>44</v>
      </c>
      <c r="V935" s="29" t="n">
        <v>16</v>
      </c>
      <c r="W935" s="29" t="n">
        <v>21</v>
      </c>
      <c r="X935" s="29" t="n">
        <v>98</v>
      </c>
      <c r="Y935" s="29" t="n">
        <v>28</v>
      </c>
      <c r="Z935" s="29" t="n">
        <v>78</v>
      </c>
      <c r="AA935" s="29" t="n">
        <v>1</v>
      </c>
      <c r="AB935" s="29" t="n">
        <v>0.428571428571429</v>
      </c>
      <c r="AC935" s="29" t="n">
        <v>0.357142857142857</v>
      </c>
      <c r="AD935" s="29" t="n">
        <v>0.5</v>
      </c>
    </row>
    <row r="936" customFormat="false" ht="12.75" hidden="false" customHeight="false" outlineLevel="0" collapsed="false">
      <c r="A936" s="29" t="s">
        <v>33</v>
      </c>
      <c r="B936" s="29" t="n">
        <v>1.81070510688184</v>
      </c>
      <c r="C936" s="29" t="n">
        <v>1.24348193687825</v>
      </c>
      <c r="D936" s="29" t="n">
        <v>1.06546478853769</v>
      </c>
      <c r="E936" s="29" t="n">
        <v>2.10515855062252</v>
      </c>
      <c r="F936" s="29" t="n">
        <v>1.79285506590198</v>
      </c>
      <c r="G936" s="29" t="n">
        <v>1.45319573871373</v>
      </c>
      <c r="H936" s="29" t="n">
        <v>1.23970976062408</v>
      </c>
      <c r="I936" s="29" t="s">
        <v>30</v>
      </c>
      <c r="J936" s="29" t="n">
        <v>87</v>
      </c>
      <c r="K936" s="29" t="n">
        <v>89</v>
      </c>
      <c r="L936" s="29" t="n">
        <v>25</v>
      </c>
      <c r="M936" s="29" t="n">
        <v>35</v>
      </c>
      <c r="N936" s="29" t="n">
        <v>32</v>
      </c>
      <c r="O936" s="29" t="n">
        <v>76</v>
      </c>
      <c r="P936" s="29" t="n">
        <v>97</v>
      </c>
      <c r="Q936" s="29" t="n">
        <v>29</v>
      </c>
      <c r="S936" s="29" t="n">
        <v>62</v>
      </c>
      <c r="T936" s="29" t="n">
        <v>62</v>
      </c>
      <c r="U936" s="29" t="n">
        <v>31</v>
      </c>
      <c r="V936" s="29" t="n">
        <v>59</v>
      </c>
      <c r="W936" s="29" t="n">
        <v>45</v>
      </c>
      <c r="X936" s="29" t="n">
        <v>77</v>
      </c>
      <c r="Y936" s="29" t="n">
        <v>87</v>
      </c>
      <c r="Z936" s="29" t="n">
        <v>47</v>
      </c>
      <c r="AA936" s="29" t="n">
        <v>1</v>
      </c>
      <c r="AB936" s="29" t="n">
        <v>0.428571428571429</v>
      </c>
      <c r="AC936" s="29" t="n">
        <v>0.464285714285714</v>
      </c>
      <c r="AD936" s="29" t="n">
        <v>0.392857142857143</v>
      </c>
    </row>
    <row r="937" customFormat="false" ht="12.75" hidden="false" customHeight="false" outlineLevel="0" collapsed="false">
      <c r="A937" s="51" t="s">
        <v>33</v>
      </c>
      <c r="B937" s="51" t="n">
        <v>0.918588760192064</v>
      </c>
      <c r="C937" s="51" t="n">
        <v>1.40954525243869</v>
      </c>
      <c r="D937" s="51" t="n">
        <v>1.05788180656304</v>
      </c>
      <c r="E937" s="51" t="n">
        <v>1.01584342276294</v>
      </c>
      <c r="F937" s="51" t="n">
        <v>2.88573213083072</v>
      </c>
      <c r="G937" s="51" t="n">
        <v>1.20455009830186</v>
      </c>
      <c r="H937" s="51" t="n">
        <v>1.23365433133466</v>
      </c>
      <c r="I937" s="51" t="s">
        <v>30</v>
      </c>
      <c r="J937" s="51" t="n">
        <v>33</v>
      </c>
      <c r="K937" s="51" t="n">
        <v>15</v>
      </c>
      <c r="L937" s="51" t="n">
        <v>55</v>
      </c>
      <c r="M937" s="51" t="n">
        <v>33</v>
      </c>
      <c r="N937" s="51" t="n">
        <v>92</v>
      </c>
      <c r="O937" s="51" t="n">
        <v>32</v>
      </c>
      <c r="P937" s="51" t="n">
        <v>9</v>
      </c>
      <c r="Q937" s="51" t="n">
        <v>6</v>
      </c>
      <c r="R937" s="51"/>
      <c r="S937" s="51" t="n">
        <v>93</v>
      </c>
      <c r="T937" s="51" t="n">
        <v>100</v>
      </c>
      <c r="U937" s="51" t="n">
        <v>82</v>
      </c>
      <c r="V937" s="51" t="n">
        <v>98</v>
      </c>
      <c r="W937" s="51" t="n">
        <v>93</v>
      </c>
      <c r="X937" s="51" t="n">
        <v>88</v>
      </c>
      <c r="Y937" s="51" t="n">
        <v>36</v>
      </c>
      <c r="Z937" s="51" t="n">
        <v>24</v>
      </c>
      <c r="AA937" s="51" t="n">
        <v>1</v>
      </c>
      <c r="AB937" s="29" t="n">
        <v>0.428571428571429</v>
      </c>
      <c r="AC937" s="29" t="n">
        <v>0.392857142857143</v>
      </c>
      <c r="AD937" s="29" t="n">
        <v>0.464285714285714</v>
      </c>
    </row>
    <row r="938" customFormat="false" ht="12.75" hidden="false" customHeight="false" outlineLevel="0" collapsed="false">
      <c r="A938" s="29" t="s">
        <v>33</v>
      </c>
      <c r="B938" s="29" t="n">
        <v>1.66157659683665</v>
      </c>
      <c r="C938" s="29" t="n">
        <v>1.45777997103621</v>
      </c>
      <c r="D938" s="29" t="n">
        <v>1.00322534609639</v>
      </c>
      <c r="E938" s="29" t="n">
        <v>1.06071285914201</v>
      </c>
      <c r="F938" s="29" t="n">
        <v>1.05842694846554</v>
      </c>
      <c r="G938" s="29" t="n">
        <v>0.948294430317002</v>
      </c>
      <c r="H938" s="29" t="n">
        <v>1.23688461444268</v>
      </c>
      <c r="I938" s="29" t="s">
        <v>30</v>
      </c>
      <c r="J938" s="29" t="n">
        <v>93</v>
      </c>
      <c r="K938" s="29" t="n">
        <v>8</v>
      </c>
      <c r="L938" s="29" t="n">
        <v>78</v>
      </c>
      <c r="M938" s="29" t="n">
        <v>31</v>
      </c>
      <c r="N938" s="29" t="n">
        <v>1</v>
      </c>
      <c r="O938" s="29" t="n">
        <v>7</v>
      </c>
      <c r="P938" s="29" t="n">
        <v>60</v>
      </c>
      <c r="Q938" s="29" t="n">
        <v>61</v>
      </c>
      <c r="S938" s="29" t="n">
        <v>29</v>
      </c>
      <c r="T938" s="29" t="n">
        <v>6</v>
      </c>
      <c r="U938" s="29" t="n">
        <v>95</v>
      </c>
      <c r="V938" s="29" t="n">
        <v>1</v>
      </c>
      <c r="W938" s="29" t="n">
        <v>58</v>
      </c>
      <c r="X938" s="29" t="n">
        <v>23</v>
      </c>
      <c r="Y938" s="29" t="n">
        <v>17</v>
      </c>
      <c r="Z938" s="29" t="n">
        <v>22</v>
      </c>
      <c r="AA938" s="29" t="n">
        <v>1</v>
      </c>
      <c r="AB938" s="29" t="n">
        <v>0.428571428571429</v>
      </c>
      <c r="AC938" s="29" t="n">
        <v>0.428571428571429</v>
      </c>
      <c r="AD938" s="29" t="n">
        <v>0.428571428571429</v>
      </c>
    </row>
    <row r="939" customFormat="false" ht="12.75" hidden="false" customHeight="false" outlineLevel="0" collapsed="false">
      <c r="A939" s="29" t="s">
        <v>33</v>
      </c>
      <c r="B939" s="29" t="n">
        <v>1.06061607300655</v>
      </c>
      <c r="C939" s="29" t="n">
        <v>1.37809537337366</v>
      </c>
      <c r="D939" s="29" t="n">
        <v>1.0675924866813</v>
      </c>
      <c r="E939" s="29" t="n">
        <v>1.01422447402093</v>
      </c>
      <c r="F939" s="29" t="n">
        <v>0.863373823407069</v>
      </c>
      <c r="G939" s="29" t="n">
        <v>1.54347937846005</v>
      </c>
      <c r="H939" s="29" t="n">
        <v>0.621422947404013</v>
      </c>
      <c r="I939" s="29" t="s">
        <v>30</v>
      </c>
      <c r="J939" s="29" t="n">
        <v>85</v>
      </c>
      <c r="K939" s="29" t="n">
        <v>50</v>
      </c>
      <c r="L939" s="29" t="n">
        <v>50</v>
      </c>
      <c r="M939" s="29" t="n">
        <v>21</v>
      </c>
      <c r="N939" s="29" t="n">
        <v>64</v>
      </c>
      <c r="O939" s="29" t="n">
        <v>93</v>
      </c>
      <c r="P939" s="29" t="n">
        <v>12</v>
      </c>
      <c r="Q939" s="29" t="n">
        <v>90</v>
      </c>
      <c r="S939" s="29" t="n">
        <v>99</v>
      </c>
      <c r="T939" s="29" t="n">
        <v>94</v>
      </c>
      <c r="U939" s="29" t="n">
        <v>73</v>
      </c>
      <c r="V939" s="29" t="n">
        <v>78</v>
      </c>
      <c r="W939" s="29" t="n">
        <v>10</v>
      </c>
      <c r="X939" s="29" t="n">
        <v>70</v>
      </c>
      <c r="Y939" s="29" t="n">
        <v>34</v>
      </c>
      <c r="Z939" s="29" t="n">
        <v>80</v>
      </c>
      <c r="AA939" s="29" t="n">
        <v>-1</v>
      </c>
      <c r="AB939" s="29" t="n">
        <v>0.428571428571429</v>
      </c>
      <c r="AC939" s="29" t="n">
        <v>0.428571428571429</v>
      </c>
      <c r="AD939" s="29" t="n">
        <v>0.428571428571429</v>
      </c>
    </row>
    <row r="940" customFormat="false" ht="12.75" hidden="false" customHeight="false" outlineLevel="0" collapsed="false">
      <c r="A940" s="29" t="s">
        <v>33</v>
      </c>
      <c r="B940" s="29" t="n">
        <v>0.981167524434661</v>
      </c>
      <c r="C940" s="29" t="n">
        <v>1.39040930399779</v>
      </c>
      <c r="D940" s="29" t="n">
        <v>1.04118411213224</v>
      </c>
      <c r="E940" s="29" t="n">
        <v>1.43105131975839</v>
      </c>
      <c r="F940" s="29" t="n">
        <v>1.16733276349376</v>
      </c>
      <c r="G940" s="29" t="n">
        <v>1.68608462265144</v>
      </c>
      <c r="H940" s="29" t="n">
        <v>0.542570069522823</v>
      </c>
      <c r="I940" s="29" t="s">
        <v>30</v>
      </c>
      <c r="J940" s="29" t="n">
        <v>7</v>
      </c>
      <c r="K940" s="29" t="n">
        <v>100</v>
      </c>
      <c r="L940" s="29" t="n">
        <v>15</v>
      </c>
      <c r="M940" s="29" t="n">
        <v>77</v>
      </c>
      <c r="N940" s="29" t="n">
        <v>24</v>
      </c>
      <c r="O940" s="29" t="n">
        <v>16</v>
      </c>
      <c r="P940" s="29" t="n">
        <v>94</v>
      </c>
      <c r="Q940" s="29" t="n">
        <v>9</v>
      </c>
      <c r="S940" s="29" t="n">
        <v>55</v>
      </c>
      <c r="T940" s="29" t="n">
        <v>6</v>
      </c>
      <c r="U940" s="29" t="n">
        <v>11</v>
      </c>
      <c r="V940" s="29" t="n">
        <v>4</v>
      </c>
      <c r="W940" s="29" t="n">
        <v>57</v>
      </c>
      <c r="X940" s="29" t="n">
        <v>32</v>
      </c>
      <c r="Y940" s="29" t="n">
        <v>73</v>
      </c>
      <c r="Z940" s="29" t="n">
        <v>48</v>
      </c>
      <c r="AA940" s="29" t="n">
        <v>1</v>
      </c>
      <c r="AB940" s="29" t="n">
        <v>0.428571428571429</v>
      </c>
      <c r="AC940" s="29" t="n">
        <v>0.392857142857143</v>
      </c>
      <c r="AD940" s="29" t="n">
        <v>0.464285714285714</v>
      </c>
    </row>
    <row r="941" customFormat="false" ht="12.75" hidden="false" customHeight="false" outlineLevel="0" collapsed="false">
      <c r="A941" s="29" t="s">
        <v>33</v>
      </c>
      <c r="B941" s="29" t="n">
        <v>0.98527399096018</v>
      </c>
      <c r="C941" s="29" t="n">
        <v>1.48266339516151</v>
      </c>
      <c r="D941" s="29" t="n">
        <v>1.01084097146445</v>
      </c>
      <c r="E941" s="29" t="n">
        <v>2.16371720515258</v>
      </c>
      <c r="F941" s="29" t="n">
        <v>2.98995852214804</v>
      </c>
      <c r="G941" s="29" t="n">
        <v>1.91608754601888</v>
      </c>
      <c r="H941" s="29" t="n">
        <v>0.594201193615882</v>
      </c>
      <c r="I941" s="29" t="s">
        <v>30</v>
      </c>
      <c r="J941" s="29" t="n">
        <v>7</v>
      </c>
      <c r="K941" s="29" t="n">
        <v>17</v>
      </c>
      <c r="L941" s="29" t="n">
        <v>30</v>
      </c>
      <c r="M941" s="29" t="n">
        <v>54</v>
      </c>
      <c r="N941" s="29" t="n">
        <v>76</v>
      </c>
      <c r="O941" s="29" t="n">
        <v>2</v>
      </c>
      <c r="P941" s="29" t="n">
        <v>82</v>
      </c>
      <c r="Q941" s="29" t="n">
        <v>20</v>
      </c>
      <c r="S941" s="29" t="n">
        <v>3</v>
      </c>
      <c r="T941" s="29" t="n">
        <v>68</v>
      </c>
      <c r="U941" s="29" t="n">
        <v>94</v>
      </c>
      <c r="V941" s="29" t="n">
        <v>76</v>
      </c>
      <c r="W941" s="29" t="n">
        <v>14</v>
      </c>
      <c r="X941" s="29" t="n">
        <v>49</v>
      </c>
      <c r="Y941" s="29" t="n">
        <v>27</v>
      </c>
      <c r="Z941" s="29" t="n">
        <v>14</v>
      </c>
      <c r="AA941" s="29" t="n">
        <v>1</v>
      </c>
      <c r="AB941" s="29" t="n">
        <v>0.428571428571429</v>
      </c>
      <c r="AC941" s="29" t="n">
        <v>0.392857142857143</v>
      </c>
      <c r="AD941" s="29" t="n">
        <v>0.464285714285714</v>
      </c>
    </row>
    <row r="942" customFormat="false" ht="12.75" hidden="false" customHeight="false" outlineLevel="0" collapsed="false">
      <c r="A942" s="29" t="s">
        <v>33</v>
      </c>
      <c r="B942" s="29" t="n">
        <v>1.11417543479354</v>
      </c>
      <c r="C942" s="29" t="n">
        <v>1.0318972532666</v>
      </c>
      <c r="D942" s="29" t="n">
        <v>1.05182836053166</v>
      </c>
      <c r="E942" s="29" t="n">
        <v>1.51990038238225</v>
      </c>
      <c r="F942" s="29" t="n">
        <v>1.91207634134061</v>
      </c>
      <c r="G942" s="29" t="n">
        <v>0.671276734723081</v>
      </c>
      <c r="H942" s="29" t="n">
        <v>1.13967752409901</v>
      </c>
      <c r="I942" s="29" t="s">
        <v>30</v>
      </c>
      <c r="J942" s="29" t="n">
        <v>8</v>
      </c>
      <c r="K942" s="29" t="n">
        <v>58</v>
      </c>
      <c r="L942" s="29" t="n">
        <v>26</v>
      </c>
      <c r="M942" s="29" t="n">
        <v>74</v>
      </c>
      <c r="N942" s="29" t="n">
        <v>25</v>
      </c>
      <c r="O942" s="29" t="n">
        <v>43</v>
      </c>
      <c r="P942" s="29" t="n">
        <v>25</v>
      </c>
      <c r="Q942" s="29" t="n">
        <v>10</v>
      </c>
      <c r="S942" s="29" t="n">
        <v>13</v>
      </c>
      <c r="T942" s="29" t="n">
        <v>89</v>
      </c>
      <c r="U942" s="29" t="n">
        <v>81</v>
      </c>
      <c r="V942" s="29" t="n">
        <v>41</v>
      </c>
      <c r="W942" s="29" t="n">
        <v>66</v>
      </c>
      <c r="X942" s="29" t="n">
        <v>87</v>
      </c>
      <c r="Y942" s="29" t="n">
        <v>60</v>
      </c>
      <c r="Z942" s="29" t="n">
        <v>62</v>
      </c>
      <c r="AA942" s="29" t="n">
        <v>-1</v>
      </c>
      <c r="AB942" s="29" t="n">
        <v>0.428571428571429</v>
      </c>
      <c r="AC942" s="29" t="n">
        <v>0.357142857142857</v>
      </c>
      <c r="AD942" s="29" t="n">
        <v>0.5</v>
      </c>
    </row>
    <row r="943" customFormat="false" ht="12.75" hidden="false" customHeight="false" outlineLevel="0" collapsed="false">
      <c r="A943" s="29" t="s">
        <v>33</v>
      </c>
      <c r="B943" s="29" t="n">
        <v>1.73906628938611</v>
      </c>
      <c r="C943" s="29" t="n">
        <v>1.53564849485211</v>
      </c>
      <c r="D943" s="29" t="n">
        <v>1.07956068969277</v>
      </c>
      <c r="E943" s="29" t="n">
        <v>1.12367407434814</v>
      </c>
      <c r="F943" s="29" t="n">
        <v>1.11604576828758</v>
      </c>
      <c r="G943" s="29" t="n">
        <v>0.741257929959878</v>
      </c>
      <c r="H943" s="29" t="n">
        <v>1.12369188845391</v>
      </c>
      <c r="I943" s="29" t="s">
        <v>30</v>
      </c>
      <c r="J943" s="29" t="n">
        <v>35</v>
      </c>
      <c r="K943" s="29" t="n">
        <v>53</v>
      </c>
      <c r="L943" s="29" t="n">
        <v>96</v>
      </c>
      <c r="M943" s="29" t="n">
        <v>80</v>
      </c>
      <c r="N943" s="29" t="n">
        <v>97</v>
      </c>
      <c r="O943" s="29" t="n">
        <v>57</v>
      </c>
      <c r="P943" s="29" t="n">
        <v>94</v>
      </c>
      <c r="Q943" s="29" t="n">
        <v>40</v>
      </c>
      <c r="S943" s="29" t="n">
        <v>8</v>
      </c>
      <c r="T943" s="29" t="n">
        <v>28</v>
      </c>
      <c r="U943" s="29" t="n">
        <v>93</v>
      </c>
      <c r="V943" s="29" t="n">
        <v>34</v>
      </c>
      <c r="W943" s="29" t="n">
        <v>61</v>
      </c>
      <c r="X943" s="29" t="n">
        <v>34</v>
      </c>
      <c r="Y943" s="29" t="n">
        <v>83</v>
      </c>
      <c r="Z943" s="29" t="n">
        <v>45</v>
      </c>
      <c r="AA943" s="29" t="n">
        <v>-1</v>
      </c>
      <c r="AB943" s="29" t="n">
        <v>0.428571428571429</v>
      </c>
      <c r="AC943" s="29" t="n">
        <v>0.392857142857143</v>
      </c>
      <c r="AD943" s="29" t="n">
        <v>0.464285714285714</v>
      </c>
    </row>
    <row r="944" customFormat="false" ht="12.75" hidden="false" customHeight="false" outlineLevel="0" collapsed="false">
      <c r="A944" s="29" t="s">
        <v>33</v>
      </c>
      <c r="B944" s="29" t="n">
        <v>1.48593968805373</v>
      </c>
      <c r="C944" s="29" t="n">
        <v>1.17351179986812</v>
      </c>
      <c r="D944" s="29" t="n">
        <v>1.06512964513995</v>
      </c>
      <c r="E944" s="29" t="n">
        <v>1.02737708522416</v>
      </c>
      <c r="F944" s="29" t="n">
        <v>0.954682930822793</v>
      </c>
      <c r="G944" s="29" t="n">
        <v>1.59077048418064</v>
      </c>
      <c r="H944" s="29" t="n">
        <v>1.21125033513396</v>
      </c>
      <c r="I944" s="29" t="s">
        <v>30</v>
      </c>
      <c r="J944" s="29" t="n">
        <v>22</v>
      </c>
      <c r="K944" s="29" t="n">
        <v>5</v>
      </c>
      <c r="L944" s="29" t="n">
        <v>67</v>
      </c>
      <c r="M944" s="29" t="n">
        <v>49</v>
      </c>
      <c r="N944" s="29" t="n">
        <v>98</v>
      </c>
      <c r="O944" s="29" t="n">
        <v>6</v>
      </c>
      <c r="P944" s="29" t="n">
        <v>21</v>
      </c>
      <c r="Q944" s="29" t="n">
        <v>29</v>
      </c>
      <c r="S944" s="29" t="n">
        <v>7</v>
      </c>
      <c r="T944" s="29" t="n">
        <v>39</v>
      </c>
      <c r="U944" s="29" t="n">
        <v>49</v>
      </c>
      <c r="V944" s="29" t="n">
        <v>87</v>
      </c>
      <c r="W944" s="29" t="n">
        <v>20</v>
      </c>
      <c r="X944" s="29" t="n">
        <v>85</v>
      </c>
      <c r="Y944" s="29" t="n">
        <v>29</v>
      </c>
      <c r="Z944" s="29" t="n">
        <v>88</v>
      </c>
      <c r="AA944" s="29" t="n">
        <v>-1</v>
      </c>
      <c r="AB944" s="29" t="n">
        <v>0.428571428571429</v>
      </c>
      <c r="AC944" s="29" t="n">
        <v>0.392857142857143</v>
      </c>
      <c r="AD944" s="29" t="n">
        <v>0.464285714285714</v>
      </c>
    </row>
    <row r="945" customFormat="false" ht="12.75" hidden="false" customHeight="false" outlineLevel="0" collapsed="false">
      <c r="A945" s="51" t="s">
        <v>33</v>
      </c>
      <c r="B945" s="51" t="n">
        <v>1.62080178987926</v>
      </c>
      <c r="C945" s="51" t="n">
        <v>1.32979203191518</v>
      </c>
      <c r="D945" s="51" t="n">
        <v>1.04548445260532</v>
      </c>
      <c r="E945" s="51" t="n">
        <v>2.07879626829662</v>
      </c>
      <c r="F945" s="51" t="n">
        <v>2.26566427753963</v>
      </c>
      <c r="G945" s="51" t="n">
        <v>1.60612269120933</v>
      </c>
      <c r="H945" s="51" t="n">
        <v>1.05862161119427</v>
      </c>
      <c r="I945" s="51" t="s">
        <v>30</v>
      </c>
      <c r="J945" s="51" t="n">
        <v>88</v>
      </c>
      <c r="K945" s="51" t="n">
        <v>41</v>
      </c>
      <c r="L945" s="51" t="n">
        <v>64</v>
      </c>
      <c r="M945" s="51" t="n">
        <v>100</v>
      </c>
      <c r="N945" s="51" t="n">
        <v>81</v>
      </c>
      <c r="O945" s="51" t="n">
        <v>46</v>
      </c>
      <c r="P945" s="51" t="n">
        <v>46</v>
      </c>
      <c r="Q945" s="51" t="n">
        <v>80</v>
      </c>
      <c r="R945" s="51"/>
      <c r="S945" s="51" t="n">
        <v>75</v>
      </c>
      <c r="T945" s="51" t="n">
        <v>97</v>
      </c>
      <c r="U945" s="51" t="n">
        <v>75</v>
      </c>
      <c r="V945" s="51" t="n">
        <v>98</v>
      </c>
      <c r="W945" s="51" t="n">
        <v>79</v>
      </c>
      <c r="X945" s="51" t="n">
        <v>33</v>
      </c>
      <c r="Y945" s="51" t="n">
        <v>8</v>
      </c>
      <c r="Z945" s="51" t="n">
        <v>83</v>
      </c>
      <c r="AA945" s="51" t="n">
        <v>1</v>
      </c>
      <c r="AB945" s="29" t="n">
        <v>0.428571428571429</v>
      </c>
      <c r="AC945" s="29" t="n">
        <v>0.428571428571429</v>
      </c>
      <c r="AD945" s="29" t="n">
        <v>0.428571428571429</v>
      </c>
    </row>
    <row r="946" customFormat="false" ht="12.75" hidden="false" customHeight="false" outlineLevel="0" collapsed="false">
      <c r="A946" s="29" t="s">
        <v>33</v>
      </c>
      <c r="B946" s="29" t="n">
        <v>1.03310906736387</v>
      </c>
      <c r="C946" s="29" t="n">
        <v>1.32632560273956</v>
      </c>
      <c r="D946" s="29" t="n">
        <v>1.04748303140319</v>
      </c>
      <c r="E946" s="29" t="n">
        <v>2.07123036740965</v>
      </c>
      <c r="F946" s="29" t="n">
        <v>0.97552665349386</v>
      </c>
      <c r="G946" s="29" t="n">
        <v>1.4831185937249</v>
      </c>
      <c r="H946" s="29" t="n">
        <v>1.25542022135339</v>
      </c>
      <c r="I946" s="29" t="s">
        <v>30</v>
      </c>
      <c r="J946" s="29" t="n">
        <v>27</v>
      </c>
      <c r="K946" s="29" t="n">
        <v>7</v>
      </c>
      <c r="L946" s="29" t="n">
        <v>10</v>
      </c>
      <c r="M946" s="29" t="n">
        <v>86</v>
      </c>
      <c r="N946" s="29" t="n">
        <v>8</v>
      </c>
      <c r="O946" s="29" t="n">
        <v>100</v>
      </c>
      <c r="P946" s="29" t="n">
        <v>74</v>
      </c>
      <c r="Q946" s="29" t="n">
        <v>51</v>
      </c>
      <c r="S946" s="29" t="n">
        <v>84</v>
      </c>
      <c r="T946" s="29" t="n">
        <v>34</v>
      </c>
      <c r="U946" s="29" t="n">
        <v>36</v>
      </c>
      <c r="V946" s="29" t="n">
        <v>98</v>
      </c>
      <c r="W946" s="29" t="n">
        <v>44</v>
      </c>
      <c r="X946" s="29" t="n">
        <v>20</v>
      </c>
      <c r="Y946" s="29" t="n">
        <v>52</v>
      </c>
      <c r="Z946" s="29" t="n">
        <v>19</v>
      </c>
      <c r="AA946" s="29" t="n">
        <v>-1</v>
      </c>
      <c r="AB946" s="29" t="n">
        <v>0.428571428571429</v>
      </c>
      <c r="AC946" s="29" t="n">
        <v>0.5</v>
      </c>
      <c r="AD946" s="29" t="n">
        <v>0.357142857142857</v>
      </c>
    </row>
    <row r="947" customFormat="false" ht="12.75" hidden="false" customHeight="false" outlineLevel="0" collapsed="false">
      <c r="A947" s="29" t="s">
        <v>33</v>
      </c>
      <c r="B947" s="29" t="n">
        <v>1.00881869698347</v>
      </c>
      <c r="C947" s="29" t="n">
        <v>1.31834935317933</v>
      </c>
      <c r="D947" s="29" t="n">
        <v>1.07003370693024</v>
      </c>
      <c r="E947" s="29" t="n">
        <v>2.06328821479383</v>
      </c>
      <c r="F947" s="29" t="n">
        <v>1.06320880078297</v>
      </c>
      <c r="G947" s="29" t="n">
        <v>1.64947941500493</v>
      </c>
      <c r="H947" s="29" t="n">
        <v>0.607622822273124</v>
      </c>
      <c r="I947" s="29" t="s">
        <v>30</v>
      </c>
      <c r="J947" s="29" t="n">
        <v>63</v>
      </c>
      <c r="K947" s="29" t="n">
        <v>56</v>
      </c>
      <c r="L947" s="29" t="n">
        <v>43</v>
      </c>
      <c r="M947" s="29" t="n">
        <v>30</v>
      </c>
      <c r="N947" s="29" t="n">
        <v>44</v>
      </c>
      <c r="O947" s="29" t="n">
        <v>26</v>
      </c>
      <c r="P947" s="29" t="n">
        <v>60</v>
      </c>
      <c r="Q947" s="29" t="n">
        <v>1</v>
      </c>
      <c r="S947" s="29" t="n">
        <v>78</v>
      </c>
      <c r="T947" s="29" t="n">
        <v>32</v>
      </c>
      <c r="U947" s="29" t="n">
        <v>66</v>
      </c>
      <c r="V947" s="29" t="n">
        <v>15</v>
      </c>
      <c r="W947" s="29" t="n">
        <v>75</v>
      </c>
      <c r="X947" s="29" t="n">
        <v>68</v>
      </c>
      <c r="Y947" s="29" t="n">
        <v>35</v>
      </c>
      <c r="Z947" s="29" t="n">
        <v>82</v>
      </c>
      <c r="AA947" s="29" t="n">
        <v>-1</v>
      </c>
      <c r="AB947" s="29" t="n">
        <v>0.428571428571429</v>
      </c>
      <c r="AC947" s="29" t="n">
        <v>0.357142857142857</v>
      </c>
      <c r="AD947" s="29" t="n">
        <v>0.5</v>
      </c>
    </row>
    <row r="948" customFormat="false" ht="12.75" hidden="false" customHeight="false" outlineLevel="0" collapsed="false">
      <c r="A948" s="29" t="s">
        <v>33</v>
      </c>
      <c r="B948" s="29" t="n">
        <v>1.82148937790183</v>
      </c>
      <c r="C948" s="29" t="n">
        <v>0.994428354697584</v>
      </c>
      <c r="D948" s="29" t="n">
        <v>1.00249407336879</v>
      </c>
      <c r="E948" s="29" t="n">
        <v>1.19850747182902</v>
      </c>
      <c r="F948" s="29" t="n">
        <v>2.46809374828484</v>
      </c>
      <c r="G948" s="29" t="n">
        <v>0.776586774169004</v>
      </c>
      <c r="H948" s="29" t="n">
        <v>0.504073337967188</v>
      </c>
      <c r="I948" s="29" t="s">
        <v>30</v>
      </c>
      <c r="J948" s="29" t="n">
        <v>41</v>
      </c>
      <c r="K948" s="29" t="n">
        <v>51</v>
      </c>
      <c r="L948" s="29" t="n">
        <v>59</v>
      </c>
      <c r="M948" s="29" t="n">
        <v>14</v>
      </c>
      <c r="N948" s="29" t="n">
        <v>74</v>
      </c>
      <c r="O948" s="29" t="n">
        <v>86</v>
      </c>
      <c r="P948" s="29" t="n">
        <v>58</v>
      </c>
      <c r="Q948" s="29" t="n">
        <v>70</v>
      </c>
      <c r="S948" s="29" t="n">
        <v>10</v>
      </c>
      <c r="T948" s="29" t="n">
        <v>58</v>
      </c>
      <c r="U948" s="29" t="n">
        <v>79</v>
      </c>
      <c r="V948" s="29" t="n">
        <v>12</v>
      </c>
      <c r="W948" s="29" t="n">
        <v>31</v>
      </c>
      <c r="X948" s="29" t="n">
        <v>97</v>
      </c>
      <c r="Y948" s="29" t="n">
        <v>7</v>
      </c>
      <c r="Z948" s="29" t="n">
        <v>4</v>
      </c>
      <c r="AA948" s="29" t="n">
        <v>-1</v>
      </c>
      <c r="AB948" s="29" t="n">
        <v>0.428571428571429</v>
      </c>
      <c r="AC948" s="29" t="n">
        <v>0.392857142857143</v>
      </c>
      <c r="AD948" s="29" t="n">
        <v>0.464285714285714</v>
      </c>
    </row>
    <row r="949" customFormat="false" ht="12.75" hidden="false" customHeight="false" outlineLevel="0" collapsed="false">
      <c r="A949" s="29" t="s">
        <v>33</v>
      </c>
      <c r="B949" s="29" t="n">
        <v>1.63205233974835</v>
      </c>
      <c r="C949" s="29" t="n">
        <v>1.27716319905365</v>
      </c>
      <c r="D949" s="29" t="n">
        <v>1.04497549986898</v>
      </c>
      <c r="E949" s="29" t="n">
        <v>1.82017425033878</v>
      </c>
      <c r="F949" s="29" t="n">
        <v>1.96150061328612</v>
      </c>
      <c r="G949" s="29" t="n">
        <v>1.53626987091483</v>
      </c>
      <c r="H949" s="29" t="n">
        <v>1.34911087076004</v>
      </c>
      <c r="I949" s="29" t="s">
        <v>30</v>
      </c>
      <c r="J949" s="29" t="n">
        <v>60</v>
      </c>
      <c r="K949" s="29" t="n">
        <v>50</v>
      </c>
      <c r="L949" s="29" t="n">
        <v>11</v>
      </c>
      <c r="M949" s="29" t="n">
        <v>14</v>
      </c>
      <c r="N949" s="29" t="n">
        <v>10</v>
      </c>
      <c r="O949" s="29" t="n">
        <v>8</v>
      </c>
      <c r="P949" s="29" t="n">
        <v>65</v>
      </c>
      <c r="Q949" s="29" t="n">
        <v>19</v>
      </c>
      <c r="S949" s="29" t="n">
        <v>66</v>
      </c>
      <c r="T949" s="29" t="n">
        <v>6</v>
      </c>
      <c r="U949" s="29" t="n">
        <v>35</v>
      </c>
      <c r="V949" s="29" t="n">
        <v>59</v>
      </c>
      <c r="W949" s="29" t="n">
        <v>54</v>
      </c>
      <c r="X949" s="29" t="n">
        <v>76</v>
      </c>
      <c r="Y949" s="29" t="n">
        <v>8</v>
      </c>
      <c r="Z949" s="29" t="n">
        <v>82</v>
      </c>
      <c r="AA949" s="29" t="n">
        <v>-1</v>
      </c>
      <c r="AB949" s="29" t="n">
        <v>0.428571428571429</v>
      </c>
      <c r="AC949" s="29" t="n">
        <v>0.5</v>
      </c>
      <c r="AD949" s="29" t="n">
        <v>0.357142857142857</v>
      </c>
    </row>
    <row r="950" customFormat="false" ht="12.75" hidden="false" customHeight="false" outlineLevel="0" collapsed="false">
      <c r="A950" s="29" t="s">
        <v>33</v>
      </c>
      <c r="B950" s="29" t="n">
        <v>1.18284881529986</v>
      </c>
      <c r="C950" s="29" t="n">
        <v>1.5728309944857</v>
      </c>
      <c r="D950" s="29" t="n">
        <v>1.07762869013418</v>
      </c>
      <c r="E950" s="29" t="n">
        <v>1.64831286733167</v>
      </c>
      <c r="F950" s="29" t="n">
        <v>2.4099764803183</v>
      </c>
      <c r="G950" s="29" t="n">
        <v>0.905938096236776</v>
      </c>
      <c r="H950" s="29" t="n">
        <v>1.15368496982752</v>
      </c>
      <c r="I950" s="29" t="s">
        <v>30</v>
      </c>
      <c r="J950" s="29" t="n">
        <v>38</v>
      </c>
      <c r="K950" s="29" t="n">
        <v>30</v>
      </c>
      <c r="L950" s="29" t="n">
        <v>83</v>
      </c>
      <c r="M950" s="29" t="n">
        <v>93</v>
      </c>
      <c r="N950" s="29" t="n">
        <v>86</v>
      </c>
      <c r="O950" s="29" t="n">
        <v>9</v>
      </c>
      <c r="P950" s="29" t="n">
        <v>26</v>
      </c>
      <c r="Q950" s="29" t="n">
        <v>56</v>
      </c>
      <c r="S950" s="29" t="n">
        <v>73</v>
      </c>
      <c r="T950" s="29" t="n">
        <v>82</v>
      </c>
      <c r="U950" s="29" t="n">
        <v>43</v>
      </c>
      <c r="V950" s="29" t="n">
        <v>83</v>
      </c>
      <c r="W950" s="29" t="n">
        <v>38</v>
      </c>
      <c r="X950" s="29" t="n">
        <v>94</v>
      </c>
      <c r="Y950" s="29" t="n">
        <v>18</v>
      </c>
      <c r="Z950" s="29" t="n">
        <v>39</v>
      </c>
      <c r="AA950" s="29" t="n">
        <v>1</v>
      </c>
      <c r="AB950" s="29" t="n">
        <v>0.428571428571429</v>
      </c>
      <c r="AC950" s="29" t="n">
        <v>0.392857142857143</v>
      </c>
      <c r="AD950" s="29" t="n">
        <v>0.464285714285714</v>
      </c>
    </row>
    <row r="951" customFormat="false" ht="12.75" hidden="false" customHeight="false" outlineLevel="0" collapsed="false">
      <c r="A951" s="29" t="s">
        <v>33</v>
      </c>
      <c r="B951" s="29" t="n">
        <v>2.02182373721889</v>
      </c>
      <c r="C951" s="29" t="n">
        <v>0.987545301633076</v>
      </c>
      <c r="D951" s="29" t="n">
        <v>1.02041248371186</v>
      </c>
      <c r="E951" s="29" t="n">
        <v>1.44654568505999</v>
      </c>
      <c r="F951" s="29" t="n">
        <v>2.32382642112362</v>
      </c>
      <c r="G951" s="29" t="n">
        <v>0.975552615264097</v>
      </c>
      <c r="H951" s="29" t="n">
        <v>0.384381438697084</v>
      </c>
      <c r="I951" s="29" t="s">
        <v>30</v>
      </c>
      <c r="J951" s="29" t="n">
        <v>53</v>
      </c>
      <c r="K951" s="29" t="n">
        <v>80</v>
      </c>
      <c r="L951" s="29" t="n">
        <v>51</v>
      </c>
      <c r="M951" s="29" t="n">
        <v>69</v>
      </c>
      <c r="N951" s="29" t="n">
        <v>7</v>
      </c>
      <c r="O951" s="29" t="n">
        <v>26</v>
      </c>
      <c r="P951" s="29" t="n">
        <v>92</v>
      </c>
      <c r="Q951" s="29" t="n">
        <v>6</v>
      </c>
      <c r="S951" s="29" t="n">
        <v>18</v>
      </c>
      <c r="T951" s="29" t="n">
        <v>96</v>
      </c>
      <c r="U951" s="29" t="n">
        <v>97</v>
      </c>
      <c r="V951" s="29" t="n">
        <v>77</v>
      </c>
      <c r="W951" s="29" t="n">
        <v>89</v>
      </c>
      <c r="X951" s="29" t="n">
        <v>83</v>
      </c>
      <c r="Y951" s="29" t="n">
        <v>82</v>
      </c>
      <c r="Z951" s="29" t="n">
        <v>12</v>
      </c>
      <c r="AA951" s="29" t="n">
        <v>1</v>
      </c>
      <c r="AB951" s="29" t="n">
        <v>0.428571428571429</v>
      </c>
      <c r="AC951" s="29" t="n">
        <v>0.392857142857143</v>
      </c>
      <c r="AD951" s="29" t="n">
        <v>0.464285714285714</v>
      </c>
    </row>
    <row r="952" customFormat="false" ht="12.75" hidden="false" customHeight="false" outlineLevel="0" collapsed="false">
      <c r="A952" s="29" t="s">
        <v>33</v>
      </c>
      <c r="B952" s="29" t="n">
        <v>1.78924539524114</v>
      </c>
      <c r="C952" s="29" t="n">
        <v>0.925889103435268</v>
      </c>
      <c r="D952" s="29" t="n">
        <v>1.027713826107</v>
      </c>
      <c r="E952" s="29" t="n">
        <v>1.1978800913304</v>
      </c>
      <c r="F952" s="29" t="n">
        <v>2.12046383383461</v>
      </c>
      <c r="G952" s="29" t="n">
        <v>1.51487549459988</v>
      </c>
      <c r="H952" s="29" t="n">
        <v>1.07373189018541</v>
      </c>
      <c r="I952" s="29" t="s">
        <v>30</v>
      </c>
      <c r="J952" s="29" t="n">
        <v>53</v>
      </c>
      <c r="K952" s="29" t="n">
        <v>75</v>
      </c>
      <c r="L952" s="29" t="n">
        <v>67</v>
      </c>
      <c r="M952" s="29" t="n">
        <v>99</v>
      </c>
      <c r="N952" s="29" t="n">
        <v>41</v>
      </c>
      <c r="O952" s="29" t="n">
        <v>52</v>
      </c>
      <c r="P952" s="29" t="n">
        <v>53</v>
      </c>
      <c r="Q952" s="29" t="n">
        <v>28</v>
      </c>
      <c r="S952" s="29" t="n">
        <v>20</v>
      </c>
      <c r="T952" s="29" t="n">
        <v>19</v>
      </c>
      <c r="U952" s="29" t="n">
        <v>36</v>
      </c>
      <c r="V952" s="29" t="n">
        <v>39</v>
      </c>
      <c r="W952" s="29" t="n">
        <v>82</v>
      </c>
      <c r="X952" s="29" t="n">
        <v>59</v>
      </c>
      <c r="Y952" s="29" t="n">
        <v>13</v>
      </c>
      <c r="Z952" s="29" t="n">
        <v>97</v>
      </c>
      <c r="AA952" s="29" t="n">
        <v>1</v>
      </c>
      <c r="AB952" s="29" t="n">
        <v>0.428571428571429</v>
      </c>
      <c r="AC952" s="29" t="n">
        <v>0.428571428571429</v>
      </c>
      <c r="AD952" s="29" t="n">
        <v>0.428571428571429</v>
      </c>
    </row>
    <row r="953" customFormat="false" ht="12.75" hidden="false" customHeight="false" outlineLevel="0" collapsed="false">
      <c r="A953" s="29" t="s">
        <v>33</v>
      </c>
      <c r="B953" s="29" t="n">
        <v>1.46839384972094</v>
      </c>
      <c r="C953" s="29" t="n">
        <v>1.64354963071314</v>
      </c>
      <c r="D953" s="29" t="n">
        <v>1.05836356613899</v>
      </c>
      <c r="E953" s="29" t="n">
        <v>1.09257238747274</v>
      </c>
      <c r="F953" s="29" t="n">
        <v>2.82482271936809</v>
      </c>
      <c r="G953" s="29" t="n">
        <v>1.84909621525806</v>
      </c>
      <c r="H953" s="29" t="n">
        <v>0.954355990878972</v>
      </c>
      <c r="I953" s="29" t="s">
        <v>30</v>
      </c>
      <c r="J953" s="29" t="n">
        <v>57</v>
      </c>
      <c r="K953" s="29" t="n">
        <v>48</v>
      </c>
      <c r="L953" s="29" t="n">
        <v>38</v>
      </c>
      <c r="M953" s="29" t="n">
        <v>46</v>
      </c>
      <c r="N953" s="29" t="n">
        <v>88</v>
      </c>
      <c r="O953" s="29" t="n">
        <v>72</v>
      </c>
      <c r="P953" s="29" t="n">
        <v>69</v>
      </c>
      <c r="Q953" s="29" t="n">
        <v>62</v>
      </c>
      <c r="S953" s="29" t="n">
        <v>86</v>
      </c>
      <c r="T953" s="29" t="n">
        <v>90</v>
      </c>
      <c r="U953" s="29" t="n">
        <v>31</v>
      </c>
      <c r="V953" s="29" t="n">
        <v>3</v>
      </c>
      <c r="W953" s="29" t="n">
        <v>39</v>
      </c>
      <c r="X953" s="29" t="n">
        <v>14</v>
      </c>
      <c r="Y953" s="29" t="n">
        <v>31</v>
      </c>
      <c r="Z953" s="29" t="n">
        <v>34</v>
      </c>
      <c r="AA953" s="29" t="n">
        <v>-1</v>
      </c>
      <c r="AB953" s="29" t="n">
        <v>0.428571428571429</v>
      </c>
      <c r="AC953" s="29" t="n">
        <v>0.428571428571429</v>
      </c>
      <c r="AD953" s="29" t="n">
        <v>0.428571428571429</v>
      </c>
    </row>
    <row r="954" customFormat="false" ht="12.75" hidden="false" customHeight="false" outlineLevel="0" collapsed="false">
      <c r="A954" s="29" t="s">
        <v>33</v>
      </c>
      <c r="B954" s="29" t="n">
        <v>2.06697946281447</v>
      </c>
      <c r="C954" s="29" t="n">
        <v>1.29161706356269</v>
      </c>
      <c r="D954" s="29" t="n">
        <v>1.03880010374264</v>
      </c>
      <c r="E954" s="29" t="n">
        <v>2.03270554825586</v>
      </c>
      <c r="F954" s="29" t="n">
        <v>1.33536836257002</v>
      </c>
      <c r="G954" s="29" t="n">
        <v>1.75371822865709</v>
      </c>
      <c r="H954" s="29" t="n">
        <v>0.585259794065726</v>
      </c>
      <c r="I954" s="29" t="s">
        <v>30</v>
      </c>
      <c r="J954" s="29" t="n">
        <v>46</v>
      </c>
      <c r="K954" s="29" t="n">
        <v>27</v>
      </c>
      <c r="L954" s="29" t="n">
        <v>60</v>
      </c>
      <c r="M954" s="29" t="n">
        <v>66</v>
      </c>
      <c r="N954" s="29" t="n">
        <v>36</v>
      </c>
      <c r="O954" s="29" t="n">
        <v>21</v>
      </c>
      <c r="P954" s="29" t="n">
        <v>80</v>
      </c>
      <c r="Q954" s="29" t="n">
        <v>28</v>
      </c>
      <c r="S954" s="29" t="n">
        <v>68</v>
      </c>
      <c r="T954" s="29" t="n">
        <v>36</v>
      </c>
      <c r="U954" s="29" t="n">
        <v>30</v>
      </c>
      <c r="V954" s="29" t="n">
        <v>75</v>
      </c>
      <c r="W954" s="29" t="n">
        <v>35</v>
      </c>
      <c r="X954" s="29" t="n">
        <v>21</v>
      </c>
      <c r="Y954" s="29" t="n">
        <v>60</v>
      </c>
      <c r="Z954" s="29" t="n">
        <v>31</v>
      </c>
      <c r="AA954" s="29" t="n">
        <v>-1</v>
      </c>
      <c r="AB954" s="29" t="n">
        <v>0.428571428571429</v>
      </c>
      <c r="AC954" s="29" t="n">
        <v>0.392857142857143</v>
      </c>
      <c r="AD954" s="29" t="n">
        <v>0.464285714285714</v>
      </c>
    </row>
    <row r="955" customFormat="false" ht="12.75" hidden="false" customHeight="false" outlineLevel="0" collapsed="false">
      <c r="A955" s="29" t="s">
        <v>33</v>
      </c>
      <c r="B955" s="29" t="n">
        <v>0.818137806207857</v>
      </c>
      <c r="C955" s="29" t="n">
        <v>1.05626465413396</v>
      </c>
      <c r="D955" s="29" t="n">
        <v>1.06672208789955</v>
      </c>
      <c r="E955" s="29" t="n">
        <v>1.06882478660417</v>
      </c>
      <c r="F955" s="29" t="n">
        <v>1.00063344779088</v>
      </c>
      <c r="G955" s="29" t="n">
        <v>0.859888071818793</v>
      </c>
      <c r="H955" s="29" t="n">
        <v>1.29327996282617</v>
      </c>
      <c r="I955" s="29" t="s">
        <v>30</v>
      </c>
      <c r="J955" s="29" t="n">
        <v>33</v>
      </c>
      <c r="K955" s="29" t="n">
        <v>21</v>
      </c>
      <c r="L955" s="29" t="n">
        <v>47</v>
      </c>
      <c r="M955" s="29" t="n">
        <v>32</v>
      </c>
      <c r="N955" s="29" t="n">
        <v>57</v>
      </c>
      <c r="O955" s="29" t="n">
        <v>45</v>
      </c>
      <c r="P955" s="29" t="n">
        <v>6</v>
      </c>
      <c r="Q955" s="29" t="n">
        <v>88</v>
      </c>
      <c r="S955" s="29" t="n">
        <v>58</v>
      </c>
      <c r="T955" s="29" t="n">
        <v>72</v>
      </c>
      <c r="U955" s="29" t="n">
        <v>70</v>
      </c>
      <c r="V955" s="29" t="n">
        <v>12</v>
      </c>
      <c r="W955" s="29" t="n">
        <v>88</v>
      </c>
      <c r="X955" s="29" t="n">
        <v>56</v>
      </c>
      <c r="Y955" s="29" t="n">
        <v>29</v>
      </c>
      <c r="Z955" s="29" t="n">
        <v>77</v>
      </c>
      <c r="AA955" s="29" t="n">
        <v>-1</v>
      </c>
      <c r="AB955" s="29" t="n">
        <v>0.428571428571429</v>
      </c>
      <c r="AC955" s="29" t="n">
        <v>0.321428571428571</v>
      </c>
      <c r="AD955" s="29" t="n">
        <v>0.535714285714286</v>
      </c>
    </row>
    <row r="956" customFormat="false" ht="12.75" hidden="false" customHeight="false" outlineLevel="0" collapsed="false">
      <c r="A956" s="29" t="s">
        <v>33</v>
      </c>
      <c r="B956" s="29" t="n">
        <v>1.45137299795484</v>
      </c>
      <c r="C956" s="29" t="n">
        <v>1.55148756035554</v>
      </c>
      <c r="D956" s="29" t="n">
        <v>1.00520753828161</v>
      </c>
      <c r="E956" s="29" t="n">
        <v>1.29618081726751</v>
      </c>
      <c r="F956" s="29" t="n">
        <v>0.952501469090866</v>
      </c>
      <c r="G956" s="29" t="n">
        <v>0.947046113719334</v>
      </c>
      <c r="H956" s="29" t="n">
        <v>1.34917744283962</v>
      </c>
      <c r="I956" s="29" t="s">
        <v>30</v>
      </c>
      <c r="J956" s="29" t="n">
        <v>50</v>
      </c>
      <c r="K956" s="29" t="n">
        <v>20</v>
      </c>
      <c r="L956" s="29" t="n">
        <v>19</v>
      </c>
      <c r="M956" s="29" t="n">
        <v>44</v>
      </c>
      <c r="N956" s="29" t="n">
        <v>86</v>
      </c>
      <c r="O956" s="29" t="n">
        <v>13</v>
      </c>
      <c r="P956" s="29" t="n">
        <v>97</v>
      </c>
      <c r="Q956" s="29" t="n">
        <v>87</v>
      </c>
      <c r="S956" s="29" t="n">
        <v>82</v>
      </c>
      <c r="T956" s="29" t="n">
        <v>82</v>
      </c>
      <c r="U956" s="29" t="n">
        <v>82</v>
      </c>
      <c r="V956" s="29" t="n">
        <v>96</v>
      </c>
      <c r="W956" s="29" t="n">
        <v>91</v>
      </c>
      <c r="X956" s="29" t="n">
        <v>41</v>
      </c>
      <c r="Y956" s="29" t="n">
        <v>59</v>
      </c>
      <c r="Z956" s="29" t="n">
        <v>57</v>
      </c>
      <c r="AA956" s="29" t="n">
        <v>1</v>
      </c>
      <c r="AB956" s="29" t="n">
        <v>0.428571428571429</v>
      </c>
      <c r="AC956" s="29" t="n">
        <v>0.392857142857143</v>
      </c>
      <c r="AD956" s="29" t="n">
        <v>0.464285714285714</v>
      </c>
    </row>
    <row r="957" customFormat="false" ht="12.75" hidden="false" customHeight="false" outlineLevel="0" collapsed="false">
      <c r="A957" s="29" t="s">
        <v>33</v>
      </c>
      <c r="B957" s="29" t="n">
        <v>1.39130049164176</v>
      </c>
      <c r="C957" s="29" t="n">
        <v>1.38241098440452</v>
      </c>
      <c r="D957" s="29" t="n">
        <v>1.00631140955515</v>
      </c>
      <c r="E957" s="29" t="n">
        <v>1.13827952096556</v>
      </c>
      <c r="F957" s="29" t="n">
        <v>1.80598534148112</v>
      </c>
      <c r="G957" s="29" t="n">
        <v>0.957255441768117</v>
      </c>
      <c r="H957" s="29" t="n">
        <v>1.30075304104665</v>
      </c>
      <c r="I957" s="29" t="s">
        <v>30</v>
      </c>
      <c r="J957" s="29" t="n">
        <v>86</v>
      </c>
      <c r="K957" s="29" t="n">
        <v>77</v>
      </c>
      <c r="L957" s="29" t="n">
        <v>69</v>
      </c>
      <c r="M957" s="29" t="n">
        <v>67</v>
      </c>
      <c r="N957" s="29" t="n">
        <v>60</v>
      </c>
      <c r="O957" s="29" t="n">
        <v>30</v>
      </c>
      <c r="P957" s="29" t="n">
        <v>48</v>
      </c>
      <c r="Q957" s="29" t="n">
        <v>59</v>
      </c>
      <c r="S957" s="29" t="n">
        <v>21</v>
      </c>
      <c r="T957" s="29" t="n">
        <v>76</v>
      </c>
      <c r="U957" s="29" t="n">
        <v>80</v>
      </c>
      <c r="V957" s="29" t="n">
        <v>38</v>
      </c>
      <c r="W957" s="29" t="n">
        <v>36</v>
      </c>
      <c r="X957" s="29" t="n">
        <v>54</v>
      </c>
      <c r="Y957" s="29" t="n">
        <v>69</v>
      </c>
      <c r="Z957" s="29" t="n">
        <v>78</v>
      </c>
      <c r="AA957" s="29" t="n">
        <v>1</v>
      </c>
      <c r="AB957" s="29" t="n">
        <v>0.428571428571429</v>
      </c>
      <c r="AC957" s="29" t="n">
        <v>0.464285714285714</v>
      </c>
      <c r="AD957" s="29" t="n">
        <v>0.392857142857143</v>
      </c>
    </row>
    <row r="958" customFormat="false" ht="12.75" hidden="false" customHeight="false" outlineLevel="0" collapsed="false">
      <c r="A958" s="29" t="s">
        <v>33</v>
      </c>
      <c r="B958" s="29" t="n">
        <v>1.55414647151148</v>
      </c>
      <c r="C958" s="29" t="n">
        <v>1.06505712512793</v>
      </c>
      <c r="D958" s="29" t="n">
        <v>1.0596656274259</v>
      </c>
      <c r="E958" s="29" t="n">
        <v>0.954997589449859</v>
      </c>
      <c r="F958" s="29" t="n">
        <v>1.67454881832516</v>
      </c>
      <c r="G958" s="29" t="n">
        <v>0.71752125699837</v>
      </c>
      <c r="H958" s="29" t="n">
        <v>1.10944003193838</v>
      </c>
      <c r="I958" s="29" t="s">
        <v>30</v>
      </c>
      <c r="J958" s="29" t="n">
        <v>34</v>
      </c>
      <c r="K958" s="29" t="n">
        <v>75</v>
      </c>
      <c r="L958" s="29" t="n">
        <v>26</v>
      </c>
      <c r="M958" s="29" t="n">
        <v>47</v>
      </c>
      <c r="N958" s="29" t="n">
        <v>81</v>
      </c>
      <c r="O958" s="29" t="n">
        <v>90</v>
      </c>
      <c r="P958" s="29" t="n">
        <v>83</v>
      </c>
      <c r="Q958" s="29" t="n">
        <v>7</v>
      </c>
      <c r="S958" s="29" t="n">
        <v>93</v>
      </c>
      <c r="T958" s="29" t="n">
        <v>48</v>
      </c>
      <c r="U958" s="29" t="n">
        <v>48</v>
      </c>
      <c r="V958" s="29" t="n">
        <v>58</v>
      </c>
      <c r="W958" s="29" t="n">
        <v>71</v>
      </c>
      <c r="X958" s="29" t="n">
        <v>62</v>
      </c>
      <c r="Y958" s="29" t="n">
        <v>38</v>
      </c>
      <c r="Z958" s="29" t="n">
        <v>80</v>
      </c>
      <c r="AA958" s="29" t="n">
        <v>-1</v>
      </c>
      <c r="AB958" s="29" t="n">
        <v>0.428571428571429</v>
      </c>
      <c r="AC958" s="29" t="n">
        <v>0.428571428571429</v>
      </c>
      <c r="AD958" s="29" t="n">
        <v>0.428571428571429</v>
      </c>
    </row>
    <row r="959" customFormat="false" ht="12.75" hidden="false" customHeight="false" outlineLevel="0" collapsed="false">
      <c r="A959" s="29" t="s">
        <v>33</v>
      </c>
      <c r="B959" s="29" t="n">
        <v>1.91732257077807</v>
      </c>
      <c r="C959" s="29" t="n">
        <v>1.46217265503193</v>
      </c>
      <c r="D959" s="29" t="n">
        <v>1.00645290681452</v>
      </c>
      <c r="E959" s="29" t="n">
        <v>1.08330683407557</v>
      </c>
      <c r="F959" s="29" t="n">
        <v>1.91392110612934</v>
      </c>
      <c r="G959" s="29" t="n">
        <v>1.90603780611483</v>
      </c>
      <c r="H959" s="29" t="n">
        <v>1.08779448434208</v>
      </c>
      <c r="I959" s="29" t="s">
        <v>30</v>
      </c>
      <c r="J959" s="29" t="n">
        <v>92</v>
      </c>
      <c r="K959" s="29" t="n">
        <v>13</v>
      </c>
      <c r="L959" s="29" t="n">
        <v>59</v>
      </c>
      <c r="M959" s="29" t="n">
        <v>3</v>
      </c>
      <c r="N959" s="29" t="n">
        <v>22</v>
      </c>
      <c r="O959" s="29" t="n">
        <v>32</v>
      </c>
      <c r="P959" s="29" t="n">
        <v>21</v>
      </c>
      <c r="Q959" s="29" t="n">
        <v>29</v>
      </c>
      <c r="S959" s="29" t="n">
        <v>77</v>
      </c>
      <c r="T959" s="29" t="n">
        <v>90</v>
      </c>
      <c r="U959" s="29" t="n">
        <v>92</v>
      </c>
      <c r="V959" s="29" t="n">
        <v>23</v>
      </c>
      <c r="W959" s="29" t="n">
        <v>67</v>
      </c>
      <c r="X959" s="29" t="n">
        <v>48</v>
      </c>
      <c r="Y959" s="29" t="n">
        <v>14</v>
      </c>
      <c r="Z959" s="29" t="n">
        <v>36</v>
      </c>
      <c r="AA959" s="29" t="n">
        <v>-1</v>
      </c>
      <c r="AB959" s="29" t="n">
        <v>0.428571428571429</v>
      </c>
      <c r="AC959" s="29" t="n">
        <v>0.428571428571429</v>
      </c>
      <c r="AD959" s="29" t="n">
        <v>0.428571428571429</v>
      </c>
    </row>
    <row r="960" customFormat="false" ht="12.75" hidden="false" customHeight="false" outlineLevel="0" collapsed="false">
      <c r="A960" s="29" t="s">
        <v>33</v>
      </c>
      <c r="B960" s="29" t="n">
        <v>1.35997864938868</v>
      </c>
      <c r="C960" s="29" t="n">
        <v>1.15098172535712</v>
      </c>
      <c r="D960" s="29" t="n">
        <v>1.06530781119251</v>
      </c>
      <c r="E960" s="29" t="n">
        <v>1.02550341005184</v>
      </c>
      <c r="F960" s="29" t="n">
        <v>1.25033870766884</v>
      </c>
      <c r="G960" s="29" t="n">
        <v>1.55584452245479</v>
      </c>
      <c r="H960" s="29" t="n">
        <v>1.43601991544939</v>
      </c>
      <c r="I960" s="29" t="s">
        <v>30</v>
      </c>
      <c r="J960" s="29" t="n">
        <v>26</v>
      </c>
      <c r="K960" s="29" t="n">
        <v>57</v>
      </c>
      <c r="L960" s="29" t="n">
        <v>87</v>
      </c>
      <c r="M960" s="29" t="n">
        <v>46</v>
      </c>
      <c r="N960" s="29" t="n">
        <v>45</v>
      </c>
      <c r="O960" s="29" t="n">
        <v>13</v>
      </c>
      <c r="P960" s="29" t="n">
        <v>69</v>
      </c>
      <c r="Q960" s="29" t="n">
        <v>75</v>
      </c>
      <c r="S960" s="29" t="n">
        <v>49</v>
      </c>
      <c r="T960" s="29" t="n">
        <v>76</v>
      </c>
      <c r="U960" s="29" t="n">
        <v>54</v>
      </c>
      <c r="V960" s="29" t="n">
        <v>75</v>
      </c>
      <c r="W960" s="29" t="n">
        <v>11</v>
      </c>
      <c r="X960" s="29" t="n">
        <v>7</v>
      </c>
      <c r="Y960" s="29" t="n">
        <v>56</v>
      </c>
      <c r="Z960" s="29" t="n">
        <v>15</v>
      </c>
      <c r="AA960" s="29" t="n">
        <v>1</v>
      </c>
      <c r="AB960" s="29" t="n">
        <v>0.428571428571429</v>
      </c>
      <c r="AC960" s="29" t="n">
        <v>0.464285714285714</v>
      </c>
      <c r="AD960" s="29" t="n">
        <v>0.392857142857143</v>
      </c>
    </row>
    <row r="961" customFormat="false" ht="12.75" hidden="false" customHeight="false" outlineLevel="0" collapsed="false">
      <c r="A961" s="29" t="s">
        <v>33</v>
      </c>
      <c r="B961" s="29" t="n">
        <v>1.05185018453771</v>
      </c>
      <c r="C961" s="29" t="n">
        <v>1.34359413779013</v>
      </c>
      <c r="D961" s="29" t="n">
        <v>1.06674105582526</v>
      </c>
      <c r="E961" s="29" t="n">
        <v>1.85268101794531</v>
      </c>
      <c r="F961" s="29" t="n">
        <v>3.38929128361241</v>
      </c>
      <c r="G961" s="29" t="n">
        <v>1.44148472547622</v>
      </c>
      <c r="H961" s="29" t="n">
        <v>0.709913974335884</v>
      </c>
      <c r="I961" s="29" t="s">
        <v>30</v>
      </c>
      <c r="J961" s="29" t="n">
        <v>7</v>
      </c>
      <c r="K961" s="29" t="n">
        <v>72</v>
      </c>
      <c r="L961" s="29" t="n">
        <v>13</v>
      </c>
      <c r="M961" s="29" t="n">
        <v>76</v>
      </c>
      <c r="N961" s="29" t="n">
        <v>67</v>
      </c>
      <c r="O961" s="29" t="n">
        <v>39</v>
      </c>
      <c r="P961" s="29" t="n">
        <v>81</v>
      </c>
      <c r="Q961" s="29" t="n">
        <v>71</v>
      </c>
      <c r="S961" s="29" t="n">
        <v>74</v>
      </c>
      <c r="T961" s="29" t="n">
        <v>69</v>
      </c>
      <c r="U961" s="29" t="n">
        <v>73</v>
      </c>
      <c r="V961" s="29" t="n">
        <v>49</v>
      </c>
      <c r="W961" s="29" t="n">
        <v>17</v>
      </c>
      <c r="X961" s="29" t="n">
        <v>2</v>
      </c>
      <c r="Y961" s="29" t="n">
        <v>96</v>
      </c>
      <c r="Z961" s="29" t="n">
        <v>69</v>
      </c>
      <c r="AA961" s="29" t="n">
        <v>1</v>
      </c>
      <c r="AB961" s="29" t="n">
        <v>0.428571428571429</v>
      </c>
      <c r="AC961" s="29" t="n">
        <v>0.392857142857143</v>
      </c>
      <c r="AD961" s="29" t="n">
        <v>0.464285714285714</v>
      </c>
    </row>
    <row r="962" customFormat="false" ht="12.75" hidden="false" customHeight="false" outlineLevel="0" collapsed="false">
      <c r="A962" s="29" t="s">
        <v>33</v>
      </c>
      <c r="B962" s="29" t="n">
        <v>1.7584314632331</v>
      </c>
      <c r="C962" s="29" t="n">
        <v>1.59428837321863</v>
      </c>
      <c r="D962" s="29" t="n">
        <v>1.08208759781962</v>
      </c>
      <c r="E962" s="29" t="n">
        <v>1.32676745614704</v>
      </c>
      <c r="F962" s="29" t="n">
        <v>1.33150483151081</v>
      </c>
      <c r="G962" s="29" t="n">
        <v>1.05941852860911</v>
      </c>
      <c r="H962" s="29" t="n">
        <v>1.14097655675421</v>
      </c>
      <c r="I962" s="29" t="s">
        <v>30</v>
      </c>
      <c r="J962" s="29" t="n">
        <v>40</v>
      </c>
      <c r="K962" s="29" t="n">
        <v>80</v>
      </c>
      <c r="L962" s="29" t="n">
        <v>59</v>
      </c>
      <c r="M962" s="29" t="n">
        <v>98</v>
      </c>
      <c r="N962" s="29" t="n">
        <v>30</v>
      </c>
      <c r="O962" s="29" t="n">
        <v>100</v>
      </c>
      <c r="P962" s="29" t="n">
        <v>96</v>
      </c>
      <c r="Q962" s="29" t="n">
        <v>52</v>
      </c>
      <c r="S962" s="29" t="n">
        <v>3</v>
      </c>
      <c r="T962" s="29" t="n">
        <v>33</v>
      </c>
      <c r="U962" s="29" t="n">
        <v>2</v>
      </c>
      <c r="V962" s="29" t="n">
        <v>40</v>
      </c>
      <c r="W962" s="29" t="n">
        <v>66</v>
      </c>
      <c r="X962" s="29" t="n">
        <v>41</v>
      </c>
      <c r="Y962" s="29" t="n">
        <v>58</v>
      </c>
      <c r="Z962" s="29" t="n">
        <v>45</v>
      </c>
      <c r="AA962" s="29" t="n">
        <v>-1</v>
      </c>
      <c r="AB962" s="29" t="n">
        <v>0.428571428571429</v>
      </c>
      <c r="AC962" s="29" t="n">
        <v>0.357142857142857</v>
      </c>
      <c r="AD962" s="29" t="n">
        <v>0.5</v>
      </c>
    </row>
    <row r="963" customFormat="false" ht="12.75" hidden="false" customHeight="false" outlineLevel="0" collapsed="false">
      <c r="A963" s="29" t="s">
        <v>33</v>
      </c>
      <c r="B963" s="29" t="n">
        <v>1.48323990174079</v>
      </c>
      <c r="C963" s="29" t="n">
        <v>0.956924934345275</v>
      </c>
      <c r="D963" s="29" t="n">
        <v>1.07821397853437</v>
      </c>
      <c r="E963" s="29" t="n">
        <v>0.928239694641445</v>
      </c>
      <c r="F963" s="29" t="n">
        <v>1.47355237432077</v>
      </c>
      <c r="G963" s="29" t="n">
        <v>1.01106680060321</v>
      </c>
      <c r="H963" s="29" t="n">
        <v>0.773634373178002</v>
      </c>
      <c r="I963" s="29" t="s">
        <v>30</v>
      </c>
      <c r="J963" s="29" t="n">
        <v>81</v>
      </c>
      <c r="K963" s="29" t="n">
        <v>66</v>
      </c>
      <c r="L963" s="29" t="n">
        <v>3</v>
      </c>
      <c r="M963" s="29" t="n">
        <v>21</v>
      </c>
      <c r="N963" s="29" t="n">
        <v>12</v>
      </c>
      <c r="O963" s="29" t="n">
        <v>84</v>
      </c>
      <c r="P963" s="29" t="n">
        <v>45</v>
      </c>
      <c r="Q963" s="29" t="n">
        <v>21</v>
      </c>
      <c r="S963" s="29" t="n">
        <v>16</v>
      </c>
      <c r="T963" s="29" t="n">
        <v>81</v>
      </c>
      <c r="U963" s="29" t="n">
        <v>99</v>
      </c>
      <c r="V963" s="29" t="n">
        <v>99</v>
      </c>
      <c r="W963" s="29" t="n">
        <v>64</v>
      </c>
      <c r="X963" s="29" t="n">
        <v>76</v>
      </c>
      <c r="Y963" s="29" t="n">
        <v>34</v>
      </c>
      <c r="Z963" s="29" t="n">
        <v>62</v>
      </c>
      <c r="AA963" s="29" t="n">
        <v>-1</v>
      </c>
      <c r="AB963" s="29" t="n">
        <v>0.428571428571429</v>
      </c>
      <c r="AC963" s="29" t="n">
        <v>0.428571428571429</v>
      </c>
      <c r="AD963" s="29" t="n">
        <v>0.428571428571429</v>
      </c>
    </row>
    <row r="964" customFormat="false" ht="12.75" hidden="false" customHeight="false" outlineLevel="0" collapsed="false">
      <c r="A964" s="29" t="s">
        <v>33</v>
      </c>
      <c r="B964" s="29" t="n">
        <v>1.14679034941598</v>
      </c>
      <c r="C964" s="29" t="n">
        <v>0.99239050636451</v>
      </c>
      <c r="D964" s="29" t="n">
        <v>1.09065603675692</v>
      </c>
      <c r="E964" s="29" t="n">
        <v>2.02339418264355</v>
      </c>
      <c r="F964" s="29" t="n">
        <v>0.873896691162871</v>
      </c>
      <c r="G964" s="29" t="n">
        <v>1.19067713901605</v>
      </c>
      <c r="H964" s="29" t="n">
        <v>1.06460089728058</v>
      </c>
      <c r="I964" s="29" t="s">
        <v>30</v>
      </c>
      <c r="J964" s="29" t="n">
        <v>49</v>
      </c>
      <c r="K964" s="29" t="n">
        <v>22</v>
      </c>
      <c r="L964" s="29" t="n">
        <v>9</v>
      </c>
      <c r="M964" s="29" t="n">
        <v>64</v>
      </c>
      <c r="N964" s="29" t="n">
        <v>63</v>
      </c>
      <c r="O964" s="29" t="n">
        <v>27</v>
      </c>
      <c r="P964" s="29" t="n">
        <v>12</v>
      </c>
      <c r="Q964" s="29" t="n">
        <v>45</v>
      </c>
      <c r="S964" s="29" t="n">
        <v>93</v>
      </c>
      <c r="T964" s="29" t="n">
        <v>75</v>
      </c>
      <c r="U964" s="29" t="n">
        <v>84</v>
      </c>
      <c r="V964" s="29" t="n">
        <v>60</v>
      </c>
      <c r="W964" s="29" t="n">
        <v>10</v>
      </c>
      <c r="X964" s="29" t="n">
        <v>86</v>
      </c>
      <c r="Y964" s="29" t="n">
        <v>1</v>
      </c>
      <c r="Z964" s="29" t="n">
        <v>66</v>
      </c>
      <c r="AA964" s="29" t="n">
        <v>-1</v>
      </c>
      <c r="AB964" s="29" t="n">
        <v>0.428571428571429</v>
      </c>
      <c r="AC964" s="29" t="n">
        <v>0.285714285714286</v>
      </c>
      <c r="AD964" s="29" t="n">
        <v>0.571428571428571</v>
      </c>
    </row>
    <row r="965" customFormat="false" ht="12.75" hidden="false" customHeight="false" outlineLevel="0" collapsed="false">
      <c r="A965" s="29" t="s">
        <v>33</v>
      </c>
      <c r="B965" s="29" t="n">
        <v>0.810906022918883</v>
      </c>
      <c r="C965" s="29" t="n">
        <v>1.38556931423422</v>
      </c>
      <c r="D965" s="29" t="n">
        <v>1.05418809170542</v>
      </c>
      <c r="E965" s="29" t="n">
        <v>1.91924518207831</v>
      </c>
      <c r="F965" s="29" t="n">
        <v>1.73738406117879</v>
      </c>
      <c r="G965" s="29" t="n">
        <v>1.82201086390374</v>
      </c>
      <c r="H965" s="29" t="n">
        <v>1.14177437657308</v>
      </c>
      <c r="I965" s="29" t="s">
        <v>30</v>
      </c>
      <c r="J965" s="29" t="n">
        <v>2</v>
      </c>
      <c r="K965" s="29" t="n">
        <v>88</v>
      </c>
      <c r="L965" s="29" t="n">
        <v>97</v>
      </c>
      <c r="M965" s="29" t="n">
        <v>21</v>
      </c>
      <c r="N965" s="29" t="n">
        <v>34</v>
      </c>
      <c r="O965" s="29" t="n">
        <v>3</v>
      </c>
      <c r="P965" s="29" t="n">
        <v>85</v>
      </c>
      <c r="Q965" s="29" t="n">
        <v>91</v>
      </c>
      <c r="S965" s="29" t="n">
        <v>75</v>
      </c>
      <c r="T965" s="29" t="n">
        <v>34</v>
      </c>
      <c r="U965" s="29" t="n">
        <v>2</v>
      </c>
      <c r="V965" s="29" t="n">
        <v>97</v>
      </c>
      <c r="W965" s="29" t="n">
        <v>58</v>
      </c>
      <c r="X965" s="29" t="n">
        <v>76</v>
      </c>
      <c r="Y965" s="29" t="n">
        <v>71</v>
      </c>
      <c r="Z965" s="29" t="n">
        <v>79</v>
      </c>
      <c r="AA965" s="29" t="n">
        <v>1</v>
      </c>
      <c r="AB965" s="29" t="n">
        <v>0.428571428571429</v>
      </c>
      <c r="AC965" s="29" t="n">
        <v>0.392857142857143</v>
      </c>
      <c r="AD965" s="29" t="n">
        <v>0.464285714285714</v>
      </c>
    </row>
    <row r="966" customFormat="false" ht="12.75" hidden="false" customHeight="false" outlineLevel="0" collapsed="false">
      <c r="A966" s="29" t="s">
        <v>33</v>
      </c>
      <c r="B966" s="29" t="n">
        <v>1.34431268287869</v>
      </c>
      <c r="C966" s="29" t="n">
        <v>1.38260649189373</v>
      </c>
      <c r="D966" s="29" t="n">
        <v>1.03404497782609</v>
      </c>
      <c r="E966" s="29" t="n">
        <v>1.71222894632339</v>
      </c>
      <c r="F966" s="29" t="n">
        <v>1.31398358738051</v>
      </c>
      <c r="G966" s="29" t="n">
        <v>0.874909385229654</v>
      </c>
      <c r="H966" s="29" t="n">
        <v>0.481115170386153</v>
      </c>
      <c r="I966" s="29" t="s">
        <v>30</v>
      </c>
      <c r="J966" s="29" t="n">
        <v>44</v>
      </c>
      <c r="K966" s="29" t="n">
        <v>51</v>
      </c>
      <c r="L966" s="29" t="n">
        <v>8</v>
      </c>
      <c r="M966" s="29" t="n">
        <v>66</v>
      </c>
      <c r="N966" s="29" t="n">
        <v>75</v>
      </c>
      <c r="O966" s="29" t="n">
        <v>12</v>
      </c>
      <c r="P966" s="29" t="n">
        <v>40</v>
      </c>
      <c r="Q966" s="29" t="n">
        <v>76</v>
      </c>
      <c r="S966" s="29" t="n">
        <v>23</v>
      </c>
      <c r="T966" s="29" t="n">
        <v>33</v>
      </c>
      <c r="U966" s="29" t="n">
        <v>6</v>
      </c>
      <c r="V966" s="29" t="n">
        <v>36</v>
      </c>
      <c r="W966" s="29" t="n">
        <v>6</v>
      </c>
      <c r="X966" s="29" t="n">
        <v>70</v>
      </c>
      <c r="Y966" s="29" t="n">
        <v>75</v>
      </c>
      <c r="Z966" s="29" t="n">
        <v>88</v>
      </c>
      <c r="AA966" s="29" t="n">
        <v>1</v>
      </c>
      <c r="AB966" s="29" t="n">
        <v>0.428571428571429</v>
      </c>
      <c r="AC966" s="29" t="n">
        <v>0.392857142857143</v>
      </c>
      <c r="AD966" s="29" t="n">
        <v>0.464285714285714</v>
      </c>
    </row>
    <row r="967" customFormat="false" ht="12.75" hidden="false" customHeight="false" outlineLevel="0" collapsed="false">
      <c r="A967" s="29" t="s">
        <v>33</v>
      </c>
      <c r="B967" s="29" t="n">
        <v>2.11527336078824</v>
      </c>
      <c r="C967" s="29" t="n">
        <v>1.25840451216703</v>
      </c>
      <c r="D967" s="29" t="n">
        <v>1.05858050650255</v>
      </c>
      <c r="E967" s="29" t="n">
        <v>1.83890461039691</v>
      </c>
      <c r="F967" s="29" t="n">
        <v>1.87811378190219</v>
      </c>
      <c r="G967" s="29" t="n">
        <v>1.95058166492066</v>
      </c>
      <c r="H967" s="29" t="n">
        <v>0.970398953376082</v>
      </c>
      <c r="I967" s="29" t="s">
        <v>30</v>
      </c>
      <c r="J967" s="29" t="n">
        <v>79</v>
      </c>
      <c r="K967" s="29" t="n">
        <v>46</v>
      </c>
      <c r="L967" s="29" t="n">
        <v>3</v>
      </c>
      <c r="M967" s="29" t="n">
        <v>52</v>
      </c>
      <c r="N967" s="29" t="n">
        <v>94</v>
      </c>
      <c r="O967" s="29" t="n">
        <v>59</v>
      </c>
      <c r="P967" s="29" t="n">
        <v>96</v>
      </c>
      <c r="Q967" s="29" t="n">
        <v>67</v>
      </c>
      <c r="S967" s="29" t="n">
        <v>49</v>
      </c>
      <c r="T967" s="29" t="n">
        <v>9</v>
      </c>
      <c r="U967" s="29" t="n">
        <v>50</v>
      </c>
      <c r="V967" s="29" t="n">
        <v>70</v>
      </c>
      <c r="W967" s="29" t="n">
        <v>55</v>
      </c>
      <c r="X967" s="29" t="n">
        <v>21</v>
      </c>
      <c r="Y967" s="29" t="n">
        <v>52</v>
      </c>
      <c r="Z967" s="29" t="n">
        <v>3</v>
      </c>
      <c r="AA967" s="29" t="n">
        <v>-1</v>
      </c>
      <c r="AB967" s="29" t="n">
        <v>0.428571428571429</v>
      </c>
      <c r="AC967" s="29" t="n">
        <v>0.428571428571429</v>
      </c>
      <c r="AD967" s="29" t="n">
        <v>0.428571428571429</v>
      </c>
    </row>
    <row r="968" customFormat="false" ht="12.75" hidden="false" customHeight="false" outlineLevel="0" collapsed="false">
      <c r="A968" s="29" t="s">
        <v>33</v>
      </c>
      <c r="B968" s="29" t="n">
        <v>1.8844431765159</v>
      </c>
      <c r="C968" s="29" t="n">
        <v>1.29877663075859</v>
      </c>
      <c r="D968" s="29" t="n">
        <v>1.03901169625912</v>
      </c>
      <c r="E968" s="29" t="n">
        <v>1.80445445876182</v>
      </c>
      <c r="F968" s="29" t="n">
        <v>2.69036382615268</v>
      </c>
      <c r="G968" s="29" t="n">
        <v>1.9493429876022</v>
      </c>
      <c r="H968" s="29" t="n">
        <v>1.12619126994156</v>
      </c>
      <c r="I968" s="29" t="s">
        <v>30</v>
      </c>
      <c r="J968" s="29" t="n">
        <v>70</v>
      </c>
      <c r="K968" s="29" t="n">
        <v>14</v>
      </c>
      <c r="L968" s="29" t="n">
        <v>62</v>
      </c>
      <c r="M968" s="29" t="n">
        <v>19</v>
      </c>
      <c r="N968" s="29" t="n">
        <v>71</v>
      </c>
      <c r="O968" s="29" t="n">
        <v>82</v>
      </c>
      <c r="P968" s="29" t="n">
        <v>97</v>
      </c>
      <c r="Q968" s="29" t="n">
        <v>58</v>
      </c>
      <c r="S968" s="29" t="n">
        <v>36</v>
      </c>
      <c r="T968" s="29" t="n">
        <v>63</v>
      </c>
      <c r="U968" s="29" t="n">
        <v>92</v>
      </c>
      <c r="V968" s="29" t="n">
        <v>16</v>
      </c>
      <c r="W968" s="29" t="n">
        <v>25</v>
      </c>
      <c r="X968" s="29" t="n">
        <v>46</v>
      </c>
      <c r="Y968" s="29" t="n">
        <v>3</v>
      </c>
      <c r="Z968" s="29" t="n">
        <v>73</v>
      </c>
      <c r="AA968" s="29" t="n">
        <v>-1</v>
      </c>
      <c r="AB968" s="29" t="n">
        <v>0.428571428571429</v>
      </c>
      <c r="AC968" s="29" t="n">
        <v>0.464285714285714</v>
      </c>
      <c r="AD968" s="29" t="n">
        <v>0.392857142857143</v>
      </c>
    </row>
    <row r="969" customFormat="false" ht="12.75" hidden="false" customHeight="false" outlineLevel="0" collapsed="false">
      <c r="A969" s="29" t="s">
        <v>33</v>
      </c>
      <c r="B969" s="29" t="n">
        <v>1.02392975419978</v>
      </c>
      <c r="C969" s="29" t="n">
        <v>1.00257874748383</v>
      </c>
      <c r="D969" s="29" t="n">
        <v>1.01374714236971</v>
      </c>
      <c r="E969" s="29" t="n">
        <v>1.84774322317851</v>
      </c>
      <c r="F969" s="29" t="n">
        <v>3.37298123350196</v>
      </c>
      <c r="G969" s="29" t="n">
        <v>0.971259893366236</v>
      </c>
      <c r="H969" s="29" t="n">
        <v>1.34149646998684</v>
      </c>
      <c r="I969" s="29" t="s">
        <v>30</v>
      </c>
      <c r="J969" s="29" t="n">
        <v>67</v>
      </c>
      <c r="K969" s="29" t="n">
        <v>29</v>
      </c>
      <c r="L969" s="29" t="n">
        <v>70</v>
      </c>
      <c r="M969" s="29" t="n">
        <v>11</v>
      </c>
      <c r="N969" s="29" t="n">
        <v>52</v>
      </c>
      <c r="O969" s="29" t="n">
        <v>97</v>
      </c>
      <c r="P969" s="29" t="n">
        <v>74</v>
      </c>
      <c r="Q969" s="29" t="n">
        <v>93</v>
      </c>
      <c r="S969" s="29" t="n">
        <v>89</v>
      </c>
      <c r="T969" s="29" t="n">
        <v>89</v>
      </c>
      <c r="U969" s="29" t="n">
        <v>56</v>
      </c>
      <c r="V969" s="29" t="n">
        <v>29</v>
      </c>
      <c r="W969" s="29" t="n">
        <v>17</v>
      </c>
      <c r="X969" s="29" t="n">
        <v>50</v>
      </c>
      <c r="Y969" s="29" t="n">
        <v>60</v>
      </c>
      <c r="Z969" s="29" t="n">
        <v>76</v>
      </c>
      <c r="AA969" s="29" t="n">
        <v>1</v>
      </c>
      <c r="AB969" s="29" t="n">
        <v>0.428571428571429</v>
      </c>
      <c r="AC969" s="29" t="n">
        <v>0.428571428571429</v>
      </c>
      <c r="AD969" s="29" t="n">
        <v>0.428571428571429</v>
      </c>
    </row>
    <row r="970" customFormat="false" ht="12.75" hidden="false" customHeight="false" outlineLevel="0" collapsed="false">
      <c r="A970" s="29" t="s">
        <v>33</v>
      </c>
      <c r="B970" s="29" t="n">
        <v>0.953002648761151</v>
      </c>
      <c r="C970" s="29" t="n">
        <v>0.924109585570764</v>
      </c>
      <c r="D970" s="29" t="n">
        <v>1.03355447373527</v>
      </c>
      <c r="E970" s="29" t="n">
        <v>1.19164040367148</v>
      </c>
      <c r="F970" s="29" t="n">
        <v>2.56494412445369</v>
      </c>
      <c r="G970" s="29" t="n">
        <v>0.877093562746917</v>
      </c>
      <c r="H970" s="29" t="n">
        <v>1.08114265213146</v>
      </c>
      <c r="I970" s="29" t="s">
        <v>30</v>
      </c>
      <c r="J970" s="29" t="n">
        <v>1</v>
      </c>
      <c r="K970" s="29" t="n">
        <v>42</v>
      </c>
      <c r="L970" s="29" t="n">
        <v>13</v>
      </c>
      <c r="M970" s="29" t="n">
        <v>81</v>
      </c>
      <c r="N970" s="29" t="n">
        <v>36</v>
      </c>
      <c r="O970" s="29" t="n">
        <v>65</v>
      </c>
      <c r="P970" s="29" t="n">
        <v>64</v>
      </c>
      <c r="Q970" s="29" t="n">
        <v>17</v>
      </c>
      <c r="S970" s="29" t="n">
        <v>82</v>
      </c>
      <c r="T970" s="29" t="n">
        <v>76</v>
      </c>
      <c r="U970" s="29" t="n">
        <v>63</v>
      </c>
      <c r="V970" s="29" t="n">
        <v>38</v>
      </c>
      <c r="W970" s="29" t="n">
        <v>48</v>
      </c>
      <c r="X970" s="29" t="n">
        <v>13</v>
      </c>
      <c r="Y970" s="29" t="n">
        <v>5</v>
      </c>
      <c r="Z970" s="29" t="n">
        <v>23</v>
      </c>
      <c r="AA970" s="29" t="n">
        <v>1</v>
      </c>
      <c r="AB970" s="29" t="n">
        <v>0.428571428571429</v>
      </c>
      <c r="AC970" s="29" t="n">
        <v>0.428571428571429</v>
      </c>
      <c r="AD970" s="29" t="n">
        <v>0.428571428571429</v>
      </c>
    </row>
    <row r="971" customFormat="false" ht="12.75" hidden="false" customHeight="false" outlineLevel="0" collapsed="false">
      <c r="A971" s="29" t="s">
        <v>33</v>
      </c>
      <c r="B971" s="29" t="n">
        <v>1.50396197738168</v>
      </c>
      <c r="C971" s="29" t="n">
        <v>1.1876481097123</v>
      </c>
      <c r="D971" s="29" t="n">
        <v>1.01869855950732</v>
      </c>
      <c r="E971" s="29" t="n">
        <v>1.57602137581296</v>
      </c>
      <c r="F971" s="29" t="n">
        <v>1.69218784088135</v>
      </c>
      <c r="G971" s="29" t="n">
        <v>1.00142789809608</v>
      </c>
      <c r="H971" s="29" t="n">
        <v>0.530262241815354</v>
      </c>
      <c r="I971" s="29" t="s">
        <v>30</v>
      </c>
      <c r="J971" s="29" t="n">
        <v>12</v>
      </c>
      <c r="K971" s="29" t="n">
        <v>99</v>
      </c>
      <c r="L971" s="29" t="n">
        <v>44</v>
      </c>
      <c r="M971" s="29" t="n">
        <v>23</v>
      </c>
      <c r="N971" s="29" t="n">
        <v>47</v>
      </c>
      <c r="O971" s="29" t="n">
        <v>75</v>
      </c>
      <c r="P971" s="29" t="n">
        <v>45</v>
      </c>
      <c r="Q971" s="29" t="n">
        <v>1</v>
      </c>
      <c r="S971" s="29" t="n">
        <v>94</v>
      </c>
      <c r="T971" s="29" t="n">
        <v>51</v>
      </c>
      <c r="U971" s="29" t="n">
        <v>78</v>
      </c>
      <c r="V971" s="29" t="n">
        <v>21</v>
      </c>
      <c r="W971" s="29" t="n">
        <v>77</v>
      </c>
      <c r="X971" s="29" t="n">
        <v>66</v>
      </c>
      <c r="Y971" s="29" t="n">
        <v>21</v>
      </c>
      <c r="Z971" s="29" t="n">
        <v>75</v>
      </c>
      <c r="AA971" s="29" t="n">
        <v>1</v>
      </c>
      <c r="AB971" s="29" t="n">
        <v>0.428571428571429</v>
      </c>
      <c r="AC971" s="29" t="n">
        <v>0.5</v>
      </c>
      <c r="AD971" s="29" t="n">
        <v>0.357142857142857</v>
      </c>
    </row>
    <row r="972" customFormat="false" ht="12.75" hidden="false" customHeight="false" outlineLevel="0" collapsed="false">
      <c r="A972" s="29" t="s">
        <v>33</v>
      </c>
      <c r="B972" s="29" t="n">
        <v>0.988951685762518</v>
      </c>
      <c r="C972" s="29" t="n">
        <v>1.56549500678853</v>
      </c>
      <c r="D972" s="29" t="n">
        <v>1.01069710275947</v>
      </c>
      <c r="E972" s="29" t="n">
        <v>1.85296560396762</v>
      </c>
      <c r="F972" s="29" t="n">
        <v>2.5089031000857</v>
      </c>
      <c r="G972" s="29" t="n">
        <v>1.00190470172142</v>
      </c>
      <c r="H972" s="29" t="n">
        <v>0.980421721197026</v>
      </c>
      <c r="I972" s="29" t="s">
        <v>30</v>
      </c>
      <c r="J972" s="29" t="n">
        <v>15</v>
      </c>
      <c r="K972" s="29" t="n">
        <v>70</v>
      </c>
      <c r="L972" s="29" t="n">
        <v>8</v>
      </c>
      <c r="M972" s="29" t="n">
        <v>94</v>
      </c>
      <c r="N972" s="29" t="n">
        <v>41</v>
      </c>
      <c r="O972" s="29" t="n">
        <v>39</v>
      </c>
      <c r="P972" s="29" t="n">
        <v>99</v>
      </c>
      <c r="Q972" s="29" t="n">
        <v>54</v>
      </c>
      <c r="S972" s="29" t="n">
        <v>100</v>
      </c>
      <c r="T972" s="29" t="n">
        <v>24</v>
      </c>
      <c r="U972" s="29" t="n">
        <v>56</v>
      </c>
      <c r="V972" s="29" t="n">
        <v>63</v>
      </c>
      <c r="W972" s="29" t="n">
        <v>45</v>
      </c>
      <c r="X972" s="29" t="n">
        <v>3</v>
      </c>
      <c r="Y972" s="29" t="n">
        <v>50</v>
      </c>
      <c r="Z972" s="29" t="n">
        <v>6</v>
      </c>
      <c r="AA972" s="29" t="n">
        <v>1</v>
      </c>
      <c r="AB972" s="29" t="n">
        <v>0.410714285714286</v>
      </c>
      <c r="AC972" s="29" t="n">
        <v>0.392857142857143</v>
      </c>
      <c r="AD972" s="29" t="n">
        <v>0.428571428571429</v>
      </c>
    </row>
    <row r="973" customFormat="false" ht="12.75" hidden="false" customHeight="false" outlineLevel="0" collapsed="false">
      <c r="A973" s="29" t="s">
        <v>33</v>
      </c>
      <c r="B973" s="29" t="n">
        <v>1.07618758143549</v>
      </c>
      <c r="C973" s="29" t="n">
        <v>1.24017861522492</v>
      </c>
      <c r="D973" s="29" t="n">
        <v>1.05714971699739</v>
      </c>
      <c r="E973" s="29" t="n">
        <v>1.95709428102736</v>
      </c>
      <c r="F973" s="29" t="n">
        <v>1.88545203417607</v>
      </c>
      <c r="G973" s="29" t="n">
        <v>1.97990964829968</v>
      </c>
      <c r="H973" s="29" t="n">
        <v>1.19745663742573</v>
      </c>
      <c r="I973" s="29" t="s">
        <v>30</v>
      </c>
      <c r="J973" s="29" t="n">
        <v>3</v>
      </c>
      <c r="K973" s="29" t="n">
        <v>87</v>
      </c>
      <c r="L973" s="29" t="n">
        <v>93</v>
      </c>
      <c r="M973" s="29" t="n">
        <v>66</v>
      </c>
      <c r="N973" s="29" t="n">
        <v>33</v>
      </c>
      <c r="O973" s="29" t="n">
        <v>37</v>
      </c>
      <c r="P973" s="29" t="n">
        <v>49</v>
      </c>
      <c r="Q973" s="29" t="n">
        <v>80</v>
      </c>
      <c r="S973" s="29" t="n">
        <v>24</v>
      </c>
      <c r="T973" s="29" t="n">
        <v>13</v>
      </c>
      <c r="U973" s="29" t="n">
        <v>57</v>
      </c>
      <c r="V973" s="29" t="n">
        <v>11</v>
      </c>
      <c r="W973" s="29" t="n">
        <v>45</v>
      </c>
      <c r="X973" s="29" t="n">
        <v>44</v>
      </c>
      <c r="Y973" s="29" t="n">
        <v>36</v>
      </c>
      <c r="Z973" s="29" t="n">
        <v>89</v>
      </c>
      <c r="AA973" s="29" t="n">
        <v>1</v>
      </c>
      <c r="AB973" s="29" t="n">
        <v>0.410714285714286</v>
      </c>
      <c r="AC973" s="29" t="n">
        <v>0.357142857142857</v>
      </c>
      <c r="AD973" s="29" t="n">
        <v>0.464285714285714</v>
      </c>
    </row>
    <row r="974" customFormat="false" ht="12.75" hidden="false" customHeight="false" outlineLevel="0" collapsed="false">
      <c r="A974" s="29" t="s">
        <v>33</v>
      </c>
      <c r="B974" s="29" t="n">
        <v>1.00800381013693</v>
      </c>
      <c r="C974" s="29" t="n">
        <v>1.26874211818013</v>
      </c>
      <c r="D974" s="29" t="n">
        <v>1.05868107447516</v>
      </c>
      <c r="E974" s="29" t="n">
        <v>1.66853653498707</v>
      </c>
      <c r="F974" s="29" t="n">
        <v>3.21487775281785</v>
      </c>
      <c r="G974" s="29" t="n">
        <v>0.676201552163183</v>
      </c>
      <c r="H974" s="29" t="n">
        <v>1.12701116640629</v>
      </c>
      <c r="I974" s="29" t="s">
        <v>30</v>
      </c>
      <c r="J974" s="29" t="n">
        <v>7</v>
      </c>
      <c r="K974" s="29" t="n">
        <v>88</v>
      </c>
      <c r="L974" s="29" t="n">
        <v>40</v>
      </c>
      <c r="M974" s="29" t="n">
        <v>38</v>
      </c>
      <c r="N974" s="29" t="n">
        <v>51</v>
      </c>
      <c r="O974" s="29" t="n">
        <v>44</v>
      </c>
      <c r="P974" s="29" t="n">
        <v>4</v>
      </c>
      <c r="Q974" s="29" t="n">
        <v>1</v>
      </c>
      <c r="S974" s="29" t="n">
        <v>53</v>
      </c>
      <c r="T974" s="29" t="n">
        <v>19</v>
      </c>
      <c r="U974" s="29" t="n">
        <v>25</v>
      </c>
      <c r="V974" s="29" t="n">
        <v>19</v>
      </c>
      <c r="W974" s="29" t="n">
        <v>15</v>
      </c>
      <c r="X974" s="29" t="n">
        <v>66</v>
      </c>
      <c r="Y974" s="29" t="n">
        <v>32</v>
      </c>
      <c r="Z974" s="29" t="n">
        <v>34</v>
      </c>
      <c r="AA974" s="29" t="n">
        <v>1</v>
      </c>
      <c r="AB974" s="29" t="n">
        <v>0.410714285714286</v>
      </c>
      <c r="AC974" s="29" t="n">
        <v>0.392857142857143</v>
      </c>
      <c r="AD974" s="29" t="n">
        <v>0.428571428571429</v>
      </c>
    </row>
    <row r="975" customFormat="false" ht="12.75" hidden="false" customHeight="false" outlineLevel="0" collapsed="false">
      <c r="A975" s="29" t="s">
        <v>33</v>
      </c>
      <c r="B975" s="29" t="n">
        <v>1.02121341182094</v>
      </c>
      <c r="C975" s="29" t="n">
        <v>1.2340434074268</v>
      </c>
      <c r="D975" s="29" t="n">
        <v>1.00583978443204</v>
      </c>
      <c r="E975" s="29" t="n">
        <v>1.85321368944152</v>
      </c>
      <c r="F975" s="29" t="n">
        <v>2.89819568967538</v>
      </c>
      <c r="G975" s="29" t="n">
        <v>1.57266102100136</v>
      </c>
      <c r="H975" s="29" t="n">
        <v>0.625798845575732</v>
      </c>
      <c r="I975" s="29" t="s">
        <v>30</v>
      </c>
      <c r="J975" s="29" t="n">
        <v>15</v>
      </c>
      <c r="K975" s="29" t="n">
        <v>93</v>
      </c>
      <c r="L975" s="29" t="n">
        <v>2</v>
      </c>
      <c r="M975" s="29" t="n">
        <v>50</v>
      </c>
      <c r="N975" s="29" t="n">
        <v>17</v>
      </c>
      <c r="O975" s="29" t="n">
        <v>19</v>
      </c>
      <c r="P975" s="29" t="n">
        <v>56</v>
      </c>
      <c r="Q975" s="29" t="n">
        <v>76</v>
      </c>
      <c r="S975" s="29" t="n">
        <v>20</v>
      </c>
      <c r="T975" s="29" t="n">
        <v>35</v>
      </c>
      <c r="U975" s="29" t="n">
        <v>39</v>
      </c>
      <c r="V975" s="29" t="n">
        <v>50</v>
      </c>
      <c r="W975" s="29" t="n">
        <v>31</v>
      </c>
      <c r="X975" s="29" t="n">
        <v>89</v>
      </c>
      <c r="Y975" s="29" t="n">
        <v>94</v>
      </c>
      <c r="Z975" s="29" t="n">
        <v>95</v>
      </c>
      <c r="AA975" s="29" t="n">
        <v>-1</v>
      </c>
      <c r="AB975" s="29" t="n">
        <v>0.410714285714286</v>
      </c>
      <c r="AC975" s="29" t="n">
        <v>0.392857142857143</v>
      </c>
      <c r="AD975" s="29" t="n">
        <v>0.428571428571429</v>
      </c>
    </row>
    <row r="976" customFormat="false" ht="12.75" hidden="false" customHeight="false" outlineLevel="0" collapsed="false">
      <c r="A976" s="29" t="s">
        <v>33</v>
      </c>
      <c r="B976" s="29" t="n">
        <v>1.59897264094508</v>
      </c>
      <c r="C976" s="29" t="n">
        <v>0.930231699703768</v>
      </c>
      <c r="D976" s="29" t="n">
        <v>1.07394064182459</v>
      </c>
      <c r="E976" s="29" t="n">
        <v>1.46265409489373</v>
      </c>
      <c r="F976" s="29" t="n">
        <v>2.06293649387413</v>
      </c>
      <c r="G976" s="29" t="n">
        <v>0.711895023630178</v>
      </c>
      <c r="H976" s="29" t="n">
        <v>1.15358281236529</v>
      </c>
      <c r="I976" s="29" t="s">
        <v>30</v>
      </c>
      <c r="J976" s="29" t="n">
        <v>2</v>
      </c>
      <c r="K976" s="29" t="n">
        <v>30</v>
      </c>
      <c r="L976" s="29" t="n">
        <v>44</v>
      </c>
      <c r="M976" s="29" t="n">
        <v>5</v>
      </c>
      <c r="N976" s="29" t="n">
        <v>74</v>
      </c>
      <c r="O976" s="29" t="n">
        <v>47</v>
      </c>
      <c r="P976" s="29" t="n">
        <v>87</v>
      </c>
      <c r="Q976" s="29" t="n">
        <v>80</v>
      </c>
      <c r="S976" s="29" t="n">
        <v>54</v>
      </c>
      <c r="T976" s="29" t="n">
        <v>37</v>
      </c>
      <c r="U976" s="29" t="n">
        <v>24</v>
      </c>
      <c r="V976" s="29" t="n">
        <v>13</v>
      </c>
      <c r="W976" s="29" t="n">
        <v>14</v>
      </c>
      <c r="X976" s="29" t="n">
        <v>87</v>
      </c>
      <c r="Y976" s="29" t="n">
        <v>40</v>
      </c>
      <c r="Z976" s="29" t="n">
        <v>26</v>
      </c>
      <c r="AA976" s="29" t="n">
        <v>-1</v>
      </c>
      <c r="AB976" s="29" t="n">
        <v>0.410714285714286</v>
      </c>
      <c r="AC976" s="29" t="n">
        <v>0.392857142857143</v>
      </c>
      <c r="AD976" s="29" t="n">
        <v>0.428571428571429</v>
      </c>
    </row>
    <row r="977" customFormat="false" ht="12.75" hidden="false" customHeight="false" outlineLevel="0" collapsed="false">
      <c r="A977" s="29" t="s">
        <v>33</v>
      </c>
      <c r="B977" s="29" t="n">
        <v>0.872113814098212</v>
      </c>
      <c r="C977" s="29" t="n">
        <v>1.30070191319193</v>
      </c>
      <c r="D977" s="29" t="n">
        <v>1.06628749556119</v>
      </c>
      <c r="E977" s="29" t="n">
        <v>1.33880197191265</v>
      </c>
      <c r="F977" s="29" t="n">
        <v>1.73244789297506</v>
      </c>
      <c r="G977" s="29" t="n">
        <v>1.54595516065717</v>
      </c>
      <c r="H977" s="29" t="n">
        <v>0.909443791861561</v>
      </c>
      <c r="I977" s="29" t="s">
        <v>30</v>
      </c>
      <c r="J977" s="29" t="n">
        <v>41</v>
      </c>
      <c r="K977" s="29" t="n">
        <v>30</v>
      </c>
      <c r="L977" s="29" t="n">
        <v>17</v>
      </c>
      <c r="M977" s="29" t="n">
        <v>69</v>
      </c>
      <c r="N977" s="29" t="n">
        <v>72</v>
      </c>
      <c r="O977" s="29" t="n">
        <v>48</v>
      </c>
      <c r="P977" s="29" t="n">
        <v>97</v>
      </c>
      <c r="Q977" s="29" t="n">
        <v>90</v>
      </c>
      <c r="S977" s="29" t="n">
        <v>17</v>
      </c>
      <c r="T977" s="29" t="n">
        <v>97</v>
      </c>
      <c r="U977" s="29" t="n">
        <v>25</v>
      </c>
      <c r="V977" s="29" t="n">
        <v>6</v>
      </c>
      <c r="W977" s="29" t="n">
        <v>81</v>
      </c>
      <c r="X977" s="29" t="n">
        <v>19</v>
      </c>
      <c r="Y977" s="29" t="n">
        <v>38</v>
      </c>
      <c r="Z977" s="29" t="n">
        <v>37</v>
      </c>
      <c r="AA977" s="29" t="n">
        <v>-1</v>
      </c>
      <c r="AB977" s="29" t="n">
        <v>0.410714285714286</v>
      </c>
      <c r="AC977" s="29" t="n">
        <v>0.428571428571429</v>
      </c>
      <c r="AD977" s="29" t="n">
        <v>0.392857142857143</v>
      </c>
    </row>
    <row r="978" customFormat="false" ht="12.75" hidden="false" customHeight="false" outlineLevel="0" collapsed="false">
      <c r="A978" s="29" t="s">
        <v>33</v>
      </c>
      <c r="B978" s="29" t="n">
        <v>1.99311480733166</v>
      </c>
      <c r="C978" s="29" t="n">
        <v>1.14035320701022</v>
      </c>
      <c r="D978" s="29" t="n">
        <v>1.08810128184446</v>
      </c>
      <c r="E978" s="29" t="n">
        <v>1.66502218268984</v>
      </c>
      <c r="F978" s="29" t="n">
        <v>1.45432793263548</v>
      </c>
      <c r="G978" s="29" t="n">
        <v>0.974031851886315</v>
      </c>
      <c r="H978" s="29" t="n">
        <v>1.40448348497457</v>
      </c>
      <c r="I978" s="29" t="s">
        <v>30</v>
      </c>
      <c r="J978" s="29" t="n">
        <v>76</v>
      </c>
      <c r="K978" s="29" t="n">
        <v>25</v>
      </c>
      <c r="L978" s="29" t="n">
        <v>64</v>
      </c>
      <c r="M978" s="29" t="n">
        <v>58</v>
      </c>
      <c r="N978" s="29" t="n">
        <v>84</v>
      </c>
      <c r="O978" s="29" t="n">
        <v>14</v>
      </c>
      <c r="P978" s="29" t="n">
        <v>68</v>
      </c>
      <c r="Q978" s="29" t="n">
        <v>41</v>
      </c>
      <c r="S978" s="29" t="n">
        <v>28</v>
      </c>
      <c r="T978" s="29" t="n">
        <v>82</v>
      </c>
      <c r="U978" s="29" t="n">
        <v>78</v>
      </c>
      <c r="V978" s="29" t="n">
        <v>72</v>
      </c>
      <c r="W978" s="29" t="n">
        <v>56</v>
      </c>
      <c r="X978" s="29" t="n">
        <v>8</v>
      </c>
      <c r="Y978" s="29" t="n">
        <v>35</v>
      </c>
      <c r="Z978" s="29" t="n">
        <v>5</v>
      </c>
      <c r="AA978" s="29" t="n">
        <v>-1</v>
      </c>
      <c r="AB978" s="29" t="n">
        <v>0.410714285714286</v>
      </c>
      <c r="AC978" s="29" t="n">
        <v>0.464285714285714</v>
      </c>
      <c r="AD978" s="29" t="n">
        <v>0.357142857142857</v>
      </c>
    </row>
    <row r="979" customFormat="false" ht="12.75" hidden="false" customHeight="false" outlineLevel="0" collapsed="false">
      <c r="A979" s="29" t="s">
        <v>33</v>
      </c>
      <c r="B979" s="29" t="n">
        <v>1.82311327221651</v>
      </c>
      <c r="C979" s="29" t="n">
        <v>1.00648649335888</v>
      </c>
      <c r="D979" s="29" t="n">
        <v>1.00901094078284</v>
      </c>
      <c r="E979" s="29" t="n">
        <v>1.34261928045617</v>
      </c>
      <c r="F979" s="29" t="n">
        <v>2.79664731985629</v>
      </c>
      <c r="G979" s="29" t="n">
        <v>0.697180246064083</v>
      </c>
      <c r="H979" s="29" t="n">
        <v>0.393578085965808</v>
      </c>
      <c r="I979" s="29" t="s">
        <v>30</v>
      </c>
      <c r="J979" s="29" t="n">
        <v>48</v>
      </c>
      <c r="K979" s="29" t="n">
        <v>29</v>
      </c>
      <c r="L979" s="29" t="n">
        <v>7</v>
      </c>
      <c r="M979" s="29" t="n">
        <v>88</v>
      </c>
      <c r="N979" s="29" t="n">
        <v>88</v>
      </c>
      <c r="O979" s="29" t="n">
        <v>68</v>
      </c>
      <c r="P979" s="29" t="n">
        <v>42</v>
      </c>
      <c r="Q979" s="29" t="n">
        <v>68</v>
      </c>
      <c r="S979" s="29" t="n">
        <v>84</v>
      </c>
      <c r="T979" s="29" t="n">
        <v>34</v>
      </c>
      <c r="U979" s="29" t="n">
        <v>34</v>
      </c>
      <c r="V979" s="29" t="n">
        <v>82</v>
      </c>
      <c r="W979" s="29" t="n">
        <v>28</v>
      </c>
      <c r="X979" s="29" t="n">
        <v>90</v>
      </c>
      <c r="Y979" s="29" t="n">
        <v>45</v>
      </c>
      <c r="Z979" s="29" t="n">
        <v>20</v>
      </c>
      <c r="AA979" s="29" t="n">
        <v>1</v>
      </c>
      <c r="AB979" s="29" t="n">
        <v>0.410714285714286</v>
      </c>
      <c r="AC979" s="29" t="n">
        <v>0.392857142857143</v>
      </c>
      <c r="AD979" s="29" t="n">
        <v>0.428571428571429</v>
      </c>
    </row>
    <row r="980" customFormat="false" ht="12.75" hidden="false" customHeight="false" outlineLevel="0" collapsed="false">
      <c r="A980" s="29" t="s">
        <v>33</v>
      </c>
      <c r="B980" s="29" t="n">
        <v>1.42893998882421</v>
      </c>
      <c r="C980" s="29" t="n">
        <v>1.47504541614525</v>
      </c>
      <c r="D980" s="29" t="n">
        <v>1.07744300828977</v>
      </c>
      <c r="E980" s="29" t="n">
        <v>1.03768407066921</v>
      </c>
      <c r="F980" s="29" t="n">
        <v>1.01835695209964</v>
      </c>
      <c r="G980" s="29" t="n">
        <v>1.28573357533277</v>
      </c>
      <c r="H980" s="29" t="n">
        <v>0.872097115712545</v>
      </c>
      <c r="I980" s="29" t="s">
        <v>30</v>
      </c>
      <c r="J980" s="29" t="n">
        <v>53</v>
      </c>
      <c r="K980" s="29" t="n">
        <v>19</v>
      </c>
      <c r="L980" s="29" t="n">
        <v>30</v>
      </c>
      <c r="M980" s="29" t="n">
        <v>26</v>
      </c>
      <c r="N980" s="29" t="n">
        <v>25</v>
      </c>
      <c r="O980" s="29" t="n">
        <v>29</v>
      </c>
      <c r="P980" s="29" t="n">
        <v>47</v>
      </c>
      <c r="Q980" s="29" t="n">
        <v>35</v>
      </c>
      <c r="S980" s="29" t="n">
        <v>15</v>
      </c>
      <c r="T980" s="29" t="n">
        <v>38</v>
      </c>
      <c r="U980" s="29" t="n">
        <v>59</v>
      </c>
      <c r="V980" s="29" t="n">
        <v>52</v>
      </c>
      <c r="W980" s="29" t="n">
        <v>25</v>
      </c>
      <c r="X980" s="29" t="n">
        <v>51</v>
      </c>
      <c r="Y980" s="29" t="n">
        <v>55</v>
      </c>
      <c r="Z980" s="29" t="n">
        <v>26</v>
      </c>
      <c r="AA980" s="29" t="n">
        <v>1</v>
      </c>
      <c r="AB980" s="29" t="n">
        <v>0.410714285714286</v>
      </c>
      <c r="AC980" s="29" t="n">
        <v>0.428571428571429</v>
      </c>
      <c r="AD980" s="29" t="n">
        <v>0.392857142857143</v>
      </c>
    </row>
    <row r="981" customFormat="false" ht="12.75" hidden="false" customHeight="false" outlineLevel="0" collapsed="false">
      <c r="A981" s="29" t="s">
        <v>33</v>
      </c>
      <c r="B981" s="29" t="n">
        <v>1.27260632935956</v>
      </c>
      <c r="C981" s="29" t="n">
        <v>1.38424629555277</v>
      </c>
      <c r="D981" s="29" t="n">
        <v>1.03878423328197</v>
      </c>
      <c r="E981" s="29" t="n">
        <v>1.97907799980015</v>
      </c>
      <c r="F981" s="29" t="n">
        <v>2.52975838284894</v>
      </c>
      <c r="G981" s="29" t="n">
        <v>1.59748947586151</v>
      </c>
      <c r="H981" s="29" t="n">
        <v>1.18829733503709</v>
      </c>
      <c r="I981" s="29" t="s">
        <v>30</v>
      </c>
      <c r="J981" s="29" t="n">
        <v>45</v>
      </c>
      <c r="K981" s="29" t="n">
        <v>35</v>
      </c>
      <c r="L981" s="29" t="n">
        <v>36</v>
      </c>
      <c r="M981" s="29" t="n">
        <v>24</v>
      </c>
      <c r="N981" s="29" t="n">
        <v>9</v>
      </c>
      <c r="O981" s="29" t="n">
        <v>89</v>
      </c>
      <c r="P981" s="29" t="n">
        <v>79</v>
      </c>
      <c r="Q981" s="29" t="n">
        <v>53</v>
      </c>
      <c r="S981" s="29" t="n">
        <v>70</v>
      </c>
      <c r="T981" s="29" t="n">
        <v>92</v>
      </c>
      <c r="U981" s="29" t="n">
        <v>61</v>
      </c>
      <c r="V981" s="29" t="n">
        <v>73</v>
      </c>
      <c r="W981" s="29" t="n">
        <v>72</v>
      </c>
      <c r="X981" s="29" t="n">
        <v>33</v>
      </c>
      <c r="Y981" s="29" t="n">
        <v>1</v>
      </c>
      <c r="Z981" s="29" t="n">
        <v>92</v>
      </c>
      <c r="AA981" s="29" t="n">
        <v>1</v>
      </c>
      <c r="AB981" s="29" t="n">
        <v>0.410714285714286</v>
      </c>
      <c r="AC981" s="29" t="n">
        <v>0.464285714285714</v>
      </c>
      <c r="AD981" s="29" t="n">
        <v>0.357142857142857</v>
      </c>
    </row>
    <row r="982" customFormat="false" ht="12.75" hidden="false" customHeight="false" outlineLevel="0" collapsed="false">
      <c r="A982" s="29" t="s">
        <v>33</v>
      </c>
      <c r="B982" s="29" t="n">
        <v>1.95738775733169</v>
      </c>
      <c r="C982" s="29" t="n">
        <v>1.49206413503292</v>
      </c>
      <c r="D982" s="29" t="n">
        <v>1.07075381673511</v>
      </c>
      <c r="E982" s="29" t="n">
        <v>1.9300649570202</v>
      </c>
      <c r="F982" s="29" t="n">
        <v>1.30195919874667</v>
      </c>
      <c r="G982" s="29" t="n">
        <v>0.864371702696136</v>
      </c>
      <c r="H982" s="29" t="n">
        <v>0.896378409641517</v>
      </c>
      <c r="I982" s="29" t="s">
        <v>30</v>
      </c>
      <c r="J982" s="29" t="n">
        <v>13</v>
      </c>
      <c r="K982" s="29" t="n">
        <v>81</v>
      </c>
      <c r="L982" s="29" t="n">
        <v>88</v>
      </c>
      <c r="M982" s="29" t="n">
        <v>67</v>
      </c>
      <c r="N982" s="29" t="n">
        <v>37</v>
      </c>
      <c r="O982" s="29" t="n">
        <v>78</v>
      </c>
      <c r="P982" s="29" t="n">
        <v>67</v>
      </c>
      <c r="Q982" s="29" t="n">
        <v>13</v>
      </c>
      <c r="S982" s="29" t="n">
        <v>92</v>
      </c>
      <c r="T982" s="29" t="n">
        <v>45</v>
      </c>
      <c r="U982" s="29" t="n">
        <v>62</v>
      </c>
      <c r="V982" s="29" t="n">
        <v>48</v>
      </c>
      <c r="W982" s="29" t="n">
        <v>35</v>
      </c>
      <c r="X982" s="29" t="n">
        <v>24</v>
      </c>
      <c r="Y982" s="29" t="n">
        <v>3</v>
      </c>
      <c r="Z982" s="29" t="n">
        <v>96</v>
      </c>
      <c r="AA982" s="29" t="n">
        <v>-1</v>
      </c>
      <c r="AB982" s="29" t="n">
        <v>0.410714285714286</v>
      </c>
      <c r="AC982" s="29" t="n">
        <v>0.428571428571429</v>
      </c>
      <c r="AD982" s="29" t="n">
        <v>0.392857142857143</v>
      </c>
    </row>
    <row r="983" customFormat="false" ht="12.75" hidden="false" customHeight="false" outlineLevel="0" collapsed="false">
      <c r="A983" s="29" t="s">
        <v>33</v>
      </c>
      <c r="B983" s="29" t="n">
        <v>1.16490696293026</v>
      </c>
      <c r="C983" s="29" t="n">
        <v>1.4584005952986</v>
      </c>
      <c r="D983" s="29" t="n">
        <v>1.07039740534404</v>
      </c>
      <c r="E983" s="29" t="n">
        <v>1.40198907478498</v>
      </c>
      <c r="F983" s="29" t="n">
        <v>2.52596991171376</v>
      </c>
      <c r="G983" s="29" t="n">
        <v>0.741462090811891</v>
      </c>
      <c r="H983" s="29" t="n">
        <v>1.11168133316175</v>
      </c>
      <c r="I983" s="29" t="s">
        <v>30</v>
      </c>
      <c r="J983" s="29" t="n">
        <v>3</v>
      </c>
      <c r="K983" s="29" t="n">
        <v>78</v>
      </c>
      <c r="L983" s="29" t="n">
        <v>25</v>
      </c>
      <c r="M983" s="29" t="n">
        <v>34</v>
      </c>
      <c r="N983" s="29" t="n">
        <v>30</v>
      </c>
      <c r="O983" s="29" t="n">
        <v>1</v>
      </c>
      <c r="P983" s="29" t="n">
        <v>73</v>
      </c>
      <c r="Q983" s="29" t="n">
        <v>89</v>
      </c>
      <c r="S983" s="29" t="n">
        <v>84</v>
      </c>
      <c r="T983" s="29" t="n">
        <v>23</v>
      </c>
      <c r="U983" s="29" t="n">
        <v>53</v>
      </c>
      <c r="V983" s="29" t="n">
        <v>10</v>
      </c>
      <c r="W983" s="29" t="n">
        <v>32</v>
      </c>
      <c r="X983" s="29" t="n">
        <v>78</v>
      </c>
      <c r="Y983" s="29" t="n">
        <v>59</v>
      </c>
      <c r="Z983" s="29" t="n">
        <v>11</v>
      </c>
      <c r="AA983" s="29" t="n">
        <v>1</v>
      </c>
      <c r="AB983" s="29" t="n">
        <v>0.410714285714286</v>
      </c>
      <c r="AC983" s="29" t="n">
        <v>0.392857142857143</v>
      </c>
      <c r="AD983" s="29" t="n">
        <v>0.428571428571429</v>
      </c>
    </row>
    <row r="984" customFormat="false" ht="12.75" hidden="false" customHeight="false" outlineLevel="0" collapsed="false">
      <c r="A984" s="29" t="s">
        <v>33</v>
      </c>
      <c r="B984" s="29" t="n">
        <v>0.92121045057153</v>
      </c>
      <c r="C984" s="29" t="n">
        <v>0.935561178431411</v>
      </c>
      <c r="D984" s="29" t="n">
        <v>1.08138801368706</v>
      </c>
      <c r="E984" s="29" t="n">
        <v>1.63748093547198</v>
      </c>
      <c r="F984" s="29" t="n">
        <v>1.01695560419136</v>
      </c>
      <c r="G984" s="29" t="n">
        <v>0.616832532097274</v>
      </c>
      <c r="H984" s="29" t="n">
        <v>0.894875133057338</v>
      </c>
      <c r="I984" s="29" t="s">
        <v>30</v>
      </c>
      <c r="J984" s="29" t="n">
        <v>21</v>
      </c>
      <c r="K984" s="29" t="n">
        <v>89</v>
      </c>
      <c r="L984" s="29" t="n">
        <v>97</v>
      </c>
      <c r="M984" s="29" t="n">
        <v>99</v>
      </c>
      <c r="N984" s="29" t="n">
        <v>69</v>
      </c>
      <c r="O984" s="29" t="n">
        <v>71</v>
      </c>
      <c r="P984" s="29" t="n">
        <v>52</v>
      </c>
      <c r="Q984" s="29" t="n">
        <v>1</v>
      </c>
      <c r="S984" s="29" t="n">
        <v>63</v>
      </c>
      <c r="T984" s="29" t="n">
        <v>54</v>
      </c>
      <c r="U984" s="29" t="n">
        <v>24</v>
      </c>
      <c r="V984" s="29" t="n">
        <v>23</v>
      </c>
      <c r="W984" s="29" t="n">
        <v>93</v>
      </c>
      <c r="X984" s="29" t="n">
        <v>17</v>
      </c>
      <c r="Y984" s="29" t="n">
        <v>49</v>
      </c>
      <c r="Z984" s="29" t="n">
        <v>86</v>
      </c>
      <c r="AA984" s="29" t="n">
        <v>1</v>
      </c>
      <c r="AB984" s="29" t="n">
        <v>0.410714285714286</v>
      </c>
      <c r="AC984" s="29" t="n">
        <v>0.464285714285714</v>
      </c>
      <c r="AD984" s="29" t="n">
        <v>0.357142857142857</v>
      </c>
    </row>
    <row r="985" customFormat="false" ht="12.75" hidden="false" customHeight="false" outlineLevel="0" collapsed="false">
      <c r="A985" s="29" t="s">
        <v>33</v>
      </c>
      <c r="B985" s="29" t="n">
        <v>1.00027048752338</v>
      </c>
      <c r="C985" s="29" t="n">
        <v>1.40923902686005</v>
      </c>
      <c r="D985" s="29" t="n">
        <v>1.01538742378527</v>
      </c>
      <c r="E985" s="29" t="n">
        <v>1.54514110899221</v>
      </c>
      <c r="F985" s="29" t="n">
        <v>3.21279910831126</v>
      </c>
      <c r="G985" s="29" t="n">
        <v>1.94746885640203</v>
      </c>
      <c r="H985" s="29" t="n">
        <v>0.376909913126707</v>
      </c>
      <c r="I985" s="29" t="s">
        <v>30</v>
      </c>
      <c r="J985" s="29" t="n">
        <v>34</v>
      </c>
      <c r="K985" s="29" t="n">
        <v>21</v>
      </c>
      <c r="L985" s="29" t="n">
        <v>81</v>
      </c>
      <c r="M985" s="29" t="n">
        <v>50</v>
      </c>
      <c r="N985" s="29" t="n">
        <v>94</v>
      </c>
      <c r="O985" s="29" t="n">
        <v>55</v>
      </c>
      <c r="P985" s="29" t="n">
        <v>61</v>
      </c>
      <c r="Q985" s="29" t="n">
        <v>3</v>
      </c>
      <c r="S985" s="29" t="n">
        <v>84</v>
      </c>
      <c r="T985" s="29" t="n">
        <v>97</v>
      </c>
      <c r="U985" s="29" t="n">
        <v>88</v>
      </c>
      <c r="V985" s="29" t="n">
        <v>57</v>
      </c>
      <c r="W985" s="29" t="n">
        <v>25</v>
      </c>
      <c r="X985" s="29" t="n">
        <v>22</v>
      </c>
      <c r="Y985" s="29" t="n">
        <v>44</v>
      </c>
      <c r="Z985" s="29" t="n">
        <v>50</v>
      </c>
      <c r="AA985" s="29" t="n">
        <v>1</v>
      </c>
      <c r="AB985" s="29" t="n">
        <v>0.410714285714286</v>
      </c>
      <c r="AC985" s="29" t="n">
        <v>0.392857142857143</v>
      </c>
      <c r="AD985" s="29" t="n">
        <v>0.428571428571429</v>
      </c>
    </row>
    <row r="986" customFormat="false" ht="12.75" hidden="false" customHeight="false" outlineLevel="0" collapsed="false">
      <c r="A986" s="29" t="s">
        <v>33</v>
      </c>
      <c r="B986" s="29" t="n">
        <v>1.08612019537289</v>
      </c>
      <c r="C986" s="29" t="n">
        <v>1.41630879267461</v>
      </c>
      <c r="D986" s="29" t="n">
        <v>1.0649166300077</v>
      </c>
      <c r="E986" s="29" t="n">
        <v>1.90050815730255</v>
      </c>
      <c r="F986" s="29" t="n">
        <v>2.05977494599707</v>
      </c>
      <c r="G986" s="29" t="n">
        <v>1.78843025809991</v>
      </c>
      <c r="H986" s="29" t="n">
        <v>1.09826147640312</v>
      </c>
      <c r="I986" s="29" t="s">
        <v>30</v>
      </c>
      <c r="J986" s="29" t="n">
        <v>76</v>
      </c>
      <c r="K986" s="29" t="n">
        <v>47</v>
      </c>
      <c r="L986" s="29" t="n">
        <v>34</v>
      </c>
      <c r="M986" s="29" t="n">
        <v>72</v>
      </c>
      <c r="N986" s="29" t="n">
        <v>34</v>
      </c>
      <c r="O986" s="29" t="n">
        <v>28</v>
      </c>
      <c r="P986" s="29" t="n">
        <v>59</v>
      </c>
      <c r="Q986" s="29" t="n">
        <v>59</v>
      </c>
      <c r="S986" s="29" t="n">
        <v>91</v>
      </c>
      <c r="T986" s="29" t="n">
        <v>5</v>
      </c>
      <c r="U986" s="29" t="n">
        <v>72</v>
      </c>
      <c r="V986" s="29" t="n">
        <v>81</v>
      </c>
      <c r="W986" s="29" t="n">
        <v>12</v>
      </c>
      <c r="X986" s="29" t="n">
        <v>48</v>
      </c>
      <c r="Y986" s="29" t="n">
        <v>52</v>
      </c>
      <c r="Z986" s="29" t="n">
        <v>52</v>
      </c>
      <c r="AA986" s="29" t="n">
        <v>-1</v>
      </c>
      <c r="AB986" s="29" t="n">
        <v>0.410714285714286</v>
      </c>
      <c r="AC986" s="29" t="n">
        <v>0.392857142857143</v>
      </c>
      <c r="AD986" s="29" t="n">
        <v>0.428571428571429</v>
      </c>
    </row>
    <row r="987" customFormat="false" ht="12.75" hidden="false" customHeight="false" outlineLevel="0" collapsed="false">
      <c r="A987" s="29" t="s">
        <v>33</v>
      </c>
      <c r="B987" s="29" t="n">
        <v>1.27109252770896</v>
      </c>
      <c r="C987" s="29" t="n">
        <v>0.968553235780985</v>
      </c>
      <c r="D987" s="29" t="n">
        <v>1.01464918382319</v>
      </c>
      <c r="E987" s="29" t="n">
        <v>2.01612059476663</v>
      </c>
      <c r="F987" s="29" t="n">
        <v>2.3132962541087</v>
      </c>
      <c r="G987" s="29" t="n">
        <v>0.95148753660068</v>
      </c>
      <c r="H987" s="29" t="n">
        <v>1.08960212460165</v>
      </c>
      <c r="I987" s="29" t="s">
        <v>30</v>
      </c>
      <c r="J987" s="29" t="n">
        <v>13</v>
      </c>
      <c r="K987" s="29" t="n">
        <v>12</v>
      </c>
      <c r="L987" s="29" t="n">
        <v>10</v>
      </c>
      <c r="M987" s="29" t="n">
        <v>40</v>
      </c>
      <c r="N987" s="29" t="n">
        <v>57</v>
      </c>
      <c r="O987" s="29" t="n">
        <v>22</v>
      </c>
      <c r="P987" s="29" t="n">
        <v>50</v>
      </c>
      <c r="Q987" s="29" t="n">
        <v>39</v>
      </c>
      <c r="S987" s="29" t="n">
        <v>3</v>
      </c>
      <c r="T987" s="29" t="n">
        <v>91</v>
      </c>
      <c r="U987" s="29" t="n">
        <v>97</v>
      </c>
      <c r="V987" s="29" t="n">
        <v>80</v>
      </c>
      <c r="W987" s="29" t="n">
        <v>86</v>
      </c>
      <c r="X987" s="29" t="n">
        <v>79</v>
      </c>
      <c r="Y987" s="29" t="n">
        <v>2</v>
      </c>
      <c r="Z987" s="29" t="n">
        <v>60</v>
      </c>
      <c r="AA987" s="29" t="n">
        <v>1</v>
      </c>
      <c r="AB987" s="29" t="n">
        <v>0.410714285714286</v>
      </c>
      <c r="AC987" s="29" t="n">
        <v>0.392857142857143</v>
      </c>
      <c r="AD987" s="29" t="n">
        <v>0.428571428571429</v>
      </c>
    </row>
    <row r="988" customFormat="false" ht="12.75" hidden="false" customHeight="false" outlineLevel="0" collapsed="false">
      <c r="A988" s="29" t="s">
        <v>33</v>
      </c>
      <c r="B988" s="29" t="n">
        <v>2.07430116068083</v>
      </c>
      <c r="C988" s="29" t="n">
        <v>1.4017527149258</v>
      </c>
      <c r="D988" s="29" t="n">
        <v>1.0351377146122</v>
      </c>
      <c r="E988" s="29" t="n">
        <v>1.48957072556768</v>
      </c>
      <c r="F988" s="29" t="n">
        <v>1.78828846429297</v>
      </c>
      <c r="G988" s="29" t="n">
        <v>1.21322849158233</v>
      </c>
      <c r="H988" s="29" t="n">
        <v>1.14589062150845</v>
      </c>
      <c r="I988" s="29" t="s">
        <v>30</v>
      </c>
      <c r="J988" s="29" t="n">
        <v>39</v>
      </c>
      <c r="K988" s="29" t="n">
        <v>20</v>
      </c>
      <c r="L988" s="29" t="n">
        <v>69</v>
      </c>
      <c r="M988" s="29" t="n">
        <v>99</v>
      </c>
      <c r="N988" s="29" t="n">
        <v>1</v>
      </c>
      <c r="O988" s="29" t="n">
        <v>14</v>
      </c>
      <c r="P988" s="29" t="n">
        <v>51</v>
      </c>
      <c r="Q988" s="29" t="n">
        <v>54</v>
      </c>
      <c r="S988" s="29" t="n">
        <v>22</v>
      </c>
      <c r="T988" s="29" t="n">
        <v>41</v>
      </c>
      <c r="U988" s="29" t="n">
        <v>85</v>
      </c>
      <c r="V988" s="29" t="n">
        <v>91</v>
      </c>
      <c r="W988" s="29" t="n">
        <v>9</v>
      </c>
      <c r="X988" s="29" t="n">
        <v>20</v>
      </c>
      <c r="Y988" s="29" t="n">
        <v>32</v>
      </c>
      <c r="Z988" s="29" t="n">
        <v>76</v>
      </c>
      <c r="AA988" s="29" t="n">
        <v>1</v>
      </c>
      <c r="AB988" s="29" t="n">
        <v>0.392857142857143</v>
      </c>
      <c r="AC988" s="29" t="n">
        <v>0.392857142857143</v>
      </c>
      <c r="AD988" s="29" t="n">
        <v>0.392857142857143</v>
      </c>
    </row>
    <row r="989" customFormat="false" ht="12.75" hidden="false" customHeight="false" outlineLevel="0" collapsed="false">
      <c r="A989" s="29" t="s">
        <v>33</v>
      </c>
      <c r="B989" s="29" t="n">
        <v>1.98055366152837</v>
      </c>
      <c r="C989" s="29" t="n">
        <v>1.26034712011934</v>
      </c>
      <c r="D989" s="29" t="n">
        <v>1.05861197108912</v>
      </c>
      <c r="E989" s="29" t="n">
        <v>1.75260964603309</v>
      </c>
      <c r="F989" s="29" t="n">
        <v>2.90492071053424</v>
      </c>
      <c r="G989" s="29" t="n">
        <v>0.908771386369361</v>
      </c>
      <c r="H989" s="29" t="n">
        <v>1.1354863480299</v>
      </c>
      <c r="I989" s="29" t="s">
        <v>30</v>
      </c>
      <c r="J989" s="29" t="n">
        <v>10</v>
      </c>
      <c r="K989" s="29" t="n">
        <v>86</v>
      </c>
      <c r="L989" s="29" t="n">
        <v>46</v>
      </c>
      <c r="M989" s="29" t="n">
        <v>29</v>
      </c>
      <c r="N989" s="29" t="n">
        <v>34</v>
      </c>
      <c r="O989" s="29" t="n">
        <v>85</v>
      </c>
      <c r="P989" s="29" t="n">
        <v>78</v>
      </c>
      <c r="Q989" s="29" t="n">
        <v>53</v>
      </c>
      <c r="S989" s="29" t="n">
        <v>72</v>
      </c>
      <c r="T989" s="29" t="n">
        <v>66</v>
      </c>
      <c r="U989" s="29" t="n">
        <v>86</v>
      </c>
      <c r="V989" s="29" t="n">
        <v>58</v>
      </c>
      <c r="W989" s="29" t="n">
        <v>87</v>
      </c>
      <c r="X989" s="29" t="n">
        <v>96</v>
      </c>
      <c r="Y989" s="29" t="n">
        <v>42</v>
      </c>
      <c r="Z989" s="29" t="n">
        <v>23</v>
      </c>
      <c r="AA989" s="29" t="n">
        <v>1</v>
      </c>
      <c r="AB989" s="29" t="n">
        <v>0.392857142857143</v>
      </c>
      <c r="AC989" s="29" t="n">
        <v>0.392857142857143</v>
      </c>
      <c r="AD989" s="29" t="n">
        <v>0.392857142857143</v>
      </c>
    </row>
    <row r="990" customFormat="false" ht="12.75" hidden="false" customHeight="false" outlineLevel="0" collapsed="false">
      <c r="A990" s="29" t="s">
        <v>33</v>
      </c>
      <c r="B990" s="29" t="n">
        <v>1.02610760319531</v>
      </c>
      <c r="C990" s="29" t="n">
        <v>1.60355448556872</v>
      </c>
      <c r="D990" s="29" t="n">
        <v>1.07114143901491</v>
      </c>
      <c r="E990" s="29" t="n">
        <v>1.70099758025259</v>
      </c>
      <c r="F990" s="29" t="n">
        <v>1.28825502365314</v>
      </c>
      <c r="G990" s="29" t="n">
        <v>0.816071581136278</v>
      </c>
      <c r="H990" s="29" t="n">
        <v>0.379906636880771</v>
      </c>
      <c r="I990" s="29" t="s">
        <v>30</v>
      </c>
      <c r="J990" s="29" t="n">
        <v>52</v>
      </c>
      <c r="K990" s="29" t="n">
        <v>67</v>
      </c>
      <c r="L990" s="29" t="n">
        <v>63</v>
      </c>
      <c r="M990" s="29" t="n">
        <v>6</v>
      </c>
      <c r="N990" s="29" t="n">
        <v>28</v>
      </c>
      <c r="O990" s="29" t="n">
        <v>71</v>
      </c>
      <c r="P990" s="29" t="n">
        <v>51</v>
      </c>
      <c r="Q990" s="29" t="n">
        <v>79</v>
      </c>
      <c r="S990" s="29" t="n">
        <v>84</v>
      </c>
      <c r="T990" s="29" t="n">
        <v>33</v>
      </c>
      <c r="U990" s="29" t="n">
        <v>5</v>
      </c>
      <c r="V990" s="29" t="n">
        <v>75</v>
      </c>
      <c r="W990" s="29" t="n">
        <v>25</v>
      </c>
      <c r="X990" s="29" t="n">
        <v>96</v>
      </c>
      <c r="Y990" s="29" t="n">
        <v>46</v>
      </c>
      <c r="Z990" s="29" t="n">
        <v>20</v>
      </c>
      <c r="AA990" s="29" t="n">
        <v>1</v>
      </c>
      <c r="AB990" s="29" t="n">
        <v>0.392857142857143</v>
      </c>
      <c r="AC990" s="29" t="n">
        <v>0.428571428571429</v>
      </c>
      <c r="AD990" s="29" t="n">
        <v>0.357142857142857</v>
      </c>
    </row>
    <row r="991" customFormat="false" ht="12.75" hidden="false" customHeight="false" outlineLevel="0" collapsed="false">
      <c r="A991" s="29" t="s">
        <v>33</v>
      </c>
      <c r="B991" s="29" t="n">
        <v>1.38431335649405</v>
      </c>
      <c r="C991" s="29" t="n">
        <v>1.03151436012577</v>
      </c>
      <c r="D991" s="29" t="n">
        <v>1.07673762449408</v>
      </c>
      <c r="E991" s="29" t="n">
        <v>1.77717508411429</v>
      </c>
      <c r="F991" s="29" t="n">
        <v>1.80031984576613</v>
      </c>
      <c r="G991" s="29" t="n">
        <v>1.25738671200676</v>
      </c>
      <c r="H991" s="29" t="n">
        <v>0.400128971730543</v>
      </c>
      <c r="I991" s="29" t="s">
        <v>30</v>
      </c>
      <c r="J991" s="29" t="n">
        <v>21</v>
      </c>
      <c r="K991" s="29" t="n">
        <v>27</v>
      </c>
      <c r="L991" s="29" t="n">
        <v>76</v>
      </c>
      <c r="M991" s="29" t="n">
        <v>25</v>
      </c>
      <c r="N991" s="29" t="n">
        <v>46</v>
      </c>
      <c r="O991" s="29" t="n">
        <v>75</v>
      </c>
      <c r="P991" s="29" t="n">
        <v>93</v>
      </c>
      <c r="Q991" s="29" t="n">
        <v>1</v>
      </c>
      <c r="S991" s="29" t="n">
        <v>85</v>
      </c>
      <c r="T991" s="29" t="n">
        <v>85</v>
      </c>
      <c r="U991" s="29" t="n">
        <v>19</v>
      </c>
      <c r="V991" s="29" t="n">
        <v>65</v>
      </c>
      <c r="W991" s="29" t="n">
        <v>82</v>
      </c>
      <c r="X991" s="29" t="n">
        <v>22</v>
      </c>
      <c r="Y991" s="51" t="n">
        <v>77</v>
      </c>
      <c r="Z991" s="51" t="n">
        <v>15</v>
      </c>
      <c r="AA991" s="51" t="n">
        <v>1</v>
      </c>
      <c r="AB991" s="29" t="n">
        <v>0.392857142857143</v>
      </c>
      <c r="AC991" s="29" t="n">
        <v>0.392857142857143</v>
      </c>
      <c r="AD991" s="29" t="n">
        <v>0.392857142857143</v>
      </c>
    </row>
    <row r="992" customFormat="false" ht="12.75" hidden="false" customHeight="false" outlineLevel="0" collapsed="false">
      <c r="A992" s="29" t="s">
        <v>33</v>
      </c>
      <c r="B992" s="29" t="n">
        <v>0.974505447295444</v>
      </c>
      <c r="C992" s="29" t="n">
        <v>1.31511096081804</v>
      </c>
      <c r="D992" s="29" t="n">
        <v>1.0705378111448</v>
      </c>
      <c r="E992" s="29" t="n">
        <v>1.84361613818933</v>
      </c>
      <c r="F992" s="29" t="n">
        <v>0.864500594993912</v>
      </c>
      <c r="G992" s="29" t="n">
        <v>0.839666112432208</v>
      </c>
      <c r="H992" s="29" t="n">
        <v>1.22766296106724</v>
      </c>
      <c r="I992" s="29" t="s">
        <v>30</v>
      </c>
      <c r="J992" s="29" t="n">
        <v>64</v>
      </c>
      <c r="K992" s="29" t="n">
        <v>10</v>
      </c>
      <c r="L992" s="29" t="n">
        <v>45</v>
      </c>
      <c r="M992" s="29" t="n">
        <v>93</v>
      </c>
      <c r="N992" s="29" t="n">
        <v>24</v>
      </c>
      <c r="O992" s="29" t="n">
        <v>46</v>
      </c>
      <c r="P992" s="29" t="n">
        <v>97</v>
      </c>
      <c r="Q992" s="29" t="n">
        <v>4</v>
      </c>
      <c r="S992" s="29" t="n">
        <v>83</v>
      </c>
      <c r="T992" s="29" t="n">
        <v>68</v>
      </c>
      <c r="U992" s="29" t="n">
        <v>54</v>
      </c>
      <c r="V992" s="29" t="n">
        <v>20</v>
      </c>
      <c r="W992" s="29" t="n">
        <v>38</v>
      </c>
      <c r="X992" s="29" t="n">
        <v>68</v>
      </c>
      <c r="Y992" s="29" t="n">
        <v>34</v>
      </c>
      <c r="Z992" s="29" t="n">
        <v>78</v>
      </c>
      <c r="AA992" s="29" t="n">
        <v>1</v>
      </c>
      <c r="AB992" s="29" t="n">
        <v>0.392857142857143</v>
      </c>
      <c r="AC992" s="29" t="n">
        <v>0.357142857142857</v>
      </c>
      <c r="AD992" s="29" t="n">
        <v>0.428571428571429</v>
      </c>
    </row>
    <row r="993" customFormat="false" ht="12.75" hidden="false" customHeight="false" outlineLevel="0" collapsed="false">
      <c r="A993" s="29" t="s">
        <v>33</v>
      </c>
      <c r="B993" s="29" t="n">
        <v>1.10111568061339</v>
      </c>
      <c r="C993" s="29" t="n">
        <v>1.36860036668069</v>
      </c>
      <c r="D993" s="29" t="n">
        <v>1.07824497600329</v>
      </c>
      <c r="E993" s="29" t="n">
        <v>2.19833679943167</v>
      </c>
      <c r="F993" s="29" t="n">
        <v>2.41566254378467</v>
      </c>
      <c r="G993" s="29" t="n">
        <v>1.44238746061291</v>
      </c>
      <c r="H993" s="29" t="n">
        <v>1.17105872448894</v>
      </c>
      <c r="I993" s="29" t="s">
        <v>30</v>
      </c>
      <c r="J993" s="29" t="n">
        <v>2</v>
      </c>
      <c r="K993" s="29" t="n">
        <v>85</v>
      </c>
      <c r="L993" s="29" t="n">
        <v>13</v>
      </c>
      <c r="M993" s="29" t="n">
        <v>73</v>
      </c>
      <c r="N993" s="29" t="n">
        <v>86</v>
      </c>
      <c r="O993" s="29" t="n">
        <v>82</v>
      </c>
      <c r="P993" s="29" t="n">
        <v>76</v>
      </c>
      <c r="Q993" s="29" t="n">
        <v>38</v>
      </c>
      <c r="S993" s="29" t="n">
        <v>99</v>
      </c>
      <c r="T993" s="29" t="n">
        <v>92</v>
      </c>
      <c r="U993" s="29" t="n">
        <v>30</v>
      </c>
      <c r="V993" s="29" t="n">
        <v>57</v>
      </c>
      <c r="W993" s="29" t="n">
        <v>100</v>
      </c>
      <c r="X993" s="29" t="n">
        <v>40</v>
      </c>
      <c r="Y993" s="29" t="n">
        <v>62</v>
      </c>
      <c r="Z993" s="29" t="n">
        <v>76</v>
      </c>
      <c r="AA993" s="29" t="n">
        <v>1</v>
      </c>
      <c r="AB993" s="29" t="n">
        <v>0.392857142857143</v>
      </c>
      <c r="AC993" s="29" t="n">
        <v>0.357142857142857</v>
      </c>
      <c r="AD993" s="29" t="n">
        <v>0.428571428571429</v>
      </c>
    </row>
    <row r="994" customFormat="false" ht="12.75" hidden="false" customHeight="false" outlineLevel="0" collapsed="false">
      <c r="A994" s="29" t="s">
        <v>33</v>
      </c>
      <c r="B994" s="29" t="n">
        <v>2.01866704751492</v>
      </c>
      <c r="C994" s="29" t="n">
        <v>1.03613607018406</v>
      </c>
      <c r="D994" s="29" t="n">
        <v>1.08655470642583</v>
      </c>
      <c r="E994" s="29" t="n">
        <v>1.87873080009037</v>
      </c>
      <c r="F994" s="29" t="n">
        <v>2.58991784568035</v>
      </c>
      <c r="G994" s="29" t="n">
        <v>0.910435735992223</v>
      </c>
      <c r="H994" s="29" t="n">
        <v>0.554587150200921</v>
      </c>
      <c r="I994" s="29" t="s">
        <v>30</v>
      </c>
      <c r="J994" s="29" t="n">
        <v>1</v>
      </c>
      <c r="K994" s="29" t="n">
        <v>12</v>
      </c>
      <c r="L994" s="29" t="n">
        <v>87</v>
      </c>
      <c r="M994" s="29" t="n">
        <v>59</v>
      </c>
      <c r="N994" s="29" t="n">
        <v>74</v>
      </c>
      <c r="O994" s="29" t="n">
        <v>36</v>
      </c>
      <c r="P994" s="29" t="n">
        <v>34</v>
      </c>
      <c r="Q994" s="29" t="n">
        <v>26</v>
      </c>
      <c r="S994" s="29" t="n">
        <v>73</v>
      </c>
      <c r="T994" s="29" t="n">
        <v>70</v>
      </c>
      <c r="U994" s="29" t="n">
        <v>48</v>
      </c>
      <c r="V994" s="29" t="n">
        <v>74</v>
      </c>
      <c r="W994" s="29" t="n">
        <v>42</v>
      </c>
      <c r="X994" s="29" t="n">
        <v>72</v>
      </c>
      <c r="Y994" s="29" t="n">
        <v>3</v>
      </c>
      <c r="Z994" s="29" t="n">
        <v>60</v>
      </c>
      <c r="AA994" s="29" t="n">
        <v>1</v>
      </c>
      <c r="AB994" s="29" t="n">
        <v>0.392857142857143</v>
      </c>
      <c r="AC994" s="29" t="n">
        <v>0.357142857142857</v>
      </c>
      <c r="AD994" s="29" t="n">
        <v>0.428571428571429</v>
      </c>
    </row>
    <row r="995" customFormat="false" ht="12.75" hidden="false" customHeight="false" outlineLevel="0" collapsed="false">
      <c r="A995" s="29" t="s">
        <v>33</v>
      </c>
      <c r="B995" s="29" t="n">
        <v>1.34923630735543</v>
      </c>
      <c r="C995" s="29" t="n">
        <v>1.14918451396439</v>
      </c>
      <c r="D995" s="29" t="n">
        <v>1.00491002932552</v>
      </c>
      <c r="E995" s="29" t="n">
        <v>1.09272018687252</v>
      </c>
      <c r="F995" s="29" t="n">
        <v>1.78823556856691</v>
      </c>
      <c r="G995" s="29" t="n">
        <v>1.59498098347757</v>
      </c>
      <c r="H995" s="29" t="n">
        <v>0.903917351254477</v>
      </c>
      <c r="I995" s="29" t="s">
        <v>30</v>
      </c>
      <c r="J995" s="29" t="n">
        <v>1</v>
      </c>
      <c r="K995" s="29" t="n">
        <v>40</v>
      </c>
      <c r="L995" s="29" t="n">
        <v>55</v>
      </c>
      <c r="M995" s="29" t="n">
        <v>96</v>
      </c>
      <c r="N995" s="29" t="n">
        <v>22</v>
      </c>
      <c r="O995" s="29" t="n">
        <v>55</v>
      </c>
      <c r="P995" s="29" t="n">
        <v>95</v>
      </c>
      <c r="Q995" s="29" t="n">
        <v>34</v>
      </c>
      <c r="S995" s="29" t="n">
        <v>6</v>
      </c>
      <c r="T995" s="29" t="n">
        <v>10</v>
      </c>
      <c r="U995" s="29" t="n">
        <v>2</v>
      </c>
      <c r="V995" s="29" t="n">
        <v>15</v>
      </c>
      <c r="W995" s="29" t="n">
        <v>89</v>
      </c>
      <c r="X995" s="29" t="n">
        <v>60</v>
      </c>
      <c r="Y995" s="29" t="n">
        <v>93</v>
      </c>
      <c r="Z995" s="29" t="n">
        <v>87</v>
      </c>
      <c r="AA995" s="29" t="n">
        <v>1</v>
      </c>
      <c r="AB995" s="29" t="n">
        <v>0.392857142857143</v>
      </c>
      <c r="AC995" s="29" t="n">
        <v>0.428571428571429</v>
      </c>
      <c r="AD995" s="29" t="n">
        <v>0.357142857142857</v>
      </c>
    </row>
    <row r="996" customFormat="false" ht="12.75" hidden="false" customHeight="false" outlineLevel="0" collapsed="false">
      <c r="A996" s="29" t="s">
        <v>33</v>
      </c>
      <c r="B996" s="29" t="n">
        <v>1.01718780436435</v>
      </c>
      <c r="C996" s="29" t="n">
        <v>0.911041052047207</v>
      </c>
      <c r="D996" s="29" t="n">
        <v>1.05827427516345</v>
      </c>
      <c r="E996" s="29" t="n">
        <v>1.18739307923997</v>
      </c>
      <c r="F996" s="29" t="n">
        <v>1.82433651749553</v>
      </c>
      <c r="G996" s="29" t="n">
        <v>1.58410267084298</v>
      </c>
      <c r="H996" s="29" t="n">
        <v>0.760549800142313</v>
      </c>
      <c r="I996" s="29" t="s">
        <v>30</v>
      </c>
      <c r="J996" s="29" t="n">
        <v>70</v>
      </c>
      <c r="K996" s="29" t="n">
        <v>36</v>
      </c>
      <c r="L996" s="29" t="n">
        <v>49</v>
      </c>
      <c r="M996" s="29" t="n">
        <v>26</v>
      </c>
      <c r="N996" s="29" t="n">
        <v>61</v>
      </c>
      <c r="O996" s="29" t="n">
        <v>44</v>
      </c>
      <c r="P996" s="29" t="n">
        <v>65</v>
      </c>
      <c r="Q996" s="29" t="n">
        <v>32</v>
      </c>
      <c r="S996" s="29" t="n">
        <v>98</v>
      </c>
      <c r="T996" s="29" t="n">
        <v>70</v>
      </c>
      <c r="U996" s="29" t="n">
        <v>77</v>
      </c>
      <c r="V996" s="29" t="n">
        <v>39</v>
      </c>
      <c r="W996" s="29" t="n">
        <v>12</v>
      </c>
      <c r="X996" s="29" t="n">
        <v>74</v>
      </c>
      <c r="Y996" s="29" t="n">
        <v>85</v>
      </c>
      <c r="Z996" s="29" t="n">
        <v>97</v>
      </c>
      <c r="AA996" s="29" t="n">
        <v>1</v>
      </c>
      <c r="AB996" s="29" t="n">
        <v>0.392857142857143</v>
      </c>
      <c r="AC996" s="29" t="n">
        <v>0.392857142857143</v>
      </c>
      <c r="AD996" s="29" t="n">
        <v>0.392857142857143</v>
      </c>
    </row>
    <row r="997" customFormat="false" ht="12.75" hidden="false" customHeight="false" outlineLevel="0" collapsed="false">
      <c r="A997" s="29" t="s">
        <v>33</v>
      </c>
      <c r="B997" s="29" t="n">
        <v>1.24780225384678</v>
      </c>
      <c r="C997" s="29" t="n">
        <v>1.21044517728237</v>
      </c>
      <c r="D997" s="29" t="n">
        <v>1.00428820300975</v>
      </c>
      <c r="E997" s="29" t="n">
        <v>1.90633888675919</v>
      </c>
      <c r="F997" s="29" t="n">
        <v>1.29614749463915</v>
      </c>
      <c r="G997" s="29" t="n">
        <v>1.9572628136038</v>
      </c>
      <c r="H997" s="29" t="n">
        <v>0.785229450996411</v>
      </c>
      <c r="I997" s="29" t="s">
        <v>30</v>
      </c>
      <c r="J997" s="29" t="n">
        <v>31</v>
      </c>
      <c r="K997" s="29" t="n">
        <v>52</v>
      </c>
      <c r="L997" s="29" t="n">
        <v>44</v>
      </c>
      <c r="M997" s="29" t="n">
        <v>55</v>
      </c>
      <c r="N997" s="29" t="n">
        <v>73</v>
      </c>
      <c r="O997" s="29" t="n">
        <v>54</v>
      </c>
      <c r="P997" s="29" t="n">
        <v>59</v>
      </c>
      <c r="Q997" s="29" t="n">
        <v>83</v>
      </c>
      <c r="S997" s="29" t="n">
        <v>100</v>
      </c>
      <c r="T997" s="29" t="n">
        <v>66</v>
      </c>
      <c r="U997" s="29" t="n">
        <v>55</v>
      </c>
      <c r="V997" s="29" t="n">
        <v>73</v>
      </c>
      <c r="W997" s="29" t="n">
        <v>25</v>
      </c>
      <c r="X997" s="29" t="n">
        <v>42</v>
      </c>
      <c r="Y997" s="29" t="n">
        <v>39</v>
      </c>
      <c r="Z997" s="29" t="n">
        <v>22</v>
      </c>
      <c r="AA997" s="29" t="n">
        <v>1</v>
      </c>
      <c r="AB997" s="29" t="n">
        <v>0.392857142857143</v>
      </c>
      <c r="AC997" s="29" t="n">
        <v>0.464285714285714</v>
      </c>
      <c r="AD997" s="29" t="n">
        <v>0.321428571428571</v>
      </c>
    </row>
    <row r="998" customFormat="false" ht="12.75" hidden="false" customHeight="false" outlineLevel="0" collapsed="false">
      <c r="A998" s="29" t="s">
        <v>33</v>
      </c>
      <c r="B998" s="29" t="n">
        <v>0.77481494924443</v>
      </c>
      <c r="C998" s="29" t="n">
        <v>1.09943483463079</v>
      </c>
      <c r="D998" s="29" t="n">
        <v>1.07673748212985</v>
      </c>
      <c r="E998" s="29" t="n">
        <v>1.99339591439244</v>
      </c>
      <c r="F998" s="29" t="n">
        <v>1.31163378415588</v>
      </c>
      <c r="G998" s="29" t="n">
        <v>1.00567918414853</v>
      </c>
      <c r="H998" s="29" t="n">
        <v>0.754891876563942</v>
      </c>
      <c r="I998" s="29" t="s">
        <v>30</v>
      </c>
      <c r="J998" s="29" t="n">
        <v>90</v>
      </c>
      <c r="K998" s="29" t="n">
        <v>22</v>
      </c>
      <c r="L998" s="29" t="n">
        <v>32</v>
      </c>
      <c r="M998" s="29" t="n">
        <v>95</v>
      </c>
      <c r="N998" s="29" t="n">
        <v>81</v>
      </c>
      <c r="O998" s="29" t="n">
        <v>86</v>
      </c>
      <c r="P998" s="29" t="n">
        <v>30</v>
      </c>
      <c r="Q998" s="29" t="n">
        <v>85</v>
      </c>
      <c r="S998" s="29" t="n">
        <v>15</v>
      </c>
      <c r="T998" s="29" t="n">
        <v>9</v>
      </c>
      <c r="U998" s="29" t="n">
        <v>18</v>
      </c>
      <c r="V998" s="29" t="n">
        <v>60</v>
      </c>
      <c r="W998" s="29" t="n">
        <v>12</v>
      </c>
      <c r="X998" s="29" t="n">
        <v>70</v>
      </c>
      <c r="Y998" s="29" t="n">
        <v>40</v>
      </c>
      <c r="Z998" s="29" t="n">
        <v>40</v>
      </c>
      <c r="AA998" s="29" t="n">
        <v>-1</v>
      </c>
      <c r="AB998" s="29" t="n">
        <v>0.392857142857143</v>
      </c>
      <c r="AC998" s="29" t="n">
        <v>0.428571428571429</v>
      </c>
      <c r="AD998" s="29" t="n">
        <v>0.357142857142857</v>
      </c>
    </row>
    <row r="999" customFormat="false" ht="12.75" hidden="false" customHeight="false" outlineLevel="0" collapsed="false">
      <c r="A999" s="29" t="s">
        <v>33</v>
      </c>
      <c r="B999" s="29" t="n">
        <v>1.47290588268724</v>
      </c>
      <c r="C999" s="29" t="n">
        <v>1.45722233105548</v>
      </c>
      <c r="D999" s="29" t="n">
        <v>1.06911180625605</v>
      </c>
      <c r="E999" s="29" t="n">
        <v>1.03189286490249</v>
      </c>
      <c r="F999" s="29" t="n">
        <v>1.71851620833279</v>
      </c>
      <c r="G999" s="29" t="n">
        <v>1.36850969750349</v>
      </c>
      <c r="H999" s="29" t="n">
        <v>1.21032208700385</v>
      </c>
      <c r="I999" s="29" t="s">
        <v>30</v>
      </c>
      <c r="J999" s="29" t="n">
        <v>34</v>
      </c>
      <c r="K999" s="29" t="n">
        <v>45</v>
      </c>
      <c r="L999" s="29" t="n">
        <v>77</v>
      </c>
      <c r="M999" s="29" t="n">
        <v>73</v>
      </c>
      <c r="N999" s="29" t="n">
        <v>85</v>
      </c>
      <c r="O999" s="29" t="n">
        <v>57</v>
      </c>
      <c r="P999" s="29" t="n">
        <v>54</v>
      </c>
      <c r="Q999" s="29" t="n">
        <v>99</v>
      </c>
      <c r="S999" s="29" t="n">
        <v>76</v>
      </c>
      <c r="T999" s="29" t="n">
        <v>72</v>
      </c>
      <c r="U999" s="29" t="n">
        <v>12</v>
      </c>
      <c r="V999" s="29" t="n">
        <v>89</v>
      </c>
      <c r="W999" s="29" t="n">
        <v>85</v>
      </c>
      <c r="X999" s="29" t="n">
        <v>39</v>
      </c>
      <c r="Y999" s="29" t="n">
        <v>16</v>
      </c>
      <c r="Z999" s="29" t="n">
        <v>8</v>
      </c>
      <c r="AA999" s="29" t="n">
        <v>-1</v>
      </c>
      <c r="AB999" s="29" t="n">
        <v>0.375</v>
      </c>
      <c r="AC999" s="29" t="n">
        <v>0.392857142857143</v>
      </c>
      <c r="AD999" s="29" t="n">
        <v>0.357142857142857</v>
      </c>
    </row>
    <row r="1000" customFormat="false" ht="12.75" hidden="false" customHeight="false" outlineLevel="0" collapsed="false">
      <c r="A1000" s="29" t="s">
        <v>33</v>
      </c>
      <c r="B1000" s="29" t="n">
        <v>1.07054544851697</v>
      </c>
      <c r="C1000" s="29" t="n">
        <v>1.41972049870993</v>
      </c>
      <c r="D1000" s="29" t="n">
        <v>1.00955297810213</v>
      </c>
      <c r="E1000" s="29" t="n">
        <v>1.59789020081926</v>
      </c>
      <c r="F1000" s="29" t="n">
        <v>0.873980330415824</v>
      </c>
      <c r="G1000" s="29" t="n">
        <v>0.770363004071862</v>
      </c>
      <c r="H1000" s="29" t="n">
        <v>1.17552211171365</v>
      </c>
      <c r="I1000" s="29" t="s">
        <v>30</v>
      </c>
      <c r="J1000" s="29" t="n">
        <v>56</v>
      </c>
      <c r="K1000" s="29" t="n">
        <v>94</v>
      </c>
      <c r="L1000" s="29" t="n">
        <v>54</v>
      </c>
      <c r="M1000" s="29" t="n">
        <v>95</v>
      </c>
      <c r="N1000" s="29" t="n">
        <v>20</v>
      </c>
      <c r="O1000" s="29" t="n">
        <v>46</v>
      </c>
      <c r="P1000" s="29" t="n">
        <v>21</v>
      </c>
      <c r="Q1000" s="29" t="n">
        <v>11</v>
      </c>
      <c r="S1000" s="29" t="n">
        <v>78</v>
      </c>
      <c r="T1000" s="29" t="n">
        <v>97</v>
      </c>
      <c r="U1000" s="29" t="n">
        <v>27</v>
      </c>
      <c r="V1000" s="29" t="n">
        <v>96</v>
      </c>
      <c r="W1000" s="29" t="n">
        <v>42</v>
      </c>
      <c r="X1000" s="29" t="n">
        <v>99</v>
      </c>
      <c r="Y1000" s="29" t="n">
        <v>90</v>
      </c>
      <c r="Z1000" s="29" t="n">
        <v>75</v>
      </c>
      <c r="AA1000" s="29" t="n">
        <v>1</v>
      </c>
      <c r="AB1000" s="29" t="n">
        <v>0.375</v>
      </c>
      <c r="AC1000" s="29" t="n">
        <v>0.357142857142857</v>
      </c>
      <c r="AD1000" s="29" t="n">
        <v>0.392857142857143</v>
      </c>
    </row>
    <row r="1001" customFormat="false" ht="12.75" hidden="false" customHeight="false" outlineLevel="0" collapsed="false">
      <c r="A1001" s="29" t="s">
        <v>33</v>
      </c>
      <c r="B1001" s="29" t="n">
        <v>0.988055071089946</v>
      </c>
      <c r="C1001" s="29" t="n">
        <v>1.27624458898484</v>
      </c>
      <c r="D1001" s="29" t="n">
        <v>1.07248004788683</v>
      </c>
      <c r="E1001" s="29" t="n">
        <v>2.07895724878369</v>
      </c>
      <c r="F1001" s="29" t="n">
        <v>2.7980499539025</v>
      </c>
      <c r="G1001" s="29" t="n">
        <v>0.596124500044628</v>
      </c>
      <c r="H1001" s="29" t="n">
        <v>0.443313136305172</v>
      </c>
      <c r="I1001" s="29" t="s">
        <v>30</v>
      </c>
      <c r="J1001" s="29" t="n">
        <v>4</v>
      </c>
      <c r="K1001" s="29" t="n">
        <v>28</v>
      </c>
      <c r="L1001" s="29" t="n">
        <v>57</v>
      </c>
      <c r="M1001" s="29" t="n">
        <v>75</v>
      </c>
      <c r="N1001" s="29" t="n">
        <v>45</v>
      </c>
      <c r="O1001" s="29" t="n">
        <v>44</v>
      </c>
      <c r="P1001" s="29" t="n">
        <v>76</v>
      </c>
      <c r="Q1001" s="29" t="n">
        <v>24</v>
      </c>
      <c r="S1001" s="29" t="n">
        <v>31</v>
      </c>
      <c r="T1001" s="29" t="n">
        <v>97</v>
      </c>
      <c r="U1001" s="29" t="n">
        <v>13</v>
      </c>
      <c r="V1001" s="29" t="n">
        <v>20</v>
      </c>
      <c r="W1001" s="29" t="n">
        <v>61</v>
      </c>
      <c r="X1001" s="29" t="n">
        <v>85</v>
      </c>
      <c r="Y1001" s="29" t="n">
        <v>43</v>
      </c>
      <c r="Z1001" s="29" t="n">
        <v>51</v>
      </c>
      <c r="AA1001" s="29" t="n">
        <v>1</v>
      </c>
      <c r="AB1001" s="29" t="n">
        <v>0.357142857142857</v>
      </c>
      <c r="AC1001" s="29" t="n">
        <v>0.321428571428571</v>
      </c>
      <c r="AD1001" s="29" t="n">
        <v>0.392857142857143</v>
      </c>
    </row>
    <row r="1002" customFormat="false" ht="12.75" hidden="false" customHeight="false" outlineLevel="0" collapsed="false">
      <c r="A1002" s="29" t="s">
        <v>33</v>
      </c>
      <c r="B1002" s="29" t="n">
        <v>1.09616377691459</v>
      </c>
      <c r="C1002" s="29" t="n">
        <v>1.51244295604202</v>
      </c>
      <c r="D1002" s="29" t="n">
        <v>1.03615214624027</v>
      </c>
      <c r="E1002" s="29" t="n">
        <v>1.21455857904935</v>
      </c>
      <c r="F1002" s="29" t="n">
        <v>2.37172103102748</v>
      </c>
      <c r="G1002" s="29" t="n">
        <v>0.937398261175477</v>
      </c>
      <c r="H1002" s="29" t="n">
        <v>0.998906332850058</v>
      </c>
      <c r="I1002" s="29" t="s">
        <v>30</v>
      </c>
      <c r="J1002" s="29" t="n">
        <v>25</v>
      </c>
      <c r="K1002" s="29" t="n">
        <v>36</v>
      </c>
      <c r="L1002" s="29" t="n">
        <v>24</v>
      </c>
      <c r="M1002" s="29" t="n">
        <v>74</v>
      </c>
      <c r="N1002" s="29" t="n">
        <v>91</v>
      </c>
      <c r="O1002" s="29" t="n">
        <v>94</v>
      </c>
      <c r="P1002" s="29" t="n">
        <v>73</v>
      </c>
      <c r="Q1002" s="29" t="n">
        <v>10</v>
      </c>
      <c r="S1002" s="29" t="n">
        <v>26</v>
      </c>
      <c r="T1002" s="29" t="n">
        <v>75</v>
      </c>
      <c r="U1002" s="29" t="n">
        <v>28</v>
      </c>
      <c r="V1002" s="29" t="n">
        <v>4</v>
      </c>
      <c r="W1002" s="29" t="n">
        <v>96</v>
      </c>
      <c r="X1002" s="29" t="n">
        <v>24</v>
      </c>
      <c r="Y1002" s="29" t="n">
        <v>46</v>
      </c>
      <c r="Z1002" s="29" t="n">
        <v>19</v>
      </c>
      <c r="AA1002" s="29" t="n">
        <v>-1</v>
      </c>
      <c r="AB1002" s="29" t="n">
        <v>0.357142857142857</v>
      </c>
      <c r="AC1002" s="29" t="n">
        <v>0.428571428571429</v>
      </c>
      <c r="AD1002" s="29" t="n">
        <v>0.285714285714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B127"/>
  <sheetViews>
    <sheetView showFormulas="false" showGridLines="true" showRowColHeaders="true" showZeros="true" rightToLeft="false" tabSelected="false" showOutlineSymbols="true" defaultGridColor="true" view="normal" topLeftCell="P61" colorId="64" zoomScale="100" zoomScaleNormal="100" zoomScalePageLayoutView="100" workbookViewId="0">
      <selection pane="topLeft" activeCell="T71" activeCellId="0" sqref="T71:U75"/>
    </sheetView>
  </sheetViews>
  <sheetFormatPr defaultColWidth="9.0546875" defaultRowHeight="12.75" zeroHeight="false" outlineLevelRow="0" outlineLevelCol="0"/>
  <sheetData>
    <row r="2" customFormat="false" ht="63.75" hidden="false" customHeight="false" outlineLevel="0" collapsed="false">
      <c r="A2" s="26"/>
      <c r="B2" s="26"/>
      <c r="C2" s="26" t="s">
        <v>0</v>
      </c>
      <c r="D2" s="26" t="s">
        <v>1</v>
      </c>
      <c r="E2" s="26" t="s">
        <v>2</v>
      </c>
      <c r="F2" s="26" t="s">
        <v>3</v>
      </c>
      <c r="G2" s="27" t="s">
        <v>4</v>
      </c>
      <c r="H2" s="27" t="s">
        <v>5</v>
      </c>
      <c r="I2" s="27" t="s">
        <v>6</v>
      </c>
      <c r="J2" s="27" t="s">
        <v>7</v>
      </c>
      <c r="K2" s="27" t="s">
        <v>8</v>
      </c>
      <c r="L2" s="27" t="s">
        <v>9</v>
      </c>
      <c r="M2" s="26"/>
      <c r="N2" s="27" t="s">
        <v>10</v>
      </c>
      <c r="O2" s="27"/>
      <c r="P2" s="27" t="s">
        <v>11</v>
      </c>
      <c r="Q2" s="27"/>
      <c r="R2" s="27" t="s">
        <v>12</v>
      </c>
      <c r="S2" s="27"/>
      <c r="T2" s="27" t="s">
        <v>13</v>
      </c>
      <c r="U2" s="28" t="s">
        <v>17</v>
      </c>
      <c r="W2" s="27" t="s">
        <v>10</v>
      </c>
      <c r="X2" s="27"/>
      <c r="Y2" s="27" t="s">
        <v>11</v>
      </c>
      <c r="Z2" s="27"/>
      <c r="AA2" s="27" t="s">
        <v>12</v>
      </c>
      <c r="AB2" s="27"/>
      <c r="AC2" s="27" t="s">
        <v>13</v>
      </c>
      <c r="AD2" s="28" t="s">
        <v>17</v>
      </c>
      <c r="AF2" s="27" t="s">
        <v>10</v>
      </c>
      <c r="AG2" s="27"/>
      <c r="AH2" s="27" t="s">
        <v>11</v>
      </c>
      <c r="AI2" s="27"/>
      <c r="AJ2" s="27" t="s">
        <v>12</v>
      </c>
      <c r="AK2" s="27"/>
      <c r="AL2" s="27" t="s">
        <v>13</v>
      </c>
      <c r="AM2" s="28" t="s">
        <v>17</v>
      </c>
      <c r="AQ2" s="29" t="s">
        <v>39</v>
      </c>
      <c r="AR2" s="29" t="s">
        <v>22</v>
      </c>
      <c r="AS2" s="29" t="s">
        <v>23</v>
      </c>
    </row>
    <row r="3" customFormat="false" ht="12.75" hidden="false" customHeight="false" outlineLevel="0" collapsed="false">
      <c r="A3" s="29" t="s">
        <v>24</v>
      </c>
      <c r="B3" s="29" t="n">
        <v>1986</v>
      </c>
      <c r="C3" s="30" t="n">
        <v>10117</v>
      </c>
      <c r="D3" s="31" t="n">
        <f aca="false">C3/C$3</f>
        <v>1</v>
      </c>
      <c r="E3" s="32" t="n">
        <v>9859</v>
      </c>
      <c r="F3" s="33" t="n">
        <f aca="false">E3/E$3</f>
        <v>1</v>
      </c>
      <c r="G3" s="30" t="n">
        <v>100</v>
      </c>
      <c r="H3" s="31" t="n">
        <f aca="false">G3/G$3</f>
        <v>1</v>
      </c>
      <c r="I3" s="32" t="n">
        <v>8.1</v>
      </c>
      <c r="J3" s="33" t="n">
        <f aca="false">I3/I$3</f>
        <v>1</v>
      </c>
      <c r="K3" s="34" t="n">
        <v>126</v>
      </c>
      <c r="L3" s="35" t="n">
        <f aca="false">K3/K$3</f>
        <v>1</v>
      </c>
      <c r="N3" s="31" t="n">
        <f aca="false">C3/C$3</f>
        <v>1</v>
      </c>
      <c r="O3" s="31" t="n">
        <f aca="false">(N3+P3)/2</f>
        <v>1</v>
      </c>
      <c r="P3" s="33" t="n">
        <f aca="false">E3/E$3</f>
        <v>1</v>
      </c>
      <c r="Q3" s="33" t="n">
        <f aca="false">(P3+R3)/2</f>
        <v>1</v>
      </c>
      <c r="R3" s="31" t="n">
        <f aca="false">G3/G$3</f>
        <v>1</v>
      </c>
      <c r="S3" s="31" t="n">
        <f aca="false">(R3+T3)/2</f>
        <v>1</v>
      </c>
      <c r="T3" s="33" t="n">
        <f aca="false">I3/I$3</f>
        <v>1</v>
      </c>
      <c r="U3" s="36" t="n">
        <f aca="false">K6-K3</f>
        <v>9</v>
      </c>
      <c r="W3" s="29" t="n">
        <f aca="false">IF(N3&gt;=N$67,1,0)</f>
        <v>1</v>
      </c>
      <c r="X3" s="29" t="n">
        <f aca="false">IF(O3&gt;=O$67,1,0)</f>
        <v>0</v>
      </c>
      <c r="Y3" s="29" t="n">
        <f aca="false">IF(P3&gt;=P$67,1,0)</f>
        <v>0</v>
      </c>
      <c r="Z3" s="29" t="n">
        <f aca="false">IF(Q3&gt;=Q$67,1,0)</f>
        <v>0</v>
      </c>
      <c r="AA3" s="29" t="n">
        <f aca="false">IF(R3&gt;=R$67,1,0)</f>
        <v>0</v>
      </c>
      <c r="AB3" s="29" t="n">
        <f aca="false">IF(S3&gt;=S$67,1,0)</f>
        <v>1</v>
      </c>
      <c r="AC3" s="29" t="n">
        <f aca="false">IF(T3&gt;=T$67,1,0)</f>
        <v>0</v>
      </c>
      <c r="AD3" s="34" t="n">
        <f aca="false">IF(U3&gt;=U$67,1,0)</f>
        <v>0</v>
      </c>
      <c r="AF3" s="29" t="n">
        <f aca="false">IF(W3=1,W$64*W$67,W$65*W$67)</f>
        <v>35</v>
      </c>
      <c r="AG3" s="29" t="n">
        <f aca="false">IF(X3=1,X$64*X$67,X$65*X$67)</f>
        <v>75</v>
      </c>
      <c r="AH3" s="29" t="n">
        <f aca="false">IF(Y3=1,Y$64*Y$67,Y$65*Y$67)</f>
        <v>9</v>
      </c>
      <c r="AI3" s="29" t="n">
        <f aca="false">IF(Z3=1,Z$64*Z$67,Z$65*Z$67)</f>
        <v>73</v>
      </c>
      <c r="AJ3" s="29" t="n">
        <f aca="false">IF(AA3=1,AA$64*AA$67,AA$65*AA$67)</f>
        <v>2</v>
      </c>
      <c r="AK3" s="29" t="n">
        <f aca="false">IF(AB3=1,AB$64*AB$67,AB$65*AB$67)</f>
        <v>-80</v>
      </c>
      <c r="AL3" s="29" t="n">
        <f aca="false">IF(AC3=1,AC$64*AC$67,AC$65*AC$67)</f>
        <v>-18</v>
      </c>
      <c r="AM3" s="34" t="n">
        <f aca="false">SUM(AF3:AL3)</f>
        <v>96</v>
      </c>
      <c r="AO3" s="29" t="n">
        <f aca="false">IF(AM3&gt;=AM$64,1,0)</f>
        <v>1</v>
      </c>
      <c r="AQ3" s="37" t="n">
        <f aca="false">IF(AO3=AD3,1,0)</f>
        <v>0</v>
      </c>
      <c r="AR3" s="29" t="n">
        <f aca="false">IF(OR(A3="B",A3="F")=TRUE(),AQ3,"")</f>
        <v>0</v>
      </c>
      <c r="AS3" s="29" t="str">
        <f aca="false">IF(OR(A3="B",A3="F")=TRUE(),"",AQ3)</f>
        <v/>
      </c>
    </row>
    <row r="4" customFormat="false" ht="12.75" hidden="false" customHeight="false" outlineLevel="0" collapsed="false">
      <c r="A4" s="29" t="s">
        <v>24</v>
      </c>
      <c r="B4" s="29" t="n">
        <v>1987</v>
      </c>
      <c r="C4" s="30" t="n">
        <v>10631</v>
      </c>
      <c r="D4" s="31" t="n">
        <f aca="false">C4/C$3</f>
        <v>1.05080557477513</v>
      </c>
      <c r="E4" s="32" t="n">
        <v>9865</v>
      </c>
      <c r="F4" s="33" t="n">
        <f aca="false">E4/E$3</f>
        <v>1.00060858099199</v>
      </c>
      <c r="G4" s="30" t="n">
        <v>98</v>
      </c>
      <c r="H4" s="31" t="n">
        <f aca="false">G4/G$3</f>
        <v>0.98</v>
      </c>
      <c r="I4" s="32" t="n">
        <v>7.1</v>
      </c>
      <c r="J4" s="33" t="n">
        <f aca="false">I4/I$3</f>
        <v>0.876543209876543</v>
      </c>
      <c r="K4" s="34" t="n">
        <v>131</v>
      </c>
      <c r="L4" s="35" t="n">
        <f aca="false">K4/K$3</f>
        <v>1.03968253968254</v>
      </c>
      <c r="N4" s="31" t="n">
        <f aca="false">C4/C$3</f>
        <v>1.05080557477513</v>
      </c>
      <c r="O4" s="31" t="n">
        <f aca="false">(N4+P4)/2</f>
        <v>1.02570707788356</v>
      </c>
      <c r="P4" s="33" t="n">
        <f aca="false">E4/E$3</f>
        <v>1.00060858099199</v>
      </c>
      <c r="Q4" s="33" t="n">
        <f aca="false">(P4+R4)/2</f>
        <v>0.990304290495993</v>
      </c>
      <c r="R4" s="31" t="n">
        <f aca="false">G4/G$3</f>
        <v>0.98</v>
      </c>
      <c r="S4" s="31" t="n">
        <f aca="false">(R4+T4)/2</f>
        <v>0.928271604938272</v>
      </c>
      <c r="T4" s="33" t="n">
        <f aca="false">I4/I$3</f>
        <v>0.876543209876543</v>
      </c>
      <c r="U4" s="36" t="n">
        <f aca="false">K7-K4</f>
        <v>9</v>
      </c>
      <c r="W4" s="29" t="n">
        <f aca="false">IF(N4&gt;=N$67,1,0)</f>
        <v>1</v>
      </c>
      <c r="X4" s="29" t="n">
        <f aca="false">IF(O4&gt;=O$67,1,0)</f>
        <v>0</v>
      </c>
      <c r="Y4" s="29" t="n">
        <f aca="false">IF(P4&gt;=P$67,1,0)</f>
        <v>0</v>
      </c>
      <c r="Z4" s="29" t="n">
        <f aca="false">IF(Q4&gt;=Q$67,1,0)</f>
        <v>0</v>
      </c>
      <c r="AA4" s="29" t="n">
        <f aca="false">IF(R4&gt;=R$67,1,0)</f>
        <v>0</v>
      </c>
      <c r="AB4" s="29" t="n">
        <f aca="false">IF(S4&gt;=S$67,1,0)</f>
        <v>1</v>
      </c>
      <c r="AC4" s="29" t="n">
        <f aca="false">IF(T4&gt;=T$67,1,0)</f>
        <v>0</v>
      </c>
      <c r="AD4" s="34" t="n">
        <f aca="false">IF(U4&gt;=U$67,1,0)</f>
        <v>0</v>
      </c>
      <c r="AF4" s="29" t="n">
        <f aca="false">IF(W4=1,W$64*W$67,W$65*W$67)</f>
        <v>35</v>
      </c>
      <c r="AG4" s="29" t="n">
        <f aca="false">IF(X4=1,X$64*X$67,X$65*X$67)</f>
        <v>75</v>
      </c>
      <c r="AH4" s="29" t="n">
        <f aca="false">IF(Y4=1,Y$64*Y$67,Y$65*Y$67)</f>
        <v>9</v>
      </c>
      <c r="AI4" s="29" t="n">
        <f aca="false">IF(Z4=1,Z$64*Z$67,Z$65*Z$67)</f>
        <v>73</v>
      </c>
      <c r="AJ4" s="29" t="n">
        <f aca="false">IF(AA4=1,AA$64*AA$67,AA$65*AA$67)</f>
        <v>2</v>
      </c>
      <c r="AK4" s="29" t="n">
        <f aca="false">IF(AB4=1,AB$64*AB$67,AB$65*AB$67)</f>
        <v>-80</v>
      </c>
      <c r="AL4" s="29" t="n">
        <f aca="false">IF(AC4=1,AC$64*AC$67,AC$65*AC$67)</f>
        <v>-18</v>
      </c>
      <c r="AM4" s="34" t="n">
        <f aca="false">SUM(AF4:AL4)</f>
        <v>96</v>
      </c>
      <c r="AO4" s="29" t="n">
        <f aca="false">IF(AM4&gt;=AM$64,1,0)</f>
        <v>1</v>
      </c>
      <c r="AQ4" s="37" t="n">
        <f aca="false">IF(AO4=AD4,1,0)</f>
        <v>0</v>
      </c>
      <c r="AR4" s="29" t="n">
        <f aca="false">IF(OR(A4="B",A4="F")=TRUE(),AQ4,"")</f>
        <v>0</v>
      </c>
      <c r="AS4" s="29" t="str">
        <f aca="false">IF(OR(A4="B",A4="F")=TRUE(),"",AQ4)</f>
        <v/>
      </c>
    </row>
    <row r="5" customFormat="false" ht="12.75" hidden="false" customHeight="false" outlineLevel="0" collapsed="false">
      <c r="A5" s="29" t="s">
        <v>24</v>
      </c>
      <c r="B5" s="29" t="n">
        <v>1988</v>
      </c>
      <c r="C5" s="30" t="n">
        <v>10418</v>
      </c>
      <c r="D5" s="31" t="n">
        <f aca="false">C5/C$3</f>
        <v>1.02975190273797</v>
      </c>
      <c r="E5" s="32" t="n">
        <v>9876</v>
      </c>
      <c r="F5" s="33" t="n">
        <f aca="false">E5/E$3</f>
        <v>1.00172431281063</v>
      </c>
      <c r="G5" s="30" t="n">
        <v>97</v>
      </c>
      <c r="H5" s="31" t="n">
        <f aca="false">G5/G$3</f>
        <v>0.97</v>
      </c>
      <c r="I5" s="32" t="n">
        <v>6.7</v>
      </c>
      <c r="J5" s="33" t="n">
        <f aca="false">I5/I$3</f>
        <v>0.827160493827161</v>
      </c>
      <c r="K5" s="34" t="n">
        <v>131</v>
      </c>
      <c r="L5" s="35" t="n">
        <f aca="false">K5/K$3</f>
        <v>1.03968253968254</v>
      </c>
      <c r="N5" s="31" t="n">
        <f aca="false">C5/C$3</f>
        <v>1.02975190273797</v>
      </c>
      <c r="O5" s="31" t="n">
        <f aca="false">(N5+P5)/2</f>
        <v>1.0157381077743</v>
      </c>
      <c r="P5" s="33" t="n">
        <f aca="false">E5/E$3</f>
        <v>1.00172431281063</v>
      </c>
      <c r="Q5" s="33" t="n">
        <f aca="false">(P5+R5)/2</f>
        <v>0.985862156405315</v>
      </c>
      <c r="R5" s="31" t="n">
        <f aca="false">G5/G$3</f>
        <v>0.97</v>
      </c>
      <c r="S5" s="31" t="n">
        <f aca="false">(R5+T5)/2</f>
        <v>0.89858024691358</v>
      </c>
      <c r="T5" s="33" t="n">
        <f aca="false">I5/I$3</f>
        <v>0.827160493827161</v>
      </c>
      <c r="U5" s="36" t="n">
        <f aca="false">K8-K5</f>
        <v>11</v>
      </c>
      <c r="W5" s="29" t="n">
        <f aca="false">IF(N5&gt;=N$67,1,0)</f>
        <v>1</v>
      </c>
      <c r="X5" s="29" t="n">
        <f aca="false">IF(O5&gt;=O$67,1,0)</f>
        <v>0</v>
      </c>
      <c r="Y5" s="29" t="n">
        <f aca="false">IF(P5&gt;=P$67,1,0)</f>
        <v>0</v>
      </c>
      <c r="Z5" s="29" t="n">
        <f aca="false">IF(Q5&gt;=Q$67,1,0)</f>
        <v>0</v>
      </c>
      <c r="AA5" s="29" t="n">
        <f aca="false">IF(R5&gt;=R$67,1,0)</f>
        <v>0</v>
      </c>
      <c r="AB5" s="29" t="n">
        <f aca="false">IF(S5&gt;=S$67,1,0)</f>
        <v>0</v>
      </c>
      <c r="AC5" s="29" t="n">
        <f aca="false">IF(T5&gt;=T$67,1,0)</f>
        <v>0</v>
      </c>
      <c r="AD5" s="34" t="n">
        <f aca="false">IF(U5&gt;=U$67,1,0)</f>
        <v>1</v>
      </c>
      <c r="AF5" s="29" t="n">
        <f aca="false">IF(W5=1,W$64*W$67,W$65*W$67)</f>
        <v>35</v>
      </c>
      <c r="AG5" s="29" t="n">
        <f aca="false">IF(X5=1,X$64*X$67,X$65*X$67)</f>
        <v>75</v>
      </c>
      <c r="AH5" s="29" t="n">
        <f aca="false">IF(Y5=1,Y$64*Y$67,Y$65*Y$67)</f>
        <v>9</v>
      </c>
      <c r="AI5" s="29" t="n">
        <f aca="false">IF(Z5=1,Z$64*Z$67,Z$65*Z$67)</f>
        <v>73</v>
      </c>
      <c r="AJ5" s="29" t="n">
        <f aca="false">IF(AA5=1,AA$64*AA$67,AA$65*AA$67)</f>
        <v>2</v>
      </c>
      <c r="AK5" s="29" t="n">
        <f aca="false">IF(AB5=1,AB$64*AB$67,AB$65*AB$67)</f>
        <v>-24</v>
      </c>
      <c r="AL5" s="29" t="n">
        <f aca="false">IF(AC5=1,AC$64*AC$67,AC$65*AC$67)</f>
        <v>-18</v>
      </c>
      <c r="AM5" s="34" t="n">
        <f aca="false">SUM(AF5:AL5)</f>
        <v>152</v>
      </c>
      <c r="AO5" s="29" t="n">
        <f aca="false">IF(AM5&gt;=AM$64,1,0)</f>
        <v>1</v>
      </c>
      <c r="AQ5" s="37" t="n">
        <f aca="false">IF(AO5=AD5,1,0)</f>
        <v>1</v>
      </c>
      <c r="AR5" s="29" t="n">
        <f aca="false">IF(OR(A5="B",A5="F")=TRUE(),AQ5,"")</f>
        <v>1</v>
      </c>
      <c r="AS5" s="29" t="str">
        <f aca="false">IF(OR(A5="B",A5="F")=TRUE(),"",AQ5)</f>
        <v/>
      </c>
    </row>
    <row r="6" customFormat="false" ht="12.75" hidden="false" customHeight="false" outlineLevel="0" collapsed="false">
      <c r="A6" s="29" t="s">
        <v>24</v>
      </c>
      <c r="B6" s="29" t="n">
        <v>1989</v>
      </c>
      <c r="C6" s="30" t="n">
        <v>10779</v>
      </c>
      <c r="D6" s="31" t="n">
        <f aca="false">C6/C$3</f>
        <v>1.06543441731739</v>
      </c>
      <c r="E6" s="32" t="n">
        <v>9928</v>
      </c>
      <c r="F6" s="33" t="n">
        <f aca="false">E6/E$3</f>
        <v>1.00699868140785</v>
      </c>
      <c r="G6" s="30" t="n">
        <v>107</v>
      </c>
      <c r="H6" s="31" t="n">
        <f aca="false">G6/G$3</f>
        <v>1.07</v>
      </c>
      <c r="I6" s="32" t="n">
        <v>8.7</v>
      </c>
      <c r="J6" s="33" t="n">
        <f aca="false">I6/I$3</f>
        <v>1.07407407407407</v>
      </c>
      <c r="K6" s="34" t="n">
        <v>135</v>
      </c>
      <c r="L6" s="35" t="n">
        <f aca="false">K6/K$3</f>
        <v>1.07142857142857</v>
      </c>
      <c r="N6" s="31" t="n">
        <f aca="false">C6/C$3</f>
        <v>1.06543441731739</v>
      </c>
      <c r="O6" s="31" t="n">
        <f aca="false">(N6+P6)/2</f>
        <v>1.03621654936262</v>
      </c>
      <c r="P6" s="33" t="n">
        <f aca="false">E6/E$3</f>
        <v>1.00699868140785</v>
      </c>
      <c r="Q6" s="33" t="n">
        <f aca="false">(P6+R6)/2</f>
        <v>1.03849934070393</v>
      </c>
      <c r="R6" s="31" t="n">
        <f aca="false">G6/G$3</f>
        <v>1.07</v>
      </c>
      <c r="S6" s="31" t="n">
        <f aca="false">(R6+T6)/2</f>
        <v>1.07203703703704</v>
      </c>
      <c r="T6" s="33" t="n">
        <f aca="false">I6/I$3</f>
        <v>1.07407407407407</v>
      </c>
      <c r="U6" s="36" t="n">
        <f aca="false">K9-K6</f>
        <v>11</v>
      </c>
      <c r="W6" s="29" t="n">
        <f aca="false">IF(N6&gt;=N$67,1,0)</f>
        <v>1</v>
      </c>
      <c r="X6" s="29" t="n">
        <f aca="false">IF(O6&gt;=O$67,1,0)</f>
        <v>0</v>
      </c>
      <c r="Y6" s="29" t="n">
        <f aca="false">IF(P6&gt;=P$67,1,0)</f>
        <v>0</v>
      </c>
      <c r="Z6" s="29" t="n">
        <f aca="false">IF(Q6&gt;=Q$67,1,0)</f>
        <v>0</v>
      </c>
      <c r="AA6" s="29" t="n">
        <f aca="false">IF(R6&gt;=R$67,1,0)</f>
        <v>0</v>
      </c>
      <c r="AB6" s="29" t="n">
        <f aca="false">IF(S6&gt;=S$67,1,0)</f>
        <v>1</v>
      </c>
      <c r="AC6" s="29" t="n">
        <f aca="false">IF(T6&gt;=T$67,1,0)</f>
        <v>0</v>
      </c>
      <c r="AD6" s="34" t="n">
        <f aca="false">IF(U6&gt;=U$67,1,0)</f>
        <v>1</v>
      </c>
      <c r="AF6" s="29" t="n">
        <f aca="false">IF(W6=1,W$64*W$67,W$65*W$67)</f>
        <v>35</v>
      </c>
      <c r="AG6" s="29" t="n">
        <f aca="false">IF(X6=1,X$64*X$67,X$65*X$67)</f>
        <v>75</v>
      </c>
      <c r="AH6" s="29" t="n">
        <f aca="false">IF(Y6=1,Y$64*Y$67,Y$65*Y$67)</f>
        <v>9</v>
      </c>
      <c r="AI6" s="29" t="n">
        <f aca="false">IF(Z6=1,Z$64*Z$67,Z$65*Z$67)</f>
        <v>73</v>
      </c>
      <c r="AJ6" s="29" t="n">
        <f aca="false">IF(AA6=1,AA$64*AA$67,AA$65*AA$67)</f>
        <v>2</v>
      </c>
      <c r="AK6" s="29" t="n">
        <f aca="false">IF(AB6=1,AB$64*AB$67,AB$65*AB$67)</f>
        <v>-80</v>
      </c>
      <c r="AL6" s="29" t="n">
        <f aca="false">IF(AC6=1,AC$64*AC$67,AC$65*AC$67)</f>
        <v>-18</v>
      </c>
      <c r="AM6" s="34" t="n">
        <f aca="false">SUM(AF6:AL6)</f>
        <v>96</v>
      </c>
      <c r="AO6" s="29" t="n">
        <f aca="false">IF(AM6&gt;=AM$64,1,0)</f>
        <v>1</v>
      </c>
      <c r="AQ6" s="37" t="n">
        <f aca="false">IF(AO6=AD6,1,0)</f>
        <v>1</v>
      </c>
      <c r="AR6" s="29" t="n">
        <f aca="false">IF(OR(A6="B",A6="F")=TRUE(),AQ6,"")</f>
        <v>1</v>
      </c>
      <c r="AS6" s="29" t="str">
        <f aca="false">IF(OR(A6="B",A6="F")=TRUE(),"",AQ6)</f>
        <v/>
      </c>
    </row>
    <row r="7" customFormat="false" ht="12.75" hidden="false" customHeight="false" outlineLevel="0" collapsed="false">
      <c r="A7" s="29" t="s">
        <v>24</v>
      </c>
      <c r="B7" s="29" t="n">
        <v>1990</v>
      </c>
      <c r="C7" s="30" t="n">
        <v>11531</v>
      </c>
      <c r="D7" s="31" t="n">
        <f aca="false">C7/C$3</f>
        <v>1.13976475239696</v>
      </c>
      <c r="E7" s="32" t="n">
        <v>9948</v>
      </c>
      <c r="F7" s="33" t="n">
        <f aca="false">E7/E$3</f>
        <v>1.00902728471447</v>
      </c>
      <c r="G7" s="30" t="n">
        <v>100</v>
      </c>
      <c r="H7" s="31" t="n">
        <f aca="false">G7/G$3</f>
        <v>1</v>
      </c>
      <c r="I7" s="32" t="n">
        <v>9.8</v>
      </c>
      <c r="J7" s="33" t="n">
        <f aca="false">I7/I$3</f>
        <v>1.20987654320988</v>
      </c>
      <c r="K7" s="34" t="n">
        <v>140</v>
      </c>
      <c r="L7" s="35" t="n">
        <f aca="false">K7/K$3</f>
        <v>1.11111111111111</v>
      </c>
      <c r="N7" s="31" t="n">
        <f aca="false">C7/C$3</f>
        <v>1.13976475239696</v>
      </c>
      <c r="O7" s="31" t="n">
        <f aca="false">(N7+P7)/2</f>
        <v>1.07439601855571</v>
      </c>
      <c r="P7" s="33" t="n">
        <f aca="false">E7/E$3</f>
        <v>1.00902728471447</v>
      </c>
      <c r="Q7" s="33" t="n">
        <f aca="false">(P7+R7)/2</f>
        <v>1.00451364235724</v>
      </c>
      <c r="R7" s="31" t="n">
        <f aca="false">G7/G$3</f>
        <v>1</v>
      </c>
      <c r="S7" s="31" t="n">
        <f aca="false">(R7+T7)/2</f>
        <v>1.10493827160494</v>
      </c>
      <c r="T7" s="33" t="n">
        <f aca="false">I7/I$3</f>
        <v>1.20987654320988</v>
      </c>
      <c r="U7" s="36" t="n">
        <f aca="false">K10-K7</f>
        <v>15</v>
      </c>
      <c r="W7" s="29" t="n">
        <f aca="false">IF(N7&gt;=N$67,1,0)</f>
        <v>1</v>
      </c>
      <c r="X7" s="29" t="n">
        <f aca="false">IF(O7&gt;=O$67,1,0)</f>
        <v>0</v>
      </c>
      <c r="Y7" s="29" t="n">
        <f aca="false">IF(P7&gt;=P$67,1,0)</f>
        <v>0</v>
      </c>
      <c r="Z7" s="29" t="n">
        <f aca="false">IF(Q7&gt;=Q$67,1,0)</f>
        <v>0</v>
      </c>
      <c r="AA7" s="29" t="n">
        <f aca="false">IF(R7&gt;=R$67,1,0)</f>
        <v>0</v>
      </c>
      <c r="AB7" s="29" t="n">
        <f aca="false">IF(S7&gt;=S$67,1,0)</f>
        <v>1</v>
      </c>
      <c r="AC7" s="29" t="n">
        <f aca="false">IF(T7&gt;=T$67,1,0)</f>
        <v>0</v>
      </c>
      <c r="AD7" s="34" t="n">
        <f aca="false">IF(U7&gt;=U$67,1,0)</f>
        <v>1</v>
      </c>
      <c r="AF7" s="29" t="n">
        <f aca="false">IF(W7=1,W$64*W$67,W$65*W$67)</f>
        <v>35</v>
      </c>
      <c r="AG7" s="29" t="n">
        <f aca="false">IF(X7=1,X$64*X$67,X$65*X$67)</f>
        <v>75</v>
      </c>
      <c r="AH7" s="29" t="n">
        <f aca="false">IF(Y7=1,Y$64*Y$67,Y$65*Y$67)</f>
        <v>9</v>
      </c>
      <c r="AI7" s="29" t="n">
        <f aca="false">IF(Z7=1,Z$64*Z$67,Z$65*Z$67)</f>
        <v>73</v>
      </c>
      <c r="AJ7" s="29" t="n">
        <f aca="false">IF(AA7=1,AA$64*AA$67,AA$65*AA$67)</f>
        <v>2</v>
      </c>
      <c r="AK7" s="29" t="n">
        <f aca="false">IF(AB7=1,AB$64*AB$67,AB$65*AB$67)</f>
        <v>-80</v>
      </c>
      <c r="AL7" s="29" t="n">
        <f aca="false">IF(AC7=1,AC$64*AC$67,AC$65*AC$67)</f>
        <v>-18</v>
      </c>
      <c r="AM7" s="34" t="n">
        <f aca="false">SUM(AF7:AL7)</f>
        <v>96</v>
      </c>
      <c r="AO7" s="29" t="n">
        <f aca="false">IF(AM7&gt;=AM$64,1,0)</f>
        <v>1</v>
      </c>
      <c r="AQ7" s="37" t="n">
        <f aca="false">IF(AO7=AD7,1,0)</f>
        <v>1</v>
      </c>
      <c r="AR7" s="29" t="n">
        <f aca="false">IF(OR(A7="B",A7="F")=TRUE(),AQ7,"")</f>
        <v>1</v>
      </c>
      <c r="AS7" s="29" t="str">
        <f aca="false">IF(OR(A7="B",A7="F")=TRUE(),"",AQ7)</f>
        <v/>
      </c>
    </row>
    <row r="8" customFormat="false" ht="12.75" hidden="false" customHeight="false" outlineLevel="0" collapsed="false">
      <c r="A8" s="29" t="s">
        <v>24</v>
      </c>
      <c r="B8" s="29" t="n">
        <v>1991</v>
      </c>
      <c r="C8" s="30" t="n">
        <v>11308</v>
      </c>
      <c r="D8" s="31" t="n">
        <f aca="false">C8/C$3</f>
        <v>1.11772264505288</v>
      </c>
      <c r="E8" s="32" t="n">
        <v>9987</v>
      </c>
      <c r="F8" s="33" t="n">
        <f aca="false">E8/E$3</f>
        <v>1.01298306116239</v>
      </c>
      <c r="G8" s="30" t="n">
        <v>101</v>
      </c>
      <c r="H8" s="31" t="n">
        <f aca="false">G8/G$3</f>
        <v>1.01</v>
      </c>
      <c r="I8" s="32" t="n">
        <v>9.4</v>
      </c>
      <c r="J8" s="33" t="n">
        <f aca="false">I8/I$3</f>
        <v>1.16049382716049</v>
      </c>
      <c r="K8" s="34" t="n">
        <v>142</v>
      </c>
      <c r="L8" s="35" t="n">
        <f aca="false">K8/K$3</f>
        <v>1.12698412698413</v>
      </c>
      <c r="N8" s="31" t="n">
        <f aca="false">C8/C$3</f>
        <v>1.11772264505288</v>
      </c>
      <c r="O8" s="31" t="n">
        <f aca="false">(N8+P8)/2</f>
        <v>1.06535285310764</v>
      </c>
      <c r="P8" s="33" t="n">
        <f aca="false">E8/E$3</f>
        <v>1.01298306116239</v>
      </c>
      <c r="Q8" s="33" t="n">
        <f aca="false">(P8+R8)/2</f>
        <v>1.0114915305812</v>
      </c>
      <c r="R8" s="31" t="n">
        <f aca="false">G8/G$3</f>
        <v>1.01</v>
      </c>
      <c r="S8" s="31" t="n">
        <f aca="false">(R8+T8)/2</f>
        <v>1.08524691358025</v>
      </c>
      <c r="T8" s="33" t="n">
        <f aca="false">I8/I$3</f>
        <v>1.16049382716049</v>
      </c>
      <c r="U8" s="36" t="n">
        <f aca="false">K11-K8</f>
        <v>19</v>
      </c>
      <c r="W8" s="29" t="n">
        <f aca="false">IF(N8&gt;=N$67,1,0)</f>
        <v>1</v>
      </c>
      <c r="X8" s="29" t="n">
        <f aca="false">IF(O8&gt;=O$67,1,0)</f>
        <v>0</v>
      </c>
      <c r="Y8" s="29" t="n">
        <f aca="false">IF(P8&gt;=P$67,1,0)</f>
        <v>0</v>
      </c>
      <c r="Z8" s="29" t="n">
        <f aca="false">IF(Q8&gt;=Q$67,1,0)</f>
        <v>0</v>
      </c>
      <c r="AA8" s="29" t="n">
        <f aca="false">IF(R8&gt;=R$67,1,0)</f>
        <v>0</v>
      </c>
      <c r="AB8" s="29" t="n">
        <f aca="false">IF(S8&gt;=S$67,1,0)</f>
        <v>1</v>
      </c>
      <c r="AC8" s="29" t="n">
        <f aca="false">IF(T8&gt;=T$67,1,0)</f>
        <v>0</v>
      </c>
      <c r="AD8" s="34" t="n">
        <f aca="false">IF(U8&gt;=U$67,1,0)</f>
        <v>1</v>
      </c>
      <c r="AF8" s="29" t="n">
        <f aca="false">IF(W8=1,W$64*W$67,W$65*W$67)</f>
        <v>35</v>
      </c>
      <c r="AG8" s="29" t="n">
        <f aca="false">IF(X8=1,X$64*X$67,X$65*X$67)</f>
        <v>75</v>
      </c>
      <c r="AH8" s="29" t="n">
        <f aca="false">IF(Y8=1,Y$64*Y$67,Y$65*Y$67)</f>
        <v>9</v>
      </c>
      <c r="AI8" s="29" t="n">
        <f aca="false">IF(Z8=1,Z$64*Z$67,Z$65*Z$67)</f>
        <v>73</v>
      </c>
      <c r="AJ8" s="29" t="n">
        <f aca="false">IF(AA8=1,AA$64*AA$67,AA$65*AA$67)</f>
        <v>2</v>
      </c>
      <c r="AK8" s="29" t="n">
        <f aca="false">IF(AB8=1,AB$64*AB$67,AB$65*AB$67)</f>
        <v>-80</v>
      </c>
      <c r="AL8" s="29" t="n">
        <f aca="false">IF(AC8=1,AC$64*AC$67,AC$65*AC$67)</f>
        <v>-18</v>
      </c>
      <c r="AM8" s="34" t="n">
        <f aca="false">SUM(AF8:AL8)</f>
        <v>96</v>
      </c>
      <c r="AO8" s="29" t="n">
        <f aca="false">IF(AM8&gt;=AM$64,1,0)</f>
        <v>1</v>
      </c>
      <c r="AQ8" s="37" t="n">
        <f aca="false">IF(AO8=AD8,1,0)</f>
        <v>1</v>
      </c>
      <c r="AR8" s="29" t="n">
        <f aca="false">IF(OR(A8="B",A8="F")=TRUE(),AQ8,"")</f>
        <v>1</v>
      </c>
      <c r="AS8" s="29" t="str">
        <f aca="false">IF(OR(A8="B",A8="F")=TRUE(),"",AQ8)</f>
        <v/>
      </c>
    </row>
    <row r="9" customFormat="false" ht="12.75" hidden="false" customHeight="false" outlineLevel="0" collapsed="false">
      <c r="A9" s="29" t="s">
        <v>24</v>
      </c>
      <c r="B9" s="29" t="n">
        <v>1992</v>
      </c>
      <c r="C9" s="30" t="n">
        <v>11696</v>
      </c>
      <c r="D9" s="31" t="n">
        <f aca="false">C9/C$3</f>
        <v>1.15607393496096</v>
      </c>
      <c r="E9" s="32" t="n">
        <v>10022</v>
      </c>
      <c r="F9" s="33" t="n">
        <f aca="false">E9/E$3</f>
        <v>1.01653311694898</v>
      </c>
      <c r="G9" s="30" t="n">
        <v>98</v>
      </c>
      <c r="H9" s="31" t="n">
        <f aca="false">G9/G$3</f>
        <v>0.98</v>
      </c>
      <c r="I9" s="32" t="n">
        <v>9.4</v>
      </c>
      <c r="J9" s="33" t="n">
        <f aca="false">I9/I$3</f>
        <v>1.16049382716049</v>
      </c>
      <c r="K9" s="34" t="n">
        <v>146</v>
      </c>
      <c r="L9" s="35" t="n">
        <f aca="false">K9/K$3</f>
        <v>1.15873015873016</v>
      </c>
      <c r="N9" s="31" t="n">
        <f aca="false">C9/C$3</f>
        <v>1.15607393496096</v>
      </c>
      <c r="O9" s="31" t="n">
        <f aca="false">(N9+P9)/2</f>
        <v>1.08630352595497</v>
      </c>
      <c r="P9" s="33" t="n">
        <f aca="false">E9/E$3</f>
        <v>1.01653311694898</v>
      </c>
      <c r="Q9" s="33" t="n">
        <f aca="false">(P9+R9)/2</f>
        <v>0.99826655847449</v>
      </c>
      <c r="R9" s="31" t="n">
        <f aca="false">G9/G$3</f>
        <v>0.98</v>
      </c>
      <c r="S9" s="31" t="n">
        <f aca="false">(R9+T9)/2</f>
        <v>1.07024691358025</v>
      </c>
      <c r="T9" s="33" t="n">
        <f aca="false">I9/I$3</f>
        <v>1.16049382716049</v>
      </c>
      <c r="U9" s="36" t="n">
        <f aca="false">K12-K9</f>
        <v>26</v>
      </c>
      <c r="W9" s="29" t="n">
        <f aca="false">IF(N9&gt;=N$67,1,0)</f>
        <v>1</v>
      </c>
      <c r="X9" s="29" t="n">
        <f aca="false">IF(O9&gt;=O$67,1,0)</f>
        <v>0</v>
      </c>
      <c r="Y9" s="29" t="n">
        <f aca="false">IF(P9&gt;=P$67,1,0)</f>
        <v>0</v>
      </c>
      <c r="Z9" s="29" t="n">
        <f aca="false">IF(Q9&gt;=Q$67,1,0)</f>
        <v>0</v>
      </c>
      <c r="AA9" s="29" t="n">
        <f aca="false">IF(R9&gt;=R$67,1,0)</f>
        <v>0</v>
      </c>
      <c r="AB9" s="29" t="n">
        <f aca="false">IF(S9&gt;=S$67,1,0)</f>
        <v>1</v>
      </c>
      <c r="AC9" s="29" t="n">
        <f aca="false">IF(T9&gt;=T$67,1,0)</f>
        <v>0</v>
      </c>
      <c r="AD9" s="34" t="n">
        <f aca="false">IF(U9&gt;=U$67,1,0)</f>
        <v>1</v>
      </c>
      <c r="AF9" s="29" t="n">
        <f aca="false">IF(W9=1,W$64*W$67,W$65*W$67)</f>
        <v>35</v>
      </c>
      <c r="AG9" s="29" t="n">
        <f aca="false">IF(X9=1,X$64*X$67,X$65*X$67)</f>
        <v>75</v>
      </c>
      <c r="AH9" s="29" t="n">
        <f aca="false">IF(Y9=1,Y$64*Y$67,Y$65*Y$67)</f>
        <v>9</v>
      </c>
      <c r="AI9" s="29" t="n">
        <f aca="false">IF(Z9=1,Z$64*Z$67,Z$65*Z$67)</f>
        <v>73</v>
      </c>
      <c r="AJ9" s="29" t="n">
        <f aca="false">IF(AA9=1,AA$64*AA$67,AA$65*AA$67)</f>
        <v>2</v>
      </c>
      <c r="AK9" s="29" t="n">
        <f aca="false">IF(AB9=1,AB$64*AB$67,AB$65*AB$67)</f>
        <v>-80</v>
      </c>
      <c r="AL9" s="29" t="n">
        <f aca="false">IF(AC9=1,AC$64*AC$67,AC$65*AC$67)</f>
        <v>-18</v>
      </c>
      <c r="AM9" s="34" t="n">
        <f aca="false">SUM(AF9:AL9)</f>
        <v>96</v>
      </c>
      <c r="AO9" s="29" t="n">
        <f aca="false">IF(AM9&gt;=AM$64,1,0)</f>
        <v>1</v>
      </c>
      <c r="AQ9" s="37" t="n">
        <f aca="false">IF(AO9=AD9,1,0)</f>
        <v>1</v>
      </c>
      <c r="AR9" s="29" t="n">
        <f aca="false">IF(OR(A9="B",A9="F")=TRUE(),AQ9,"")</f>
        <v>1</v>
      </c>
      <c r="AS9" s="29" t="str">
        <f aca="false">IF(OR(A9="B",A9="F")=TRUE(),"",AQ9)</f>
        <v/>
      </c>
    </row>
    <row r="10" customFormat="false" ht="12.75" hidden="false" customHeight="false" outlineLevel="0" collapsed="false">
      <c r="A10" s="29" t="s">
        <v>24</v>
      </c>
      <c r="B10" s="29" t="n">
        <v>1993</v>
      </c>
      <c r="C10" s="30" t="n">
        <v>11944</v>
      </c>
      <c r="D10" s="31" t="n">
        <f aca="false">C10/C$3</f>
        <v>1.1805871305723</v>
      </c>
      <c r="E10" s="32" t="n">
        <v>10068</v>
      </c>
      <c r="F10" s="33" t="n">
        <f aca="false">E10/E$3</f>
        <v>1.02119890455421</v>
      </c>
      <c r="G10" s="30" t="n">
        <v>91</v>
      </c>
      <c r="H10" s="31" t="n">
        <f aca="false">G10/G$3</f>
        <v>0.91</v>
      </c>
      <c r="I10" s="32" t="n">
        <v>8.1</v>
      </c>
      <c r="J10" s="33" t="n">
        <f aca="false">I10/I$3</f>
        <v>1</v>
      </c>
      <c r="K10" s="34" t="n">
        <v>155</v>
      </c>
      <c r="L10" s="35" t="n">
        <f aca="false">K10/K$3</f>
        <v>1.23015873015873</v>
      </c>
      <c r="N10" s="31" t="n">
        <f aca="false">C10/C$3</f>
        <v>1.1805871305723</v>
      </c>
      <c r="O10" s="31" t="n">
        <f aca="false">(N10+P10)/2</f>
        <v>1.10089301756326</v>
      </c>
      <c r="P10" s="33" t="n">
        <f aca="false">E10/E$3</f>
        <v>1.02119890455421</v>
      </c>
      <c r="Q10" s="33" t="n">
        <f aca="false">(P10+R10)/2</f>
        <v>0.965599452277107</v>
      </c>
      <c r="R10" s="31" t="n">
        <f aca="false">G10/G$3</f>
        <v>0.91</v>
      </c>
      <c r="S10" s="31" t="n">
        <f aca="false">(R10+T10)/2</f>
        <v>0.955</v>
      </c>
      <c r="T10" s="33" t="n">
        <f aca="false">I10/I$3</f>
        <v>1</v>
      </c>
      <c r="U10" s="36" t="n">
        <f aca="false">K13-K10</f>
        <v>21</v>
      </c>
      <c r="W10" s="29" t="n">
        <f aca="false">IF(N10&gt;=N$67,1,0)</f>
        <v>1</v>
      </c>
      <c r="X10" s="29" t="n">
        <f aca="false">IF(O10&gt;=O$67,1,0)</f>
        <v>0</v>
      </c>
      <c r="Y10" s="29" t="n">
        <f aca="false">IF(P10&gt;=P$67,1,0)</f>
        <v>0</v>
      </c>
      <c r="Z10" s="29" t="n">
        <f aca="false">IF(Q10&gt;=Q$67,1,0)</f>
        <v>0</v>
      </c>
      <c r="AA10" s="29" t="n">
        <f aca="false">IF(R10&gt;=R$67,1,0)</f>
        <v>0</v>
      </c>
      <c r="AB10" s="29" t="n">
        <f aca="false">IF(S10&gt;=S$67,1,0)</f>
        <v>1</v>
      </c>
      <c r="AC10" s="29" t="n">
        <f aca="false">IF(T10&gt;=T$67,1,0)</f>
        <v>0</v>
      </c>
      <c r="AD10" s="34" t="n">
        <f aca="false">IF(U10&gt;=U$67,1,0)</f>
        <v>1</v>
      </c>
      <c r="AF10" s="29" t="n">
        <f aca="false">IF(W10=1,W$64*W$67,W$65*W$67)</f>
        <v>35</v>
      </c>
      <c r="AG10" s="29" t="n">
        <f aca="false">IF(X10=1,X$64*X$67,X$65*X$67)</f>
        <v>75</v>
      </c>
      <c r="AH10" s="29" t="n">
        <f aca="false">IF(Y10=1,Y$64*Y$67,Y$65*Y$67)</f>
        <v>9</v>
      </c>
      <c r="AI10" s="29" t="n">
        <f aca="false">IF(Z10=1,Z$64*Z$67,Z$65*Z$67)</f>
        <v>73</v>
      </c>
      <c r="AJ10" s="29" t="n">
        <f aca="false">IF(AA10=1,AA$64*AA$67,AA$65*AA$67)</f>
        <v>2</v>
      </c>
      <c r="AK10" s="29" t="n">
        <f aca="false">IF(AB10=1,AB$64*AB$67,AB$65*AB$67)</f>
        <v>-80</v>
      </c>
      <c r="AL10" s="29" t="n">
        <f aca="false">IF(AC10=1,AC$64*AC$67,AC$65*AC$67)</f>
        <v>-18</v>
      </c>
      <c r="AM10" s="34" t="n">
        <f aca="false">SUM(AF10:AL10)</f>
        <v>96</v>
      </c>
      <c r="AO10" s="29" t="n">
        <f aca="false">IF(AM10&gt;=AM$64,1,0)</f>
        <v>1</v>
      </c>
      <c r="AQ10" s="37" t="n">
        <f aca="false">IF(AO10=AD10,1,0)</f>
        <v>1</v>
      </c>
      <c r="AR10" s="29" t="n">
        <f aca="false">IF(OR(A10="B",A10="F")=TRUE(),AQ10,"")</f>
        <v>1</v>
      </c>
      <c r="AS10" s="29" t="str">
        <f aca="false">IF(OR(A10="B",A10="F")=TRUE(),"",AQ10)</f>
        <v/>
      </c>
    </row>
    <row r="11" customFormat="false" ht="12.75" hidden="false" customHeight="false" outlineLevel="0" collapsed="false">
      <c r="A11" s="29" t="s">
        <v>24</v>
      </c>
      <c r="B11" s="29" t="n">
        <v>1994</v>
      </c>
      <c r="C11" s="30" t="n">
        <v>12148</v>
      </c>
      <c r="D11" s="31" t="n">
        <f aca="false">C11/C$3</f>
        <v>1.20075121083325</v>
      </c>
      <c r="E11" s="32" t="n">
        <v>10101</v>
      </c>
      <c r="F11" s="33" t="n">
        <f aca="false">E11/E$3</f>
        <v>1.02454610001014</v>
      </c>
      <c r="G11" s="30" t="n">
        <v>94</v>
      </c>
      <c r="H11" s="31" t="n">
        <f aca="false">G11/G$3</f>
        <v>0.94</v>
      </c>
      <c r="I11" s="32" t="n">
        <v>5.6</v>
      </c>
      <c r="J11" s="33" t="n">
        <f aca="false">I11/I$3</f>
        <v>0.691358024691358</v>
      </c>
      <c r="K11" s="34" t="n">
        <v>161</v>
      </c>
      <c r="L11" s="35" t="n">
        <f aca="false">K11/K$3</f>
        <v>1.27777777777778</v>
      </c>
      <c r="N11" s="31" t="n">
        <f aca="false">C11/C$3</f>
        <v>1.20075121083325</v>
      </c>
      <c r="O11" s="31" t="n">
        <f aca="false">(N11+P11)/2</f>
        <v>1.1126486554217</v>
      </c>
      <c r="P11" s="33" t="n">
        <f aca="false">E11/E$3</f>
        <v>1.02454610001014</v>
      </c>
      <c r="Q11" s="33" t="n">
        <f aca="false">(P11+R11)/2</f>
        <v>0.982273050005072</v>
      </c>
      <c r="R11" s="31" t="n">
        <f aca="false">G11/G$3</f>
        <v>0.94</v>
      </c>
      <c r="S11" s="31" t="n">
        <f aca="false">(R11+T11)/2</f>
        <v>0.815679012345679</v>
      </c>
      <c r="T11" s="33" t="n">
        <f aca="false">I11/I$3</f>
        <v>0.691358024691358</v>
      </c>
      <c r="U11" s="36" t="n">
        <f aca="false">K14-K11</f>
        <v>14</v>
      </c>
      <c r="W11" s="29" t="n">
        <f aca="false">IF(N11&gt;=N$67,1,0)</f>
        <v>1</v>
      </c>
      <c r="X11" s="29" t="n">
        <f aca="false">IF(O11&gt;=O$67,1,0)</f>
        <v>0</v>
      </c>
      <c r="Y11" s="29" t="n">
        <f aca="false">IF(P11&gt;=P$67,1,0)</f>
        <v>0</v>
      </c>
      <c r="Z11" s="29" t="n">
        <f aca="false">IF(Q11&gt;=Q$67,1,0)</f>
        <v>0</v>
      </c>
      <c r="AA11" s="29" t="n">
        <f aca="false">IF(R11&gt;=R$67,1,0)</f>
        <v>0</v>
      </c>
      <c r="AB11" s="29" t="n">
        <f aca="false">IF(S11&gt;=S$67,1,0)</f>
        <v>0</v>
      </c>
      <c r="AC11" s="29" t="n">
        <f aca="false">IF(T11&gt;=T$67,1,0)</f>
        <v>0</v>
      </c>
      <c r="AD11" s="34" t="n">
        <f aca="false">IF(U11&gt;=U$67,1,0)</f>
        <v>1</v>
      </c>
      <c r="AF11" s="29" t="n">
        <f aca="false">IF(W11=1,W$64*W$67,W$65*W$67)</f>
        <v>35</v>
      </c>
      <c r="AG11" s="29" t="n">
        <f aca="false">IF(X11=1,X$64*X$67,X$65*X$67)</f>
        <v>75</v>
      </c>
      <c r="AH11" s="29" t="n">
        <f aca="false">IF(Y11=1,Y$64*Y$67,Y$65*Y$67)</f>
        <v>9</v>
      </c>
      <c r="AI11" s="29" t="n">
        <f aca="false">IF(Z11=1,Z$64*Z$67,Z$65*Z$67)</f>
        <v>73</v>
      </c>
      <c r="AJ11" s="29" t="n">
        <f aca="false">IF(AA11=1,AA$64*AA$67,AA$65*AA$67)</f>
        <v>2</v>
      </c>
      <c r="AK11" s="29" t="n">
        <f aca="false">IF(AB11=1,AB$64*AB$67,AB$65*AB$67)</f>
        <v>-24</v>
      </c>
      <c r="AL11" s="29" t="n">
        <f aca="false">IF(AC11=1,AC$64*AC$67,AC$65*AC$67)</f>
        <v>-18</v>
      </c>
      <c r="AM11" s="34" t="n">
        <f aca="false">SUM(AF11:AL11)</f>
        <v>152</v>
      </c>
      <c r="AO11" s="29" t="n">
        <f aca="false">IF(AM11&gt;=AM$64,1,0)</f>
        <v>1</v>
      </c>
      <c r="AQ11" s="37" t="n">
        <f aca="false">IF(AO11=AD11,1,0)</f>
        <v>1</v>
      </c>
      <c r="AR11" s="29" t="n">
        <f aca="false">IF(OR(A11="B",A11="F")=TRUE(),AQ11,"")</f>
        <v>1</v>
      </c>
      <c r="AS11" s="29" t="str">
        <f aca="false">IF(OR(A11="B",A11="F")=TRUE(),"",AQ11)</f>
        <v/>
      </c>
    </row>
    <row r="12" customFormat="false" ht="12.75" hidden="false" customHeight="false" outlineLevel="0" collapsed="false">
      <c r="A12" s="29" t="s">
        <v>24</v>
      </c>
      <c r="B12" s="29" t="n">
        <v>1995</v>
      </c>
      <c r="C12" s="30" t="n">
        <v>12860</v>
      </c>
      <c r="D12" s="31" t="n">
        <f aca="false">C12/C$3</f>
        <v>1.27112780468518</v>
      </c>
      <c r="E12" s="32" t="n">
        <v>10131</v>
      </c>
      <c r="F12" s="33" t="n">
        <f aca="false">E12/E$3</f>
        <v>1.02758900497008</v>
      </c>
      <c r="G12" s="30" t="n">
        <v>90</v>
      </c>
      <c r="H12" s="31" t="n">
        <f aca="false">G12/G$3</f>
        <v>0.9</v>
      </c>
      <c r="I12" s="32" t="n">
        <v>4.7</v>
      </c>
      <c r="J12" s="33" t="n">
        <f aca="false">I12/I$3</f>
        <v>0.580246913580247</v>
      </c>
      <c r="K12" s="34" t="n">
        <v>172</v>
      </c>
      <c r="L12" s="35" t="n">
        <f aca="false">K12/K$3</f>
        <v>1.36507936507937</v>
      </c>
      <c r="N12" s="31" t="n">
        <f aca="false">C12/C$3</f>
        <v>1.27112780468518</v>
      </c>
      <c r="O12" s="31" t="n">
        <f aca="false">(N12+P12)/2</f>
        <v>1.14935840482763</v>
      </c>
      <c r="P12" s="33" t="n">
        <f aca="false">E12/E$3</f>
        <v>1.02758900497008</v>
      </c>
      <c r="Q12" s="33" t="n">
        <f aca="false">(P12+R12)/2</f>
        <v>0.963794502485039</v>
      </c>
      <c r="R12" s="31" t="n">
        <f aca="false">G12/G$3</f>
        <v>0.9</v>
      </c>
      <c r="S12" s="31" t="n">
        <f aca="false">(R12+T12)/2</f>
        <v>0.740123456790124</v>
      </c>
      <c r="T12" s="33" t="n">
        <f aca="false">I12/I$3</f>
        <v>0.580246913580247</v>
      </c>
      <c r="U12" s="36" t="n">
        <f aca="false">K15-K12</f>
        <v>6</v>
      </c>
      <c r="W12" s="29" t="n">
        <f aca="false">IF(N12&gt;=N$67,1,0)</f>
        <v>1</v>
      </c>
      <c r="X12" s="29" t="n">
        <f aca="false">IF(O12&gt;=O$67,1,0)</f>
        <v>0</v>
      </c>
      <c r="Y12" s="29" t="n">
        <f aca="false">IF(P12&gt;=P$67,1,0)</f>
        <v>0</v>
      </c>
      <c r="Z12" s="29" t="n">
        <f aca="false">IF(Q12&gt;=Q$67,1,0)</f>
        <v>0</v>
      </c>
      <c r="AA12" s="29" t="n">
        <f aca="false">IF(R12&gt;=R$67,1,0)</f>
        <v>0</v>
      </c>
      <c r="AB12" s="29" t="n">
        <f aca="false">IF(S12&gt;=S$67,1,0)</f>
        <v>0</v>
      </c>
      <c r="AC12" s="29" t="n">
        <f aca="false">IF(T12&gt;=T$67,1,0)</f>
        <v>0</v>
      </c>
      <c r="AD12" s="34" t="n">
        <f aca="false">IF(U12&gt;=U$67,1,0)</f>
        <v>0</v>
      </c>
      <c r="AF12" s="29" t="n">
        <f aca="false">IF(W12=1,W$64*W$67,W$65*W$67)</f>
        <v>35</v>
      </c>
      <c r="AG12" s="29" t="n">
        <f aca="false">IF(X12=1,X$64*X$67,X$65*X$67)</f>
        <v>75</v>
      </c>
      <c r="AH12" s="29" t="n">
        <f aca="false">IF(Y12=1,Y$64*Y$67,Y$65*Y$67)</f>
        <v>9</v>
      </c>
      <c r="AI12" s="29" t="n">
        <f aca="false">IF(Z12=1,Z$64*Z$67,Z$65*Z$67)</f>
        <v>73</v>
      </c>
      <c r="AJ12" s="29" t="n">
        <f aca="false">IF(AA12=1,AA$64*AA$67,AA$65*AA$67)</f>
        <v>2</v>
      </c>
      <c r="AK12" s="29" t="n">
        <f aca="false">IF(AB12=1,AB$64*AB$67,AB$65*AB$67)</f>
        <v>-24</v>
      </c>
      <c r="AL12" s="29" t="n">
        <f aca="false">IF(AC12=1,AC$64*AC$67,AC$65*AC$67)</f>
        <v>-18</v>
      </c>
      <c r="AM12" s="34" t="n">
        <f aca="false">SUM(AF12:AL12)</f>
        <v>152</v>
      </c>
      <c r="AO12" s="29" t="n">
        <f aca="false">IF(AM12&gt;=AM$64,1,0)</f>
        <v>1</v>
      </c>
      <c r="AQ12" s="37" t="n">
        <f aca="false">IF(AO12=AD12,1,0)</f>
        <v>0</v>
      </c>
      <c r="AR12" s="29" t="n">
        <f aca="false">IF(OR(A12="B",A12="F")=TRUE(),AQ12,"")</f>
        <v>0</v>
      </c>
      <c r="AS12" s="29" t="str">
        <f aca="false">IF(OR(A12="B",A12="F")=TRUE(),"",AQ12)</f>
        <v/>
      </c>
    </row>
    <row r="13" customFormat="false" ht="12.75" hidden="false" customHeight="false" outlineLevel="0" collapsed="false">
      <c r="A13" s="29" t="s">
        <v>24</v>
      </c>
      <c r="B13" s="29" t="n">
        <v>1996</v>
      </c>
      <c r="C13" s="30" t="n">
        <v>12289</v>
      </c>
      <c r="D13" s="31" t="n">
        <f aca="false">C13/C$3</f>
        <v>1.21468814866067</v>
      </c>
      <c r="E13" s="38" t="n">
        <v>10157.8666666667</v>
      </c>
      <c r="F13" s="33" t="n">
        <f aca="false">E13/E$3</f>
        <v>1.03031409541198</v>
      </c>
      <c r="G13" s="30" t="n">
        <v>91</v>
      </c>
      <c r="H13" s="31" t="n">
        <f aca="false">G13/G$3</f>
        <v>0.91</v>
      </c>
      <c r="I13" s="38" t="n">
        <v>3.2</v>
      </c>
      <c r="J13" s="33" t="n">
        <f aca="false">I13/I$3</f>
        <v>0.395061728395062</v>
      </c>
      <c r="K13" s="34" t="n">
        <v>176</v>
      </c>
      <c r="L13" s="35" t="n">
        <f aca="false">K13/K$3</f>
        <v>1.3968253968254</v>
      </c>
      <c r="N13" s="31" t="n">
        <f aca="false">C13/C$3</f>
        <v>1.21468814866067</v>
      </c>
      <c r="O13" s="31" t="n">
        <f aca="false">(N13+P13)/2</f>
        <v>1.12250112203632</v>
      </c>
      <c r="P13" s="33" t="n">
        <f aca="false">E13/E$3</f>
        <v>1.03031409541198</v>
      </c>
      <c r="Q13" s="33" t="n">
        <f aca="false">(P13+R13)/2</f>
        <v>0.97015704770599</v>
      </c>
      <c r="R13" s="31" t="n">
        <f aca="false">G13/G$3</f>
        <v>0.91</v>
      </c>
      <c r="S13" s="31" t="n">
        <f aca="false">(R13+T13)/2</f>
        <v>0.652530864197531</v>
      </c>
      <c r="T13" s="33" t="n">
        <f aca="false">I13/I$3</f>
        <v>0.395061728395062</v>
      </c>
      <c r="U13" s="36" t="n">
        <f aca="false">K16-K13</f>
        <v>9</v>
      </c>
      <c r="W13" s="29" t="n">
        <f aca="false">IF(N13&gt;=N$67,1,0)</f>
        <v>1</v>
      </c>
      <c r="X13" s="29" t="n">
        <f aca="false">IF(O13&gt;=O$67,1,0)</f>
        <v>0</v>
      </c>
      <c r="Y13" s="29" t="n">
        <f aca="false">IF(P13&gt;=P$67,1,0)</f>
        <v>0</v>
      </c>
      <c r="Z13" s="29" t="n">
        <f aca="false">IF(Q13&gt;=Q$67,1,0)</f>
        <v>0</v>
      </c>
      <c r="AA13" s="29" t="n">
        <f aca="false">IF(R13&gt;=R$67,1,0)</f>
        <v>0</v>
      </c>
      <c r="AB13" s="29" t="n">
        <f aca="false">IF(S13&gt;=S$67,1,0)</f>
        <v>0</v>
      </c>
      <c r="AC13" s="29" t="n">
        <f aca="false">IF(T13&gt;=T$67,1,0)</f>
        <v>0</v>
      </c>
      <c r="AD13" s="34" t="n">
        <f aca="false">IF(U13&gt;=U$67,1,0)</f>
        <v>0</v>
      </c>
      <c r="AF13" s="29" t="n">
        <f aca="false">IF(W13=1,W$64*W$67,W$65*W$67)</f>
        <v>35</v>
      </c>
      <c r="AG13" s="29" t="n">
        <f aca="false">IF(X13=1,X$64*X$67,X$65*X$67)</f>
        <v>75</v>
      </c>
      <c r="AH13" s="29" t="n">
        <f aca="false">IF(Y13=1,Y$64*Y$67,Y$65*Y$67)</f>
        <v>9</v>
      </c>
      <c r="AI13" s="29" t="n">
        <f aca="false">IF(Z13=1,Z$64*Z$67,Z$65*Z$67)</f>
        <v>73</v>
      </c>
      <c r="AJ13" s="29" t="n">
        <f aca="false">IF(AA13=1,AA$64*AA$67,AA$65*AA$67)</f>
        <v>2</v>
      </c>
      <c r="AK13" s="29" t="n">
        <f aca="false">IF(AB13=1,AB$64*AB$67,AB$65*AB$67)</f>
        <v>-24</v>
      </c>
      <c r="AL13" s="29" t="n">
        <f aca="false">IF(AC13=1,AC$64*AC$67,AC$65*AC$67)</f>
        <v>-18</v>
      </c>
      <c r="AM13" s="34" t="n">
        <f aca="false">SUM(AF13:AL13)</f>
        <v>152</v>
      </c>
      <c r="AO13" s="29" t="n">
        <f aca="false">IF(AM13&gt;=AM$64,1,0)</f>
        <v>1</v>
      </c>
      <c r="AQ13" s="37" t="n">
        <f aca="false">IF(AO13=AD13,1,0)</f>
        <v>0</v>
      </c>
      <c r="AR13" s="29" t="n">
        <f aca="false">IF(OR(A13="B",A13="F")=TRUE(),AQ13,"")</f>
        <v>0</v>
      </c>
      <c r="AS13" s="29" t="str">
        <f aca="false">IF(OR(A13="B",A13="F")=TRUE(),"",AQ13)</f>
        <v/>
      </c>
    </row>
    <row r="14" customFormat="false" ht="12.75" hidden="false" customHeight="false" outlineLevel="0" collapsed="false">
      <c r="A14" s="29" t="s">
        <v>24</v>
      </c>
      <c r="B14" s="29" t="n">
        <v>1997</v>
      </c>
      <c r="C14" s="30" t="n">
        <v>12380</v>
      </c>
      <c r="D14" s="31" t="n">
        <f aca="false">C14/C$3</f>
        <v>1.22368290995354</v>
      </c>
      <c r="E14" s="32" t="n">
        <v>10170</v>
      </c>
      <c r="F14" s="33" t="n">
        <f aca="false">E14/E$3</f>
        <v>1.03154478141799</v>
      </c>
      <c r="G14" s="30" t="n">
        <v>93</v>
      </c>
      <c r="H14" s="31" t="n">
        <f aca="false">G14/G$3</f>
        <v>0.93</v>
      </c>
      <c r="I14" s="32" t="n">
        <v>3.4</v>
      </c>
      <c r="J14" s="33" t="n">
        <f aca="false">I14/I$3</f>
        <v>0.419753086419753</v>
      </c>
      <c r="K14" s="34" t="n">
        <v>175</v>
      </c>
      <c r="L14" s="35" t="n">
        <f aca="false">K14/K$3</f>
        <v>1.38888888888889</v>
      </c>
      <c r="N14" s="31" t="n">
        <f aca="false">C14/C$3</f>
        <v>1.22368290995354</v>
      </c>
      <c r="O14" s="31" t="n">
        <f aca="false">(N14+P14)/2</f>
        <v>1.12761384568577</v>
      </c>
      <c r="P14" s="33" t="n">
        <f aca="false">E14/E$3</f>
        <v>1.03154478141799</v>
      </c>
      <c r="Q14" s="33" t="n">
        <f aca="false">(P14+R14)/2</f>
        <v>0.980772390708997</v>
      </c>
      <c r="R14" s="31" t="n">
        <f aca="false">G14/G$3</f>
        <v>0.93</v>
      </c>
      <c r="S14" s="31" t="n">
        <f aca="false">(R14+T14)/2</f>
        <v>0.674876543209877</v>
      </c>
      <c r="T14" s="33" t="n">
        <f aca="false">I14/I$3</f>
        <v>0.419753086419753</v>
      </c>
      <c r="U14" s="36" t="n">
        <f aca="false">K17-K14</f>
        <v>13</v>
      </c>
      <c r="W14" s="29" t="n">
        <f aca="false">IF(N14&gt;=N$67,1,0)</f>
        <v>1</v>
      </c>
      <c r="X14" s="29" t="n">
        <f aca="false">IF(O14&gt;=O$67,1,0)</f>
        <v>0</v>
      </c>
      <c r="Y14" s="29" t="n">
        <f aca="false">IF(P14&gt;=P$67,1,0)</f>
        <v>0</v>
      </c>
      <c r="Z14" s="29" t="n">
        <f aca="false">IF(Q14&gt;=Q$67,1,0)</f>
        <v>0</v>
      </c>
      <c r="AA14" s="29" t="n">
        <f aca="false">IF(R14&gt;=R$67,1,0)</f>
        <v>0</v>
      </c>
      <c r="AB14" s="29" t="n">
        <f aca="false">IF(S14&gt;=S$67,1,0)</f>
        <v>0</v>
      </c>
      <c r="AC14" s="29" t="n">
        <f aca="false">IF(T14&gt;=T$67,1,0)</f>
        <v>0</v>
      </c>
      <c r="AD14" s="34" t="n">
        <f aca="false">IF(U14&gt;=U$67,1,0)</f>
        <v>1</v>
      </c>
      <c r="AF14" s="29" t="n">
        <f aca="false">IF(W14=1,W$64*W$67,W$65*W$67)</f>
        <v>35</v>
      </c>
      <c r="AG14" s="29" t="n">
        <f aca="false">IF(X14=1,X$64*X$67,X$65*X$67)</f>
        <v>75</v>
      </c>
      <c r="AH14" s="29" t="n">
        <f aca="false">IF(Y14=1,Y$64*Y$67,Y$65*Y$67)</f>
        <v>9</v>
      </c>
      <c r="AI14" s="29" t="n">
        <f aca="false">IF(Z14=1,Z$64*Z$67,Z$65*Z$67)</f>
        <v>73</v>
      </c>
      <c r="AJ14" s="29" t="n">
        <f aca="false">IF(AA14=1,AA$64*AA$67,AA$65*AA$67)</f>
        <v>2</v>
      </c>
      <c r="AK14" s="29" t="n">
        <f aca="false">IF(AB14=1,AB$64*AB$67,AB$65*AB$67)</f>
        <v>-24</v>
      </c>
      <c r="AL14" s="29" t="n">
        <f aca="false">IF(AC14=1,AC$64*AC$67,AC$65*AC$67)</f>
        <v>-18</v>
      </c>
      <c r="AM14" s="34" t="n">
        <f aca="false">SUM(AF14:AL14)</f>
        <v>152</v>
      </c>
      <c r="AO14" s="29" t="n">
        <f aca="false">IF(AM14&gt;=AM$64,1,0)</f>
        <v>1</v>
      </c>
      <c r="AQ14" s="37" t="n">
        <f aca="false">IF(AO14=AD14,1,0)</f>
        <v>1</v>
      </c>
      <c r="AR14" s="29" t="n">
        <f aca="false">IF(OR(A14="B",A14="F")=TRUE(),AQ14,"")</f>
        <v>1</v>
      </c>
      <c r="AS14" s="29" t="str">
        <f aca="false">IF(OR(A14="B",A14="F")=TRUE(),"",AQ14)</f>
        <v/>
      </c>
    </row>
    <row r="15" s="39" customFormat="true" ht="12.75" hidden="false" customHeight="false" outlineLevel="0" collapsed="false">
      <c r="A15" s="39" t="s">
        <v>24</v>
      </c>
      <c r="B15" s="39" t="n">
        <v>1998</v>
      </c>
      <c r="C15" s="39" t="n">
        <v>12579</v>
      </c>
      <c r="D15" s="40" t="n">
        <f aca="false">C15/C$3</f>
        <v>1.24335277256104</v>
      </c>
      <c r="E15" s="39" t="n">
        <v>10192</v>
      </c>
      <c r="F15" s="40" t="n">
        <f aca="false">E15/E$3</f>
        <v>1.03377624505528</v>
      </c>
      <c r="G15" s="39" t="n">
        <v>88</v>
      </c>
      <c r="H15" s="40" t="n">
        <f aca="false">G15/G$3</f>
        <v>0.88</v>
      </c>
      <c r="I15" s="39" t="n">
        <v>3.5</v>
      </c>
      <c r="J15" s="40" t="n">
        <f aca="false">I15/I$3</f>
        <v>0.432098765432099</v>
      </c>
      <c r="K15" s="39" t="n">
        <v>178</v>
      </c>
      <c r="L15" s="40" t="n">
        <f aca="false">K15/K$3</f>
        <v>1.41269841269841</v>
      </c>
      <c r="N15" s="40" t="n">
        <f aca="false">C15/C$3</f>
        <v>1.24335277256104</v>
      </c>
      <c r="O15" s="40" t="n">
        <f aca="false">(N15+P15)/2</f>
        <v>1.13856450880816</v>
      </c>
      <c r="P15" s="40" t="n">
        <f aca="false">E15/E$3</f>
        <v>1.03377624505528</v>
      </c>
      <c r="Q15" s="40" t="n">
        <f aca="false">(P15+R15)/2</f>
        <v>0.95688812252764</v>
      </c>
      <c r="R15" s="40" t="n">
        <f aca="false">G15/G$3</f>
        <v>0.88</v>
      </c>
      <c r="S15" s="40" t="n">
        <f aca="false">(R15+T15)/2</f>
        <v>0.656049382716049</v>
      </c>
      <c r="T15" s="40" t="n">
        <f aca="false">I15/I$3</f>
        <v>0.432098765432099</v>
      </c>
      <c r="U15" s="41"/>
    </row>
    <row r="16" customFormat="false" ht="12.75" hidden="false" customHeight="false" outlineLevel="0" collapsed="false">
      <c r="A16" s="39" t="s">
        <v>24</v>
      </c>
      <c r="B16" s="39" t="n">
        <v>1999</v>
      </c>
      <c r="C16" s="39" t="n">
        <v>13852</v>
      </c>
      <c r="D16" s="40" t="n">
        <f aca="false">C16/C$3</f>
        <v>1.36918058713057</v>
      </c>
      <c r="E16" s="39" t="n">
        <v>10214</v>
      </c>
      <c r="F16" s="40" t="n">
        <f aca="false">E16/E$3</f>
        <v>1.03600770869257</v>
      </c>
      <c r="G16" s="39" t="n">
        <v>82</v>
      </c>
      <c r="H16" s="40" t="n">
        <f aca="false">G16/G$3</f>
        <v>0.82</v>
      </c>
      <c r="I16" s="39" t="n">
        <v>3</v>
      </c>
      <c r="J16" s="40" t="n">
        <f aca="false">I16/I$3</f>
        <v>0.37037037037037</v>
      </c>
      <c r="K16" s="39" t="n">
        <v>185</v>
      </c>
      <c r="L16" s="40" t="n">
        <f aca="false">K16/K$3</f>
        <v>1.46825396825397</v>
      </c>
      <c r="M16" s="39"/>
      <c r="N16" s="40" t="n">
        <f aca="false">C16/C$3</f>
        <v>1.36918058713057</v>
      </c>
      <c r="O16" s="40" t="n">
        <f aca="false">(N16+P16)/2</f>
        <v>1.20259414791157</v>
      </c>
      <c r="P16" s="40" t="n">
        <f aca="false">E16/E$3</f>
        <v>1.03600770869257</v>
      </c>
      <c r="Q16" s="40" t="n">
        <f aca="false">(P16+R16)/2</f>
        <v>0.928003854346283</v>
      </c>
      <c r="R16" s="40" t="n">
        <f aca="false">G16/G$3</f>
        <v>0.82</v>
      </c>
      <c r="S16" s="40" t="n">
        <f aca="false">(R16+T16)/2</f>
        <v>0.595185185185185</v>
      </c>
      <c r="T16" s="40" t="n">
        <f aca="false">I16/I$3</f>
        <v>0.37037037037037</v>
      </c>
      <c r="U16" s="36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</row>
    <row r="17" customFormat="false" ht="12.75" hidden="false" customHeight="false" outlineLevel="0" collapsed="false">
      <c r="A17" s="39" t="s">
        <v>24</v>
      </c>
      <c r="B17" s="39" t="n">
        <v>2000</v>
      </c>
      <c r="C17" s="39" t="n">
        <v>14145</v>
      </c>
      <c r="D17" s="40" t="n">
        <f aca="false">C17/C$3</f>
        <v>1.39814174162301</v>
      </c>
      <c r="E17" s="39" t="n">
        <v>10239</v>
      </c>
      <c r="F17" s="40" t="n">
        <f aca="false">E17/E$3</f>
        <v>1.03854346282584</v>
      </c>
      <c r="G17" s="39" t="n">
        <v>88</v>
      </c>
      <c r="H17" s="40" t="n">
        <f aca="false">G17/G$3</f>
        <v>0.88</v>
      </c>
      <c r="I17" s="39" t="n">
        <v>4.4</v>
      </c>
      <c r="J17" s="40" t="n">
        <f aca="false">I17/I$3</f>
        <v>0.54320987654321</v>
      </c>
      <c r="K17" s="39" t="n">
        <v>188</v>
      </c>
      <c r="L17" s="40" t="n">
        <f aca="false">K17/K$3</f>
        <v>1.49206349206349</v>
      </c>
      <c r="M17" s="39"/>
      <c r="N17" s="40" t="n">
        <f aca="false">C17/C$3</f>
        <v>1.39814174162301</v>
      </c>
      <c r="O17" s="40" t="n">
        <f aca="false">(N17+P17)/2</f>
        <v>1.21834260222443</v>
      </c>
      <c r="P17" s="40" t="n">
        <f aca="false">E17/E$3</f>
        <v>1.03854346282584</v>
      </c>
      <c r="Q17" s="40" t="n">
        <f aca="false">(P17+R17)/2</f>
        <v>0.959271731412922</v>
      </c>
      <c r="R17" s="40" t="n">
        <f aca="false">G17/G$3</f>
        <v>0.88</v>
      </c>
      <c r="S17" s="40" t="n">
        <f aca="false">(R17+T17)/2</f>
        <v>0.711604938271605</v>
      </c>
      <c r="T17" s="40" t="n">
        <f aca="false">I17/I$3</f>
        <v>0.54320987654321</v>
      </c>
      <c r="U17" s="36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</row>
    <row r="18" customFormat="false" ht="12.75" hidden="false" customHeight="false" outlineLevel="0" collapsed="false">
      <c r="A18" s="29" t="s">
        <v>25</v>
      </c>
      <c r="B18" s="29" t="n">
        <v>1986</v>
      </c>
      <c r="C18" s="30" t="n">
        <v>15124</v>
      </c>
      <c r="D18" s="31" t="n">
        <f aca="false">C18/C$18</f>
        <v>1</v>
      </c>
      <c r="E18" s="32" t="n">
        <v>9949</v>
      </c>
      <c r="F18" s="33" t="n">
        <f aca="false">E18/E$18</f>
        <v>1</v>
      </c>
      <c r="G18" s="30" t="n">
        <v>57</v>
      </c>
      <c r="H18" s="31" t="n">
        <f aca="false">G18/G$18</f>
        <v>1</v>
      </c>
      <c r="I18" s="32" t="n">
        <v>19.8</v>
      </c>
      <c r="J18" s="33" t="n">
        <f aca="false">I18/I$18</f>
        <v>1</v>
      </c>
      <c r="K18" s="34" t="n">
        <v>389</v>
      </c>
      <c r="L18" s="35" t="n">
        <f aca="false">K18/K$18</f>
        <v>1</v>
      </c>
      <c r="N18" s="31" t="n">
        <f aca="false">C18/C$18</f>
        <v>1</v>
      </c>
      <c r="O18" s="31" t="n">
        <f aca="false">(N18+P18)/2</f>
        <v>1</v>
      </c>
      <c r="P18" s="33" t="n">
        <f aca="false">E18/E$18</f>
        <v>1</v>
      </c>
      <c r="Q18" s="33" t="n">
        <f aca="false">(P18+R18)/2</f>
        <v>1</v>
      </c>
      <c r="R18" s="31" t="n">
        <f aca="false">G18/G$18</f>
        <v>1</v>
      </c>
      <c r="S18" s="31" t="n">
        <f aca="false">(R18+T18)/2</f>
        <v>1</v>
      </c>
      <c r="T18" s="33" t="n">
        <f aca="false">I18/I$18</f>
        <v>1</v>
      </c>
      <c r="U18" s="36" t="n">
        <f aca="false">K21-K18</f>
        <v>13</v>
      </c>
      <c r="W18" s="29" t="n">
        <f aca="false">IF(N18&gt;=N$67,1,0)</f>
        <v>1</v>
      </c>
      <c r="X18" s="29" t="n">
        <f aca="false">IF(O18&gt;=O$67,1,0)</f>
        <v>0</v>
      </c>
      <c r="Y18" s="29" t="n">
        <f aca="false">IF(P18&gt;=P$67,1,0)</f>
        <v>0</v>
      </c>
      <c r="Z18" s="29" t="n">
        <f aca="false">IF(Q18&gt;=Q$67,1,0)</f>
        <v>0</v>
      </c>
      <c r="AA18" s="29" t="n">
        <f aca="false">IF(R18&gt;=R$67,1,0)</f>
        <v>0</v>
      </c>
      <c r="AB18" s="29" t="n">
        <f aca="false">IF(S18&gt;=S$67,1,0)</f>
        <v>1</v>
      </c>
      <c r="AC18" s="29" t="n">
        <f aca="false">IF(T18&gt;=T$67,1,0)</f>
        <v>0</v>
      </c>
      <c r="AD18" s="34" t="n">
        <f aca="false">IF(U18&gt;=U$67,1,0)</f>
        <v>1</v>
      </c>
      <c r="AF18" s="29" t="n">
        <f aca="false">IF(W18=1,W$64*W$67,W$65*W$67)</f>
        <v>35</v>
      </c>
      <c r="AG18" s="29" t="n">
        <f aca="false">IF(X18=1,X$64*X$67,X$65*X$67)</f>
        <v>75</v>
      </c>
      <c r="AH18" s="29" t="n">
        <f aca="false">IF(Y18=1,Y$64*Y$67,Y$65*Y$67)</f>
        <v>9</v>
      </c>
      <c r="AI18" s="29" t="n">
        <f aca="false">IF(Z18=1,Z$64*Z$67,Z$65*Z$67)</f>
        <v>73</v>
      </c>
      <c r="AJ18" s="29" t="n">
        <f aca="false">IF(AA18=1,AA$64*AA$67,AA$65*AA$67)</f>
        <v>2</v>
      </c>
      <c r="AK18" s="29" t="n">
        <f aca="false">IF(AB18=1,AB$64*AB$67,AB$65*AB$67)</f>
        <v>-80</v>
      </c>
      <c r="AL18" s="29" t="n">
        <f aca="false">IF(AC18=1,AC$64*AC$67,AC$65*AC$67)</f>
        <v>-18</v>
      </c>
      <c r="AM18" s="34" t="n">
        <f aca="false">SUM(AF18:AL18)</f>
        <v>96</v>
      </c>
      <c r="AO18" s="29" t="n">
        <f aca="false">IF(AM18&gt;=AM$64,1,0)</f>
        <v>1</v>
      </c>
      <c r="AQ18" s="37" t="n">
        <f aca="false">IF(AO18=AD18,1,0)</f>
        <v>1</v>
      </c>
      <c r="AR18" s="29" t="str">
        <f aca="false">IF(OR(A18="B",A18="F")=TRUE(),AQ18,"")</f>
        <v/>
      </c>
      <c r="AS18" s="29" t="n">
        <f aca="false">IF(OR(A18="B",A18="F")=TRUE(),"",AQ18)</f>
        <v>1</v>
      </c>
    </row>
    <row r="19" customFormat="false" ht="12.75" hidden="false" customHeight="false" outlineLevel="0" collapsed="false">
      <c r="A19" s="29" t="s">
        <v>25</v>
      </c>
      <c r="B19" s="29" t="n">
        <v>1987</v>
      </c>
      <c r="C19" s="30" t="n">
        <v>14387</v>
      </c>
      <c r="D19" s="31" t="n">
        <f aca="false">C19/C$18</f>
        <v>0.951269505421846</v>
      </c>
      <c r="E19" s="32" t="n">
        <v>9985</v>
      </c>
      <c r="F19" s="33" t="n">
        <f aca="false">E19/E$18</f>
        <v>1.00361845411599</v>
      </c>
      <c r="G19" s="30" t="n">
        <v>65</v>
      </c>
      <c r="H19" s="31" t="n">
        <f aca="false">G19/G$18</f>
        <v>1.14035087719298</v>
      </c>
      <c r="I19" s="32" t="n">
        <v>14.9</v>
      </c>
      <c r="J19" s="33" t="n">
        <f aca="false">I19/I$18</f>
        <v>0.752525252525253</v>
      </c>
      <c r="K19" s="34" t="n">
        <v>380</v>
      </c>
      <c r="L19" s="35" t="n">
        <f aca="false">K19/K$18</f>
        <v>0.976863753213368</v>
      </c>
      <c r="N19" s="31" t="n">
        <f aca="false">C19/C$18</f>
        <v>0.951269505421846</v>
      </c>
      <c r="O19" s="31" t="n">
        <f aca="false">(N19+P19)/2</f>
        <v>0.977443979768919</v>
      </c>
      <c r="P19" s="33" t="n">
        <f aca="false">E19/E$18</f>
        <v>1.00361845411599</v>
      </c>
      <c r="Q19" s="33" t="n">
        <f aca="false">(P19+R19)/2</f>
        <v>1.07198466565449</v>
      </c>
      <c r="R19" s="31" t="n">
        <f aca="false">G19/G$18</f>
        <v>1.14035087719298</v>
      </c>
      <c r="S19" s="31" t="n">
        <f aca="false">(R19+T19)/2</f>
        <v>0.946438064859118</v>
      </c>
      <c r="T19" s="33" t="n">
        <f aca="false">I19/I$18</f>
        <v>0.752525252525253</v>
      </c>
      <c r="U19" s="36" t="n">
        <f aca="false">K22-K19</f>
        <v>16</v>
      </c>
      <c r="W19" s="29" t="n">
        <f aca="false">IF(N19&gt;=N$67,1,0)</f>
        <v>1</v>
      </c>
      <c r="X19" s="29" t="n">
        <f aca="false">IF(O19&gt;=O$67,1,0)</f>
        <v>0</v>
      </c>
      <c r="Y19" s="29" t="n">
        <f aca="false">IF(P19&gt;=P$67,1,0)</f>
        <v>0</v>
      </c>
      <c r="Z19" s="29" t="n">
        <f aca="false">IF(Q19&gt;=Q$67,1,0)</f>
        <v>0</v>
      </c>
      <c r="AA19" s="29" t="n">
        <f aca="false">IF(R19&gt;=R$67,1,0)</f>
        <v>0</v>
      </c>
      <c r="AB19" s="29" t="n">
        <f aca="false">IF(S19&gt;=S$67,1,0)</f>
        <v>1</v>
      </c>
      <c r="AC19" s="29" t="n">
        <f aca="false">IF(T19&gt;=T$67,1,0)</f>
        <v>0</v>
      </c>
      <c r="AD19" s="34" t="n">
        <f aca="false">IF(U19&gt;=U$67,1,0)</f>
        <v>1</v>
      </c>
      <c r="AF19" s="29" t="n">
        <f aca="false">IF(W19=1,W$64*W$67,W$65*W$67)</f>
        <v>35</v>
      </c>
      <c r="AG19" s="29" t="n">
        <f aca="false">IF(X19=1,X$64*X$67,X$65*X$67)</f>
        <v>75</v>
      </c>
      <c r="AH19" s="29" t="n">
        <f aca="false">IF(Y19=1,Y$64*Y$67,Y$65*Y$67)</f>
        <v>9</v>
      </c>
      <c r="AI19" s="29" t="n">
        <f aca="false">IF(Z19=1,Z$64*Z$67,Z$65*Z$67)</f>
        <v>73</v>
      </c>
      <c r="AJ19" s="29" t="n">
        <f aca="false">IF(AA19=1,AA$64*AA$67,AA$65*AA$67)</f>
        <v>2</v>
      </c>
      <c r="AK19" s="29" t="n">
        <f aca="false">IF(AB19=1,AB$64*AB$67,AB$65*AB$67)</f>
        <v>-80</v>
      </c>
      <c r="AL19" s="29" t="n">
        <f aca="false">IF(AC19=1,AC$64*AC$67,AC$65*AC$67)</f>
        <v>-18</v>
      </c>
      <c r="AM19" s="34" t="n">
        <f aca="false">SUM(AF19:AL19)</f>
        <v>96</v>
      </c>
      <c r="AO19" s="29" t="n">
        <f aca="false">IF(AM19&gt;=AM$64,1,0)</f>
        <v>1</v>
      </c>
      <c r="AQ19" s="37" t="n">
        <f aca="false">IF(AO19=AD19,1,0)</f>
        <v>1</v>
      </c>
      <c r="AR19" s="29" t="str">
        <f aca="false">IF(OR(A19="B",A19="F")=TRUE(),AQ19,"")</f>
        <v/>
      </c>
      <c r="AS19" s="29" t="n">
        <f aca="false">IF(OR(A19="B",A19="F")=TRUE(),"",AQ19)</f>
        <v>1</v>
      </c>
    </row>
    <row r="20" customFormat="false" ht="12.75" hidden="false" customHeight="false" outlineLevel="0" collapsed="false">
      <c r="A20" s="29" t="s">
        <v>25</v>
      </c>
      <c r="B20" s="29" t="n">
        <v>1988</v>
      </c>
      <c r="C20" s="30" t="n">
        <v>14047</v>
      </c>
      <c r="D20" s="31" t="n">
        <f aca="false">C20/C$18</f>
        <v>0.928788680243322</v>
      </c>
      <c r="E20" s="32" t="n">
        <v>10016</v>
      </c>
      <c r="F20" s="33" t="n">
        <f aca="false">E20/E$18</f>
        <v>1.00673434516032</v>
      </c>
      <c r="G20" s="30" t="n">
        <v>71</v>
      </c>
      <c r="H20" s="31" t="n">
        <f aca="false">G20/G$18</f>
        <v>1.24561403508772</v>
      </c>
      <c r="I20" s="32" t="n">
        <v>15.9</v>
      </c>
      <c r="J20" s="33" t="n">
        <f aca="false">I20/I$18</f>
        <v>0.803030303030303</v>
      </c>
      <c r="K20" s="34" t="n">
        <v>390</v>
      </c>
      <c r="L20" s="35" t="n">
        <f aca="false">K20/K$18</f>
        <v>1.0025706940874</v>
      </c>
      <c r="N20" s="31" t="n">
        <f aca="false">C20/C$18</f>
        <v>0.928788680243322</v>
      </c>
      <c r="O20" s="31" t="n">
        <f aca="false">(N20+P20)/2</f>
        <v>0.96776151270182</v>
      </c>
      <c r="P20" s="33" t="n">
        <f aca="false">E20/E$18</f>
        <v>1.00673434516032</v>
      </c>
      <c r="Q20" s="33" t="n">
        <f aca="false">(P20+R20)/2</f>
        <v>1.12617419012402</v>
      </c>
      <c r="R20" s="31" t="n">
        <f aca="false">G20/G$18</f>
        <v>1.24561403508772</v>
      </c>
      <c r="S20" s="31" t="n">
        <f aca="false">(R20+T20)/2</f>
        <v>1.02432216905901</v>
      </c>
      <c r="T20" s="33" t="n">
        <f aca="false">I20/I$18</f>
        <v>0.803030303030303</v>
      </c>
      <c r="U20" s="36" t="n">
        <f aca="false">K23-K20</f>
        <v>4</v>
      </c>
      <c r="W20" s="29" t="n">
        <f aca="false">IF(N20&gt;=N$67,1,0)</f>
        <v>1</v>
      </c>
      <c r="X20" s="29" t="n">
        <f aca="false">IF(O20&gt;=O$67,1,0)</f>
        <v>0</v>
      </c>
      <c r="Y20" s="29" t="n">
        <f aca="false">IF(P20&gt;=P$67,1,0)</f>
        <v>0</v>
      </c>
      <c r="Z20" s="29" t="n">
        <f aca="false">IF(Q20&gt;=Q$67,1,0)</f>
        <v>0</v>
      </c>
      <c r="AA20" s="29" t="n">
        <f aca="false">IF(R20&gt;=R$67,1,0)</f>
        <v>0</v>
      </c>
      <c r="AB20" s="29" t="n">
        <f aca="false">IF(S20&gt;=S$67,1,0)</f>
        <v>1</v>
      </c>
      <c r="AC20" s="29" t="n">
        <f aca="false">IF(T20&gt;=T$67,1,0)</f>
        <v>0</v>
      </c>
      <c r="AD20" s="34" t="n">
        <f aca="false">IF(U20&gt;=U$67,1,0)</f>
        <v>0</v>
      </c>
      <c r="AF20" s="29" t="n">
        <f aca="false">IF(W20=1,W$64*W$67,W$65*W$67)</f>
        <v>35</v>
      </c>
      <c r="AG20" s="29" t="n">
        <f aca="false">IF(X20=1,X$64*X$67,X$65*X$67)</f>
        <v>75</v>
      </c>
      <c r="AH20" s="29" t="n">
        <f aca="false">IF(Y20=1,Y$64*Y$67,Y$65*Y$67)</f>
        <v>9</v>
      </c>
      <c r="AI20" s="29" t="n">
        <f aca="false">IF(Z20=1,Z$64*Z$67,Z$65*Z$67)</f>
        <v>73</v>
      </c>
      <c r="AJ20" s="29" t="n">
        <f aca="false">IF(AA20=1,AA$64*AA$67,AA$65*AA$67)</f>
        <v>2</v>
      </c>
      <c r="AK20" s="29" t="n">
        <f aca="false">IF(AB20=1,AB$64*AB$67,AB$65*AB$67)</f>
        <v>-80</v>
      </c>
      <c r="AL20" s="29" t="n">
        <f aca="false">IF(AC20=1,AC$64*AC$67,AC$65*AC$67)</f>
        <v>-18</v>
      </c>
      <c r="AM20" s="34" t="n">
        <f aca="false">SUM(AF20:AL20)</f>
        <v>96</v>
      </c>
      <c r="AO20" s="29" t="n">
        <f aca="false">IF(AM20&gt;=AM$64,1,0)</f>
        <v>1</v>
      </c>
      <c r="AQ20" s="37" t="n">
        <f aca="false">IF(AO20=AD20,1,0)</f>
        <v>0</v>
      </c>
      <c r="AR20" s="29" t="str">
        <f aca="false">IF(OR(A20="B",A20="F")=TRUE(),AQ20,"")</f>
        <v/>
      </c>
      <c r="AS20" s="29" t="n">
        <f aca="false">IF(OR(A20="B",A20="F")=TRUE(),"",AQ20)</f>
        <v>0</v>
      </c>
    </row>
    <row r="21" customFormat="false" ht="12.75" hidden="false" customHeight="false" outlineLevel="0" collapsed="false">
      <c r="A21" s="29" t="s">
        <v>25</v>
      </c>
      <c r="B21" s="29" t="n">
        <v>1989</v>
      </c>
      <c r="C21" s="30" t="n">
        <v>13641</v>
      </c>
      <c r="D21" s="31" t="n">
        <f aca="false">C21/C$18</f>
        <v>0.901943930177202</v>
      </c>
      <c r="E21" s="32" t="n">
        <v>10058</v>
      </c>
      <c r="F21" s="33" t="n">
        <f aca="false">E21/E$18</f>
        <v>1.01095587496231</v>
      </c>
      <c r="G21" s="30" t="n">
        <v>83</v>
      </c>
      <c r="H21" s="31" t="n">
        <f aca="false">G21/G$18</f>
        <v>1.45614035087719</v>
      </c>
      <c r="I21" s="32" t="n">
        <v>18.7</v>
      </c>
      <c r="J21" s="33" t="n">
        <f aca="false">I21/I$18</f>
        <v>0.944444444444444</v>
      </c>
      <c r="K21" s="34" t="n">
        <v>402</v>
      </c>
      <c r="L21" s="35" t="n">
        <f aca="false">K21/K$18</f>
        <v>1.03341902313625</v>
      </c>
      <c r="N21" s="31" t="n">
        <f aca="false">C21/C$18</f>
        <v>0.901943930177202</v>
      </c>
      <c r="O21" s="31" t="n">
        <f aca="false">(N21+P21)/2</f>
        <v>0.956449902569755</v>
      </c>
      <c r="P21" s="33" t="n">
        <f aca="false">E21/E$18</f>
        <v>1.01095587496231</v>
      </c>
      <c r="Q21" s="33" t="n">
        <f aca="false">(P21+R21)/2</f>
        <v>1.23354811291975</v>
      </c>
      <c r="R21" s="31" t="n">
        <f aca="false">G21/G$18</f>
        <v>1.45614035087719</v>
      </c>
      <c r="S21" s="31" t="n">
        <f aca="false">(R21+T21)/2</f>
        <v>1.20029239766082</v>
      </c>
      <c r="T21" s="33" t="n">
        <f aca="false">I21/I$18</f>
        <v>0.944444444444444</v>
      </c>
      <c r="U21" s="36" t="n">
        <f aca="false">K24-K21</f>
        <v>-13</v>
      </c>
      <c r="W21" s="29" t="n">
        <f aca="false">IF(N21&gt;=N$67,1,0)</f>
        <v>1</v>
      </c>
      <c r="X21" s="29" t="n">
        <f aca="false">IF(O21&gt;=O$67,1,0)</f>
        <v>0</v>
      </c>
      <c r="Y21" s="29" t="n">
        <f aca="false">IF(P21&gt;=P$67,1,0)</f>
        <v>0</v>
      </c>
      <c r="Z21" s="29" t="n">
        <f aca="false">IF(Q21&gt;=Q$67,1,0)</f>
        <v>0</v>
      </c>
      <c r="AA21" s="29" t="n">
        <f aca="false">IF(R21&gt;=R$67,1,0)</f>
        <v>0</v>
      </c>
      <c r="AB21" s="29" t="n">
        <f aca="false">IF(S21&gt;=S$67,1,0)</f>
        <v>1</v>
      </c>
      <c r="AC21" s="29" t="n">
        <f aca="false">IF(T21&gt;=T$67,1,0)</f>
        <v>0</v>
      </c>
      <c r="AD21" s="34" t="n">
        <f aca="false">IF(U21&gt;=U$67,1,0)</f>
        <v>0</v>
      </c>
      <c r="AF21" s="29" t="n">
        <f aca="false">IF(W21=1,W$64*W$67,W$65*W$67)</f>
        <v>35</v>
      </c>
      <c r="AG21" s="29" t="n">
        <f aca="false">IF(X21=1,X$64*X$67,X$65*X$67)</f>
        <v>75</v>
      </c>
      <c r="AH21" s="29" t="n">
        <f aca="false">IF(Y21=1,Y$64*Y$67,Y$65*Y$67)</f>
        <v>9</v>
      </c>
      <c r="AI21" s="29" t="n">
        <f aca="false">IF(Z21=1,Z$64*Z$67,Z$65*Z$67)</f>
        <v>73</v>
      </c>
      <c r="AJ21" s="29" t="n">
        <f aca="false">IF(AA21=1,AA$64*AA$67,AA$65*AA$67)</f>
        <v>2</v>
      </c>
      <c r="AK21" s="29" t="n">
        <f aca="false">IF(AB21=1,AB$64*AB$67,AB$65*AB$67)</f>
        <v>-80</v>
      </c>
      <c r="AL21" s="29" t="n">
        <f aca="false">IF(AC21=1,AC$64*AC$67,AC$65*AC$67)</f>
        <v>-18</v>
      </c>
      <c r="AM21" s="34" t="n">
        <f aca="false">SUM(AF21:AL21)</f>
        <v>96</v>
      </c>
      <c r="AO21" s="29" t="n">
        <f aca="false">IF(AM21&gt;=AM$64,1,0)</f>
        <v>1</v>
      </c>
      <c r="AQ21" s="37" t="n">
        <f aca="false">IF(AO21=AD21,1,0)</f>
        <v>0</v>
      </c>
      <c r="AR21" s="29" t="str">
        <f aca="false">IF(OR(A21="B",A21="F")=TRUE(),AQ21,"")</f>
        <v/>
      </c>
      <c r="AS21" s="29" t="n">
        <f aca="false">IF(OR(A21="B",A21="F")=TRUE(),"",AQ21)</f>
        <v>0</v>
      </c>
    </row>
    <row r="22" customFormat="false" ht="12.75" hidden="false" customHeight="false" outlineLevel="0" collapsed="false">
      <c r="A22" s="29" t="s">
        <v>25</v>
      </c>
      <c r="B22" s="29" t="n">
        <v>1990</v>
      </c>
      <c r="C22" s="30" t="n">
        <v>13037</v>
      </c>
      <c r="D22" s="31" t="n">
        <f aca="false">C22/C$18</f>
        <v>0.862007405448294</v>
      </c>
      <c r="E22" s="32" t="n">
        <v>10121</v>
      </c>
      <c r="F22" s="33" t="n">
        <f aca="false">E22/E$18</f>
        <v>1.01728816966529</v>
      </c>
      <c r="G22" s="30" t="n">
        <v>100</v>
      </c>
      <c r="H22" s="31" t="n">
        <f aca="false">G22/G$18</f>
        <v>1.75438596491228</v>
      </c>
      <c r="I22" s="32" t="n">
        <v>19.9</v>
      </c>
      <c r="J22" s="33" t="n">
        <f aca="false">I22/I$18</f>
        <v>1.00505050505051</v>
      </c>
      <c r="K22" s="34" t="n">
        <v>396</v>
      </c>
      <c r="L22" s="35" t="n">
        <f aca="false">K22/K$18</f>
        <v>1.01799485861183</v>
      </c>
      <c r="N22" s="31" t="n">
        <f aca="false">C22/C$18</f>
        <v>0.862007405448294</v>
      </c>
      <c r="O22" s="31" t="n">
        <f aca="false">(N22+P22)/2</f>
        <v>0.939647787556794</v>
      </c>
      <c r="P22" s="33" t="n">
        <f aca="false">E22/E$18</f>
        <v>1.01728816966529</v>
      </c>
      <c r="Q22" s="33" t="n">
        <f aca="false">(P22+R22)/2</f>
        <v>1.38583706728879</v>
      </c>
      <c r="R22" s="31" t="n">
        <f aca="false">G22/G$18</f>
        <v>1.75438596491228</v>
      </c>
      <c r="S22" s="31" t="n">
        <f aca="false">(R22+T22)/2</f>
        <v>1.37971823498139</v>
      </c>
      <c r="T22" s="33" t="n">
        <f aca="false">I22/I$18</f>
        <v>1.00505050505051</v>
      </c>
      <c r="U22" s="36" t="n">
        <f aca="false">K25-K22</f>
        <v>-13</v>
      </c>
      <c r="W22" s="29" t="n">
        <f aca="false">IF(N22&gt;=N$67,1,0)</f>
        <v>1</v>
      </c>
      <c r="X22" s="29" t="n">
        <f aca="false">IF(O22&gt;=O$67,1,0)</f>
        <v>0</v>
      </c>
      <c r="Y22" s="29" t="n">
        <f aca="false">IF(P22&gt;=P$67,1,0)</f>
        <v>0</v>
      </c>
      <c r="Z22" s="29" t="n">
        <f aca="false">IF(Q22&gt;=Q$67,1,0)</f>
        <v>0</v>
      </c>
      <c r="AA22" s="29" t="n">
        <f aca="false">IF(R22&gt;=R$67,1,0)</f>
        <v>1</v>
      </c>
      <c r="AB22" s="29" t="n">
        <f aca="false">IF(S22&gt;=S$67,1,0)</f>
        <v>1</v>
      </c>
      <c r="AC22" s="29" t="n">
        <f aca="false">IF(T22&gt;=T$67,1,0)</f>
        <v>0</v>
      </c>
      <c r="AD22" s="34" t="n">
        <f aca="false">IF(U22&gt;=U$67,1,0)</f>
        <v>0</v>
      </c>
      <c r="AF22" s="29" t="n">
        <f aca="false">IF(W22=1,W$64*W$67,W$65*W$67)</f>
        <v>35</v>
      </c>
      <c r="AG22" s="29" t="n">
        <f aca="false">IF(X22=1,X$64*X$67,X$65*X$67)</f>
        <v>75</v>
      </c>
      <c r="AH22" s="29" t="n">
        <f aca="false">IF(Y22=1,Y$64*Y$67,Y$65*Y$67)</f>
        <v>9</v>
      </c>
      <c r="AI22" s="29" t="n">
        <f aca="false">IF(Z22=1,Z$64*Z$67,Z$65*Z$67)</f>
        <v>73</v>
      </c>
      <c r="AJ22" s="29" t="n">
        <f aca="false">IF(AA22=1,AA$64*AA$67,AA$65*AA$67)</f>
        <v>55</v>
      </c>
      <c r="AK22" s="29" t="n">
        <f aca="false">IF(AB22=1,AB$64*AB$67,AB$65*AB$67)</f>
        <v>-80</v>
      </c>
      <c r="AL22" s="29" t="n">
        <f aca="false">IF(AC22=1,AC$64*AC$67,AC$65*AC$67)</f>
        <v>-18</v>
      </c>
      <c r="AM22" s="34" t="n">
        <f aca="false">SUM(AF22:AL22)</f>
        <v>149</v>
      </c>
      <c r="AO22" s="29" t="n">
        <f aca="false">IF(AM22&gt;=AM$64,1,0)</f>
        <v>1</v>
      </c>
      <c r="AQ22" s="37" t="n">
        <f aca="false">IF(AO22=AD22,1,0)</f>
        <v>0</v>
      </c>
      <c r="AR22" s="29" t="str">
        <f aca="false">IF(OR(A22="B",A22="F")=TRUE(),AQ22,"")</f>
        <v/>
      </c>
      <c r="AS22" s="29" t="n">
        <f aca="false">IF(OR(A22="B",A22="F")=TRUE(),"",AQ22)</f>
        <v>0</v>
      </c>
    </row>
    <row r="23" customFormat="false" ht="12.75" hidden="false" customHeight="false" outlineLevel="0" collapsed="false">
      <c r="A23" s="29" t="s">
        <v>25</v>
      </c>
      <c r="B23" s="29" t="n">
        <v>1991</v>
      </c>
      <c r="C23" s="30" t="n">
        <v>12344</v>
      </c>
      <c r="D23" s="31" t="n">
        <f aca="false">C23/C$18</f>
        <v>0.816186194128537</v>
      </c>
      <c r="E23" s="32" t="n">
        <v>10200</v>
      </c>
      <c r="F23" s="33" t="n">
        <f aca="false">E23/E$18</f>
        <v>1.02522866619761</v>
      </c>
      <c r="G23" s="30" t="n">
        <v>122</v>
      </c>
      <c r="H23" s="31" t="n">
        <f aca="false">G23/G$18</f>
        <v>2.14035087719298</v>
      </c>
      <c r="I23" s="32" t="n">
        <v>22.7</v>
      </c>
      <c r="J23" s="33" t="n">
        <f aca="false">I23/I$18</f>
        <v>1.14646464646465</v>
      </c>
      <c r="K23" s="34" t="n">
        <v>394</v>
      </c>
      <c r="L23" s="35" t="n">
        <f aca="false">K23/K$18</f>
        <v>1.01285347043702</v>
      </c>
      <c r="N23" s="31" t="n">
        <f aca="false">C23/C$18</f>
        <v>0.816186194128537</v>
      </c>
      <c r="O23" s="31" t="n">
        <f aca="false">(N23+P23)/2</f>
        <v>0.920707430163073</v>
      </c>
      <c r="P23" s="33" t="n">
        <f aca="false">E23/E$18</f>
        <v>1.02522866619761</v>
      </c>
      <c r="Q23" s="33" t="n">
        <f aca="false">(P23+R23)/2</f>
        <v>1.5827897716953</v>
      </c>
      <c r="R23" s="31" t="n">
        <f aca="false">G23/G$18</f>
        <v>2.14035087719298</v>
      </c>
      <c r="S23" s="31" t="n">
        <f aca="false">(R23+T23)/2</f>
        <v>1.64340776182881</v>
      </c>
      <c r="T23" s="33" t="n">
        <f aca="false">I23/I$18</f>
        <v>1.14646464646465</v>
      </c>
      <c r="U23" s="36" t="n">
        <f aca="false">K26-K23</f>
        <v>-2</v>
      </c>
      <c r="W23" s="29" t="n">
        <f aca="false">IF(N23&gt;=N$67,1,0)</f>
        <v>0</v>
      </c>
      <c r="X23" s="29" t="n">
        <f aca="false">IF(O23&gt;=O$67,1,0)</f>
        <v>0</v>
      </c>
      <c r="Y23" s="29" t="n">
        <f aca="false">IF(P23&gt;=P$67,1,0)</f>
        <v>0</v>
      </c>
      <c r="Z23" s="29" t="n">
        <f aca="false">IF(Q23&gt;=Q$67,1,0)</f>
        <v>0</v>
      </c>
      <c r="AA23" s="29" t="n">
        <f aca="false">IF(R23&gt;=R$67,1,0)</f>
        <v>1</v>
      </c>
      <c r="AB23" s="29" t="n">
        <f aca="false">IF(S23&gt;=S$67,1,0)</f>
        <v>1</v>
      </c>
      <c r="AC23" s="29" t="n">
        <f aca="false">IF(T23&gt;=T$67,1,0)</f>
        <v>0</v>
      </c>
      <c r="AD23" s="34" t="n">
        <f aca="false">IF(U23&gt;=U$67,1,0)</f>
        <v>0</v>
      </c>
      <c r="AF23" s="29" t="n">
        <f aca="false">IF(W23=1,W$64*W$67,W$65*W$67)</f>
        <v>20</v>
      </c>
      <c r="AG23" s="29" t="n">
        <f aca="false">IF(X23=1,X$64*X$67,X$65*X$67)</f>
        <v>75</v>
      </c>
      <c r="AH23" s="29" t="n">
        <f aca="false">IF(Y23=1,Y$64*Y$67,Y$65*Y$67)</f>
        <v>9</v>
      </c>
      <c r="AI23" s="29" t="n">
        <f aca="false">IF(Z23=1,Z$64*Z$67,Z$65*Z$67)</f>
        <v>73</v>
      </c>
      <c r="AJ23" s="29" t="n">
        <f aca="false">IF(AA23=1,AA$64*AA$67,AA$65*AA$67)</f>
        <v>55</v>
      </c>
      <c r="AK23" s="29" t="n">
        <f aca="false">IF(AB23=1,AB$64*AB$67,AB$65*AB$67)</f>
        <v>-80</v>
      </c>
      <c r="AL23" s="29" t="n">
        <f aca="false">IF(AC23=1,AC$64*AC$67,AC$65*AC$67)</f>
        <v>-18</v>
      </c>
      <c r="AM23" s="34" t="n">
        <f aca="false">SUM(AF23:AL23)</f>
        <v>134</v>
      </c>
      <c r="AO23" s="29" t="n">
        <f aca="false">IF(AM23&gt;=AM$64,1,0)</f>
        <v>1</v>
      </c>
      <c r="AQ23" s="37" t="n">
        <f aca="false">IF(AO23=AD23,1,0)</f>
        <v>0</v>
      </c>
      <c r="AR23" s="29" t="str">
        <f aca="false">IF(OR(A23="B",A23="F")=TRUE(),AQ23,"")</f>
        <v/>
      </c>
      <c r="AS23" s="29" t="n">
        <f aca="false">IF(OR(A23="B",A23="F")=TRUE(),"",AQ23)</f>
        <v>0</v>
      </c>
    </row>
    <row r="24" customFormat="false" ht="12.75" hidden="false" customHeight="false" outlineLevel="0" collapsed="false">
      <c r="A24" s="29" t="s">
        <v>25</v>
      </c>
      <c r="B24" s="29" t="n">
        <v>1992</v>
      </c>
      <c r="C24" s="30" t="n">
        <v>11898</v>
      </c>
      <c r="D24" s="31" t="n">
        <f aca="false">C24/C$18</f>
        <v>0.786696641100238</v>
      </c>
      <c r="E24" s="32" t="n">
        <v>10295</v>
      </c>
      <c r="F24" s="33" t="n">
        <f aca="false">E24/E$18</f>
        <v>1.03477736455925</v>
      </c>
      <c r="G24" s="30" t="n">
        <v>129</v>
      </c>
      <c r="H24" s="31" t="n">
        <f aca="false">G24/G$18</f>
        <v>2.26315789473684</v>
      </c>
      <c r="I24" s="32" t="n">
        <v>23.5</v>
      </c>
      <c r="J24" s="33" t="n">
        <f aca="false">I24/I$18</f>
        <v>1.18686868686869</v>
      </c>
      <c r="K24" s="34" t="n">
        <v>389</v>
      </c>
      <c r="L24" s="35" t="n">
        <f aca="false">K24/K$18</f>
        <v>1</v>
      </c>
      <c r="N24" s="31" t="n">
        <f aca="false">C24/C$18</f>
        <v>0.786696641100238</v>
      </c>
      <c r="O24" s="31" t="n">
        <f aca="false">(N24+P24)/2</f>
        <v>0.910737002829745</v>
      </c>
      <c r="P24" s="33" t="n">
        <f aca="false">E24/E$18</f>
        <v>1.03477736455925</v>
      </c>
      <c r="Q24" s="33" t="n">
        <f aca="false">(P24+R24)/2</f>
        <v>1.64896762964805</v>
      </c>
      <c r="R24" s="31" t="n">
        <f aca="false">G24/G$18</f>
        <v>2.26315789473684</v>
      </c>
      <c r="S24" s="31" t="n">
        <f aca="false">(R24+T24)/2</f>
        <v>1.72501329080276</v>
      </c>
      <c r="T24" s="33" t="n">
        <f aca="false">I24/I$18</f>
        <v>1.18686868686869</v>
      </c>
      <c r="U24" s="36" t="n">
        <f aca="false">K27-K24</f>
        <v>19</v>
      </c>
      <c r="W24" s="29" t="n">
        <f aca="false">IF(N24&gt;=N$67,1,0)</f>
        <v>0</v>
      </c>
      <c r="X24" s="29" t="n">
        <f aca="false">IF(O24&gt;=O$67,1,0)</f>
        <v>0</v>
      </c>
      <c r="Y24" s="29" t="n">
        <f aca="false">IF(P24&gt;=P$67,1,0)</f>
        <v>0</v>
      </c>
      <c r="Z24" s="29" t="n">
        <f aca="false">IF(Q24&gt;=Q$67,1,0)</f>
        <v>0</v>
      </c>
      <c r="AA24" s="29" t="n">
        <f aca="false">IF(R24&gt;=R$67,1,0)</f>
        <v>1</v>
      </c>
      <c r="AB24" s="29" t="n">
        <f aca="false">IF(S24&gt;=S$67,1,0)</f>
        <v>1</v>
      </c>
      <c r="AC24" s="29" t="n">
        <f aca="false">IF(T24&gt;=T$67,1,0)</f>
        <v>0</v>
      </c>
      <c r="AD24" s="34" t="n">
        <f aca="false">IF(U24&gt;=U$67,1,0)</f>
        <v>1</v>
      </c>
      <c r="AF24" s="29" t="n">
        <f aca="false">IF(W24=1,W$64*W$67,W$65*W$67)</f>
        <v>20</v>
      </c>
      <c r="AG24" s="29" t="n">
        <f aca="false">IF(X24=1,X$64*X$67,X$65*X$67)</f>
        <v>75</v>
      </c>
      <c r="AH24" s="29" t="n">
        <f aca="false">IF(Y24=1,Y$64*Y$67,Y$65*Y$67)</f>
        <v>9</v>
      </c>
      <c r="AI24" s="29" t="n">
        <f aca="false">IF(Z24=1,Z$64*Z$67,Z$65*Z$67)</f>
        <v>73</v>
      </c>
      <c r="AJ24" s="29" t="n">
        <f aca="false">IF(AA24=1,AA$64*AA$67,AA$65*AA$67)</f>
        <v>55</v>
      </c>
      <c r="AK24" s="29" t="n">
        <f aca="false">IF(AB24=1,AB$64*AB$67,AB$65*AB$67)</f>
        <v>-80</v>
      </c>
      <c r="AL24" s="29" t="n">
        <f aca="false">IF(AC24=1,AC$64*AC$67,AC$65*AC$67)</f>
        <v>-18</v>
      </c>
      <c r="AM24" s="34" t="n">
        <f aca="false">SUM(AF24:AL24)</f>
        <v>134</v>
      </c>
      <c r="AO24" s="29" t="n">
        <f aca="false">IF(AM24&gt;=AM$64,1,0)</f>
        <v>1</v>
      </c>
      <c r="AQ24" s="37" t="n">
        <f aca="false">IF(AO24=AD24,1,0)</f>
        <v>1</v>
      </c>
      <c r="AR24" s="29" t="str">
        <f aca="false">IF(OR(A24="B",A24="F")=TRUE(),AQ24,"")</f>
        <v/>
      </c>
      <c r="AS24" s="29" t="n">
        <f aca="false">IF(OR(A24="B",A24="F")=TRUE(),"",AQ24)</f>
        <v>1</v>
      </c>
    </row>
    <row r="25" customFormat="false" ht="12.75" hidden="false" customHeight="false" outlineLevel="0" collapsed="false">
      <c r="A25" s="29" t="s">
        <v>25</v>
      </c>
      <c r="B25" s="29" t="n">
        <v>1993</v>
      </c>
      <c r="C25" s="30" t="n">
        <v>11546</v>
      </c>
      <c r="D25" s="31" t="n">
        <f aca="false">C25/C$18</f>
        <v>0.76342237503306</v>
      </c>
      <c r="E25" s="32" t="n">
        <v>10349</v>
      </c>
      <c r="F25" s="33" t="n">
        <f aca="false">E25/E$18</f>
        <v>1.04020504573324</v>
      </c>
      <c r="G25" s="30" t="n">
        <v>135</v>
      </c>
      <c r="H25" s="31" t="n">
        <f aca="false">G25/G$18</f>
        <v>2.36842105263158</v>
      </c>
      <c r="I25" s="32" t="n">
        <v>23.5</v>
      </c>
      <c r="J25" s="33" t="n">
        <f aca="false">I25/I$18</f>
        <v>1.18686868686869</v>
      </c>
      <c r="K25" s="34" t="n">
        <v>383</v>
      </c>
      <c r="L25" s="35" t="n">
        <f aca="false">K25/K$18</f>
        <v>0.984575835475578</v>
      </c>
      <c r="N25" s="31" t="n">
        <f aca="false">C25/C$18</f>
        <v>0.76342237503306</v>
      </c>
      <c r="O25" s="31" t="n">
        <f aca="false">(N25+P25)/2</f>
        <v>0.90181371038315</v>
      </c>
      <c r="P25" s="33" t="n">
        <f aca="false">E25/E$18</f>
        <v>1.04020504573324</v>
      </c>
      <c r="Q25" s="33" t="n">
        <f aca="false">(P25+R25)/2</f>
        <v>1.70431304918241</v>
      </c>
      <c r="R25" s="31" t="n">
        <f aca="false">G25/G$18</f>
        <v>2.36842105263158</v>
      </c>
      <c r="S25" s="31" t="n">
        <f aca="false">(R25+T25)/2</f>
        <v>1.77764486975013</v>
      </c>
      <c r="T25" s="33" t="n">
        <f aca="false">I25/I$18</f>
        <v>1.18686868686869</v>
      </c>
      <c r="U25" s="36" t="n">
        <f aca="false">K28-K25</f>
        <v>46</v>
      </c>
      <c r="W25" s="29" t="n">
        <f aca="false">IF(N25&gt;=N$67,1,0)</f>
        <v>0</v>
      </c>
      <c r="X25" s="29" t="n">
        <f aca="false">IF(O25&gt;=O$67,1,0)</f>
        <v>0</v>
      </c>
      <c r="Y25" s="29" t="n">
        <f aca="false">IF(P25&gt;=P$67,1,0)</f>
        <v>0</v>
      </c>
      <c r="Z25" s="29" t="n">
        <f aca="false">IF(Q25&gt;=Q$67,1,0)</f>
        <v>0</v>
      </c>
      <c r="AA25" s="29" t="n">
        <f aca="false">IF(R25&gt;=R$67,1,0)</f>
        <v>1</v>
      </c>
      <c r="AB25" s="29" t="n">
        <f aca="false">IF(S25&gt;=S$67,1,0)</f>
        <v>1</v>
      </c>
      <c r="AC25" s="29" t="n">
        <f aca="false">IF(T25&gt;=T$67,1,0)</f>
        <v>0</v>
      </c>
      <c r="AD25" s="34" t="n">
        <f aca="false">IF(U25&gt;=U$67,1,0)</f>
        <v>1</v>
      </c>
      <c r="AF25" s="29" t="n">
        <f aca="false">IF(W25=1,W$64*W$67,W$65*W$67)</f>
        <v>20</v>
      </c>
      <c r="AG25" s="29" t="n">
        <f aca="false">IF(X25=1,X$64*X$67,X$65*X$67)</f>
        <v>75</v>
      </c>
      <c r="AH25" s="29" t="n">
        <f aca="false">IF(Y25=1,Y$64*Y$67,Y$65*Y$67)</f>
        <v>9</v>
      </c>
      <c r="AI25" s="29" t="n">
        <f aca="false">IF(Z25=1,Z$64*Z$67,Z$65*Z$67)</f>
        <v>73</v>
      </c>
      <c r="AJ25" s="29" t="n">
        <f aca="false">IF(AA25=1,AA$64*AA$67,AA$65*AA$67)</f>
        <v>55</v>
      </c>
      <c r="AK25" s="29" t="n">
        <f aca="false">IF(AB25=1,AB$64*AB$67,AB$65*AB$67)</f>
        <v>-80</v>
      </c>
      <c r="AL25" s="29" t="n">
        <f aca="false">IF(AC25=1,AC$64*AC$67,AC$65*AC$67)</f>
        <v>-18</v>
      </c>
      <c r="AM25" s="34" t="n">
        <f aca="false">SUM(AF25:AL25)</f>
        <v>134</v>
      </c>
      <c r="AO25" s="29" t="n">
        <f aca="false">IF(AM25&gt;=AM$64,1,0)</f>
        <v>1</v>
      </c>
      <c r="AQ25" s="37" t="n">
        <f aca="false">IF(AO25=AD25,1,0)</f>
        <v>1</v>
      </c>
      <c r="AR25" s="29" t="str">
        <f aca="false">IF(OR(A25="B",A25="F")=TRUE(),AQ25,"")</f>
        <v/>
      </c>
      <c r="AS25" s="29" t="n">
        <f aca="false">IF(OR(A25="B",A25="F")=TRUE(),"",AQ25)</f>
        <v>1</v>
      </c>
    </row>
    <row r="26" customFormat="false" ht="12.75" hidden="false" customHeight="false" outlineLevel="0" collapsed="false">
      <c r="A26" s="29" t="s">
        <v>25</v>
      </c>
      <c r="B26" s="29" t="n">
        <v>1994</v>
      </c>
      <c r="C26" s="30" t="n">
        <v>11929</v>
      </c>
      <c r="D26" s="31" t="n">
        <f aca="false">C26/C$18</f>
        <v>0.788746363395927</v>
      </c>
      <c r="E26" s="32" t="n">
        <v>10410</v>
      </c>
      <c r="F26" s="33" t="n">
        <f aca="false">E26/E$18</f>
        <v>1.04633631520756</v>
      </c>
      <c r="G26" s="30" t="n">
        <v>153</v>
      </c>
      <c r="H26" s="31" t="n">
        <f aca="false">G26/G$18</f>
        <v>2.68421052631579</v>
      </c>
      <c r="I26" s="32" t="n">
        <v>24.6</v>
      </c>
      <c r="J26" s="33" t="n">
        <f aca="false">I26/I$18</f>
        <v>1.24242424242424</v>
      </c>
      <c r="K26" s="34" t="n">
        <v>392</v>
      </c>
      <c r="L26" s="35" t="n">
        <f aca="false">K26/K$18</f>
        <v>1.00771208226221</v>
      </c>
      <c r="N26" s="31" t="n">
        <f aca="false">C26/C$18</f>
        <v>0.788746363395927</v>
      </c>
      <c r="O26" s="31" t="n">
        <f aca="false">(N26+P26)/2</f>
        <v>0.917541339301743</v>
      </c>
      <c r="P26" s="33" t="n">
        <f aca="false">E26/E$18</f>
        <v>1.04633631520756</v>
      </c>
      <c r="Q26" s="33" t="n">
        <f aca="false">(P26+R26)/2</f>
        <v>1.86527342076167</v>
      </c>
      <c r="R26" s="31" t="n">
        <f aca="false">G26/G$18</f>
        <v>2.68421052631579</v>
      </c>
      <c r="S26" s="31" t="n">
        <f aca="false">(R26+T26)/2</f>
        <v>1.96331738437002</v>
      </c>
      <c r="T26" s="33" t="n">
        <f aca="false">I26/I$18</f>
        <v>1.24242424242424</v>
      </c>
      <c r="U26" s="36" t="n">
        <f aca="false">K29-K26</f>
        <v>50</v>
      </c>
      <c r="W26" s="29" t="n">
        <f aca="false">IF(N26&gt;=N$67,1,0)</f>
        <v>0</v>
      </c>
      <c r="X26" s="29" t="n">
        <f aca="false">IF(O26&gt;=O$67,1,0)</f>
        <v>0</v>
      </c>
      <c r="Y26" s="29" t="n">
        <f aca="false">IF(P26&gt;=P$67,1,0)</f>
        <v>0</v>
      </c>
      <c r="Z26" s="29" t="n">
        <f aca="false">IF(Q26&gt;=Q$67,1,0)</f>
        <v>0</v>
      </c>
      <c r="AA26" s="29" t="n">
        <f aca="false">IF(R26&gt;=R$67,1,0)</f>
        <v>1</v>
      </c>
      <c r="AB26" s="29" t="n">
        <f aca="false">IF(S26&gt;=S$67,1,0)</f>
        <v>1</v>
      </c>
      <c r="AC26" s="29" t="n">
        <f aca="false">IF(T26&gt;=T$67,1,0)</f>
        <v>0</v>
      </c>
      <c r="AD26" s="34" t="n">
        <f aca="false">IF(U26&gt;=U$67,1,0)</f>
        <v>1</v>
      </c>
      <c r="AF26" s="29" t="n">
        <f aca="false">IF(W26=1,W$64*W$67,W$65*W$67)</f>
        <v>20</v>
      </c>
      <c r="AG26" s="29" t="n">
        <f aca="false">IF(X26=1,X$64*X$67,X$65*X$67)</f>
        <v>75</v>
      </c>
      <c r="AH26" s="29" t="n">
        <f aca="false">IF(Y26=1,Y$64*Y$67,Y$65*Y$67)</f>
        <v>9</v>
      </c>
      <c r="AI26" s="29" t="n">
        <f aca="false">IF(Z26=1,Z$64*Z$67,Z$65*Z$67)</f>
        <v>73</v>
      </c>
      <c r="AJ26" s="29" t="n">
        <f aca="false">IF(AA26=1,AA$64*AA$67,AA$65*AA$67)</f>
        <v>55</v>
      </c>
      <c r="AK26" s="29" t="n">
        <f aca="false">IF(AB26=1,AB$64*AB$67,AB$65*AB$67)</f>
        <v>-80</v>
      </c>
      <c r="AL26" s="29" t="n">
        <f aca="false">IF(AC26=1,AC$64*AC$67,AC$65*AC$67)</f>
        <v>-18</v>
      </c>
      <c r="AM26" s="34" t="n">
        <f aca="false">SUM(AF26:AL26)</f>
        <v>134</v>
      </c>
      <c r="AO26" s="29" t="n">
        <f aca="false">IF(AM26&gt;=AM$64,1,0)</f>
        <v>1</v>
      </c>
      <c r="AQ26" s="37" t="n">
        <f aca="false">IF(AO26=AD26,1,0)</f>
        <v>1</v>
      </c>
      <c r="AR26" s="29" t="str">
        <f aca="false">IF(OR(A26="B",A26="F")=TRUE(),AQ26,"")</f>
        <v/>
      </c>
      <c r="AS26" s="29" t="n">
        <f aca="false">IF(OR(A26="B",A26="F")=TRUE(),"",AQ26)</f>
        <v>1</v>
      </c>
    </row>
    <row r="27" customFormat="false" ht="12.75" hidden="false" customHeight="false" outlineLevel="0" collapsed="false">
      <c r="A27" s="29" t="s">
        <v>25</v>
      </c>
      <c r="B27" s="29" t="n">
        <v>1995</v>
      </c>
      <c r="C27" s="30" t="n">
        <v>12212</v>
      </c>
      <c r="D27" s="31" t="n">
        <f aca="false">C27/C$18</f>
        <v>0.807458344353346</v>
      </c>
      <c r="E27" s="32" t="n">
        <v>10443</v>
      </c>
      <c r="F27" s="33" t="n">
        <f aca="false">E27/E$18</f>
        <v>1.04965323148055</v>
      </c>
      <c r="G27" s="30" t="n">
        <v>168</v>
      </c>
      <c r="H27" s="31" t="n">
        <f aca="false">G27/G$18</f>
        <v>2.94736842105263</v>
      </c>
      <c r="I27" s="32" t="n">
        <v>16.4</v>
      </c>
      <c r="J27" s="33" t="n">
        <f aca="false">I27/I$18</f>
        <v>0.828282828282828</v>
      </c>
      <c r="K27" s="34" t="n">
        <v>408</v>
      </c>
      <c r="L27" s="35" t="n">
        <f aca="false">K27/K$18</f>
        <v>1.04884318766067</v>
      </c>
      <c r="N27" s="31" t="n">
        <f aca="false">C27/C$18</f>
        <v>0.807458344353346</v>
      </c>
      <c r="O27" s="31" t="n">
        <f aca="false">(N27+P27)/2</f>
        <v>0.928555787916948</v>
      </c>
      <c r="P27" s="33" t="n">
        <f aca="false">E27/E$18</f>
        <v>1.04965323148055</v>
      </c>
      <c r="Q27" s="33" t="n">
        <f aca="false">(P27+R27)/2</f>
        <v>1.99851082626659</v>
      </c>
      <c r="R27" s="31" t="n">
        <f aca="false">G27/G$18</f>
        <v>2.94736842105263</v>
      </c>
      <c r="S27" s="31" t="n">
        <f aca="false">(R27+T27)/2</f>
        <v>1.88782562466773</v>
      </c>
      <c r="T27" s="33" t="n">
        <f aca="false">I27/I$18</f>
        <v>0.828282828282828</v>
      </c>
      <c r="U27" s="36" t="n">
        <f aca="false">K30-K27</f>
        <v>12</v>
      </c>
      <c r="W27" s="29" t="n">
        <f aca="false">IF(N27&gt;=N$67,1,0)</f>
        <v>0</v>
      </c>
      <c r="X27" s="29" t="n">
        <f aca="false">IF(O27&gt;=O$67,1,0)</f>
        <v>0</v>
      </c>
      <c r="Y27" s="29" t="n">
        <f aca="false">IF(P27&gt;=P$67,1,0)</f>
        <v>0</v>
      </c>
      <c r="Z27" s="29" t="n">
        <f aca="false">IF(Q27&gt;=Q$67,1,0)</f>
        <v>1</v>
      </c>
      <c r="AA27" s="29" t="n">
        <f aca="false">IF(R27&gt;=R$67,1,0)</f>
        <v>1</v>
      </c>
      <c r="AB27" s="29" t="n">
        <f aca="false">IF(S27&gt;=S$67,1,0)</f>
        <v>1</v>
      </c>
      <c r="AC27" s="29" t="n">
        <f aca="false">IF(T27&gt;=T$67,1,0)</f>
        <v>0</v>
      </c>
      <c r="AD27" s="34" t="n">
        <f aca="false">IF(U27&gt;=U$67,1,0)</f>
        <v>1</v>
      </c>
      <c r="AF27" s="29" t="n">
        <f aca="false">IF(W27=1,W$64*W$67,W$65*W$67)</f>
        <v>20</v>
      </c>
      <c r="AG27" s="29" t="n">
        <f aca="false">IF(X27=1,X$64*X$67,X$65*X$67)</f>
        <v>75</v>
      </c>
      <c r="AH27" s="29" t="n">
        <f aca="false">IF(Y27=1,Y$64*Y$67,Y$65*Y$67)</f>
        <v>9</v>
      </c>
      <c r="AI27" s="29" t="n">
        <f aca="false">IF(Z27=1,Z$64*Z$67,Z$65*Z$67)</f>
        <v>15</v>
      </c>
      <c r="AJ27" s="29" t="n">
        <f aca="false">IF(AA27=1,AA$64*AA$67,AA$65*AA$67)</f>
        <v>55</v>
      </c>
      <c r="AK27" s="29" t="n">
        <f aca="false">IF(AB27=1,AB$64*AB$67,AB$65*AB$67)</f>
        <v>-80</v>
      </c>
      <c r="AL27" s="29" t="n">
        <f aca="false">IF(AC27=1,AC$64*AC$67,AC$65*AC$67)</f>
        <v>-18</v>
      </c>
      <c r="AM27" s="34" t="n">
        <f aca="false">SUM(AF27:AL27)</f>
        <v>76</v>
      </c>
      <c r="AO27" s="29" t="n">
        <f aca="false">IF(AM27&gt;=AM$64,1,0)</f>
        <v>0</v>
      </c>
      <c r="AQ27" s="37" t="n">
        <f aca="false">IF(AO27=AD27,1,0)</f>
        <v>0</v>
      </c>
      <c r="AR27" s="29" t="str">
        <f aca="false">IF(OR(A27="B",A27="F")=TRUE(),AQ27,"")</f>
        <v/>
      </c>
      <c r="AS27" s="29" t="n">
        <f aca="false">IF(OR(A27="B",A27="F")=TRUE(),"",AQ27)</f>
        <v>0</v>
      </c>
    </row>
    <row r="28" customFormat="false" ht="12.75" hidden="false" customHeight="false" outlineLevel="0" collapsed="false">
      <c r="A28" s="29" t="s">
        <v>25</v>
      </c>
      <c r="B28" s="29" t="n">
        <v>1996</v>
      </c>
      <c r="C28" s="30" t="n">
        <v>11946</v>
      </c>
      <c r="D28" s="31" t="n">
        <f aca="false">C28/C$18</f>
        <v>0.789870404654853</v>
      </c>
      <c r="E28" s="32" t="n">
        <v>10476</v>
      </c>
      <c r="F28" s="33" t="n">
        <f aca="false">E28/E$18</f>
        <v>1.05297014775354</v>
      </c>
      <c r="G28" s="30" t="n">
        <v>177</v>
      </c>
      <c r="H28" s="31" t="n">
        <f aca="false">G28/G$18</f>
        <v>3.10526315789474</v>
      </c>
      <c r="I28" s="32" t="n">
        <v>13.8</v>
      </c>
      <c r="J28" s="33" t="n">
        <f aca="false">I28/I$18</f>
        <v>0.696969696969697</v>
      </c>
      <c r="K28" s="34" t="n">
        <v>429</v>
      </c>
      <c r="L28" s="35" t="n">
        <f aca="false">K28/K$18</f>
        <v>1.10282776349614</v>
      </c>
      <c r="N28" s="31" t="n">
        <f aca="false">C28/C$18</f>
        <v>0.789870404654853</v>
      </c>
      <c r="O28" s="31" t="n">
        <f aca="false">(N28+P28)/2</f>
        <v>0.921420276204198</v>
      </c>
      <c r="P28" s="33" t="n">
        <f aca="false">E28/E$18</f>
        <v>1.05297014775354</v>
      </c>
      <c r="Q28" s="33" t="n">
        <f aca="false">(P28+R28)/2</f>
        <v>2.07911665282414</v>
      </c>
      <c r="R28" s="31" t="n">
        <f aca="false">G28/G$18</f>
        <v>3.10526315789474</v>
      </c>
      <c r="S28" s="31" t="n">
        <f aca="false">(R28+T28)/2</f>
        <v>1.90111642743222</v>
      </c>
      <c r="T28" s="33" t="n">
        <f aca="false">I28/I$18</f>
        <v>0.696969696969697</v>
      </c>
      <c r="U28" s="36" t="n">
        <f aca="false">K31-K28</f>
        <v>-12</v>
      </c>
      <c r="W28" s="29" t="n">
        <f aca="false">IF(N28&gt;=N$67,1,0)</f>
        <v>0</v>
      </c>
      <c r="X28" s="29" t="n">
        <f aca="false">IF(O28&gt;=O$67,1,0)</f>
        <v>0</v>
      </c>
      <c r="Y28" s="29" t="n">
        <f aca="false">IF(P28&gt;=P$67,1,0)</f>
        <v>0</v>
      </c>
      <c r="Z28" s="29" t="n">
        <f aca="false">IF(Q28&gt;=Q$67,1,0)</f>
        <v>1</v>
      </c>
      <c r="AA28" s="29" t="n">
        <f aca="false">IF(R28&gt;=R$67,1,0)</f>
        <v>1</v>
      </c>
      <c r="AB28" s="29" t="n">
        <f aca="false">IF(S28&gt;=S$67,1,0)</f>
        <v>1</v>
      </c>
      <c r="AC28" s="29" t="n">
        <f aca="false">IF(T28&gt;=T$67,1,0)</f>
        <v>0</v>
      </c>
      <c r="AD28" s="34" t="n">
        <f aca="false">IF(U28&gt;=U$67,1,0)</f>
        <v>0</v>
      </c>
      <c r="AF28" s="29" t="n">
        <f aca="false">IF(W28=1,W$64*W$67,W$65*W$67)</f>
        <v>20</v>
      </c>
      <c r="AG28" s="29" t="n">
        <f aca="false">IF(X28=1,X$64*X$67,X$65*X$67)</f>
        <v>75</v>
      </c>
      <c r="AH28" s="29" t="n">
        <f aca="false">IF(Y28=1,Y$64*Y$67,Y$65*Y$67)</f>
        <v>9</v>
      </c>
      <c r="AI28" s="29" t="n">
        <f aca="false">IF(Z28=1,Z$64*Z$67,Z$65*Z$67)</f>
        <v>15</v>
      </c>
      <c r="AJ28" s="29" t="n">
        <f aca="false">IF(AA28=1,AA$64*AA$67,AA$65*AA$67)</f>
        <v>55</v>
      </c>
      <c r="AK28" s="29" t="n">
        <f aca="false">IF(AB28=1,AB$64*AB$67,AB$65*AB$67)</f>
        <v>-80</v>
      </c>
      <c r="AL28" s="29" t="n">
        <f aca="false">IF(AC28=1,AC$64*AC$67,AC$65*AC$67)</f>
        <v>-18</v>
      </c>
      <c r="AM28" s="34" t="n">
        <f aca="false">SUM(AF28:AL28)</f>
        <v>76</v>
      </c>
      <c r="AO28" s="29" t="n">
        <f aca="false">IF(AM28&gt;=AM$64,1,0)</f>
        <v>0</v>
      </c>
      <c r="AQ28" s="37" t="n">
        <f aca="false">IF(AO28=AD28,1,0)</f>
        <v>1</v>
      </c>
      <c r="AR28" s="29" t="str">
        <f aca="false">IF(OR(A28="B",A28="F")=TRUE(),AQ28,"")</f>
        <v/>
      </c>
      <c r="AS28" s="29" t="n">
        <f aca="false">IF(OR(A28="B",A28="F")=TRUE(),"",AQ28)</f>
        <v>1</v>
      </c>
    </row>
    <row r="29" customFormat="false" ht="12.75" hidden="false" customHeight="false" outlineLevel="0" collapsed="false">
      <c r="A29" s="29" t="s">
        <v>25</v>
      </c>
      <c r="B29" s="29" t="n">
        <v>1997</v>
      </c>
      <c r="C29" s="30" t="n">
        <v>12332</v>
      </c>
      <c r="D29" s="31" t="n">
        <f aca="false">C29/C$18</f>
        <v>0.815392753239884</v>
      </c>
      <c r="E29" s="32" t="n">
        <v>10487</v>
      </c>
      <c r="F29" s="33" t="n">
        <f aca="false">E29/E$18</f>
        <v>1.05407578651121</v>
      </c>
      <c r="G29" s="30" t="n">
        <v>186</v>
      </c>
      <c r="H29" s="31" t="n">
        <f aca="false">G29/G$18</f>
        <v>3.26315789473684</v>
      </c>
      <c r="I29" s="32" t="n">
        <v>12.8</v>
      </c>
      <c r="J29" s="33" t="n">
        <f aca="false">I29/I$18</f>
        <v>0.646464646464647</v>
      </c>
      <c r="K29" s="34" t="n">
        <v>442</v>
      </c>
      <c r="L29" s="35" t="n">
        <f aca="false">K29/K$18</f>
        <v>1.13624678663239</v>
      </c>
      <c r="N29" s="31" t="n">
        <f aca="false">C29/C$18</f>
        <v>0.815392753239884</v>
      </c>
      <c r="O29" s="31" t="n">
        <f aca="false">(N29+P29)/2</f>
        <v>0.934734269875545</v>
      </c>
      <c r="P29" s="33" t="n">
        <f aca="false">E29/E$18</f>
        <v>1.05407578651121</v>
      </c>
      <c r="Q29" s="33" t="n">
        <f aca="false">(P29+R29)/2</f>
        <v>2.15861684062402</v>
      </c>
      <c r="R29" s="31" t="n">
        <f aca="false">G29/G$18</f>
        <v>3.26315789473684</v>
      </c>
      <c r="S29" s="31" t="n">
        <f aca="false">(R29+T29)/2</f>
        <v>1.95481127060074</v>
      </c>
      <c r="T29" s="33" t="n">
        <f aca="false">I29/I$18</f>
        <v>0.646464646464647</v>
      </c>
      <c r="U29" s="36" t="n">
        <f aca="false">K32-K29</f>
        <v>-1</v>
      </c>
      <c r="W29" s="29" t="n">
        <f aca="false">IF(N29&gt;=N$67,1,0)</f>
        <v>0</v>
      </c>
      <c r="X29" s="29" t="n">
        <f aca="false">IF(O29&gt;=O$67,1,0)</f>
        <v>0</v>
      </c>
      <c r="Y29" s="29" t="n">
        <f aca="false">IF(P29&gt;=P$67,1,0)</f>
        <v>0</v>
      </c>
      <c r="Z29" s="29" t="n">
        <f aca="false">IF(Q29&gt;=Q$67,1,0)</f>
        <v>1</v>
      </c>
      <c r="AA29" s="29" t="n">
        <f aca="false">IF(R29&gt;=R$67,1,0)</f>
        <v>1</v>
      </c>
      <c r="AB29" s="29" t="n">
        <f aca="false">IF(S29&gt;=S$67,1,0)</f>
        <v>1</v>
      </c>
      <c r="AC29" s="29" t="n">
        <f aca="false">IF(T29&gt;=T$67,1,0)</f>
        <v>0</v>
      </c>
      <c r="AD29" s="34" t="n">
        <f aca="false">IF(U29&gt;=U$67,1,0)</f>
        <v>0</v>
      </c>
      <c r="AF29" s="29" t="n">
        <f aca="false">IF(W29=1,W$64*W$67,W$65*W$67)</f>
        <v>20</v>
      </c>
      <c r="AG29" s="29" t="n">
        <f aca="false">IF(X29=1,X$64*X$67,X$65*X$67)</f>
        <v>75</v>
      </c>
      <c r="AH29" s="29" t="n">
        <f aca="false">IF(Y29=1,Y$64*Y$67,Y$65*Y$67)</f>
        <v>9</v>
      </c>
      <c r="AI29" s="29" t="n">
        <f aca="false">IF(Z29=1,Z$64*Z$67,Z$65*Z$67)</f>
        <v>15</v>
      </c>
      <c r="AJ29" s="29" t="n">
        <f aca="false">IF(AA29=1,AA$64*AA$67,AA$65*AA$67)</f>
        <v>55</v>
      </c>
      <c r="AK29" s="29" t="n">
        <f aca="false">IF(AB29=1,AB$64*AB$67,AB$65*AB$67)</f>
        <v>-80</v>
      </c>
      <c r="AL29" s="29" t="n">
        <f aca="false">IF(AC29=1,AC$64*AC$67,AC$65*AC$67)</f>
        <v>-18</v>
      </c>
      <c r="AM29" s="34" t="n">
        <f aca="false">SUM(AF29:AL29)</f>
        <v>76</v>
      </c>
      <c r="AO29" s="29" t="n">
        <f aca="false">IF(AM29&gt;=AM$64,1,0)</f>
        <v>0</v>
      </c>
      <c r="AQ29" s="37" t="n">
        <f aca="false">IF(AO29=AD29,1,0)</f>
        <v>1</v>
      </c>
      <c r="AR29" s="29" t="str">
        <f aca="false">IF(OR(A29="B",A29="F")=TRUE(),AQ29,"")</f>
        <v/>
      </c>
      <c r="AS29" s="29" t="n">
        <f aca="false">IF(OR(A29="B",A29="F")=TRUE(),"",AQ29)</f>
        <v>1</v>
      </c>
    </row>
    <row r="30" s="39" customFormat="true" ht="12.75" hidden="false" customHeight="false" outlineLevel="0" collapsed="false">
      <c r="A30" s="39" t="s">
        <v>25</v>
      </c>
      <c r="B30" s="39" t="n">
        <v>1998</v>
      </c>
      <c r="C30" s="39" t="n">
        <v>11822</v>
      </c>
      <c r="D30" s="40" t="n">
        <f aca="false">C30/C$18</f>
        <v>0.781671515472097</v>
      </c>
      <c r="E30" s="39" t="n">
        <v>10511</v>
      </c>
      <c r="F30" s="40" t="n">
        <f aca="false">E30/E$18</f>
        <v>1.0564880892552</v>
      </c>
      <c r="G30" s="39" t="n">
        <v>186</v>
      </c>
      <c r="H30" s="40" t="n">
        <f aca="false">G30/G$18</f>
        <v>3.26315789473684</v>
      </c>
      <c r="I30" s="39" t="n">
        <v>14</v>
      </c>
      <c r="J30" s="40" t="n">
        <f aca="false">I30/I$18</f>
        <v>0.707070707070707</v>
      </c>
      <c r="K30" s="39" t="n">
        <v>420</v>
      </c>
      <c r="L30" s="40" t="n">
        <f aca="false">K30/K$18</f>
        <v>1.07969151670951</v>
      </c>
      <c r="N30" s="40" t="n">
        <f aca="false">C30/C$18</f>
        <v>0.781671515472097</v>
      </c>
      <c r="O30" s="40" t="n">
        <f aca="false">(N30+P30)/2</f>
        <v>0.91907980236365</v>
      </c>
      <c r="P30" s="40" t="n">
        <f aca="false">E30/E$18</f>
        <v>1.0564880892552</v>
      </c>
      <c r="Q30" s="40" t="n">
        <f aca="false">(P30+R30)/2</f>
        <v>2.15982299199602</v>
      </c>
      <c r="R30" s="40" t="n">
        <f aca="false">G30/G$18</f>
        <v>3.26315789473684</v>
      </c>
      <c r="S30" s="40" t="n">
        <f aca="false">(R30+T30)/2</f>
        <v>1.98511430090377</v>
      </c>
      <c r="T30" s="40" t="n">
        <f aca="false">I30/I$18</f>
        <v>0.707070707070707</v>
      </c>
      <c r="U30" s="41"/>
    </row>
    <row r="31" customFormat="false" ht="12.75" hidden="false" customHeight="false" outlineLevel="0" collapsed="false">
      <c r="A31" s="39" t="s">
        <v>25</v>
      </c>
      <c r="B31" s="39" t="n">
        <v>1999</v>
      </c>
      <c r="C31" s="39" t="n">
        <v>11630</v>
      </c>
      <c r="D31" s="40" t="n">
        <f aca="false">C31/C$18</f>
        <v>0.768976461253637</v>
      </c>
      <c r="E31" s="39" t="n">
        <v>10522</v>
      </c>
      <c r="F31" s="40" t="n">
        <f aca="false">E31/E$18</f>
        <v>1.05759372801287</v>
      </c>
      <c r="G31" s="39" t="n">
        <v>187</v>
      </c>
      <c r="H31" s="40" t="n">
        <f aca="false">G31/G$18</f>
        <v>3.28070175438597</v>
      </c>
      <c r="I31" s="39" t="n">
        <v>10.1</v>
      </c>
      <c r="J31" s="40" t="n">
        <f aca="false">I31/I$18</f>
        <v>0.51010101010101</v>
      </c>
      <c r="K31" s="39" t="n">
        <v>417</v>
      </c>
      <c r="L31" s="40" t="n">
        <f aca="false">K31/K$18</f>
        <v>1.0719794344473</v>
      </c>
      <c r="M31" s="39"/>
      <c r="N31" s="40" t="n">
        <f aca="false">C31/C$18</f>
        <v>0.768976461253637</v>
      </c>
      <c r="O31" s="40" t="n">
        <f aca="false">(N31+P31)/2</f>
        <v>0.913285094633251</v>
      </c>
      <c r="P31" s="40" t="n">
        <f aca="false">E31/E$18</f>
        <v>1.05759372801287</v>
      </c>
      <c r="Q31" s="40" t="n">
        <f aca="false">(P31+R31)/2</f>
        <v>2.16914774119942</v>
      </c>
      <c r="R31" s="40" t="n">
        <f aca="false">G31/G$18</f>
        <v>3.28070175438597</v>
      </c>
      <c r="S31" s="40" t="n">
        <f aca="false">(R31+T31)/2</f>
        <v>1.89540138224349</v>
      </c>
      <c r="T31" s="40" t="n">
        <f aca="false">I31/I$18</f>
        <v>0.51010101010101</v>
      </c>
      <c r="U31" s="36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</row>
    <row r="32" customFormat="false" ht="12.75" hidden="false" customHeight="false" outlineLevel="0" collapsed="false">
      <c r="A32" s="39" t="s">
        <v>25</v>
      </c>
      <c r="B32" s="39" t="n">
        <v>2000</v>
      </c>
      <c r="C32" s="39" t="n">
        <v>11871</v>
      </c>
      <c r="D32" s="40" t="n">
        <f aca="false">C32/C$18</f>
        <v>0.784911399100767</v>
      </c>
      <c r="E32" s="39" t="n">
        <v>10543</v>
      </c>
      <c r="F32" s="40" t="n">
        <f aca="false">E32/E$18</f>
        <v>1.05970449291386</v>
      </c>
      <c r="G32" s="39" t="n">
        <v>194</v>
      </c>
      <c r="H32" s="40" t="n">
        <f aca="false">G32/G$18</f>
        <v>3.40350877192982</v>
      </c>
      <c r="I32" s="39" t="n">
        <v>7.7</v>
      </c>
      <c r="J32" s="40" t="n">
        <f aca="false">I32/I$18</f>
        <v>0.388888888888889</v>
      </c>
      <c r="K32" s="39" t="n">
        <v>441</v>
      </c>
      <c r="L32" s="40" t="n">
        <f aca="false">K32/K$18</f>
        <v>1.13367609254499</v>
      </c>
      <c r="M32" s="39"/>
      <c r="N32" s="40" t="n">
        <f aca="false">C32/C$18</f>
        <v>0.784911399100767</v>
      </c>
      <c r="O32" s="40" t="n">
        <f aca="false">(N32+P32)/2</f>
        <v>0.922307946007314</v>
      </c>
      <c r="P32" s="40" t="n">
        <f aca="false">E32/E$18</f>
        <v>1.05970449291386</v>
      </c>
      <c r="Q32" s="40" t="n">
        <f aca="false">(P32+R32)/2</f>
        <v>2.23160663242184</v>
      </c>
      <c r="R32" s="40" t="n">
        <f aca="false">G32/G$18</f>
        <v>3.40350877192982</v>
      </c>
      <c r="S32" s="40" t="n">
        <f aca="false">(R32+T32)/2</f>
        <v>1.89619883040936</v>
      </c>
      <c r="T32" s="40" t="n">
        <f aca="false">I32/I$18</f>
        <v>0.388888888888889</v>
      </c>
      <c r="U32" s="36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</row>
    <row r="33" customFormat="false" ht="12.75" hidden="false" customHeight="false" outlineLevel="0" collapsed="false">
      <c r="A33" s="29" t="s">
        <v>26</v>
      </c>
      <c r="B33" s="29" t="n">
        <v>1986</v>
      </c>
      <c r="C33" s="30" t="n">
        <v>3235</v>
      </c>
      <c r="D33" s="31" t="n">
        <f aca="false">C33/C$33</f>
        <v>1</v>
      </c>
      <c r="E33" s="32" t="n">
        <v>55411</v>
      </c>
      <c r="F33" s="33" t="n">
        <f aca="false">E33/E$33</f>
        <v>1</v>
      </c>
      <c r="G33" s="30" t="n">
        <v>95</v>
      </c>
      <c r="H33" s="31" t="n">
        <f aca="false">G33/G$33</f>
        <v>1</v>
      </c>
      <c r="I33" s="32" t="n">
        <v>7.7</v>
      </c>
      <c r="J33" s="33" t="n">
        <f aca="false">I33/I$33</f>
        <v>1</v>
      </c>
      <c r="K33" s="34" t="n">
        <v>98</v>
      </c>
      <c r="L33" s="35" t="n">
        <f aca="false">K33/K$33</f>
        <v>1</v>
      </c>
      <c r="N33" s="31" t="n">
        <f aca="false">C33/C$33</f>
        <v>1</v>
      </c>
      <c r="O33" s="31" t="n">
        <f aca="false">(N33+P33)/2</f>
        <v>1</v>
      </c>
      <c r="P33" s="33" t="n">
        <f aca="false">E33/E$33</f>
        <v>1</v>
      </c>
      <c r="Q33" s="33" t="n">
        <f aca="false">(P33+R33)/2</f>
        <v>1</v>
      </c>
      <c r="R33" s="31" t="n">
        <f aca="false">G33/G$33</f>
        <v>1</v>
      </c>
      <c r="S33" s="31" t="n">
        <f aca="false">(R33+T33)/2</f>
        <v>1</v>
      </c>
      <c r="T33" s="33" t="n">
        <f aca="false">I33/I$33</f>
        <v>1</v>
      </c>
      <c r="U33" s="36" t="n">
        <f aca="false">K36-K33</f>
        <v>3</v>
      </c>
      <c r="W33" s="29" t="n">
        <f aca="false">IF(N33&gt;=N$67,1,0)</f>
        <v>1</v>
      </c>
      <c r="X33" s="29" t="n">
        <f aca="false">IF(O33&gt;=O$67,1,0)</f>
        <v>0</v>
      </c>
      <c r="Y33" s="29" t="n">
        <f aca="false">IF(P33&gt;=P$67,1,0)</f>
        <v>0</v>
      </c>
      <c r="Z33" s="29" t="n">
        <f aca="false">IF(Q33&gt;=Q$67,1,0)</f>
        <v>0</v>
      </c>
      <c r="AA33" s="29" t="n">
        <f aca="false">IF(R33&gt;=R$67,1,0)</f>
        <v>0</v>
      </c>
      <c r="AB33" s="29" t="n">
        <f aca="false">IF(S33&gt;=S$67,1,0)</f>
        <v>1</v>
      </c>
      <c r="AC33" s="29" t="n">
        <f aca="false">IF(T33&gt;=T$67,1,0)</f>
        <v>0</v>
      </c>
      <c r="AD33" s="34" t="n">
        <f aca="false">IF(U33&gt;=U$67,1,0)</f>
        <v>0</v>
      </c>
      <c r="AF33" s="29" t="n">
        <f aca="false">IF(W33=1,W$64*W$67,W$65*W$67)</f>
        <v>35</v>
      </c>
      <c r="AG33" s="29" t="n">
        <f aca="false">IF(X33=1,X$64*X$67,X$65*X$67)</f>
        <v>75</v>
      </c>
      <c r="AH33" s="29" t="n">
        <f aca="false">IF(Y33=1,Y$64*Y$67,Y$65*Y$67)</f>
        <v>9</v>
      </c>
      <c r="AI33" s="29" t="n">
        <f aca="false">IF(Z33=1,Z$64*Z$67,Z$65*Z$67)</f>
        <v>73</v>
      </c>
      <c r="AJ33" s="29" t="n">
        <f aca="false">IF(AA33=1,AA$64*AA$67,AA$65*AA$67)</f>
        <v>2</v>
      </c>
      <c r="AK33" s="29" t="n">
        <f aca="false">IF(AB33=1,AB$64*AB$67,AB$65*AB$67)</f>
        <v>-80</v>
      </c>
      <c r="AL33" s="29" t="n">
        <f aca="false">IF(AC33=1,AC$64*AC$67,AC$65*AC$67)</f>
        <v>-18</v>
      </c>
      <c r="AM33" s="34" t="n">
        <f aca="false">SUM(AF33:AL33)</f>
        <v>96</v>
      </c>
      <c r="AO33" s="29" t="n">
        <f aca="false">IF(AM33&gt;=AM$64,1,0)</f>
        <v>1</v>
      </c>
      <c r="AQ33" s="37" t="n">
        <f aca="false">IF(AO33=AD33,1,0)</f>
        <v>0</v>
      </c>
      <c r="AR33" s="29" t="n">
        <f aca="false">IF(OR(A33="B",A33="F")=TRUE(),AQ33,"")</f>
        <v>0</v>
      </c>
      <c r="AS33" s="29" t="str">
        <f aca="false">IF(OR(A33="B",A33="F")=TRUE(),"",AQ33)</f>
        <v/>
      </c>
    </row>
    <row r="34" customFormat="false" ht="12.75" hidden="false" customHeight="false" outlineLevel="0" collapsed="false">
      <c r="A34" s="29" t="s">
        <v>26</v>
      </c>
      <c r="B34" s="29" t="n">
        <v>1987</v>
      </c>
      <c r="C34" s="30" t="n">
        <v>3132</v>
      </c>
      <c r="D34" s="31" t="n">
        <f aca="false">C34/C$33</f>
        <v>0.968160741885626</v>
      </c>
      <c r="E34" s="32" t="n">
        <v>55682</v>
      </c>
      <c r="F34" s="33" t="n">
        <f aca="false">E34/E$33</f>
        <v>1.00489072566819</v>
      </c>
      <c r="G34" s="30" t="n">
        <v>93</v>
      </c>
      <c r="H34" s="31" t="n">
        <f aca="false">G34/G$33</f>
        <v>0.978947368421053</v>
      </c>
      <c r="I34" s="32" t="n">
        <v>8.3</v>
      </c>
      <c r="J34" s="33" t="n">
        <f aca="false">I34/I$33</f>
        <v>1.07792207792208</v>
      </c>
      <c r="K34" s="34" t="n">
        <v>99</v>
      </c>
      <c r="L34" s="35" t="n">
        <f aca="false">K34/K$33</f>
        <v>1.01020408163265</v>
      </c>
      <c r="N34" s="31" t="n">
        <f aca="false">C34/C$33</f>
        <v>0.968160741885626</v>
      </c>
      <c r="O34" s="31" t="n">
        <f aca="false">(N34+P34)/2</f>
        <v>0.986525733776907</v>
      </c>
      <c r="P34" s="33" t="n">
        <f aca="false">E34/E$33</f>
        <v>1.00489072566819</v>
      </c>
      <c r="Q34" s="33" t="n">
        <f aca="false">(P34+R34)/2</f>
        <v>0.991919047044621</v>
      </c>
      <c r="R34" s="31" t="n">
        <f aca="false">G34/G$33</f>
        <v>0.978947368421053</v>
      </c>
      <c r="S34" s="31" t="n">
        <f aca="false">(R34+T34)/2</f>
        <v>1.02843472317157</v>
      </c>
      <c r="T34" s="33" t="n">
        <f aca="false">I34/I$33</f>
        <v>1.07792207792208</v>
      </c>
      <c r="U34" s="36" t="n">
        <f aca="false">K37-K34</f>
        <v>6</v>
      </c>
      <c r="W34" s="29" t="n">
        <f aca="false">IF(N34&gt;=N$67,1,0)</f>
        <v>1</v>
      </c>
      <c r="X34" s="29" t="n">
        <f aca="false">IF(O34&gt;=O$67,1,0)</f>
        <v>0</v>
      </c>
      <c r="Y34" s="29" t="n">
        <f aca="false">IF(P34&gt;=P$67,1,0)</f>
        <v>0</v>
      </c>
      <c r="Z34" s="29" t="n">
        <f aca="false">IF(Q34&gt;=Q$67,1,0)</f>
        <v>0</v>
      </c>
      <c r="AA34" s="29" t="n">
        <f aca="false">IF(R34&gt;=R$67,1,0)</f>
        <v>0</v>
      </c>
      <c r="AB34" s="29" t="n">
        <f aca="false">IF(S34&gt;=S$67,1,0)</f>
        <v>1</v>
      </c>
      <c r="AC34" s="29" t="n">
        <f aca="false">IF(T34&gt;=T$67,1,0)</f>
        <v>0</v>
      </c>
      <c r="AD34" s="34" t="n">
        <f aca="false">IF(U34&gt;=U$67,1,0)</f>
        <v>0</v>
      </c>
      <c r="AF34" s="29" t="n">
        <f aca="false">IF(W34=1,W$64*W$67,W$65*W$67)</f>
        <v>35</v>
      </c>
      <c r="AG34" s="29" t="n">
        <f aca="false">IF(X34=1,X$64*X$67,X$65*X$67)</f>
        <v>75</v>
      </c>
      <c r="AH34" s="29" t="n">
        <f aca="false">IF(Y34=1,Y$64*Y$67,Y$65*Y$67)</f>
        <v>9</v>
      </c>
      <c r="AI34" s="29" t="n">
        <f aca="false">IF(Z34=1,Z$64*Z$67,Z$65*Z$67)</f>
        <v>73</v>
      </c>
      <c r="AJ34" s="29" t="n">
        <f aca="false">IF(AA34=1,AA$64*AA$67,AA$65*AA$67)</f>
        <v>2</v>
      </c>
      <c r="AK34" s="29" t="n">
        <f aca="false">IF(AB34=1,AB$64*AB$67,AB$65*AB$67)</f>
        <v>-80</v>
      </c>
      <c r="AL34" s="29" t="n">
        <f aca="false">IF(AC34=1,AC$64*AC$67,AC$65*AC$67)</f>
        <v>-18</v>
      </c>
      <c r="AM34" s="34" t="n">
        <f aca="false">SUM(AF34:AL34)</f>
        <v>96</v>
      </c>
      <c r="AO34" s="29" t="n">
        <f aca="false">IF(AM34&gt;=AM$64,1,0)</f>
        <v>1</v>
      </c>
      <c r="AQ34" s="37" t="n">
        <f aca="false">IF(AO34=AD34,1,0)</f>
        <v>0</v>
      </c>
      <c r="AR34" s="29" t="n">
        <f aca="false">IF(OR(A34="B",A34="F")=TRUE(),AQ34,"")</f>
        <v>0</v>
      </c>
      <c r="AS34" s="29" t="str">
        <f aca="false">IF(OR(A34="B",A34="F")=TRUE(),"",AQ34)</f>
        <v/>
      </c>
    </row>
    <row r="35" customFormat="false" ht="12.75" hidden="false" customHeight="false" outlineLevel="0" collapsed="false">
      <c r="A35" s="29" t="s">
        <v>26</v>
      </c>
      <c r="B35" s="29" t="n">
        <v>1988</v>
      </c>
      <c r="C35" s="30" t="n">
        <v>3084</v>
      </c>
      <c r="D35" s="31" t="n">
        <f aca="false">C35/C$33</f>
        <v>0.953323029366306</v>
      </c>
      <c r="E35" s="32" t="n">
        <v>55966</v>
      </c>
      <c r="F35" s="33" t="n">
        <f aca="false">E35/E$33</f>
        <v>1.01001606179279</v>
      </c>
      <c r="G35" s="30" t="n">
        <v>93</v>
      </c>
      <c r="H35" s="31" t="n">
        <f aca="false">G35/G$33</f>
        <v>0.978947368421053</v>
      </c>
      <c r="I35" s="32" t="n">
        <v>7.9</v>
      </c>
      <c r="J35" s="33" t="n">
        <f aca="false">I35/I$33</f>
        <v>1.02597402597403</v>
      </c>
      <c r="K35" s="34" t="n">
        <v>99</v>
      </c>
      <c r="L35" s="35" t="n">
        <f aca="false">K35/K$33</f>
        <v>1.01020408163265</v>
      </c>
      <c r="N35" s="31" t="n">
        <f aca="false">C35/C$33</f>
        <v>0.953323029366306</v>
      </c>
      <c r="O35" s="31" t="n">
        <f aca="false">(N35+P35)/2</f>
        <v>0.981669545579545</v>
      </c>
      <c r="P35" s="33" t="n">
        <f aca="false">E35/E$33</f>
        <v>1.01001606179279</v>
      </c>
      <c r="Q35" s="33" t="n">
        <f aca="false">(P35+R35)/2</f>
        <v>0.994481715106919</v>
      </c>
      <c r="R35" s="31" t="n">
        <f aca="false">G35/G$33</f>
        <v>0.978947368421053</v>
      </c>
      <c r="S35" s="31" t="n">
        <f aca="false">(R35+T35)/2</f>
        <v>1.00246069719754</v>
      </c>
      <c r="T35" s="33" t="n">
        <f aca="false">I35/I$33</f>
        <v>1.02597402597403</v>
      </c>
      <c r="U35" s="36" t="n">
        <f aca="false">K38-K35</f>
        <v>7</v>
      </c>
      <c r="W35" s="29" t="n">
        <f aca="false">IF(N35&gt;=N$67,1,0)</f>
        <v>1</v>
      </c>
      <c r="X35" s="29" t="n">
        <f aca="false">IF(O35&gt;=O$67,1,0)</f>
        <v>0</v>
      </c>
      <c r="Y35" s="29" t="n">
        <f aca="false">IF(P35&gt;=P$67,1,0)</f>
        <v>0</v>
      </c>
      <c r="Z35" s="29" t="n">
        <f aca="false">IF(Q35&gt;=Q$67,1,0)</f>
        <v>0</v>
      </c>
      <c r="AA35" s="29" t="n">
        <f aca="false">IF(R35&gt;=R$67,1,0)</f>
        <v>0</v>
      </c>
      <c r="AB35" s="29" t="n">
        <f aca="false">IF(S35&gt;=S$67,1,0)</f>
        <v>1</v>
      </c>
      <c r="AC35" s="29" t="n">
        <f aca="false">IF(T35&gt;=T$67,1,0)</f>
        <v>0</v>
      </c>
      <c r="AD35" s="34" t="n">
        <f aca="false">IF(U35&gt;=U$67,1,0)</f>
        <v>0</v>
      </c>
      <c r="AF35" s="29" t="n">
        <f aca="false">IF(W35=1,W$64*W$67,W$65*W$67)</f>
        <v>35</v>
      </c>
      <c r="AG35" s="29" t="n">
        <f aca="false">IF(X35=1,X$64*X$67,X$65*X$67)</f>
        <v>75</v>
      </c>
      <c r="AH35" s="29" t="n">
        <f aca="false">IF(Y35=1,Y$64*Y$67,Y$65*Y$67)</f>
        <v>9</v>
      </c>
      <c r="AI35" s="29" t="n">
        <f aca="false">IF(Z35=1,Z$64*Z$67,Z$65*Z$67)</f>
        <v>73</v>
      </c>
      <c r="AJ35" s="29" t="n">
        <f aca="false">IF(AA35=1,AA$64*AA$67,AA$65*AA$67)</f>
        <v>2</v>
      </c>
      <c r="AK35" s="29" t="n">
        <f aca="false">IF(AB35=1,AB$64*AB$67,AB$65*AB$67)</f>
        <v>-80</v>
      </c>
      <c r="AL35" s="29" t="n">
        <f aca="false">IF(AC35=1,AC$64*AC$67,AC$65*AC$67)</f>
        <v>-18</v>
      </c>
      <c r="AM35" s="34" t="n">
        <f aca="false">SUM(AF35:AL35)</f>
        <v>96</v>
      </c>
      <c r="AO35" s="29" t="n">
        <f aca="false">IF(AM35&gt;=AM$64,1,0)</f>
        <v>1</v>
      </c>
      <c r="AQ35" s="37" t="n">
        <f aca="false">IF(AO35=AD35,1,0)</f>
        <v>0</v>
      </c>
      <c r="AR35" s="29" t="n">
        <f aca="false">IF(OR(A35="B",A35="F")=TRUE(),AQ35,"")</f>
        <v>0</v>
      </c>
      <c r="AS35" s="29" t="str">
        <f aca="false">IF(OR(A35="B",A35="F")=TRUE(),"",AQ35)</f>
        <v/>
      </c>
    </row>
    <row r="36" customFormat="false" ht="12.75" hidden="false" customHeight="false" outlineLevel="0" collapsed="false">
      <c r="A36" s="29" t="s">
        <v>26</v>
      </c>
      <c r="B36" s="29" t="n">
        <v>1989</v>
      </c>
      <c r="C36" s="30" t="n">
        <v>3146</v>
      </c>
      <c r="D36" s="31" t="n">
        <f aca="false">C36/C$33</f>
        <v>0.972488408037094</v>
      </c>
      <c r="E36" s="32" t="n">
        <v>56270</v>
      </c>
      <c r="F36" s="33" t="n">
        <f aca="false">E36/E$33</f>
        <v>1.01550233708109</v>
      </c>
      <c r="G36" s="30" t="n">
        <v>100</v>
      </c>
      <c r="H36" s="31" t="n">
        <f aca="false">G36/G$33</f>
        <v>1.05263157894737</v>
      </c>
      <c r="I36" s="32" t="n">
        <v>9.4</v>
      </c>
      <c r="J36" s="33" t="n">
        <f aca="false">I36/I$33</f>
        <v>1.22077922077922</v>
      </c>
      <c r="K36" s="34" t="n">
        <v>101</v>
      </c>
      <c r="L36" s="35" t="n">
        <f aca="false">K36/K$33</f>
        <v>1.03061224489796</v>
      </c>
      <c r="N36" s="31" t="n">
        <f aca="false">C36/C$33</f>
        <v>0.972488408037094</v>
      </c>
      <c r="O36" s="31" t="n">
        <f aca="false">(N36+P36)/2</f>
        <v>0.99399537255909</v>
      </c>
      <c r="P36" s="33" t="n">
        <f aca="false">E36/E$33</f>
        <v>1.01550233708109</v>
      </c>
      <c r="Q36" s="33" t="n">
        <f aca="false">(P36+R36)/2</f>
        <v>1.03406695801423</v>
      </c>
      <c r="R36" s="31" t="n">
        <f aca="false">G36/G$33</f>
        <v>1.05263157894737</v>
      </c>
      <c r="S36" s="31" t="n">
        <f aca="false">(R36+T36)/2</f>
        <v>1.13670539986329</v>
      </c>
      <c r="T36" s="33" t="n">
        <f aca="false">I36/I$33</f>
        <v>1.22077922077922</v>
      </c>
      <c r="U36" s="36" t="n">
        <f aca="false">K39-K36</f>
        <v>9</v>
      </c>
      <c r="W36" s="29" t="n">
        <f aca="false">IF(N36&gt;=N$67,1,0)</f>
        <v>1</v>
      </c>
      <c r="X36" s="29" t="n">
        <f aca="false">IF(O36&gt;=O$67,1,0)</f>
        <v>0</v>
      </c>
      <c r="Y36" s="29" t="n">
        <f aca="false">IF(P36&gt;=P$67,1,0)</f>
        <v>0</v>
      </c>
      <c r="Z36" s="29" t="n">
        <f aca="false">IF(Q36&gt;=Q$67,1,0)</f>
        <v>0</v>
      </c>
      <c r="AA36" s="29" t="n">
        <f aca="false">IF(R36&gt;=R$67,1,0)</f>
        <v>0</v>
      </c>
      <c r="AB36" s="29" t="n">
        <f aca="false">IF(S36&gt;=S$67,1,0)</f>
        <v>1</v>
      </c>
      <c r="AC36" s="29" t="n">
        <f aca="false">IF(T36&gt;=T$67,1,0)</f>
        <v>0</v>
      </c>
      <c r="AD36" s="34" t="n">
        <f aca="false">IF(U36&gt;=U$67,1,0)</f>
        <v>0</v>
      </c>
      <c r="AF36" s="29" t="n">
        <f aca="false">IF(W36=1,W$64*W$67,W$65*W$67)</f>
        <v>35</v>
      </c>
      <c r="AG36" s="29" t="n">
        <f aca="false">IF(X36=1,X$64*X$67,X$65*X$67)</f>
        <v>75</v>
      </c>
      <c r="AH36" s="29" t="n">
        <f aca="false">IF(Y36=1,Y$64*Y$67,Y$65*Y$67)</f>
        <v>9</v>
      </c>
      <c r="AI36" s="29" t="n">
        <f aca="false">IF(Z36=1,Z$64*Z$67,Z$65*Z$67)</f>
        <v>73</v>
      </c>
      <c r="AJ36" s="29" t="n">
        <f aca="false">IF(AA36=1,AA$64*AA$67,AA$65*AA$67)</f>
        <v>2</v>
      </c>
      <c r="AK36" s="29" t="n">
        <f aca="false">IF(AB36=1,AB$64*AB$67,AB$65*AB$67)</f>
        <v>-80</v>
      </c>
      <c r="AL36" s="29" t="n">
        <f aca="false">IF(AC36=1,AC$64*AC$67,AC$65*AC$67)</f>
        <v>-18</v>
      </c>
      <c r="AM36" s="34" t="n">
        <f aca="false">SUM(AF36:AL36)</f>
        <v>96</v>
      </c>
      <c r="AO36" s="29" t="n">
        <f aca="false">IF(AM36&gt;=AM$64,1,0)</f>
        <v>1</v>
      </c>
      <c r="AQ36" s="37" t="n">
        <f aca="false">IF(AO36=AD36,1,0)</f>
        <v>0</v>
      </c>
      <c r="AR36" s="29" t="n">
        <f aca="false">IF(OR(A36="B",A36="F")=TRUE(),AQ36,"")</f>
        <v>0</v>
      </c>
      <c r="AS36" s="29" t="str">
        <f aca="false">IF(OR(A36="B",A36="F")=TRUE(),"",AQ36)</f>
        <v/>
      </c>
    </row>
    <row r="37" customFormat="false" ht="12.75" hidden="false" customHeight="false" outlineLevel="0" collapsed="false">
      <c r="A37" s="29" t="s">
        <v>26</v>
      </c>
      <c r="B37" s="29" t="n">
        <v>1990</v>
      </c>
      <c r="C37" s="30" t="n">
        <v>3196</v>
      </c>
      <c r="D37" s="31" t="n">
        <f aca="false">C37/C$33</f>
        <v>0.987944358578053</v>
      </c>
      <c r="E37" s="32" t="n">
        <v>56577</v>
      </c>
      <c r="F37" s="33" t="n">
        <f aca="false">E37/E$33</f>
        <v>1.02104275324394</v>
      </c>
      <c r="G37" s="30" t="n">
        <v>100</v>
      </c>
      <c r="H37" s="31" t="n">
        <f aca="false">G37/G$33</f>
        <v>1.05263157894737</v>
      </c>
      <c r="I37" s="32" t="n">
        <v>10.3</v>
      </c>
      <c r="J37" s="33" t="n">
        <f aca="false">I37/I$33</f>
        <v>1.33766233766234</v>
      </c>
      <c r="K37" s="34" t="n">
        <v>105</v>
      </c>
      <c r="L37" s="35" t="n">
        <f aca="false">K37/K$33</f>
        <v>1.07142857142857</v>
      </c>
      <c r="N37" s="31" t="n">
        <f aca="false">C37/C$33</f>
        <v>0.987944358578053</v>
      </c>
      <c r="O37" s="31" t="n">
        <f aca="false">(N37+P37)/2</f>
        <v>1.004493555911</v>
      </c>
      <c r="P37" s="33" t="n">
        <f aca="false">E37/E$33</f>
        <v>1.02104275324394</v>
      </c>
      <c r="Q37" s="33" t="n">
        <f aca="false">(P37+R37)/2</f>
        <v>1.03683716609565</v>
      </c>
      <c r="R37" s="31" t="n">
        <f aca="false">G37/G$33</f>
        <v>1.05263157894737</v>
      </c>
      <c r="S37" s="31" t="n">
        <f aca="false">(R37+T37)/2</f>
        <v>1.19514695830485</v>
      </c>
      <c r="T37" s="33" t="n">
        <f aca="false">I37/I$33</f>
        <v>1.33766233766234</v>
      </c>
      <c r="U37" s="36" t="n">
        <f aca="false">K40-K37</f>
        <v>11</v>
      </c>
      <c r="W37" s="29" t="n">
        <f aca="false">IF(N37&gt;=N$67,1,0)</f>
        <v>1</v>
      </c>
      <c r="X37" s="29" t="n">
        <f aca="false">IF(O37&gt;=O$67,1,0)</f>
        <v>0</v>
      </c>
      <c r="Y37" s="29" t="n">
        <f aca="false">IF(P37&gt;=P$67,1,0)</f>
        <v>0</v>
      </c>
      <c r="Z37" s="29" t="n">
        <f aca="false">IF(Q37&gt;=Q$67,1,0)</f>
        <v>0</v>
      </c>
      <c r="AA37" s="29" t="n">
        <f aca="false">IF(R37&gt;=R$67,1,0)</f>
        <v>0</v>
      </c>
      <c r="AB37" s="29" t="n">
        <f aca="false">IF(S37&gt;=S$67,1,0)</f>
        <v>1</v>
      </c>
      <c r="AC37" s="29" t="n">
        <f aca="false">IF(T37&gt;=T$67,1,0)</f>
        <v>0</v>
      </c>
      <c r="AD37" s="34" t="n">
        <f aca="false">IF(U37&gt;=U$67,1,0)</f>
        <v>1</v>
      </c>
      <c r="AF37" s="29" t="n">
        <f aca="false">IF(W37=1,W$64*W$67,W$65*W$67)</f>
        <v>35</v>
      </c>
      <c r="AG37" s="29" t="n">
        <f aca="false">IF(X37=1,X$64*X$67,X$65*X$67)</f>
        <v>75</v>
      </c>
      <c r="AH37" s="29" t="n">
        <f aca="false">IF(Y37=1,Y$64*Y$67,Y$65*Y$67)</f>
        <v>9</v>
      </c>
      <c r="AI37" s="29" t="n">
        <f aca="false">IF(Z37=1,Z$64*Z$67,Z$65*Z$67)</f>
        <v>73</v>
      </c>
      <c r="AJ37" s="29" t="n">
        <f aca="false">IF(AA37=1,AA$64*AA$67,AA$65*AA$67)</f>
        <v>2</v>
      </c>
      <c r="AK37" s="29" t="n">
        <f aca="false">IF(AB37=1,AB$64*AB$67,AB$65*AB$67)</f>
        <v>-80</v>
      </c>
      <c r="AL37" s="29" t="n">
        <f aca="false">IF(AC37=1,AC$64*AC$67,AC$65*AC$67)</f>
        <v>-18</v>
      </c>
      <c r="AM37" s="34" t="n">
        <f aca="false">SUM(AF37:AL37)</f>
        <v>96</v>
      </c>
      <c r="AO37" s="29" t="n">
        <f aca="false">IF(AM37&gt;=AM$64,1,0)</f>
        <v>1</v>
      </c>
      <c r="AQ37" s="37" t="n">
        <f aca="false">IF(AO37=AD37,1,0)</f>
        <v>1</v>
      </c>
      <c r="AR37" s="29" t="n">
        <f aca="false">IF(OR(A37="B",A37="F")=TRUE(),AQ37,"")</f>
        <v>1</v>
      </c>
      <c r="AS37" s="29" t="str">
        <f aca="false">IF(OR(A37="B",A37="F")=TRUE(),"",AQ37)</f>
        <v/>
      </c>
    </row>
    <row r="38" customFormat="false" ht="12.75" hidden="false" customHeight="false" outlineLevel="0" collapsed="false">
      <c r="A38" s="29" t="s">
        <v>26</v>
      </c>
      <c r="B38" s="29" t="n">
        <v>1991</v>
      </c>
      <c r="C38" s="30" t="n">
        <v>3141</v>
      </c>
      <c r="D38" s="31" t="n">
        <f aca="false">C38/C$33</f>
        <v>0.970942812982998</v>
      </c>
      <c r="E38" s="32" t="n">
        <v>56893</v>
      </c>
      <c r="F38" s="33" t="n">
        <f aca="false">E38/E$33</f>
        <v>1.02674559203046</v>
      </c>
      <c r="G38" s="30" t="n">
        <v>101</v>
      </c>
      <c r="H38" s="31" t="n">
        <f aca="false">G38/G$33</f>
        <v>1.06315789473684</v>
      </c>
      <c r="I38" s="32" t="n">
        <v>9.6</v>
      </c>
      <c r="J38" s="33" t="n">
        <f aca="false">I38/I$33</f>
        <v>1.24675324675325</v>
      </c>
      <c r="K38" s="34" t="n">
        <v>106</v>
      </c>
      <c r="L38" s="35" t="n">
        <f aca="false">K38/K$33</f>
        <v>1.08163265306122</v>
      </c>
      <c r="N38" s="31" t="n">
        <f aca="false">C38/C$33</f>
        <v>0.970942812982998</v>
      </c>
      <c r="O38" s="31" t="n">
        <f aca="false">(N38+P38)/2</f>
        <v>0.998844202506731</v>
      </c>
      <c r="P38" s="33" t="n">
        <f aca="false">E38/E$33</f>
        <v>1.02674559203046</v>
      </c>
      <c r="Q38" s="33" t="n">
        <f aca="false">(P38+R38)/2</f>
        <v>1.04495174338365</v>
      </c>
      <c r="R38" s="31" t="n">
        <f aca="false">G38/G$33</f>
        <v>1.06315789473684</v>
      </c>
      <c r="S38" s="31" t="n">
        <f aca="false">(R38+T38)/2</f>
        <v>1.15495557074504</v>
      </c>
      <c r="T38" s="33" t="n">
        <f aca="false">I38/I$33</f>
        <v>1.24675324675325</v>
      </c>
      <c r="U38" s="36" t="n">
        <f aca="false">K41-K38</f>
        <v>13</v>
      </c>
      <c r="W38" s="29" t="n">
        <f aca="false">IF(N38&gt;=N$67,1,0)</f>
        <v>1</v>
      </c>
      <c r="X38" s="29" t="n">
        <f aca="false">IF(O38&gt;=O$67,1,0)</f>
        <v>0</v>
      </c>
      <c r="Y38" s="29" t="n">
        <f aca="false">IF(P38&gt;=P$67,1,0)</f>
        <v>0</v>
      </c>
      <c r="Z38" s="29" t="n">
        <f aca="false">IF(Q38&gt;=Q$67,1,0)</f>
        <v>0</v>
      </c>
      <c r="AA38" s="29" t="n">
        <f aca="false">IF(R38&gt;=R$67,1,0)</f>
        <v>0</v>
      </c>
      <c r="AB38" s="29" t="n">
        <f aca="false">IF(S38&gt;=S$67,1,0)</f>
        <v>1</v>
      </c>
      <c r="AC38" s="29" t="n">
        <f aca="false">IF(T38&gt;=T$67,1,0)</f>
        <v>0</v>
      </c>
      <c r="AD38" s="34" t="n">
        <f aca="false">IF(U38&gt;=U$67,1,0)</f>
        <v>1</v>
      </c>
      <c r="AF38" s="29" t="n">
        <f aca="false">IF(W38=1,W$64*W$67,W$65*W$67)</f>
        <v>35</v>
      </c>
      <c r="AG38" s="29" t="n">
        <f aca="false">IF(X38=1,X$64*X$67,X$65*X$67)</f>
        <v>75</v>
      </c>
      <c r="AH38" s="29" t="n">
        <f aca="false">IF(Y38=1,Y$64*Y$67,Y$65*Y$67)</f>
        <v>9</v>
      </c>
      <c r="AI38" s="29" t="n">
        <f aca="false">IF(Z38=1,Z$64*Z$67,Z$65*Z$67)</f>
        <v>73</v>
      </c>
      <c r="AJ38" s="29" t="n">
        <f aca="false">IF(AA38=1,AA$64*AA$67,AA$65*AA$67)</f>
        <v>2</v>
      </c>
      <c r="AK38" s="29" t="n">
        <f aca="false">IF(AB38=1,AB$64*AB$67,AB$65*AB$67)</f>
        <v>-80</v>
      </c>
      <c r="AL38" s="29" t="n">
        <f aca="false">IF(AC38=1,AC$64*AC$67,AC$65*AC$67)</f>
        <v>-18</v>
      </c>
      <c r="AM38" s="34" t="n">
        <f aca="false">SUM(AF38:AL38)</f>
        <v>96</v>
      </c>
      <c r="AO38" s="29" t="n">
        <f aca="false">IF(AM38&gt;=AM$64,1,0)</f>
        <v>1</v>
      </c>
      <c r="AQ38" s="37" t="n">
        <f aca="false">IF(AO38=AD38,1,0)</f>
        <v>1</v>
      </c>
      <c r="AR38" s="29" t="n">
        <f aca="false">IF(OR(A38="B",A38="F")=TRUE(),AQ38,"")</f>
        <v>1</v>
      </c>
      <c r="AS38" s="29" t="str">
        <f aca="false">IF(OR(A38="B",A38="F")=TRUE(),"",AQ38)</f>
        <v/>
      </c>
    </row>
    <row r="39" customFormat="false" ht="12.75" hidden="false" customHeight="false" outlineLevel="0" collapsed="false">
      <c r="A39" s="29" t="s">
        <v>26</v>
      </c>
      <c r="B39" s="29" t="n">
        <v>1992</v>
      </c>
      <c r="C39" s="30" t="n">
        <v>3096</v>
      </c>
      <c r="D39" s="31" t="n">
        <f aca="false">C39/C$33</f>
        <v>0.957032457496136</v>
      </c>
      <c r="E39" s="32" t="n">
        <v>57218</v>
      </c>
      <c r="F39" s="33" t="n">
        <f aca="false">E39/E$33</f>
        <v>1.03261085344065</v>
      </c>
      <c r="G39" s="30" t="n">
        <v>95</v>
      </c>
      <c r="H39" s="31" t="n">
        <f aca="false">G39/G$33</f>
        <v>1</v>
      </c>
      <c r="I39" s="32" t="n">
        <v>10.4</v>
      </c>
      <c r="J39" s="33" t="n">
        <f aca="false">I39/I$33</f>
        <v>1.35064935064935</v>
      </c>
      <c r="K39" s="34" t="n">
        <v>110</v>
      </c>
      <c r="L39" s="35" t="n">
        <f aca="false">K39/K$33</f>
        <v>1.12244897959184</v>
      </c>
      <c r="N39" s="31" t="n">
        <f aca="false">C39/C$33</f>
        <v>0.957032457496136</v>
      </c>
      <c r="O39" s="31" t="n">
        <f aca="false">(N39+P39)/2</f>
        <v>0.994821655468394</v>
      </c>
      <c r="P39" s="33" t="n">
        <f aca="false">E39/E$33</f>
        <v>1.03261085344065</v>
      </c>
      <c r="Q39" s="33" t="n">
        <f aca="false">(P39+R39)/2</f>
        <v>1.01630542672033</v>
      </c>
      <c r="R39" s="31" t="n">
        <f aca="false">G39/G$33</f>
        <v>1</v>
      </c>
      <c r="S39" s="31" t="n">
        <f aca="false">(R39+T39)/2</f>
        <v>1.17532467532468</v>
      </c>
      <c r="T39" s="33" t="n">
        <f aca="false">I39/I$33</f>
        <v>1.35064935064935</v>
      </c>
      <c r="U39" s="36" t="n">
        <f aca="false">K42-K39</f>
        <v>11</v>
      </c>
      <c r="W39" s="29" t="n">
        <f aca="false">IF(N39&gt;=N$67,1,0)</f>
        <v>1</v>
      </c>
      <c r="X39" s="29" t="n">
        <f aca="false">IF(O39&gt;=O$67,1,0)</f>
        <v>0</v>
      </c>
      <c r="Y39" s="29" t="n">
        <f aca="false">IF(P39&gt;=P$67,1,0)</f>
        <v>0</v>
      </c>
      <c r="Z39" s="29" t="n">
        <f aca="false">IF(Q39&gt;=Q$67,1,0)</f>
        <v>0</v>
      </c>
      <c r="AA39" s="29" t="n">
        <f aca="false">IF(R39&gt;=R$67,1,0)</f>
        <v>0</v>
      </c>
      <c r="AB39" s="29" t="n">
        <f aca="false">IF(S39&gt;=S$67,1,0)</f>
        <v>1</v>
      </c>
      <c r="AC39" s="29" t="n">
        <f aca="false">IF(T39&gt;=T$67,1,0)</f>
        <v>0</v>
      </c>
      <c r="AD39" s="34" t="n">
        <f aca="false">IF(U39&gt;=U$67,1,0)</f>
        <v>1</v>
      </c>
      <c r="AF39" s="29" t="n">
        <f aca="false">IF(W39=1,W$64*W$67,W$65*W$67)</f>
        <v>35</v>
      </c>
      <c r="AG39" s="29" t="n">
        <f aca="false">IF(X39=1,X$64*X$67,X$65*X$67)</f>
        <v>75</v>
      </c>
      <c r="AH39" s="29" t="n">
        <f aca="false">IF(Y39=1,Y$64*Y$67,Y$65*Y$67)</f>
        <v>9</v>
      </c>
      <c r="AI39" s="29" t="n">
        <f aca="false">IF(Z39=1,Z$64*Z$67,Z$65*Z$67)</f>
        <v>73</v>
      </c>
      <c r="AJ39" s="29" t="n">
        <f aca="false">IF(AA39=1,AA$64*AA$67,AA$65*AA$67)</f>
        <v>2</v>
      </c>
      <c r="AK39" s="29" t="n">
        <f aca="false">IF(AB39=1,AB$64*AB$67,AB$65*AB$67)</f>
        <v>-80</v>
      </c>
      <c r="AL39" s="29" t="n">
        <f aca="false">IF(AC39=1,AC$64*AC$67,AC$65*AC$67)</f>
        <v>-18</v>
      </c>
      <c r="AM39" s="34" t="n">
        <f aca="false">SUM(AF39:AL39)</f>
        <v>96</v>
      </c>
      <c r="AO39" s="29" t="n">
        <f aca="false">IF(AM39&gt;=AM$64,1,0)</f>
        <v>1</v>
      </c>
      <c r="AQ39" s="37" t="n">
        <f aca="false">IF(AO39=AD39,1,0)</f>
        <v>1</v>
      </c>
      <c r="AR39" s="29" t="n">
        <f aca="false">IF(OR(A39="B",A39="F")=TRUE(),AQ39,"")</f>
        <v>1</v>
      </c>
      <c r="AS39" s="29" t="str">
        <f aca="false">IF(OR(A39="B",A39="F")=TRUE(),"",AQ39)</f>
        <v/>
      </c>
    </row>
    <row r="40" customFormat="false" ht="12.75" hidden="false" customHeight="false" outlineLevel="0" collapsed="false">
      <c r="A40" s="29" t="s">
        <v>26</v>
      </c>
      <c r="B40" s="29" t="n">
        <v>1993</v>
      </c>
      <c r="C40" s="30" t="n">
        <v>3060</v>
      </c>
      <c r="D40" s="31" t="n">
        <f aca="false">C40/C$33</f>
        <v>0.945904173106646</v>
      </c>
      <c r="E40" s="32" t="n">
        <v>57530</v>
      </c>
      <c r="F40" s="33" t="n">
        <f aca="false">E40/E$33</f>
        <v>1.03824150439443</v>
      </c>
      <c r="G40" s="30" t="n">
        <v>90</v>
      </c>
      <c r="H40" s="31" t="n">
        <f aca="false">G40/G$33</f>
        <v>0.947368421052632</v>
      </c>
      <c r="I40" s="32" t="n">
        <v>8.6</v>
      </c>
      <c r="J40" s="33" t="n">
        <f aca="false">I40/I$33</f>
        <v>1.11688311688312</v>
      </c>
      <c r="K40" s="34" t="n">
        <v>116</v>
      </c>
      <c r="L40" s="35" t="n">
        <f aca="false">K40/K$33</f>
        <v>1.18367346938776</v>
      </c>
      <c r="N40" s="31" t="n">
        <f aca="false">C40/C$33</f>
        <v>0.945904173106646</v>
      </c>
      <c r="O40" s="31" t="n">
        <f aca="false">(N40+P40)/2</f>
        <v>0.99207283875054</v>
      </c>
      <c r="P40" s="33" t="n">
        <f aca="false">E40/E$33</f>
        <v>1.03824150439443</v>
      </c>
      <c r="Q40" s="33" t="n">
        <f aca="false">(P40+R40)/2</f>
        <v>0.992804962723533</v>
      </c>
      <c r="R40" s="31" t="n">
        <f aca="false">G40/G$33</f>
        <v>0.947368421052632</v>
      </c>
      <c r="S40" s="31" t="n">
        <f aca="false">(R40+T40)/2</f>
        <v>1.03212576896787</v>
      </c>
      <c r="T40" s="33" t="n">
        <f aca="false">I40/I$33</f>
        <v>1.11688311688312</v>
      </c>
      <c r="U40" s="36" t="n">
        <f aca="false">K43-K40</f>
        <v>8</v>
      </c>
      <c r="W40" s="29" t="n">
        <f aca="false">IF(N40&gt;=N$67,1,0)</f>
        <v>1</v>
      </c>
      <c r="X40" s="29" t="n">
        <f aca="false">IF(O40&gt;=O$67,1,0)</f>
        <v>0</v>
      </c>
      <c r="Y40" s="29" t="n">
        <f aca="false">IF(P40&gt;=P$67,1,0)</f>
        <v>0</v>
      </c>
      <c r="Z40" s="29" t="n">
        <f aca="false">IF(Q40&gt;=Q$67,1,0)</f>
        <v>0</v>
      </c>
      <c r="AA40" s="29" t="n">
        <f aca="false">IF(R40&gt;=R$67,1,0)</f>
        <v>0</v>
      </c>
      <c r="AB40" s="29" t="n">
        <f aca="false">IF(S40&gt;=S$67,1,0)</f>
        <v>1</v>
      </c>
      <c r="AC40" s="29" t="n">
        <f aca="false">IF(T40&gt;=T$67,1,0)</f>
        <v>0</v>
      </c>
      <c r="AD40" s="34" t="n">
        <f aca="false">IF(U40&gt;=U$67,1,0)</f>
        <v>0</v>
      </c>
      <c r="AF40" s="29" t="n">
        <f aca="false">IF(W40=1,W$64*W$67,W$65*W$67)</f>
        <v>35</v>
      </c>
      <c r="AG40" s="29" t="n">
        <f aca="false">IF(X40=1,X$64*X$67,X$65*X$67)</f>
        <v>75</v>
      </c>
      <c r="AH40" s="29" t="n">
        <f aca="false">IF(Y40=1,Y$64*Y$67,Y$65*Y$67)</f>
        <v>9</v>
      </c>
      <c r="AI40" s="29" t="n">
        <f aca="false">IF(Z40=1,Z$64*Z$67,Z$65*Z$67)</f>
        <v>73</v>
      </c>
      <c r="AJ40" s="29" t="n">
        <f aca="false">IF(AA40=1,AA$64*AA$67,AA$65*AA$67)</f>
        <v>2</v>
      </c>
      <c r="AK40" s="29" t="n">
        <f aca="false">IF(AB40=1,AB$64*AB$67,AB$65*AB$67)</f>
        <v>-80</v>
      </c>
      <c r="AL40" s="29" t="n">
        <f aca="false">IF(AC40=1,AC$64*AC$67,AC$65*AC$67)</f>
        <v>-18</v>
      </c>
      <c r="AM40" s="34" t="n">
        <f aca="false">SUM(AF40:AL40)</f>
        <v>96</v>
      </c>
      <c r="AO40" s="29" t="n">
        <f aca="false">IF(AM40&gt;=AM$64,1,0)</f>
        <v>1</v>
      </c>
      <c r="AQ40" s="37" t="n">
        <f aca="false">IF(AO40=AD40,1,0)</f>
        <v>0</v>
      </c>
      <c r="AR40" s="29" t="n">
        <f aca="false">IF(OR(A40="B",A40="F")=TRUE(),AQ40,"")</f>
        <v>0</v>
      </c>
      <c r="AS40" s="29" t="str">
        <f aca="false">IF(OR(A40="B",A40="F")=TRUE(),"",AQ40)</f>
        <v/>
      </c>
    </row>
    <row r="41" customFormat="false" ht="12.75" hidden="false" customHeight="false" outlineLevel="0" collapsed="false">
      <c r="A41" s="29" t="s">
        <v>26</v>
      </c>
      <c r="B41" s="29" t="n">
        <v>1994</v>
      </c>
      <c r="C41" s="30" t="n">
        <v>3054</v>
      </c>
      <c r="D41" s="31" t="n">
        <f aca="false">C41/C$33</f>
        <v>0.944049459041731</v>
      </c>
      <c r="E41" s="32" t="n">
        <v>57779</v>
      </c>
      <c r="F41" s="33" t="n">
        <f aca="false">E41/E$33</f>
        <v>1.04273519698255</v>
      </c>
      <c r="G41" s="30" t="n">
        <v>91</v>
      </c>
      <c r="H41" s="31" t="n">
        <f aca="false">G41/G$33</f>
        <v>0.957894736842105</v>
      </c>
      <c r="I41" s="32" t="n">
        <v>5.9</v>
      </c>
      <c r="J41" s="33" t="n">
        <f aca="false">I41/I$33</f>
        <v>0.766233766233766</v>
      </c>
      <c r="K41" s="34" t="n">
        <v>119</v>
      </c>
      <c r="L41" s="35" t="n">
        <f aca="false">K41/K$33</f>
        <v>1.21428571428571</v>
      </c>
      <c r="N41" s="31" t="n">
        <f aca="false">C41/C$33</f>
        <v>0.944049459041731</v>
      </c>
      <c r="O41" s="31" t="n">
        <f aca="false">(N41+P41)/2</f>
        <v>0.99339232801214</v>
      </c>
      <c r="P41" s="33" t="n">
        <f aca="false">E41/E$33</f>
        <v>1.04273519698255</v>
      </c>
      <c r="Q41" s="33" t="n">
        <f aca="false">(P41+R41)/2</f>
        <v>1.00031496691233</v>
      </c>
      <c r="R41" s="31" t="n">
        <f aca="false">G41/G$33</f>
        <v>0.957894736842105</v>
      </c>
      <c r="S41" s="31" t="n">
        <f aca="false">(R41+T41)/2</f>
        <v>0.862064251537936</v>
      </c>
      <c r="T41" s="33" t="n">
        <f aca="false">I41/I$33</f>
        <v>0.766233766233766</v>
      </c>
      <c r="U41" s="36" t="n">
        <f aca="false">K44-K41</f>
        <v>5</v>
      </c>
      <c r="W41" s="29" t="n">
        <f aca="false">IF(N41&gt;=N$67,1,0)</f>
        <v>1</v>
      </c>
      <c r="X41" s="29" t="n">
        <f aca="false">IF(O41&gt;=O$67,1,0)</f>
        <v>0</v>
      </c>
      <c r="Y41" s="29" t="n">
        <f aca="false">IF(P41&gt;=P$67,1,0)</f>
        <v>0</v>
      </c>
      <c r="Z41" s="29" t="n">
        <f aca="false">IF(Q41&gt;=Q$67,1,0)</f>
        <v>0</v>
      </c>
      <c r="AA41" s="29" t="n">
        <f aca="false">IF(R41&gt;=R$67,1,0)</f>
        <v>0</v>
      </c>
      <c r="AB41" s="29" t="n">
        <f aca="false">IF(S41&gt;=S$67,1,0)</f>
        <v>0</v>
      </c>
      <c r="AC41" s="29" t="n">
        <f aca="false">IF(T41&gt;=T$67,1,0)</f>
        <v>0</v>
      </c>
      <c r="AD41" s="34" t="n">
        <f aca="false">IF(U41&gt;=U$67,1,0)</f>
        <v>0</v>
      </c>
      <c r="AF41" s="29" t="n">
        <f aca="false">IF(W41=1,W$64*W$67,W$65*W$67)</f>
        <v>35</v>
      </c>
      <c r="AG41" s="29" t="n">
        <f aca="false">IF(X41=1,X$64*X$67,X$65*X$67)</f>
        <v>75</v>
      </c>
      <c r="AH41" s="29" t="n">
        <f aca="false">IF(Y41=1,Y$64*Y$67,Y$65*Y$67)</f>
        <v>9</v>
      </c>
      <c r="AI41" s="29" t="n">
        <f aca="false">IF(Z41=1,Z$64*Z$67,Z$65*Z$67)</f>
        <v>73</v>
      </c>
      <c r="AJ41" s="29" t="n">
        <f aca="false">IF(AA41=1,AA$64*AA$67,AA$65*AA$67)</f>
        <v>2</v>
      </c>
      <c r="AK41" s="29" t="n">
        <f aca="false">IF(AB41=1,AB$64*AB$67,AB$65*AB$67)</f>
        <v>-24</v>
      </c>
      <c r="AL41" s="29" t="n">
        <f aca="false">IF(AC41=1,AC$64*AC$67,AC$65*AC$67)</f>
        <v>-18</v>
      </c>
      <c r="AM41" s="34" t="n">
        <f aca="false">SUM(AF41:AL41)</f>
        <v>152</v>
      </c>
      <c r="AO41" s="29" t="n">
        <f aca="false">IF(AM41&gt;=AM$64,1,0)</f>
        <v>1</v>
      </c>
      <c r="AQ41" s="37" t="n">
        <f aca="false">IF(AO41=AD41,1,0)</f>
        <v>0</v>
      </c>
      <c r="AR41" s="29" t="n">
        <f aca="false">IF(OR(A41="B",A41="F")=TRUE(),AQ41,"")</f>
        <v>0</v>
      </c>
      <c r="AS41" s="29" t="str">
        <f aca="false">IF(OR(A41="B",A41="F")=TRUE(),"",AQ41)</f>
        <v/>
      </c>
    </row>
    <row r="42" customFormat="false" ht="12.75" hidden="false" customHeight="false" outlineLevel="0" collapsed="false">
      <c r="A42" s="29" t="s">
        <v>26</v>
      </c>
      <c r="B42" s="29" t="n">
        <v>1995</v>
      </c>
      <c r="C42" s="30" t="n">
        <v>3142</v>
      </c>
      <c r="D42" s="31" t="n">
        <f aca="false">C42/C$33</f>
        <v>0.971251931993818</v>
      </c>
      <c r="E42" s="32" t="n">
        <v>58020</v>
      </c>
      <c r="F42" s="33" t="n">
        <f aca="false">E42/E$33</f>
        <v>1.04708451390518</v>
      </c>
      <c r="G42" s="30" t="n">
        <v>91</v>
      </c>
      <c r="H42" s="31" t="n">
        <f aca="false">G42/G$33</f>
        <v>0.957894736842105</v>
      </c>
      <c r="I42" s="32" t="n">
        <v>6.6</v>
      </c>
      <c r="J42" s="33" t="n">
        <f aca="false">I42/I$33</f>
        <v>0.857142857142857</v>
      </c>
      <c r="K42" s="34" t="n">
        <v>121</v>
      </c>
      <c r="L42" s="35" t="n">
        <f aca="false">K42/K$33</f>
        <v>1.23469387755102</v>
      </c>
      <c r="N42" s="31" t="n">
        <f aca="false">C42/C$33</f>
        <v>0.971251931993818</v>
      </c>
      <c r="O42" s="31" t="n">
        <f aca="false">(N42+P42)/2</f>
        <v>1.0091682229495</v>
      </c>
      <c r="P42" s="33" t="n">
        <f aca="false">E42/E$33</f>
        <v>1.04708451390518</v>
      </c>
      <c r="Q42" s="33" t="n">
        <f aca="false">(P42+R42)/2</f>
        <v>1.00248962537364</v>
      </c>
      <c r="R42" s="31" t="n">
        <f aca="false">G42/G$33</f>
        <v>0.957894736842105</v>
      </c>
      <c r="S42" s="31" t="n">
        <f aca="false">(R42+T42)/2</f>
        <v>0.907518796992481</v>
      </c>
      <c r="T42" s="33" t="n">
        <f aca="false">I42/I$33</f>
        <v>0.857142857142857</v>
      </c>
      <c r="U42" s="36" t="n">
        <f aca="false">K45-K42</f>
        <v>7</v>
      </c>
      <c r="W42" s="29" t="n">
        <f aca="false">IF(N42&gt;=N$67,1,0)</f>
        <v>1</v>
      </c>
      <c r="X42" s="29" t="n">
        <f aca="false">IF(O42&gt;=O$67,1,0)</f>
        <v>0</v>
      </c>
      <c r="Y42" s="29" t="n">
        <f aca="false">IF(P42&gt;=P$67,1,0)</f>
        <v>0</v>
      </c>
      <c r="Z42" s="29" t="n">
        <f aca="false">IF(Q42&gt;=Q$67,1,0)</f>
        <v>0</v>
      </c>
      <c r="AA42" s="29" t="n">
        <f aca="false">IF(R42&gt;=R$67,1,0)</f>
        <v>0</v>
      </c>
      <c r="AB42" s="29" t="n">
        <f aca="false">IF(S42&gt;=S$67,1,0)</f>
        <v>1</v>
      </c>
      <c r="AC42" s="29" t="n">
        <f aca="false">IF(T42&gt;=T$67,1,0)</f>
        <v>0</v>
      </c>
      <c r="AD42" s="34" t="n">
        <f aca="false">IF(U42&gt;=U$67,1,0)</f>
        <v>0</v>
      </c>
      <c r="AF42" s="29" t="n">
        <f aca="false">IF(W42=1,W$64*W$67,W$65*W$67)</f>
        <v>35</v>
      </c>
      <c r="AG42" s="29" t="n">
        <f aca="false">IF(X42=1,X$64*X$67,X$65*X$67)</f>
        <v>75</v>
      </c>
      <c r="AH42" s="29" t="n">
        <f aca="false">IF(Y42=1,Y$64*Y$67,Y$65*Y$67)</f>
        <v>9</v>
      </c>
      <c r="AI42" s="29" t="n">
        <f aca="false">IF(Z42=1,Z$64*Z$67,Z$65*Z$67)</f>
        <v>73</v>
      </c>
      <c r="AJ42" s="29" t="n">
        <f aca="false">IF(AA42=1,AA$64*AA$67,AA$65*AA$67)</f>
        <v>2</v>
      </c>
      <c r="AK42" s="29" t="n">
        <f aca="false">IF(AB42=1,AB$64*AB$67,AB$65*AB$67)</f>
        <v>-80</v>
      </c>
      <c r="AL42" s="29" t="n">
        <f aca="false">IF(AC42=1,AC$64*AC$67,AC$65*AC$67)</f>
        <v>-18</v>
      </c>
      <c r="AM42" s="34" t="n">
        <f aca="false">SUM(AF42:AL42)</f>
        <v>96</v>
      </c>
      <c r="AO42" s="29" t="n">
        <f aca="false">IF(AM42&gt;=AM$64,1,0)</f>
        <v>1</v>
      </c>
      <c r="AQ42" s="37" t="n">
        <f aca="false">IF(AO42=AD42,1,0)</f>
        <v>0</v>
      </c>
      <c r="AR42" s="29" t="n">
        <f aca="false">IF(OR(A42="B",A42="F")=TRUE(),AQ42,"")</f>
        <v>0</v>
      </c>
      <c r="AS42" s="29" t="str">
        <f aca="false">IF(OR(A42="B",A42="F")=TRUE(),"",AQ42)</f>
        <v/>
      </c>
    </row>
    <row r="43" customFormat="false" ht="12.75" hidden="false" customHeight="false" outlineLevel="0" collapsed="false">
      <c r="A43" s="29" t="s">
        <v>26</v>
      </c>
      <c r="B43" s="29" t="n">
        <v>1996</v>
      </c>
      <c r="C43" s="30" t="n">
        <v>3188</v>
      </c>
      <c r="D43" s="31" t="n">
        <f aca="false">C43/C$33</f>
        <v>0.985471406491499</v>
      </c>
      <c r="E43" s="32" t="n">
        <v>58261</v>
      </c>
      <c r="F43" s="33" t="n">
        <f aca="false">E43/E$33</f>
        <v>1.05143383082781</v>
      </c>
      <c r="G43" s="30" t="n">
        <v>91</v>
      </c>
      <c r="H43" s="31" t="n">
        <f aca="false">G43/G$33</f>
        <v>0.957894736842105</v>
      </c>
      <c r="I43" s="32" t="n">
        <v>3.9</v>
      </c>
      <c r="J43" s="33" t="n">
        <f aca="false">I43/I$33</f>
        <v>0.506493506493506</v>
      </c>
      <c r="K43" s="34" t="n">
        <v>124</v>
      </c>
      <c r="L43" s="35" t="n">
        <f aca="false">K43/K$33</f>
        <v>1.26530612244898</v>
      </c>
      <c r="N43" s="31" t="n">
        <f aca="false">C43/C$33</f>
        <v>0.985471406491499</v>
      </c>
      <c r="O43" s="31" t="n">
        <f aca="false">(N43+P43)/2</f>
        <v>1.01845261865966</v>
      </c>
      <c r="P43" s="33" t="n">
        <f aca="false">E43/E$33</f>
        <v>1.05143383082781</v>
      </c>
      <c r="Q43" s="33" t="n">
        <f aca="false">(P43+R43)/2</f>
        <v>1.00466428383496</v>
      </c>
      <c r="R43" s="31" t="n">
        <f aca="false">G43/G$33</f>
        <v>0.957894736842105</v>
      </c>
      <c r="S43" s="31" t="n">
        <f aca="false">(R43+T43)/2</f>
        <v>0.732194121667806</v>
      </c>
      <c r="T43" s="33" t="n">
        <f aca="false">I43/I$33</f>
        <v>0.506493506493506</v>
      </c>
      <c r="U43" s="36" t="n">
        <f aca="false">K46-K43</f>
        <v>8</v>
      </c>
      <c r="W43" s="29" t="n">
        <f aca="false">IF(N43&gt;=N$67,1,0)</f>
        <v>1</v>
      </c>
      <c r="X43" s="29" t="n">
        <f aca="false">IF(O43&gt;=O$67,1,0)</f>
        <v>0</v>
      </c>
      <c r="Y43" s="29" t="n">
        <f aca="false">IF(P43&gt;=P$67,1,0)</f>
        <v>0</v>
      </c>
      <c r="Z43" s="29" t="n">
        <f aca="false">IF(Q43&gt;=Q$67,1,0)</f>
        <v>0</v>
      </c>
      <c r="AA43" s="29" t="n">
        <f aca="false">IF(R43&gt;=R$67,1,0)</f>
        <v>0</v>
      </c>
      <c r="AB43" s="29" t="n">
        <f aca="false">IF(S43&gt;=S$67,1,0)</f>
        <v>0</v>
      </c>
      <c r="AC43" s="29" t="n">
        <f aca="false">IF(T43&gt;=T$67,1,0)</f>
        <v>0</v>
      </c>
      <c r="AD43" s="34" t="n">
        <f aca="false">IF(U43&gt;=U$67,1,0)</f>
        <v>0</v>
      </c>
      <c r="AF43" s="29" t="n">
        <f aca="false">IF(W43=1,W$64*W$67,W$65*W$67)</f>
        <v>35</v>
      </c>
      <c r="AG43" s="29" t="n">
        <f aca="false">IF(X43=1,X$64*X$67,X$65*X$67)</f>
        <v>75</v>
      </c>
      <c r="AH43" s="29" t="n">
        <f aca="false">IF(Y43=1,Y$64*Y$67,Y$65*Y$67)</f>
        <v>9</v>
      </c>
      <c r="AI43" s="29" t="n">
        <f aca="false">IF(Z43=1,Z$64*Z$67,Z$65*Z$67)</f>
        <v>73</v>
      </c>
      <c r="AJ43" s="29" t="n">
        <f aca="false">IF(AA43=1,AA$64*AA$67,AA$65*AA$67)</f>
        <v>2</v>
      </c>
      <c r="AK43" s="29" t="n">
        <f aca="false">IF(AB43=1,AB$64*AB$67,AB$65*AB$67)</f>
        <v>-24</v>
      </c>
      <c r="AL43" s="29" t="n">
        <f aca="false">IF(AC43=1,AC$64*AC$67,AC$65*AC$67)</f>
        <v>-18</v>
      </c>
      <c r="AM43" s="34" t="n">
        <f aca="false">SUM(AF43:AL43)</f>
        <v>152</v>
      </c>
      <c r="AO43" s="29" t="n">
        <f aca="false">IF(AM43&gt;=AM$64,1,0)</f>
        <v>1</v>
      </c>
      <c r="AQ43" s="37" t="n">
        <f aca="false">IF(AO43=AD43,1,0)</f>
        <v>0</v>
      </c>
      <c r="AR43" s="29" t="n">
        <f aca="false">IF(OR(A43="B",A43="F")=TRUE(),AQ43,"")</f>
        <v>0</v>
      </c>
      <c r="AS43" s="29" t="str">
        <f aca="false">IF(OR(A43="B",A43="F")=TRUE(),"",AQ43)</f>
        <v/>
      </c>
    </row>
    <row r="44" customFormat="false" ht="12.75" hidden="false" customHeight="false" outlineLevel="0" collapsed="false">
      <c r="A44" s="29" t="s">
        <v>26</v>
      </c>
      <c r="B44" s="29" t="n">
        <v>1997</v>
      </c>
      <c r="C44" s="30" t="n">
        <v>3191</v>
      </c>
      <c r="D44" s="31" t="n">
        <f aca="false">C44/C$33</f>
        <v>0.986398763523957</v>
      </c>
      <c r="E44" s="32" t="n">
        <v>58492</v>
      </c>
      <c r="F44" s="33" t="n">
        <f aca="false">E44/E$33</f>
        <v>1.05560267816859</v>
      </c>
      <c r="G44" s="30" t="n">
        <v>90</v>
      </c>
      <c r="H44" s="31" t="n">
        <f aca="false">G44/G$33</f>
        <v>0.947368421052632</v>
      </c>
      <c r="I44" s="32" t="n">
        <v>3.5</v>
      </c>
      <c r="J44" s="33" t="n">
        <f aca="false">I44/I$33</f>
        <v>0.454545454545455</v>
      </c>
      <c r="K44" s="34" t="n">
        <v>124</v>
      </c>
      <c r="L44" s="35" t="n">
        <f aca="false">K44/K$33</f>
        <v>1.26530612244898</v>
      </c>
      <c r="N44" s="31" t="n">
        <f aca="false">C44/C$33</f>
        <v>0.986398763523957</v>
      </c>
      <c r="O44" s="31" t="n">
        <f aca="false">(N44+P44)/2</f>
        <v>1.02100072084628</v>
      </c>
      <c r="P44" s="33" t="n">
        <f aca="false">E44/E$33</f>
        <v>1.05560267816859</v>
      </c>
      <c r="Q44" s="33" t="n">
        <f aca="false">(P44+R44)/2</f>
        <v>1.00148554961061</v>
      </c>
      <c r="R44" s="31" t="n">
        <f aca="false">G44/G$33</f>
        <v>0.947368421052632</v>
      </c>
      <c r="S44" s="31" t="n">
        <f aca="false">(R44+T44)/2</f>
        <v>0.700956937799043</v>
      </c>
      <c r="T44" s="33" t="n">
        <f aca="false">I44/I$33</f>
        <v>0.454545454545455</v>
      </c>
      <c r="U44" s="36" t="n">
        <f aca="false">K47-K44</f>
        <v>8</v>
      </c>
      <c r="W44" s="29" t="n">
        <f aca="false">IF(N44&gt;=N$67,1,0)</f>
        <v>1</v>
      </c>
      <c r="X44" s="29" t="n">
        <f aca="false">IF(O44&gt;=O$67,1,0)</f>
        <v>0</v>
      </c>
      <c r="Y44" s="29" t="n">
        <f aca="false">IF(P44&gt;=P$67,1,0)</f>
        <v>0</v>
      </c>
      <c r="Z44" s="29" t="n">
        <f aca="false">IF(Q44&gt;=Q$67,1,0)</f>
        <v>0</v>
      </c>
      <c r="AA44" s="29" t="n">
        <f aca="false">IF(R44&gt;=R$67,1,0)</f>
        <v>0</v>
      </c>
      <c r="AB44" s="29" t="n">
        <f aca="false">IF(S44&gt;=S$67,1,0)</f>
        <v>0</v>
      </c>
      <c r="AC44" s="29" t="n">
        <f aca="false">IF(T44&gt;=T$67,1,0)</f>
        <v>0</v>
      </c>
      <c r="AD44" s="34" t="n">
        <f aca="false">IF(U44&gt;=U$67,1,0)</f>
        <v>0</v>
      </c>
      <c r="AF44" s="29" t="n">
        <f aca="false">IF(W44=1,W$64*W$67,W$65*W$67)</f>
        <v>35</v>
      </c>
      <c r="AG44" s="29" t="n">
        <f aca="false">IF(X44=1,X$64*X$67,X$65*X$67)</f>
        <v>75</v>
      </c>
      <c r="AH44" s="29" t="n">
        <f aca="false">IF(Y44=1,Y$64*Y$67,Y$65*Y$67)</f>
        <v>9</v>
      </c>
      <c r="AI44" s="29" t="n">
        <f aca="false">IF(Z44=1,Z$64*Z$67,Z$65*Z$67)</f>
        <v>73</v>
      </c>
      <c r="AJ44" s="29" t="n">
        <f aca="false">IF(AA44=1,AA$64*AA$67,AA$65*AA$67)</f>
        <v>2</v>
      </c>
      <c r="AK44" s="29" t="n">
        <f aca="false">IF(AB44=1,AB$64*AB$67,AB$65*AB$67)</f>
        <v>-24</v>
      </c>
      <c r="AL44" s="29" t="n">
        <f aca="false">IF(AC44=1,AC$64*AC$67,AC$65*AC$67)</f>
        <v>-18</v>
      </c>
      <c r="AM44" s="34" t="n">
        <f aca="false">SUM(AF44:AL44)</f>
        <v>152</v>
      </c>
      <c r="AO44" s="29" t="n">
        <f aca="false">IF(AM44&gt;=AM$64,1,0)</f>
        <v>1</v>
      </c>
      <c r="AQ44" s="37" t="n">
        <f aca="false">IF(AO44=AD44,1,0)</f>
        <v>0</v>
      </c>
      <c r="AR44" s="29" t="n">
        <f aca="false">IF(OR(A44="B",A44="F")=TRUE(),AQ44,"")</f>
        <v>0</v>
      </c>
      <c r="AS44" s="29" t="str">
        <f aca="false">IF(OR(A44="B",A44="F")=TRUE(),"",AQ44)</f>
        <v/>
      </c>
    </row>
    <row r="45" s="39" customFormat="true" ht="12.75" hidden="false" customHeight="false" outlineLevel="0" collapsed="false">
      <c r="A45" s="39" t="s">
        <v>26</v>
      </c>
      <c r="B45" s="39" t="n">
        <v>1998</v>
      </c>
      <c r="C45" s="39" t="n">
        <v>3287</v>
      </c>
      <c r="D45" s="40" t="n">
        <f aca="false">C45/C$33</f>
        <v>1.0160741885626</v>
      </c>
      <c r="E45" s="39" t="n">
        <v>58728</v>
      </c>
      <c r="F45" s="40" t="n">
        <f aca="false">E45/E$33</f>
        <v>1.0598617603003</v>
      </c>
      <c r="G45" s="39" t="n">
        <v>90</v>
      </c>
      <c r="H45" s="40" t="n">
        <f aca="false">G45/G$33</f>
        <v>0.947368421052632</v>
      </c>
      <c r="I45" s="39" t="n">
        <v>3.6</v>
      </c>
      <c r="J45" s="40" t="n">
        <f aca="false">I45/I$33</f>
        <v>0.467532467532468</v>
      </c>
      <c r="K45" s="39" t="n">
        <v>128</v>
      </c>
      <c r="L45" s="40" t="n">
        <f aca="false">K45/K$33</f>
        <v>1.30612244897959</v>
      </c>
      <c r="N45" s="40" t="n">
        <f aca="false">C45/C$33</f>
        <v>1.0160741885626</v>
      </c>
      <c r="O45" s="40" t="n">
        <f aca="false">(N45+P45)/2</f>
        <v>1.03796797443145</v>
      </c>
      <c r="P45" s="40" t="n">
        <f aca="false">E45/E$33</f>
        <v>1.0598617603003</v>
      </c>
      <c r="Q45" s="40" t="n">
        <f aca="false">(P45+R45)/2</f>
        <v>1.00361509067647</v>
      </c>
      <c r="R45" s="40" t="n">
        <f aca="false">G45/G$33</f>
        <v>0.947368421052632</v>
      </c>
      <c r="S45" s="40" t="n">
        <f aca="false">(R45+T45)/2</f>
        <v>0.70745044429255</v>
      </c>
      <c r="T45" s="40" t="n">
        <f aca="false">I45/I$33</f>
        <v>0.467532467532468</v>
      </c>
      <c r="U45" s="41"/>
    </row>
    <row r="46" customFormat="false" ht="12.75" hidden="false" customHeight="false" outlineLevel="0" collapsed="false">
      <c r="A46" s="39" t="s">
        <v>26</v>
      </c>
      <c r="B46" s="39" t="n">
        <v>1999</v>
      </c>
      <c r="C46" s="39" t="n">
        <v>3461</v>
      </c>
      <c r="D46" s="40" t="n">
        <f aca="false">C46/C$33</f>
        <v>1.06986089644513</v>
      </c>
      <c r="E46" s="39" t="n">
        <v>58977</v>
      </c>
      <c r="F46" s="40" t="n">
        <f aca="false">E46/E$33</f>
        <v>1.06435545288842</v>
      </c>
      <c r="G46" s="39" t="n">
        <v>87</v>
      </c>
      <c r="H46" s="40" t="n">
        <f aca="false">G46/G$33</f>
        <v>0.915789473684211</v>
      </c>
      <c r="I46" s="39" t="n">
        <v>4.4</v>
      </c>
      <c r="J46" s="40" t="n">
        <f aca="false">I46/I$33</f>
        <v>0.571428571428572</v>
      </c>
      <c r="K46" s="39" t="n">
        <v>132</v>
      </c>
      <c r="L46" s="40" t="n">
        <f aca="false">K46/K$33</f>
        <v>1.3469387755102</v>
      </c>
      <c r="M46" s="39"/>
      <c r="N46" s="40" t="n">
        <f aca="false">C46/C$33</f>
        <v>1.06986089644513</v>
      </c>
      <c r="O46" s="40" t="n">
        <f aca="false">(N46+P46)/2</f>
        <v>1.06710817466677</v>
      </c>
      <c r="P46" s="40" t="n">
        <f aca="false">E46/E$33</f>
        <v>1.06435545288842</v>
      </c>
      <c r="Q46" s="40" t="n">
        <f aca="false">(P46+R46)/2</f>
        <v>0.990072463286313</v>
      </c>
      <c r="R46" s="40" t="n">
        <f aca="false">G46/G$33</f>
        <v>0.915789473684211</v>
      </c>
      <c r="S46" s="40" t="n">
        <f aca="false">(R46+T46)/2</f>
        <v>0.743609022556391</v>
      </c>
      <c r="T46" s="40" t="n">
        <f aca="false">I46/I$33</f>
        <v>0.571428571428572</v>
      </c>
      <c r="U46" s="36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  <c r="AW46" s="39"/>
      <c r="AX46" s="39"/>
      <c r="AY46" s="39"/>
      <c r="AZ46" s="39"/>
      <c r="BA46" s="39"/>
      <c r="BB46" s="39"/>
    </row>
    <row r="47" customFormat="false" ht="12.75" hidden="false" customHeight="false" outlineLevel="0" collapsed="false">
      <c r="A47" s="39" t="s">
        <v>26</v>
      </c>
      <c r="B47" s="39" t="n">
        <v>2000</v>
      </c>
      <c r="C47" s="39" t="n">
        <v>3613</v>
      </c>
      <c r="D47" s="40" t="n">
        <f aca="false">C47/C$33</f>
        <v>1.11684698608964</v>
      </c>
      <c r="E47" s="39" t="n">
        <v>59226</v>
      </c>
      <c r="F47" s="40" t="n">
        <f aca="false">E47/E$33</f>
        <v>1.06884914547653</v>
      </c>
      <c r="G47" s="39" t="n">
        <v>88</v>
      </c>
      <c r="H47" s="40" t="n">
        <f aca="false">G47/G$33</f>
        <v>0.926315789473684</v>
      </c>
      <c r="I47" s="39" t="n">
        <v>4.3</v>
      </c>
      <c r="J47" s="40" t="n">
        <f aca="false">I47/I$33</f>
        <v>0.558441558441558</v>
      </c>
      <c r="K47" s="39" t="n">
        <v>132</v>
      </c>
      <c r="L47" s="40" t="n">
        <f aca="false">K47/K$33</f>
        <v>1.3469387755102</v>
      </c>
      <c r="M47" s="39"/>
      <c r="N47" s="40" t="n">
        <f aca="false">C47/C$33</f>
        <v>1.11684698608964</v>
      </c>
      <c r="O47" s="40" t="n">
        <f aca="false">(N47+P47)/2</f>
        <v>1.09284806578309</v>
      </c>
      <c r="P47" s="40" t="n">
        <f aca="false">E47/E$33</f>
        <v>1.06884914547653</v>
      </c>
      <c r="Q47" s="40" t="n">
        <f aca="false">(P47+R47)/2</f>
        <v>0.997582467475107</v>
      </c>
      <c r="R47" s="40" t="n">
        <f aca="false">G47/G$33</f>
        <v>0.926315789473684</v>
      </c>
      <c r="S47" s="40" t="n">
        <f aca="false">(R47+T47)/2</f>
        <v>0.742378673957621</v>
      </c>
      <c r="T47" s="40" t="n">
        <f aca="false">I47/I$33</f>
        <v>0.558441558441558</v>
      </c>
      <c r="U47" s="36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  <c r="AX47" s="39"/>
      <c r="AY47" s="39"/>
      <c r="AZ47" s="39"/>
      <c r="BA47" s="39"/>
      <c r="BB47" s="39"/>
    </row>
    <row r="48" customFormat="false" ht="12.75" hidden="false" customHeight="false" outlineLevel="0" collapsed="false">
      <c r="A48" s="29" t="s">
        <v>27</v>
      </c>
      <c r="B48" s="29" t="n">
        <v>1986</v>
      </c>
      <c r="C48" s="30" t="n">
        <v>16536</v>
      </c>
      <c r="D48" s="31" t="n">
        <f aca="false">C48/C$48</f>
        <v>1</v>
      </c>
      <c r="E48" s="32" t="n">
        <v>14529</v>
      </c>
      <c r="F48" s="33" t="n">
        <f aca="false">E48/E$48</f>
        <v>1</v>
      </c>
      <c r="G48" s="30" t="n">
        <v>99</v>
      </c>
      <c r="H48" s="31" t="n">
        <f aca="false">G48/G$48</f>
        <v>1</v>
      </c>
      <c r="I48" s="32" t="n">
        <v>5.7</v>
      </c>
      <c r="J48" s="33" t="n">
        <f aca="false">I48/I$48</f>
        <v>1</v>
      </c>
      <c r="K48" s="34" t="n">
        <v>223</v>
      </c>
      <c r="L48" s="35" t="n">
        <f aca="false">K48/K$48</f>
        <v>1</v>
      </c>
      <c r="N48" s="31" t="n">
        <f aca="false">C48/C$48</f>
        <v>1</v>
      </c>
      <c r="O48" s="31" t="n">
        <f aca="false">(N48+P48)/2</f>
        <v>1</v>
      </c>
      <c r="P48" s="33" t="n">
        <f aca="false">E48/E$48</f>
        <v>1</v>
      </c>
      <c r="Q48" s="33" t="n">
        <f aca="false">(P48+R48)/2</f>
        <v>1</v>
      </c>
      <c r="R48" s="31" t="n">
        <f aca="false">G48/G$48</f>
        <v>1</v>
      </c>
      <c r="S48" s="31" t="n">
        <f aca="false">(R48+T48)/2</f>
        <v>1</v>
      </c>
      <c r="T48" s="33" t="n">
        <f aca="false">I48/I$48</f>
        <v>1</v>
      </c>
      <c r="U48" s="36" t="n">
        <f aca="false">K51-K48</f>
        <v>21</v>
      </c>
      <c r="W48" s="29" t="n">
        <f aca="false">IF(N48&gt;=N$67,1,0)</f>
        <v>1</v>
      </c>
      <c r="X48" s="29" t="n">
        <f aca="false">IF(O48&gt;=O$67,1,0)</f>
        <v>0</v>
      </c>
      <c r="Y48" s="29" t="n">
        <f aca="false">IF(P48&gt;=P$67,1,0)</f>
        <v>0</v>
      </c>
      <c r="Z48" s="29" t="n">
        <f aca="false">IF(Q48&gt;=Q$67,1,0)</f>
        <v>0</v>
      </c>
      <c r="AA48" s="29" t="n">
        <f aca="false">IF(R48&gt;=R$67,1,0)</f>
        <v>0</v>
      </c>
      <c r="AB48" s="29" t="n">
        <f aca="false">IF(S48&gt;=S$67,1,0)</f>
        <v>1</v>
      </c>
      <c r="AC48" s="29" t="n">
        <f aca="false">IF(T48&gt;=T$67,1,0)</f>
        <v>0</v>
      </c>
      <c r="AD48" s="34" t="n">
        <f aca="false">IF(U48&gt;=U$67,1,0)</f>
        <v>1</v>
      </c>
      <c r="AF48" s="29" t="n">
        <f aca="false">IF(W48=1,W$64*W$67,W$65*W$67)</f>
        <v>35</v>
      </c>
      <c r="AG48" s="29" t="n">
        <f aca="false">IF(X48=1,X$64*X$67,X$65*X$67)</f>
        <v>75</v>
      </c>
      <c r="AH48" s="29" t="n">
        <f aca="false">IF(Y48=1,Y$64*Y$67,Y$65*Y$67)</f>
        <v>9</v>
      </c>
      <c r="AI48" s="29" t="n">
        <f aca="false">IF(Z48=1,Z$64*Z$67,Z$65*Z$67)</f>
        <v>73</v>
      </c>
      <c r="AJ48" s="29" t="n">
        <f aca="false">IF(AA48=1,AA$64*AA$67,AA$65*AA$67)</f>
        <v>2</v>
      </c>
      <c r="AK48" s="29" t="n">
        <f aca="false">IF(AB48=1,AB$64*AB$67,AB$65*AB$67)</f>
        <v>-80</v>
      </c>
      <c r="AL48" s="29" t="n">
        <f aca="false">IF(AC48=1,AC$64*AC$67,AC$65*AC$67)</f>
        <v>-18</v>
      </c>
      <c r="AM48" s="34" t="n">
        <f aca="false">SUM(AF48:AL48)</f>
        <v>96</v>
      </c>
      <c r="AO48" s="29" t="n">
        <f aca="false">IF(AM48&gt;=AM$64,1,0)</f>
        <v>1</v>
      </c>
      <c r="AQ48" s="37" t="n">
        <f aca="false">IF(AO48=AD48,1,0)</f>
        <v>1</v>
      </c>
      <c r="AR48" s="29" t="str">
        <f aca="false">IF(OR(A48="B",A48="F")=TRUE(),AQ48,"")</f>
        <v/>
      </c>
      <c r="AS48" s="29" t="n">
        <f aca="false">IF(OR(A48="B",A48="F")=TRUE(),"",AQ48)</f>
        <v>1</v>
      </c>
    </row>
    <row r="49" customFormat="false" ht="12.75" hidden="false" customHeight="false" outlineLevel="0" collapsed="false">
      <c r="A49" s="29" t="s">
        <v>27</v>
      </c>
      <c r="B49" s="29" t="n">
        <v>1987</v>
      </c>
      <c r="C49" s="30" t="n">
        <v>15680</v>
      </c>
      <c r="D49" s="31" t="n">
        <f aca="false">C49/C$48</f>
        <v>0.948234155781326</v>
      </c>
      <c r="E49" s="32" t="n">
        <v>14615</v>
      </c>
      <c r="F49" s="33" t="n">
        <f aca="false">E49/E$48</f>
        <v>1.00591919609058</v>
      </c>
      <c r="G49" s="30" t="n">
        <v>97</v>
      </c>
      <c r="H49" s="31" t="n">
        <f aca="false">G49/G$48</f>
        <v>0.97979797979798</v>
      </c>
      <c r="I49" s="32" t="n">
        <v>5.4</v>
      </c>
      <c r="J49" s="33" t="n">
        <f aca="false">I49/I$48</f>
        <v>0.947368421052632</v>
      </c>
      <c r="K49" s="34" t="n">
        <v>240</v>
      </c>
      <c r="L49" s="35" t="n">
        <f aca="false">K49/K$48</f>
        <v>1.0762331838565</v>
      </c>
      <c r="N49" s="31" t="n">
        <f aca="false">C49/C$48</f>
        <v>0.948234155781326</v>
      </c>
      <c r="O49" s="31" t="n">
        <f aca="false">(N49+P49)/2</f>
        <v>0.977076675935952</v>
      </c>
      <c r="P49" s="33" t="n">
        <f aca="false">E49/E$48</f>
        <v>1.00591919609058</v>
      </c>
      <c r="Q49" s="33" t="n">
        <f aca="false">(P49+R49)/2</f>
        <v>0.992858587944279</v>
      </c>
      <c r="R49" s="31" t="n">
        <f aca="false">G49/G$48</f>
        <v>0.97979797979798</v>
      </c>
      <c r="S49" s="31" t="n">
        <f aca="false">(R49+T49)/2</f>
        <v>0.963583200425306</v>
      </c>
      <c r="T49" s="33" t="n">
        <f aca="false">I49/I$48</f>
        <v>0.947368421052632</v>
      </c>
      <c r="U49" s="36" t="n">
        <f aca="false">K52-K49</f>
        <v>9</v>
      </c>
      <c r="W49" s="29" t="n">
        <f aca="false">IF(N49&gt;=N$67,1,0)</f>
        <v>1</v>
      </c>
      <c r="X49" s="29" t="n">
        <f aca="false">IF(O49&gt;=O$67,1,0)</f>
        <v>0</v>
      </c>
      <c r="Y49" s="29" t="n">
        <f aca="false">IF(P49&gt;=P$67,1,0)</f>
        <v>0</v>
      </c>
      <c r="Z49" s="29" t="n">
        <f aca="false">IF(Q49&gt;=Q$67,1,0)</f>
        <v>0</v>
      </c>
      <c r="AA49" s="29" t="n">
        <f aca="false">IF(R49&gt;=R$67,1,0)</f>
        <v>0</v>
      </c>
      <c r="AB49" s="29" t="n">
        <f aca="false">IF(S49&gt;=S$67,1,0)</f>
        <v>1</v>
      </c>
      <c r="AC49" s="29" t="n">
        <f aca="false">IF(T49&gt;=T$67,1,0)</f>
        <v>0</v>
      </c>
      <c r="AD49" s="34" t="n">
        <f aca="false">IF(U49&gt;=U$67,1,0)</f>
        <v>0</v>
      </c>
      <c r="AF49" s="29" t="n">
        <f aca="false">IF(W49=1,W$64*W$67,W$65*W$67)</f>
        <v>35</v>
      </c>
      <c r="AG49" s="29" t="n">
        <f aca="false">IF(X49=1,X$64*X$67,X$65*X$67)</f>
        <v>75</v>
      </c>
      <c r="AH49" s="29" t="n">
        <f aca="false">IF(Y49=1,Y$64*Y$67,Y$65*Y$67)</f>
        <v>9</v>
      </c>
      <c r="AI49" s="29" t="n">
        <f aca="false">IF(Z49=1,Z$64*Z$67,Z$65*Z$67)</f>
        <v>73</v>
      </c>
      <c r="AJ49" s="29" t="n">
        <f aca="false">IF(AA49=1,AA$64*AA$67,AA$65*AA$67)</f>
        <v>2</v>
      </c>
      <c r="AK49" s="29" t="n">
        <f aca="false">IF(AB49=1,AB$64*AB$67,AB$65*AB$67)</f>
        <v>-80</v>
      </c>
      <c r="AL49" s="29" t="n">
        <f aca="false">IF(AC49=1,AC$64*AC$67,AC$65*AC$67)</f>
        <v>-18</v>
      </c>
      <c r="AM49" s="34" t="n">
        <f aca="false">SUM(AF49:AL49)</f>
        <v>96</v>
      </c>
      <c r="AO49" s="29" t="n">
        <f aca="false">IF(AM49&gt;=AM$64,1,0)</f>
        <v>1</v>
      </c>
      <c r="AQ49" s="37" t="n">
        <f aca="false">IF(AO49=AD49,1,0)</f>
        <v>0</v>
      </c>
      <c r="AR49" s="29" t="str">
        <f aca="false">IF(OR(A49="B",A49="F")=TRUE(),AQ49,"")</f>
        <v/>
      </c>
      <c r="AS49" s="29" t="n">
        <f aca="false">IF(OR(A49="B",A49="F")=TRUE(),"",AQ49)</f>
        <v>0</v>
      </c>
    </row>
    <row r="50" customFormat="false" ht="12.75" hidden="false" customHeight="false" outlineLevel="0" collapsed="false">
      <c r="A50" s="29" t="s">
        <v>27</v>
      </c>
      <c r="B50" s="29" t="n">
        <v>1988</v>
      </c>
      <c r="C50" s="30" t="n">
        <v>14648</v>
      </c>
      <c r="D50" s="31" t="n">
        <f aca="false">C50/C$48</f>
        <v>0.885824866956942</v>
      </c>
      <c r="E50" s="32" t="n">
        <v>14715</v>
      </c>
      <c r="F50" s="33" t="n">
        <f aca="false">E50/E$48</f>
        <v>1.01280198224241</v>
      </c>
      <c r="G50" s="30" t="n">
        <v>98</v>
      </c>
      <c r="H50" s="31" t="n">
        <f aca="false">G50/G$48</f>
        <v>0.98989898989899</v>
      </c>
      <c r="I50" s="32" t="n">
        <v>4.8</v>
      </c>
      <c r="J50" s="33" t="n">
        <f aca="false">I50/I$48</f>
        <v>0.842105263157895</v>
      </c>
      <c r="K50" s="34" t="n">
        <v>244</v>
      </c>
      <c r="L50" s="35" t="n">
        <f aca="false">K50/K$48</f>
        <v>1.09417040358744</v>
      </c>
      <c r="N50" s="31" t="n">
        <f aca="false">C50/C$48</f>
        <v>0.885824866956942</v>
      </c>
      <c r="O50" s="31" t="n">
        <f aca="false">(N50+P50)/2</f>
        <v>0.949313424599677</v>
      </c>
      <c r="P50" s="33" t="n">
        <f aca="false">E50/E$48</f>
        <v>1.01280198224241</v>
      </c>
      <c r="Q50" s="33" t="n">
        <f aca="false">(P50+R50)/2</f>
        <v>1.0013504860707</v>
      </c>
      <c r="R50" s="31" t="n">
        <f aca="false">G50/G$48</f>
        <v>0.98989898989899</v>
      </c>
      <c r="S50" s="31" t="n">
        <f aca="false">(R50+T50)/2</f>
        <v>0.916002126528442</v>
      </c>
      <c r="T50" s="33" t="n">
        <f aca="false">I50/I$48</f>
        <v>0.842105263157895</v>
      </c>
      <c r="U50" s="36" t="n">
        <f aca="false">K53-K50</f>
        <v>9</v>
      </c>
      <c r="W50" s="29" t="n">
        <f aca="false">IF(N50&gt;=N$67,1,0)</f>
        <v>1</v>
      </c>
      <c r="X50" s="29" t="n">
        <f aca="false">IF(O50&gt;=O$67,1,0)</f>
        <v>0</v>
      </c>
      <c r="Y50" s="29" t="n">
        <f aca="false">IF(P50&gt;=P$67,1,0)</f>
        <v>0</v>
      </c>
      <c r="Z50" s="29" t="n">
        <f aca="false">IF(Q50&gt;=Q$67,1,0)</f>
        <v>0</v>
      </c>
      <c r="AA50" s="29" t="n">
        <f aca="false">IF(R50&gt;=R$67,1,0)</f>
        <v>0</v>
      </c>
      <c r="AB50" s="29" t="n">
        <f aca="false">IF(S50&gt;=S$67,1,0)</f>
        <v>1</v>
      </c>
      <c r="AC50" s="29" t="n">
        <f aca="false">IF(T50&gt;=T$67,1,0)</f>
        <v>0</v>
      </c>
      <c r="AD50" s="34" t="n">
        <f aca="false">IF(U50&gt;=U$67,1,0)</f>
        <v>0</v>
      </c>
      <c r="AF50" s="29" t="n">
        <f aca="false">IF(W50=1,W$64*W$67,W$65*W$67)</f>
        <v>35</v>
      </c>
      <c r="AG50" s="29" t="n">
        <f aca="false">IF(X50=1,X$64*X$67,X$65*X$67)</f>
        <v>75</v>
      </c>
      <c r="AH50" s="29" t="n">
        <f aca="false">IF(Y50=1,Y$64*Y$67,Y$65*Y$67)</f>
        <v>9</v>
      </c>
      <c r="AI50" s="29" t="n">
        <f aca="false">IF(Z50=1,Z$64*Z$67,Z$65*Z$67)</f>
        <v>73</v>
      </c>
      <c r="AJ50" s="29" t="n">
        <f aca="false">IF(AA50=1,AA$64*AA$67,AA$65*AA$67)</f>
        <v>2</v>
      </c>
      <c r="AK50" s="29" t="n">
        <f aca="false">IF(AB50=1,AB$64*AB$67,AB$65*AB$67)</f>
        <v>-80</v>
      </c>
      <c r="AL50" s="29" t="n">
        <f aca="false">IF(AC50=1,AC$64*AC$67,AC$65*AC$67)</f>
        <v>-18</v>
      </c>
      <c r="AM50" s="34" t="n">
        <f aca="false">SUM(AF50:AL50)</f>
        <v>96</v>
      </c>
      <c r="AO50" s="29" t="n">
        <f aca="false">IF(AM50&gt;=AM$64,1,0)</f>
        <v>1</v>
      </c>
      <c r="AQ50" s="37" t="n">
        <f aca="false">IF(AO50=AD50,1,0)</f>
        <v>0</v>
      </c>
      <c r="AR50" s="29" t="str">
        <f aca="false">IF(OR(A50="B",A50="F")=TRUE(),AQ50,"")</f>
        <v/>
      </c>
      <c r="AS50" s="29" t="n">
        <f aca="false">IF(OR(A50="B",A50="F")=TRUE(),"",AQ50)</f>
        <v>0</v>
      </c>
    </row>
    <row r="51" customFormat="false" ht="12.75" hidden="false" customHeight="false" outlineLevel="0" collapsed="false">
      <c r="A51" s="29" t="s">
        <v>27</v>
      </c>
      <c r="B51" s="29" t="n">
        <v>1989</v>
      </c>
      <c r="C51" s="30" t="n">
        <v>14474</v>
      </c>
      <c r="D51" s="31" t="n">
        <f aca="false">C51/C$48</f>
        <v>0.875302370585389</v>
      </c>
      <c r="E51" s="32" t="n">
        <v>14805</v>
      </c>
      <c r="F51" s="33" t="n">
        <f aca="false">E51/E$48</f>
        <v>1.01899648977906</v>
      </c>
      <c r="G51" s="30" t="n">
        <v>105</v>
      </c>
      <c r="H51" s="31" t="n">
        <f aca="false">G51/G$48</f>
        <v>1.06060606060606</v>
      </c>
      <c r="I51" s="32" t="n">
        <v>7.4</v>
      </c>
      <c r="J51" s="33" t="n">
        <f aca="false">I51/I$48</f>
        <v>1.29824561403509</v>
      </c>
      <c r="K51" s="34" t="n">
        <v>244</v>
      </c>
      <c r="L51" s="35" t="n">
        <f aca="false">K51/K$48</f>
        <v>1.09417040358744</v>
      </c>
      <c r="N51" s="31" t="n">
        <f aca="false">C51/C$48</f>
        <v>0.875302370585389</v>
      </c>
      <c r="O51" s="31" t="n">
        <f aca="false">(N51+P51)/2</f>
        <v>0.947149430182226</v>
      </c>
      <c r="P51" s="33" t="n">
        <f aca="false">E51/E$48</f>
        <v>1.01899648977906</v>
      </c>
      <c r="Q51" s="33" t="n">
        <f aca="false">(P51+R51)/2</f>
        <v>1.03980127519256</v>
      </c>
      <c r="R51" s="31" t="n">
        <f aca="false">G51/G$48</f>
        <v>1.06060606060606</v>
      </c>
      <c r="S51" s="31" t="n">
        <f aca="false">(R51+T51)/2</f>
        <v>1.17942583732057</v>
      </c>
      <c r="T51" s="33" t="n">
        <f aca="false">I51/I$48</f>
        <v>1.29824561403509</v>
      </c>
      <c r="U51" s="36" t="n">
        <f aca="false">K54-K51</f>
        <v>15</v>
      </c>
      <c r="W51" s="29" t="n">
        <f aca="false">IF(N51&gt;=N$67,1,0)</f>
        <v>1</v>
      </c>
      <c r="X51" s="29" t="n">
        <f aca="false">IF(O51&gt;=O$67,1,0)</f>
        <v>0</v>
      </c>
      <c r="Y51" s="29" t="n">
        <f aca="false">IF(P51&gt;=P$67,1,0)</f>
        <v>0</v>
      </c>
      <c r="Z51" s="29" t="n">
        <f aca="false">IF(Q51&gt;=Q$67,1,0)</f>
        <v>0</v>
      </c>
      <c r="AA51" s="29" t="n">
        <f aca="false">IF(R51&gt;=R$67,1,0)</f>
        <v>0</v>
      </c>
      <c r="AB51" s="29" t="n">
        <f aca="false">IF(S51&gt;=S$67,1,0)</f>
        <v>1</v>
      </c>
      <c r="AC51" s="29" t="n">
        <f aca="false">IF(T51&gt;=T$67,1,0)</f>
        <v>0</v>
      </c>
      <c r="AD51" s="34" t="n">
        <f aca="false">IF(U51&gt;=U$67,1,0)</f>
        <v>1</v>
      </c>
      <c r="AF51" s="29" t="n">
        <f aca="false">IF(W51=1,W$64*W$67,W$65*W$67)</f>
        <v>35</v>
      </c>
      <c r="AG51" s="29" t="n">
        <f aca="false">IF(X51=1,X$64*X$67,X$65*X$67)</f>
        <v>75</v>
      </c>
      <c r="AH51" s="29" t="n">
        <f aca="false">IF(Y51=1,Y$64*Y$67,Y$65*Y$67)</f>
        <v>9</v>
      </c>
      <c r="AI51" s="29" t="n">
        <f aca="false">IF(Z51=1,Z$64*Z$67,Z$65*Z$67)</f>
        <v>73</v>
      </c>
      <c r="AJ51" s="29" t="n">
        <f aca="false">IF(AA51=1,AA$64*AA$67,AA$65*AA$67)</f>
        <v>2</v>
      </c>
      <c r="AK51" s="29" t="n">
        <f aca="false">IF(AB51=1,AB$64*AB$67,AB$65*AB$67)</f>
        <v>-80</v>
      </c>
      <c r="AL51" s="29" t="n">
        <f aca="false">IF(AC51=1,AC$64*AC$67,AC$65*AC$67)</f>
        <v>-18</v>
      </c>
      <c r="AM51" s="34" t="n">
        <f aca="false">SUM(AF51:AL51)</f>
        <v>96</v>
      </c>
      <c r="AO51" s="29" t="n">
        <f aca="false">IF(AM51&gt;=AM$64,1,0)</f>
        <v>1</v>
      </c>
      <c r="AQ51" s="37" t="n">
        <f aca="false">IF(AO51=AD51,1,0)</f>
        <v>1</v>
      </c>
      <c r="AR51" s="29" t="str">
        <f aca="false">IF(OR(A51="B",A51="F")=TRUE(),AQ51,"")</f>
        <v/>
      </c>
      <c r="AS51" s="29" t="n">
        <f aca="false">IF(OR(A51="B",A51="F")=TRUE(),"",AQ51)</f>
        <v>1</v>
      </c>
    </row>
    <row r="52" customFormat="false" ht="12.75" hidden="false" customHeight="false" outlineLevel="0" collapsed="false">
      <c r="A52" s="29" t="s">
        <v>27</v>
      </c>
      <c r="B52" s="29" t="n">
        <v>1990</v>
      </c>
      <c r="C52" s="30" t="n">
        <v>17127</v>
      </c>
      <c r="D52" s="31" t="n">
        <f aca="false">C52/C$48</f>
        <v>1.03574020319303</v>
      </c>
      <c r="E52" s="32" t="n">
        <v>14893</v>
      </c>
      <c r="F52" s="33" t="n">
        <f aca="false">E52/E$48</f>
        <v>1.02505334159268</v>
      </c>
      <c r="G52" s="30" t="n">
        <v>100</v>
      </c>
      <c r="H52" s="31" t="n">
        <f aca="false">G52/G$48</f>
        <v>1.01010101010101</v>
      </c>
      <c r="I52" s="32" t="n">
        <v>8.7</v>
      </c>
      <c r="J52" s="33" t="n">
        <f aca="false">I52/I$48</f>
        <v>1.52631578947368</v>
      </c>
      <c r="K52" s="34" t="n">
        <v>249</v>
      </c>
      <c r="L52" s="35" t="n">
        <f aca="false">K52/K$48</f>
        <v>1.11659192825112</v>
      </c>
      <c r="N52" s="31" t="n">
        <f aca="false">C52/C$48</f>
        <v>1.03574020319303</v>
      </c>
      <c r="O52" s="31" t="n">
        <f aca="false">(N52+P52)/2</f>
        <v>1.03039677239286</v>
      </c>
      <c r="P52" s="33" t="n">
        <f aca="false">E52/E$48</f>
        <v>1.02505334159268</v>
      </c>
      <c r="Q52" s="33" t="n">
        <f aca="false">(P52+R52)/2</f>
        <v>1.01757717584684</v>
      </c>
      <c r="R52" s="31" t="n">
        <f aca="false">G52/G$48</f>
        <v>1.01010101010101</v>
      </c>
      <c r="S52" s="31" t="n">
        <f aca="false">(R52+T52)/2</f>
        <v>1.26820839978735</v>
      </c>
      <c r="T52" s="33" t="n">
        <f aca="false">I52/I$48</f>
        <v>1.52631578947368</v>
      </c>
      <c r="U52" s="36" t="n">
        <f aca="false">K55-K52</f>
        <v>18</v>
      </c>
      <c r="W52" s="29" t="n">
        <f aca="false">IF(N52&gt;=N$67,1,0)</f>
        <v>1</v>
      </c>
      <c r="X52" s="29" t="n">
        <f aca="false">IF(O52&gt;=O$67,1,0)</f>
        <v>0</v>
      </c>
      <c r="Y52" s="29" t="n">
        <f aca="false">IF(P52&gt;=P$67,1,0)</f>
        <v>0</v>
      </c>
      <c r="Z52" s="29" t="n">
        <f aca="false">IF(Q52&gt;=Q$67,1,0)</f>
        <v>0</v>
      </c>
      <c r="AA52" s="29" t="n">
        <f aca="false">IF(R52&gt;=R$67,1,0)</f>
        <v>0</v>
      </c>
      <c r="AB52" s="29" t="n">
        <f aca="false">IF(S52&gt;=S$67,1,0)</f>
        <v>1</v>
      </c>
      <c r="AC52" s="29" t="n">
        <f aca="false">IF(T52&gt;=T$67,1,0)</f>
        <v>0</v>
      </c>
      <c r="AD52" s="34" t="n">
        <f aca="false">IF(U52&gt;=U$67,1,0)</f>
        <v>1</v>
      </c>
      <c r="AF52" s="29" t="n">
        <f aca="false">IF(W52=1,W$64*W$67,W$65*W$67)</f>
        <v>35</v>
      </c>
      <c r="AG52" s="29" t="n">
        <f aca="false">IF(X52=1,X$64*X$67,X$65*X$67)</f>
        <v>75</v>
      </c>
      <c r="AH52" s="29" t="n">
        <f aca="false">IF(Y52=1,Y$64*Y$67,Y$65*Y$67)</f>
        <v>9</v>
      </c>
      <c r="AI52" s="29" t="n">
        <f aca="false">IF(Z52=1,Z$64*Z$67,Z$65*Z$67)</f>
        <v>73</v>
      </c>
      <c r="AJ52" s="29" t="n">
        <f aca="false">IF(AA52=1,AA$64*AA$67,AA$65*AA$67)</f>
        <v>2</v>
      </c>
      <c r="AK52" s="29" t="n">
        <f aca="false">IF(AB52=1,AB$64*AB$67,AB$65*AB$67)</f>
        <v>-80</v>
      </c>
      <c r="AL52" s="29" t="n">
        <f aca="false">IF(AC52=1,AC$64*AC$67,AC$65*AC$67)</f>
        <v>-18</v>
      </c>
      <c r="AM52" s="34" t="n">
        <f aca="false">SUM(AF52:AL52)</f>
        <v>96</v>
      </c>
      <c r="AO52" s="29" t="n">
        <f aca="false">IF(AM52&gt;=AM$64,1,0)</f>
        <v>1</v>
      </c>
      <c r="AQ52" s="37" t="n">
        <f aca="false">IF(AO52=AD52,1,0)</f>
        <v>1</v>
      </c>
      <c r="AR52" s="29" t="str">
        <f aca="false">IF(OR(A52="B",A52="F")=TRUE(),AQ52,"")</f>
        <v/>
      </c>
      <c r="AS52" s="29" t="n">
        <f aca="false">IF(OR(A52="B",A52="F")=TRUE(),"",AQ52)</f>
        <v>1</v>
      </c>
    </row>
    <row r="53" customFormat="false" ht="12.75" hidden="false" customHeight="false" outlineLevel="0" collapsed="false">
      <c r="A53" s="29" t="s">
        <v>27</v>
      </c>
      <c r="B53" s="29" t="n">
        <v>1991</v>
      </c>
      <c r="C53" s="30" t="n">
        <v>17568</v>
      </c>
      <c r="D53" s="31" t="n">
        <f aca="false">C53/C$48</f>
        <v>1.06240928882438</v>
      </c>
      <c r="E53" s="32" t="n">
        <v>15010</v>
      </c>
      <c r="F53" s="33" t="n">
        <f aca="false">E53/E$48</f>
        <v>1.03310620139032</v>
      </c>
      <c r="G53" s="30" t="n">
        <v>105</v>
      </c>
      <c r="H53" s="31" t="n">
        <f aca="false">G53/G$48</f>
        <v>1.06060606060606</v>
      </c>
      <c r="I53" s="32" t="n">
        <v>9.3</v>
      </c>
      <c r="J53" s="33" t="n">
        <f aca="false">I53/I$48</f>
        <v>1.63157894736842</v>
      </c>
      <c r="K53" s="34" t="n">
        <v>253</v>
      </c>
      <c r="L53" s="35" t="n">
        <f aca="false">K53/K$48</f>
        <v>1.13452914798206</v>
      </c>
      <c r="N53" s="31" t="n">
        <f aca="false">C53/C$48</f>
        <v>1.06240928882438</v>
      </c>
      <c r="O53" s="31" t="n">
        <f aca="false">(N53+P53)/2</f>
        <v>1.04775774510735</v>
      </c>
      <c r="P53" s="33" t="n">
        <f aca="false">E53/E$48</f>
        <v>1.03310620139032</v>
      </c>
      <c r="Q53" s="33" t="n">
        <f aca="false">(P53+R53)/2</f>
        <v>1.04685613099819</v>
      </c>
      <c r="R53" s="31" t="n">
        <f aca="false">G53/G$48</f>
        <v>1.06060606060606</v>
      </c>
      <c r="S53" s="31" t="n">
        <f aca="false">(R53+T53)/2</f>
        <v>1.34609250398724</v>
      </c>
      <c r="T53" s="33" t="n">
        <f aca="false">I53/I$48</f>
        <v>1.63157894736842</v>
      </c>
      <c r="U53" s="36" t="n">
        <f aca="false">K56-K53</f>
        <v>30</v>
      </c>
      <c r="W53" s="29" t="n">
        <f aca="false">IF(N53&gt;=N$67,1,0)</f>
        <v>1</v>
      </c>
      <c r="X53" s="29" t="n">
        <f aca="false">IF(O53&gt;=O$67,1,0)</f>
        <v>0</v>
      </c>
      <c r="Y53" s="29" t="n">
        <f aca="false">IF(P53&gt;=P$67,1,0)</f>
        <v>0</v>
      </c>
      <c r="Z53" s="29" t="n">
        <f aca="false">IF(Q53&gt;=Q$67,1,0)</f>
        <v>0</v>
      </c>
      <c r="AA53" s="29" t="n">
        <f aca="false">IF(R53&gt;=R$67,1,0)</f>
        <v>0</v>
      </c>
      <c r="AB53" s="29" t="n">
        <f aca="false">IF(S53&gt;=S$67,1,0)</f>
        <v>1</v>
      </c>
      <c r="AC53" s="29" t="n">
        <f aca="false">IF(T53&gt;=T$67,1,0)</f>
        <v>1</v>
      </c>
      <c r="AD53" s="34" t="n">
        <f aca="false">IF(U53&gt;=U$67,1,0)</f>
        <v>1</v>
      </c>
      <c r="AF53" s="29" t="n">
        <f aca="false">IF(W53=1,W$64*W$67,W$65*W$67)</f>
        <v>35</v>
      </c>
      <c r="AG53" s="29" t="n">
        <f aca="false">IF(X53=1,X$64*X$67,X$65*X$67)</f>
        <v>75</v>
      </c>
      <c r="AH53" s="29" t="n">
        <f aca="false">IF(Y53=1,Y$64*Y$67,Y$65*Y$67)</f>
        <v>9</v>
      </c>
      <c r="AI53" s="29" t="n">
        <f aca="false">IF(Z53=1,Z$64*Z$67,Z$65*Z$67)</f>
        <v>73</v>
      </c>
      <c r="AJ53" s="29" t="n">
        <f aca="false">IF(AA53=1,AA$64*AA$67,AA$65*AA$67)</f>
        <v>2</v>
      </c>
      <c r="AK53" s="29" t="n">
        <f aca="false">IF(AB53=1,AB$64*AB$67,AB$65*AB$67)</f>
        <v>-80</v>
      </c>
      <c r="AL53" s="29" t="n">
        <f aca="false">IF(AC53=1,AC$64*AC$67,AC$65*AC$67)</f>
        <v>-21</v>
      </c>
      <c r="AM53" s="34" t="n">
        <f aca="false">SUM(AF53:AL53)</f>
        <v>93</v>
      </c>
      <c r="AO53" s="29" t="n">
        <f aca="false">IF(AM53&gt;=AM$64,1,0)</f>
        <v>0</v>
      </c>
      <c r="AQ53" s="37" t="n">
        <f aca="false">IF(AO53=AD53,1,0)</f>
        <v>0</v>
      </c>
      <c r="AR53" s="29" t="str">
        <f aca="false">IF(OR(A53="B",A53="F")=TRUE(),AQ53,"")</f>
        <v/>
      </c>
      <c r="AS53" s="29" t="n">
        <f aca="false">IF(OR(A53="B",A53="F")=TRUE(),"",AQ53)</f>
        <v>0</v>
      </c>
    </row>
    <row r="54" customFormat="false" ht="12.75" hidden="false" customHeight="false" outlineLevel="0" collapsed="false">
      <c r="A54" s="29" t="s">
        <v>27</v>
      </c>
      <c r="B54" s="29" t="n">
        <v>1992</v>
      </c>
      <c r="C54" s="30" t="n">
        <v>17496</v>
      </c>
      <c r="D54" s="31" t="n">
        <f aca="false">C54/C$48</f>
        <v>1.05805515239478</v>
      </c>
      <c r="E54" s="32" t="n">
        <v>15129</v>
      </c>
      <c r="F54" s="33" t="n">
        <f aca="false">E54/E$48</f>
        <v>1.04129671691101</v>
      </c>
      <c r="G54" s="30" t="n">
        <v>99</v>
      </c>
      <c r="H54" s="31" t="n">
        <f aca="false">G54/G$48</f>
        <v>1</v>
      </c>
      <c r="I54" s="32" t="n">
        <v>9.4</v>
      </c>
      <c r="J54" s="33" t="n">
        <f aca="false">I54/I$48</f>
        <v>1.64912280701754</v>
      </c>
      <c r="K54" s="34" t="n">
        <v>259</v>
      </c>
      <c r="L54" s="35" t="n">
        <f aca="false">K54/K$48</f>
        <v>1.16143497757848</v>
      </c>
      <c r="N54" s="31" t="n">
        <f aca="false">C54/C$48</f>
        <v>1.05805515239478</v>
      </c>
      <c r="O54" s="31" t="n">
        <f aca="false">(N54+P54)/2</f>
        <v>1.04967593465289</v>
      </c>
      <c r="P54" s="33" t="n">
        <f aca="false">E54/E$48</f>
        <v>1.04129671691101</v>
      </c>
      <c r="Q54" s="33" t="n">
        <f aca="false">(P54+R54)/2</f>
        <v>1.0206483584555</v>
      </c>
      <c r="R54" s="31" t="n">
        <f aca="false">G54/G$48</f>
        <v>1</v>
      </c>
      <c r="S54" s="31" t="n">
        <f aca="false">(R54+T54)/2</f>
        <v>1.32456140350877</v>
      </c>
      <c r="T54" s="33" t="n">
        <f aca="false">I54/I$48</f>
        <v>1.64912280701754</v>
      </c>
      <c r="U54" s="36" t="n">
        <f aca="false">K57-K54</f>
        <v>36</v>
      </c>
      <c r="W54" s="29" t="n">
        <f aca="false">IF(N54&gt;=N$67,1,0)</f>
        <v>1</v>
      </c>
      <c r="X54" s="29" t="n">
        <f aca="false">IF(O54&gt;=O$67,1,0)</f>
        <v>0</v>
      </c>
      <c r="Y54" s="29" t="n">
        <f aca="false">IF(P54&gt;=P$67,1,0)</f>
        <v>0</v>
      </c>
      <c r="Z54" s="29" t="n">
        <f aca="false">IF(Q54&gt;=Q$67,1,0)</f>
        <v>0</v>
      </c>
      <c r="AA54" s="29" t="n">
        <f aca="false">IF(R54&gt;=R$67,1,0)</f>
        <v>0</v>
      </c>
      <c r="AB54" s="29" t="n">
        <f aca="false">IF(S54&gt;=S$67,1,0)</f>
        <v>1</v>
      </c>
      <c r="AC54" s="29" t="n">
        <f aca="false">IF(T54&gt;=T$67,1,0)</f>
        <v>1</v>
      </c>
      <c r="AD54" s="34" t="n">
        <f aca="false">IF(U54&gt;=U$67,1,0)</f>
        <v>1</v>
      </c>
      <c r="AF54" s="29" t="n">
        <f aca="false">IF(W54=1,W$64*W$67,W$65*W$67)</f>
        <v>35</v>
      </c>
      <c r="AG54" s="29" t="n">
        <f aca="false">IF(X54=1,X$64*X$67,X$65*X$67)</f>
        <v>75</v>
      </c>
      <c r="AH54" s="29" t="n">
        <f aca="false">IF(Y54=1,Y$64*Y$67,Y$65*Y$67)</f>
        <v>9</v>
      </c>
      <c r="AI54" s="29" t="n">
        <f aca="false">IF(Z54=1,Z$64*Z$67,Z$65*Z$67)</f>
        <v>73</v>
      </c>
      <c r="AJ54" s="29" t="n">
        <f aca="false">IF(AA54=1,AA$64*AA$67,AA$65*AA$67)</f>
        <v>2</v>
      </c>
      <c r="AK54" s="29" t="n">
        <f aca="false">IF(AB54=1,AB$64*AB$67,AB$65*AB$67)</f>
        <v>-80</v>
      </c>
      <c r="AL54" s="29" t="n">
        <f aca="false">IF(AC54=1,AC$64*AC$67,AC$65*AC$67)</f>
        <v>-21</v>
      </c>
      <c r="AM54" s="34" t="n">
        <f aca="false">SUM(AF54:AL54)</f>
        <v>93</v>
      </c>
      <c r="AO54" s="29" t="n">
        <f aca="false">IF(AM54&gt;=AM$64,1,0)</f>
        <v>0</v>
      </c>
      <c r="AQ54" s="37" t="n">
        <f aca="false">IF(AO54=AD54,1,0)</f>
        <v>0</v>
      </c>
      <c r="AR54" s="29" t="str">
        <f aca="false">IF(OR(A54="B",A54="F")=TRUE(),AQ54,"")</f>
        <v/>
      </c>
      <c r="AS54" s="29" t="n">
        <f aca="false">IF(OR(A54="B",A54="F")=TRUE(),"",AQ54)</f>
        <v>0</v>
      </c>
    </row>
    <row r="55" customFormat="false" ht="12.75" hidden="false" customHeight="false" outlineLevel="0" collapsed="false">
      <c r="A55" s="29" t="s">
        <v>27</v>
      </c>
      <c r="B55" s="29" t="n">
        <v>1993</v>
      </c>
      <c r="C55" s="30" t="n">
        <v>18665</v>
      </c>
      <c r="D55" s="31" t="n">
        <f aca="false">C55/C$48</f>
        <v>1.12874939525883</v>
      </c>
      <c r="E55" s="32" t="n">
        <v>15239</v>
      </c>
      <c r="F55" s="33" t="n">
        <f aca="false">E55/E$48</f>
        <v>1.04886778167802</v>
      </c>
      <c r="G55" s="30" t="n">
        <v>92</v>
      </c>
      <c r="H55" s="31" t="n">
        <f aca="false">G55/G$48</f>
        <v>0.929292929292929</v>
      </c>
      <c r="I55" s="32" t="n">
        <v>6.9</v>
      </c>
      <c r="J55" s="33" t="n">
        <f aca="false">I55/I$48</f>
        <v>1.21052631578947</v>
      </c>
      <c r="K55" s="34" t="n">
        <v>267</v>
      </c>
      <c r="L55" s="35" t="n">
        <f aca="false">K55/K$48</f>
        <v>1.19730941704036</v>
      </c>
      <c r="N55" s="31" t="n">
        <f aca="false">C55/C$48</f>
        <v>1.12874939525883</v>
      </c>
      <c r="O55" s="31" t="n">
        <f aca="false">(N55+P55)/2</f>
        <v>1.08880858846843</v>
      </c>
      <c r="P55" s="33" t="n">
        <f aca="false">E55/E$48</f>
        <v>1.04886778167802</v>
      </c>
      <c r="Q55" s="33" t="n">
        <f aca="false">(P55+R55)/2</f>
        <v>0.989080355485476</v>
      </c>
      <c r="R55" s="31" t="n">
        <f aca="false">G55/G$48</f>
        <v>0.929292929292929</v>
      </c>
      <c r="S55" s="31" t="n">
        <f aca="false">(R55+T55)/2</f>
        <v>1.0699096225412</v>
      </c>
      <c r="T55" s="33" t="n">
        <f aca="false">I55/I$48</f>
        <v>1.21052631578947</v>
      </c>
      <c r="U55" s="36" t="n">
        <f aca="false">K58-K55</f>
        <v>30</v>
      </c>
      <c r="W55" s="29" t="n">
        <f aca="false">IF(N55&gt;=N$67,1,0)</f>
        <v>1</v>
      </c>
      <c r="X55" s="29" t="n">
        <f aca="false">IF(O55&gt;=O$67,1,0)</f>
        <v>0</v>
      </c>
      <c r="Y55" s="29" t="n">
        <f aca="false">IF(P55&gt;=P$67,1,0)</f>
        <v>0</v>
      </c>
      <c r="Z55" s="29" t="n">
        <f aca="false">IF(Q55&gt;=Q$67,1,0)</f>
        <v>0</v>
      </c>
      <c r="AA55" s="29" t="n">
        <f aca="false">IF(R55&gt;=R$67,1,0)</f>
        <v>0</v>
      </c>
      <c r="AB55" s="29" t="n">
        <f aca="false">IF(S55&gt;=S$67,1,0)</f>
        <v>1</v>
      </c>
      <c r="AC55" s="29" t="n">
        <f aca="false">IF(T55&gt;=T$67,1,0)</f>
        <v>0</v>
      </c>
      <c r="AD55" s="34" t="n">
        <f aca="false">IF(U55&gt;=U$67,1,0)</f>
        <v>1</v>
      </c>
      <c r="AF55" s="29" t="n">
        <f aca="false">IF(W55=1,W$64*W$67,W$65*W$67)</f>
        <v>35</v>
      </c>
      <c r="AG55" s="29" t="n">
        <f aca="false">IF(X55=1,X$64*X$67,X$65*X$67)</f>
        <v>75</v>
      </c>
      <c r="AH55" s="29" t="n">
        <f aca="false">IF(Y55=1,Y$64*Y$67,Y$65*Y$67)</f>
        <v>9</v>
      </c>
      <c r="AI55" s="29" t="n">
        <f aca="false">IF(Z55=1,Z$64*Z$67,Z$65*Z$67)</f>
        <v>73</v>
      </c>
      <c r="AJ55" s="29" t="n">
        <f aca="false">IF(AA55=1,AA$64*AA$67,AA$65*AA$67)</f>
        <v>2</v>
      </c>
      <c r="AK55" s="29" t="n">
        <f aca="false">IF(AB55=1,AB$64*AB$67,AB$65*AB$67)</f>
        <v>-80</v>
      </c>
      <c r="AL55" s="29" t="n">
        <f aca="false">IF(AC55=1,AC$64*AC$67,AC$65*AC$67)</f>
        <v>-18</v>
      </c>
      <c r="AM55" s="34" t="n">
        <f aca="false">SUM(AF55:AL55)</f>
        <v>96</v>
      </c>
      <c r="AO55" s="29" t="n">
        <f aca="false">IF(AM55&gt;=AM$64,1,0)</f>
        <v>1</v>
      </c>
      <c r="AQ55" s="37" t="n">
        <f aca="false">IF(AO55=AD55,1,0)</f>
        <v>1</v>
      </c>
      <c r="AR55" s="29" t="str">
        <f aca="false">IF(OR(A55="B",A55="F")=TRUE(),AQ55,"")</f>
        <v/>
      </c>
      <c r="AS55" s="29" t="n">
        <f aca="false">IF(OR(A55="B",A55="F")=TRUE(),"",AQ55)</f>
        <v>1</v>
      </c>
    </row>
    <row r="56" customFormat="false" ht="12.75" hidden="false" customHeight="false" outlineLevel="0" collapsed="false">
      <c r="A56" s="29" t="s">
        <v>27</v>
      </c>
      <c r="B56" s="29" t="n">
        <v>1994</v>
      </c>
      <c r="C56" s="30" t="n">
        <v>17746</v>
      </c>
      <c r="D56" s="31" t="n">
        <f aca="false">C56/C$48</f>
        <v>1.07317368166425</v>
      </c>
      <c r="E56" s="32" t="n">
        <v>15342</v>
      </c>
      <c r="F56" s="33" t="n">
        <f aca="false">E56/E$48</f>
        <v>1.05595705141441</v>
      </c>
      <c r="G56" s="30" t="n">
        <v>95</v>
      </c>
      <c r="H56" s="31" t="n">
        <f aca="false">G56/G$48</f>
        <v>0.95959595959596</v>
      </c>
      <c r="I56" s="32" t="n">
        <v>5.2</v>
      </c>
      <c r="J56" s="33" t="n">
        <f aca="false">I56/I$48</f>
        <v>0.912280701754386</v>
      </c>
      <c r="K56" s="34" t="n">
        <v>283</v>
      </c>
      <c r="L56" s="35" t="n">
        <f aca="false">K56/K$48</f>
        <v>1.26905829596413</v>
      </c>
      <c r="N56" s="31" t="n">
        <f aca="false">C56/C$48</f>
        <v>1.07317368166425</v>
      </c>
      <c r="O56" s="31" t="n">
        <f aca="false">(N56+P56)/2</f>
        <v>1.06456536653933</v>
      </c>
      <c r="P56" s="33" t="n">
        <f aca="false">E56/E$48</f>
        <v>1.05595705141441</v>
      </c>
      <c r="Q56" s="33" t="n">
        <f aca="false">(P56+R56)/2</f>
        <v>1.00777650550519</v>
      </c>
      <c r="R56" s="31" t="n">
        <f aca="false">G56/G$48</f>
        <v>0.95959595959596</v>
      </c>
      <c r="S56" s="31" t="n">
        <f aca="false">(R56+T56)/2</f>
        <v>0.935938330675173</v>
      </c>
      <c r="T56" s="33" t="n">
        <f aca="false">I56/I$48</f>
        <v>0.912280701754386</v>
      </c>
      <c r="U56" s="36" t="n">
        <f aca="false">K59-K56</f>
        <v>29</v>
      </c>
      <c r="W56" s="29" t="n">
        <f aca="false">IF(N56&gt;=N$67,1,0)</f>
        <v>1</v>
      </c>
      <c r="X56" s="29" t="n">
        <f aca="false">IF(O56&gt;=O$67,1,0)</f>
        <v>0</v>
      </c>
      <c r="Y56" s="29" t="n">
        <f aca="false">IF(P56&gt;=P$67,1,0)</f>
        <v>0</v>
      </c>
      <c r="Z56" s="29" t="n">
        <f aca="false">IF(Q56&gt;=Q$67,1,0)</f>
        <v>0</v>
      </c>
      <c r="AA56" s="29" t="n">
        <f aca="false">IF(R56&gt;=R$67,1,0)</f>
        <v>0</v>
      </c>
      <c r="AB56" s="29" t="n">
        <f aca="false">IF(S56&gt;=S$67,1,0)</f>
        <v>1</v>
      </c>
      <c r="AC56" s="29" t="n">
        <f aca="false">IF(T56&gt;=T$67,1,0)</f>
        <v>0</v>
      </c>
      <c r="AD56" s="34" t="n">
        <f aca="false">IF(U56&gt;=U$67,1,0)</f>
        <v>1</v>
      </c>
      <c r="AF56" s="29" t="n">
        <f aca="false">IF(W56=1,W$64*W$67,W$65*W$67)</f>
        <v>35</v>
      </c>
      <c r="AG56" s="29" t="n">
        <f aca="false">IF(X56=1,X$64*X$67,X$65*X$67)</f>
        <v>75</v>
      </c>
      <c r="AH56" s="29" t="n">
        <f aca="false">IF(Y56=1,Y$64*Y$67,Y$65*Y$67)</f>
        <v>9</v>
      </c>
      <c r="AI56" s="29" t="n">
        <f aca="false">IF(Z56=1,Z$64*Z$67,Z$65*Z$67)</f>
        <v>73</v>
      </c>
      <c r="AJ56" s="29" t="n">
        <f aca="false">IF(AA56=1,AA$64*AA$67,AA$65*AA$67)</f>
        <v>2</v>
      </c>
      <c r="AK56" s="29" t="n">
        <f aca="false">IF(AB56=1,AB$64*AB$67,AB$65*AB$67)</f>
        <v>-80</v>
      </c>
      <c r="AL56" s="29" t="n">
        <f aca="false">IF(AC56=1,AC$64*AC$67,AC$65*AC$67)</f>
        <v>-18</v>
      </c>
      <c r="AM56" s="34" t="n">
        <f aca="false">SUM(AF56:AL56)</f>
        <v>96</v>
      </c>
      <c r="AO56" s="29" t="n">
        <f aca="false">IF(AM56&gt;=AM$64,1,0)</f>
        <v>1</v>
      </c>
      <c r="AQ56" s="37" t="n">
        <f aca="false">IF(AO56=AD56,1,0)</f>
        <v>1</v>
      </c>
      <c r="AR56" s="29" t="str">
        <f aca="false">IF(OR(A56="B",A56="F")=TRUE(),AQ56,"")</f>
        <v/>
      </c>
      <c r="AS56" s="29" t="n">
        <f aca="false">IF(OR(A56="B",A56="F")=TRUE(),"",AQ56)</f>
        <v>1</v>
      </c>
    </row>
    <row r="57" customFormat="false" ht="12.75" hidden="false" customHeight="false" outlineLevel="0" collapsed="false">
      <c r="A57" s="29" t="s">
        <v>27</v>
      </c>
      <c r="B57" s="29" t="n">
        <v>1995</v>
      </c>
      <c r="C57" s="30" t="n">
        <v>19725</v>
      </c>
      <c r="D57" s="31" t="n">
        <f aca="false">C57/C$48</f>
        <v>1.19285195936139</v>
      </c>
      <c r="E57" s="32" t="n">
        <v>15424</v>
      </c>
      <c r="F57" s="33" t="n">
        <f aca="false">E57/E$48</f>
        <v>1.06160093605892</v>
      </c>
      <c r="G57" s="30" t="n">
        <v>98</v>
      </c>
      <c r="H57" s="31" t="n">
        <f aca="false">G57/G$48</f>
        <v>0.98989898989899</v>
      </c>
      <c r="I57" s="32" t="n">
        <v>4.4</v>
      </c>
      <c r="J57" s="33" t="n">
        <f aca="false">I57/I$48</f>
        <v>0.771929824561404</v>
      </c>
      <c r="K57" s="34" t="n">
        <v>295</v>
      </c>
      <c r="L57" s="35" t="n">
        <f aca="false">K57/K$48</f>
        <v>1.32286995515695</v>
      </c>
      <c r="N57" s="31" t="n">
        <f aca="false">C57/C$48</f>
        <v>1.19285195936139</v>
      </c>
      <c r="O57" s="31" t="n">
        <f aca="false">(N57+P57)/2</f>
        <v>1.12722644771016</v>
      </c>
      <c r="P57" s="33" t="n">
        <f aca="false">E57/E$48</f>
        <v>1.06160093605892</v>
      </c>
      <c r="Q57" s="33" t="n">
        <f aca="false">(P57+R57)/2</f>
        <v>1.02574996297895</v>
      </c>
      <c r="R57" s="31" t="n">
        <f aca="false">G57/G$48</f>
        <v>0.98989898989899</v>
      </c>
      <c r="S57" s="31" t="n">
        <f aca="false">(R57+T57)/2</f>
        <v>0.880914407230197</v>
      </c>
      <c r="T57" s="33" t="n">
        <f aca="false">I57/I$48</f>
        <v>0.771929824561404</v>
      </c>
      <c r="U57" s="36" t="n">
        <f aca="false">K60-K57</f>
        <v>67</v>
      </c>
      <c r="W57" s="29" t="n">
        <f aca="false">IF(N57&gt;=N$67,1,0)</f>
        <v>1</v>
      </c>
      <c r="X57" s="29" t="n">
        <f aca="false">IF(O57&gt;=O$67,1,0)</f>
        <v>0</v>
      </c>
      <c r="Y57" s="29" t="n">
        <f aca="false">IF(P57&gt;=P$67,1,0)</f>
        <v>1</v>
      </c>
      <c r="Z57" s="29" t="n">
        <f aca="false">IF(Q57&gt;=Q$67,1,0)</f>
        <v>0</v>
      </c>
      <c r="AA57" s="29" t="n">
        <f aca="false">IF(R57&gt;=R$67,1,0)</f>
        <v>0</v>
      </c>
      <c r="AB57" s="29" t="n">
        <f aca="false">IF(S57&gt;=S$67,1,0)</f>
        <v>0</v>
      </c>
      <c r="AC57" s="29" t="n">
        <f aca="false">IF(T57&gt;=T$67,1,0)</f>
        <v>0</v>
      </c>
      <c r="AD57" s="34" t="n">
        <f aca="false">IF(U57&gt;=U$67,1,0)</f>
        <v>1</v>
      </c>
      <c r="AF57" s="29" t="n">
        <f aca="false">IF(W57=1,W$64*W$67,W$65*W$67)</f>
        <v>35</v>
      </c>
      <c r="AG57" s="29" t="n">
        <f aca="false">IF(X57=1,X$64*X$67,X$65*X$67)</f>
        <v>75</v>
      </c>
      <c r="AH57" s="29" t="n">
        <f aca="false">IF(Y57=1,Y$64*Y$67,Y$65*Y$67)</f>
        <v>39</v>
      </c>
      <c r="AI57" s="29" t="n">
        <f aca="false">IF(Z57=1,Z$64*Z$67,Z$65*Z$67)</f>
        <v>73</v>
      </c>
      <c r="AJ57" s="29" t="n">
        <f aca="false">IF(AA57=1,AA$64*AA$67,AA$65*AA$67)</f>
        <v>2</v>
      </c>
      <c r="AK57" s="29" t="n">
        <f aca="false">IF(AB57=1,AB$64*AB$67,AB$65*AB$67)</f>
        <v>-24</v>
      </c>
      <c r="AL57" s="29" t="n">
        <f aca="false">IF(AC57=1,AC$64*AC$67,AC$65*AC$67)</f>
        <v>-18</v>
      </c>
      <c r="AM57" s="34" t="n">
        <f aca="false">SUM(AF57:AL57)</f>
        <v>182</v>
      </c>
      <c r="AO57" s="29" t="n">
        <f aca="false">IF(AM57&gt;=AM$64,1,0)</f>
        <v>1</v>
      </c>
      <c r="AQ57" s="37" t="n">
        <f aca="false">IF(AO57=AD57,1,0)</f>
        <v>1</v>
      </c>
      <c r="AR57" s="29" t="str">
        <f aca="false">IF(OR(A57="B",A57="F")=TRUE(),AQ57,"")</f>
        <v/>
      </c>
      <c r="AS57" s="29" t="n">
        <f aca="false">IF(OR(A57="B",A57="F")=TRUE(),"",AQ57)</f>
        <v>1</v>
      </c>
    </row>
    <row r="58" customFormat="false" ht="12.75" hidden="false" customHeight="false" outlineLevel="0" collapsed="false">
      <c r="A58" s="29" t="s">
        <v>27</v>
      </c>
      <c r="B58" s="29" t="n">
        <v>1996</v>
      </c>
      <c r="C58" s="30" t="n">
        <v>20750</v>
      </c>
      <c r="D58" s="31" t="n">
        <f aca="false">C58/C$48</f>
        <v>1.25483792936623</v>
      </c>
      <c r="E58" s="32" t="n">
        <v>15506</v>
      </c>
      <c r="F58" s="33" t="n">
        <f aca="false">E58/E$48</f>
        <v>1.06724482070342</v>
      </c>
      <c r="G58" s="30" t="n">
        <v>100</v>
      </c>
      <c r="H58" s="31" t="n">
        <f aca="false">G58/G$48</f>
        <v>1.01010101010101</v>
      </c>
      <c r="I58" s="32" t="n">
        <v>3.3</v>
      </c>
      <c r="J58" s="33" t="n">
        <f aca="false">I58/I$48</f>
        <v>0.578947368421053</v>
      </c>
      <c r="K58" s="34" t="n">
        <v>297</v>
      </c>
      <c r="L58" s="35" t="n">
        <f aca="false">K58/K$48</f>
        <v>1.33183856502242</v>
      </c>
      <c r="N58" s="31" t="n">
        <f aca="false">C58/C$48</f>
        <v>1.25483792936623</v>
      </c>
      <c r="O58" s="31" t="n">
        <f aca="false">(N58+P58)/2</f>
        <v>1.16104137503483</v>
      </c>
      <c r="P58" s="33" t="n">
        <f aca="false">E58/E$48</f>
        <v>1.06724482070342</v>
      </c>
      <c r="Q58" s="33" t="n">
        <f aca="false">(P58+R58)/2</f>
        <v>1.03867291540222</v>
      </c>
      <c r="R58" s="31" t="n">
        <f aca="false">G58/G$48</f>
        <v>1.01010101010101</v>
      </c>
      <c r="S58" s="31" t="n">
        <f aca="false">(R58+T58)/2</f>
        <v>0.794524189261031</v>
      </c>
      <c r="T58" s="33" t="n">
        <f aca="false">I58/I$48</f>
        <v>0.578947368421053</v>
      </c>
      <c r="U58" s="36" t="n">
        <f aca="false">K61-K58</f>
        <v>46</v>
      </c>
      <c r="W58" s="29" t="n">
        <f aca="false">IF(N58&gt;=N$67,1,0)</f>
        <v>1</v>
      </c>
      <c r="X58" s="29" t="n">
        <f aca="false">IF(O58&gt;=O$67,1,0)</f>
        <v>0</v>
      </c>
      <c r="Y58" s="29" t="n">
        <f aca="false">IF(P58&gt;=P$67,1,0)</f>
        <v>1</v>
      </c>
      <c r="Z58" s="29" t="n">
        <f aca="false">IF(Q58&gt;=Q$67,1,0)</f>
        <v>0</v>
      </c>
      <c r="AA58" s="29" t="n">
        <f aca="false">IF(R58&gt;=R$67,1,0)</f>
        <v>0</v>
      </c>
      <c r="AB58" s="29" t="n">
        <f aca="false">IF(S58&gt;=S$67,1,0)</f>
        <v>0</v>
      </c>
      <c r="AC58" s="29" t="n">
        <f aca="false">IF(T58&gt;=T$67,1,0)</f>
        <v>0</v>
      </c>
      <c r="AD58" s="34" t="n">
        <f aca="false">IF(U58&gt;=U$67,1,0)</f>
        <v>1</v>
      </c>
      <c r="AF58" s="29" t="n">
        <f aca="false">IF(W58=1,W$64*W$67,W$65*W$67)</f>
        <v>35</v>
      </c>
      <c r="AG58" s="29" t="n">
        <f aca="false">IF(X58=1,X$64*X$67,X$65*X$67)</f>
        <v>75</v>
      </c>
      <c r="AH58" s="29" t="n">
        <f aca="false">IF(Y58=1,Y$64*Y$67,Y$65*Y$67)</f>
        <v>39</v>
      </c>
      <c r="AI58" s="29" t="n">
        <f aca="false">IF(Z58=1,Z$64*Z$67,Z$65*Z$67)</f>
        <v>73</v>
      </c>
      <c r="AJ58" s="29" t="n">
        <f aca="false">IF(AA58=1,AA$64*AA$67,AA$65*AA$67)</f>
        <v>2</v>
      </c>
      <c r="AK58" s="29" t="n">
        <f aca="false">IF(AB58=1,AB$64*AB$67,AB$65*AB$67)</f>
        <v>-24</v>
      </c>
      <c r="AL58" s="29" t="n">
        <f aca="false">IF(AC58=1,AC$64*AC$67,AC$65*AC$67)</f>
        <v>-18</v>
      </c>
      <c r="AM58" s="34" t="n">
        <f aca="false">SUM(AF58:AL58)</f>
        <v>182</v>
      </c>
      <c r="AO58" s="29" t="n">
        <f aca="false">IF(AM58&gt;=AM$64,1,0)</f>
        <v>1</v>
      </c>
      <c r="AQ58" s="37" t="n">
        <f aca="false">IF(AO58=AD58,1,0)</f>
        <v>1</v>
      </c>
      <c r="AR58" s="29" t="str">
        <f aca="false">IF(OR(A58="B",A58="F")=TRUE(),AQ58,"")</f>
        <v/>
      </c>
      <c r="AS58" s="29" t="n">
        <f aca="false">IF(OR(A58="B",A58="F")=TRUE(),"",AQ58)</f>
        <v>1</v>
      </c>
    </row>
    <row r="59" customFormat="false" ht="12.75" hidden="false" customHeight="false" outlineLevel="0" collapsed="false">
      <c r="A59" s="29" t="s">
        <v>27</v>
      </c>
      <c r="B59" s="29" t="n">
        <v>1997</v>
      </c>
      <c r="C59" s="30" t="n">
        <v>22661</v>
      </c>
      <c r="D59" s="31" t="n">
        <f aca="false">C59/C$48</f>
        <v>1.37040396710208</v>
      </c>
      <c r="E59" s="32" t="n">
        <v>15567</v>
      </c>
      <c r="F59" s="33" t="n">
        <f aca="false">E59/E$48</f>
        <v>1.07144332025604</v>
      </c>
      <c r="G59" s="30" t="n">
        <v>105</v>
      </c>
      <c r="H59" s="31" t="n">
        <f aca="false">G59/G$48</f>
        <v>1.06060606060606</v>
      </c>
      <c r="I59" s="32" t="n">
        <v>3.4</v>
      </c>
      <c r="J59" s="33" t="n">
        <f aca="false">I59/I$48</f>
        <v>0.596491228070175</v>
      </c>
      <c r="K59" s="34" t="n">
        <v>312</v>
      </c>
      <c r="L59" s="35" t="n">
        <f aca="false">K59/K$48</f>
        <v>1.39910313901345</v>
      </c>
      <c r="N59" s="31" t="n">
        <f aca="false">C59/C$48</f>
        <v>1.37040396710208</v>
      </c>
      <c r="O59" s="31" t="n">
        <f aca="false">(N59+P59)/2</f>
        <v>1.22092364367906</v>
      </c>
      <c r="P59" s="33" t="n">
        <f aca="false">E59/E$48</f>
        <v>1.07144332025604</v>
      </c>
      <c r="Q59" s="33" t="n">
        <f aca="false">(P59+R59)/2</f>
        <v>1.06602469043105</v>
      </c>
      <c r="R59" s="31" t="n">
        <f aca="false">G59/G$48</f>
        <v>1.06060606060606</v>
      </c>
      <c r="S59" s="31" t="n">
        <f aca="false">(R59+T59)/2</f>
        <v>0.828548644338118</v>
      </c>
      <c r="T59" s="33" t="n">
        <f aca="false">I59/I$48</f>
        <v>0.596491228070175</v>
      </c>
      <c r="U59" s="36" t="n">
        <f aca="false">K62-K59</f>
        <v>46</v>
      </c>
      <c r="W59" s="29" t="n">
        <f aca="false">IF(N59&gt;=N$67,1,0)</f>
        <v>1</v>
      </c>
      <c r="X59" s="29" t="n">
        <f aca="false">IF(O59&gt;=O$67,1,0)</f>
        <v>0</v>
      </c>
      <c r="Y59" s="29" t="n">
        <f aca="false">IF(P59&gt;=P$67,1,0)</f>
        <v>1</v>
      </c>
      <c r="Z59" s="29" t="n">
        <f aca="false">IF(Q59&gt;=Q$67,1,0)</f>
        <v>0</v>
      </c>
      <c r="AA59" s="29" t="n">
        <f aca="false">IF(R59&gt;=R$67,1,0)</f>
        <v>0</v>
      </c>
      <c r="AB59" s="29" t="n">
        <f aca="false">IF(S59&gt;=S$67,1,0)</f>
        <v>0</v>
      </c>
      <c r="AC59" s="29" t="n">
        <f aca="false">IF(T59&gt;=T$67,1,0)</f>
        <v>0</v>
      </c>
      <c r="AD59" s="34" t="n">
        <f aca="false">IF(U59&gt;=U$67,1,0)</f>
        <v>1</v>
      </c>
      <c r="AF59" s="29" t="n">
        <f aca="false">IF(W59=1,W$64*W$67,W$65*W$67)</f>
        <v>35</v>
      </c>
      <c r="AG59" s="29" t="n">
        <f aca="false">IF(X59=1,X$64*X$67,X$65*X$67)</f>
        <v>75</v>
      </c>
      <c r="AH59" s="29" t="n">
        <f aca="false">IF(Y59=1,Y$64*Y$67,Y$65*Y$67)</f>
        <v>39</v>
      </c>
      <c r="AI59" s="29" t="n">
        <f aca="false">IF(Z59=1,Z$64*Z$67,Z$65*Z$67)</f>
        <v>73</v>
      </c>
      <c r="AJ59" s="29" t="n">
        <f aca="false">IF(AA59=1,AA$64*AA$67,AA$65*AA$67)</f>
        <v>2</v>
      </c>
      <c r="AK59" s="29" t="n">
        <f aca="false">IF(AB59=1,AB$64*AB$67,AB$65*AB$67)</f>
        <v>-24</v>
      </c>
      <c r="AL59" s="29" t="n">
        <f aca="false">IF(AC59=1,AC$64*AC$67,AC$65*AC$67)</f>
        <v>-18</v>
      </c>
      <c r="AM59" s="34" t="n">
        <f aca="false">SUM(AF59:AL59)</f>
        <v>182</v>
      </c>
      <c r="AO59" s="29" t="n">
        <f aca="false">IF(AM59&gt;=AM$64,1,0)</f>
        <v>1</v>
      </c>
      <c r="AQ59" s="37" t="n">
        <f aca="false">IF(AO59=AD59,1,0)</f>
        <v>1</v>
      </c>
      <c r="AR59" s="29" t="str">
        <f aca="false">IF(OR(A59="B",A59="F")=TRUE(),AQ59,"")</f>
        <v/>
      </c>
      <c r="AS59" s="29" t="n">
        <f aca="false">IF(OR(A59="B",A59="F")=TRUE(),"",AQ59)</f>
        <v>1</v>
      </c>
    </row>
    <row r="60" s="39" customFormat="true" ht="12.75" hidden="false" customHeight="false" outlineLevel="0" collapsed="false">
      <c r="A60" s="39" t="s">
        <v>27</v>
      </c>
      <c r="B60" s="39" t="n">
        <v>1998</v>
      </c>
      <c r="C60" s="39" t="n">
        <v>24869</v>
      </c>
      <c r="D60" s="40" t="n">
        <f aca="false">C60/C$48</f>
        <v>1.50393081761006</v>
      </c>
      <c r="E60" s="39" t="n">
        <v>15654</v>
      </c>
      <c r="F60" s="40" t="n">
        <f aca="false">E60/E$48</f>
        <v>1.07743134420814</v>
      </c>
      <c r="G60" s="39" t="n">
        <v>100</v>
      </c>
      <c r="H60" s="40" t="n">
        <f aca="false">G60/G$48</f>
        <v>1.01010101010101</v>
      </c>
      <c r="I60" s="39" t="n">
        <v>3</v>
      </c>
      <c r="J60" s="40" t="n">
        <f aca="false">I60/I$48</f>
        <v>0.526315789473684</v>
      </c>
      <c r="K60" s="39" t="n">
        <v>362</v>
      </c>
      <c r="L60" s="40" t="n">
        <f aca="false">K60/K$48</f>
        <v>1.62331838565022</v>
      </c>
      <c r="N60" s="40" t="n">
        <f aca="false">C60/C$48</f>
        <v>1.50393081761006</v>
      </c>
      <c r="O60" s="40" t="n">
        <f aca="false">(N60+P60)/2</f>
        <v>1.2906810809091</v>
      </c>
      <c r="P60" s="40" t="n">
        <f aca="false">E60/E$48</f>
        <v>1.07743134420814</v>
      </c>
      <c r="Q60" s="40" t="n">
        <f aca="false">(P60+R60)/2</f>
        <v>1.04376617715457</v>
      </c>
      <c r="R60" s="40" t="n">
        <f aca="false">G60/G$48</f>
        <v>1.01010101010101</v>
      </c>
      <c r="S60" s="40" t="n">
        <f aca="false">(R60+T60)/2</f>
        <v>0.768208399787347</v>
      </c>
      <c r="T60" s="40" t="n">
        <f aca="false">I60/I$48</f>
        <v>0.526315789473684</v>
      </c>
      <c r="U60" s="41"/>
    </row>
    <row r="61" customFormat="false" ht="12.75" hidden="false" customHeight="false" outlineLevel="0" collapsed="false">
      <c r="A61" s="39" t="s">
        <v>27</v>
      </c>
      <c r="B61" s="39" t="n">
        <v>1999</v>
      </c>
      <c r="C61" s="39" t="n">
        <v>31492</v>
      </c>
      <c r="D61" s="40" t="n">
        <f aca="false">C61/C$48</f>
        <v>1.90445089501693</v>
      </c>
      <c r="E61" s="39" t="n">
        <v>15760</v>
      </c>
      <c r="F61" s="40" t="n">
        <f aca="false">E61/E$48</f>
        <v>1.08472709752908</v>
      </c>
      <c r="G61" s="39" t="n">
        <v>93</v>
      </c>
      <c r="H61" s="40" t="n">
        <f aca="false">G61/G$48</f>
        <v>0.939393939393939</v>
      </c>
      <c r="I61" s="39" t="n">
        <v>4.4</v>
      </c>
      <c r="J61" s="40" t="n">
        <f aca="false">I61/I$48</f>
        <v>0.771929824561404</v>
      </c>
      <c r="K61" s="39" t="n">
        <v>343</v>
      </c>
      <c r="L61" s="40" t="n">
        <f aca="false">K61/K$48</f>
        <v>1.53811659192825</v>
      </c>
      <c r="M61" s="39"/>
      <c r="N61" s="40" t="n">
        <f aca="false">C61/C$48</f>
        <v>1.90445089501693</v>
      </c>
      <c r="O61" s="40" t="n">
        <f aca="false">(N61+P61)/2</f>
        <v>1.49458899627301</v>
      </c>
      <c r="P61" s="40" t="n">
        <f aca="false">E61/E$48</f>
        <v>1.08472709752908</v>
      </c>
      <c r="Q61" s="40" t="n">
        <f aca="false">(P61+R61)/2</f>
        <v>1.01206051846151</v>
      </c>
      <c r="R61" s="40" t="n">
        <f aca="false">G61/G$48</f>
        <v>0.939393939393939</v>
      </c>
      <c r="S61" s="40" t="n">
        <f aca="false">(R61+T61)/2</f>
        <v>0.855661881977672</v>
      </c>
      <c r="T61" s="40" t="n">
        <f aca="false">I61/I$48</f>
        <v>0.771929824561404</v>
      </c>
      <c r="U61" s="36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  <c r="AW61" s="39"/>
      <c r="AX61" s="39"/>
      <c r="AY61" s="39"/>
      <c r="AZ61" s="39"/>
      <c r="BA61" s="39"/>
      <c r="BB61" s="39"/>
    </row>
    <row r="62" customFormat="false" ht="12.75" hidden="false" customHeight="false" outlineLevel="0" collapsed="false">
      <c r="A62" s="39" t="s">
        <v>27</v>
      </c>
      <c r="B62" s="39" t="n">
        <v>2000</v>
      </c>
      <c r="C62" s="39" t="n">
        <v>36439</v>
      </c>
      <c r="D62" s="40" t="n">
        <f aca="false">C62/C$48</f>
        <v>2.20361635220126</v>
      </c>
      <c r="E62" s="39" t="n">
        <v>15864</v>
      </c>
      <c r="F62" s="40" t="n">
        <f aca="false">E62/E$48</f>
        <v>1.09188519512699</v>
      </c>
      <c r="G62" s="39" t="n">
        <v>102</v>
      </c>
      <c r="H62" s="40" t="n">
        <f aca="false">G62/G$48</f>
        <v>1.03030303030303</v>
      </c>
      <c r="I62" s="39" t="n">
        <v>4.3</v>
      </c>
      <c r="J62" s="40" t="n">
        <f aca="false">I62/I$48</f>
        <v>0.754385964912281</v>
      </c>
      <c r="K62" s="39" t="n">
        <v>358</v>
      </c>
      <c r="L62" s="40" t="n">
        <f aca="false">K62/K$48</f>
        <v>1.60538116591928</v>
      </c>
      <c r="M62" s="39"/>
      <c r="N62" s="40" t="n">
        <f aca="false">C62/C$48</f>
        <v>2.20361635220126</v>
      </c>
      <c r="O62" s="40" t="n">
        <f aca="false">(N62+P62)/2</f>
        <v>1.64775077366412</v>
      </c>
      <c r="P62" s="40" t="n">
        <f aca="false">E62/E$48</f>
        <v>1.09188519512699</v>
      </c>
      <c r="Q62" s="40" t="n">
        <f aca="false">(P62+R62)/2</f>
        <v>1.06109411271501</v>
      </c>
      <c r="R62" s="40" t="n">
        <f aca="false">G62/G$48</f>
        <v>1.03030303030303</v>
      </c>
      <c r="S62" s="40" t="n">
        <f aca="false">(R62+T62)/2</f>
        <v>0.892344497607655</v>
      </c>
      <c r="T62" s="40" t="n">
        <f aca="false">I62/I$48</f>
        <v>0.754385964912281</v>
      </c>
      <c r="U62" s="36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  <c r="AV62" s="39"/>
      <c r="AW62" s="39"/>
      <c r="AX62" s="39"/>
      <c r="AY62" s="39"/>
      <c r="AZ62" s="39"/>
      <c r="BA62" s="39"/>
      <c r="BB62" s="39"/>
    </row>
    <row r="63" customFormat="false" ht="12.75" hidden="false" customHeight="false" outlineLevel="0" collapsed="false">
      <c r="AD63" s="42" t="n">
        <f aca="false">SUM(AD3:AD62)/COUNT(AD3:AD62)</f>
        <v>0.5625</v>
      </c>
      <c r="AQ63" s="43" t="n">
        <f aca="false">AVERAGE(AQ3:AQ62)</f>
        <v>0.541666666666667</v>
      </c>
      <c r="AR63" s="43" t="n">
        <f aca="false">AVERAGE(AR3:AR62)</f>
        <v>0.458333333333333</v>
      </c>
      <c r="AS63" s="43" t="n">
        <f aca="false">AVERAGE(AS3:AS62)</f>
        <v>0.625</v>
      </c>
    </row>
    <row r="64" customFormat="false" ht="12.75" hidden="false" customHeight="false" outlineLevel="0" collapsed="false">
      <c r="M64" s="29" t="s">
        <v>29</v>
      </c>
      <c r="N64" s="44" t="n">
        <f aca="false">MAX(N3:N62)</f>
        <v>2.20361635220126</v>
      </c>
      <c r="O64" s="44" t="n">
        <f aca="false">MAX(O3:O62)</f>
        <v>1.64775077366412</v>
      </c>
      <c r="P64" s="44" t="n">
        <f aca="false">MAX(P3:P62)</f>
        <v>1.09188519512699</v>
      </c>
      <c r="Q64" s="44" t="n">
        <f aca="false">MAX(Q3:Q62)</f>
        <v>2.23160663242184</v>
      </c>
      <c r="R64" s="44" t="n">
        <f aca="false">MAX(R3:R62)</f>
        <v>3.40350877192982</v>
      </c>
      <c r="S64" s="44" t="n">
        <f aca="false">MAX(S3:S62)</f>
        <v>1.98511430090377</v>
      </c>
      <c r="T64" s="44" t="n">
        <f aca="false">MAX(T3:T62)</f>
        <v>1.64912280701754</v>
      </c>
      <c r="U64" s="29" t="n">
        <f aca="false">MAX(U3:U62)</f>
        <v>67</v>
      </c>
      <c r="V64" s="29" t="s">
        <v>30</v>
      </c>
      <c r="W64" s="29" t="n">
        <f aca="true">INT(RAND()*100+1)</f>
        <v>35</v>
      </c>
      <c r="X64" s="29" t="n">
        <f aca="true">INT(RAND()*100+1)</f>
        <v>34</v>
      </c>
      <c r="Y64" s="29" t="n">
        <f aca="true">INT(RAND()*100+1)</f>
        <v>39</v>
      </c>
      <c r="Z64" s="29" t="n">
        <f aca="true">INT(RAND()*100+1)</f>
        <v>15</v>
      </c>
      <c r="AA64" s="29" t="n">
        <f aca="true">INT(RAND()*100+1)</f>
        <v>55</v>
      </c>
      <c r="AB64" s="29" t="n">
        <f aca="true">INT(RAND()*100+1)</f>
        <v>80</v>
      </c>
      <c r="AC64" s="29" t="n">
        <f aca="true">INT(RAND()*100+1)</f>
        <v>21</v>
      </c>
      <c r="AD64" s="29" t="n">
        <f aca="true">INT(RAND()*100+1)</f>
        <v>29</v>
      </c>
      <c r="AM64" s="29" t="n">
        <f aca="false">MEDIAN(AM3:AM62)</f>
        <v>96</v>
      </c>
      <c r="AQ64" s="45" t="n">
        <f aca="false">1-AQ63</f>
        <v>0.458333333333333</v>
      </c>
      <c r="AR64" s="45" t="n">
        <f aca="false">1-AR63</f>
        <v>0.541666666666667</v>
      </c>
      <c r="AS64" s="45" t="n">
        <f aca="false">1-AS63</f>
        <v>0.375</v>
      </c>
    </row>
    <row r="65" customFormat="false" ht="12.75" hidden="false" customHeight="false" outlineLevel="0" collapsed="false">
      <c r="M65" s="29" t="s">
        <v>32</v>
      </c>
      <c r="N65" s="44" t="n">
        <f aca="false">MIN(N3:N62)</f>
        <v>0.76342237503306</v>
      </c>
      <c r="O65" s="44" t="n">
        <f aca="false">MIN(O3:O62)</f>
        <v>0.90181371038315</v>
      </c>
      <c r="P65" s="44" t="n">
        <f aca="false">MIN(P3:P62)</f>
        <v>1</v>
      </c>
      <c r="Q65" s="44" t="n">
        <f aca="false">MIN(Q3:Q62)</f>
        <v>0.928003854346283</v>
      </c>
      <c r="R65" s="44" t="n">
        <f aca="false">MIN(R3:R62)</f>
        <v>0.82</v>
      </c>
      <c r="S65" s="44" t="n">
        <f aca="false">MIN(S3:S62)</f>
        <v>0.595185185185185</v>
      </c>
      <c r="T65" s="44" t="n">
        <f aca="false">MIN(T3:T62)</f>
        <v>0.37037037037037</v>
      </c>
      <c r="U65" s="29" t="n">
        <f aca="false">MIN(U3:U62)</f>
        <v>-13</v>
      </c>
      <c r="W65" s="29" t="n">
        <f aca="true">INT(RAND()*100+1)</f>
        <v>20</v>
      </c>
      <c r="X65" s="29" t="n">
        <f aca="true">INT(RAND()*100+1)</f>
        <v>75</v>
      </c>
      <c r="Y65" s="29" t="n">
        <f aca="true">INT(RAND()*100+1)</f>
        <v>9</v>
      </c>
      <c r="Z65" s="29" t="n">
        <f aca="true">INT(RAND()*100+1)</f>
        <v>73</v>
      </c>
      <c r="AA65" s="29" t="n">
        <f aca="true">INT(RAND()*100+1)</f>
        <v>2</v>
      </c>
      <c r="AB65" s="29" t="n">
        <f aca="true">INT(RAND()*100+1)</f>
        <v>24</v>
      </c>
      <c r="AC65" s="29" t="n">
        <f aca="true">INT(RAND()*100+1)</f>
        <v>18</v>
      </c>
      <c r="AD65" s="29" t="n">
        <f aca="true">INT(RAND()*100+1)</f>
        <v>25</v>
      </c>
    </row>
    <row r="66" customFormat="false" ht="12.75" hidden="false" customHeight="false" outlineLevel="0" collapsed="false">
      <c r="R66" s="44"/>
      <c r="S66" s="44"/>
    </row>
    <row r="67" customFormat="false" ht="12.75" hidden="false" customHeight="false" outlineLevel="0" collapsed="false">
      <c r="M67" s="29" t="s">
        <v>33</v>
      </c>
      <c r="N67" s="44" t="n">
        <f aca="true">RAND()*(N64-N65)+N65</f>
        <v>0.82486505313548</v>
      </c>
      <c r="O67" s="44" t="n">
        <f aca="true">RAND()*(O64-O65)+O65</f>
        <v>1.63314905240685</v>
      </c>
      <c r="P67" s="44" t="n">
        <f aca="true">RAND()*(P64-P65)+P65</f>
        <v>1.05793580957898</v>
      </c>
      <c r="Q67" s="44" t="n">
        <f aca="true">RAND()*(Q64-Q65)+Q65</f>
        <v>1.90486003615442</v>
      </c>
      <c r="R67" s="44" t="n">
        <f aca="true">RAND()*(R64-R65)+R65</f>
        <v>1.71345053407906</v>
      </c>
      <c r="S67" s="44" t="n">
        <f aca="true">RAND()*(S64-S65)+S65</f>
        <v>0.905745525008132</v>
      </c>
      <c r="T67" s="44" t="n">
        <f aca="true">RAND()*(T64-T65)+T65</f>
        <v>1.56379659853335</v>
      </c>
      <c r="U67" s="29" t="n">
        <f aca="false">MEDIAN(U3:U62)</f>
        <v>11</v>
      </c>
      <c r="W67" s="29" t="n">
        <v>1</v>
      </c>
      <c r="X67" s="29" t="n">
        <v>1</v>
      </c>
      <c r="Y67" s="29" t="n">
        <v>1</v>
      </c>
      <c r="Z67" s="29" t="n">
        <v>1</v>
      </c>
      <c r="AA67" s="29" t="n">
        <v>1</v>
      </c>
      <c r="AB67" s="29" t="n">
        <f aca="true">IF(INT(RAND()*100)&gt;=50,1,-1)</f>
        <v>-1</v>
      </c>
      <c r="AC67" s="29" t="n">
        <v>-1</v>
      </c>
    </row>
    <row r="69" customFormat="false" ht="12.75" hidden="false" customHeight="false" outlineLevel="0" collapsed="false">
      <c r="U69" s="29" t="n">
        <f aca="false">11/3</f>
        <v>3.66666666666667</v>
      </c>
    </row>
    <row r="71" customFormat="false" ht="12.75" hidden="false" customHeight="false" outlineLevel="0" collapsed="false">
      <c r="N71" s="46"/>
      <c r="T71" s="29" t="s">
        <v>31</v>
      </c>
      <c r="U71" s="46" t="n">
        <f aca="false">QUARTILE(U3:U59,0)</f>
        <v>-13</v>
      </c>
    </row>
    <row r="72" customFormat="false" ht="12.75" hidden="false" customHeight="false" outlineLevel="0" collapsed="false">
      <c r="N72" s="46"/>
      <c r="T72" s="29" t="s">
        <v>36</v>
      </c>
      <c r="U72" s="46" t="n">
        <f aca="false">QUARTILE(U3:U59,1)</f>
        <v>7.75</v>
      </c>
    </row>
    <row r="73" customFormat="false" ht="12.75" hidden="false" customHeight="false" outlineLevel="0" collapsed="false">
      <c r="N73" s="46"/>
      <c r="Q73" s="46"/>
      <c r="R73" s="47"/>
      <c r="S73" s="47"/>
      <c r="T73" s="29" t="s">
        <v>37</v>
      </c>
      <c r="U73" s="46" t="n">
        <f aca="false">QUARTILE(U3:U59,2)</f>
        <v>11</v>
      </c>
    </row>
    <row r="74" customFormat="false" ht="12.75" hidden="false" customHeight="false" outlineLevel="0" collapsed="false">
      <c r="N74" s="46"/>
      <c r="Q74" s="46"/>
      <c r="R74" s="47"/>
      <c r="S74" s="47"/>
      <c r="T74" s="29" t="s">
        <v>38</v>
      </c>
      <c r="U74" s="46" t="n">
        <f aca="false">QUARTILE(U3:U59,3)</f>
        <v>19.5</v>
      </c>
    </row>
    <row r="75" customFormat="false" ht="12.75" hidden="false" customHeight="false" outlineLevel="0" collapsed="false">
      <c r="N75" s="46"/>
      <c r="Q75" s="46"/>
      <c r="R75" s="47"/>
      <c r="S75" s="47"/>
      <c r="T75" s="29" t="s">
        <v>28</v>
      </c>
      <c r="U75" s="46" t="n">
        <f aca="false">QUARTILE(U3:U59,4)</f>
        <v>67</v>
      </c>
      <c r="W75" s="48"/>
    </row>
    <row r="76" customFormat="false" ht="12.75" hidden="false" customHeight="false" outlineLevel="0" collapsed="false">
      <c r="N76" s="46"/>
      <c r="Q76" s="46"/>
      <c r="R76" s="47"/>
      <c r="S76" s="47"/>
      <c r="T76" s="47"/>
      <c r="U76" s="46"/>
    </row>
    <row r="77" customFormat="false" ht="12.75" hidden="false" customHeight="false" outlineLevel="0" collapsed="false">
      <c r="N77" s="46"/>
      <c r="Q77" s="46"/>
      <c r="R77" s="47"/>
      <c r="S77" s="49"/>
      <c r="T77" s="47"/>
      <c r="U77" s="46"/>
    </row>
    <row r="78" customFormat="false" ht="12.75" hidden="false" customHeight="false" outlineLevel="0" collapsed="false">
      <c r="N78" s="46"/>
      <c r="Q78" s="46"/>
      <c r="R78" s="47"/>
      <c r="S78" s="47"/>
      <c r="T78" s="47"/>
      <c r="U78" s="46"/>
    </row>
    <row r="79" customFormat="false" ht="12.75" hidden="false" customHeight="false" outlineLevel="0" collapsed="false">
      <c r="N79" s="46"/>
      <c r="Q79" s="46"/>
      <c r="R79" s="47"/>
      <c r="S79" s="47"/>
      <c r="T79" s="47"/>
      <c r="U79" s="46"/>
    </row>
    <row r="80" customFormat="false" ht="12.75" hidden="false" customHeight="false" outlineLevel="0" collapsed="false">
      <c r="N80" s="46"/>
      <c r="Q80" s="46"/>
      <c r="R80" s="47"/>
      <c r="S80" s="49"/>
      <c r="T80" s="47"/>
      <c r="U80" s="46"/>
    </row>
    <row r="81" customFormat="false" ht="12.75" hidden="false" customHeight="false" outlineLevel="0" collapsed="false">
      <c r="N81" s="46"/>
      <c r="Q81" s="46"/>
      <c r="R81" s="47"/>
      <c r="S81" s="47"/>
      <c r="T81" s="47"/>
      <c r="U81" s="46"/>
    </row>
    <row r="82" customFormat="false" ht="12.75" hidden="false" customHeight="false" outlineLevel="0" collapsed="false">
      <c r="N82" s="46"/>
      <c r="Q82" s="46"/>
      <c r="R82" s="47"/>
      <c r="S82" s="47"/>
      <c r="T82" s="47"/>
      <c r="U82" s="46"/>
    </row>
    <row r="83" customFormat="false" ht="12.75" hidden="false" customHeight="false" outlineLevel="0" collapsed="false">
      <c r="Q83" s="46"/>
      <c r="R83" s="47"/>
      <c r="S83" s="47"/>
      <c r="T83" s="47"/>
      <c r="U83" s="46"/>
    </row>
    <row r="84" customFormat="false" ht="12.75" hidden="false" customHeight="false" outlineLevel="0" collapsed="false">
      <c r="Q84" s="46"/>
      <c r="R84" s="47"/>
      <c r="S84" s="47"/>
      <c r="T84" s="47"/>
      <c r="U84" s="46"/>
    </row>
    <row r="85" customFormat="false" ht="12.75" hidden="false" customHeight="false" outlineLevel="0" collapsed="false">
      <c r="Q85" s="47"/>
      <c r="R85" s="47"/>
      <c r="S85" s="47"/>
      <c r="T85" s="47"/>
      <c r="U85" s="46"/>
    </row>
    <row r="86" customFormat="false" ht="12.75" hidden="false" customHeight="false" outlineLevel="0" collapsed="false">
      <c r="Q86" s="47"/>
      <c r="R86" s="47"/>
      <c r="S86" s="47"/>
      <c r="T86" s="47"/>
      <c r="U86" s="46"/>
    </row>
    <row r="87" customFormat="false" ht="12.75" hidden="false" customHeight="false" outlineLevel="0" collapsed="false">
      <c r="R87" s="46"/>
      <c r="U87" s="46"/>
      <c r="W87" s="48"/>
    </row>
    <row r="88" customFormat="false" ht="12.75" hidden="false" customHeight="false" outlineLevel="0" collapsed="false">
      <c r="R88" s="46"/>
      <c r="U88" s="46"/>
    </row>
    <row r="89" customFormat="false" ht="12.75" hidden="false" customHeight="false" outlineLevel="0" collapsed="false">
      <c r="R89" s="46"/>
      <c r="U89" s="46"/>
    </row>
    <row r="90" customFormat="false" ht="12.75" hidden="false" customHeight="false" outlineLevel="0" collapsed="false">
      <c r="R90" s="46"/>
      <c r="S90" s="48"/>
      <c r="U90" s="46"/>
    </row>
    <row r="91" customFormat="false" ht="12.75" hidden="false" customHeight="false" outlineLevel="0" collapsed="false">
      <c r="R91" s="46"/>
      <c r="U91" s="46"/>
    </row>
    <row r="92" customFormat="false" ht="12.75" hidden="false" customHeight="false" outlineLevel="0" collapsed="false">
      <c r="R92" s="46"/>
      <c r="U92" s="46"/>
    </row>
    <row r="93" customFormat="false" ht="12.75" hidden="false" customHeight="false" outlineLevel="0" collapsed="false">
      <c r="R93" s="46"/>
      <c r="U93" s="46"/>
    </row>
    <row r="94" customFormat="false" ht="12.75" hidden="false" customHeight="false" outlineLevel="0" collapsed="false">
      <c r="R94" s="46"/>
      <c r="U94" s="46"/>
    </row>
    <row r="95" customFormat="false" ht="12.75" hidden="false" customHeight="false" outlineLevel="0" collapsed="false">
      <c r="R95" s="46"/>
      <c r="U95" s="46"/>
    </row>
    <row r="96" customFormat="false" ht="12.75" hidden="false" customHeight="false" outlineLevel="0" collapsed="false">
      <c r="R96" s="46"/>
      <c r="U96" s="46"/>
    </row>
    <row r="97" customFormat="false" ht="12.75" hidden="false" customHeight="false" outlineLevel="0" collapsed="false">
      <c r="R97" s="47"/>
      <c r="U97" s="46"/>
    </row>
    <row r="98" customFormat="false" ht="12.75" hidden="false" customHeight="false" outlineLevel="0" collapsed="false">
      <c r="U98" s="46"/>
    </row>
    <row r="99" customFormat="false" ht="12.75" hidden="false" customHeight="false" outlineLevel="0" collapsed="false">
      <c r="U99" s="46"/>
    </row>
    <row r="100" customFormat="false" ht="12.75" hidden="false" customHeight="false" outlineLevel="0" collapsed="false">
      <c r="U100" s="46"/>
    </row>
    <row r="101" customFormat="false" ht="12.75" hidden="false" customHeight="false" outlineLevel="0" collapsed="false">
      <c r="U101" s="46"/>
    </row>
    <row r="102" customFormat="false" ht="12.75" hidden="false" customHeight="false" outlineLevel="0" collapsed="false">
      <c r="U102" s="46"/>
    </row>
    <row r="103" customFormat="false" ht="12.75" hidden="false" customHeight="false" outlineLevel="0" collapsed="false">
      <c r="U103" s="46"/>
    </row>
    <row r="104" customFormat="false" ht="12.75" hidden="false" customHeight="false" outlineLevel="0" collapsed="false">
      <c r="U104" s="46"/>
    </row>
    <row r="105" customFormat="false" ht="12.75" hidden="false" customHeight="false" outlineLevel="0" collapsed="false">
      <c r="U105" s="46"/>
    </row>
    <row r="106" customFormat="false" ht="12.75" hidden="false" customHeight="false" outlineLevel="0" collapsed="false">
      <c r="U106" s="46"/>
    </row>
    <row r="107" customFormat="false" ht="12.75" hidden="false" customHeight="false" outlineLevel="0" collapsed="false">
      <c r="U107" s="46"/>
    </row>
    <row r="108" customFormat="false" ht="12.75" hidden="false" customHeight="false" outlineLevel="0" collapsed="false">
      <c r="U108" s="46"/>
    </row>
    <row r="109" customFormat="false" ht="12.75" hidden="false" customHeight="false" outlineLevel="0" collapsed="false">
      <c r="U109" s="46"/>
    </row>
    <row r="110" customFormat="false" ht="12.75" hidden="false" customHeight="false" outlineLevel="0" collapsed="false">
      <c r="U110" s="46"/>
    </row>
    <row r="111" customFormat="false" ht="12.75" hidden="false" customHeight="false" outlineLevel="0" collapsed="false">
      <c r="U111" s="46"/>
    </row>
    <row r="112" customFormat="false" ht="12.75" hidden="false" customHeight="false" outlineLevel="0" collapsed="false">
      <c r="U112" s="46"/>
    </row>
    <row r="113" customFormat="false" ht="12.75" hidden="false" customHeight="false" outlineLevel="0" collapsed="false">
      <c r="U113" s="46"/>
    </row>
    <row r="114" customFormat="false" ht="12.75" hidden="false" customHeight="false" outlineLevel="0" collapsed="false">
      <c r="U114" s="46"/>
    </row>
    <row r="115" customFormat="false" ht="12.75" hidden="false" customHeight="false" outlineLevel="0" collapsed="false">
      <c r="U115" s="46"/>
    </row>
    <row r="116" customFormat="false" ht="12.75" hidden="false" customHeight="false" outlineLevel="0" collapsed="false">
      <c r="U116" s="46"/>
    </row>
    <row r="117" customFormat="false" ht="12.75" hidden="false" customHeight="false" outlineLevel="0" collapsed="false">
      <c r="U117" s="46"/>
    </row>
    <row r="118" customFormat="false" ht="12.75" hidden="false" customHeight="false" outlineLevel="0" collapsed="false">
      <c r="U118" s="46"/>
    </row>
    <row r="119" customFormat="false" ht="12.75" hidden="false" customHeight="false" outlineLevel="0" collapsed="false">
      <c r="U119" s="46"/>
    </row>
    <row r="120" customFormat="false" ht="12.75" hidden="false" customHeight="false" outlineLevel="0" collapsed="false">
      <c r="U120" s="46"/>
    </row>
    <row r="121" customFormat="false" ht="12.75" hidden="false" customHeight="false" outlineLevel="0" collapsed="false">
      <c r="U121" s="46"/>
    </row>
    <row r="122" customFormat="false" ht="12.75" hidden="false" customHeight="false" outlineLevel="0" collapsed="false">
      <c r="U122" s="46"/>
    </row>
    <row r="123" customFormat="false" ht="12.75" hidden="false" customHeight="false" outlineLevel="0" collapsed="false">
      <c r="U123" s="46"/>
    </row>
    <row r="124" customFormat="false" ht="12.75" hidden="false" customHeight="false" outlineLevel="0" collapsed="false">
      <c r="U124" s="46"/>
    </row>
    <row r="125" customFormat="false" ht="12.75" hidden="false" customHeight="false" outlineLevel="0" collapsed="false">
      <c r="U125" s="46"/>
    </row>
    <row r="126" customFormat="false" ht="12.75" hidden="false" customHeight="false" outlineLevel="0" collapsed="false">
      <c r="U126" s="46"/>
    </row>
    <row r="127" customFormat="false" ht="12.75" hidden="false" customHeight="false" outlineLevel="0" collapsed="false">
      <c r="U127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G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63.75" hidden="false" customHeight="false" outlineLevel="0" collapsed="false">
      <c r="A2" s="26"/>
      <c r="B2" s="26"/>
      <c r="C2" s="26" t="s">
        <v>0</v>
      </c>
      <c r="D2" s="26" t="s">
        <v>1</v>
      </c>
      <c r="E2" s="26" t="s">
        <v>2</v>
      </c>
      <c r="F2" s="26" t="s">
        <v>3</v>
      </c>
      <c r="G2" s="27" t="s">
        <v>4</v>
      </c>
      <c r="H2" s="27" t="s">
        <v>5</v>
      </c>
      <c r="I2" s="27" t="s">
        <v>6</v>
      </c>
      <c r="J2" s="27" t="s">
        <v>7</v>
      </c>
      <c r="K2" s="27" t="s">
        <v>8</v>
      </c>
      <c r="L2" s="27" t="s">
        <v>9</v>
      </c>
      <c r="M2" s="26"/>
      <c r="N2" s="27" t="s">
        <v>10</v>
      </c>
      <c r="O2" s="27"/>
      <c r="P2" s="27" t="s">
        <v>11</v>
      </c>
      <c r="Q2" s="27"/>
      <c r="R2" s="27" t="s">
        <v>12</v>
      </c>
      <c r="S2" s="27"/>
      <c r="T2" s="27" t="s">
        <v>13</v>
      </c>
      <c r="U2" s="28" t="s">
        <v>17</v>
      </c>
      <c r="W2" s="27" t="s">
        <v>10</v>
      </c>
      <c r="X2" s="27"/>
      <c r="Y2" s="27" t="s">
        <v>11</v>
      </c>
      <c r="Z2" s="27"/>
      <c r="AA2" s="27" t="s">
        <v>12</v>
      </c>
      <c r="AB2" s="27"/>
      <c r="AC2" s="27" t="s">
        <v>13</v>
      </c>
      <c r="AD2" s="28" t="s">
        <v>17</v>
      </c>
      <c r="AF2" s="27" t="s">
        <v>10</v>
      </c>
      <c r="AG2" s="27"/>
      <c r="AH2" s="27" t="s">
        <v>11</v>
      </c>
      <c r="AI2" s="27"/>
      <c r="AJ2" s="27" t="s">
        <v>12</v>
      </c>
      <c r="AK2" s="27"/>
      <c r="AL2" s="27" t="s">
        <v>13</v>
      </c>
      <c r="AM2" s="28" t="s">
        <v>17</v>
      </c>
      <c r="AQ2" s="29" t="s">
        <v>39</v>
      </c>
      <c r="AR2" s="29" t="s">
        <v>22</v>
      </c>
      <c r="AS2" s="29" t="s">
        <v>23</v>
      </c>
    </row>
    <row r="3" customFormat="false" ht="12.75" hidden="false" customHeight="false" outlineLevel="0" collapsed="false">
      <c r="A3" s="29" t="s">
        <v>24</v>
      </c>
      <c r="B3" s="29" t="n">
        <v>1986</v>
      </c>
      <c r="C3" s="30" t="n">
        <v>10117</v>
      </c>
      <c r="D3" s="31" t="n">
        <f aca="false">C3/C$3</f>
        <v>1</v>
      </c>
      <c r="E3" s="32" t="n">
        <v>9859</v>
      </c>
      <c r="F3" s="33" t="n">
        <f aca="false">E3/E$3</f>
        <v>1</v>
      </c>
      <c r="G3" s="30" t="n">
        <v>100</v>
      </c>
      <c r="H3" s="31" t="n">
        <f aca="false">G3/G$3</f>
        <v>1</v>
      </c>
      <c r="I3" s="32" t="n">
        <v>8.1</v>
      </c>
      <c r="J3" s="33" t="n">
        <f aca="false">I3/I$3</f>
        <v>1</v>
      </c>
      <c r="K3" s="34" t="n">
        <v>126</v>
      </c>
      <c r="L3" s="35" t="n">
        <f aca="false">K3/K$3</f>
        <v>1</v>
      </c>
      <c r="N3" s="31" t="n">
        <f aca="false">C3/C$3</f>
        <v>1</v>
      </c>
      <c r="O3" s="31" t="n">
        <f aca="false">(N3+P3)/2</f>
        <v>1</v>
      </c>
      <c r="P3" s="33" t="n">
        <f aca="false">E3/E$3</f>
        <v>1</v>
      </c>
      <c r="Q3" s="33" t="n">
        <f aca="false">(P3+R3)/2</f>
        <v>1</v>
      </c>
      <c r="R3" s="31" t="n">
        <f aca="false">G3/G$3</f>
        <v>1</v>
      </c>
      <c r="S3" s="31" t="n">
        <f aca="false">(R3+T3)/2</f>
        <v>1</v>
      </c>
      <c r="T3" s="33" t="n">
        <f aca="false">I3/I$3</f>
        <v>1</v>
      </c>
      <c r="U3" s="36" t="n">
        <f aca="false">K7-K3</f>
        <v>14</v>
      </c>
      <c r="W3" s="29" t="n">
        <f aca="false">IF(N3&gt;=N$67,1,0)</f>
        <v>0</v>
      </c>
      <c r="X3" s="29" t="n">
        <f aca="false">IF(O3&gt;=O$67,1,0)</f>
        <v>0</v>
      </c>
      <c r="Y3" s="29" t="n">
        <f aca="false">IF(P3&gt;=P$67,1,0)</f>
        <v>0</v>
      </c>
      <c r="Z3" s="29" t="n">
        <f aca="false">IF(Q3&gt;=Q$67,1,0)</f>
        <v>0</v>
      </c>
      <c r="AA3" s="29" t="n">
        <f aca="false">IF(R3&gt;=R$67,1,0)</f>
        <v>0</v>
      </c>
      <c r="AB3" s="29" t="n">
        <f aca="false">IF(S3&gt;=S$67,1,0)</f>
        <v>1</v>
      </c>
      <c r="AC3" s="29" t="n">
        <f aca="false">IF(T3&gt;=T$67,1,0)</f>
        <v>0</v>
      </c>
      <c r="AD3" s="34" t="n">
        <f aca="false">IF(U3&gt;=U$67,1,0)</f>
        <v>0</v>
      </c>
      <c r="AF3" s="29" t="n">
        <f aca="false">IF(W3=1,W$64*W$67,W$65*W$67)</f>
        <v>8</v>
      </c>
      <c r="AG3" s="29" t="n">
        <f aca="false">IF(X3=1,X$64*X$67,X$65*X$67)</f>
        <v>64</v>
      </c>
      <c r="AH3" s="29" t="n">
        <f aca="false">IF(Y3=1,Y$64*Y$67,Y$65*Y$67)</f>
        <v>94</v>
      </c>
      <c r="AI3" s="29" t="n">
        <f aca="false">IF(Z3=1,Z$64*Z$67,Z$65*Z$67)</f>
        <v>59</v>
      </c>
      <c r="AJ3" s="29" t="n">
        <f aca="false">IF(AA3=1,AA$64*AA$67,AA$65*AA$67)</f>
        <v>79</v>
      </c>
      <c r="AK3" s="29" t="n">
        <f aca="false">IF(AB3=1,AB$64*AB$67,AB$65*AB$67)</f>
        <v>-26</v>
      </c>
      <c r="AL3" s="29" t="n">
        <f aca="false">IF(AC3=1,AC$64*AC$67,AC$65*AC$67)</f>
        <v>-58</v>
      </c>
      <c r="AM3" s="34" t="n">
        <f aca="false">SUM(AF3:AL3)</f>
        <v>220</v>
      </c>
      <c r="AO3" s="29" t="n">
        <f aca="false">IF(AM3&gt;=AM$64,1,0)</f>
        <v>1</v>
      </c>
      <c r="AQ3" s="37" t="n">
        <f aca="false">IF(AO3=AD3,1,0)</f>
        <v>0</v>
      </c>
      <c r="AR3" s="29" t="n">
        <f aca="false">IF(OR(A3="B",A3="F")=TRUE(),AQ3,"")</f>
        <v>0</v>
      </c>
      <c r="AS3" s="29" t="str">
        <f aca="false">IF(OR(A3="B",A3="F")=TRUE(),"",AQ3)</f>
        <v/>
      </c>
    </row>
    <row r="4" customFormat="false" ht="12.75" hidden="false" customHeight="false" outlineLevel="0" collapsed="false">
      <c r="A4" s="29" t="s">
        <v>24</v>
      </c>
      <c r="B4" s="29" t="n">
        <v>1987</v>
      </c>
      <c r="C4" s="30" t="n">
        <v>10631</v>
      </c>
      <c r="D4" s="31" t="n">
        <f aca="false">C4/C$3</f>
        <v>1.05080557477513</v>
      </c>
      <c r="E4" s="32" t="n">
        <v>9865</v>
      </c>
      <c r="F4" s="33" t="n">
        <f aca="false">E4/E$3</f>
        <v>1.00060858099199</v>
      </c>
      <c r="G4" s="30" t="n">
        <v>98</v>
      </c>
      <c r="H4" s="31" t="n">
        <f aca="false">G4/G$3</f>
        <v>0.98</v>
      </c>
      <c r="I4" s="32" t="n">
        <v>7.1</v>
      </c>
      <c r="J4" s="33" t="n">
        <f aca="false">I4/I$3</f>
        <v>0.876543209876543</v>
      </c>
      <c r="K4" s="34" t="n">
        <v>131</v>
      </c>
      <c r="L4" s="35" t="n">
        <f aca="false">K4/K$3</f>
        <v>1.03968253968254</v>
      </c>
      <c r="N4" s="31" t="n">
        <f aca="false">C4/C$3</f>
        <v>1.05080557477513</v>
      </c>
      <c r="O4" s="31" t="n">
        <f aca="false">(N4+P4)/2</f>
        <v>1.02570707788356</v>
      </c>
      <c r="P4" s="33" t="n">
        <f aca="false">E4/E$3</f>
        <v>1.00060858099199</v>
      </c>
      <c r="Q4" s="33" t="n">
        <f aca="false">(P4+R4)/2</f>
        <v>0.990304290495993</v>
      </c>
      <c r="R4" s="31" t="n">
        <f aca="false">G4/G$3</f>
        <v>0.98</v>
      </c>
      <c r="S4" s="31" t="n">
        <f aca="false">(R4+T4)/2</f>
        <v>0.928271604938272</v>
      </c>
      <c r="T4" s="33" t="n">
        <f aca="false">I4/I$3</f>
        <v>0.876543209876543</v>
      </c>
      <c r="U4" s="36" t="n">
        <f aca="false">K8-K4</f>
        <v>11</v>
      </c>
      <c r="W4" s="29" t="n">
        <f aca="false">IF(N4&gt;=N$67,1,0)</f>
        <v>0</v>
      </c>
      <c r="X4" s="29" t="n">
        <f aca="false">IF(O4&gt;=O$67,1,0)</f>
        <v>0</v>
      </c>
      <c r="Y4" s="29" t="n">
        <f aca="false">IF(P4&gt;=P$67,1,0)</f>
        <v>0</v>
      </c>
      <c r="Z4" s="29" t="n">
        <f aca="false">IF(Q4&gt;=Q$67,1,0)</f>
        <v>0</v>
      </c>
      <c r="AA4" s="29" t="n">
        <f aca="false">IF(R4&gt;=R$67,1,0)</f>
        <v>0</v>
      </c>
      <c r="AB4" s="29" t="n">
        <f aca="false">IF(S4&gt;=S$67,1,0)</f>
        <v>1</v>
      </c>
      <c r="AC4" s="29" t="n">
        <f aca="false">IF(T4&gt;=T$67,1,0)</f>
        <v>0</v>
      </c>
      <c r="AD4" s="34" t="n">
        <f aca="false">IF(U4&gt;=U$67,1,0)</f>
        <v>0</v>
      </c>
      <c r="AF4" s="29" t="n">
        <f aca="false">IF(W4=1,W$64*W$67,W$65*W$67)</f>
        <v>8</v>
      </c>
      <c r="AG4" s="29" t="n">
        <f aca="false">IF(X4=1,X$64*X$67,X$65*X$67)</f>
        <v>64</v>
      </c>
      <c r="AH4" s="29" t="n">
        <f aca="false">IF(Y4=1,Y$64*Y$67,Y$65*Y$67)</f>
        <v>94</v>
      </c>
      <c r="AI4" s="29" t="n">
        <f aca="false">IF(Z4=1,Z$64*Z$67,Z$65*Z$67)</f>
        <v>59</v>
      </c>
      <c r="AJ4" s="29" t="n">
        <f aca="false">IF(AA4=1,AA$64*AA$67,AA$65*AA$67)</f>
        <v>79</v>
      </c>
      <c r="AK4" s="29" t="n">
        <f aca="false">IF(AB4=1,AB$64*AB$67,AB$65*AB$67)</f>
        <v>-26</v>
      </c>
      <c r="AL4" s="29" t="n">
        <f aca="false">IF(AC4=1,AC$64*AC$67,AC$65*AC$67)</f>
        <v>-58</v>
      </c>
      <c r="AM4" s="34" t="n">
        <f aca="false">SUM(AF4:AL4)</f>
        <v>220</v>
      </c>
      <c r="AO4" s="29" t="n">
        <f aca="false">IF(AM4&gt;=AM$64,1,0)</f>
        <v>1</v>
      </c>
      <c r="AQ4" s="37" t="n">
        <f aca="false">IF(AO4=AD4,1,0)</f>
        <v>0</v>
      </c>
      <c r="AR4" s="29" t="n">
        <f aca="false">IF(OR(A4="B",A4="F")=TRUE(),AQ4,"")</f>
        <v>0</v>
      </c>
      <c r="AS4" s="29" t="str">
        <f aca="false">IF(OR(A4="B",A4="F")=TRUE(),"",AQ4)</f>
        <v/>
      </c>
    </row>
    <row r="5" customFormat="false" ht="12.75" hidden="false" customHeight="false" outlineLevel="0" collapsed="false">
      <c r="A5" s="29" t="s">
        <v>24</v>
      </c>
      <c r="B5" s="29" t="n">
        <v>1988</v>
      </c>
      <c r="C5" s="30" t="n">
        <v>10418</v>
      </c>
      <c r="D5" s="31" t="n">
        <f aca="false">C5/C$3</f>
        <v>1.02975190273797</v>
      </c>
      <c r="E5" s="32" t="n">
        <v>9876</v>
      </c>
      <c r="F5" s="33" t="n">
        <f aca="false">E5/E$3</f>
        <v>1.00172431281063</v>
      </c>
      <c r="G5" s="30" t="n">
        <v>97</v>
      </c>
      <c r="H5" s="31" t="n">
        <f aca="false">G5/G$3</f>
        <v>0.97</v>
      </c>
      <c r="I5" s="32" t="n">
        <v>6.7</v>
      </c>
      <c r="J5" s="33" t="n">
        <f aca="false">I5/I$3</f>
        <v>0.827160493827161</v>
      </c>
      <c r="K5" s="34" t="n">
        <v>131</v>
      </c>
      <c r="L5" s="35" t="n">
        <f aca="false">K5/K$3</f>
        <v>1.03968253968254</v>
      </c>
      <c r="N5" s="31" t="n">
        <f aca="false">C5/C$3</f>
        <v>1.02975190273797</v>
      </c>
      <c r="O5" s="31" t="n">
        <f aca="false">(N5+P5)/2</f>
        <v>1.0157381077743</v>
      </c>
      <c r="P5" s="33" t="n">
        <f aca="false">E5/E$3</f>
        <v>1.00172431281063</v>
      </c>
      <c r="Q5" s="33" t="n">
        <f aca="false">(P5+R5)/2</f>
        <v>0.985862156405315</v>
      </c>
      <c r="R5" s="31" t="n">
        <f aca="false">G5/G$3</f>
        <v>0.97</v>
      </c>
      <c r="S5" s="31" t="n">
        <f aca="false">(R5+T5)/2</f>
        <v>0.89858024691358</v>
      </c>
      <c r="T5" s="33" t="n">
        <f aca="false">I5/I$3</f>
        <v>0.827160493827161</v>
      </c>
      <c r="U5" s="36" t="n">
        <f aca="false">K9-K5</f>
        <v>15</v>
      </c>
      <c r="W5" s="29" t="n">
        <f aca="false">IF(N5&gt;=N$67,1,0)</f>
        <v>0</v>
      </c>
      <c r="X5" s="29" t="n">
        <f aca="false">IF(O5&gt;=O$67,1,0)</f>
        <v>0</v>
      </c>
      <c r="Y5" s="29" t="n">
        <f aca="false">IF(P5&gt;=P$67,1,0)</f>
        <v>0</v>
      </c>
      <c r="Z5" s="29" t="n">
        <f aca="false">IF(Q5&gt;=Q$67,1,0)</f>
        <v>0</v>
      </c>
      <c r="AA5" s="29" t="n">
        <f aca="false">IF(R5&gt;=R$67,1,0)</f>
        <v>0</v>
      </c>
      <c r="AB5" s="29" t="n">
        <f aca="false">IF(S5&gt;=S$67,1,0)</f>
        <v>1</v>
      </c>
      <c r="AC5" s="29" t="n">
        <f aca="false">IF(T5&gt;=T$67,1,0)</f>
        <v>0</v>
      </c>
      <c r="AD5" s="34" t="n">
        <f aca="false">IF(U5&gt;=U$67,1,0)</f>
        <v>1</v>
      </c>
      <c r="AF5" s="29" t="n">
        <f aca="false">IF(W5=1,W$64*W$67,W$65*W$67)</f>
        <v>8</v>
      </c>
      <c r="AG5" s="29" t="n">
        <f aca="false">IF(X5=1,X$64*X$67,X$65*X$67)</f>
        <v>64</v>
      </c>
      <c r="AH5" s="29" t="n">
        <f aca="false">IF(Y5=1,Y$64*Y$67,Y$65*Y$67)</f>
        <v>94</v>
      </c>
      <c r="AI5" s="29" t="n">
        <f aca="false">IF(Z5=1,Z$64*Z$67,Z$65*Z$67)</f>
        <v>59</v>
      </c>
      <c r="AJ5" s="29" t="n">
        <f aca="false">IF(AA5=1,AA$64*AA$67,AA$65*AA$67)</f>
        <v>79</v>
      </c>
      <c r="AK5" s="29" t="n">
        <f aca="false">IF(AB5=1,AB$64*AB$67,AB$65*AB$67)</f>
        <v>-26</v>
      </c>
      <c r="AL5" s="29" t="n">
        <f aca="false">IF(AC5=1,AC$64*AC$67,AC$65*AC$67)</f>
        <v>-58</v>
      </c>
      <c r="AM5" s="34" t="n">
        <f aca="false">SUM(AF5:AL5)</f>
        <v>220</v>
      </c>
      <c r="AO5" s="29" t="n">
        <f aca="false">IF(AM5&gt;=AM$64,1,0)</f>
        <v>1</v>
      </c>
      <c r="AQ5" s="37" t="n">
        <f aca="false">IF(AO5=AD5,1,0)</f>
        <v>1</v>
      </c>
      <c r="AR5" s="29" t="n">
        <f aca="false">IF(OR(A5="B",A5="F")=TRUE(),AQ5,"")</f>
        <v>1</v>
      </c>
      <c r="AS5" s="29" t="str">
        <f aca="false">IF(OR(A5="B",A5="F")=TRUE(),"",AQ5)</f>
        <v/>
      </c>
    </row>
    <row r="6" customFormat="false" ht="12.75" hidden="false" customHeight="false" outlineLevel="0" collapsed="false">
      <c r="A6" s="29" t="s">
        <v>24</v>
      </c>
      <c r="B6" s="29" t="n">
        <v>1989</v>
      </c>
      <c r="C6" s="30" t="n">
        <v>10779</v>
      </c>
      <c r="D6" s="31" t="n">
        <f aca="false">C6/C$3</f>
        <v>1.06543441731739</v>
      </c>
      <c r="E6" s="32" t="n">
        <v>9928</v>
      </c>
      <c r="F6" s="33" t="n">
        <f aca="false">E6/E$3</f>
        <v>1.00699868140785</v>
      </c>
      <c r="G6" s="30" t="n">
        <v>107</v>
      </c>
      <c r="H6" s="31" t="n">
        <f aca="false">G6/G$3</f>
        <v>1.07</v>
      </c>
      <c r="I6" s="32" t="n">
        <v>8.7</v>
      </c>
      <c r="J6" s="33" t="n">
        <f aca="false">I6/I$3</f>
        <v>1.07407407407407</v>
      </c>
      <c r="K6" s="34" t="n">
        <v>135</v>
      </c>
      <c r="L6" s="35" t="n">
        <f aca="false">K6/K$3</f>
        <v>1.07142857142857</v>
      </c>
      <c r="N6" s="31" t="n">
        <f aca="false">C6/C$3</f>
        <v>1.06543441731739</v>
      </c>
      <c r="O6" s="31" t="n">
        <f aca="false">(N6+P6)/2</f>
        <v>1.03621654936262</v>
      </c>
      <c r="P6" s="33" t="n">
        <f aca="false">E6/E$3</f>
        <v>1.00699868140785</v>
      </c>
      <c r="Q6" s="33" t="n">
        <f aca="false">(P6+R6)/2</f>
        <v>1.03849934070393</v>
      </c>
      <c r="R6" s="31" t="n">
        <f aca="false">G6/G$3</f>
        <v>1.07</v>
      </c>
      <c r="S6" s="31" t="n">
        <f aca="false">(R6+T6)/2</f>
        <v>1.07203703703704</v>
      </c>
      <c r="T6" s="33" t="n">
        <f aca="false">I6/I$3</f>
        <v>1.07407407407407</v>
      </c>
      <c r="U6" s="36" t="n">
        <f aca="false">K10-K6</f>
        <v>20</v>
      </c>
      <c r="W6" s="29" t="n">
        <f aca="false">IF(N6&gt;=N$67,1,0)</f>
        <v>0</v>
      </c>
      <c r="X6" s="29" t="n">
        <f aca="false">IF(O6&gt;=O$67,1,0)</f>
        <v>0</v>
      </c>
      <c r="Y6" s="29" t="n">
        <f aca="false">IF(P6&gt;=P$67,1,0)</f>
        <v>0</v>
      </c>
      <c r="Z6" s="29" t="n">
        <f aca="false">IF(Q6&gt;=Q$67,1,0)</f>
        <v>0</v>
      </c>
      <c r="AA6" s="29" t="n">
        <f aca="false">IF(R6&gt;=R$67,1,0)</f>
        <v>0</v>
      </c>
      <c r="AB6" s="29" t="n">
        <f aca="false">IF(S6&gt;=S$67,1,0)</f>
        <v>1</v>
      </c>
      <c r="AC6" s="29" t="n">
        <f aca="false">IF(T6&gt;=T$67,1,0)</f>
        <v>0</v>
      </c>
      <c r="AD6" s="34" t="n">
        <f aca="false">IF(U6&gt;=U$67,1,0)</f>
        <v>1</v>
      </c>
      <c r="AF6" s="29" t="n">
        <f aca="false">IF(W6=1,W$64*W$67,W$65*W$67)</f>
        <v>8</v>
      </c>
      <c r="AG6" s="29" t="n">
        <f aca="false">IF(X6=1,X$64*X$67,X$65*X$67)</f>
        <v>64</v>
      </c>
      <c r="AH6" s="29" t="n">
        <f aca="false">IF(Y6=1,Y$64*Y$67,Y$65*Y$67)</f>
        <v>94</v>
      </c>
      <c r="AI6" s="29" t="n">
        <f aca="false">IF(Z6=1,Z$64*Z$67,Z$65*Z$67)</f>
        <v>59</v>
      </c>
      <c r="AJ6" s="29" t="n">
        <f aca="false">IF(AA6=1,AA$64*AA$67,AA$65*AA$67)</f>
        <v>79</v>
      </c>
      <c r="AK6" s="29" t="n">
        <f aca="false">IF(AB6=1,AB$64*AB$67,AB$65*AB$67)</f>
        <v>-26</v>
      </c>
      <c r="AL6" s="29" t="n">
        <f aca="false">IF(AC6=1,AC$64*AC$67,AC$65*AC$67)</f>
        <v>-58</v>
      </c>
      <c r="AM6" s="34" t="n">
        <f aca="false">SUM(AF6:AL6)</f>
        <v>220</v>
      </c>
      <c r="AO6" s="29" t="n">
        <f aca="false">IF(AM6&gt;=AM$64,1,0)</f>
        <v>1</v>
      </c>
      <c r="AQ6" s="37" t="n">
        <f aca="false">IF(AO6=AD6,1,0)</f>
        <v>1</v>
      </c>
      <c r="AR6" s="29" t="n">
        <f aca="false">IF(OR(A6="B",A6="F")=TRUE(),AQ6,"")</f>
        <v>1</v>
      </c>
      <c r="AS6" s="29" t="str">
        <f aca="false">IF(OR(A6="B",A6="F")=TRUE(),"",AQ6)</f>
        <v/>
      </c>
    </row>
    <row r="7" customFormat="false" ht="12.75" hidden="false" customHeight="false" outlineLevel="0" collapsed="false">
      <c r="A7" s="29" t="s">
        <v>24</v>
      </c>
      <c r="B7" s="29" t="n">
        <v>1990</v>
      </c>
      <c r="C7" s="30" t="n">
        <v>11531</v>
      </c>
      <c r="D7" s="31" t="n">
        <f aca="false">C7/C$3</f>
        <v>1.13976475239696</v>
      </c>
      <c r="E7" s="32" t="n">
        <v>9948</v>
      </c>
      <c r="F7" s="33" t="n">
        <f aca="false">E7/E$3</f>
        <v>1.00902728471447</v>
      </c>
      <c r="G7" s="30" t="n">
        <v>100</v>
      </c>
      <c r="H7" s="31" t="n">
        <f aca="false">G7/G$3</f>
        <v>1</v>
      </c>
      <c r="I7" s="32" t="n">
        <v>9.8</v>
      </c>
      <c r="J7" s="33" t="n">
        <f aca="false">I7/I$3</f>
        <v>1.20987654320988</v>
      </c>
      <c r="K7" s="34" t="n">
        <v>140</v>
      </c>
      <c r="L7" s="35" t="n">
        <f aca="false">K7/K$3</f>
        <v>1.11111111111111</v>
      </c>
      <c r="N7" s="31" t="n">
        <f aca="false">C7/C$3</f>
        <v>1.13976475239696</v>
      </c>
      <c r="O7" s="31" t="n">
        <f aca="false">(N7+P7)/2</f>
        <v>1.07439601855571</v>
      </c>
      <c r="P7" s="33" t="n">
        <f aca="false">E7/E$3</f>
        <v>1.00902728471447</v>
      </c>
      <c r="Q7" s="33" t="n">
        <f aca="false">(P7+R7)/2</f>
        <v>1.00451364235724</v>
      </c>
      <c r="R7" s="31" t="n">
        <f aca="false">G7/G$3</f>
        <v>1</v>
      </c>
      <c r="S7" s="31" t="n">
        <f aca="false">(R7+T7)/2</f>
        <v>1.10493827160494</v>
      </c>
      <c r="T7" s="33" t="n">
        <f aca="false">I7/I$3</f>
        <v>1.20987654320988</v>
      </c>
      <c r="U7" s="36" t="n">
        <f aca="false">K11-K7</f>
        <v>21</v>
      </c>
      <c r="W7" s="29" t="n">
        <f aca="false">IF(N7&gt;=N$67,1,0)</f>
        <v>0</v>
      </c>
      <c r="X7" s="29" t="n">
        <f aca="false">IF(O7&gt;=O$67,1,0)</f>
        <v>0</v>
      </c>
      <c r="Y7" s="29" t="n">
        <f aca="false">IF(P7&gt;=P$67,1,0)</f>
        <v>0</v>
      </c>
      <c r="Z7" s="29" t="n">
        <f aca="false">IF(Q7&gt;=Q$67,1,0)</f>
        <v>0</v>
      </c>
      <c r="AA7" s="29" t="n">
        <f aca="false">IF(R7&gt;=R$67,1,0)</f>
        <v>0</v>
      </c>
      <c r="AB7" s="29" t="n">
        <f aca="false">IF(S7&gt;=S$67,1,0)</f>
        <v>1</v>
      </c>
      <c r="AC7" s="29" t="n">
        <f aca="false">IF(T7&gt;=T$67,1,0)</f>
        <v>0</v>
      </c>
      <c r="AD7" s="34" t="n">
        <f aca="false">IF(U7&gt;=U$67,1,0)</f>
        <v>1</v>
      </c>
      <c r="AF7" s="29" t="n">
        <f aca="false">IF(W7=1,W$64*W$67,W$65*W$67)</f>
        <v>8</v>
      </c>
      <c r="AG7" s="29" t="n">
        <f aca="false">IF(X7=1,X$64*X$67,X$65*X$67)</f>
        <v>64</v>
      </c>
      <c r="AH7" s="29" t="n">
        <f aca="false">IF(Y7=1,Y$64*Y$67,Y$65*Y$67)</f>
        <v>94</v>
      </c>
      <c r="AI7" s="29" t="n">
        <f aca="false">IF(Z7=1,Z$64*Z$67,Z$65*Z$67)</f>
        <v>59</v>
      </c>
      <c r="AJ7" s="29" t="n">
        <f aca="false">IF(AA7=1,AA$64*AA$67,AA$65*AA$67)</f>
        <v>79</v>
      </c>
      <c r="AK7" s="29" t="n">
        <f aca="false">IF(AB7=1,AB$64*AB$67,AB$65*AB$67)</f>
        <v>-26</v>
      </c>
      <c r="AL7" s="29" t="n">
        <f aca="false">IF(AC7=1,AC$64*AC$67,AC$65*AC$67)</f>
        <v>-58</v>
      </c>
      <c r="AM7" s="34" t="n">
        <f aca="false">SUM(AF7:AL7)</f>
        <v>220</v>
      </c>
      <c r="AO7" s="29" t="n">
        <f aca="false">IF(AM7&gt;=AM$64,1,0)</f>
        <v>1</v>
      </c>
      <c r="AQ7" s="37" t="n">
        <f aca="false">IF(AO7=AD7,1,0)</f>
        <v>1</v>
      </c>
      <c r="AR7" s="29" t="n">
        <f aca="false">IF(OR(A7="B",A7="F")=TRUE(),AQ7,"")</f>
        <v>1</v>
      </c>
      <c r="AS7" s="29" t="str">
        <f aca="false">IF(OR(A7="B",A7="F")=TRUE(),"",AQ7)</f>
        <v/>
      </c>
    </row>
    <row r="8" customFormat="false" ht="12.75" hidden="false" customHeight="false" outlineLevel="0" collapsed="false">
      <c r="A8" s="29" t="s">
        <v>24</v>
      </c>
      <c r="B8" s="29" t="n">
        <v>1991</v>
      </c>
      <c r="C8" s="30" t="n">
        <v>11308</v>
      </c>
      <c r="D8" s="31" t="n">
        <f aca="false">C8/C$3</f>
        <v>1.11772264505288</v>
      </c>
      <c r="E8" s="32" t="n">
        <v>9987</v>
      </c>
      <c r="F8" s="33" t="n">
        <f aca="false">E8/E$3</f>
        <v>1.01298306116239</v>
      </c>
      <c r="G8" s="30" t="n">
        <v>101</v>
      </c>
      <c r="H8" s="31" t="n">
        <f aca="false">G8/G$3</f>
        <v>1.01</v>
      </c>
      <c r="I8" s="32" t="n">
        <v>9.4</v>
      </c>
      <c r="J8" s="33" t="n">
        <f aca="false">I8/I$3</f>
        <v>1.16049382716049</v>
      </c>
      <c r="K8" s="34" t="n">
        <v>142</v>
      </c>
      <c r="L8" s="35" t="n">
        <f aca="false">K8/K$3</f>
        <v>1.12698412698413</v>
      </c>
      <c r="N8" s="31" t="n">
        <f aca="false">C8/C$3</f>
        <v>1.11772264505288</v>
      </c>
      <c r="O8" s="31" t="n">
        <f aca="false">(N8+P8)/2</f>
        <v>1.06535285310764</v>
      </c>
      <c r="P8" s="33" t="n">
        <f aca="false">E8/E$3</f>
        <v>1.01298306116239</v>
      </c>
      <c r="Q8" s="33" t="n">
        <f aca="false">(P8+R8)/2</f>
        <v>1.0114915305812</v>
      </c>
      <c r="R8" s="31" t="n">
        <f aca="false">G8/G$3</f>
        <v>1.01</v>
      </c>
      <c r="S8" s="31" t="n">
        <f aca="false">(R8+T8)/2</f>
        <v>1.08524691358025</v>
      </c>
      <c r="T8" s="33" t="n">
        <f aca="false">I8/I$3</f>
        <v>1.16049382716049</v>
      </c>
      <c r="U8" s="36" t="n">
        <f aca="false">K12-K8</f>
        <v>30</v>
      </c>
      <c r="W8" s="29" t="n">
        <f aca="false">IF(N8&gt;=N$67,1,0)</f>
        <v>0</v>
      </c>
      <c r="X8" s="29" t="n">
        <f aca="false">IF(O8&gt;=O$67,1,0)</f>
        <v>0</v>
      </c>
      <c r="Y8" s="29" t="n">
        <f aca="false">IF(P8&gt;=P$67,1,0)</f>
        <v>0</v>
      </c>
      <c r="Z8" s="29" t="n">
        <f aca="false">IF(Q8&gt;=Q$67,1,0)</f>
        <v>0</v>
      </c>
      <c r="AA8" s="29" t="n">
        <f aca="false">IF(R8&gt;=R$67,1,0)</f>
        <v>0</v>
      </c>
      <c r="AB8" s="29" t="n">
        <f aca="false">IF(S8&gt;=S$67,1,0)</f>
        <v>1</v>
      </c>
      <c r="AC8" s="29" t="n">
        <f aca="false">IF(T8&gt;=T$67,1,0)</f>
        <v>0</v>
      </c>
      <c r="AD8" s="34" t="n">
        <f aca="false">IF(U8&gt;=U$67,1,0)</f>
        <v>1</v>
      </c>
      <c r="AF8" s="29" t="n">
        <f aca="false">IF(W8=1,W$64*W$67,W$65*W$67)</f>
        <v>8</v>
      </c>
      <c r="AG8" s="29" t="n">
        <f aca="false">IF(X8=1,X$64*X$67,X$65*X$67)</f>
        <v>64</v>
      </c>
      <c r="AH8" s="29" t="n">
        <f aca="false">IF(Y8=1,Y$64*Y$67,Y$65*Y$67)</f>
        <v>94</v>
      </c>
      <c r="AI8" s="29" t="n">
        <f aca="false">IF(Z8=1,Z$64*Z$67,Z$65*Z$67)</f>
        <v>59</v>
      </c>
      <c r="AJ8" s="29" t="n">
        <f aca="false">IF(AA8=1,AA$64*AA$67,AA$65*AA$67)</f>
        <v>79</v>
      </c>
      <c r="AK8" s="29" t="n">
        <f aca="false">IF(AB8=1,AB$64*AB$67,AB$65*AB$67)</f>
        <v>-26</v>
      </c>
      <c r="AL8" s="29" t="n">
        <f aca="false">IF(AC8=1,AC$64*AC$67,AC$65*AC$67)</f>
        <v>-58</v>
      </c>
      <c r="AM8" s="34" t="n">
        <f aca="false">SUM(AF8:AL8)</f>
        <v>220</v>
      </c>
      <c r="AO8" s="29" t="n">
        <f aca="false">IF(AM8&gt;=AM$64,1,0)</f>
        <v>1</v>
      </c>
      <c r="AQ8" s="37" t="n">
        <f aca="false">IF(AO8=AD8,1,0)</f>
        <v>1</v>
      </c>
      <c r="AR8" s="29" t="n">
        <f aca="false">IF(OR(A8="B",A8="F")=TRUE(),AQ8,"")</f>
        <v>1</v>
      </c>
      <c r="AS8" s="29" t="str">
        <f aca="false">IF(OR(A8="B",A8="F")=TRUE(),"",AQ8)</f>
        <v/>
      </c>
    </row>
    <row r="9" customFormat="false" ht="12.75" hidden="false" customHeight="false" outlineLevel="0" collapsed="false">
      <c r="A9" s="29" t="s">
        <v>24</v>
      </c>
      <c r="B9" s="29" t="n">
        <v>1992</v>
      </c>
      <c r="C9" s="30" t="n">
        <v>11696</v>
      </c>
      <c r="D9" s="31" t="n">
        <f aca="false">C9/C$3</f>
        <v>1.15607393496096</v>
      </c>
      <c r="E9" s="32" t="n">
        <v>10022</v>
      </c>
      <c r="F9" s="33" t="n">
        <f aca="false">E9/E$3</f>
        <v>1.01653311694898</v>
      </c>
      <c r="G9" s="30" t="n">
        <v>98</v>
      </c>
      <c r="H9" s="31" t="n">
        <f aca="false">G9/G$3</f>
        <v>0.98</v>
      </c>
      <c r="I9" s="32" t="n">
        <v>9.4</v>
      </c>
      <c r="J9" s="33" t="n">
        <f aca="false">I9/I$3</f>
        <v>1.16049382716049</v>
      </c>
      <c r="K9" s="34" t="n">
        <v>146</v>
      </c>
      <c r="L9" s="35" t="n">
        <f aca="false">K9/K$3</f>
        <v>1.15873015873016</v>
      </c>
      <c r="N9" s="31" t="n">
        <f aca="false">C9/C$3</f>
        <v>1.15607393496096</v>
      </c>
      <c r="O9" s="31" t="n">
        <f aca="false">(N9+P9)/2</f>
        <v>1.08630352595497</v>
      </c>
      <c r="P9" s="33" t="n">
        <f aca="false">E9/E$3</f>
        <v>1.01653311694898</v>
      </c>
      <c r="Q9" s="33" t="n">
        <f aca="false">(P9+R9)/2</f>
        <v>0.99826655847449</v>
      </c>
      <c r="R9" s="31" t="n">
        <f aca="false">G9/G$3</f>
        <v>0.98</v>
      </c>
      <c r="S9" s="31" t="n">
        <f aca="false">(R9+T9)/2</f>
        <v>1.07024691358025</v>
      </c>
      <c r="T9" s="33" t="n">
        <f aca="false">I9/I$3</f>
        <v>1.16049382716049</v>
      </c>
      <c r="U9" s="36" t="n">
        <f aca="false">K13-K9</f>
        <v>30</v>
      </c>
      <c r="W9" s="29" t="n">
        <f aca="false">IF(N9&gt;=N$67,1,0)</f>
        <v>0</v>
      </c>
      <c r="X9" s="29" t="n">
        <f aca="false">IF(O9&gt;=O$67,1,0)</f>
        <v>0</v>
      </c>
      <c r="Y9" s="29" t="n">
        <f aca="false">IF(P9&gt;=P$67,1,0)</f>
        <v>0</v>
      </c>
      <c r="Z9" s="29" t="n">
        <f aca="false">IF(Q9&gt;=Q$67,1,0)</f>
        <v>0</v>
      </c>
      <c r="AA9" s="29" t="n">
        <f aca="false">IF(R9&gt;=R$67,1,0)</f>
        <v>0</v>
      </c>
      <c r="AB9" s="29" t="n">
        <f aca="false">IF(S9&gt;=S$67,1,0)</f>
        <v>1</v>
      </c>
      <c r="AC9" s="29" t="n">
        <f aca="false">IF(T9&gt;=T$67,1,0)</f>
        <v>0</v>
      </c>
      <c r="AD9" s="34" t="n">
        <f aca="false">IF(U9&gt;=U$67,1,0)</f>
        <v>1</v>
      </c>
      <c r="AF9" s="29" t="n">
        <f aca="false">IF(W9=1,W$64*W$67,W$65*W$67)</f>
        <v>8</v>
      </c>
      <c r="AG9" s="29" t="n">
        <f aca="false">IF(X9=1,X$64*X$67,X$65*X$67)</f>
        <v>64</v>
      </c>
      <c r="AH9" s="29" t="n">
        <f aca="false">IF(Y9=1,Y$64*Y$67,Y$65*Y$67)</f>
        <v>94</v>
      </c>
      <c r="AI9" s="29" t="n">
        <f aca="false">IF(Z9=1,Z$64*Z$67,Z$65*Z$67)</f>
        <v>59</v>
      </c>
      <c r="AJ9" s="29" t="n">
        <f aca="false">IF(AA9=1,AA$64*AA$67,AA$65*AA$67)</f>
        <v>79</v>
      </c>
      <c r="AK9" s="29" t="n">
        <f aca="false">IF(AB9=1,AB$64*AB$67,AB$65*AB$67)</f>
        <v>-26</v>
      </c>
      <c r="AL9" s="29" t="n">
        <f aca="false">IF(AC9=1,AC$64*AC$67,AC$65*AC$67)</f>
        <v>-58</v>
      </c>
      <c r="AM9" s="34" t="n">
        <f aca="false">SUM(AF9:AL9)</f>
        <v>220</v>
      </c>
      <c r="AO9" s="29" t="n">
        <f aca="false">IF(AM9&gt;=AM$64,1,0)</f>
        <v>1</v>
      </c>
      <c r="AQ9" s="37" t="n">
        <f aca="false">IF(AO9=AD9,1,0)</f>
        <v>1</v>
      </c>
      <c r="AR9" s="29" t="n">
        <f aca="false">IF(OR(A9="B",A9="F")=TRUE(),AQ9,"")</f>
        <v>1</v>
      </c>
      <c r="AS9" s="29" t="str">
        <f aca="false">IF(OR(A9="B",A9="F")=TRUE(),"",AQ9)</f>
        <v/>
      </c>
    </row>
    <row r="10" customFormat="false" ht="12.75" hidden="false" customHeight="false" outlineLevel="0" collapsed="false">
      <c r="A10" s="29" t="s">
        <v>24</v>
      </c>
      <c r="B10" s="29" t="n">
        <v>1993</v>
      </c>
      <c r="C10" s="30" t="n">
        <v>11944</v>
      </c>
      <c r="D10" s="31" t="n">
        <f aca="false">C10/C$3</f>
        <v>1.1805871305723</v>
      </c>
      <c r="E10" s="32" t="n">
        <v>10068</v>
      </c>
      <c r="F10" s="33" t="n">
        <f aca="false">E10/E$3</f>
        <v>1.02119890455421</v>
      </c>
      <c r="G10" s="30" t="n">
        <v>91</v>
      </c>
      <c r="H10" s="31" t="n">
        <f aca="false">G10/G$3</f>
        <v>0.91</v>
      </c>
      <c r="I10" s="32" t="n">
        <v>8.1</v>
      </c>
      <c r="J10" s="33" t="n">
        <f aca="false">I10/I$3</f>
        <v>1</v>
      </c>
      <c r="K10" s="34" t="n">
        <v>155</v>
      </c>
      <c r="L10" s="35" t="n">
        <f aca="false">K10/K$3</f>
        <v>1.23015873015873</v>
      </c>
      <c r="N10" s="31" t="n">
        <f aca="false">C10/C$3</f>
        <v>1.1805871305723</v>
      </c>
      <c r="O10" s="31" t="n">
        <f aca="false">(N10+P10)/2</f>
        <v>1.10089301756326</v>
      </c>
      <c r="P10" s="33" t="n">
        <f aca="false">E10/E$3</f>
        <v>1.02119890455421</v>
      </c>
      <c r="Q10" s="33" t="n">
        <f aca="false">(P10+R10)/2</f>
        <v>0.965599452277107</v>
      </c>
      <c r="R10" s="31" t="n">
        <f aca="false">G10/G$3</f>
        <v>0.91</v>
      </c>
      <c r="S10" s="31" t="n">
        <f aca="false">(R10+T10)/2</f>
        <v>0.955</v>
      </c>
      <c r="T10" s="33" t="n">
        <f aca="false">I10/I$3</f>
        <v>1</v>
      </c>
      <c r="U10" s="36" t="n">
        <f aca="false">K14-K10</f>
        <v>20</v>
      </c>
      <c r="W10" s="29" t="n">
        <f aca="false">IF(N10&gt;=N$67,1,0)</f>
        <v>0</v>
      </c>
      <c r="X10" s="29" t="n">
        <f aca="false">IF(O10&gt;=O$67,1,0)</f>
        <v>0</v>
      </c>
      <c r="Y10" s="29" t="n">
        <f aca="false">IF(P10&gt;=P$67,1,0)</f>
        <v>0</v>
      </c>
      <c r="Z10" s="29" t="n">
        <f aca="false">IF(Q10&gt;=Q$67,1,0)</f>
        <v>0</v>
      </c>
      <c r="AA10" s="29" t="n">
        <f aca="false">IF(R10&gt;=R$67,1,0)</f>
        <v>0</v>
      </c>
      <c r="AB10" s="29" t="n">
        <f aca="false">IF(S10&gt;=S$67,1,0)</f>
        <v>1</v>
      </c>
      <c r="AC10" s="29" t="n">
        <f aca="false">IF(T10&gt;=T$67,1,0)</f>
        <v>0</v>
      </c>
      <c r="AD10" s="34" t="n">
        <f aca="false">IF(U10&gt;=U$67,1,0)</f>
        <v>1</v>
      </c>
      <c r="AF10" s="29" t="n">
        <f aca="false">IF(W10=1,W$64*W$67,W$65*W$67)</f>
        <v>8</v>
      </c>
      <c r="AG10" s="29" t="n">
        <f aca="false">IF(X10=1,X$64*X$67,X$65*X$67)</f>
        <v>64</v>
      </c>
      <c r="AH10" s="29" t="n">
        <f aca="false">IF(Y10=1,Y$64*Y$67,Y$65*Y$67)</f>
        <v>94</v>
      </c>
      <c r="AI10" s="29" t="n">
        <f aca="false">IF(Z10=1,Z$64*Z$67,Z$65*Z$67)</f>
        <v>59</v>
      </c>
      <c r="AJ10" s="29" t="n">
        <f aca="false">IF(AA10=1,AA$64*AA$67,AA$65*AA$67)</f>
        <v>79</v>
      </c>
      <c r="AK10" s="29" t="n">
        <f aca="false">IF(AB10=1,AB$64*AB$67,AB$65*AB$67)</f>
        <v>-26</v>
      </c>
      <c r="AL10" s="29" t="n">
        <f aca="false">IF(AC10=1,AC$64*AC$67,AC$65*AC$67)</f>
        <v>-58</v>
      </c>
      <c r="AM10" s="34" t="n">
        <f aca="false">SUM(AF10:AL10)</f>
        <v>220</v>
      </c>
      <c r="AO10" s="29" t="n">
        <f aca="false">IF(AM10&gt;=AM$64,1,0)</f>
        <v>1</v>
      </c>
      <c r="AQ10" s="37" t="n">
        <f aca="false">IF(AO10=AD10,1,0)</f>
        <v>1</v>
      </c>
      <c r="AR10" s="29" t="n">
        <f aca="false">IF(OR(A10="B",A10="F")=TRUE(),AQ10,"")</f>
        <v>1</v>
      </c>
      <c r="AS10" s="29" t="str">
        <f aca="false">IF(OR(A10="B",A10="F")=TRUE(),"",AQ10)</f>
        <v/>
      </c>
    </row>
    <row r="11" customFormat="false" ht="12.75" hidden="false" customHeight="false" outlineLevel="0" collapsed="false">
      <c r="A11" s="29" t="s">
        <v>24</v>
      </c>
      <c r="B11" s="29" t="n">
        <v>1994</v>
      </c>
      <c r="C11" s="30" t="n">
        <v>12148</v>
      </c>
      <c r="D11" s="31" t="n">
        <f aca="false">C11/C$3</f>
        <v>1.20075121083325</v>
      </c>
      <c r="E11" s="32" t="n">
        <v>10101</v>
      </c>
      <c r="F11" s="33" t="n">
        <f aca="false">E11/E$3</f>
        <v>1.02454610001014</v>
      </c>
      <c r="G11" s="30" t="n">
        <v>94</v>
      </c>
      <c r="H11" s="31" t="n">
        <f aca="false">G11/G$3</f>
        <v>0.94</v>
      </c>
      <c r="I11" s="32" t="n">
        <v>5.6</v>
      </c>
      <c r="J11" s="33" t="n">
        <f aca="false">I11/I$3</f>
        <v>0.691358024691358</v>
      </c>
      <c r="K11" s="34" t="n">
        <v>161</v>
      </c>
      <c r="L11" s="35" t="n">
        <f aca="false">K11/K$3</f>
        <v>1.27777777777778</v>
      </c>
      <c r="N11" s="31" t="n">
        <f aca="false">C11/C$3</f>
        <v>1.20075121083325</v>
      </c>
      <c r="O11" s="31" t="n">
        <f aca="false">(N11+P11)/2</f>
        <v>1.1126486554217</v>
      </c>
      <c r="P11" s="33" t="n">
        <f aca="false">E11/E$3</f>
        <v>1.02454610001014</v>
      </c>
      <c r="Q11" s="33" t="n">
        <f aca="false">(P11+R11)/2</f>
        <v>0.982273050005072</v>
      </c>
      <c r="R11" s="31" t="n">
        <f aca="false">G11/G$3</f>
        <v>0.94</v>
      </c>
      <c r="S11" s="31" t="n">
        <f aca="false">(R11+T11)/2</f>
        <v>0.815679012345679</v>
      </c>
      <c r="T11" s="33" t="n">
        <f aca="false">I11/I$3</f>
        <v>0.691358024691358</v>
      </c>
      <c r="U11" s="36" t="n">
        <f aca="false">K15-K11</f>
        <v>17</v>
      </c>
      <c r="W11" s="29" t="n">
        <f aca="false">IF(N11&gt;=N$67,1,0)</f>
        <v>0</v>
      </c>
      <c r="X11" s="29" t="n">
        <f aca="false">IF(O11&gt;=O$67,1,0)</f>
        <v>0</v>
      </c>
      <c r="Y11" s="29" t="n">
        <f aca="false">IF(P11&gt;=P$67,1,0)</f>
        <v>0</v>
      </c>
      <c r="Z11" s="29" t="n">
        <f aca="false">IF(Q11&gt;=Q$67,1,0)</f>
        <v>0</v>
      </c>
      <c r="AA11" s="29" t="n">
        <f aca="false">IF(R11&gt;=R$67,1,0)</f>
        <v>0</v>
      </c>
      <c r="AB11" s="29" t="n">
        <f aca="false">IF(S11&gt;=S$67,1,0)</f>
        <v>1</v>
      </c>
      <c r="AC11" s="29" t="n">
        <f aca="false">IF(T11&gt;=T$67,1,0)</f>
        <v>0</v>
      </c>
      <c r="AD11" s="34" t="n">
        <f aca="false">IF(U11&gt;=U$67,1,0)</f>
        <v>1</v>
      </c>
      <c r="AF11" s="29" t="n">
        <f aca="false">IF(W11=1,W$64*W$67,W$65*W$67)</f>
        <v>8</v>
      </c>
      <c r="AG11" s="29" t="n">
        <f aca="false">IF(X11=1,X$64*X$67,X$65*X$67)</f>
        <v>64</v>
      </c>
      <c r="AH11" s="29" t="n">
        <f aca="false">IF(Y11=1,Y$64*Y$67,Y$65*Y$67)</f>
        <v>94</v>
      </c>
      <c r="AI11" s="29" t="n">
        <f aca="false">IF(Z11=1,Z$64*Z$67,Z$65*Z$67)</f>
        <v>59</v>
      </c>
      <c r="AJ11" s="29" t="n">
        <f aca="false">IF(AA11=1,AA$64*AA$67,AA$65*AA$67)</f>
        <v>79</v>
      </c>
      <c r="AK11" s="29" t="n">
        <f aca="false">IF(AB11=1,AB$64*AB$67,AB$65*AB$67)</f>
        <v>-26</v>
      </c>
      <c r="AL11" s="29" t="n">
        <f aca="false">IF(AC11=1,AC$64*AC$67,AC$65*AC$67)</f>
        <v>-58</v>
      </c>
      <c r="AM11" s="34" t="n">
        <f aca="false">SUM(AF11:AL11)</f>
        <v>220</v>
      </c>
      <c r="AO11" s="29" t="n">
        <f aca="false">IF(AM11&gt;=AM$64,1,0)</f>
        <v>1</v>
      </c>
      <c r="AQ11" s="37" t="n">
        <f aca="false">IF(AO11=AD11,1,0)</f>
        <v>1</v>
      </c>
      <c r="AR11" s="29" t="n">
        <f aca="false">IF(OR(A11="B",A11="F")=TRUE(),AQ11,"")</f>
        <v>1</v>
      </c>
      <c r="AS11" s="29" t="str">
        <f aca="false">IF(OR(A11="B",A11="F")=TRUE(),"",AQ11)</f>
        <v/>
      </c>
    </row>
    <row r="12" customFormat="false" ht="12.75" hidden="false" customHeight="false" outlineLevel="0" collapsed="false">
      <c r="A12" s="29" t="s">
        <v>24</v>
      </c>
      <c r="B12" s="29" t="n">
        <v>1995</v>
      </c>
      <c r="C12" s="30" t="n">
        <v>12860</v>
      </c>
      <c r="D12" s="31" t="n">
        <f aca="false">C12/C$3</f>
        <v>1.27112780468518</v>
      </c>
      <c r="E12" s="32" t="n">
        <v>10131</v>
      </c>
      <c r="F12" s="33" t="n">
        <f aca="false">E12/E$3</f>
        <v>1.02758900497008</v>
      </c>
      <c r="G12" s="30" t="n">
        <v>90</v>
      </c>
      <c r="H12" s="31" t="n">
        <f aca="false">G12/G$3</f>
        <v>0.9</v>
      </c>
      <c r="I12" s="32" t="n">
        <v>4.7</v>
      </c>
      <c r="J12" s="33" t="n">
        <f aca="false">I12/I$3</f>
        <v>0.580246913580247</v>
      </c>
      <c r="K12" s="34" t="n">
        <v>172</v>
      </c>
      <c r="L12" s="35" t="n">
        <f aca="false">K12/K$3</f>
        <v>1.36507936507937</v>
      </c>
      <c r="N12" s="31" t="n">
        <f aca="false">C12/C$3</f>
        <v>1.27112780468518</v>
      </c>
      <c r="O12" s="31" t="n">
        <f aca="false">(N12+P12)/2</f>
        <v>1.14935840482763</v>
      </c>
      <c r="P12" s="33" t="n">
        <f aca="false">E12/E$3</f>
        <v>1.02758900497008</v>
      </c>
      <c r="Q12" s="33" t="n">
        <f aca="false">(P12+R12)/2</f>
        <v>0.963794502485039</v>
      </c>
      <c r="R12" s="31" t="n">
        <f aca="false">G12/G$3</f>
        <v>0.9</v>
      </c>
      <c r="S12" s="31" t="n">
        <f aca="false">(R12+T12)/2</f>
        <v>0.740123456790124</v>
      </c>
      <c r="T12" s="33" t="n">
        <f aca="false">I12/I$3</f>
        <v>0.580246913580247</v>
      </c>
      <c r="U12" s="36" t="n">
        <f aca="false">K16-K12</f>
        <v>13</v>
      </c>
      <c r="W12" s="29" t="n">
        <f aca="false">IF(N12&gt;=N$67,1,0)</f>
        <v>0</v>
      </c>
      <c r="X12" s="29" t="n">
        <f aca="false">IF(O12&gt;=O$67,1,0)</f>
        <v>0</v>
      </c>
      <c r="Y12" s="29" t="n">
        <f aca="false">IF(P12&gt;=P$67,1,0)</f>
        <v>0</v>
      </c>
      <c r="Z12" s="29" t="n">
        <f aca="false">IF(Q12&gt;=Q$67,1,0)</f>
        <v>0</v>
      </c>
      <c r="AA12" s="29" t="n">
        <f aca="false">IF(R12&gt;=R$67,1,0)</f>
        <v>0</v>
      </c>
      <c r="AB12" s="29" t="n">
        <f aca="false">IF(S12&gt;=S$67,1,0)</f>
        <v>1</v>
      </c>
      <c r="AC12" s="29" t="n">
        <f aca="false">IF(T12&gt;=T$67,1,0)</f>
        <v>0</v>
      </c>
      <c r="AD12" s="34" t="n">
        <f aca="false">IF(U12&gt;=U$67,1,0)</f>
        <v>0</v>
      </c>
      <c r="AF12" s="29" t="n">
        <f aca="false">IF(W12=1,W$64*W$67,W$65*W$67)</f>
        <v>8</v>
      </c>
      <c r="AG12" s="29" t="n">
        <f aca="false">IF(X12=1,X$64*X$67,X$65*X$67)</f>
        <v>64</v>
      </c>
      <c r="AH12" s="29" t="n">
        <f aca="false">IF(Y12=1,Y$64*Y$67,Y$65*Y$67)</f>
        <v>94</v>
      </c>
      <c r="AI12" s="29" t="n">
        <f aca="false">IF(Z12=1,Z$64*Z$67,Z$65*Z$67)</f>
        <v>59</v>
      </c>
      <c r="AJ12" s="29" t="n">
        <f aca="false">IF(AA12=1,AA$64*AA$67,AA$65*AA$67)</f>
        <v>79</v>
      </c>
      <c r="AK12" s="29" t="n">
        <f aca="false">IF(AB12=1,AB$64*AB$67,AB$65*AB$67)</f>
        <v>-26</v>
      </c>
      <c r="AL12" s="29" t="n">
        <f aca="false">IF(AC12=1,AC$64*AC$67,AC$65*AC$67)</f>
        <v>-58</v>
      </c>
      <c r="AM12" s="34" t="n">
        <f aca="false">SUM(AF12:AL12)</f>
        <v>220</v>
      </c>
      <c r="AO12" s="29" t="n">
        <f aca="false">IF(AM12&gt;=AM$64,1,0)</f>
        <v>1</v>
      </c>
      <c r="AQ12" s="37" t="n">
        <f aca="false">IF(AO12=AD12,1,0)</f>
        <v>0</v>
      </c>
      <c r="AR12" s="29" t="n">
        <f aca="false">IF(OR(A12="B",A12="F")=TRUE(),AQ12,"")</f>
        <v>0</v>
      </c>
      <c r="AS12" s="29" t="str">
        <f aca="false">IF(OR(A12="B",A12="F")=TRUE(),"",AQ12)</f>
        <v/>
      </c>
    </row>
    <row r="13" customFormat="false" ht="12.75" hidden="false" customHeight="false" outlineLevel="0" collapsed="false">
      <c r="A13" s="29" t="s">
        <v>24</v>
      </c>
      <c r="B13" s="29" t="n">
        <v>1996</v>
      </c>
      <c r="C13" s="30" t="n">
        <v>12289</v>
      </c>
      <c r="D13" s="31" t="n">
        <f aca="false">C13/C$3</f>
        <v>1.21468814866067</v>
      </c>
      <c r="E13" s="38" t="n">
        <v>10157.8666666667</v>
      </c>
      <c r="F13" s="33" t="n">
        <f aca="false">E13/E$3</f>
        <v>1.03031409541198</v>
      </c>
      <c r="G13" s="30" t="n">
        <v>91</v>
      </c>
      <c r="H13" s="31" t="n">
        <f aca="false">G13/G$3</f>
        <v>0.91</v>
      </c>
      <c r="I13" s="38" t="n">
        <v>3.2</v>
      </c>
      <c r="J13" s="33" t="n">
        <f aca="false">I13/I$3</f>
        <v>0.395061728395062</v>
      </c>
      <c r="K13" s="34" t="n">
        <v>176</v>
      </c>
      <c r="L13" s="35" t="n">
        <f aca="false">K13/K$3</f>
        <v>1.3968253968254</v>
      </c>
      <c r="N13" s="31" t="n">
        <f aca="false">C13/C$3</f>
        <v>1.21468814866067</v>
      </c>
      <c r="O13" s="31" t="n">
        <f aca="false">(N13+P13)/2</f>
        <v>1.12250112203632</v>
      </c>
      <c r="P13" s="33" t="n">
        <f aca="false">E13/E$3</f>
        <v>1.03031409541198</v>
      </c>
      <c r="Q13" s="33" t="n">
        <f aca="false">(P13+R13)/2</f>
        <v>0.97015704770599</v>
      </c>
      <c r="R13" s="31" t="n">
        <f aca="false">G13/G$3</f>
        <v>0.91</v>
      </c>
      <c r="S13" s="31" t="n">
        <f aca="false">(R13+T13)/2</f>
        <v>0.652530864197531</v>
      </c>
      <c r="T13" s="33" t="n">
        <f aca="false">I13/I$3</f>
        <v>0.395061728395062</v>
      </c>
      <c r="U13" s="36" t="n">
        <f aca="false">K17-K13</f>
        <v>12</v>
      </c>
      <c r="W13" s="29" t="n">
        <f aca="false">IF(N13&gt;=N$67,1,0)</f>
        <v>0</v>
      </c>
      <c r="X13" s="29" t="n">
        <f aca="false">IF(O13&gt;=O$67,1,0)</f>
        <v>0</v>
      </c>
      <c r="Y13" s="29" t="n">
        <f aca="false">IF(P13&gt;=P$67,1,0)</f>
        <v>0</v>
      </c>
      <c r="Z13" s="29" t="n">
        <f aca="false">IF(Q13&gt;=Q$67,1,0)</f>
        <v>0</v>
      </c>
      <c r="AA13" s="29" t="n">
        <f aca="false">IF(R13&gt;=R$67,1,0)</f>
        <v>0</v>
      </c>
      <c r="AB13" s="29" t="n">
        <f aca="false">IF(S13&gt;=S$67,1,0)</f>
        <v>1</v>
      </c>
      <c r="AC13" s="29" t="n">
        <f aca="false">IF(T13&gt;=T$67,1,0)</f>
        <v>0</v>
      </c>
      <c r="AD13" s="34" t="n">
        <f aca="false">IF(U13&gt;=U$67,1,0)</f>
        <v>0</v>
      </c>
      <c r="AF13" s="29" t="n">
        <f aca="false">IF(W13=1,W$64*W$67,W$65*W$67)</f>
        <v>8</v>
      </c>
      <c r="AG13" s="29" t="n">
        <f aca="false">IF(X13=1,X$64*X$67,X$65*X$67)</f>
        <v>64</v>
      </c>
      <c r="AH13" s="29" t="n">
        <f aca="false">IF(Y13=1,Y$64*Y$67,Y$65*Y$67)</f>
        <v>94</v>
      </c>
      <c r="AI13" s="29" t="n">
        <f aca="false">IF(Z13=1,Z$64*Z$67,Z$65*Z$67)</f>
        <v>59</v>
      </c>
      <c r="AJ13" s="29" t="n">
        <f aca="false">IF(AA13=1,AA$64*AA$67,AA$65*AA$67)</f>
        <v>79</v>
      </c>
      <c r="AK13" s="29" t="n">
        <f aca="false">IF(AB13=1,AB$64*AB$67,AB$65*AB$67)</f>
        <v>-26</v>
      </c>
      <c r="AL13" s="29" t="n">
        <f aca="false">IF(AC13=1,AC$64*AC$67,AC$65*AC$67)</f>
        <v>-58</v>
      </c>
      <c r="AM13" s="34" t="n">
        <f aca="false">SUM(AF13:AL13)</f>
        <v>220</v>
      </c>
      <c r="AO13" s="29" t="n">
        <f aca="false">IF(AM13&gt;=AM$64,1,0)</f>
        <v>1</v>
      </c>
      <c r="AQ13" s="37" t="n">
        <f aca="false">IF(AO13=AD13,1,0)</f>
        <v>0</v>
      </c>
      <c r="AR13" s="29" t="n">
        <f aca="false">IF(OR(A13="B",A13="F")=TRUE(),AQ13,"")</f>
        <v>0</v>
      </c>
      <c r="AS13" s="29" t="str">
        <f aca="false">IF(OR(A13="B",A13="F")=TRUE(),"",AQ13)</f>
        <v/>
      </c>
    </row>
    <row r="14" s="39" customFormat="true" ht="12.75" hidden="false" customHeight="false" outlineLevel="0" collapsed="false">
      <c r="A14" s="39" t="s">
        <v>24</v>
      </c>
      <c r="B14" s="39" t="n">
        <v>1997</v>
      </c>
      <c r="C14" s="39" t="n">
        <v>12380</v>
      </c>
      <c r="D14" s="40" t="n">
        <f aca="false">C14/C$3</f>
        <v>1.22368290995354</v>
      </c>
      <c r="E14" s="39" t="n">
        <v>10170</v>
      </c>
      <c r="F14" s="40" t="n">
        <f aca="false">E14/E$3</f>
        <v>1.03154478141799</v>
      </c>
      <c r="G14" s="39" t="n">
        <v>93</v>
      </c>
      <c r="H14" s="40" t="n">
        <f aca="false">G14/G$3</f>
        <v>0.93</v>
      </c>
      <c r="I14" s="39" t="n">
        <v>3.4</v>
      </c>
      <c r="J14" s="40" t="n">
        <f aca="false">I14/I$3</f>
        <v>0.419753086419753</v>
      </c>
      <c r="K14" s="39" t="n">
        <v>175</v>
      </c>
      <c r="L14" s="40" t="n">
        <f aca="false">K14/K$3</f>
        <v>1.38888888888889</v>
      </c>
      <c r="N14" s="40" t="n">
        <f aca="false">C14/C$3</f>
        <v>1.22368290995354</v>
      </c>
      <c r="O14" s="40" t="n">
        <f aca="false">(N14+P14)/2</f>
        <v>1.12761384568577</v>
      </c>
      <c r="P14" s="40" t="n">
        <f aca="false">E14/E$3</f>
        <v>1.03154478141799</v>
      </c>
      <c r="Q14" s="40" t="n">
        <f aca="false">(P14+R14)/2</f>
        <v>0.980772390708997</v>
      </c>
      <c r="R14" s="40" t="n">
        <f aca="false">G14/G$3</f>
        <v>0.93</v>
      </c>
      <c r="S14" s="40" t="n">
        <f aca="false">(R14+T14)/2</f>
        <v>0.674876543209877</v>
      </c>
      <c r="T14" s="40" t="n">
        <f aca="false">I14/I$3</f>
        <v>0.419753086419753</v>
      </c>
      <c r="U14" s="41"/>
      <c r="W14" s="39" t="n">
        <f aca="false">IF(N14&gt;=N$67,1,0)</f>
        <v>0</v>
      </c>
      <c r="X14" s="39" t="n">
        <f aca="false">IF(O14&gt;=O$67,1,0)</f>
        <v>0</v>
      </c>
      <c r="Y14" s="39" t="n">
        <f aca="false">IF(P14&gt;=P$67,1,0)</f>
        <v>0</v>
      </c>
      <c r="Z14" s="39" t="n">
        <f aca="false">IF(Q14&gt;=Q$67,1,0)</f>
        <v>0</v>
      </c>
      <c r="AA14" s="39" t="n">
        <f aca="false">IF(R14&gt;=R$67,1,0)</f>
        <v>0</v>
      </c>
      <c r="AB14" s="39" t="n">
        <f aca="false">IF(S14&gt;=S$67,1,0)</f>
        <v>1</v>
      </c>
      <c r="AC14" s="39" t="n">
        <f aca="false">IF(T14&gt;=T$67,1,0)</f>
        <v>0</v>
      </c>
      <c r="AD14" s="39" t="n">
        <f aca="false">IF(U14&gt;=U$67,1,0)</f>
        <v>0</v>
      </c>
      <c r="AF14" s="39" t="n">
        <f aca="false">IF(W14=1,W$64*W$67,W$65*W$67)</f>
        <v>8</v>
      </c>
      <c r="AG14" s="39" t="n">
        <f aca="false">IF(X14=1,X$64*X$67,X$65*X$67)</f>
        <v>64</v>
      </c>
      <c r="AH14" s="39" t="n">
        <f aca="false">IF(Y14=1,Y$64*Y$67,Y$65*Y$67)</f>
        <v>94</v>
      </c>
      <c r="AI14" s="39" t="n">
        <f aca="false">IF(Z14=1,Z$64*Z$67,Z$65*Z$67)</f>
        <v>59</v>
      </c>
      <c r="AJ14" s="39" t="n">
        <f aca="false">IF(AA14=1,AA$64*AA$67,AA$65*AA$67)</f>
        <v>79</v>
      </c>
      <c r="AK14" s="39" t="n">
        <f aca="false">IF(AB14=1,AB$64*AB$67,AB$65*AB$67)</f>
        <v>-26</v>
      </c>
      <c r="AL14" s="39" t="n">
        <f aca="false">IF(AC14=1,AC$64*AC$67,AC$65*AC$67)</f>
        <v>-58</v>
      </c>
      <c r="AM14" s="39" t="n">
        <f aca="false">SUM(AF14:AL14)</f>
        <v>220</v>
      </c>
      <c r="AO14" s="39" t="n">
        <f aca="false">IF(AM14&gt;=AM$64,1,0)</f>
        <v>1</v>
      </c>
      <c r="AS14" s="39" t="str">
        <f aca="false">IF(OR(A14="B",A14="F")=TRUE(),"",AQ14)</f>
        <v/>
      </c>
    </row>
    <row r="15" customFormat="false" ht="12.75" hidden="false" customHeight="false" outlineLevel="0" collapsed="false">
      <c r="A15" s="39" t="s">
        <v>24</v>
      </c>
      <c r="B15" s="39" t="n">
        <v>1998</v>
      </c>
      <c r="C15" s="39" t="n">
        <v>12579</v>
      </c>
      <c r="D15" s="40" t="n">
        <f aca="false">C15/C$3</f>
        <v>1.24335277256104</v>
      </c>
      <c r="E15" s="39" t="n">
        <v>10192</v>
      </c>
      <c r="F15" s="40" t="n">
        <f aca="false">E15/E$3</f>
        <v>1.03377624505528</v>
      </c>
      <c r="G15" s="39" t="n">
        <v>88</v>
      </c>
      <c r="H15" s="40" t="n">
        <f aca="false">G15/G$3</f>
        <v>0.88</v>
      </c>
      <c r="I15" s="39" t="n">
        <v>3.5</v>
      </c>
      <c r="J15" s="40" t="n">
        <f aca="false">I15/I$3</f>
        <v>0.432098765432099</v>
      </c>
      <c r="K15" s="39" t="n">
        <v>178</v>
      </c>
      <c r="L15" s="40" t="n">
        <f aca="false">K15/K$3</f>
        <v>1.41269841269841</v>
      </c>
      <c r="M15" s="39"/>
      <c r="N15" s="40" t="n">
        <f aca="false">C15/C$3</f>
        <v>1.24335277256104</v>
      </c>
      <c r="O15" s="40" t="n">
        <f aca="false">(N15+P15)/2</f>
        <v>1.13856450880816</v>
      </c>
      <c r="P15" s="40" t="n">
        <f aca="false">E15/E$3</f>
        <v>1.03377624505528</v>
      </c>
      <c r="Q15" s="40" t="n">
        <f aca="false">(P15+R15)/2</f>
        <v>0.95688812252764</v>
      </c>
      <c r="R15" s="40" t="n">
        <f aca="false">G15/G$3</f>
        <v>0.88</v>
      </c>
      <c r="S15" s="40" t="n">
        <f aca="false">(R15+T15)/2</f>
        <v>0.656049382716049</v>
      </c>
      <c r="T15" s="40" t="n">
        <f aca="false">I15/I$3</f>
        <v>0.432098765432099</v>
      </c>
      <c r="U15" s="36"/>
      <c r="V15" s="39"/>
      <c r="W15" s="39" t="n">
        <f aca="false">IF(N15&gt;=N$67,1,0)</f>
        <v>0</v>
      </c>
      <c r="X15" s="39" t="n">
        <f aca="false">IF(O15&gt;=O$67,1,0)</f>
        <v>0</v>
      </c>
      <c r="Y15" s="39" t="n">
        <f aca="false">IF(P15&gt;=P$67,1,0)</f>
        <v>0</v>
      </c>
      <c r="Z15" s="39" t="n">
        <f aca="false">IF(Q15&gt;=Q$67,1,0)</f>
        <v>0</v>
      </c>
      <c r="AA15" s="39" t="n">
        <f aca="false">IF(R15&gt;=R$67,1,0)</f>
        <v>0</v>
      </c>
      <c r="AB15" s="39" t="n">
        <f aca="false">IF(S15&gt;=S$67,1,0)</f>
        <v>1</v>
      </c>
      <c r="AC15" s="39" t="n">
        <f aca="false">IF(T15&gt;=T$67,1,0)</f>
        <v>0</v>
      </c>
      <c r="AD15" s="39" t="n">
        <f aca="false">IF(U15&gt;=U$67,1,0)</f>
        <v>0</v>
      </c>
      <c r="AE15" s="39"/>
      <c r="AF15" s="39" t="n">
        <f aca="false">IF(W15=1,W$64*W$67,W$65*W$67)</f>
        <v>8</v>
      </c>
      <c r="AG15" s="39" t="n">
        <f aca="false">IF(X15=1,X$64*X$67,X$65*X$67)</f>
        <v>64</v>
      </c>
      <c r="AH15" s="39" t="n">
        <f aca="false">IF(Y15=1,Y$64*Y$67,Y$65*Y$67)</f>
        <v>94</v>
      </c>
      <c r="AI15" s="39" t="n">
        <f aca="false">IF(Z15=1,Z$64*Z$67,Z$65*Z$67)</f>
        <v>59</v>
      </c>
      <c r="AJ15" s="39" t="n">
        <f aca="false">IF(AA15=1,AA$64*AA$67,AA$65*AA$67)</f>
        <v>79</v>
      </c>
      <c r="AK15" s="39" t="n">
        <f aca="false">IF(AB15=1,AB$64*AB$67,AB$65*AB$67)</f>
        <v>-26</v>
      </c>
      <c r="AL15" s="39" t="n">
        <f aca="false">IF(AC15=1,AC$64*AC$67,AC$65*AC$67)</f>
        <v>-58</v>
      </c>
      <c r="AM15" s="39" t="n">
        <f aca="false">SUM(AF15:AL15)</f>
        <v>220</v>
      </c>
      <c r="AN15" s="39"/>
      <c r="AO15" s="39" t="n">
        <f aca="false">IF(AM15&gt;=AM$64,1,0)</f>
        <v>1</v>
      </c>
      <c r="AP15" s="39"/>
      <c r="AQ15" s="39"/>
      <c r="AR15" s="39"/>
      <c r="AS15" s="39" t="str">
        <f aca="false">IF(OR(A15="B",A15="F")=TRUE(),"",AQ15)</f>
        <v/>
      </c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39"/>
      <c r="DB15" s="39"/>
      <c r="DC15" s="39"/>
      <c r="DD15" s="39"/>
      <c r="DE15" s="39"/>
      <c r="DF15" s="39"/>
      <c r="DG15" s="39"/>
      <c r="DH15" s="39"/>
      <c r="DI15" s="39"/>
      <c r="DJ15" s="39"/>
      <c r="DK15" s="39"/>
      <c r="DL15" s="39"/>
      <c r="DM15" s="39"/>
      <c r="DN15" s="39"/>
      <c r="DO15" s="39"/>
      <c r="DP15" s="39"/>
      <c r="DQ15" s="39"/>
      <c r="DR15" s="39"/>
      <c r="DS15" s="39"/>
      <c r="DT15" s="39"/>
      <c r="DU15" s="39"/>
      <c r="DV15" s="39"/>
      <c r="DW15" s="39"/>
      <c r="DX15" s="39"/>
      <c r="DY15" s="39"/>
      <c r="DZ15" s="39"/>
      <c r="EA15" s="39"/>
      <c r="EB15" s="39"/>
      <c r="EC15" s="39"/>
      <c r="ED15" s="39"/>
      <c r="EE15" s="39"/>
      <c r="EF15" s="39"/>
      <c r="EG15" s="39"/>
    </row>
    <row r="16" customFormat="false" ht="12.75" hidden="false" customHeight="false" outlineLevel="0" collapsed="false">
      <c r="A16" s="39" t="s">
        <v>24</v>
      </c>
      <c r="B16" s="39" t="n">
        <v>1999</v>
      </c>
      <c r="C16" s="39" t="n">
        <v>13852</v>
      </c>
      <c r="D16" s="40" t="n">
        <f aca="false">C16/C$3</f>
        <v>1.36918058713057</v>
      </c>
      <c r="E16" s="39" t="n">
        <v>10214</v>
      </c>
      <c r="F16" s="40" t="n">
        <f aca="false">E16/E$3</f>
        <v>1.03600770869257</v>
      </c>
      <c r="G16" s="39" t="n">
        <v>82</v>
      </c>
      <c r="H16" s="40" t="n">
        <f aca="false">G16/G$3</f>
        <v>0.82</v>
      </c>
      <c r="I16" s="39" t="n">
        <v>3</v>
      </c>
      <c r="J16" s="40" t="n">
        <f aca="false">I16/I$3</f>
        <v>0.37037037037037</v>
      </c>
      <c r="K16" s="39" t="n">
        <v>185</v>
      </c>
      <c r="L16" s="40" t="n">
        <f aca="false">K16/K$3</f>
        <v>1.46825396825397</v>
      </c>
      <c r="M16" s="39"/>
      <c r="N16" s="40" t="n">
        <f aca="false">C16/C$3</f>
        <v>1.36918058713057</v>
      </c>
      <c r="O16" s="40" t="n">
        <f aca="false">(N16+P16)/2</f>
        <v>1.20259414791157</v>
      </c>
      <c r="P16" s="40" t="n">
        <f aca="false">E16/E$3</f>
        <v>1.03600770869257</v>
      </c>
      <c r="Q16" s="40" t="n">
        <f aca="false">(P16+R16)/2</f>
        <v>0.928003854346283</v>
      </c>
      <c r="R16" s="40" t="n">
        <f aca="false">G16/G$3</f>
        <v>0.82</v>
      </c>
      <c r="S16" s="40" t="n">
        <f aca="false">(R16+T16)/2</f>
        <v>0.595185185185185</v>
      </c>
      <c r="T16" s="40" t="n">
        <f aca="false">I16/I$3</f>
        <v>0.37037037037037</v>
      </c>
      <c r="U16" s="36"/>
      <c r="V16" s="39"/>
      <c r="W16" s="39" t="n">
        <f aca="false">IF(N16&gt;=N$67,1,0)</f>
        <v>0</v>
      </c>
      <c r="X16" s="39" t="n">
        <f aca="false">IF(O16&gt;=O$67,1,0)</f>
        <v>0</v>
      </c>
      <c r="Y16" s="39" t="n">
        <f aca="false">IF(P16&gt;=P$67,1,0)</f>
        <v>0</v>
      </c>
      <c r="Z16" s="39" t="n">
        <f aca="false">IF(Q16&gt;=Q$67,1,0)</f>
        <v>0</v>
      </c>
      <c r="AA16" s="39" t="n">
        <f aca="false">IF(R16&gt;=R$67,1,0)</f>
        <v>0</v>
      </c>
      <c r="AB16" s="39" t="n">
        <f aca="false">IF(S16&gt;=S$67,1,0)</f>
        <v>0</v>
      </c>
      <c r="AC16" s="39" t="n">
        <f aca="false">IF(T16&gt;=T$67,1,0)</f>
        <v>0</v>
      </c>
      <c r="AD16" s="39" t="n">
        <f aca="false">IF(U16&gt;=U$67,1,0)</f>
        <v>0</v>
      </c>
      <c r="AE16" s="39"/>
      <c r="AF16" s="39" t="n">
        <f aca="false">IF(W16=1,W$64*W$67,W$65*W$67)</f>
        <v>8</v>
      </c>
      <c r="AG16" s="39" t="n">
        <f aca="false">IF(X16=1,X$64*X$67,X$65*X$67)</f>
        <v>64</v>
      </c>
      <c r="AH16" s="39" t="n">
        <f aca="false">IF(Y16=1,Y$64*Y$67,Y$65*Y$67)</f>
        <v>94</v>
      </c>
      <c r="AI16" s="39" t="n">
        <f aca="false">IF(Z16=1,Z$64*Z$67,Z$65*Z$67)</f>
        <v>59</v>
      </c>
      <c r="AJ16" s="39" t="n">
        <f aca="false">IF(AA16=1,AA$64*AA$67,AA$65*AA$67)</f>
        <v>79</v>
      </c>
      <c r="AK16" s="39" t="n">
        <f aca="false">IF(AB16=1,AB$64*AB$67,AB$65*AB$67)</f>
        <v>-34</v>
      </c>
      <c r="AL16" s="39" t="n">
        <f aca="false">IF(AC16=1,AC$64*AC$67,AC$65*AC$67)</f>
        <v>-58</v>
      </c>
      <c r="AM16" s="39" t="n">
        <f aca="false">SUM(AF16:AL16)</f>
        <v>212</v>
      </c>
      <c r="AN16" s="39"/>
      <c r="AO16" s="39" t="n">
        <f aca="false">IF(AM16&gt;=AM$64,1,0)</f>
        <v>0</v>
      </c>
      <c r="AP16" s="39"/>
      <c r="AQ16" s="39"/>
      <c r="AR16" s="39"/>
      <c r="AS16" s="39" t="str">
        <f aca="false">IF(OR(A16="B",A16="F")=TRUE(),"",AQ16)</f>
        <v/>
      </c>
      <c r="AT16" s="39"/>
      <c r="AU16" s="39"/>
      <c r="AV16" s="39"/>
      <c r="AW16" s="39"/>
      <c r="AX16" s="39"/>
      <c r="AY16" s="39"/>
      <c r="AZ16" s="39"/>
      <c r="BA16" s="39"/>
      <c r="BB16" s="39"/>
    </row>
    <row r="17" customFormat="false" ht="12.75" hidden="false" customHeight="false" outlineLevel="0" collapsed="false">
      <c r="A17" s="39" t="s">
        <v>24</v>
      </c>
      <c r="B17" s="39" t="n">
        <v>2000</v>
      </c>
      <c r="C17" s="39" t="n">
        <v>14145</v>
      </c>
      <c r="D17" s="40" t="n">
        <f aca="false">C17/C$3</f>
        <v>1.39814174162301</v>
      </c>
      <c r="E17" s="39" t="n">
        <v>10239</v>
      </c>
      <c r="F17" s="40" t="n">
        <f aca="false">E17/E$3</f>
        <v>1.03854346282584</v>
      </c>
      <c r="G17" s="39" t="n">
        <v>88</v>
      </c>
      <c r="H17" s="40" t="n">
        <f aca="false">G17/G$3</f>
        <v>0.88</v>
      </c>
      <c r="I17" s="39" t="n">
        <v>4.4</v>
      </c>
      <c r="J17" s="40" t="n">
        <f aca="false">I17/I$3</f>
        <v>0.54320987654321</v>
      </c>
      <c r="K17" s="39" t="n">
        <v>188</v>
      </c>
      <c r="L17" s="40" t="n">
        <f aca="false">K17/K$3</f>
        <v>1.49206349206349</v>
      </c>
      <c r="M17" s="39"/>
      <c r="N17" s="40" t="n">
        <f aca="false">C17/C$3</f>
        <v>1.39814174162301</v>
      </c>
      <c r="O17" s="40" t="n">
        <f aca="false">(N17+P17)/2</f>
        <v>1.21834260222443</v>
      </c>
      <c r="P17" s="40" t="n">
        <f aca="false">E17/E$3</f>
        <v>1.03854346282584</v>
      </c>
      <c r="Q17" s="40" t="n">
        <f aca="false">(P17+R17)/2</f>
        <v>0.959271731412922</v>
      </c>
      <c r="R17" s="40" t="n">
        <f aca="false">G17/G$3</f>
        <v>0.88</v>
      </c>
      <c r="S17" s="40" t="n">
        <f aca="false">(R17+T17)/2</f>
        <v>0.711604938271605</v>
      </c>
      <c r="T17" s="40" t="n">
        <f aca="false">I17/I$3</f>
        <v>0.54320987654321</v>
      </c>
      <c r="U17" s="36"/>
      <c r="V17" s="39"/>
      <c r="W17" s="39" t="n">
        <f aca="false">IF(N17&gt;=N$67,1,0)</f>
        <v>0</v>
      </c>
      <c r="X17" s="39" t="n">
        <f aca="false">IF(O17&gt;=O$67,1,0)</f>
        <v>0</v>
      </c>
      <c r="Y17" s="39" t="n">
        <f aca="false">IF(P17&gt;=P$67,1,0)</f>
        <v>1</v>
      </c>
      <c r="Z17" s="39" t="n">
        <f aca="false">IF(Q17&gt;=Q$67,1,0)</f>
        <v>0</v>
      </c>
      <c r="AA17" s="39" t="n">
        <f aca="false">IF(R17&gt;=R$67,1,0)</f>
        <v>0</v>
      </c>
      <c r="AB17" s="39" t="n">
        <f aca="false">IF(S17&gt;=S$67,1,0)</f>
        <v>1</v>
      </c>
      <c r="AC17" s="39" t="n">
        <f aca="false">IF(T17&gt;=T$67,1,0)</f>
        <v>0</v>
      </c>
      <c r="AD17" s="39" t="n">
        <f aca="false">IF(U17&gt;=U$67,1,0)</f>
        <v>0</v>
      </c>
      <c r="AE17" s="39"/>
      <c r="AF17" s="39" t="n">
        <f aca="false">IF(W17=1,W$64*W$67,W$65*W$67)</f>
        <v>8</v>
      </c>
      <c r="AG17" s="39" t="n">
        <f aca="false">IF(X17=1,X$64*X$67,X$65*X$67)</f>
        <v>64</v>
      </c>
      <c r="AH17" s="39" t="n">
        <f aca="false">IF(Y17=1,Y$64*Y$67,Y$65*Y$67)</f>
        <v>83</v>
      </c>
      <c r="AI17" s="39" t="n">
        <f aca="false">IF(Z17=1,Z$64*Z$67,Z$65*Z$67)</f>
        <v>59</v>
      </c>
      <c r="AJ17" s="39" t="n">
        <f aca="false">IF(AA17=1,AA$64*AA$67,AA$65*AA$67)</f>
        <v>79</v>
      </c>
      <c r="AK17" s="39" t="n">
        <f aca="false">IF(AB17=1,AB$64*AB$67,AB$65*AB$67)</f>
        <v>-26</v>
      </c>
      <c r="AL17" s="39" t="n">
        <f aca="false">IF(AC17=1,AC$64*AC$67,AC$65*AC$67)</f>
        <v>-58</v>
      </c>
      <c r="AM17" s="39" t="n">
        <f aca="false">SUM(AF17:AL17)</f>
        <v>209</v>
      </c>
      <c r="AN17" s="39"/>
      <c r="AO17" s="39" t="n">
        <f aca="false">IF(AM17&gt;=AM$64,1,0)</f>
        <v>0</v>
      </c>
      <c r="AP17" s="39"/>
      <c r="AQ17" s="39"/>
      <c r="AR17" s="39"/>
      <c r="AS17" s="39" t="str">
        <f aca="false">IF(OR(A17="B",A17="F")=TRUE(),"",AQ17)</f>
        <v/>
      </c>
      <c r="AT17" s="39"/>
      <c r="AU17" s="39"/>
      <c r="AV17" s="39"/>
      <c r="AW17" s="39"/>
      <c r="AX17" s="39"/>
      <c r="AY17" s="39"/>
      <c r="AZ17" s="39"/>
      <c r="BA17" s="39"/>
      <c r="BB17" s="39"/>
    </row>
    <row r="18" customFormat="false" ht="12.75" hidden="false" customHeight="false" outlineLevel="0" collapsed="false">
      <c r="A18" s="29" t="s">
        <v>25</v>
      </c>
      <c r="B18" s="29" t="n">
        <v>1986</v>
      </c>
      <c r="C18" s="30" t="n">
        <v>15124</v>
      </c>
      <c r="D18" s="31" t="n">
        <f aca="false">C18/C$18</f>
        <v>1</v>
      </c>
      <c r="E18" s="32" t="n">
        <v>9949</v>
      </c>
      <c r="F18" s="33" t="n">
        <f aca="false">E18/E$18</f>
        <v>1</v>
      </c>
      <c r="G18" s="30" t="n">
        <v>57</v>
      </c>
      <c r="H18" s="31" t="n">
        <f aca="false">G18/G$18</f>
        <v>1</v>
      </c>
      <c r="I18" s="32" t="n">
        <v>19.8</v>
      </c>
      <c r="J18" s="33" t="n">
        <f aca="false">I18/I$18</f>
        <v>1</v>
      </c>
      <c r="K18" s="34" t="n">
        <v>389</v>
      </c>
      <c r="L18" s="35" t="n">
        <f aca="false">K18/K$18</f>
        <v>1</v>
      </c>
      <c r="N18" s="31" t="n">
        <f aca="false">C18/C$18</f>
        <v>1</v>
      </c>
      <c r="O18" s="31" t="n">
        <f aca="false">(N18+P18)/2</f>
        <v>1</v>
      </c>
      <c r="P18" s="33" t="n">
        <f aca="false">E18/E$18</f>
        <v>1</v>
      </c>
      <c r="Q18" s="33" t="n">
        <f aca="false">(P18+R18)/2</f>
        <v>1</v>
      </c>
      <c r="R18" s="31" t="n">
        <f aca="false">G18/G$18</f>
        <v>1</v>
      </c>
      <c r="S18" s="31" t="n">
        <f aca="false">(R18+T18)/2</f>
        <v>1</v>
      </c>
      <c r="T18" s="33" t="n">
        <f aca="false">I18/I$18</f>
        <v>1</v>
      </c>
      <c r="U18" s="36" t="n">
        <f aca="false">K22-K18</f>
        <v>7</v>
      </c>
      <c r="W18" s="29" t="n">
        <f aca="false">IF(N18&gt;=N$67,1,0)</f>
        <v>0</v>
      </c>
      <c r="X18" s="29" t="n">
        <f aca="false">IF(O18&gt;=O$67,1,0)</f>
        <v>0</v>
      </c>
      <c r="Y18" s="29" t="n">
        <f aca="false">IF(P18&gt;=P$67,1,0)</f>
        <v>0</v>
      </c>
      <c r="Z18" s="29" t="n">
        <f aca="false">IF(Q18&gt;=Q$67,1,0)</f>
        <v>0</v>
      </c>
      <c r="AA18" s="29" t="n">
        <f aca="false">IF(R18&gt;=R$67,1,0)</f>
        <v>0</v>
      </c>
      <c r="AB18" s="29" t="n">
        <f aca="false">IF(S18&gt;=S$67,1,0)</f>
        <v>1</v>
      </c>
      <c r="AC18" s="29" t="n">
        <f aca="false">IF(T18&gt;=T$67,1,0)</f>
        <v>0</v>
      </c>
      <c r="AD18" s="34" t="n">
        <f aca="false">IF(U18&gt;=U$67,1,0)</f>
        <v>0</v>
      </c>
      <c r="AF18" s="29" t="n">
        <f aca="false">IF(W18=1,W$64*W$67,W$65*W$67)</f>
        <v>8</v>
      </c>
      <c r="AG18" s="29" t="n">
        <f aca="false">IF(X18=1,X$64*X$67,X$65*X$67)</f>
        <v>64</v>
      </c>
      <c r="AH18" s="29" t="n">
        <f aca="false">IF(Y18=1,Y$64*Y$67,Y$65*Y$67)</f>
        <v>94</v>
      </c>
      <c r="AI18" s="29" t="n">
        <f aca="false">IF(Z18=1,Z$64*Z$67,Z$65*Z$67)</f>
        <v>59</v>
      </c>
      <c r="AJ18" s="29" t="n">
        <f aca="false">IF(AA18=1,AA$64*AA$67,AA$65*AA$67)</f>
        <v>79</v>
      </c>
      <c r="AK18" s="29" t="n">
        <f aca="false">IF(AB18=1,AB$64*AB$67,AB$65*AB$67)</f>
        <v>-26</v>
      </c>
      <c r="AL18" s="29" t="n">
        <f aca="false">IF(AC18=1,AC$64*AC$67,AC$65*AC$67)</f>
        <v>-58</v>
      </c>
      <c r="AM18" s="34" t="n">
        <f aca="false">SUM(AF18:AL18)</f>
        <v>220</v>
      </c>
      <c r="AO18" s="29" t="n">
        <f aca="false">IF(AM18&gt;=AM$64,1,0)</f>
        <v>1</v>
      </c>
      <c r="AQ18" s="37" t="n">
        <f aca="false">IF(AO18=AD18,1,0)</f>
        <v>0</v>
      </c>
      <c r="AR18" s="29" t="str">
        <f aca="false">IF(OR(A18="B",A18="F")=TRUE(),AQ18,"")</f>
        <v/>
      </c>
      <c r="AS18" s="29" t="n">
        <f aca="false">IF(OR(A18="B",A18="F")=TRUE(),"",AQ18)</f>
        <v>0</v>
      </c>
    </row>
    <row r="19" customFormat="false" ht="12.75" hidden="false" customHeight="false" outlineLevel="0" collapsed="false">
      <c r="A19" s="29" t="s">
        <v>25</v>
      </c>
      <c r="B19" s="29" t="n">
        <v>1987</v>
      </c>
      <c r="C19" s="30" t="n">
        <v>14387</v>
      </c>
      <c r="D19" s="31" t="n">
        <f aca="false">C19/C$18</f>
        <v>0.951269505421846</v>
      </c>
      <c r="E19" s="32" t="n">
        <v>9985</v>
      </c>
      <c r="F19" s="33" t="n">
        <f aca="false">E19/E$18</f>
        <v>1.00361845411599</v>
      </c>
      <c r="G19" s="30" t="n">
        <v>65</v>
      </c>
      <c r="H19" s="31" t="n">
        <f aca="false">G19/G$18</f>
        <v>1.14035087719298</v>
      </c>
      <c r="I19" s="32" t="n">
        <v>14.9</v>
      </c>
      <c r="J19" s="33" t="n">
        <f aca="false">I19/I$18</f>
        <v>0.752525252525253</v>
      </c>
      <c r="K19" s="34" t="n">
        <v>380</v>
      </c>
      <c r="L19" s="35" t="n">
        <f aca="false">K19/K$18</f>
        <v>0.976863753213368</v>
      </c>
      <c r="N19" s="31" t="n">
        <f aca="false">C19/C$18</f>
        <v>0.951269505421846</v>
      </c>
      <c r="O19" s="31" t="n">
        <f aca="false">(N19+P19)/2</f>
        <v>0.977443979768919</v>
      </c>
      <c r="P19" s="33" t="n">
        <f aca="false">E19/E$18</f>
        <v>1.00361845411599</v>
      </c>
      <c r="Q19" s="33" t="n">
        <f aca="false">(P19+R19)/2</f>
        <v>1.07198466565449</v>
      </c>
      <c r="R19" s="31" t="n">
        <f aca="false">G19/G$18</f>
        <v>1.14035087719298</v>
      </c>
      <c r="S19" s="31" t="n">
        <f aca="false">(R19+T19)/2</f>
        <v>0.946438064859118</v>
      </c>
      <c r="T19" s="33" t="n">
        <f aca="false">I19/I$18</f>
        <v>0.752525252525253</v>
      </c>
      <c r="U19" s="36" t="n">
        <f aca="false">K23-K19</f>
        <v>14</v>
      </c>
      <c r="W19" s="29" t="n">
        <f aca="false">IF(N19&gt;=N$67,1,0)</f>
        <v>0</v>
      </c>
      <c r="X19" s="29" t="n">
        <f aca="false">IF(O19&gt;=O$67,1,0)</f>
        <v>0</v>
      </c>
      <c r="Y19" s="29" t="n">
        <f aca="false">IF(P19&gt;=P$67,1,0)</f>
        <v>0</v>
      </c>
      <c r="Z19" s="29" t="n">
        <f aca="false">IF(Q19&gt;=Q$67,1,0)</f>
        <v>0</v>
      </c>
      <c r="AA19" s="29" t="n">
        <f aca="false">IF(R19&gt;=R$67,1,0)</f>
        <v>0</v>
      </c>
      <c r="AB19" s="29" t="n">
        <f aca="false">IF(S19&gt;=S$67,1,0)</f>
        <v>1</v>
      </c>
      <c r="AC19" s="29" t="n">
        <f aca="false">IF(T19&gt;=T$67,1,0)</f>
        <v>0</v>
      </c>
      <c r="AD19" s="34" t="n">
        <f aca="false">IF(U19&gt;=U$67,1,0)</f>
        <v>0</v>
      </c>
      <c r="AF19" s="29" t="n">
        <f aca="false">IF(W19=1,W$64*W$67,W$65*W$67)</f>
        <v>8</v>
      </c>
      <c r="AG19" s="29" t="n">
        <f aca="false">IF(X19=1,X$64*X$67,X$65*X$67)</f>
        <v>64</v>
      </c>
      <c r="AH19" s="29" t="n">
        <f aca="false">IF(Y19=1,Y$64*Y$67,Y$65*Y$67)</f>
        <v>94</v>
      </c>
      <c r="AI19" s="29" t="n">
        <f aca="false">IF(Z19=1,Z$64*Z$67,Z$65*Z$67)</f>
        <v>59</v>
      </c>
      <c r="AJ19" s="29" t="n">
        <f aca="false">IF(AA19=1,AA$64*AA$67,AA$65*AA$67)</f>
        <v>79</v>
      </c>
      <c r="AK19" s="29" t="n">
        <f aca="false">IF(AB19=1,AB$64*AB$67,AB$65*AB$67)</f>
        <v>-26</v>
      </c>
      <c r="AL19" s="29" t="n">
        <f aca="false">IF(AC19=1,AC$64*AC$67,AC$65*AC$67)</f>
        <v>-58</v>
      </c>
      <c r="AM19" s="34" t="n">
        <f aca="false">SUM(AF19:AL19)</f>
        <v>220</v>
      </c>
      <c r="AO19" s="29" t="n">
        <f aca="false">IF(AM19&gt;=AM$64,1,0)</f>
        <v>1</v>
      </c>
      <c r="AQ19" s="37" t="n">
        <f aca="false">IF(AO19=AD19,1,0)</f>
        <v>0</v>
      </c>
      <c r="AR19" s="29" t="str">
        <f aca="false">IF(OR(A19="B",A19="F")=TRUE(),AQ19,"")</f>
        <v/>
      </c>
      <c r="AS19" s="29" t="n">
        <f aca="false">IF(OR(A19="B",A19="F")=TRUE(),"",AQ19)</f>
        <v>0</v>
      </c>
    </row>
    <row r="20" customFormat="false" ht="12.75" hidden="false" customHeight="false" outlineLevel="0" collapsed="false">
      <c r="A20" s="29" t="s">
        <v>25</v>
      </c>
      <c r="B20" s="29" t="n">
        <v>1988</v>
      </c>
      <c r="C20" s="30" t="n">
        <v>14047</v>
      </c>
      <c r="D20" s="31" t="n">
        <f aca="false">C20/C$18</f>
        <v>0.928788680243322</v>
      </c>
      <c r="E20" s="32" t="n">
        <v>10016</v>
      </c>
      <c r="F20" s="33" t="n">
        <f aca="false">E20/E$18</f>
        <v>1.00673434516032</v>
      </c>
      <c r="G20" s="30" t="n">
        <v>71</v>
      </c>
      <c r="H20" s="31" t="n">
        <f aca="false">G20/G$18</f>
        <v>1.24561403508772</v>
      </c>
      <c r="I20" s="32" t="n">
        <v>15.9</v>
      </c>
      <c r="J20" s="33" t="n">
        <f aca="false">I20/I$18</f>
        <v>0.803030303030303</v>
      </c>
      <c r="K20" s="34" t="n">
        <v>390</v>
      </c>
      <c r="L20" s="35" t="n">
        <f aca="false">K20/K$18</f>
        <v>1.0025706940874</v>
      </c>
      <c r="N20" s="31" t="n">
        <f aca="false">C20/C$18</f>
        <v>0.928788680243322</v>
      </c>
      <c r="O20" s="31" t="n">
        <f aca="false">(N20+P20)/2</f>
        <v>0.96776151270182</v>
      </c>
      <c r="P20" s="33" t="n">
        <f aca="false">E20/E$18</f>
        <v>1.00673434516032</v>
      </c>
      <c r="Q20" s="33" t="n">
        <f aca="false">(P20+R20)/2</f>
        <v>1.12617419012402</v>
      </c>
      <c r="R20" s="31" t="n">
        <f aca="false">G20/G$18</f>
        <v>1.24561403508772</v>
      </c>
      <c r="S20" s="31" t="n">
        <f aca="false">(R20+T20)/2</f>
        <v>1.02432216905901</v>
      </c>
      <c r="T20" s="33" t="n">
        <f aca="false">I20/I$18</f>
        <v>0.803030303030303</v>
      </c>
      <c r="U20" s="36" t="n">
        <f aca="false">K24-K20</f>
        <v>-1</v>
      </c>
      <c r="W20" s="29" t="n">
        <f aca="false">IF(N20&gt;=N$67,1,0)</f>
        <v>0</v>
      </c>
      <c r="X20" s="29" t="n">
        <f aca="false">IF(O20&gt;=O$67,1,0)</f>
        <v>0</v>
      </c>
      <c r="Y20" s="29" t="n">
        <f aca="false">IF(P20&gt;=P$67,1,0)</f>
        <v>0</v>
      </c>
      <c r="Z20" s="29" t="n">
        <f aca="false">IF(Q20&gt;=Q$67,1,0)</f>
        <v>0</v>
      </c>
      <c r="AA20" s="29" t="n">
        <f aca="false">IF(R20&gt;=R$67,1,0)</f>
        <v>0</v>
      </c>
      <c r="AB20" s="29" t="n">
        <f aca="false">IF(S20&gt;=S$67,1,0)</f>
        <v>1</v>
      </c>
      <c r="AC20" s="29" t="n">
        <f aca="false">IF(T20&gt;=T$67,1,0)</f>
        <v>0</v>
      </c>
      <c r="AD20" s="34" t="n">
        <f aca="false">IF(U20&gt;=U$67,1,0)</f>
        <v>0</v>
      </c>
      <c r="AF20" s="29" t="n">
        <f aca="false">IF(W20=1,W$64*W$67,W$65*W$67)</f>
        <v>8</v>
      </c>
      <c r="AG20" s="29" t="n">
        <f aca="false">IF(X20=1,X$64*X$67,X$65*X$67)</f>
        <v>64</v>
      </c>
      <c r="AH20" s="29" t="n">
        <f aca="false">IF(Y20=1,Y$64*Y$67,Y$65*Y$67)</f>
        <v>94</v>
      </c>
      <c r="AI20" s="29" t="n">
        <f aca="false">IF(Z20=1,Z$64*Z$67,Z$65*Z$67)</f>
        <v>59</v>
      </c>
      <c r="AJ20" s="29" t="n">
        <f aca="false">IF(AA20=1,AA$64*AA$67,AA$65*AA$67)</f>
        <v>79</v>
      </c>
      <c r="AK20" s="29" t="n">
        <f aca="false">IF(AB20=1,AB$64*AB$67,AB$65*AB$67)</f>
        <v>-26</v>
      </c>
      <c r="AL20" s="29" t="n">
        <f aca="false">IF(AC20=1,AC$64*AC$67,AC$65*AC$67)</f>
        <v>-58</v>
      </c>
      <c r="AM20" s="34" t="n">
        <f aca="false">SUM(AF20:AL20)</f>
        <v>220</v>
      </c>
      <c r="AO20" s="29" t="n">
        <f aca="false">IF(AM20&gt;=AM$64,1,0)</f>
        <v>1</v>
      </c>
      <c r="AQ20" s="37" t="n">
        <f aca="false">IF(AO20=AD20,1,0)</f>
        <v>0</v>
      </c>
      <c r="AR20" s="29" t="str">
        <f aca="false">IF(OR(A20="B",A20="F")=TRUE(),AQ20,"")</f>
        <v/>
      </c>
      <c r="AS20" s="29" t="n">
        <f aca="false">IF(OR(A20="B",A20="F")=TRUE(),"",AQ20)</f>
        <v>0</v>
      </c>
    </row>
    <row r="21" customFormat="false" ht="12.75" hidden="false" customHeight="false" outlineLevel="0" collapsed="false">
      <c r="A21" s="29" t="s">
        <v>25</v>
      </c>
      <c r="B21" s="29" t="n">
        <v>1989</v>
      </c>
      <c r="C21" s="30" t="n">
        <v>13641</v>
      </c>
      <c r="D21" s="31" t="n">
        <f aca="false">C21/C$18</f>
        <v>0.901943930177202</v>
      </c>
      <c r="E21" s="32" t="n">
        <v>10058</v>
      </c>
      <c r="F21" s="33" t="n">
        <f aca="false">E21/E$18</f>
        <v>1.01095587496231</v>
      </c>
      <c r="G21" s="30" t="n">
        <v>83</v>
      </c>
      <c r="H21" s="31" t="n">
        <f aca="false">G21/G$18</f>
        <v>1.45614035087719</v>
      </c>
      <c r="I21" s="32" t="n">
        <v>18.7</v>
      </c>
      <c r="J21" s="33" t="n">
        <f aca="false">I21/I$18</f>
        <v>0.944444444444444</v>
      </c>
      <c r="K21" s="34" t="n">
        <v>402</v>
      </c>
      <c r="L21" s="35" t="n">
        <f aca="false">K21/K$18</f>
        <v>1.03341902313625</v>
      </c>
      <c r="N21" s="31" t="n">
        <f aca="false">C21/C$18</f>
        <v>0.901943930177202</v>
      </c>
      <c r="O21" s="31" t="n">
        <f aca="false">(N21+P21)/2</f>
        <v>0.956449902569755</v>
      </c>
      <c r="P21" s="33" t="n">
        <f aca="false">E21/E$18</f>
        <v>1.01095587496231</v>
      </c>
      <c r="Q21" s="33" t="n">
        <f aca="false">(P21+R21)/2</f>
        <v>1.23354811291975</v>
      </c>
      <c r="R21" s="31" t="n">
        <f aca="false">G21/G$18</f>
        <v>1.45614035087719</v>
      </c>
      <c r="S21" s="31" t="n">
        <f aca="false">(R21+T21)/2</f>
        <v>1.20029239766082</v>
      </c>
      <c r="T21" s="33" t="n">
        <f aca="false">I21/I$18</f>
        <v>0.944444444444444</v>
      </c>
      <c r="U21" s="36" t="n">
        <f aca="false">K25-K21</f>
        <v>-19</v>
      </c>
      <c r="W21" s="29" t="n">
        <f aca="false">IF(N21&gt;=N$67,1,0)</f>
        <v>0</v>
      </c>
      <c r="X21" s="29" t="n">
        <f aca="false">IF(O21&gt;=O$67,1,0)</f>
        <v>0</v>
      </c>
      <c r="Y21" s="29" t="n">
        <f aca="false">IF(P21&gt;=P$67,1,0)</f>
        <v>0</v>
      </c>
      <c r="Z21" s="29" t="n">
        <f aca="false">IF(Q21&gt;=Q$67,1,0)</f>
        <v>1</v>
      </c>
      <c r="AA21" s="29" t="n">
        <f aca="false">IF(R21&gt;=R$67,1,0)</f>
        <v>0</v>
      </c>
      <c r="AB21" s="29" t="n">
        <f aca="false">IF(S21&gt;=S$67,1,0)</f>
        <v>1</v>
      </c>
      <c r="AC21" s="29" t="n">
        <f aca="false">IF(T21&gt;=T$67,1,0)</f>
        <v>0</v>
      </c>
      <c r="AD21" s="34" t="n">
        <f aca="false">IF(U21&gt;=U$67,1,0)</f>
        <v>0</v>
      </c>
      <c r="AF21" s="29" t="n">
        <f aca="false">IF(W21=1,W$64*W$67,W$65*W$67)</f>
        <v>8</v>
      </c>
      <c r="AG21" s="29" t="n">
        <f aca="false">IF(X21=1,X$64*X$67,X$65*X$67)</f>
        <v>64</v>
      </c>
      <c r="AH21" s="29" t="n">
        <f aca="false">IF(Y21=1,Y$64*Y$67,Y$65*Y$67)</f>
        <v>94</v>
      </c>
      <c r="AI21" s="29" t="n">
        <f aca="false">IF(Z21=1,Z$64*Z$67,Z$65*Z$67)</f>
        <v>93</v>
      </c>
      <c r="AJ21" s="29" t="n">
        <f aca="false">IF(AA21=1,AA$64*AA$67,AA$65*AA$67)</f>
        <v>79</v>
      </c>
      <c r="AK21" s="29" t="n">
        <f aca="false">IF(AB21=1,AB$64*AB$67,AB$65*AB$67)</f>
        <v>-26</v>
      </c>
      <c r="AL21" s="29" t="n">
        <f aca="false">IF(AC21=1,AC$64*AC$67,AC$65*AC$67)</f>
        <v>-58</v>
      </c>
      <c r="AM21" s="34" t="n">
        <f aca="false">SUM(AF21:AL21)</f>
        <v>254</v>
      </c>
      <c r="AO21" s="29" t="n">
        <f aca="false">IF(AM21&gt;=AM$64,1,0)</f>
        <v>1</v>
      </c>
      <c r="AQ21" s="37" t="n">
        <f aca="false">IF(AO21=AD21,1,0)</f>
        <v>0</v>
      </c>
      <c r="AR21" s="29" t="str">
        <f aca="false">IF(OR(A21="B",A21="F")=TRUE(),AQ21,"")</f>
        <v/>
      </c>
      <c r="AS21" s="29" t="n">
        <f aca="false">IF(OR(A21="B",A21="F")=TRUE(),"",AQ21)</f>
        <v>0</v>
      </c>
    </row>
    <row r="22" customFormat="false" ht="12.75" hidden="false" customHeight="false" outlineLevel="0" collapsed="false">
      <c r="A22" s="29" t="s">
        <v>25</v>
      </c>
      <c r="B22" s="29" t="n">
        <v>1990</v>
      </c>
      <c r="C22" s="30" t="n">
        <v>13037</v>
      </c>
      <c r="D22" s="31" t="n">
        <f aca="false">C22/C$18</f>
        <v>0.862007405448294</v>
      </c>
      <c r="E22" s="32" t="n">
        <v>10121</v>
      </c>
      <c r="F22" s="33" t="n">
        <f aca="false">E22/E$18</f>
        <v>1.01728816966529</v>
      </c>
      <c r="G22" s="30" t="n">
        <v>100</v>
      </c>
      <c r="H22" s="31" t="n">
        <f aca="false">G22/G$18</f>
        <v>1.75438596491228</v>
      </c>
      <c r="I22" s="32" t="n">
        <v>19.9</v>
      </c>
      <c r="J22" s="33" t="n">
        <f aca="false">I22/I$18</f>
        <v>1.00505050505051</v>
      </c>
      <c r="K22" s="34" t="n">
        <v>396</v>
      </c>
      <c r="L22" s="35" t="n">
        <f aca="false">K22/K$18</f>
        <v>1.01799485861183</v>
      </c>
      <c r="N22" s="31" t="n">
        <f aca="false">C22/C$18</f>
        <v>0.862007405448294</v>
      </c>
      <c r="O22" s="31" t="n">
        <f aca="false">(N22+P22)/2</f>
        <v>0.939647787556794</v>
      </c>
      <c r="P22" s="33" t="n">
        <f aca="false">E22/E$18</f>
        <v>1.01728816966529</v>
      </c>
      <c r="Q22" s="33" t="n">
        <f aca="false">(P22+R22)/2</f>
        <v>1.38583706728879</v>
      </c>
      <c r="R22" s="31" t="n">
        <f aca="false">G22/G$18</f>
        <v>1.75438596491228</v>
      </c>
      <c r="S22" s="31" t="n">
        <f aca="false">(R22+T22)/2</f>
        <v>1.37971823498139</v>
      </c>
      <c r="T22" s="33" t="n">
        <f aca="false">I22/I$18</f>
        <v>1.00505050505051</v>
      </c>
      <c r="U22" s="36" t="n">
        <f aca="false">K26-K22</f>
        <v>-4</v>
      </c>
      <c r="W22" s="29" t="n">
        <f aca="false">IF(N22&gt;=N$67,1,0)</f>
        <v>0</v>
      </c>
      <c r="X22" s="29" t="n">
        <f aca="false">IF(O22&gt;=O$67,1,0)</f>
        <v>0</v>
      </c>
      <c r="Y22" s="29" t="n">
        <f aca="false">IF(P22&gt;=P$67,1,0)</f>
        <v>0</v>
      </c>
      <c r="Z22" s="29" t="n">
        <f aca="false">IF(Q22&gt;=Q$67,1,0)</f>
        <v>1</v>
      </c>
      <c r="AA22" s="29" t="n">
        <f aca="false">IF(R22&gt;=R$67,1,0)</f>
        <v>0</v>
      </c>
      <c r="AB22" s="29" t="n">
        <f aca="false">IF(S22&gt;=S$67,1,0)</f>
        <v>1</v>
      </c>
      <c r="AC22" s="29" t="n">
        <f aca="false">IF(T22&gt;=T$67,1,0)</f>
        <v>0</v>
      </c>
      <c r="AD22" s="34" t="n">
        <f aca="false">IF(U22&gt;=U$67,1,0)</f>
        <v>0</v>
      </c>
      <c r="AF22" s="29" t="n">
        <f aca="false">IF(W22=1,W$64*W$67,W$65*W$67)</f>
        <v>8</v>
      </c>
      <c r="AG22" s="29" t="n">
        <f aca="false">IF(X22=1,X$64*X$67,X$65*X$67)</f>
        <v>64</v>
      </c>
      <c r="AH22" s="29" t="n">
        <f aca="false">IF(Y22=1,Y$64*Y$67,Y$65*Y$67)</f>
        <v>94</v>
      </c>
      <c r="AI22" s="29" t="n">
        <f aca="false">IF(Z22=1,Z$64*Z$67,Z$65*Z$67)</f>
        <v>93</v>
      </c>
      <c r="AJ22" s="29" t="n">
        <f aca="false">IF(AA22=1,AA$64*AA$67,AA$65*AA$67)</f>
        <v>79</v>
      </c>
      <c r="AK22" s="29" t="n">
        <f aca="false">IF(AB22=1,AB$64*AB$67,AB$65*AB$67)</f>
        <v>-26</v>
      </c>
      <c r="AL22" s="29" t="n">
        <f aca="false">IF(AC22=1,AC$64*AC$67,AC$65*AC$67)</f>
        <v>-58</v>
      </c>
      <c r="AM22" s="34" t="n">
        <f aca="false">SUM(AF22:AL22)</f>
        <v>254</v>
      </c>
      <c r="AO22" s="29" t="n">
        <f aca="false">IF(AM22&gt;=AM$64,1,0)</f>
        <v>1</v>
      </c>
      <c r="AQ22" s="37" t="n">
        <f aca="false">IF(AO22=AD22,1,0)</f>
        <v>0</v>
      </c>
      <c r="AR22" s="29" t="str">
        <f aca="false">IF(OR(A22="B",A22="F")=TRUE(),AQ22,"")</f>
        <v/>
      </c>
      <c r="AS22" s="29" t="n">
        <f aca="false">IF(OR(A22="B",A22="F")=TRUE(),"",AQ22)</f>
        <v>0</v>
      </c>
    </row>
    <row r="23" customFormat="false" ht="12.75" hidden="false" customHeight="false" outlineLevel="0" collapsed="false">
      <c r="A23" s="29" t="s">
        <v>25</v>
      </c>
      <c r="B23" s="29" t="n">
        <v>1991</v>
      </c>
      <c r="C23" s="30" t="n">
        <v>12344</v>
      </c>
      <c r="D23" s="31" t="n">
        <f aca="false">C23/C$18</f>
        <v>0.816186194128537</v>
      </c>
      <c r="E23" s="32" t="n">
        <v>10200</v>
      </c>
      <c r="F23" s="33" t="n">
        <f aca="false">E23/E$18</f>
        <v>1.02522866619761</v>
      </c>
      <c r="G23" s="30" t="n">
        <v>122</v>
      </c>
      <c r="H23" s="31" t="n">
        <f aca="false">G23/G$18</f>
        <v>2.14035087719298</v>
      </c>
      <c r="I23" s="32" t="n">
        <v>22.7</v>
      </c>
      <c r="J23" s="33" t="n">
        <f aca="false">I23/I$18</f>
        <v>1.14646464646465</v>
      </c>
      <c r="K23" s="34" t="n">
        <v>394</v>
      </c>
      <c r="L23" s="35" t="n">
        <f aca="false">K23/K$18</f>
        <v>1.01285347043702</v>
      </c>
      <c r="N23" s="31" t="n">
        <f aca="false">C23/C$18</f>
        <v>0.816186194128537</v>
      </c>
      <c r="O23" s="31" t="n">
        <f aca="false">(N23+P23)/2</f>
        <v>0.920707430163073</v>
      </c>
      <c r="P23" s="33" t="n">
        <f aca="false">E23/E$18</f>
        <v>1.02522866619761</v>
      </c>
      <c r="Q23" s="33" t="n">
        <f aca="false">(P23+R23)/2</f>
        <v>1.5827897716953</v>
      </c>
      <c r="R23" s="31" t="n">
        <f aca="false">G23/G$18</f>
        <v>2.14035087719298</v>
      </c>
      <c r="S23" s="31" t="n">
        <f aca="false">(R23+T23)/2</f>
        <v>1.64340776182881</v>
      </c>
      <c r="T23" s="33" t="n">
        <f aca="false">I23/I$18</f>
        <v>1.14646464646465</v>
      </c>
      <c r="U23" s="36" t="n">
        <f aca="false">K27-K23</f>
        <v>14</v>
      </c>
      <c r="W23" s="29" t="n">
        <f aca="false">IF(N23&gt;=N$67,1,0)</f>
        <v>0</v>
      </c>
      <c r="X23" s="29" t="n">
        <f aca="false">IF(O23&gt;=O$67,1,0)</f>
        <v>0</v>
      </c>
      <c r="Y23" s="29" t="n">
        <f aca="false">IF(P23&gt;=P$67,1,0)</f>
        <v>0</v>
      </c>
      <c r="Z23" s="29" t="n">
        <f aca="false">IF(Q23&gt;=Q$67,1,0)</f>
        <v>1</v>
      </c>
      <c r="AA23" s="29" t="n">
        <f aca="false">IF(R23&gt;=R$67,1,0)</f>
        <v>0</v>
      </c>
      <c r="AB23" s="29" t="n">
        <f aca="false">IF(S23&gt;=S$67,1,0)</f>
        <v>1</v>
      </c>
      <c r="AC23" s="29" t="n">
        <f aca="false">IF(T23&gt;=T$67,1,0)</f>
        <v>0</v>
      </c>
      <c r="AD23" s="34" t="n">
        <f aca="false">IF(U23&gt;=U$67,1,0)</f>
        <v>0</v>
      </c>
      <c r="AF23" s="29" t="n">
        <f aca="false">IF(W23=1,W$64*W$67,W$65*W$67)</f>
        <v>8</v>
      </c>
      <c r="AG23" s="29" t="n">
        <f aca="false">IF(X23=1,X$64*X$67,X$65*X$67)</f>
        <v>64</v>
      </c>
      <c r="AH23" s="29" t="n">
        <f aca="false">IF(Y23=1,Y$64*Y$67,Y$65*Y$67)</f>
        <v>94</v>
      </c>
      <c r="AI23" s="29" t="n">
        <f aca="false">IF(Z23=1,Z$64*Z$67,Z$65*Z$67)</f>
        <v>93</v>
      </c>
      <c r="AJ23" s="29" t="n">
        <f aca="false">IF(AA23=1,AA$64*AA$67,AA$65*AA$67)</f>
        <v>79</v>
      </c>
      <c r="AK23" s="29" t="n">
        <f aca="false">IF(AB23=1,AB$64*AB$67,AB$65*AB$67)</f>
        <v>-26</v>
      </c>
      <c r="AL23" s="29" t="n">
        <f aca="false">IF(AC23=1,AC$64*AC$67,AC$65*AC$67)</f>
        <v>-58</v>
      </c>
      <c r="AM23" s="34" t="n">
        <f aca="false">SUM(AF23:AL23)</f>
        <v>254</v>
      </c>
      <c r="AO23" s="29" t="n">
        <f aca="false">IF(AM23&gt;=AM$64,1,0)</f>
        <v>1</v>
      </c>
      <c r="AQ23" s="37" t="n">
        <f aca="false">IF(AO23=AD23,1,0)</f>
        <v>0</v>
      </c>
      <c r="AR23" s="29" t="str">
        <f aca="false">IF(OR(A23="B",A23="F")=TRUE(),AQ23,"")</f>
        <v/>
      </c>
      <c r="AS23" s="29" t="n">
        <f aca="false">IF(OR(A23="B",A23="F")=TRUE(),"",AQ23)</f>
        <v>0</v>
      </c>
    </row>
    <row r="24" customFormat="false" ht="12.75" hidden="false" customHeight="false" outlineLevel="0" collapsed="false">
      <c r="A24" s="29" t="s">
        <v>25</v>
      </c>
      <c r="B24" s="29" t="n">
        <v>1992</v>
      </c>
      <c r="C24" s="30" t="n">
        <v>11898</v>
      </c>
      <c r="D24" s="31" t="n">
        <f aca="false">C24/C$18</f>
        <v>0.786696641100238</v>
      </c>
      <c r="E24" s="32" t="n">
        <v>10295</v>
      </c>
      <c r="F24" s="33" t="n">
        <f aca="false">E24/E$18</f>
        <v>1.03477736455925</v>
      </c>
      <c r="G24" s="30" t="n">
        <v>129</v>
      </c>
      <c r="H24" s="31" t="n">
        <f aca="false">G24/G$18</f>
        <v>2.26315789473684</v>
      </c>
      <c r="I24" s="32" t="n">
        <v>23.5</v>
      </c>
      <c r="J24" s="33" t="n">
        <f aca="false">I24/I$18</f>
        <v>1.18686868686869</v>
      </c>
      <c r="K24" s="34" t="n">
        <v>389</v>
      </c>
      <c r="L24" s="35" t="n">
        <f aca="false">K24/K$18</f>
        <v>1</v>
      </c>
      <c r="N24" s="31" t="n">
        <f aca="false">C24/C$18</f>
        <v>0.786696641100238</v>
      </c>
      <c r="O24" s="31" t="n">
        <f aca="false">(N24+P24)/2</f>
        <v>0.910737002829745</v>
      </c>
      <c r="P24" s="33" t="n">
        <f aca="false">E24/E$18</f>
        <v>1.03477736455925</v>
      </c>
      <c r="Q24" s="33" t="n">
        <f aca="false">(P24+R24)/2</f>
        <v>1.64896762964805</v>
      </c>
      <c r="R24" s="31" t="n">
        <f aca="false">G24/G$18</f>
        <v>2.26315789473684</v>
      </c>
      <c r="S24" s="31" t="n">
        <f aca="false">(R24+T24)/2</f>
        <v>1.72501329080276</v>
      </c>
      <c r="T24" s="33" t="n">
        <f aca="false">I24/I$18</f>
        <v>1.18686868686869</v>
      </c>
      <c r="U24" s="36" t="n">
        <f aca="false">K28-K24</f>
        <v>40</v>
      </c>
      <c r="W24" s="29" t="n">
        <f aca="false">IF(N24&gt;=N$67,1,0)</f>
        <v>0</v>
      </c>
      <c r="X24" s="29" t="n">
        <f aca="false">IF(O24&gt;=O$67,1,0)</f>
        <v>0</v>
      </c>
      <c r="Y24" s="29" t="n">
        <f aca="false">IF(P24&gt;=P$67,1,0)</f>
        <v>0</v>
      </c>
      <c r="Z24" s="29" t="n">
        <f aca="false">IF(Q24&gt;=Q$67,1,0)</f>
        <v>1</v>
      </c>
      <c r="AA24" s="29" t="n">
        <f aca="false">IF(R24&gt;=R$67,1,0)</f>
        <v>0</v>
      </c>
      <c r="AB24" s="29" t="n">
        <f aca="false">IF(S24&gt;=S$67,1,0)</f>
        <v>1</v>
      </c>
      <c r="AC24" s="29" t="n">
        <f aca="false">IF(T24&gt;=T$67,1,0)</f>
        <v>0</v>
      </c>
      <c r="AD24" s="34" t="n">
        <f aca="false">IF(U24&gt;=U$67,1,0)</f>
        <v>1</v>
      </c>
      <c r="AF24" s="29" t="n">
        <f aca="false">IF(W24=1,W$64*W$67,W$65*W$67)</f>
        <v>8</v>
      </c>
      <c r="AG24" s="29" t="n">
        <f aca="false">IF(X24=1,X$64*X$67,X$65*X$67)</f>
        <v>64</v>
      </c>
      <c r="AH24" s="29" t="n">
        <f aca="false">IF(Y24=1,Y$64*Y$67,Y$65*Y$67)</f>
        <v>94</v>
      </c>
      <c r="AI24" s="29" t="n">
        <f aca="false">IF(Z24=1,Z$64*Z$67,Z$65*Z$67)</f>
        <v>93</v>
      </c>
      <c r="AJ24" s="29" t="n">
        <f aca="false">IF(AA24=1,AA$64*AA$67,AA$65*AA$67)</f>
        <v>79</v>
      </c>
      <c r="AK24" s="29" t="n">
        <f aca="false">IF(AB24=1,AB$64*AB$67,AB$65*AB$67)</f>
        <v>-26</v>
      </c>
      <c r="AL24" s="29" t="n">
        <f aca="false">IF(AC24=1,AC$64*AC$67,AC$65*AC$67)</f>
        <v>-58</v>
      </c>
      <c r="AM24" s="34" t="n">
        <f aca="false">SUM(AF24:AL24)</f>
        <v>254</v>
      </c>
      <c r="AO24" s="29" t="n">
        <f aca="false">IF(AM24&gt;=AM$64,1,0)</f>
        <v>1</v>
      </c>
      <c r="AQ24" s="37" t="n">
        <f aca="false">IF(AO24=AD24,1,0)</f>
        <v>1</v>
      </c>
      <c r="AR24" s="29" t="str">
        <f aca="false">IF(OR(A24="B",A24="F")=TRUE(),AQ24,"")</f>
        <v/>
      </c>
      <c r="AS24" s="29" t="n">
        <f aca="false">IF(OR(A24="B",A24="F")=TRUE(),"",AQ24)</f>
        <v>1</v>
      </c>
    </row>
    <row r="25" customFormat="false" ht="12.75" hidden="false" customHeight="false" outlineLevel="0" collapsed="false">
      <c r="A25" s="29" t="s">
        <v>25</v>
      </c>
      <c r="B25" s="29" t="n">
        <v>1993</v>
      </c>
      <c r="C25" s="30" t="n">
        <v>11546</v>
      </c>
      <c r="D25" s="31" t="n">
        <f aca="false">C25/C$18</f>
        <v>0.76342237503306</v>
      </c>
      <c r="E25" s="32" t="n">
        <v>10349</v>
      </c>
      <c r="F25" s="33" t="n">
        <f aca="false">E25/E$18</f>
        <v>1.04020504573324</v>
      </c>
      <c r="G25" s="30" t="n">
        <v>135</v>
      </c>
      <c r="H25" s="31" t="n">
        <f aca="false">G25/G$18</f>
        <v>2.36842105263158</v>
      </c>
      <c r="I25" s="32" t="n">
        <v>23.5</v>
      </c>
      <c r="J25" s="33" t="n">
        <f aca="false">I25/I$18</f>
        <v>1.18686868686869</v>
      </c>
      <c r="K25" s="34" t="n">
        <v>383</v>
      </c>
      <c r="L25" s="35" t="n">
        <f aca="false">K25/K$18</f>
        <v>0.984575835475578</v>
      </c>
      <c r="N25" s="31" t="n">
        <f aca="false">C25/C$18</f>
        <v>0.76342237503306</v>
      </c>
      <c r="O25" s="31" t="n">
        <f aca="false">(N25+P25)/2</f>
        <v>0.90181371038315</v>
      </c>
      <c r="P25" s="33" t="n">
        <f aca="false">E25/E$18</f>
        <v>1.04020504573324</v>
      </c>
      <c r="Q25" s="33" t="n">
        <f aca="false">(P25+R25)/2</f>
        <v>1.70431304918241</v>
      </c>
      <c r="R25" s="31" t="n">
        <f aca="false">G25/G$18</f>
        <v>2.36842105263158</v>
      </c>
      <c r="S25" s="31" t="n">
        <f aca="false">(R25+T25)/2</f>
        <v>1.77764486975013</v>
      </c>
      <c r="T25" s="33" t="n">
        <f aca="false">I25/I$18</f>
        <v>1.18686868686869</v>
      </c>
      <c r="U25" s="36" t="n">
        <f aca="false">K29-K25</f>
        <v>59</v>
      </c>
      <c r="W25" s="29" t="n">
        <f aca="false">IF(N25&gt;=N$67,1,0)</f>
        <v>0</v>
      </c>
      <c r="X25" s="29" t="n">
        <f aca="false">IF(O25&gt;=O$67,1,0)</f>
        <v>0</v>
      </c>
      <c r="Y25" s="29" t="n">
        <f aca="false">IF(P25&gt;=P$67,1,0)</f>
        <v>1</v>
      </c>
      <c r="Z25" s="29" t="n">
        <f aca="false">IF(Q25&gt;=Q$67,1,0)</f>
        <v>1</v>
      </c>
      <c r="AA25" s="29" t="n">
        <f aca="false">IF(R25&gt;=R$67,1,0)</f>
        <v>0</v>
      </c>
      <c r="AB25" s="29" t="n">
        <f aca="false">IF(S25&gt;=S$67,1,0)</f>
        <v>1</v>
      </c>
      <c r="AC25" s="29" t="n">
        <f aca="false">IF(T25&gt;=T$67,1,0)</f>
        <v>0</v>
      </c>
      <c r="AD25" s="34" t="n">
        <f aca="false">IF(U25&gt;=U$67,1,0)</f>
        <v>1</v>
      </c>
      <c r="AF25" s="29" t="n">
        <f aca="false">IF(W25=1,W$64*W$67,W$65*W$67)</f>
        <v>8</v>
      </c>
      <c r="AG25" s="29" t="n">
        <f aca="false">IF(X25=1,X$64*X$67,X$65*X$67)</f>
        <v>64</v>
      </c>
      <c r="AH25" s="29" t="n">
        <f aca="false">IF(Y25=1,Y$64*Y$67,Y$65*Y$67)</f>
        <v>83</v>
      </c>
      <c r="AI25" s="29" t="n">
        <f aca="false">IF(Z25=1,Z$64*Z$67,Z$65*Z$67)</f>
        <v>93</v>
      </c>
      <c r="AJ25" s="29" t="n">
        <f aca="false">IF(AA25=1,AA$64*AA$67,AA$65*AA$67)</f>
        <v>79</v>
      </c>
      <c r="AK25" s="29" t="n">
        <f aca="false">IF(AB25=1,AB$64*AB$67,AB$65*AB$67)</f>
        <v>-26</v>
      </c>
      <c r="AL25" s="29" t="n">
        <f aca="false">IF(AC25=1,AC$64*AC$67,AC$65*AC$67)</f>
        <v>-58</v>
      </c>
      <c r="AM25" s="34" t="n">
        <f aca="false">SUM(AF25:AL25)</f>
        <v>243</v>
      </c>
      <c r="AO25" s="29" t="n">
        <f aca="false">IF(AM25&gt;=AM$64,1,0)</f>
        <v>1</v>
      </c>
      <c r="AQ25" s="37" t="n">
        <f aca="false">IF(AO25=AD25,1,0)</f>
        <v>1</v>
      </c>
      <c r="AR25" s="29" t="str">
        <f aca="false">IF(OR(A25="B",A25="F")=TRUE(),AQ25,"")</f>
        <v/>
      </c>
      <c r="AS25" s="29" t="n">
        <f aca="false">IF(OR(A25="B",A25="F")=TRUE(),"",AQ25)</f>
        <v>1</v>
      </c>
    </row>
    <row r="26" customFormat="false" ht="12.75" hidden="false" customHeight="false" outlineLevel="0" collapsed="false">
      <c r="A26" s="29" t="s">
        <v>25</v>
      </c>
      <c r="B26" s="29" t="n">
        <v>1994</v>
      </c>
      <c r="C26" s="30" t="n">
        <v>11929</v>
      </c>
      <c r="D26" s="31" t="n">
        <f aca="false">C26/C$18</f>
        <v>0.788746363395927</v>
      </c>
      <c r="E26" s="32" t="n">
        <v>10410</v>
      </c>
      <c r="F26" s="33" t="n">
        <f aca="false">E26/E$18</f>
        <v>1.04633631520756</v>
      </c>
      <c r="G26" s="30" t="n">
        <v>153</v>
      </c>
      <c r="H26" s="31" t="n">
        <f aca="false">G26/G$18</f>
        <v>2.68421052631579</v>
      </c>
      <c r="I26" s="32" t="n">
        <v>24.6</v>
      </c>
      <c r="J26" s="33" t="n">
        <f aca="false">I26/I$18</f>
        <v>1.24242424242424</v>
      </c>
      <c r="K26" s="34" t="n">
        <v>392</v>
      </c>
      <c r="L26" s="35" t="n">
        <f aca="false">K26/K$18</f>
        <v>1.00771208226221</v>
      </c>
      <c r="N26" s="31" t="n">
        <f aca="false">C26/C$18</f>
        <v>0.788746363395927</v>
      </c>
      <c r="O26" s="31" t="n">
        <f aca="false">(N26+P26)/2</f>
        <v>0.917541339301743</v>
      </c>
      <c r="P26" s="33" t="n">
        <f aca="false">E26/E$18</f>
        <v>1.04633631520756</v>
      </c>
      <c r="Q26" s="33" t="n">
        <f aca="false">(P26+R26)/2</f>
        <v>1.86527342076167</v>
      </c>
      <c r="R26" s="31" t="n">
        <f aca="false">G26/G$18</f>
        <v>2.68421052631579</v>
      </c>
      <c r="S26" s="31" t="n">
        <f aca="false">(R26+T26)/2</f>
        <v>1.96331738437002</v>
      </c>
      <c r="T26" s="33" t="n">
        <f aca="false">I26/I$18</f>
        <v>1.24242424242424</v>
      </c>
      <c r="U26" s="36" t="n">
        <f aca="false">K30-K26</f>
        <v>28</v>
      </c>
      <c r="W26" s="29" t="n">
        <f aca="false">IF(N26&gt;=N$67,1,0)</f>
        <v>0</v>
      </c>
      <c r="X26" s="29" t="n">
        <f aca="false">IF(O26&gt;=O$67,1,0)</f>
        <v>0</v>
      </c>
      <c r="Y26" s="29" t="n">
        <f aca="false">IF(P26&gt;=P$67,1,0)</f>
        <v>1</v>
      </c>
      <c r="Z26" s="29" t="n">
        <f aca="false">IF(Q26&gt;=Q$67,1,0)</f>
        <v>1</v>
      </c>
      <c r="AA26" s="29" t="n">
        <f aca="false">IF(R26&gt;=R$67,1,0)</f>
        <v>0</v>
      </c>
      <c r="AB26" s="29" t="n">
        <f aca="false">IF(S26&gt;=S$67,1,0)</f>
        <v>1</v>
      </c>
      <c r="AC26" s="29" t="n">
        <f aca="false">IF(T26&gt;=T$67,1,0)</f>
        <v>0</v>
      </c>
      <c r="AD26" s="34" t="n">
        <f aca="false">IF(U26&gt;=U$67,1,0)</f>
        <v>1</v>
      </c>
      <c r="AF26" s="29" t="n">
        <f aca="false">IF(W26=1,W$64*W$67,W$65*W$67)</f>
        <v>8</v>
      </c>
      <c r="AG26" s="29" t="n">
        <f aca="false">IF(X26=1,X$64*X$67,X$65*X$67)</f>
        <v>64</v>
      </c>
      <c r="AH26" s="29" t="n">
        <f aca="false">IF(Y26=1,Y$64*Y$67,Y$65*Y$67)</f>
        <v>83</v>
      </c>
      <c r="AI26" s="29" t="n">
        <f aca="false">IF(Z26=1,Z$64*Z$67,Z$65*Z$67)</f>
        <v>93</v>
      </c>
      <c r="AJ26" s="29" t="n">
        <f aca="false">IF(AA26=1,AA$64*AA$67,AA$65*AA$67)</f>
        <v>79</v>
      </c>
      <c r="AK26" s="29" t="n">
        <f aca="false">IF(AB26=1,AB$64*AB$67,AB$65*AB$67)</f>
        <v>-26</v>
      </c>
      <c r="AL26" s="29" t="n">
        <f aca="false">IF(AC26=1,AC$64*AC$67,AC$65*AC$67)</f>
        <v>-58</v>
      </c>
      <c r="AM26" s="34" t="n">
        <f aca="false">SUM(AF26:AL26)</f>
        <v>243</v>
      </c>
      <c r="AO26" s="29" t="n">
        <f aca="false">IF(AM26&gt;=AM$64,1,0)</f>
        <v>1</v>
      </c>
      <c r="AQ26" s="37" t="n">
        <f aca="false">IF(AO26=AD26,1,0)</f>
        <v>1</v>
      </c>
      <c r="AR26" s="29" t="str">
        <f aca="false">IF(OR(A26="B",A26="F")=TRUE(),AQ26,"")</f>
        <v/>
      </c>
      <c r="AS26" s="29" t="n">
        <f aca="false">IF(OR(A26="B",A26="F")=TRUE(),"",AQ26)</f>
        <v>1</v>
      </c>
    </row>
    <row r="27" customFormat="false" ht="12.75" hidden="false" customHeight="false" outlineLevel="0" collapsed="false">
      <c r="A27" s="29" t="s">
        <v>25</v>
      </c>
      <c r="B27" s="29" t="n">
        <v>1995</v>
      </c>
      <c r="C27" s="30" t="n">
        <v>12212</v>
      </c>
      <c r="D27" s="31" t="n">
        <f aca="false">C27/C$18</f>
        <v>0.807458344353346</v>
      </c>
      <c r="E27" s="32" t="n">
        <v>10443</v>
      </c>
      <c r="F27" s="33" t="n">
        <f aca="false">E27/E$18</f>
        <v>1.04965323148055</v>
      </c>
      <c r="G27" s="30" t="n">
        <v>168</v>
      </c>
      <c r="H27" s="31" t="n">
        <f aca="false">G27/G$18</f>
        <v>2.94736842105263</v>
      </c>
      <c r="I27" s="32" t="n">
        <v>16.4</v>
      </c>
      <c r="J27" s="33" t="n">
        <f aca="false">I27/I$18</f>
        <v>0.828282828282828</v>
      </c>
      <c r="K27" s="34" t="n">
        <v>408</v>
      </c>
      <c r="L27" s="35" t="n">
        <f aca="false">K27/K$18</f>
        <v>1.04884318766067</v>
      </c>
      <c r="N27" s="31" t="n">
        <f aca="false">C27/C$18</f>
        <v>0.807458344353346</v>
      </c>
      <c r="O27" s="31" t="n">
        <f aca="false">(N27+P27)/2</f>
        <v>0.928555787916948</v>
      </c>
      <c r="P27" s="33" t="n">
        <f aca="false">E27/E$18</f>
        <v>1.04965323148055</v>
      </c>
      <c r="Q27" s="33" t="n">
        <f aca="false">(P27+R27)/2</f>
        <v>1.99851082626659</v>
      </c>
      <c r="R27" s="31" t="n">
        <f aca="false">G27/G$18</f>
        <v>2.94736842105263</v>
      </c>
      <c r="S27" s="31" t="n">
        <f aca="false">(R27+T27)/2</f>
        <v>1.88782562466773</v>
      </c>
      <c r="T27" s="33" t="n">
        <f aca="false">I27/I$18</f>
        <v>0.828282828282828</v>
      </c>
      <c r="U27" s="36" t="n">
        <f aca="false">K31-K27</f>
        <v>9</v>
      </c>
      <c r="W27" s="29" t="n">
        <f aca="false">IF(N27&gt;=N$67,1,0)</f>
        <v>0</v>
      </c>
      <c r="X27" s="29" t="n">
        <f aca="false">IF(O27&gt;=O$67,1,0)</f>
        <v>0</v>
      </c>
      <c r="Y27" s="29" t="n">
        <f aca="false">IF(P27&gt;=P$67,1,0)</f>
        <v>1</v>
      </c>
      <c r="Z27" s="29" t="n">
        <f aca="false">IF(Q27&gt;=Q$67,1,0)</f>
        <v>1</v>
      </c>
      <c r="AA27" s="29" t="n">
        <f aca="false">IF(R27&gt;=R$67,1,0)</f>
        <v>0</v>
      </c>
      <c r="AB27" s="29" t="n">
        <f aca="false">IF(S27&gt;=S$67,1,0)</f>
        <v>1</v>
      </c>
      <c r="AC27" s="29" t="n">
        <f aca="false">IF(T27&gt;=T$67,1,0)</f>
        <v>0</v>
      </c>
      <c r="AD27" s="34" t="n">
        <f aca="false">IF(U27&gt;=U$67,1,0)</f>
        <v>0</v>
      </c>
      <c r="AF27" s="29" t="n">
        <f aca="false">IF(W27=1,W$64*W$67,W$65*W$67)</f>
        <v>8</v>
      </c>
      <c r="AG27" s="29" t="n">
        <f aca="false">IF(X27=1,X$64*X$67,X$65*X$67)</f>
        <v>64</v>
      </c>
      <c r="AH27" s="29" t="n">
        <f aca="false">IF(Y27=1,Y$64*Y$67,Y$65*Y$67)</f>
        <v>83</v>
      </c>
      <c r="AI27" s="29" t="n">
        <f aca="false">IF(Z27=1,Z$64*Z$67,Z$65*Z$67)</f>
        <v>93</v>
      </c>
      <c r="AJ27" s="29" t="n">
        <f aca="false">IF(AA27=1,AA$64*AA$67,AA$65*AA$67)</f>
        <v>79</v>
      </c>
      <c r="AK27" s="29" t="n">
        <f aca="false">IF(AB27=1,AB$64*AB$67,AB$65*AB$67)</f>
        <v>-26</v>
      </c>
      <c r="AL27" s="29" t="n">
        <f aca="false">IF(AC27=1,AC$64*AC$67,AC$65*AC$67)</f>
        <v>-58</v>
      </c>
      <c r="AM27" s="34" t="n">
        <f aca="false">SUM(AF27:AL27)</f>
        <v>243</v>
      </c>
      <c r="AO27" s="29" t="n">
        <f aca="false">IF(AM27&gt;=AM$64,1,0)</f>
        <v>1</v>
      </c>
      <c r="AQ27" s="37" t="n">
        <f aca="false">IF(AO27=AD27,1,0)</f>
        <v>0</v>
      </c>
      <c r="AR27" s="29" t="str">
        <f aca="false">IF(OR(A27="B",A27="F")=TRUE(),AQ27,"")</f>
        <v/>
      </c>
      <c r="AS27" s="29" t="n">
        <f aca="false">IF(OR(A27="B",A27="F")=TRUE(),"",AQ27)</f>
        <v>0</v>
      </c>
    </row>
    <row r="28" customFormat="false" ht="12.75" hidden="false" customHeight="false" outlineLevel="0" collapsed="false">
      <c r="A28" s="29" t="s">
        <v>25</v>
      </c>
      <c r="B28" s="29" t="n">
        <v>1996</v>
      </c>
      <c r="C28" s="30" t="n">
        <v>11946</v>
      </c>
      <c r="D28" s="31" t="n">
        <f aca="false">C28/C$18</f>
        <v>0.789870404654853</v>
      </c>
      <c r="E28" s="32" t="n">
        <v>10476</v>
      </c>
      <c r="F28" s="33" t="n">
        <f aca="false">E28/E$18</f>
        <v>1.05297014775354</v>
      </c>
      <c r="G28" s="30" t="n">
        <v>177</v>
      </c>
      <c r="H28" s="31" t="n">
        <f aca="false">G28/G$18</f>
        <v>3.10526315789474</v>
      </c>
      <c r="I28" s="32" t="n">
        <v>13.8</v>
      </c>
      <c r="J28" s="33" t="n">
        <f aca="false">I28/I$18</f>
        <v>0.696969696969697</v>
      </c>
      <c r="K28" s="34" t="n">
        <v>429</v>
      </c>
      <c r="L28" s="35" t="n">
        <f aca="false">K28/K$18</f>
        <v>1.10282776349614</v>
      </c>
      <c r="N28" s="31" t="n">
        <f aca="false">C28/C$18</f>
        <v>0.789870404654853</v>
      </c>
      <c r="O28" s="31" t="n">
        <f aca="false">(N28+P28)/2</f>
        <v>0.921420276204198</v>
      </c>
      <c r="P28" s="33" t="n">
        <f aca="false">E28/E$18</f>
        <v>1.05297014775354</v>
      </c>
      <c r="Q28" s="33" t="n">
        <f aca="false">(P28+R28)/2</f>
        <v>2.07911665282414</v>
      </c>
      <c r="R28" s="31" t="n">
        <f aca="false">G28/G$18</f>
        <v>3.10526315789474</v>
      </c>
      <c r="S28" s="31" t="n">
        <f aca="false">(R28+T28)/2</f>
        <v>1.90111642743222</v>
      </c>
      <c r="T28" s="33" t="n">
        <f aca="false">I28/I$18</f>
        <v>0.696969696969697</v>
      </c>
      <c r="U28" s="36" t="n">
        <f aca="false">K32-K28</f>
        <v>12</v>
      </c>
      <c r="W28" s="29" t="n">
        <f aca="false">IF(N28&gt;=N$67,1,0)</f>
        <v>0</v>
      </c>
      <c r="X28" s="29" t="n">
        <f aca="false">IF(O28&gt;=O$67,1,0)</f>
        <v>0</v>
      </c>
      <c r="Y28" s="29" t="n">
        <f aca="false">IF(P28&gt;=P$67,1,0)</f>
        <v>1</v>
      </c>
      <c r="Z28" s="29" t="n">
        <f aca="false">IF(Q28&gt;=Q$67,1,0)</f>
        <v>1</v>
      </c>
      <c r="AA28" s="29" t="n">
        <f aca="false">IF(R28&gt;=R$67,1,0)</f>
        <v>0</v>
      </c>
      <c r="AB28" s="29" t="n">
        <f aca="false">IF(S28&gt;=S$67,1,0)</f>
        <v>1</v>
      </c>
      <c r="AC28" s="29" t="n">
        <f aca="false">IF(T28&gt;=T$67,1,0)</f>
        <v>0</v>
      </c>
      <c r="AD28" s="34" t="n">
        <f aca="false">IF(U28&gt;=U$67,1,0)</f>
        <v>0</v>
      </c>
      <c r="AF28" s="29" t="n">
        <f aca="false">IF(W28=1,W$64*W$67,W$65*W$67)</f>
        <v>8</v>
      </c>
      <c r="AG28" s="29" t="n">
        <f aca="false">IF(X28=1,X$64*X$67,X$65*X$67)</f>
        <v>64</v>
      </c>
      <c r="AH28" s="29" t="n">
        <f aca="false">IF(Y28=1,Y$64*Y$67,Y$65*Y$67)</f>
        <v>83</v>
      </c>
      <c r="AI28" s="29" t="n">
        <f aca="false">IF(Z28=1,Z$64*Z$67,Z$65*Z$67)</f>
        <v>93</v>
      </c>
      <c r="AJ28" s="29" t="n">
        <f aca="false">IF(AA28=1,AA$64*AA$67,AA$65*AA$67)</f>
        <v>79</v>
      </c>
      <c r="AK28" s="29" t="n">
        <f aca="false">IF(AB28=1,AB$64*AB$67,AB$65*AB$67)</f>
        <v>-26</v>
      </c>
      <c r="AL28" s="29" t="n">
        <f aca="false">IF(AC28=1,AC$64*AC$67,AC$65*AC$67)</f>
        <v>-58</v>
      </c>
      <c r="AM28" s="34" t="n">
        <f aca="false">SUM(AF28:AL28)</f>
        <v>243</v>
      </c>
      <c r="AO28" s="29" t="n">
        <f aca="false">IF(AM28&gt;=AM$64,1,0)</f>
        <v>1</v>
      </c>
      <c r="AQ28" s="37" t="n">
        <f aca="false">IF(AO28=AD28,1,0)</f>
        <v>0</v>
      </c>
      <c r="AR28" s="29" t="str">
        <f aca="false">IF(OR(A28="B",A28="F")=TRUE(),AQ28,"")</f>
        <v/>
      </c>
      <c r="AS28" s="29" t="n">
        <f aca="false">IF(OR(A28="B",A28="F")=TRUE(),"",AQ28)</f>
        <v>0</v>
      </c>
    </row>
    <row r="29" s="39" customFormat="true" ht="12.75" hidden="false" customHeight="false" outlineLevel="0" collapsed="false">
      <c r="A29" s="39" t="s">
        <v>25</v>
      </c>
      <c r="B29" s="39" t="n">
        <v>1997</v>
      </c>
      <c r="C29" s="39" t="n">
        <v>12332</v>
      </c>
      <c r="D29" s="40" t="n">
        <f aca="false">C29/C$18</f>
        <v>0.815392753239884</v>
      </c>
      <c r="E29" s="39" t="n">
        <v>10487</v>
      </c>
      <c r="F29" s="40" t="n">
        <f aca="false">E29/E$18</f>
        <v>1.05407578651121</v>
      </c>
      <c r="G29" s="39" t="n">
        <v>186</v>
      </c>
      <c r="H29" s="40" t="n">
        <f aca="false">G29/G$18</f>
        <v>3.26315789473684</v>
      </c>
      <c r="I29" s="39" t="n">
        <v>12.8</v>
      </c>
      <c r="J29" s="40" t="n">
        <f aca="false">I29/I$18</f>
        <v>0.646464646464647</v>
      </c>
      <c r="K29" s="39" t="n">
        <v>442</v>
      </c>
      <c r="L29" s="40" t="n">
        <f aca="false">K29/K$18</f>
        <v>1.13624678663239</v>
      </c>
      <c r="N29" s="40" t="n">
        <f aca="false">C29/C$18</f>
        <v>0.815392753239884</v>
      </c>
      <c r="O29" s="40" t="n">
        <f aca="false">(N29+P29)/2</f>
        <v>0.934734269875545</v>
      </c>
      <c r="P29" s="40" t="n">
        <f aca="false">E29/E$18</f>
        <v>1.05407578651121</v>
      </c>
      <c r="Q29" s="40" t="n">
        <f aca="false">(P29+R29)/2</f>
        <v>2.15861684062402</v>
      </c>
      <c r="R29" s="40" t="n">
        <f aca="false">G29/G$18</f>
        <v>3.26315789473684</v>
      </c>
      <c r="S29" s="40" t="n">
        <f aca="false">(R29+T29)/2</f>
        <v>1.95481127060074</v>
      </c>
      <c r="T29" s="40" t="n">
        <f aca="false">I29/I$18</f>
        <v>0.646464646464647</v>
      </c>
      <c r="U29" s="41"/>
      <c r="W29" s="39" t="n">
        <f aca="false">IF(N29&gt;=N$67,1,0)</f>
        <v>0</v>
      </c>
      <c r="X29" s="39" t="n">
        <f aca="false">IF(O29&gt;=O$67,1,0)</f>
        <v>0</v>
      </c>
      <c r="Y29" s="39" t="n">
        <f aca="false">IF(P29&gt;=P$67,1,0)</f>
        <v>1</v>
      </c>
      <c r="Z29" s="39" t="n">
        <f aca="false">IF(Q29&gt;=Q$67,1,0)</f>
        <v>1</v>
      </c>
      <c r="AA29" s="39" t="n">
        <f aca="false">IF(R29&gt;=R$67,1,0)</f>
        <v>0</v>
      </c>
      <c r="AB29" s="39" t="n">
        <f aca="false">IF(S29&gt;=S$67,1,0)</f>
        <v>1</v>
      </c>
      <c r="AC29" s="39" t="n">
        <f aca="false">IF(T29&gt;=T$67,1,0)</f>
        <v>0</v>
      </c>
      <c r="AD29" s="39" t="n">
        <f aca="false">IF(U29&gt;=U$67,1,0)</f>
        <v>0</v>
      </c>
      <c r="AF29" s="39" t="n">
        <f aca="false">IF(W29=1,W$64*W$67,W$65*W$67)</f>
        <v>8</v>
      </c>
      <c r="AG29" s="39" t="n">
        <f aca="false">IF(X29=1,X$64*X$67,X$65*X$67)</f>
        <v>64</v>
      </c>
      <c r="AH29" s="39" t="n">
        <f aca="false">IF(Y29=1,Y$64*Y$67,Y$65*Y$67)</f>
        <v>83</v>
      </c>
      <c r="AI29" s="39" t="n">
        <f aca="false">IF(Z29=1,Z$64*Z$67,Z$65*Z$67)</f>
        <v>93</v>
      </c>
      <c r="AJ29" s="39" t="n">
        <f aca="false">IF(AA29=1,AA$64*AA$67,AA$65*AA$67)</f>
        <v>79</v>
      </c>
      <c r="AK29" s="39" t="n">
        <f aca="false">IF(AB29=1,AB$64*AB$67,AB$65*AB$67)</f>
        <v>-26</v>
      </c>
      <c r="AL29" s="39" t="n">
        <f aca="false">IF(AC29=1,AC$64*AC$67,AC$65*AC$67)</f>
        <v>-58</v>
      </c>
      <c r="AM29" s="39" t="n">
        <f aca="false">SUM(AF29:AL29)</f>
        <v>243</v>
      </c>
      <c r="AO29" s="39" t="n">
        <f aca="false">IF(AM29&gt;=AM$64,1,0)</f>
        <v>1</v>
      </c>
      <c r="AR29" s="39" t="str">
        <f aca="false">IF(OR(A29="B",A29="F")=TRUE(),AQ29,"")</f>
        <v/>
      </c>
    </row>
    <row r="30" customFormat="false" ht="12.75" hidden="false" customHeight="false" outlineLevel="0" collapsed="false">
      <c r="A30" s="39" t="s">
        <v>25</v>
      </c>
      <c r="B30" s="39" t="n">
        <v>1998</v>
      </c>
      <c r="C30" s="39" t="n">
        <v>11822</v>
      </c>
      <c r="D30" s="40" t="n">
        <f aca="false">C30/C$18</f>
        <v>0.781671515472097</v>
      </c>
      <c r="E30" s="39" t="n">
        <v>10511</v>
      </c>
      <c r="F30" s="40" t="n">
        <f aca="false">E30/E$18</f>
        <v>1.0564880892552</v>
      </c>
      <c r="G30" s="39" t="n">
        <v>186</v>
      </c>
      <c r="H30" s="40" t="n">
        <f aca="false">G30/G$18</f>
        <v>3.26315789473684</v>
      </c>
      <c r="I30" s="39" t="n">
        <v>14</v>
      </c>
      <c r="J30" s="40" t="n">
        <f aca="false">I30/I$18</f>
        <v>0.707070707070707</v>
      </c>
      <c r="K30" s="39" t="n">
        <v>420</v>
      </c>
      <c r="L30" s="40" t="n">
        <f aca="false">K30/K$18</f>
        <v>1.07969151670951</v>
      </c>
      <c r="M30" s="39"/>
      <c r="N30" s="40" t="n">
        <f aca="false">C30/C$18</f>
        <v>0.781671515472097</v>
      </c>
      <c r="O30" s="40" t="n">
        <f aca="false">(N30+P30)/2</f>
        <v>0.91907980236365</v>
      </c>
      <c r="P30" s="40" t="n">
        <f aca="false">E30/E$18</f>
        <v>1.0564880892552</v>
      </c>
      <c r="Q30" s="40" t="n">
        <f aca="false">(P30+R30)/2</f>
        <v>2.15982299199602</v>
      </c>
      <c r="R30" s="40" t="n">
        <f aca="false">G30/G$18</f>
        <v>3.26315789473684</v>
      </c>
      <c r="S30" s="40" t="n">
        <f aca="false">(R30+T30)/2</f>
        <v>1.98511430090377</v>
      </c>
      <c r="T30" s="40" t="n">
        <f aca="false">I30/I$18</f>
        <v>0.707070707070707</v>
      </c>
      <c r="U30" s="36"/>
      <c r="V30" s="39"/>
      <c r="W30" s="39" t="n">
        <f aca="false">IF(N30&gt;=N$67,1,0)</f>
        <v>0</v>
      </c>
      <c r="X30" s="39" t="n">
        <f aca="false">IF(O30&gt;=O$67,1,0)</f>
        <v>0</v>
      </c>
      <c r="Y30" s="39" t="n">
        <f aca="false">IF(P30&gt;=P$67,1,0)</f>
        <v>1</v>
      </c>
      <c r="Z30" s="39" t="n">
        <f aca="false">IF(Q30&gt;=Q$67,1,0)</f>
        <v>1</v>
      </c>
      <c r="AA30" s="39" t="n">
        <f aca="false">IF(R30&gt;=R$67,1,0)</f>
        <v>0</v>
      </c>
      <c r="AB30" s="39" t="n">
        <f aca="false">IF(S30&gt;=S$67,1,0)</f>
        <v>1</v>
      </c>
      <c r="AC30" s="39" t="n">
        <f aca="false">IF(T30&gt;=T$67,1,0)</f>
        <v>0</v>
      </c>
      <c r="AD30" s="39" t="n">
        <f aca="false">IF(U30&gt;=U$67,1,0)</f>
        <v>0</v>
      </c>
      <c r="AE30" s="39"/>
      <c r="AF30" s="39" t="n">
        <f aca="false">IF(W30=1,W$64*W$67,W$65*W$67)</f>
        <v>8</v>
      </c>
      <c r="AG30" s="39" t="n">
        <f aca="false">IF(X30=1,X$64*X$67,X$65*X$67)</f>
        <v>64</v>
      </c>
      <c r="AH30" s="39" t="n">
        <f aca="false">IF(Y30=1,Y$64*Y$67,Y$65*Y$67)</f>
        <v>83</v>
      </c>
      <c r="AI30" s="39" t="n">
        <f aca="false">IF(Z30=1,Z$64*Z$67,Z$65*Z$67)</f>
        <v>93</v>
      </c>
      <c r="AJ30" s="39" t="n">
        <f aca="false">IF(AA30=1,AA$64*AA$67,AA$65*AA$67)</f>
        <v>79</v>
      </c>
      <c r="AK30" s="39" t="n">
        <f aca="false">IF(AB30=1,AB$64*AB$67,AB$65*AB$67)</f>
        <v>-26</v>
      </c>
      <c r="AL30" s="39" t="n">
        <f aca="false">IF(AC30=1,AC$64*AC$67,AC$65*AC$67)</f>
        <v>-58</v>
      </c>
      <c r="AM30" s="39" t="n">
        <f aca="false">SUM(AF30:AL30)</f>
        <v>243</v>
      </c>
      <c r="AN30" s="39"/>
      <c r="AO30" s="39" t="n">
        <f aca="false">IF(AM30&gt;=AM$64,1,0)</f>
        <v>1</v>
      </c>
      <c r="AP30" s="39"/>
      <c r="AQ30" s="39"/>
      <c r="AR30" s="39" t="str">
        <f aca="false">IF(OR(A30="B",A30="F")=TRUE(),AQ30,"")</f>
        <v/>
      </c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39"/>
      <c r="CI30" s="39"/>
      <c r="CJ30" s="39"/>
      <c r="CK30" s="39"/>
      <c r="CL30" s="39"/>
      <c r="CM30" s="39"/>
      <c r="CN30" s="39"/>
      <c r="CO30" s="39"/>
      <c r="CP30" s="39"/>
      <c r="CQ30" s="39"/>
      <c r="CR30" s="39"/>
      <c r="CS30" s="39"/>
      <c r="CT30" s="39"/>
      <c r="CU30" s="39"/>
      <c r="CV30" s="39"/>
      <c r="CW30" s="39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39"/>
      <c r="DU30" s="39"/>
      <c r="DV30" s="39"/>
      <c r="DW30" s="39"/>
      <c r="DX30" s="39"/>
      <c r="DY30" s="39"/>
      <c r="DZ30" s="39"/>
      <c r="EA30" s="39"/>
      <c r="EB30" s="39"/>
      <c r="EC30" s="39"/>
      <c r="ED30" s="39"/>
      <c r="EE30" s="39"/>
      <c r="EF30" s="39"/>
      <c r="EG30" s="39"/>
    </row>
    <row r="31" customFormat="false" ht="12.75" hidden="false" customHeight="false" outlineLevel="0" collapsed="false">
      <c r="A31" s="39" t="s">
        <v>25</v>
      </c>
      <c r="B31" s="39" t="n">
        <v>1999</v>
      </c>
      <c r="C31" s="39" t="n">
        <v>11630</v>
      </c>
      <c r="D31" s="40" t="n">
        <f aca="false">C31/C$18</f>
        <v>0.768976461253637</v>
      </c>
      <c r="E31" s="39" t="n">
        <v>10522</v>
      </c>
      <c r="F31" s="40" t="n">
        <f aca="false">E31/E$18</f>
        <v>1.05759372801287</v>
      </c>
      <c r="G31" s="39" t="n">
        <v>187</v>
      </c>
      <c r="H31" s="40" t="n">
        <f aca="false">G31/G$18</f>
        <v>3.28070175438597</v>
      </c>
      <c r="I31" s="39" t="n">
        <v>10.1</v>
      </c>
      <c r="J31" s="40" t="n">
        <f aca="false">I31/I$18</f>
        <v>0.51010101010101</v>
      </c>
      <c r="K31" s="39" t="n">
        <v>417</v>
      </c>
      <c r="L31" s="40" t="n">
        <f aca="false">K31/K$18</f>
        <v>1.0719794344473</v>
      </c>
      <c r="M31" s="39"/>
      <c r="N31" s="40" t="n">
        <f aca="false">C31/C$18</f>
        <v>0.768976461253637</v>
      </c>
      <c r="O31" s="40" t="n">
        <f aca="false">(N31+P31)/2</f>
        <v>0.913285094633251</v>
      </c>
      <c r="P31" s="40" t="n">
        <f aca="false">E31/E$18</f>
        <v>1.05759372801287</v>
      </c>
      <c r="Q31" s="40" t="n">
        <f aca="false">(P31+R31)/2</f>
        <v>2.16914774119942</v>
      </c>
      <c r="R31" s="40" t="n">
        <f aca="false">G31/G$18</f>
        <v>3.28070175438597</v>
      </c>
      <c r="S31" s="40" t="n">
        <f aca="false">(R31+T31)/2</f>
        <v>1.89540138224349</v>
      </c>
      <c r="T31" s="40" t="n">
        <f aca="false">I31/I$18</f>
        <v>0.51010101010101</v>
      </c>
      <c r="U31" s="36"/>
      <c r="V31" s="39"/>
      <c r="W31" s="39" t="n">
        <f aca="false">IF(N31&gt;=N$67,1,0)</f>
        <v>0</v>
      </c>
      <c r="X31" s="39" t="n">
        <f aca="false">IF(O31&gt;=O$67,1,0)</f>
        <v>0</v>
      </c>
      <c r="Y31" s="39" t="n">
        <f aca="false">IF(P31&gt;=P$67,1,0)</f>
        <v>1</v>
      </c>
      <c r="Z31" s="39" t="n">
        <f aca="false">IF(Q31&gt;=Q$67,1,0)</f>
        <v>1</v>
      </c>
      <c r="AA31" s="39" t="n">
        <f aca="false">IF(R31&gt;=R$67,1,0)</f>
        <v>0</v>
      </c>
      <c r="AB31" s="39" t="n">
        <f aca="false">IF(S31&gt;=S$67,1,0)</f>
        <v>1</v>
      </c>
      <c r="AC31" s="39" t="n">
        <f aca="false">IF(T31&gt;=T$67,1,0)</f>
        <v>0</v>
      </c>
      <c r="AD31" s="39" t="n">
        <f aca="false">IF(U31&gt;=U$67,1,0)</f>
        <v>0</v>
      </c>
      <c r="AE31" s="39"/>
      <c r="AF31" s="39" t="n">
        <f aca="false">IF(W31=1,W$64*W$67,W$65*W$67)</f>
        <v>8</v>
      </c>
      <c r="AG31" s="39" t="n">
        <f aca="false">IF(X31=1,X$64*X$67,X$65*X$67)</f>
        <v>64</v>
      </c>
      <c r="AH31" s="39" t="n">
        <f aca="false">IF(Y31=1,Y$64*Y$67,Y$65*Y$67)</f>
        <v>83</v>
      </c>
      <c r="AI31" s="39" t="n">
        <f aca="false">IF(Z31=1,Z$64*Z$67,Z$65*Z$67)</f>
        <v>93</v>
      </c>
      <c r="AJ31" s="39" t="n">
        <f aca="false">IF(AA31=1,AA$64*AA$67,AA$65*AA$67)</f>
        <v>79</v>
      </c>
      <c r="AK31" s="39" t="n">
        <f aca="false">IF(AB31=1,AB$64*AB$67,AB$65*AB$67)</f>
        <v>-26</v>
      </c>
      <c r="AL31" s="39" t="n">
        <f aca="false">IF(AC31=1,AC$64*AC$67,AC$65*AC$67)</f>
        <v>-58</v>
      </c>
      <c r="AM31" s="39" t="n">
        <f aca="false">SUM(AF31:AL31)</f>
        <v>243</v>
      </c>
      <c r="AN31" s="39"/>
      <c r="AO31" s="39" t="n">
        <f aca="false">IF(AM31&gt;=AM$64,1,0)</f>
        <v>1</v>
      </c>
      <c r="AP31" s="39"/>
      <c r="AQ31" s="39"/>
      <c r="AR31" s="39" t="str">
        <f aca="false">IF(OR(A31="B",A31="F")=TRUE(),AQ31,"")</f>
        <v/>
      </c>
      <c r="AS31" s="39"/>
      <c r="AT31" s="39"/>
      <c r="AU31" s="39"/>
      <c r="AV31" s="39"/>
      <c r="AW31" s="39"/>
      <c r="AX31" s="39"/>
      <c r="AY31" s="39"/>
      <c r="AZ31" s="39"/>
      <c r="BA31" s="39"/>
      <c r="BB31" s="39"/>
    </row>
    <row r="32" customFormat="false" ht="12.75" hidden="false" customHeight="false" outlineLevel="0" collapsed="false">
      <c r="A32" s="39" t="s">
        <v>25</v>
      </c>
      <c r="B32" s="39" t="n">
        <v>2000</v>
      </c>
      <c r="C32" s="39" t="n">
        <v>11871</v>
      </c>
      <c r="D32" s="40" t="n">
        <f aca="false">C32/C$18</f>
        <v>0.784911399100767</v>
      </c>
      <c r="E32" s="39" t="n">
        <v>10543</v>
      </c>
      <c r="F32" s="40" t="n">
        <f aca="false">E32/E$18</f>
        <v>1.05970449291386</v>
      </c>
      <c r="G32" s="39" t="n">
        <v>194</v>
      </c>
      <c r="H32" s="40" t="n">
        <f aca="false">G32/G$18</f>
        <v>3.40350877192982</v>
      </c>
      <c r="I32" s="39" t="n">
        <v>7.7</v>
      </c>
      <c r="J32" s="40" t="n">
        <f aca="false">I32/I$18</f>
        <v>0.388888888888889</v>
      </c>
      <c r="K32" s="39" t="n">
        <v>441</v>
      </c>
      <c r="L32" s="40" t="n">
        <f aca="false">K32/K$18</f>
        <v>1.13367609254499</v>
      </c>
      <c r="M32" s="39"/>
      <c r="N32" s="40" t="n">
        <f aca="false">C32/C$18</f>
        <v>0.784911399100767</v>
      </c>
      <c r="O32" s="40" t="n">
        <f aca="false">(N32+P32)/2</f>
        <v>0.922307946007314</v>
      </c>
      <c r="P32" s="40" t="n">
        <f aca="false">E32/E$18</f>
        <v>1.05970449291386</v>
      </c>
      <c r="Q32" s="40" t="n">
        <f aca="false">(P32+R32)/2</f>
        <v>2.23160663242184</v>
      </c>
      <c r="R32" s="40" t="n">
        <f aca="false">G32/G$18</f>
        <v>3.40350877192982</v>
      </c>
      <c r="S32" s="40" t="n">
        <f aca="false">(R32+T32)/2</f>
        <v>1.89619883040936</v>
      </c>
      <c r="T32" s="40" t="n">
        <f aca="false">I32/I$18</f>
        <v>0.388888888888889</v>
      </c>
      <c r="U32" s="36"/>
      <c r="V32" s="39"/>
      <c r="W32" s="39" t="n">
        <f aca="false">IF(N32&gt;=N$67,1,0)</f>
        <v>0</v>
      </c>
      <c r="X32" s="39" t="n">
        <f aca="false">IF(O32&gt;=O$67,1,0)</f>
        <v>0</v>
      </c>
      <c r="Y32" s="39" t="n">
        <f aca="false">IF(P32&gt;=P$67,1,0)</f>
        <v>1</v>
      </c>
      <c r="Z32" s="39" t="n">
        <f aca="false">IF(Q32&gt;=Q$67,1,0)</f>
        <v>1</v>
      </c>
      <c r="AA32" s="39" t="n">
        <f aca="false">IF(R32&gt;=R$67,1,0)</f>
        <v>1</v>
      </c>
      <c r="AB32" s="39" t="n">
        <f aca="false">IF(S32&gt;=S$67,1,0)</f>
        <v>1</v>
      </c>
      <c r="AC32" s="39" t="n">
        <f aca="false">IF(T32&gt;=T$67,1,0)</f>
        <v>0</v>
      </c>
      <c r="AD32" s="39" t="n">
        <f aca="false">IF(U32&gt;=U$67,1,0)</f>
        <v>0</v>
      </c>
      <c r="AE32" s="39"/>
      <c r="AF32" s="39" t="n">
        <f aca="false">IF(W32=1,W$64*W$67,W$65*W$67)</f>
        <v>8</v>
      </c>
      <c r="AG32" s="39" t="n">
        <f aca="false">IF(X32=1,X$64*X$67,X$65*X$67)</f>
        <v>64</v>
      </c>
      <c r="AH32" s="39" t="n">
        <f aca="false">IF(Y32=1,Y$64*Y$67,Y$65*Y$67)</f>
        <v>83</v>
      </c>
      <c r="AI32" s="39" t="n">
        <f aca="false">IF(Z32=1,Z$64*Z$67,Z$65*Z$67)</f>
        <v>93</v>
      </c>
      <c r="AJ32" s="39" t="n">
        <f aca="false">IF(AA32=1,AA$64*AA$67,AA$65*AA$67)</f>
        <v>39</v>
      </c>
      <c r="AK32" s="39" t="n">
        <f aca="false">IF(AB32=1,AB$64*AB$67,AB$65*AB$67)</f>
        <v>-26</v>
      </c>
      <c r="AL32" s="39" t="n">
        <f aca="false">IF(AC32=1,AC$64*AC$67,AC$65*AC$67)</f>
        <v>-58</v>
      </c>
      <c r="AM32" s="39" t="n">
        <f aca="false">SUM(AF32:AL32)</f>
        <v>203</v>
      </c>
      <c r="AN32" s="39"/>
      <c r="AO32" s="39" t="n">
        <f aca="false">IF(AM32&gt;=AM$64,1,0)</f>
        <v>0</v>
      </c>
      <c r="AP32" s="39"/>
      <c r="AQ32" s="39"/>
      <c r="AR32" s="39" t="str">
        <f aca="false">IF(OR(A32="B",A32="F")=TRUE(),AQ32,"")</f>
        <v/>
      </c>
      <c r="AS32" s="39"/>
      <c r="AT32" s="39"/>
      <c r="AU32" s="39"/>
      <c r="AV32" s="39"/>
      <c r="AW32" s="39"/>
      <c r="AX32" s="39"/>
      <c r="AY32" s="39"/>
      <c r="AZ32" s="39"/>
      <c r="BA32" s="39"/>
      <c r="BB32" s="39"/>
    </row>
    <row r="33" customFormat="false" ht="12.75" hidden="false" customHeight="false" outlineLevel="0" collapsed="false">
      <c r="A33" s="29" t="s">
        <v>26</v>
      </c>
      <c r="B33" s="29" t="n">
        <v>1986</v>
      </c>
      <c r="C33" s="30" t="n">
        <v>3235</v>
      </c>
      <c r="D33" s="31" t="n">
        <f aca="false">C33/C$33</f>
        <v>1</v>
      </c>
      <c r="E33" s="32" t="n">
        <v>55411</v>
      </c>
      <c r="F33" s="33" t="n">
        <f aca="false">E33/E$33</f>
        <v>1</v>
      </c>
      <c r="G33" s="30" t="n">
        <v>95</v>
      </c>
      <c r="H33" s="31" t="n">
        <f aca="false">G33/G$33</f>
        <v>1</v>
      </c>
      <c r="I33" s="32" t="n">
        <v>7.7</v>
      </c>
      <c r="J33" s="33" t="n">
        <f aca="false">I33/I$33</f>
        <v>1</v>
      </c>
      <c r="K33" s="34" t="n">
        <v>98</v>
      </c>
      <c r="L33" s="35" t="n">
        <f aca="false">K33/K$33</f>
        <v>1</v>
      </c>
      <c r="N33" s="31" t="n">
        <f aca="false">C33/C$33</f>
        <v>1</v>
      </c>
      <c r="O33" s="31" t="n">
        <f aca="false">(N33+P33)/2</f>
        <v>1</v>
      </c>
      <c r="P33" s="33" t="n">
        <f aca="false">E33/E$33</f>
        <v>1</v>
      </c>
      <c r="Q33" s="33" t="n">
        <f aca="false">(P33+R33)/2</f>
        <v>1</v>
      </c>
      <c r="R33" s="31" t="n">
        <f aca="false">G33/G$33</f>
        <v>1</v>
      </c>
      <c r="S33" s="31" t="n">
        <f aca="false">(R33+T33)/2</f>
        <v>1</v>
      </c>
      <c r="T33" s="33" t="n">
        <f aca="false">I33/I$33</f>
        <v>1</v>
      </c>
      <c r="U33" s="36" t="n">
        <f aca="false">K37-K33</f>
        <v>7</v>
      </c>
      <c r="W33" s="29" t="n">
        <f aca="false">IF(N33&gt;=N$67,1,0)</f>
        <v>0</v>
      </c>
      <c r="X33" s="29" t="n">
        <f aca="false">IF(O33&gt;=O$67,1,0)</f>
        <v>0</v>
      </c>
      <c r="Y33" s="29" t="n">
        <f aca="false">IF(P33&gt;=P$67,1,0)</f>
        <v>0</v>
      </c>
      <c r="Z33" s="29" t="n">
        <f aca="false">IF(Q33&gt;=Q$67,1,0)</f>
        <v>0</v>
      </c>
      <c r="AA33" s="29" t="n">
        <f aca="false">IF(R33&gt;=R$67,1,0)</f>
        <v>0</v>
      </c>
      <c r="AB33" s="29" t="n">
        <f aca="false">IF(S33&gt;=S$67,1,0)</f>
        <v>1</v>
      </c>
      <c r="AC33" s="29" t="n">
        <f aca="false">IF(T33&gt;=T$67,1,0)</f>
        <v>0</v>
      </c>
      <c r="AD33" s="34" t="n">
        <f aca="false">IF(U33&gt;=U$67,1,0)</f>
        <v>0</v>
      </c>
      <c r="AF33" s="29" t="n">
        <f aca="false">IF(W33=1,W$64*W$67,W$65*W$67)</f>
        <v>8</v>
      </c>
      <c r="AG33" s="29" t="n">
        <f aca="false">IF(X33=1,X$64*X$67,X$65*X$67)</f>
        <v>64</v>
      </c>
      <c r="AH33" s="29" t="n">
        <f aca="false">IF(Y33=1,Y$64*Y$67,Y$65*Y$67)</f>
        <v>94</v>
      </c>
      <c r="AI33" s="29" t="n">
        <f aca="false">IF(Z33=1,Z$64*Z$67,Z$65*Z$67)</f>
        <v>59</v>
      </c>
      <c r="AJ33" s="29" t="n">
        <f aca="false">IF(AA33=1,AA$64*AA$67,AA$65*AA$67)</f>
        <v>79</v>
      </c>
      <c r="AK33" s="29" t="n">
        <f aca="false">IF(AB33=1,AB$64*AB$67,AB$65*AB$67)</f>
        <v>-26</v>
      </c>
      <c r="AL33" s="29" t="n">
        <f aca="false">IF(AC33=1,AC$64*AC$67,AC$65*AC$67)</f>
        <v>-58</v>
      </c>
      <c r="AM33" s="34" t="n">
        <f aca="false">SUM(AF33:AL33)</f>
        <v>220</v>
      </c>
      <c r="AO33" s="29" t="n">
        <f aca="false">IF(AM33&gt;=AM$64,1,0)</f>
        <v>1</v>
      </c>
      <c r="AQ33" s="37" t="n">
        <f aca="false">IF(AO33=AD33,1,0)</f>
        <v>0</v>
      </c>
      <c r="AR33" s="29" t="n">
        <f aca="false">IF(OR(A33="B",A33="F")=TRUE(),AQ33,"")</f>
        <v>0</v>
      </c>
      <c r="AS33" s="29" t="str">
        <f aca="false">IF(OR(A33="B",A33="F")=TRUE(),"",AQ33)</f>
        <v/>
      </c>
    </row>
    <row r="34" customFormat="false" ht="12.75" hidden="false" customHeight="false" outlineLevel="0" collapsed="false">
      <c r="A34" s="29" t="s">
        <v>26</v>
      </c>
      <c r="B34" s="29" t="n">
        <v>1987</v>
      </c>
      <c r="C34" s="30" t="n">
        <v>3132</v>
      </c>
      <c r="D34" s="31" t="n">
        <f aca="false">C34/C$33</f>
        <v>0.968160741885626</v>
      </c>
      <c r="E34" s="32" t="n">
        <v>55682</v>
      </c>
      <c r="F34" s="33" t="n">
        <f aca="false">E34/E$33</f>
        <v>1.00489072566819</v>
      </c>
      <c r="G34" s="30" t="n">
        <v>93</v>
      </c>
      <c r="H34" s="31" t="n">
        <f aca="false">G34/G$33</f>
        <v>0.978947368421053</v>
      </c>
      <c r="I34" s="32" t="n">
        <v>8.3</v>
      </c>
      <c r="J34" s="33" t="n">
        <f aca="false">I34/I$33</f>
        <v>1.07792207792208</v>
      </c>
      <c r="K34" s="34" t="n">
        <v>99</v>
      </c>
      <c r="L34" s="35" t="n">
        <f aca="false">K34/K$33</f>
        <v>1.01020408163265</v>
      </c>
      <c r="N34" s="31" t="n">
        <f aca="false">C34/C$33</f>
        <v>0.968160741885626</v>
      </c>
      <c r="O34" s="31" t="n">
        <f aca="false">(N34+P34)/2</f>
        <v>0.986525733776907</v>
      </c>
      <c r="P34" s="33" t="n">
        <f aca="false">E34/E$33</f>
        <v>1.00489072566819</v>
      </c>
      <c r="Q34" s="33" t="n">
        <f aca="false">(P34+R34)/2</f>
        <v>0.991919047044621</v>
      </c>
      <c r="R34" s="31" t="n">
        <f aca="false">G34/G$33</f>
        <v>0.978947368421053</v>
      </c>
      <c r="S34" s="31" t="n">
        <f aca="false">(R34+T34)/2</f>
        <v>1.02843472317157</v>
      </c>
      <c r="T34" s="33" t="n">
        <f aca="false">I34/I$33</f>
        <v>1.07792207792208</v>
      </c>
      <c r="U34" s="36" t="n">
        <f aca="false">K38-K34</f>
        <v>7</v>
      </c>
      <c r="W34" s="29" t="n">
        <f aca="false">IF(N34&gt;=N$67,1,0)</f>
        <v>0</v>
      </c>
      <c r="X34" s="29" t="n">
        <f aca="false">IF(O34&gt;=O$67,1,0)</f>
        <v>0</v>
      </c>
      <c r="Y34" s="29" t="n">
        <f aca="false">IF(P34&gt;=P$67,1,0)</f>
        <v>0</v>
      </c>
      <c r="Z34" s="29" t="n">
        <f aca="false">IF(Q34&gt;=Q$67,1,0)</f>
        <v>0</v>
      </c>
      <c r="AA34" s="29" t="n">
        <f aca="false">IF(R34&gt;=R$67,1,0)</f>
        <v>0</v>
      </c>
      <c r="AB34" s="29" t="n">
        <f aca="false">IF(S34&gt;=S$67,1,0)</f>
        <v>1</v>
      </c>
      <c r="AC34" s="29" t="n">
        <f aca="false">IF(T34&gt;=T$67,1,0)</f>
        <v>0</v>
      </c>
      <c r="AD34" s="34" t="n">
        <f aca="false">IF(U34&gt;=U$67,1,0)</f>
        <v>0</v>
      </c>
      <c r="AF34" s="29" t="n">
        <f aca="false">IF(W34=1,W$64*W$67,W$65*W$67)</f>
        <v>8</v>
      </c>
      <c r="AG34" s="29" t="n">
        <f aca="false">IF(X34=1,X$64*X$67,X$65*X$67)</f>
        <v>64</v>
      </c>
      <c r="AH34" s="29" t="n">
        <f aca="false">IF(Y34=1,Y$64*Y$67,Y$65*Y$67)</f>
        <v>94</v>
      </c>
      <c r="AI34" s="29" t="n">
        <f aca="false">IF(Z34=1,Z$64*Z$67,Z$65*Z$67)</f>
        <v>59</v>
      </c>
      <c r="AJ34" s="29" t="n">
        <f aca="false">IF(AA34=1,AA$64*AA$67,AA$65*AA$67)</f>
        <v>79</v>
      </c>
      <c r="AK34" s="29" t="n">
        <f aca="false">IF(AB34=1,AB$64*AB$67,AB$65*AB$67)</f>
        <v>-26</v>
      </c>
      <c r="AL34" s="29" t="n">
        <f aca="false">IF(AC34=1,AC$64*AC$67,AC$65*AC$67)</f>
        <v>-58</v>
      </c>
      <c r="AM34" s="34" t="n">
        <f aca="false">SUM(AF34:AL34)</f>
        <v>220</v>
      </c>
      <c r="AO34" s="29" t="n">
        <f aca="false">IF(AM34&gt;=AM$64,1,0)</f>
        <v>1</v>
      </c>
      <c r="AQ34" s="37" t="n">
        <f aca="false">IF(AO34=AD34,1,0)</f>
        <v>0</v>
      </c>
      <c r="AR34" s="29" t="n">
        <f aca="false">IF(OR(A34="B",A34="F")=TRUE(),AQ34,"")</f>
        <v>0</v>
      </c>
      <c r="AS34" s="29" t="str">
        <f aca="false">IF(OR(A34="B",A34="F")=TRUE(),"",AQ34)</f>
        <v/>
      </c>
    </row>
    <row r="35" customFormat="false" ht="12.75" hidden="false" customHeight="false" outlineLevel="0" collapsed="false">
      <c r="A35" s="29" t="s">
        <v>26</v>
      </c>
      <c r="B35" s="29" t="n">
        <v>1988</v>
      </c>
      <c r="C35" s="30" t="n">
        <v>3084</v>
      </c>
      <c r="D35" s="31" t="n">
        <f aca="false">C35/C$33</f>
        <v>0.953323029366306</v>
      </c>
      <c r="E35" s="32" t="n">
        <v>55966</v>
      </c>
      <c r="F35" s="33" t="n">
        <f aca="false">E35/E$33</f>
        <v>1.01001606179279</v>
      </c>
      <c r="G35" s="30" t="n">
        <v>93</v>
      </c>
      <c r="H35" s="31" t="n">
        <f aca="false">G35/G$33</f>
        <v>0.978947368421053</v>
      </c>
      <c r="I35" s="32" t="n">
        <v>7.9</v>
      </c>
      <c r="J35" s="33" t="n">
        <f aca="false">I35/I$33</f>
        <v>1.02597402597403</v>
      </c>
      <c r="K35" s="34" t="n">
        <v>99</v>
      </c>
      <c r="L35" s="35" t="n">
        <f aca="false">K35/K$33</f>
        <v>1.01020408163265</v>
      </c>
      <c r="N35" s="31" t="n">
        <f aca="false">C35/C$33</f>
        <v>0.953323029366306</v>
      </c>
      <c r="O35" s="31" t="n">
        <f aca="false">(N35+P35)/2</f>
        <v>0.981669545579545</v>
      </c>
      <c r="P35" s="33" t="n">
        <f aca="false">E35/E$33</f>
        <v>1.01001606179279</v>
      </c>
      <c r="Q35" s="33" t="n">
        <f aca="false">(P35+R35)/2</f>
        <v>0.994481715106919</v>
      </c>
      <c r="R35" s="31" t="n">
        <f aca="false">G35/G$33</f>
        <v>0.978947368421053</v>
      </c>
      <c r="S35" s="31" t="n">
        <f aca="false">(R35+T35)/2</f>
        <v>1.00246069719754</v>
      </c>
      <c r="T35" s="33" t="n">
        <f aca="false">I35/I$33</f>
        <v>1.02597402597403</v>
      </c>
      <c r="U35" s="36" t="n">
        <f aca="false">K39-K35</f>
        <v>11</v>
      </c>
      <c r="W35" s="29" t="n">
        <f aca="false">IF(N35&gt;=N$67,1,0)</f>
        <v>0</v>
      </c>
      <c r="X35" s="29" t="n">
        <f aca="false">IF(O35&gt;=O$67,1,0)</f>
        <v>0</v>
      </c>
      <c r="Y35" s="29" t="n">
        <f aca="false">IF(P35&gt;=P$67,1,0)</f>
        <v>0</v>
      </c>
      <c r="Z35" s="29" t="n">
        <f aca="false">IF(Q35&gt;=Q$67,1,0)</f>
        <v>0</v>
      </c>
      <c r="AA35" s="29" t="n">
        <f aca="false">IF(R35&gt;=R$67,1,0)</f>
        <v>0</v>
      </c>
      <c r="AB35" s="29" t="n">
        <f aca="false">IF(S35&gt;=S$67,1,0)</f>
        <v>1</v>
      </c>
      <c r="AC35" s="29" t="n">
        <f aca="false">IF(T35&gt;=T$67,1,0)</f>
        <v>0</v>
      </c>
      <c r="AD35" s="34" t="n">
        <f aca="false">IF(U35&gt;=U$67,1,0)</f>
        <v>0</v>
      </c>
      <c r="AF35" s="29" t="n">
        <f aca="false">IF(W35=1,W$64*W$67,W$65*W$67)</f>
        <v>8</v>
      </c>
      <c r="AG35" s="29" t="n">
        <f aca="false">IF(X35=1,X$64*X$67,X$65*X$67)</f>
        <v>64</v>
      </c>
      <c r="AH35" s="29" t="n">
        <f aca="false">IF(Y35=1,Y$64*Y$67,Y$65*Y$67)</f>
        <v>94</v>
      </c>
      <c r="AI35" s="29" t="n">
        <f aca="false">IF(Z35=1,Z$64*Z$67,Z$65*Z$67)</f>
        <v>59</v>
      </c>
      <c r="AJ35" s="29" t="n">
        <f aca="false">IF(AA35=1,AA$64*AA$67,AA$65*AA$67)</f>
        <v>79</v>
      </c>
      <c r="AK35" s="29" t="n">
        <f aca="false">IF(AB35=1,AB$64*AB$67,AB$65*AB$67)</f>
        <v>-26</v>
      </c>
      <c r="AL35" s="29" t="n">
        <f aca="false">IF(AC35=1,AC$64*AC$67,AC$65*AC$67)</f>
        <v>-58</v>
      </c>
      <c r="AM35" s="34" t="n">
        <f aca="false">SUM(AF35:AL35)</f>
        <v>220</v>
      </c>
      <c r="AO35" s="29" t="n">
        <f aca="false">IF(AM35&gt;=AM$64,1,0)</f>
        <v>1</v>
      </c>
      <c r="AQ35" s="37" t="n">
        <f aca="false">IF(AO35=AD35,1,0)</f>
        <v>0</v>
      </c>
      <c r="AR35" s="29" t="n">
        <f aca="false">IF(OR(A35="B",A35="F")=TRUE(),AQ35,"")</f>
        <v>0</v>
      </c>
      <c r="AS35" s="29" t="str">
        <f aca="false">IF(OR(A35="B",A35="F")=TRUE(),"",AQ35)</f>
        <v/>
      </c>
    </row>
    <row r="36" customFormat="false" ht="12.75" hidden="false" customHeight="false" outlineLevel="0" collapsed="false">
      <c r="A36" s="29" t="s">
        <v>26</v>
      </c>
      <c r="B36" s="29" t="n">
        <v>1989</v>
      </c>
      <c r="C36" s="30" t="n">
        <v>3146</v>
      </c>
      <c r="D36" s="31" t="n">
        <f aca="false">C36/C$33</f>
        <v>0.972488408037094</v>
      </c>
      <c r="E36" s="32" t="n">
        <v>56270</v>
      </c>
      <c r="F36" s="33" t="n">
        <f aca="false">E36/E$33</f>
        <v>1.01550233708109</v>
      </c>
      <c r="G36" s="30" t="n">
        <v>100</v>
      </c>
      <c r="H36" s="31" t="n">
        <f aca="false">G36/G$33</f>
        <v>1.05263157894737</v>
      </c>
      <c r="I36" s="32" t="n">
        <v>9.4</v>
      </c>
      <c r="J36" s="33" t="n">
        <f aca="false">I36/I$33</f>
        <v>1.22077922077922</v>
      </c>
      <c r="K36" s="34" t="n">
        <v>101</v>
      </c>
      <c r="L36" s="35" t="n">
        <f aca="false">K36/K$33</f>
        <v>1.03061224489796</v>
      </c>
      <c r="N36" s="31" t="n">
        <f aca="false">C36/C$33</f>
        <v>0.972488408037094</v>
      </c>
      <c r="O36" s="31" t="n">
        <f aca="false">(N36+P36)/2</f>
        <v>0.99399537255909</v>
      </c>
      <c r="P36" s="33" t="n">
        <f aca="false">E36/E$33</f>
        <v>1.01550233708109</v>
      </c>
      <c r="Q36" s="33" t="n">
        <f aca="false">(P36+R36)/2</f>
        <v>1.03406695801423</v>
      </c>
      <c r="R36" s="31" t="n">
        <f aca="false">G36/G$33</f>
        <v>1.05263157894737</v>
      </c>
      <c r="S36" s="31" t="n">
        <f aca="false">(R36+T36)/2</f>
        <v>1.13670539986329</v>
      </c>
      <c r="T36" s="33" t="n">
        <f aca="false">I36/I$33</f>
        <v>1.22077922077922</v>
      </c>
      <c r="U36" s="36" t="n">
        <f aca="false">K40-K36</f>
        <v>15</v>
      </c>
      <c r="W36" s="29" t="n">
        <f aca="false">IF(N36&gt;=N$67,1,0)</f>
        <v>0</v>
      </c>
      <c r="X36" s="29" t="n">
        <f aca="false">IF(O36&gt;=O$67,1,0)</f>
        <v>0</v>
      </c>
      <c r="Y36" s="29" t="n">
        <f aca="false">IF(P36&gt;=P$67,1,0)</f>
        <v>0</v>
      </c>
      <c r="Z36" s="29" t="n">
        <f aca="false">IF(Q36&gt;=Q$67,1,0)</f>
        <v>0</v>
      </c>
      <c r="AA36" s="29" t="n">
        <f aca="false">IF(R36&gt;=R$67,1,0)</f>
        <v>0</v>
      </c>
      <c r="AB36" s="29" t="n">
        <f aca="false">IF(S36&gt;=S$67,1,0)</f>
        <v>1</v>
      </c>
      <c r="AC36" s="29" t="n">
        <f aca="false">IF(T36&gt;=T$67,1,0)</f>
        <v>0</v>
      </c>
      <c r="AD36" s="34" t="n">
        <f aca="false">IF(U36&gt;=U$67,1,0)</f>
        <v>1</v>
      </c>
      <c r="AF36" s="29" t="n">
        <f aca="false">IF(W36=1,W$64*W$67,W$65*W$67)</f>
        <v>8</v>
      </c>
      <c r="AG36" s="29" t="n">
        <f aca="false">IF(X36=1,X$64*X$67,X$65*X$67)</f>
        <v>64</v>
      </c>
      <c r="AH36" s="29" t="n">
        <f aca="false">IF(Y36=1,Y$64*Y$67,Y$65*Y$67)</f>
        <v>94</v>
      </c>
      <c r="AI36" s="29" t="n">
        <f aca="false">IF(Z36=1,Z$64*Z$67,Z$65*Z$67)</f>
        <v>59</v>
      </c>
      <c r="AJ36" s="29" t="n">
        <f aca="false">IF(AA36=1,AA$64*AA$67,AA$65*AA$67)</f>
        <v>79</v>
      </c>
      <c r="AK36" s="29" t="n">
        <f aca="false">IF(AB36=1,AB$64*AB$67,AB$65*AB$67)</f>
        <v>-26</v>
      </c>
      <c r="AL36" s="29" t="n">
        <f aca="false">IF(AC36=1,AC$64*AC$67,AC$65*AC$67)</f>
        <v>-58</v>
      </c>
      <c r="AM36" s="34" t="n">
        <f aca="false">SUM(AF36:AL36)</f>
        <v>220</v>
      </c>
      <c r="AO36" s="29" t="n">
        <f aca="false">IF(AM36&gt;=AM$64,1,0)</f>
        <v>1</v>
      </c>
      <c r="AQ36" s="37" t="n">
        <f aca="false">IF(AO36=AD36,1,0)</f>
        <v>1</v>
      </c>
      <c r="AR36" s="29" t="n">
        <f aca="false">IF(OR(A36="B",A36="F")=TRUE(),AQ36,"")</f>
        <v>1</v>
      </c>
      <c r="AS36" s="29" t="str">
        <f aca="false">IF(OR(A36="B",A36="F")=TRUE(),"",AQ36)</f>
        <v/>
      </c>
    </row>
    <row r="37" customFormat="false" ht="12.75" hidden="false" customHeight="false" outlineLevel="0" collapsed="false">
      <c r="A37" s="29" t="s">
        <v>26</v>
      </c>
      <c r="B37" s="29" t="n">
        <v>1990</v>
      </c>
      <c r="C37" s="30" t="n">
        <v>3196</v>
      </c>
      <c r="D37" s="31" t="n">
        <f aca="false">C37/C$33</f>
        <v>0.987944358578053</v>
      </c>
      <c r="E37" s="32" t="n">
        <v>56577</v>
      </c>
      <c r="F37" s="33" t="n">
        <f aca="false">E37/E$33</f>
        <v>1.02104275324394</v>
      </c>
      <c r="G37" s="30" t="n">
        <v>100</v>
      </c>
      <c r="H37" s="31" t="n">
        <f aca="false">G37/G$33</f>
        <v>1.05263157894737</v>
      </c>
      <c r="I37" s="32" t="n">
        <v>10.3</v>
      </c>
      <c r="J37" s="33" t="n">
        <f aca="false">I37/I$33</f>
        <v>1.33766233766234</v>
      </c>
      <c r="K37" s="34" t="n">
        <v>105</v>
      </c>
      <c r="L37" s="35" t="n">
        <f aca="false">K37/K$33</f>
        <v>1.07142857142857</v>
      </c>
      <c r="N37" s="31" t="n">
        <f aca="false">C37/C$33</f>
        <v>0.987944358578053</v>
      </c>
      <c r="O37" s="31" t="n">
        <f aca="false">(N37+P37)/2</f>
        <v>1.004493555911</v>
      </c>
      <c r="P37" s="33" t="n">
        <f aca="false">E37/E$33</f>
        <v>1.02104275324394</v>
      </c>
      <c r="Q37" s="33" t="n">
        <f aca="false">(P37+R37)/2</f>
        <v>1.03683716609565</v>
      </c>
      <c r="R37" s="31" t="n">
        <f aca="false">G37/G$33</f>
        <v>1.05263157894737</v>
      </c>
      <c r="S37" s="31" t="n">
        <f aca="false">(R37+T37)/2</f>
        <v>1.19514695830485</v>
      </c>
      <c r="T37" s="33" t="n">
        <f aca="false">I37/I$33</f>
        <v>1.33766233766234</v>
      </c>
      <c r="U37" s="36" t="n">
        <f aca="false">K41-K37</f>
        <v>14</v>
      </c>
      <c r="W37" s="29" t="n">
        <f aca="false">IF(N37&gt;=N$67,1,0)</f>
        <v>0</v>
      </c>
      <c r="X37" s="29" t="n">
        <f aca="false">IF(O37&gt;=O$67,1,0)</f>
        <v>0</v>
      </c>
      <c r="Y37" s="29" t="n">
        <f aca="false">IF(P37&gt;=P$67,1,0)</f>
        <v>0</v>
      </c>
      <c r="Z37" s="29" t="n">
        <f aca="false">IF(Q37&gt;=Q$67,1,0)</f>
        <v>0</v>
      </c>
      <c r="AA37" s="29" t="n">
        <f aca="false">IF(R37&gt;=R$67,1,0)</f>
        <v>0</v>
      </c>
      <c r="AB37" s="29" t="n">
        <f aca="false">IF(S37&gt;=S$67,1,0)</f>
        <v>1</v>
      </c>
      <c r="AC37" s="29" t="n">
        <f aca="false">IF(T37&gt;=T$67,1,0)</f>
        <v>1</v>
      </c>
      <c r="AD37" s="34" t="n">
        <f aca="false">IF(U37&gt;=U$67,1,0)</f>
        <v>0</v>
      </c>
      <c r="AF37" s="29" t="n">
        <f aca="false">IF(W37=1,W$64*W$67,W$65*W$67)</f>
        <v>8</v>
      </c>
      <c r="AG37" s="29" t="n">
        <f aca="false">IF(X37=1,X$64*X$67,X$65*X$67)</f>
        <v>64</v>
      </c>
      <c r="AH37" s="29" t="n">
        <f aca="false">IF(Y37=1,Y$64*Y$67,Y$65*Y$67)</f>
        <v>94</v>
      </c>
      <c r="AI37" s="29" t="n">
        <f aca="false">IF(Z37=1,Z$64*Z$67,Z$65*Z$67)</f>
        <v>59</v>
      </c>
      <c r="AJ37" s="29" t="n">
        <f aca="false">IF(AA37=1,AA$64*AA$67,AA$65*AA$67)</f>
        <v>79</v>
      </c>
      <c r="AK37" s="29" t="n">
        <f aca="false">IF(AB37=1,AB$64*AB$67,AB$65*AB$67)</f>
        <v>-26</v>
      </c>
      <c r="AL37" s="29" t="n">
        <f aca="false">IF(AC37=1,AC$64*AC$67,AC$65*AC$67)</f>
        <v>-21</v>
      </c>
      <c r="AM37" s="34" t="n">
        <f aca="false">SUM(AF37:AL37)</f>
        <v>257</v>
      </c>
      <c r="AO37" s="29" t="n">
        <f aca="false">IF(AM37&gt;=AM$64,1,0)</f>
        <v>1</v>
      </c>
      <c r="AQ37" s="37" t="n">
        <f aca="false">IF(AO37=AD37,1,0)</f>
        <v>0</v>
      </c>
      <c r="AR37" s="29" t="n">
        <f aca="false">IF(OR(A37="B",A37="F")=TRUE(),AQ37,"")</f>
        <v>0</v>
      </c>
      <c r="AS37" s="29" t="str">
        <f aca="false">IF(OR(A37="B",A37="F")=TRUE(),"",AQ37)</f>
        <v/>
      </c>
    </row>
    <row r="38" customFormat="false" ht="12.75" hidden="false" customHeight="false" outlineLevel="0" collapsed="false">
      <c r="A38" s="29" t="s">
        <v>26</v>
      </c>
      <c r="B38" s="29" t="n">
        <v>1991</v>
      </c>
      <c r="C38" s="30" t="n">
        <v>3141</v>
      </c>
      <c r="D38" s="31" t="n">
        <f aca="false">C38/C$33</f>
        <v>0.970942812982998</v>
      </c>
      <c r="E38" s="32" t="n">
        <v>56893</v>
      </c>
      <c r="F38" s="33" t="n">
        <f aca="false">E38/E$33</f>
        <v>1.02674559203046</v>
      </c>
      <c r="G38" s="30" t="n">
        <v>101</v>
      </c>
      <c r="H38" s="31" t="n">
        <f aca="false">G38/G$33</f>
        <v>1.06315789473684</v>
      </c>
      <c r="I38" s="32" t="n">
        <v>9.6</v>
      </c>
      <c r="J38" s="33" t="n">
        <f aca="false">I38/I$33</f>
        <v>1.24675324675325</v>
      </c>
      <c r="K38" s="34" t="n">
        <v>106</v>
      </c>
      <c r="L38" s="35" t="n">
        <f aca="false">K38/K$33</f>
        <v>1.08163265306122</v>
      </c>
      <c r="N38" s="31" t="n">
        <f aca="false">C38/C$33</f>
        <v>0.970942812982998</v>
      </c>
      <c r="O38" s="31" t="n">
        <f aca="false">(N38+P38)/2</f>
        <v>0.998844202506731</v>
      </c>
      <c r="P38" s="33" t="n">
        <f aca="false">E38/E$33</f>
        <v>1.02674559203046</v>
      </c>
      <c r="Q38" s="33" t="n">
        <f aca="false">(P38+R38)/2</f>
        <v>1.04495174338365</v>
      </c>
      <c r="R38" s="31" t="n">
        <f aca="false">G38/G$33</f>
        <v>1.06315789473684</v>
      </c>
      <c r="S38" s="31" t="n">
        <f aca="false">(R38+T38)/2</f>
        <v>1.15495557074504</v>
      </c>
      <c r="T38" s="33" t="n">
        <f aca="false">I38/I$33</f>
        <v>1.24675324675325</v>
      </c>
      <c r="U38" s="36" t="n">
        <f aca="false">K42-K38</f>
        <v>15</v>
      </c>
      <c r="W38" s="29" t="n">
        <f aca="false">IF(N38&gt;=N$67,1,0)</f>
        <v>0</v>
      </c>
      <c r="X38" s="29" t="n">
        <f aca="false">IF(O38&gt;=O$67,1,0)</f>
        <v>0</v>
      </c>
      <c r="Y38" s="29" t="n">
        <f aca="false">IF(P38&gt;=P$67,1,0)</f>
        <v>0</v>
      </c>
      <c r="Z38" s="29" t="n">
        <f aca="false">IF(Q38&gt;=Q$67,1,0)</f>
        <v>0</v>
      </c>
      <c r="AA38" s="29" t="n">
        <f aca="false">IF(R38&gt;=R$67,1,0)</f>
        <v>0</v>
      </c>
      <c r="AB38" s="29" t="n">
        <f aca="false">IF(S38&gt;=S$67,1,0)</f>
        <v>1</v>
      </c>
      <c r="AC38" s="29" t="n">
        <f aca="false">IF(T38&gt;=T$67,1,0)</f>
        <v>0</v>
      </c>
      <c r="AD38" s="34" t="n">
        <f aca="false">IF(U38&gt;=U$67,1,0)</f>
        <v>1</v>
      </c>
      <c r="AF38" s="29" t="n">
        <f aca="false">IF(W38=1,W$64*W$67,W$65*W$67)</f>
        <v>8</v>
      </c>
      <c r="AG38" s="29" t="n">
        <f aca="false">IF(X38=1,X$64*X$67,X$65*X$67)</f>
        <v>64</v>
      </c>
      <c r="AH38" s="29" t="n">
        <f aca="false">IF(Y38=1,Y$64*Y$67,Y$65*Y$67)</f>
        <v>94</v>
      </c>
      <c r="AI38" s="29" t="n">
        <f aca="false">IF(Z38=1,Z$64*Z$67,Z$65*Z$67)</f>
        <v>59</v>
      </c>
      <c r="AJ38" s="29" t="n">
        <f aca="false">IF(AA38=1,AA$64*AA$67,AA$65*AA$67)</f>
        <v>79</v>
      </c>
      <c r="AK38" s="29" t="n">
        <f aca="false">IF(AB38=1,AB$64*AB$67,AB$65*AB$67)</f>
        <v>-26</v>
      </c>
      <c r="AL38" s="29" t="n">
        <f aca="false">IF(AC38=1,AC$64*AC$67,AC$65*AC$67)</f>
        <v>-58</v>
      </c>
      <c r="AM38" s="34" t="n">
        <f aca="false">SUM(AF38:AL38)</f>
        <v>220</v>
      </c>
      <c r="AO38" s="29" t="n">
        <f aca="false">IF(AM38&gt;=AM$64,1,0)</f>
        <v>1</v>
      </c>
      <c r="AQ38" s="37" t="n">
        <f aca="false">IF(AO38=AD38,1,0)</f>
        <v>1</v>
      </c>
      <c r="AR38" s="29" t="n">
        <f aca="false">IF(OR(A38="B",A38="F")=TRUE(),AQ38,"")</f>
        <v>1</v>
      </c>
      <c r="AS38" s="29" t="str">
        <f aca="false">IF(OR(A38="B",A38="F")=TRUE(),"",AQ38)</f>
        <v/>
      </c>
    </row>
    <row r="39" customFormat="false" ht="12.75" hidden="false" customHeight="false" outlineLevel="0" collapsed="false">
      <c r="A39" s="29" t="s">
        <v>26</v>
      </c>
      <c r="B39" s="29" t="n">
        <v>1992</v>
      </c>
      <c r="C39" s="30" t="n">
        <v>3096</v>
      </c>
      <c r="D39" s="31" t="n">
        <f aca="false">C39/C$33</f>
        <v>0.957032457496136</v>
      </c>
      <c r="E39" s="32" t="n">
        <v>57218</v>
      </c>
      <c r="F39" s="33" t="n">
        <f aca="false">E39/E$33</f>
        <v>1.03261085344065</v>
      </c>
      <c r="G39" s="30" t="n">
        <v>95</v>
      </c>
      <c r="H39" s="31" t="n">
        <f aca="false">G39/G$33</f>
        <v>1</v>
      </c>
      <c r="I39" s="32" t="n">
        <v>10.4</v>
      </c>
      <c r="J39" s="33" t="n">
        <f aca="false">I39/I$33</f>
        <v>1.35064935064935</v>
      </c>
      <c r="K39" s="34" t="n">
        <v>110</v>
      </c>
      <c r="L39" s="35" t="n">
        <f aca="false">K39/K$33</f>
        <v>1.12244897959184</v>
      </c>
      <c r="N39" s="31" t="n">
        <f aca="false">C39/C$33</f>
        <v>0.957032457496136</v>
      </c>
      <c r="O39" s="31" t="n">
        <f aca="false">(N39+P39)/2</f>
        <v>0.994821655468394</v>
      </c>
      <c r="P39" s="33" t="n">
        <f aca="false">E39/E$33</f>
        <v>1.03261085344065</v>
      </c>
      <c r="Q39" s="33" t="n">
        <f aca="false">(P39+R39)/2</f>
        <v>1.01630542672033</v>
      </c>
      <c r="R39" s="31" t="n">
        <f aca="false">G39/G$33</f>
        <v>1</v>
      </c>
      <c r="S39" s="31" t="n">
        <f aca="false">(R39+T39)/2</f>
        <v>1.17532467532468</v>
      </c>
      <c r="T39" s="33" t="n">
        <f aca="false">I39/I$33</f>
        <v>1.35064935064935</v>
      </c>
      <c r="U39" s="36" t="n">
        <f aca="false">K43-K39</f>
        <v>14</v>
      </c>
      <c r="W39" s="29" t="n">
        <f aca="false">IF(N39&gt;=N$67,1,0)</f>
        <v>0</v>
      </c>
      <c r="X39" s="29" t="n">
        <f aca="false">IF(O39&gt;=O$67,1,0)</f>
        <v>0</v>
      </c>
      <c r="Y39" s="29" t="n">
        <f aca="false">IF(P39&gt;=P$67,1,0)</f>
        <v>0</v>
      </c>
      <c r="Z39" s="29" t="n">
        <f aca="false">IF(Q39&gt;=Q$67,1,0)</f>
        <v>0</v>
      </c>
      <c r="AA39" s="29" t="n">
        <f aca="false">IF(R39&gt;=R$67,1,0)</f>
        <v>0</v>
      </c>
      <c r="AB39" s="29" t="n">
        <f aca="false">IF(S39&gt;=S$67,1,0)</f>
        <v>1</v>
      </c>
      <c r="AC39" s="29" t="n">
        <f aca="false">IF(T39&gt;=T$67,1,0)</f>
        <v>1</v>
      </c>
      <c r="AD39" s="34" t="n">
        <f aca="false">IF(U39&gt;=U$67,1,0)</f>
        <v>0</v>
      </c>
      <c r="AF39" s="29" t="n">
        <f aca="false">IF(W39=1,W$64*W$67,W$65*W$67)</f>
        <v>8</v>
      </c>
      <c r="AG39" s="29" t="n">
        <f aca="false">IF(X39=1,X$64*X$67,X$65*X$67)</f>
        <v>64</v>
      </c>
      <c r="AH39" s="29" t="n">
        <f aca="false">IF(Y39=1,Y$64*Y$67,Y$65*Y$67)</f>
        <v>94</v>
      </c>
      <c r="AI39" s="29" t="n">
        <f aca="false">IF(Z39=1,Z$64*Z$67,Z$65*Z$67)</f>
        <v>59</v>
      </c>
      <c r="AJ39" s="29" t="n">
        <f aca="false">IF(AA39=1,AA$64*AA$67,AA$65*AA$67)</f>
        <v>79</v>
      </c>
      <c r="AK39" s="29" t="n">
        <f aca="false">IF(AB39=1,AB$64*AB$67,AB$65*AB$67)</f>
        <v>-26</v>
      </c>
      <c r="AL39" s="29" t="n">
        <f aca="false">IF(AC39=1,AC$64*AC$67,AC$65*AC$67)</f>
        <v>-21</v>
      </c>
      <c r="AM39" s="34" t="n">
        <f aca="false">SUM(AF39:AL39)</f>
        <v>257</v>
      </c>
      <c r="AO39" s="29" t="n">
        <f aca="false">IF(AM39&gt;=AM$64,1,0)</f>
        <v>1</v>
      </c>
      <c r="AQ39" s="37" t="n">
        <f aca="false">IF(AO39=AD39,1,0)</f>
        <v>0</v>
      </c>
      <c r="AR39" s="29" t="n">
        <f aca="false">IF(OR(A39="B",A39="F")=TRUE(),AQ39,"")</f>
        <v>0</v>
      </c>
      <c r="AS39" s="29" t="str">
        <f aca="false">IF(OR(A39="B",A39="F")=TRUE(),"",AQ39)</f>
        <v/>
      </c>
    </row>
    <row r="40" customFormat="false" ht="12.75" hidden="false" customHeight="false" outlineLevel="0" collapsed="false">
      <c r="A40" s="29" t="s">
        <v>26</v>
      </c>
      <c r="B40" s="29" t="n">
        <v>1993</v>
      </c>
      <c r="C40" s="30" t="n">
        <v>3060</v>
      </c>
      <c r="D40" s="31" t="n">
        <f aca="false">C40/C$33</f>
        <v>0.945904173106646</v>
      </c>
      <c r="E40" s="32" t="n">
        <v>57530</v>
      </c>
      <c r="F40" s="33" t="n">
        <f aca="false">E40/E$33</f>
        <v>1.03824150439443</v>
      </c>
      <c r="G40" s="30" t="n">
        <v>90</v>
      </c>
      <c r="H40" s="31" t="n">
        <f aca="false">G40/G$33</f>
        <v>0.947368421052632</v>
      </c>
      <c r="I40" s="32" t="n">
        <v>8.6</v>
      </c>
      <c r="J40" s="33" t="n">
        <f aca="false">I40/I$33</f>
        <v>1.11688311688312</v>
      </c>
      <c r="K40" s="34" t="n">
        <v>116</v>
      </c>
      <c r="L40" s="35" t="n">
        <f aca="false">K40/K$33</f>
        <v>1.18367346938776</v>
      </c>
      <c r="N40" s="31" t="n">
        <f aca="false">C40/C$33</f>
        <v>0.945904173106646</v>
      </c>
      <c r="O40" s="31" t="n">
        <f aca="false">(N40+P40)/2</f>
        <v>0.99207283875054</v>
      </c>
      <c r="P40" s="33" t="n">
        <f aca="false">E40/E$33</f>
        <v>1.03824150439443</v>
      </c>
      <c r="Q40" s="33" t="n">
        <f aca="false">(P40+R40)/2</f>
        <v>0.992804962723533</v>
      </c>
      <c r="R40" s="31" t="n">
        <f aca="false">G40/G$33</f>
        <v>0.947368421052632</v>
      </c>
      <c r="S40" s="31" t="n">
        <f aca="false">(R40+T40)/2</f>
        <v>1.03212576896787</v>
      </c>
      <c r="T40" s="33" t="n">
        <f aca="false">I40/I$33</f>
        <v>1.11688311688312</v>
      </c>
      <c r="U40" s="36" t="n">
        <f aca="false">K44-K40</f>
        <v>8</v>
      </c>
      <c r="W40" s="29" t="n">
        <f aca="false">IF(N40&gt;=N$67,1,0)</f>
        <v>0</v>
      </c>
      <c r="X40" s="29" t="n">
        <f aca="false">IF(O40&gt;=O$67,1,0)</f>
        <v>0</v>
      </c>
      <c r="Y40" s="29" t="n">
        <f aca="false">IF(P40&gt;=P$67,1,0)</f>
        <v>1</v>
      </c>
      <c r="Z40" s="29" t="n">
        <f aca="false">IF(Q40&gt;=Q$67,1,0)</f>
        <v>0</v>
      </c>
      <c r="AA40" s="29" t="n">
        <f aca="false">IF(R40&gt;=R$67,1,0)</f>
        <v>0</v>
      </c>
      <c r="AB40" s="29" t="n">
        <f aca="false">IF(S40&gt;=S$67,1,0)</f>
        <v>1</v>
      </c>
      <c r="AC40" s="29" t="n">
        <f aca="false">IF(T40&gt;=T$67,1,0)</f>
        <v>0</v>
      </c>
      <c r="AD40" s="34" t="n">
        <f aca="false">IF(U40&gt;=U$67,1,0)</f>
        <v>0</v>
      </c>
      <c r="AF40" s="29" t="n">
        <f aca="false">IF(W40=1,W$64*W$67,W$65*W$67)</f>
        <v>8</v>
      </c>
      <c r="AG40" s="29" t="n">
        <f aca="false">IF(X40=1,X$64*X$67,X$65*X$67)</f>
        <v>64</v>
      </c>
      <c r="AH40" s="29" t="n">
        <f aca="false">IF(Y40=1,Y$64*Y$67,Y$65*Y$67)</f>
        <v>83</v>
      </c>
      <c r="AI40" s="29" t="n">
        <f aca="false">IF(Z40=1,Z$64*Z$67,Z$65*Z$67)</f>
        <v>59</v>
      </c>
      <c r="AJ40" s="29" t="n">
        <f aca="false">IF(AA40=1,AA$64*AA$67,AA$65*AA$67)</f>
        <v>79</v>
      </c>
      <c r="AK40" s="29" t="n">
        <f aca="false">IF(AB40=1,AB$64*AB$67,AB$65*AB$67)</f>
        <v>-26</v>
      </c>
      <c r="AL40" s="29" t="n">
        <f aca="false">IF(AC40=1,AC$64*AC$67,AC$65*AC$67)</f>
        <v>-58</v>
      </c>
      <c r="AM40" s="34" t="n">
        <f aca="false">SUM(AF40:AL40)</f>
        <v>209</v>
      </c>
      <c r="AO40" s="29" t="n">
        <f aca="false">IF(AM40&gt;=AM$64,1,0)</f>
        <v>0</v>
      </c>
      <c r="AQ40" s="37" t="n">
        <f aca="false">IF(AO40=AD40,1,0)</f>
        <v>1</v>
      </c>
      <c r="AR40" s="29" t="n">
        <f aca="false">IF(OR(A40="B",A40="F")=TRUE(),AQ40,"")</f>
        <v>1</v>
      </c>
      <c r="AS40" s="29" t="str">
        <f aca="false">IF(OR(A40="B",A40="F")=TRUE(),"",AQ40)</f>
        <v/>
      </c>
    </row>
    <row r="41" customFormat="false" ht="12.75" hidden="false" customHeight="false" outlineLevel="0" collapsed="false">
      <c r="A41" s="29" t="s">
        <v>26</v>
      </c>
      <c r="B41" s="29" t="n">
        <v>1994</v>
      </c>
      <c r="C41" s="30" t="n">
        <v>3054</v>
      </c>
      <c r="D41" s="31" t="n">
        <f aca="false">C41/C$33</f>
        <v>0.944049459041731</v>
      </c>
      <c r="E41" s="32" t="n">
        <v>57779</v>
      </c>
      <c r="F41" s="33" t="n">
        <f aca="false">E41/E$33</f>
        <v>1.04273519698255</v>
      </c>
      <c r="G41" s="30" t="n">
        <v>91</v>
      </c>
      <c r="H41" s="31" t="n">
        <f aca="false">G41/G$33</f>
        <v>0.957894736842105</v>
      </c>
      <c r="I41" s="32" t="n">
        <v>5.9</v>
      </c>
      <c r="J41" s="33" t="n">
        <f aca="false">I41/I$33</f>
        <v>0.766233766233766</v>
      </c>
      <c r="K41" s="34" t="n">
        <v>119</v>
      </c>
      <c r="L41" s="35" t="n">
        <f aca="false">K41/K$33</f>
        <v>1.21428571428571</v>
      </c>
      <c r="N41" s="31" t="n">
        <f aca="false">C41/C$33</f>
        <v>0.944049459041731</v>
      </c>
      <c r="O41" s="31" t="n">
        <f aca="false">(N41+P41)/2</f>
        <v>0.99339232801214</v>
      </c>
      <c r="P41" s="33" t="n">
        <f aca="false">E41/E$33</f>
        <v>1.04273519698255</v>
      </c>
      <c r="Q41" s="33" t="n">
        <f aca="false">(P41+R41)/2</f>
        <v>1.00031496691233</v>
      </c>
      <c r="R41" s="31" t="n">
        <f aca="false">G41/G$33</f>
        <v>0.957894736842105</v>
      </c>
      <c r="S41" s="31" t="n">
        <f aca="false">(R41+T41)/2</f>
        <v>0.862064251537936</v>
      </c>
      <c r="T41" s="33" t="n">
        <f aca="false">I41/I$33</f>
        <v>0.766233766233766</v>
      </c>
      <c r="U41" s="36" t="n">
        <f aca="false">K45-K41</f>
        <v>9</v>
      </c>
      <c r="W41" s="29" t="n">
        <f aca="false">IF(N41&gt;=N$67,1,0)</f>
        <v>0</v>
      </c>
      <c r="X41" s="29" t="n">
        <f aca="false">IF(O41&gt;=O$67,1,0)</f>
        <v>0</v>
      </c>
      <c r="Y41" s="29" t="n">
        <f aca="false">IF(P41&gt;=P$67,1,0)</f>
        <v>1</v>
      </c>
      <c r="Z41" s="29" t="n">
        <f aca="false">IF(Q41&gt;=Q$67,1,0)</f>
        <v>0</v>
      </c>
      <c r="AA41" s="29" t="n">
        <f aca="false">IF(R41&gt;=R$67,1,0)</f>
        <v>0</v>
      </c>
      <c r="AB41" s="29" t="n">
        <f aca="false">IF(S41&gt;=S$67,1,0)</f>
        <v>1</v>
      </c>
      <c r="AC41" s="29" t="n">
        <f aca="false">IF(T41&gt;=T$67,1,0)</f>
        <v>0</v>
      </c>
      <c r="AD41" s="34" t="n">
        <f aca="false">IF(U41&gt;=U$67,1,0)</f>
        <v>0</v>
      </c>
      <c r="AF41" s="29" t="n">
        <f aca="false">IF(W41=1,W$64*W$67,W$65*W$67)</f>
        <v>8</v>
      </c>
      <c r="AG41" s="29" t="n">
        <f aca="false">IF(X41=1,X$64*X$67,X$65*X$67)</f>
        <v>64</v>
      </c>
      <c r="AH41" s="29" t="n">
        <f aca="false">IF(Y41=1,Y$64*Y$67,Y$65*Y$67)</f>
        <v>83</v>
      </c>
      <c r="AI41" s="29" t="n">
        <f aca="false">IF(Z41=1,Z$64*Z$67,Z$65*Z$67)</f>
        <v>59</v>
      </c>
      <c r="AJ41" s="29" t="n">
        <f aca="false">IF(AA41=1,AA$64*AA$67,AA$65*AA$67)</f>
        <v>79</v>
      </c>
      <c r="AK41" s="29" t="n">
        <f aca="false">IF(AB41=1,AB$64*AB$67,AB$65*AB$67)</f>
        <v>-26</v>
      </c>
      <c r="AL41" s="29" t="n">
        <f aca="false">IF(AC41=1,AC$64*AC$67,AC$65*AC$67)</f>
        <v>-58</v>
      </c>
      <c r="AM41" s="34" t="n">
        <f aca="false">SUM(AF41:AL41)</f>
        <v>209</v>
      </c>
      <c r="AO41" s="29" t="n">
        <f aca="false">IF(AM41&gt;=AM$64,1,0)</f>
        <v>0</v>
      </c>
      <c r="AQ41" s="37" t="n">
        <f aca="false">IF(AO41=AD41,1,0)</f>
        <v>1</v>
      </c>
      <c r="AR41" s="29" t="n">
        <f aca="false">IF(OR(A41="B",A41="F")=TRUE(),AQ41,"")</f>
        <v>1</v>
      </c>
      <c r="AS41" s="29" t="str">
        <f aca="false">IF(OR(A41="B",A41="F")=TRUE(),"",AQ41)</f>
        <v/>
      </c>
    </row>
    <row r="42" customFormat="false" ht="12.75" hidden="false" customHeight="false" outlineLevel="0" collapsed="false">
      <c r="A42" s="29" t="s">
        <v>26</v>
      </c>
      <c r="B42" s="29" t="n">
        <v>1995</v>
      </c>
      <c r="C42" s="30" t="n">
        <v>3142</v>
      </c>
      <c r="D42" s="31" t="n">
        <f aca="false">C42/C$33</f>
        <v>0.971251931993818</v>
      </c>
      <c r="E42" s="32" t="n">
        <v>58020</v>
      </c>
      <c r="F42" s="33" t="n">
        <f aca="false">E42/E$33</f>
        <v>1.04708451390518</v>
      </c>
      <c r="G42" s="30" t="n">
        <v>91</v>
      </c>
      <c r="H42" s="31" t="n">
        <f aca="false">G42/G$33</f>
        <v>0.957894736842105</v>
      </c>
      <c r="I42" s="32" t="n">
        <v>6.6</v>
      </c>
      <c r="J42" s="33" t="n">
        <f aca="false">I42/I$33</f>
        <v>0.857142857142857</v>
      </c>
      <c r="K42" s="34" t="n">
        <v>121</v>
      </c>
      <c r="L42" s="35" t="n">
        <f aca="false">K42/K$33</f>
        <v>1.23469387755102</v>
      </c>
      <c r="N42" s="31" t="n">
        <f aca="false">C42/C$33</f>
        <v>0.971251931993818</v>
      </c>
      <c r="O42" s="31" t="n">
        <f aca="false">(N42+P42)/2</f>
        <v>1.0091682229495</v>
      </c>
      <c r="P42" s="33" t="n">
        <f aca="false">E42/E$33</f>
        <v>1.04708451390518</v>
      </c>
      <c r="Q42" s="33" t="n">
        <f aca="false">(P42+R42)/2</f>
        <v>1.00248962537364</v>
      </c>
      <c r="R42" s="31" t="n">
        <f aca="false">G42/G$33</f>
        <v>0.957894736842105</v>
      </c>
      <c r="S42" s="31" t="n">
        <f aca="false">(R42+T42)/2</f>
        <v>0.907518796992481</v>
      </c>
      <c r="T42" s="33" t="n">
        <f aca="false">I42/I$33</f>
        <v>0.857142857142857</v>
      </c>
      <c r="U42" s="36" t="n">
        <f aca="false">K46-K42</f>
        <v>11</v>
      </c>
      <c r="W42" s="29" t="n">
        <f aca="false">IF(N42&gt;=N$67,1,0)</f>
        <v>0</v>
      </c>
      <c r="X42" s="29" t="n">
        <f aca="false">IF(O42&gt;=O$67,1,0)</f>
        <v>0</v>
      </c>
      <c r="Y42" s="29" t="n">
        <f aca="false">IF(P42&gt;=P$67,1,0)</f>
        <v>1</v>
      </c>
      <c r="Z42" s="29" t="n">
        <f aca="false">IF(Q42&gt;=Q$67,1,0)</f>
        <v>0</v>
      </c>
      <c r="AA42" s="29" t="n">
        <f aca="false">IF(R42&gt;=R$67,1,0)</f>
        <v>0</v>
      </c>
      <c r="AB42" s="29" t="n">
        <f aca="false">IF(S42&gt;=S$67,1,0)</f>
        <v>1</v>
      </c>
      <c r="AC42" s="29" t="n">
        <f aca="false">IF(T42&gt;=T$67,1,0)</f>
        <v>0</v>
      </c>
      <c r="AD42" s="34" t="n">
        <f aca="false">IF(U42&gt;=U$67,1,0)</f>
        <v>0</v>
      </c>
      <c r="AF42" s="29" t="n">
        <f aca="false">IF(W42=1,W$64*W$67,W$65*W$67)</f>
        <v>8</v>
      </c>
      <c r="AG42" s="29" t="n">
        <f aca="false">IF(X42=1,X$64*X$67,X$65*X$67)</f>
        <v>64</v>
      </c>
      <c r="AH42" s="29" t="n">
        <f aca="false">IF(Y42=1,Y$64*Y$67,Y$65*Y$67)</f>
        <v>83</v>
      </c>
      <c r="AI42" s="29" t="n">
        <f aca="false">IF(Z42=1,Z$64*Z$67,Z$65*Z$67)</f>
        <v>59</v>
      </c>
      <c r="AJ42" s="29" t="n">
        <f aca="false">IF(AA42=1,AA$64*AA$67,AA$65*AA$67)</f>
        <v>79</v>
      </c>
      <c r="AK42" s="29" t="n">
        <f aca="false">IF(AB42=1,AB$64*AB$67,AB$65*AB$67)</f>
        <v>-26</v>
      </c>
      <c r="AL42" s="29" t="n">
        <f aca="false">IF(AC42=1,AC$64*AC$67,AC$65*AC$67)</f>
        <v>-58</v>
      </c>
      <c r="AM42" s="34" t="n">
        <f aca="false">SUM(AF42:AL42)</f>
        <v>209</v>
      </c>
      <c r="AO42" s="29" t="n">
        <f aca="false">IF(AM42&gt;=AM$64,1,0)</f>
        <v>0</v>
      </c>
      <c r="AQ42" s="37" t="n">
        <f aca="false">IF(AO42=AD42,1,0)</f>
        <v>1</v>
      </c>
      <c r="AR42" s="29" t="n">
        <f aca="false">IF(OR(A42="B",A42="F")=TRUE(),AQ42,"")</f>
        <v>1</v>
      </c>
      <c r="AS42" s="29" t="str">
        <f aca="false">IF(OR(A42="B",A42="F")=TRUE(),"",AQ42)</f>
        <v/>
      </c>
    </row>
    <row r="43" customFormat="false" ht="12.75" hidden="false" customHeight="false" outlineLevel="0" collapsed="false">
      <c r="A43" s="29" t="s">
        <v>26</v>
      </c>
      <c r="B43" s="29" t="n">
        <v>1996</v>
      </c>
      <c r="C43" s="30" t="n">
        <v>3188</v>
      </c>
      <c r="D43" s="31" t="n">
        <f aca="false">C43/C$33</f>
        <v>0.985471406491499</v>
      </c>
      <c r="E43" s="32" t="n">
        <v>58261</v>
      </c>
      <c r="F43" s="33" t="n">
        <f aca="false">E43/E$33</f>
        <v>1.05143383082781</v>
      </c>
      <c r="G43" s="30" t="n">
        <v>91</v>
      </c>
      <c r="H43" s="31" t="n">
        <f aca="false">G43/G$33</f>
        <v>0.957894736842105</v>
      </c>
      <c r="I43" s="32" t="n">
        <v>3.9</v>
      </c>
      <c r="J43" s="33" t="n">
        <f aca="false">I43/I$33</f>
        <v>0.506493506493506</v>
      </c>
      <c r="K43" s="34" t="n">
        <v>124</v>
      </c>
      <c r="L43" s="35" t="n">
        <f aca="false">K43/K$33</f>
        <v>1.26530612244898</v>
      </c>
      <c r="N43" s="31" t="n">
        <f aca="false">C43/C$33</f>
        <v>0.985471406491499</v>
      </c>
      <c r="O43" s="31" t="n">
        <f aca="false">(N43+P43)/2</f>
        <v>1.01845261865966</v>
      </c>
      <c r="P43" s="33" t="n">
        <f aca="false">E43/E$33</f>
        <v>1.05143383082781</v>
      </c>
      <c r="Q43" s="33" t="n">
        <f aca="false">(P43+R43)/2</f>
        <v>1.00466428383496</v>
      </c>
      <c r="R43" s="31" t="n">
        <f aca="false">G43/G$33</f>
        <v>0.957894736842105</v>
      </c>
      <c r="S43" s="31" t="n">
        <f aca="false">(R43+T43)/2</f>
        <v>0.732194121667806</v>
      </c>
      <c r="T43" s="33" t="n">
        <f aca="false">I43/I$33</f>
        <v>0.506493506493506</v>
      </c>
      <c r="U43" s="36" t="n">
        <f aca="false">K47-K43</f>
        <v>8</v>
      </c>
      <c r="W43" s="29" t="n">
        <f aca="false">IF(N43&gt;=N$67,1,0)</f>
        <v>0</v>
      </c>
      <c r="X43" s="29" t="n">
        <f aca="false">IF(O43&gt;=O$67,1,0)</f>
        <v>0</v>
      </c>
      <c r="Y43" s="29" t="n">
        <f aca="false">IF(P43&gt;=P$67,1,0)</f>
        <v>1</v>
      </c>
      <c r="Z43" s="29" t="n">
        <f aca="false">IF(Q43&gt;=Q$67,1,0)</f>
        <v>0</v>
      </c>
      <c r="AA43" s="29" t="n">
        <f aca="false">IF(R43&gt;=R$67,1,0)</f>
        <v>0</v>
      </c>
      <c r="AB43" s="29" t="n">
        <f aca="false">IF(S43&gt;=S$67,1,0)</f>
        <v>1</v>
      </c>
      <c r="AC43" s="29" t="n">
        <f aca="false">IF(T43&gt;=T$67,1,0)</f>
        <v>0</v>
      </c>
      <c r="AD43" s="34" t="n">
        <f aca="false">IF(U43&gt;=U$67,1,0)</f>
        <v>0</v>
      </c>
      <c r="AF43" s="29" t="n">
        <f aca="false">IF(W43=1,W$64*W$67,W$65*W$67)</f>
        <v>8</v>
      </c>
      <c r="AG43" s="29" t="n">
        <f aca="false">IF(X43=1,X$64*X$67,X$65*X$67)</f>
        <v>64</v>
      </c>
      <c r="AH43" s="29" t="n">
        <f aca="false">IF(Y43=1,Y$64*Y$67,Y$65*Y$67)</f>
        <v>83</v>
      </c>
      <c r="AI43" s="29" t="n">
        <f aca="false">IF(Z43=1,Z$64*Z$67,Z$65*Z$67)</f>
        <v>59</v>
      </c>
      <c r="AJ43" s="29" t="n">
        <f aca="false">IF(AA43=1,AA$64*AA$67,AA$65*AA$67)</f>
        <v>79</v>
      </c>
      <c r="AK43" s="29" t="n">
        <f aca="false">IF(AB43=1,AB$64*AB$67,AB$65*AB$67)</f>
        <v>-26</v>
      </c>
      <c r="AL43" s="29" t="n">
        <f aca="false">IF(AC43=1,AC$64*AC$67,AC$65*AC$67)</f>
        <v>-58</v>
      </c>
      <c r="AM43" s="34" t="n">
        <f aca="false">SUM(AF43:AL43)</f>
        <v>209</v>
      </c>
      <c r="AO43" s="29" t="n">
        <f aca="false">IF(AM43&gt;=AM$64,1,0)</f>
        <v>0</v>
      </c>
      <c r="AQ43" s="37" t="n">
        <f aca="false">IF(AO43=AD43,1,0)</f>
        <v>1</v>
      </c>
      <c r="AR43" s="29" t="n">
        <f aca="false">IF(OR(A43="B",A43="F")=TRUE(),AQ43,"")</f>
        <v>1</v>
      </c>
      <c r="AS43" s="29" t="str">
        <f aca="false">IF(OR(A43="B",A43="F")=TRUE(),"",AQ43)</f>
        <v/>
      </c>
    </row>
    <row r="44" s="39" customFormat="true" ht="12.75" hidden="false" customHeight="false" outlineLevel="0" collapsed="false">
      <c r="A44" s="39" t="s">
        <v>26</v>
      </c>
      <c r="B44" s="39" t="n">
        <v>1997</v>
      </c>
      <c r="C44" s="39" t="n">
        <v>3191</v>
      </c>
      <c r="D44" s="40" t="n">
        <f aca="false">C44/C$33</f>
        <v>0.986398763523957</v>
      </c>
      <c r="E44" s="39" t="n">
        <v>58492</v>
      </c>
      <c r="F44" s="40" t="n">
        <f aca="false">E44/E$33</f>
        <v>1.05560267816859</v>
      </c>
      <c r="G44" s="39" t="n">
        <v>90</v>
      </c>
      <c r="H44" s="40" t="n">
        <f aca="false">G44/G$33</f>
        <v>0.947368421052632</v>
      </c>
      <c r="I44" s="39" t="n">
        <v>3.5</v>
      </c>
      <c r="J44" s="40" t="n">
        <f aca="false">I44/I$33</f>
        <v>0.454545454545455</v>
      </c>
      <c r="K44" s="39" t="n">
        <v>124</v>
      </c>
      <c r="L44" s="40" t="n">
        <f aca="false">K44/K$33</f>
        <v>1.26530612244898</v>
      </c>
      <c r="N44" s="40" t="n">
        <f aca="false">C44/C$33</f>
        <v>0.986398763523957</v>
      </c>
      <c r="O44" s="40" t="n">
        <f aca="false">(N44+P44)/2</f>
        <v>1.02100072084628</v>
      </c>
      <c r="P44" s="40" t="n">
        <f aca="false">E44/E$33</f>
        <v>1.05560267816859</v>
      </c>
      <c r="Q44" s="40" t="n">
        <f aca="false">(P44+R44)/2</f>
        <v>1.00148554961061</v>
      </c>
      <c r="R44" s="40" t="n">
        <f aca="false">G44/G$33</f>
        <v>0.947368421052632</v>
      </c>
      <c r="S44" s="40" t="n">
        <f aca="false">(R44+T44)/2</f>
        <v>0.700956937799043</v>
      </c>
      <c r="T44" s="40" t="n">
        <f aca="false">I44/I$33</f>
        <v>0.454545454545455</v>
      </c>
      <c r="U44" s="41"/>
      <c r="W44" s="39" t="n">
        <f aca="false">IF(N44&gt;=N$67,1,0)</f>
        <v>0</v>
      </c>
      <c r="X44" s="39" t="n">
        <f aca="false">IF(O44&gt;=O$67,1,0)</f>
        <v>0</v>
      </c>
      <c r="Y44" s="39" t="n">
        <f aca="false">IF(P44&gt;=P$67,1,0)</f>
        <v>1</v>
      </c>
      <c r="Z44" s="39" t="n">
        <f aca="false">IF(Q44&gt;=Q$67,1,0)</f>
        <v>0</v>
      </c>
      <c r="AA44" s="39" t="n">
        <f aca="false">IF(R44&gt;=R$67,1,0)</f>
        <v>0</v>
      </c>
      <c r="AB44" s="39" t="n">
        <f aca="false">IF(S44&gt;=S$67,1,0)</f>
        <v>1</v>
      </c>
      <c r="AC44" s="39" t="n">
        <f aca="false">IF(T44&gt;=T$67,1,0)</f>
        <v>0</v>
      </c>
      <c r="AD44" s="39" t="n">
        <f aca="false">IF(U44&gt;=U$67,1,0)</f>
        <v>0</v>
      </c>
      <c r="AF44" s="39" t="n">
        <f aca="false">IF(W44=1,W$64*W$67,W$65*W$67)</f>
        <v>8</v>
      </c>
      <c r="AG44" s="39" t="n">
        <f aca="false">IF(X44=1,X$64*X$67,X$65*X$67)</f>
        <v>64</v>
      </c>
      <c r="AH44" s="39" t="n">
        <f aca="false">IF(Y44=1,Y$64*Y$67,Y$65*Y$67)</f>
        <v>83</v>
      </c>
      <c r="AI44" s="39" t="n">
        <f aca="false">IF(Z44=1,Z$64*Z$67,Z$65*Z$67)</f>
        <v>59</v>
      </c>
      <c r="AJ44" s="39" t="n">
        <f aca="false">IF(AA44=1,AA$64*AA$67,AA$65*AA$67)</f>
        <v>79</v>
      </c>
      <c r="AK44" s="39" t="n">
        <f aca="false">IF(AB44=1,AB$64*AB$67,AB$65*AB$67)</f>
        <v>-26</v>
      </c>
      <c r="AL44" s="39" t="n">
        <f aca="false">IF(AC44=1,AC$64*AC$67,AC$65*AC$67)</f>
        <v>-58</v>
      </c>
      <c r="AM44" s="39" t="n">
        <f aca="false">SUM(AF44:AL44)</f>
        <v>209</v>
      </c>
      <c r="AO44" s="39" t="n">
        <f aca="false">IF(AM44&gt;=AM$64,1,0)</f>
        <v>0</v>
      </c>
      <c r="AS44" s="39" t="str">
        <f aca="false">IF(OR(A44="B",A44="F")=TRUE(),"",AQ44)</f>
        <v/>
      </c>
    </row>
    <row r="45" customFormat="false" ht="12.75" hidden="false" customHeight="false" outlineLevel="0" collapsed="false">
      <c r="A45" s="39" t="s">
        <v>26</v>
      </c>
      <c r="B45" s="39" t="n">
        <v>1998</v>
      </c>
      <c r="C45" s="39" t="n">
        <v>3287</v>
      </c>
      <c r="D45" s="40" t="n">
        <f aca="false">C45/C$33</f>
        <v>1.0160741885626</v>
      </c>
      <c r="E45" s="39" t="n">
        <v>58728</v>
      </c>
      <c r="F45" s="40" t="n">
        <f aca="false">E45/E$33</f>
        <v>1.0598617603003</v>
      </c>
      <c r="G45" s="39" t="n">
        <v>90</v>
      </c>
      <c r="H45" s="40" t="n">
        <f aca="false">G45/G$33</f>
        <v>0.947368421052632</v>
      </c>
      <c r="I45" s="39" t="n">
        <v>3.6</v>
      </c>
      <c r="J45" s="40" t="n">
        <f aca="false">I45/I$33</f>
        <v>0.467532467532468</v>
      </c>
      <c r="K45" s="39" t="n">
        <v>128</v>
      </c>
      <c r="L45" s="40" t="n">
        <f aca="false">K45/K$33</f>
        <v>1.30612244897959</v>
      </c>
      <c r="M45" s="39"/>
      <c r="N45" s="40" t="n">
        <f aca="false">C45/C$33</f>
        <v>1.0160741885626</v>
      </c>
      <c r="O45" s="40" t="n">
        <f aca="false">(N45+P45)/2</f>
        <v>1.03796797443145</v>
      </c>
      <c r="P45" s="40" t="n">
        <f aca="false">E45/E$33</f>
        <v>1.0598617603003</v>
      </c>
      <c r="Q45" s="40" t="n">
        <f aca="false">(P45+R45)/2</f>
        <v>1.00361509067647</v>
      </c>
      <c r="R45" s="40" t="n">
        <f aca="false">G45/G$33</f>
        <v>0.947368421052632</v>
      </c>
      <c r="S45" s="40" t="n">
        <f aca="false">(R45+T45)/2</f>
        <v>0.70745044429255</v>
      </c>
      <c r="T45" s="40" t="n">
        <f aca="false">I45/I$33</f>
        <v>0.467532467532468</v>
      </c>
      <c r="U45" s="36"/>
      <c r="V45" s="39"/>
      <c r="W45" s="39" t="n">
        <f aca="false">IF(N45&gt;=N$67,1,0)</f>
        <v>0</v>
      </c>
      <c r="X45" s="39" t="n">
        <f aca="false">IF(O45&gt;=O$67,1,0)</f>
        <v>0</v>
      </c>
      <c r="Y45" s="39" t="n">
        <f aca="false">IF(P45&gt;=P$67,1,0)</f>
        <v>1</v>
      </c>
      <c r="Z45" s="39" t="n">
        <f aca="false">IF(Q45&gt;=Q$67,1,0)</f>
        <v>0</v>
      </c>
      <c r="AA45" s="39" t="n">
        <f aca="false">IF(R45&gt;=R$67,1,0)</f>
        <v>0</v>
      </c>
      <c r="AB45" s="39" t="n">
        <f aca="false">IF(S45&gt;=S$67,1,0)</f>
        <v>1</v>
      </c>
      <c r="AC45" s="39" t="n">
        <f aca="false">IF(T45&gt;=T$67,1,0)</f>
        <v>0</v>
      </c>
      <c r="AD45" s="39" t="n">
        <f aca="false">IF(U45&gt;=U$67,1,0)</f>
        <v>0</v>
      </c>
      <c r="AE45" s="39"/>
      <c r="AF45" s="39" t="n">
        <f aca="false">IF(W45=1,W$64*W$67,W$65*W$67)</f>
        <v>8</v>
      </c>
      <c r="AG45" s="39" t="n">
        <f aca="false">IF(X45=1,X$64*X$67,X$65*X$67)</f>
        <v>64</v>
      </c>
      <c r="AH45" s="39" t="n">
        <f aca="false">IF(Y45=1,Y$64*Y$67,Y$65*Y$67)</f>
        <v>83</v>
      </c>
      <c r="AI45" s="39" t="n">
        <f aca="false">IF(Z45=1,Z$64*Z$67,Z$65*Z$67)</f>
        <v>59</v>
      </c>
      <c r="AJ45" s="39" t="n">
        <f aca="false">IF(AA45=1,AA$64*AA$67,AA$65*AA$67)</f>
        <v>79</v>
      </c>
      <c r="AK45" s="39" t="n">
        <f aca="false">IF(AB45=1,AB$64*AB$67,AB$65*AB$67)</f>
        <v>-26</v>
      </c>
      <c r="AL45" s="39" t="n">
        <f aca="false">IF(AC45=1,AC$64*AC$67,AC$65*AC$67)</f>
        <v>-58</v>
      </c>
      <c r="AM45" s="39" t="n">
        <f aca="false">SUM(AF45:AL45)</f>
        <v>209</v>
      </c>
      <c r="AN45" s="39"/>
      <c r="AO45" s="39" t="n">
        <f aca="false">IF(AM45&gt;=AM$64,1,0)</f>
        <v>0</v>
      </c>
      <c r="AP45" s="39"/>
      <c r="AQ45" s="39"/>
      <c r="AR45" s="39"/>
      <c r="AS45" s="39" t="str">
        <f aca="false">IF(OR(A45="B",A45="F")=TRUE(),"",AQ45)</f>
        <v/>
      </c>
      <c r="AT45" s="39"/>
      <c r="AU45" s="39"/>
      <c r="AV45" s="39"/>
      <c r="AW45" s="39"/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39"/>
      <c r="BL45" s="39"/>
      <c r="BM45" s="39"/>
      <c r="BN45" s="39"/>
      <c r="BO45" s="39"/>
      <c r="BP45" s="39"/>
      <c r="BQ45" s="39"/>
      <c r="BR45" s="39"/>
      <c r="BS45" s="39"/>
      <c r="BT45" s="39"/>
      <c r="BU45" s="39"/>
      <c r="BV45" s="39"/>
      <c r="BW45" s="39"/>
      <c r="BX45" s="39"/>
      <c r="BY45" s="39"/>
      <c r="BZ45" s="39"/>
      <c r="CA45" s="39"/>
      <c r="CB45" s="39"/>
      <c r="CC45" s="39"/>
      <c r="CD45" s="39"/>
      <c r="CE45" s="39"/>
      <c r="CF45" s="39"/>
      <c r="CG45" s="39"/>
      <c r="CH45" s="39"/>
      <c r="CI45" s="39"/>
      <c r="CJ45" s="39"/>
      <c r="CK45" s="39"/>
      <c r="CL45" s="39"/>
      <c r="CM45" s="39"/>
      <c r="CN45" s="39"/>
      <c r="CO45" s="39"/>
      <c r="CP45" s="39"/>
      <c r="CQ45" s="39"/>
      <c r="CR45" s="39"/>
      <c r="CS45" s="39"/>
      <c r="CT45" s="39"/>
      <c r="CU45" s="39"/>
      <c r="CV45" s="39"/>
      <c r="CW45" s="39"/>
      <c r="CX45" s="39"/>
      <c r="CY45" s="39"/>
      <c r="CZ45" s="39"/>
      <c r="DA45" s="39"/>
      <c r="DB45" s="39"/>
      <c r="DC45" s="39"/>
      <c r="DD45" s="39"/>
      <c r="DE45" s="39"/>
      <c r="DF45" s="39"/>
      <c r="DG45" s="39"/>
      <c r="DH45" s="39"/>
      <c r="DI45" s="39"/>
      <c r="DJ45" s="39"/>
      <c r="DK45" s="39"/>
      <c r="DL45" s="39"/>
      <c r="DM45" s="39"/>
      <c r="DN45" s="39"/>
      <c r="DO45" s="39"/>
      <c r="DP45" s="39"/>
      <c r="DQ45" s="39"/>
      <c r="DR45" s="39"/>
      <c r="DS45" s="39"/>
      <c r="DT45" s="39"/>
      <c r="DU45" s="39"/>
      <c r="DV45" s="39"/>
      <c r="DW45" s="39"/>
      <c r="DX45" s="39"/>
      <c r="DY45" s="39"/>
      <c r="DZ45" s="39"/>
      <c r="EA45" s="39"/>
      <c r="EB45" s="39"/>
      <c r="EC45" s="39"/>
      <c r="ED45" s="39"/>
      <c r="EE45" s="39"/>
      <c r="EF45" s="39"/>
      <c r="EG45" s="39"/>
    </row>
    <row r="46" customFormat="false" ht="12.75" hidden="false" customHeight="false" outlineLevel="0" collapsed="false">
      <c r="A46" s="39" t="s">
        <v>26</v>
      </c>
      <c r="B46" s="39" t="n">
        <v>1999</v>
      </c>
      <c r="C46" s="39" t="n">
        <v>3461</v>
      </c>
      <c r="D46" s="40" t="n">
        <f aca="false">C46/C$33</f>
        <v>1.06986089644513</v>
      </c>
      <c r="E46" s="39" t="n">
        <v>58977</v>
      </c>
      <c r="F46" s="40" t="n">
        <f aca="false">E46/E$33</f>
        <v>1.06435545288842</v>
      </c>
      <c r="G46" s="39" t="n">
        <v>87</v>
      </c>
      <c r="H46" s="40" t="n">
        <f aca="false">G46/G$33</f>
        <v>0.915789473684211</v>
      </c>
      <c r="I46" s="39" t="n">
        <v>4.4</v>
      </c>
      <c r="J46" s="40" t="n">
        <f aca="false">I46/I$33</f>
        <v>0.571428571428572</v>
      </c>
      <c r="K46" s="39" t="n">
        <v>132</v>
      </c>
      <c r="L46" s="40" t="n">
        <f aca="false">K46/K$33</f>
        <v>1.3469387755102</v>
      </c>
      <c r="M46" s="39"/>
      <c r="N46" s="40" t="n">
        <f aca="false">C46/C$33</f>
        <v>1.06986089644513</v>
      </c>
      <c r="O46" s="40" t="n">
        <f aca="false">(N46+P46)/2</f>
        <v>1.06710817466677</v>
      </c>
      <c r="P46" s="40" t="n">
        <f aca="false">E46/E$33</f>
        <v>1.06435545288842</v>
      </c>
      <c r="Q46" s="40" t="n">
        <f aca="false">(P46+R46)/2</f>
        <v>0.990072463286313</v>
      </c>
      <c r="R46" s="40" t="n">
        <f aca="false">G46/G$33</f>
        <v>0.915789473684211</v>
      </c>
      <c r="S46" s="40" t="n">
        <f aca="false">(R46+T46)/2</f>
        <v>0.743609022556391</v>
      </c>
      <c r="T46" s="40" t="n">
        <f aca="false">I46/I$33</f>
        <v>0.571428571428572</v>
      </c>
      <c r="U46" s="36"/>
      <c r="V46" s="39"/>
      <c r="W46" s="39" t="n">
        <f aca="false">IF(N46&gt;=N$67,1,0)</f>
        <v>0</v>
      </c>
      <c r="X46" s="39" t="n">
        <f aca="false">IF(O46&gt;=O$67,1,0)</f>
        <v>0</v>
      </c>
      <c r="Y46" s="39" t="n">
        <f aca="false">IF(P46&gt;=P$67,1,0)</f>
        <v>1</v>
      </c>
      <c r="Z46" s="39" t="n">
        <f aca="false">IF(Q46&gt;=Q$67,1,0)</f>
        <v>0</v>
      </c>
      <c r="AA46" s="39" t="n">
        <f aca="false">IF(R46&gt;=R$67,1,0)</f>
        <v>0</v>
      </c>
      <c r="AB46" s="39" t="n">
        <f aca="false">IF(S46&gt;=S$67,1,0)</f>
        <v>1</v>
      </c>
      <c r="AC46" s="39" t="n">
        <f aca="false">IF(T46&gt;=T$67,1,0)</f>
        <v>0</v>
      </c>
      <c r="AD46" s="39" t="n">
        <f aca="false">IF(U46&gt;=U$67,1,0)</f>
        <v>0</v>
      </c>
      <c r="AE46" s="39"/>
      <c r="AF46" s="39" t="n">
        <f aca="false">IF(W46=1,W$64*W$67,W$65*W$67)</f>
        <v>8</v>
      </c>
      <c r="AG46" s="39" t="n">
        <f aca="false">IF(X46=1,X$64*X$67,X$65*X$67)</f>
        <v>64</v>
      </c>
      <c r="AH46" s="39" t="n">
        <f aca="false">IF(Y46=1,Y$64*Y$67,Y$65*Y$67)</f>
        <v>83</v>
      </c>
      <c r="AI46" s="39" t="n">
        <f aca="false">IF(Z46=1,Z$64*Z$67,Z$65*Z$67)</f>
        <v>59</v>
      </c>
      <c r="AJ46" s="39" t="n">
        <f aca="false">IF(AA46=1,AA$64*AA$67,AA$65*AA$67)</f>
        <v>79</v>
      </c>
      <c r="AK46" s="39" t="n">
        <f aca="false">IF(AB46=1,AB$64*AB$67,AB$65*AB$67)</f>
        <v>-26</v>
      </c>
      <c r="AL46" s="39" t="n">
        <f aca="false">IF(AC46=1,AC$64*AC$67,AC$65*AC$67)</f>
        <v>-58</v>
      </c>
      <c r="AM46" s="39" t="n">
        <f aca="false">SUM(AF46:AL46)</f>
        <v>209</v>
      </c>
      <c r="AN46" s="39"/>
      <c r="AO46" s="39" t="n">
        <f aca="false">IF(AM46&gt;=AM$64,1,0)</f>
        <v>0</v>
      </c>
      <c r="AP46" s="39"/>
      <c r="AQ46" s="39"/>
      <c r="AR46" s="39"/>
      <c r="AS46" s="39" t="str">
        <f aca="false">IF(OR(A46="B",A46="F")=TRUE(),"",AQ46)</f>
        <v/>
      </c>
      <c r="AT46" s="39"/>
      <c r="AU46" s="39"/>
      <c r="AV46" s="39"/>
      <c r="AW46" s="39"/>
      <c r="AX46" s="39"/>
      <c r="AY46" s="39"/>
      <c r="AZ46" s="39"/>
      <c r="BA46" s="39"/>
      <c r="BB46" s="39"/>
    </row>
    <row r="47" customFormat="false" ht="12.75" hidden="false" customHeight="false" outlineLevel="0" collapsed="false">
      <c r="A47" s="39" t="s">
        <v>26</v>
      </c>
      <c r="B47" s="39" t="n">
        <v>2000</v>
      </c>
      <c r="C47" s="39" t="n">
        <v>3613</v>
      </c>
      <c r="D47" s="40" t="n">
        <f aca="false">C47/C$33</f>
        <v>1.11684698608964</v>
      </c>
      <c r="E47" s="39" t="n">
        <v>59226</v>
      </c>
      <c r="F47" s="40" t="n">
        <f aca="false">E47/E$33</f>
        <v>1.06884914547653</v>
      </c>
      <c r="G47" s="39" t="n">
        <v>88</v>
      </c>
      <c r="H47" s="40" t="n">
        <f aca="false">G47/G$33</f>
        <v>0.926315789473684</v>
      </c>
      <c r="I47" s="39" t="n">
        <v>4.3</v>
      </c>
      <c r="J47" s="40" t="n">
        <f aca="false">I47/I$33</f>
        <v>0.558441558441558</v>
      </c>
      <c r="K47" s="39" t="n">
        <v>132</v>
      </c>
      <c r="L47" s="40" t="n">
        <f aca="false">K47/K$33</f>
        <v>1.3469387755102</v>
      </c>
      <c r="M47" s="39"/>
      <c r="N47" s="40" t="n">
        <f aca="false">C47/C$33</f>
        <v>1.11684698608964</v>
      </c>
      <c r="O47" s="40" t="n">
        <f aca="false">(N47+P47)/2</f>
        <v>1.09284806578309</v>
      </c>
      <c r="P47" s="40" t="n">
        <f aca="false">E47/E$33</f>
        <v>1.06884914547653</v>
      </c>
      <c r="Q47" s="40" t="n">
        <f aca="false">(P47+R47)/2</f>
        <v>0.997582467475107</v>
      </c>
      <c r="R47" s="40" t="n">
        <f aca="false">G47/G$33</f>
        <v>0.926315789473684</v>
      </c>
      <c r="S47" s="40" t="n">
        <f aca="false">(R47+T47)/2</f>
        <v>0.742378673957621</v>
      </c>
      <c r="T47" s="40" t="n">
        <f aca="false">I47/I$33</f>
        <v>0.558441558441558</v>
      </c>
      <c r="U47" s="36"/>
      <c r="V47" s="39"/>
      <c r="W47" s="39" t="n">
        <f aca="false">IF(N47&gt;=N$67,1,0)</f>
        <v>0</v>
      </c>
      <c r="X47" s="39" t="n">
        <f aca="false">IF(O47&gt;=O$67,1,0)</f>
        <v>0</v>
      </c>
      <c r="Y47" s="39" t="n">
        <f aca="false">IF(P47&gt;=P$67,1,0)</f>
        <v>1</v>
      </c>
      <c r="Z47" s="39" t="n">
        <f aca="false">IF(Q47&gt;=Q$67,1,0)</f>
        <v>0</v>
      </c>
      <c r="AA47" s="39" t="n">
        <f aca="false">IF(R47&gt;=R$67,1,0)</f>
        <v>0</v>
      </c>
      <c r="AB47" s="39" t="n">
        <f aca="false">IF(S47&gt;=S$67,1,0)</f>
        <v>1</v>
      </c>
      <c r="AC47" s="39" t="n">
        <f aca="false">IF(T47&gt;=T$67,1,0)</f>
        <v>0</v>
      </c>
      <c r="AD47" s="39" t="n">
        <f aca="false">IF(U47&gt;=U$67,1,0)</f>
        <v>0</v>
      </c>
      <c r="AE47" s="39"/>
      <c r="AF47" s="39" t="n">
        <f aca="false">IF(W47=1,W$64*W$67,W$65*W$67)</f>
        <v>8</v>
      </c>
      <c r="AG47" s="39" t="n">
        <f aca="false">IF(X47=1,X$64*X$67,X$65*X$67)</f>
        <v>64</v>
      </c>
      <c r="AH47" s="39" t="n">
        <f aca="false">IF(Y47=1,Y$64*Y$67,Y$65*Y$67)</f>
        <v>83</v>
      </c>
      <c r="AI47" s="39" t="n">
        <f aca="false">IF(Z47=1,Z$64*Z$67,Z$65*Z$67)</f>
        <v>59</v>
      </c>
      <c r="AJ47" s="39" t="n">
        <f aca="false">IF(AA47=1,AA$64*AA$67,AA$65*AA$67)</f>
        <v>79</v>
      </c>
      <c r="AK47" s="39" t="n">
        <f aca="false">IF(AB47=1,AB$64*AB$67,AB$65*AB$67)</f>
        <v>-26</v>
      </c>
      <c r="AL47" s="39" t="n">
        <f aca="false">IF(AC47=1,AC$64*AC$67,AC$65*AC$67)</f>
        <v>-58</v>
      </c>
      <c r="AM47" s="39" t="n">
        <f aca="false">SUM(AF47:AL47)</f>
        <v>209</v>
      </c>
      <c r="AN47" s="39"/>
      <c r="AO47" s="39" t="n">
        <f aca="false">IF(AM47&gt;=AM$64,1,0)</f>
        <v>0</v>
      </c>
      <c r="AP47" s="39"/>
      <c r="AQ47" s="39"/>
      <c r="AR47" s="39"/>
      <c r="AS47" s="39" t="str">
        <f aca="false">IF(OR(A47="B",A47="F")=TRUE(),"",AQ47)</f>
        <v/>
      </c>
      <c r="AT47" s="39"/>
      <c r="AU47" s="39"/>
      <c r="AV47" s="39"/>
      <c r="AW47" s="39"/>
      <c r="AX47" s="39"/>
      <c r="AY47" s="39"/>
      <c r="AZ47" s="39"/>
      <c r="BA47" s="39"/>
      <c r="BB47" s="39"/>
    </row>
    <row r="48" customFormat="false" ht="12.75" hidden="false" customHeight="false" outlineLevel="0" collapsed="false">
      <c r="A48" s="29" t="s">
        <v>27</v>
      </c>
      <c r="B48" s="29" t="n">
        <v>1986</v>
      </c>
      <c r="C48" s="30" t="n">
        <v>16536</v>
      </c>
      <c r="D48" s="31" t="n">
        <f aca="false">C48/C$48</f>
        <v>1</v>
      </c>
      <c r="E48" s="32" t="n">
        <v>14529</v>
      </c>
      <c r="F48" s="33" t="n">
        <f aca="false">E48/E$48</f>
        <v>1</v>
      </c>
      <c r="G48" s="30" t="n">
        <v>99</v>
      </c>
      <c r="H48" s="31" t="n">
        <f aca="false">G48/G$48</f>
        <v>1</v>
      </c>
      <c r="I48" s="32" t="n">
        <v>5.7</v>
      </c>
      <c r="J48" s="33" t="n">
        <f aca="false">I48/I$48</f>
        <v>1</v>
      </c>
      <c r="K48" s="34" t="n">
        <v>223</v>
      </c>
      <c r="L48" s="35" t="n">
        <f aca="false">K48/K$48</f>
        <v>1</v>
      </c>
      <c r="N48" s="31" t="n">
        <f aca="false">C48/C$48</f>
        <v>1</v>
      </c>
      <c r="O48" s="31" t="n">
        <f aca="false">(N48+P48)/2</f>
        <v>1</v>
      </c>
      <c r="P48" s="33" t="n">
        <f aca="false">E48/E$48</f>
        <v>1</v>
      </c>
      <c r="Q48" s="33" t="n">
        <f aca="false">(P48+R48)/2</f>
        <v>1</v>
      </c>
      <c r="R48" s="31" t="n">
        <f aca="false">G48/G$48</f>
        <v>1</v>
      </c>
      <c r="S48" s="31" t="n">
        <f aca="false">(R48+T48)/2</f>
        <v>1</v>
      </c>
      <c r="T48" s="33" t="n">
        <f aca="false">I48/I$48</f>
        <v>1</v>
      </c>
      <c r="U48" s="36" t="n">
        <f aca="false">K52-K48</f>
        <v>26</v>
      </c>
      <c r="W48" s="29" t="n">
        <f aca="false">IF(N48&gt;=N$67,1,0)</f>
        <v>0</v>
      </c>
      <c r="X48" s="29" t="n">
        <f aca="false">IF(O48&gt;=O$67,1,0)</f>
        <v>0</v>
      </c>
      <c r="Y48" s="29" t="n">
        <f aca="false">IF(P48&gt;=P$67,1,0)</f>
        <v>0</v>
      </c>
      <c r="Z48" s="29" t="n">
        <f aca="false">IF(Q48&gt;=Q$67,1,0)</f>
        <v>0</v>
      </c>
      <c r="AA48" s="29" t="n">
        <f aca="false">IF(R48&gt;=R$67,1,0)</f>
        <v>0</v>
      </c>
      <c r="AB48" s="29" t="n">
        <f aca="false">IF(S48&gt;=S$67,1,0)</f>
        <v>1</v>
      </c>
      <c r="AC48" s="29" t="n">
        <f aca="false">IF(T48&gt;=T$67,1,0)</f>
        <v>0</v>
      </c>
      <c r="AD48" s="34" t="n">
        <f aca="false">IF(U48&gt;=U$67,1,0)</f>
        <v>1</v>
      </c>
      <c r="AF48" s="29" t="n">
        <f aca="false">IF(W48=1,W$64*W$67,W$65*W$67)</f>
        <v>8</v>
      </c>
      <c r="AG48" s="29" t="n">
        <f aca="false">IF(X48=1,X$64*X$67,X$65*X$67)</f>
        <v>64</v>
      </c>
      <c r="AH48" s="29" t="n">
        <f aca="false">IF(Y48=1,Y$64*Y$67,Y$65*Y$67)</f>
        <v>94</v>
      </c>
      <c r="AI48" s="29" t="n">
        <f aca="false">IF(Z48=1,Z$64*Z$67,Z$65*Z$67)</f>
        <v>59</v>
      </c>
      <c r="AJ48" s="29" t="n">
        <f aca="false">IF(AA48=1,AA$64*AA$67,AA$65*AA$67)</f>
        <v>79</v>
      </c>
      <c r="AK48" s="29" t="n">
        <f aca="false">IF(AB48=1,AB$64*AB$67,AB$65*AB$67)</f>
        <v>-26</v>
      </c>
      <c r="AL48" s="29" t="n">
        <f aca="false">IF(AC48=1,AC$64*AC$67,AC$65*AC$67)</f>
        <v>-58</v>
      </c>
      <c r="AM48" s="34" t="n">
        <f aca="false">SUM(AF48:AL48)</f>
        <v>220</v>
      </c>
      <c r="AO48" s="29" t="n">
        <f aca="false">IF(AM48&gt;=AM$64,1,0)</f>
        <v>1</v>
      </c>
      <c r="AQ48" s="37" t="n">
        <f aca="false">IF(AO48=AD48,1,0)</f>
        <v>1</v>
      </c>
      <c r="AR48" s="29" t="str">
        <f aca="false">IF(OR(A48="B",A48="F")=TRUE(),AQ48,"")</f>
        <v/>
      </c>
      <c r="AS48" s="29" t="n">
        <f aca="false">IF(OR(A48="B",A48="F")=TRUE(),"",AQ48)</f>
        <v>1</v>
      </c>
    </row>
    <row r="49" customFormat="false" ht="12.75" hidden="false" customHeight="false" outlineLevel="0" collapsed="false">
      <c r="A49" s="29" t="s">
        <v>27</v>
      </c>
      <c r="B49" s="29" t="n">
        <v>1987</v>
      </c>
      <c r="C49" s="30" t="n">
        <v>15680</v>
      </c>
      <c r="D49" s="31" t="n">
        <f aca="false">C49/C$48</f>
        <v>0.948234155781326</v>
      </c>
      <c r="E49" s="32" t="n">
        <v>14615</v>
      </c>
      <c r="F49" s="33" t="n">
        <f aca="false">E49/E$48</f>
        <v>1.00591919609058</v>
      </c>
      <c r="G49" s="30" t="n">
        <v>97</v>
      </c>
      <c r="H49" s="31" t="n">
        <f aca="false">G49/G$48</f>
        <v>0.97979797979798</v>
      </c>
      <c r="I49" s="32" t="n">
        <v>5.4</v>
      </c>
      <c r="J49" s="33" t="n">
        <f aca="false">I49/I$48</f>
        <v>0.947368421052632</v>
      </c>
      <c r="K49" s="34" t="n">
        <v>240</v>
      </c>
      <c r="L49" s="35" t="n">
        <f aca="false">K49/K$48</f>
        <v>1.0762331838565</v>
      </c>
      <c r="N49" s="31" t="n">
        <f aca="false">C49/C$48</f>
        <v>0.948234155781326</v>
      </c>
      <c r="O49" s="31" t="n">
        <f aca="false">(N49+P49)/2</f>
        <v>0.977076675935952</v>
      </c>
      <c r="P49" s="33" t="n">
        <f aca="false">E49/E$48</f>
        <v>1.00591919609058</v>
      </c>
      <c r="Q49" s="33" t="n">
        <f aca="false">(P49+R49)/2</f>
        <v>0.992858587944279</v>
      </c>
      <c r="R49" s="31" t="n">
        <f aca="false">G49/G$48</f>
        <v>0.97979797979798</v>
      </c>
      <c r="S49" s="31" t="n">
        <f aca="false">(R49+T49)/2</f>
        <v>0.963583200425306</v>
      </c>
      <c r="T49" s="33" t="n">
        <f aca="false">I49/I$48</f>
        <v>0.947368421052632</v>
      </c>
      <c r="U49" s="36" t="n">
        <f aca="false">K53-K49</f>
        <v>13</v>
      </c>
      <c r="W49" s="29" t="n">
        <f aca="false">IF(N49&gt;=N$67,1,0)</f>
        <v>0</v>
      </c>
      <c r="X49" s="29" t="n">
        <f aca="false">IF(O49&gt;=O$67,1,0)</f>
        <v>0</v>
      </c>
      <c r="Y49" s="29" t="n">
        <f aca="false">IF(P49&gt;=P$67,1,0)</f>
        <v>0</v>
      </c>
      <c r="Z49" s="29" t="n">
        <f aca="false">IF(Q49&gt;=Q$67,1,0)</f>
        <v>0</v>
      </c>
      <c r="AA49" s="29" t="n">
        <f aca="false">IF(R49&gt;=R$67,1,0)</f>
        <v>0</v>
      </c>
      <c r="AB49" s="29" t="n">
        <f aca="false">IF(S49&gt;=S$67,1,0)</f>
        <v>1</v>
      </c>
      <c r="AC49" s="29" t="n">
        <f aca="false">IF(T49&gt;=T$67,1,0)</f>
        <v>0</v>
      </c>
      <c r="AD49" s="34" t="n">
        <f aca="false">IF(U49&gt;=U$67,1,0)</f>
        <v>0</v>
      </c>
      <c r="AF49" s="29" t="n">
        <f aca="false">IF(W49=1,W$64*W$67,W$65*W$67)</f>
        <v>8</v>
      </c>
      <c r="AG49" s="29" t="n">
        <f aca="false">IF(X49=1,X$64*X$67,X$65*X$67)</f>
        <v>64</v>
      </c>
      <c r="AH49" s="29" t="n">
        <f aca="false">IF(Y49=1,Y$64*Y$67,Y$65*Y$67)</f>
        <v>94</v>
      </c>
      <c r="AI49" s="29" t="n">
        <f aca="false">IF(Z49=1,Z$64*Z$67,Z$65*Z$67)</f>
        <v>59</v>
      </c>
      <c r="AJ49" s="29" t="n">
        <f aca="false">IF(AA49=1,AA$64*AA$67,AA$65*AA$67)</f>
        <v>79</v>
      </c>
      <c r="AK49" s="29" t="n">
        <f aca="false">IF(AB49=1,AB$64*AB$67,AB$65*AB$67)</f>
        <v>-26</v>
      </c>
      <c r="AL49" s="29" t="n">
        <f aca="false">IF(AC49=1,AC$64*AC$67,AC$65*AC$67)</f>
        <v>-58</v>
      </c>
      <c r="AM49" s="34" t="n">
        <f aca="false">SUM(AF49:AL49)</f>
        <v>220</v>
      </c>
      <c r="AO49" s="29" t="n">
        <f aca="false">IF(AM49&gt;=AM$64,1,0)</f>
        <v>1</v>
      </c>
      <c r="AQ49" s="37" t="n">
        <f aca="false">IF(AO49=AD49,1,0)</f>
        <v>0</v>
      </c>
      <c r="AR49" s="29" t="str">
        <f aca="false">IF(OR(A49="B",A49="F")=TRUE(),AQ49,"")</f>
        <v/>
      </c>
      <c r="AS49" s="29" t="n">
        <f aca="false">IF(OR(A49="B",A49="F")=TRUE(),"",AQ49)</f>
        <v>0</v>
      </c>
    </row>
    <row r="50" customFormat="false" ht="12.75" hidden="false" customHeight="false" outlineLevel="0" collapsed="false">
      <c r="A50" s="29" t="s">
        <v>27</v>
      </c>
      <c r="B50" s="29" t="n">
        <v>1988</v>
      </c>
      <c r="C50" s="30" t="n">
        <v>14648</v>
      </c>
      <c r="D50" s="31" t="n">
        <f aca="false">C50/C$48</f>
        <v>0.885824866956942</v>
      </c>
      <c r="E50" s="32" t="n">
        <v>14715</v>
      </c>
      <c r="F50" s="33" t="n">
        <f aca="false">E50/E$48</f>
        <v>1.01280198224241</v>
      </c>
      <c r="G50" s="30" t="n">
        <v>98</v>
      </c>
      <c r="H50" s="31" t="n">
        <f aca="false">G50/G$48</f>
        <v>0.98989898989899</v>
      </c>
      <c r="I50" s="32" t="n">
        <v>4.8</v>
      </c>
      <c r="J50" s="33" t="n">
        <f aca="false">I50/I$48</f>
        <v>0.842105263157895</v>
      </c>
      <c r="K50" s="34" t="n">
        <v>244</v>
      </c>
      <c r="L50" s="35" t="n">
        <f aca="false">K50/K$48</f>
        <v>1.09417040358744</v>
      </c>
      <c r="N50" s="31" t="n">
        <f aca="false">C50/C$48</f>
        <v>0.885824866956942</v>
      </c>
      <c r="O50" s="31" t="n">
        <f aca="false">(N50+P50)/2</f>
        <v>0.949313424599677</v>
      </c>
      <c r="P50" s="33" t="n">
        <f aca="false">E50/E$48</f>
        <v>1.01280198224241</v>
      </c>
      <c r="Q50" s="33" t="n">
        <f aca="false">(P50+R50)/2</f>
        <v>1.0013504860707</v>
      </c>
      <c r="R50" s="31" t="n">
        <f aca="false">G50/G$48</f>
        <v>0.98989898989899</v>
      </c>
      <c r="S50" s="31" t="n">
        <f aca="false">(R50+T50)/2</f>
        <v>0.916002126528442</v>
      </c>
      <c r="T50" s="33" t="n">
        <f aca="false">I50/I$48</f>
        <v>0.842105263157895</v>
      </c>
      <c r="U50" s="36" t="n">
        <f aca="false">K54-K50</f>
        <v>15</v>
      </c>
      <c r="W50" s="29" t="n">
        <f aca="false">IF(N50&gt;=N$67,1,0)</f>
        <v>0</v>
      </c>
      <c r="X50" s="29" t="n">
        <f aca="false">IF(O50&gt;=O$67,1,0)</f>
        <v>0</v>
      </c>
      <c r="Y50" s="29" t="n">
        <f aca="false">IF(P50&gt;=P$67,1,0)</f>
        <v>0</v>
      </c>
      <c r="Z50" s="29" t="n">
        <f aca="false">IF(Q50&gt;=Q$67,1,0)</f>
        <v>0</v>
      </c>
      <c r="AA50" s="29" t="n">
        <f aca="false">IF(R50&gt;=R$67,1,0)</f>
        <v>0</v>
      </c>
      <c r="AB50" s="29" t="n">
        <f aca="false">IF(S50&gt;=S$67,1,0)</f>
        <v>1</v>
      </c>
      <c r="AC50" s="29" t="n">
        <f aca="false">IF(T50&gt;=T$67,1,0)</f>
        <v>0</v>
      </c>
      <c r="AD50" s="34" t="n">
        <f aca="false">IF(U50&gt;=U$67,1,0)</f>
        <v>1</v>
      </c>
      <c r="AF50" s="29" t="n">
        <f aca="false">IF(W50=1,W$64*W$67,W$65*W$67)</f>
        <v>8</v>
      </c>
      <c r="AG50" s="29" t="n">
        <f aca="false">IF(X50=1,X$64*X$67,X$65*X$67)</f>
        <v>64</v>
      </c>
      <c r="AH50" s="29" t="n">
        <f aca="false">IF(Y50=1,Y$64*Y$67,Y$65*Y$67)</f>
        <v>94</v>
      </c>
      <c r="AI50" s="29" t="n">
        <f aca="false">IF(Z50=1,Z$64*Z$67,Z$65*Z$67)</f>
        <v>59</v>
      </c>
      <c r="AJ50" s="29" t="n">
        <f aca="false">IF(AA50=1,AA$64*AA$67,AA$65*AA$67)</f>
        <v>79</v>
      </c>
      <c r="AK50" s="29" t="n">
        <f aca="false">IF(AB50=1,AB$64*AB$67,AB$65*AB$67)</f>
        <v>-26</v>
      </c>
      <c r="AL50" s="29" t="n">
        <f aca="false">IF(AC50=1,AC$64*AC$67,AC$65*AC$67)</f>
        <v>-58</v>
      </c>
      <c r="AM50" s="34" t="n">
        <f aca="false">SUM(AF50:AL50)</f>
        <v>220</v>
      </c>
      <c r="AO50" s="29" t="n">
        <f aca="false">IF(AM50&gt;=AM$64,1,0)</f>
        <v>1</v>
      </c>
      <c r="AQ50" s="37" t="n">
        <f aca="false">IF(AO50=AD50,1,0)</f>
        <v>1</v>
      </c>
      <c r="AR50" s="29" t="str">
        <f aca="false">IF(OR(A50="B",A50="F")=TRUE(),AQ50,"")</f>
        <v/>
      </c>
      <c r="AS50" s="29" t="n">
        <f aca="false">IF(OR(A50="B",A50="F")=TRUE(),"",AQ50)</f>
        <v>1</v>
      </c>
    </row>
    <row r="51" customFormat="false" ht="12.75" hidden="false" customHeight="false" outlineLevel="0" collapsed="false">
      <c r="A51" s="29" t="s">
        <v>27</v>
      </c>
      <c r="B51" s="29" t="n">
        <v>1989</v>
      </c>
      <c r="C51" s="30" t="n">
        <v>14474</v>
      </c>
      <c r="D51" s="31" t="n">
        <f aca="false">C51/C$48</f>
        <v>0.875302370585389</v>
      </c>
      <c r="E51" s="32" t="n">
        <v>14805</v>
      </c>
      <c r="F51" s="33" t="n">
        <f aca="false">E51/E$48</f>
        <v>1.01899648977906</v>
      </c>
      <c r="G51" s="30" t="n">
        <v>105</v>
      </c>
      <c r="H51" s="31" t="n">
        <f aca="false">G51/G$48</f>
        <v>1.06060606060606</v>
      </c>
      <c r="I51" s="32" t="n">
        <v>7.4</v>
      </c>
      <c r="J51" s="33" t="n">
        <f aca="false">I51/I$48</f>
        <v>1.29824561403509</v>
      </c>
      <c r="K51" s="34" t="n">
        <v>244</v>
      </c>
      <c r="L51" s="35" t="n">
        <f aca="false">K51/K$48</f>
        <v>1.09417040358744</v>
      </c>
      <c r="N51" s="31" t="n">
        <f aca="false">C51/C$48</f>
        <v>0.875302370585389</v>
      </c>
      <c r="O51" s="31" t="n">
        <f aca="false">(N51+P51)/2</f>
        <v>0.947149430182226</v>
      </c>
      <c r="P51" s="33" t="n">
        <f aca="false">E51/E$48</f>
        <v>1.01899648977906</v>
      </c>
      <c r="Q51" s="33" t="n">
        <f aca="false">(P51+R51)/2</f>
        <v>1.03980127519256</v>
      </c>
      <c r="R51" s="31" t="n">
        <f aca="false">G51/G$48</f>
        <v>1.06060606060606</v>
      </c>
      <c r="S51" s="31" t="n">
        <f aca="false">(R51+T51)/2</f>
        <v>1.17942583732057</v>
      </c>
      <c r="T51" s="33" t="n">
        <f aca="false">I51/I$48</f>
        <v>1.29824561403509</v>
      </c>
      <c r="U51" s="36" t="n">
        <f aca="false">K55-K51</f>
        <v>23</v>
      </c>
      <c r="W51" s="29" t="n">
        <f aca="false">IF(N51&gt;=N$67,1,0)</f>
        <v>0</v>
      </c>
      <c r="X51" s="29" t="n">
        <f aca="false">IF(O51&gt;=O$67,1,0)</f>
        <v>0</v>
      </c>
      <c r="Y51" s="29" t="n">
        <f aca="false">IF(P51&gt;=P$67,1,0)</f>
        <v>0</v>
      </c>
      <c r="Z51" s="29" t="n">
        <f aca="false">IF(Q51&gt;=Q$67,1,0)</f>
        <v>0</v>
      </c>
      <c r="AA51" s="29" t="n">
        <f aca="false">IF(R51&gt;=R$67,1,0)</f>
        <v>0</v>
      </c>
      <c r="AB51" s="29" t="n">
        <f aca="false">IF(S51&gt;=S$67,1,0)</f>
        <v>1</v>
      </c>
      <c r="AC51" s="29" t="n">
        <f aca="false">IF(T51&gt;=T$67,1,0)</f>
        <v>0</v>
      </c>
      <c r="AD51" s="34" t="n">
        <f aca="false">IF(U51&gt;=U$67,1,0)</f>
        <v>1</v>
      </c>
      <c r="AF51" s="29" t="n">
        <f aca="false">IF(W51=1,W$64*W$67,W$65*W$67)</f>
        <v>8</v>
      </c>
      <c r="AG51" s="29" t="n">
        <f aca="false">IF(X51=1,X$64*X$67,X$65*X$67)</f>
        <v>64</v>
      </c>
      <c r="AH51" s="29" t="n">
        <f aca="false">IF(Y51=1,Y$64*Y$67,Y$65*Y$67)</f>
        <v>94</v>
      </c>
      <c r="AI51" s="29" t="n">
        <f aca="false">IF(Z51=1,Z$64*Z$67,Z$65*Z$67)</f>
        <v>59</v>
      </c>
      <c r="AJ51" s="29" t="n">
        <f aca="false">IF(AA51=1,AA$64*AA$67,AA$65*AA$67)</f>
        <v>79</v>
      </c>
      <c r="AK51" s="29" t="n">
        <f aca="false">IF(AB51=1,AB$64*AB$67,AB$65*AB$67)</f>
        <v>-26</v>
      </c>
      <c r="AL51" s="29" t="n">
        <f aca="false">IF(AC51=1,AC$64*AC$67,AC$65*AC$67)</f>
        <v>-58</v>
      </c>
      <c r="AM51" s="34" t="n">
        <f aca="false">SUM(AF51:AL51)</f>
        <v>220</v>
      </c>
      <c r="AO51" s="29" t="n">
        <f aca="false">IF(AM51&gt;=AM$64,1,0)</f>
        <v>1</v>
      </c>
      <c r="AQ51" s="37" t="n">
        <f aca="false">IF(AO51=AD51,1,0)</f>
        <v>1</v>
      </c>
      <c r="AR51" s="29" t="str">
        <f aca="false">IF(OR(A51="B",A51="F")=TRUE(),AQ51,"")</f>
        <v/>
      </c>
      <c r="AS51" s="29" t="n">
        <f aca="false">IF(OR(A51="B",A51="F")=TRUE(),"",AQ51)</f>
        <v>1</v>
      </c>
    </row>
    <row r="52" customFormat="false" ht="12.75" hidden="false" customHeight="false" outlineLevel="0" collapsed="false">
      <c r="A52" s="29" t="s">
        <v>27</v>
      </c>
      <c r="B52" s="29" t="n">
        <v>1990</v>
      </c>
      <c r="C52" s="30" t="n">
        <v>17127</v>
      </c>
      <c r="D52" s="31" t="n">
        <f aca="false">C52/C$48</f>
        <v>1.03574020319303</v>
      </c>
      <c r="E52" s="32" t="n">
        <v>14893</v>
      </c>
      <c r="F52" s="33" t="n">
        <f aca="false">E52/E$48</f>
        <v>1.02505334159268</v>
      </c>
      <c r="G52" s="30" t="n">
        <v>100</v>
      </c>
      <c r="H52" s="31" t="n">
        <f aca="false">G52/G$48</f>
        <v>1.01010101010101</v>
      </c>
      <c r="I52" s="32" t="n">
        <v>8.7</v>
      </c>
      <c r="J52" s="33" t="n">
        <f aca="false">I52/I$48</f>
        <v>1.52631578947368</v>
      </c>
      <c r="K52" s="34" t="n">
        <v>249</v>
      </c>
      <c r="L52" s="35" t="n">
        <f aca="false">K52/K$48</f>
        <v>1.11659192825112</v>
      </c>
      <c r="N52" s="31" t="n">
        <f aca="false">C52/C$48</f>
        <v>1.03574020319303</v>
      </c>
      <c r="O52" s="31" t="n">
        <f aca="false">(N52+P52)/2</f>
        <v>1.03039677239286</v>
      </c>
      <c r="P52" s="33" t="n">
        <f aca="false">E52/E$48</f>
        <v>1.02505334159268</v>
      </c>
      <c r="Q52" s="33" t="n">
        <f aca="false">(P52+R52)/2</f>
        <v>1.01757717584684</v>
      </c>
      <c r="R52" s="31" t="n">
        <f aca="false">G52/G$48</f>
        <v>1.01010101010101</v>
      </c>
      <c r="S52" s="31" t="n">
        <f aca="false">(R52+T52)/2</f>
        <v>1.26820839978735</v>
      </c>
      <c r="T52" s="33" t="n">
        <f aca="false">I52/I$48</f>
        <v>1.52631578947368</v>
      </c>
      <c r="U52" s="36" t="n">
        <f aca="false">K56-K52</f>
        <v>34</v>
      </c>
      <c r="W52" s="29" t="n">
        <f aca="false">IF(N52&gt;=N$67,1,0)</f>
        <v>0</v>
      </c>
      <c r="X52" s="29" t="n">
        <f aca="false">IF(O52&gt;=O$67,1,0)</f>
        <v>0</v>
      </c>
      <c r="Y52" s="29" t="n">
        <f aca="false">IF(P52&gt;=P$67,1,0)</f>
        <v>0</v>
      </c>
      <c r="Z52" s="29" t="n">
        <f aca="false">IF(Q52&gt;=Q$67,1,0)</f>
        <v>0</v>
      </c>
      <c r="AA52" s="29" t="n">
        <f aca="false">IF(R52&gt;=R$67,1,0)</f>
        <v>0</v>
      </c>
      <c r="AB52" s="29" t="n">
        <f aca="false">IF(S52&gt;=S$67,1,0)</f>
        <v>1</v>
      </c>
      <c r="AC52" s="29" t="n">
        <f aca="false">IF(T52&gt;=T$67,1,0)</f>
        <v>1</v>
      </c>
      <c r="AD52" s="34" t="n">
        <f aca="false">IF(U52&gt;=U$67,1,0)</f>
        <v>1</v>
      </c>
      <c r="AF52" s="29" t="n">
        <f aca="false">IF(W52=1,W$64*W$67,W$65*W$67)</f>
        <v>8</v>
      </c>
      <c r="AG52" s="29" t="n">
        <f aca="false">IF(X52=1,X$64*X$67,X$65*X$67)</f>
        <v>64</v>
      </c>
      <c r="AH52" s="29" t="n">
        <f aca="false">IF(Y52=1,Y$64*Y$67,Y$65*Y$67)</f>
        <v>94</v>
      </c>
      <c r="AI52" s="29" t="n">
        <f aca="false">IF(Z52=1,Z$64*Z$67,Z$65*Z$67)</f>
        <v>59</v>
      </c>
      <c r="AJ52" s="29" t="n">
        <f aca="false">IF(AA52=1,AA$64*AA$67,AA$65*AA$67)</f>
        <v>79</v>
      </c>
      <c r="AK52" s="29" t="n">
        <f aca="false">IF(AB52=1,AB$64*AB$67,AB$65*AB$67)</f>
        <v>-26</v>
      </c>
      <c r="AL52" s="29" t="n">
        <f aca="false">IF(AC52=1,AC$64*AC$67,AC$65*AC$67)</f>
        <v>-21</v>
      </c>
      <c r="AM52" s="34" t="n">
        <f aca="false">SUM(AF52:AL52)</f>
        <v>257</v>
      </c>
      <c r="AO52" s="29" t="n">
        <f aca="false">IF(AM52&gt;=AM$64,1,0)</f>
        <v>1</v>
      </c>
      <c r="AQ52" s="37" t="n">
        <f aca="false">IF(AO52=AD52,1,0)</f>
        <v>1</v>
      </c>
      <c r="AR52" s="29" t="str">
        <f aca="false">IF(OR(A52="B",A52="F")=TRUE(),AQ52,"")</f>
        <v/>
      </c>
      <c r="AS52" s="29" t="n">
        <f aca="false">IF(OR(A52="B",A52="F")=TRUE(),"",AQ52)</f>
        <v>1</v>
      </c>
    </row>
    <row r="53" customFormat="false" ht="12.75" hidden="false" customHeight="false" outlineLevel="0" collapsed="false">
      <c r="A53" s="29" t="s">
        <v>27</v>
      </c>
      <c r="B53" s="29" t="n">
        <v>1991</v>
      </c>
      <c r="C53" s="30" t="n">
        <v>17568</v>
      </c>
      <c r="D53" s="31" t="n">
        <f aca="false">C53/C$48</f>
        <v>1.06240928882438</v>
      </c>
      <c r="E53" s="32" t="n">
        <v>15010</v>
      </c>
      <c r="F53" s="33" t="n">
        <f aca="false">E53/E$48</f>
        <v>1.03310620139032</v>
      </c>
      <c r="G53" s="30" t="n">
        <v>105</v>
      </c>
      <c r="H53" s="31" t="n">
        <f aca="false">G53/G$48</f>
        <v>1.06060606060606</v>
      </c>
      <c r="I53" s="32" t="n">
        <v>9.3</v>
      </c>
      <c r="J53" s="33" t="n">
        <f aca="false">I53/I$48</f>
        <v>1.63157894736842</v>
      </c>
      <c r="K53" s="34" t="n">
        <v>253</v>
      </c>
      <c r="L53" s="35" t="n">
        <f aca="false">K53/K$48</f>
        <v>1.13452914798206</v>
      </c>
      <c r="N53" s="31" t="n">
        <f aca="false">C53/C$48</f>
        <v>1.06240928882438</v>
      </c>
      <c r="O53" s="31" t="n">
        <f aca="false">(N53+P53)/2</f>
        <v>1.04775774510735</v>
      </c>
      <c r="P53" s="33" t="n">
        <f aca="false">E53/E$48</f>
        <v>1.03310620139032</v>
      </c>
      <c r="Q53" s="33" t="n">
        <f aca="false">(P53+R53)/2</f>
        <v>1.04685613099819</v>
      </c>
      <c r="R53" s="31" t="n">
        <f aca="false">G53/G$48</f>
        <v>1.06060606060606</v>
      </c>
      <c r="S53" s="31" t="n">
        <f aca="false">(R53+T53)/2</f>
        <v>1.34609250398724</v>
      </c>
      <c r="T53" s="33" t="n">
        <f aca="false">I53/I$48</f>
        <v>1.63157894736842</v>
      </c>
      <c r="U53" s="36" t="n">
        <f aca="false">K57-K53</f>
        <v>42</v>
      </c>
      <c r="W53" s="29" t="n">
        <f aca="false">IF(N53&gt;=N$67,1,0)</f>
        <v>0</v>
      </c>
      <c r="X53" s="29" t="n">
        <f aca="false">IF(O53&gt;=O$67,1,0)</f>
        <v>0</v>
      </c>
      <c r="Y53" s="29" t="n">
        <f aca="false">IF(P53&gt;=P$67,1,0)</f>
        <v>0</v>
      </c>
      <c r="Z53" s="29" t="n">
        <f aca="false">IF(Q53&gt;=Q$67,1,0)</f>
        <v>0</v>
      </c>
      <c r="AA53" s="29" t="n">
        <f aca="false">IF(R53&gt;=R$67,1,0)</f>
        <v>0</v>
      </c>
      <c r="AB53" s="29" t="n">
        <f aca="false">IF(S53&gt;=S$67,1,0)</f>
        <v>1</v>
      </c>
      <c r="AC53" s="29" t="n">
        <f aca="false">IF(T53&gt;=T$67,1,0)</f>
        <v>1</v>
      </c>
      <c r="AD53" s="34" t="n">
        <f aca="false">IF(U53&gt;=U$67,1,0)</f>
        <v>1</v>
      </c>
      <c r="AF53" s="29" t="n">
        <f aca="false">IF(W53=1,W$64*W$67,W$65*W$67)</f>
        <v>8</v>
      </c>
      <c r="AG53" s="29" t="n">
        <f aca="false">IF(X53=1,X$64*X$67,X$65*X$67)</f>
        <v>64</v>
      </c>
      <c r="AH53" s="29" t="n">
        <f aca="false">IF(Y53=1,Y$64*Y$67,Y$65*Y$67)</f>
        <v>94</v>
      </c>
      <c r="AI53" s="29" t="n">
        <f aca="false">IF(Z53=1,Z$64*Z$67,Z$65*Z$67)</f>
        <v>59</v>
      </c>
      <c r="AJ53" s="29" t="n">
        <f aca="false">IF(AA53=1,AA$64*AA$67,AA$65*AA$67)</f>
        <v>79</v>
      </c>
      <c r="AK53" s="29" t="n">
        <f aca="false">IF(AB53=1,AB$64*AB$67,AB$65*AB$67)</f>
        <v>-26</v>
      </c>
      <c r="AL53" s="29" t="n">
        <f aca="false">IF(AC53=1,AC$64*AC$67,AC$65*AC$67)</f>
        <v>-21</v>
      </c>
      <c r="AM53" s="34" t="n">
        <f aca="false">SUM(AF53:AL53)</f>
        <v>257</v>
      </c>
      <c r="AO53" s="29" t="n">
        <f aca="false">IF(AM53&gt;=AM$64,1,0)</f>
        <v>1</v>
      </c>
      <c r="AQ53" s="37" t="n">
        <f aca="false">IF(AO53=AD53,1,0)</f>
        <v>1</v>
      </c>
      <c r="AR53" s="29" t="str">
        <f aca="false">IF(OR(A53="B",A53="F")=TRUE(),AQ53,"")</f>
        <v/>
      </c>
      <c r="AS53" s="29" t="n">
        <f aca="false">IF(OR(A53="B",A53="F")=TRUE(),"",AQ53)</f>
        <v>1</v>
      </c>
    </row>
    <row r="54" customFormat="false" ht="12.75" hidden="false" customHeight="false" outlineLevel="0" collapsed="false">
      <c r="A54" s="29" t="s">
        <v>27</v>
      </c>
      <c r="B54" s="29" t="n">
        <v>1992</v>
      </c>
      <c r="C54" s="30" t="n">
        <v>17496</v>
      </c>
      <c r="D54" s="31" t="n">
        <f aca="false">C54/C$48</f>
        <v>1.05805515239478</v>
      </c>
      <c r="E54" s="32" t="n">
        <v>15129</v>
      </c>
      <c r="F54" s="33" t="n">
        <f aca="false">E54/E$48</f>
        <v>1.04129671691101</v>
      </c>
      <c r="G54" s="30" t="n">
        <v>99</v>
      </c>
      <c r="H54" s="31" t="n">
        <f aca="false">G54/G$48</f>
        <v>1</v>
      </c>
      <c r="I54" s="32" t="n">
        <v>9.4</v>
      </c>
      <c r="J54" s="33" t="n">
        <f aca="false">I54/I$48</f>
        <v>1.64912280701754</v>
      </c>
      <c r="K54" s="34" t="n">
        <v>259</v>
      </c>
      <c r="L54" s="35" t="n">
        <f aca="false">K54/K$48</f>
        <v>1.16143497757848</v>
      </c>
      <c r="N54" s="31" t="n">
        <f aca="false">C54/C$48</f>
        <v>1.05805515239478</v>
      </c>
      <c r="O54" s="31" t="n">
        <f aca="false">(N54+P54)/2</f>
        <v>1.04967593465289</v>
      </c>
      <c r="P54" s="33" t="n">
        <f aca="false">E54/E$48</f>
        <v>1.04129671691101</v>
      </c>
      <c r="Q54" s="33" t="n">
        <f aca="false">(P54+R54)/2</f>
        <v>1.0206483584555</v>
      </c>
      <c r="R54" s="31" t="n">
        <f aca="false">G54/G$48</f>
        <v>1</v>
      </c>
      <c r="S54" s="31" t="n">
        <f aca="false">(R54+T54)/2</f>
        <v>1.32456140350877</v>
      </c>
      <c r="T54" s="33" t="n">
        <f aca="false">I54/I$48</f>
        <v>1.64912280701754</v>
      </c>
      <c r="U54" s="36" t="n">
        <f aca="false">K58-K54</f>
        <v>38</v>
      </c>
      <c r="W54" s="29" t="n">
        <f aca="false">IF(N54&gt;=N$67,1,0)</f>
        <v>0</v>
      </c>
      <c r="X54" s="29" t="n">
        <f aca="false">IF(O54&gt;=O$67,1,0)</f>
        <v>0</v>
      </c>
      <c r="Y54" s="29" t="n">
        <f aca="false">IF(P54&gt;=P$67,1,0)</f>
        <v>1</v>
      </c>
      <c r="Z54" s="29" t="n">
        <f aca="false">IF(Q54&gt;=Q$67,1,0)</f>
        <v>0</v>
      </c>
      <c r="AA54" s="29" t="n">
        <f aca="false">IF(R54&gt;=R$67,1,0)</f>
        <v>0</v>
      </c>
      <c r="AB54" s="29" t="n">
        <f aca="false">IF(S54&gt;=S$67,1,0)</f>
        <v>1</v>
      </c>
      <c r="AC54" s="29" t="n">
        <f aca="false">IF(T54&gt;=T$67,1,0)</f>
        <v>1</v>
      </c>
      <c r="AD54" s="34" t="n">
        <f aca="false">IF(U54&gt;=U$67,1,0)</f>
        <v>1</v>
      </c>
      <c r="AF54" s="29" t="n">
        <f aca="false">IF(W54=1,W$64*W$67,W$65*W$67)</f>
        <v>8</v>
      </c>
      <c r="AG54" s="29" t="n">
        <f aca="false">IF(X54=1,X$64*X$67,X$65*X$67)</f>
        <v>64</v>
      </c>
      <c r="AH54" s="29" t="n">
        <f aca="false">IF(Y54=1,Y$64*Y$67,Y$65*Y$67)</f>
        <v>83</v>
      </c>
      <c r="AI54" s="29" t="n">
        <f aca="false">IF(Z54=1,Z$64*Z$67,Z$65*Z$67)</f>
        <v>59</v>
      </c>
      <c r="AJ54" s="29" t="n">
        <f aca="false">IF(AA54=1,AA$64*AA$67,AA$65*AA$67)</f>
        <v>79</v>
      </c>
      <c r="AK54" s="29" t="n">
        <f aca="false">IF(AB54=1,AB$64*AB$67,AB$65*AB$67)</f>
        <v>-26</v>
      </c>
      <c r="AL54" s="29" t="n">
        <f aca="false">IF(AC54=1,AC$64*AC$67,AC$65*AC$67)</f>
        <v>-21</v>
      </c>
      <c r="AM54" s="34" t="n">
        <f aca="false">SUM(AF54:AL54)</f>
        <v>246</v>
      </c>
      <c r="AO54" s="29" t="n">
        <f aca="false">IF(AM54&gt;=AM$64,1,0)</f>
        <v>1</v>
      </c>
      <c r="AQ54" s="37" t="n">
        <f aca="false">IF(AO54=AD54,1,0)</f>
        <v>1</v>
      </c>
      <c r="AR54" s="29" t="str">
        <f aca="false">IF(OR(A54="B",A54="F")=TRUE(),AQ54,"")</f>
        <v/>
      </c>
      <c r="AS54" s="29" t="n">
        <f aca="false">IF(OR(A54="B",A54="F")=TRUE(),"",AQ54)</f>
        <v>1</v>
      </c>
    </row>
    <row r="55" customFormat="false" ht="12.75" hidden="false" customHeight="false" outlineLevel="0" collapsed="false">
      <c r="A55" s="29" t="s">
        <v>27</v>
      </c>
      <c r="B55" s="29" t="n">
        <v>1993</v>
      </c>
      <c r="C55" s="30" t="n">
        <v>18665</v>
      </c>
      <c r="D55" s="31" t="n">
        <f aca="false">C55/C$48</f>
        <v>1.12874939525883</v>
      </c>
      <c r="E55" s="32" t="n">
        <v>15239</v>
      </c>
      <c r="F55" s="33" t="n">
        <f aca="false">E55/E$48</f>
        <v>1.04886778167802</v>
      </c>
      <c r="G55" s="30" t="n">
        <v>92</v>
      </c>
      <c r="H55" s="31" t="n">
        <f aca="false">G55/G$48</f>
        <v>0.929292929292929</v>
      </c>
      <c r="I55" s="32" t="n">
        <v>6.9</v>
      </c>
      <c r="J55" s="33" t="n">
        <f aca="false">I55/I$48</f>
        <v>1.21052631578947</v>
      </c>
      <c r="K55" s="34" t="n">
        <v>267</v>
      </c>
      <c r="L55" s="35" t="n">
        <f aca="false">K55/K$48</f>
        <v>1.19730941704036</v>
      </c>
      <c r="N55" s="31" t="n">
        <f aca="false">C55/C$48</f>
        <v>1.12874939525883</v>
      </c>
      <c r="O55" s="31" t="n">
        <f aca="false">(N55+P55)/2</f>
        <v>1.08880858846843</v>
      </c>
      <c r="P55" s="33" t="n">
        <f aca="false">E55/E$48</f>
        <v>1.04886778167802</v>
      </c>
      <c r="Q55" s="33" t="n">
        <f aca="false">(P55+R55)/2</f>
        <v>0.989080355485476</v>
      </c>
      <c r="R55" s="31" t="n">
        <f aca="false">G55/G$48</f>
        <v>0.929292929292929</v>
      </c>
      <c r="S55" s="31" t="n">
        <f aca="false">(R55+T55)/2</f>
        <v>1.0699096225412</v>
      </c>
      <c r="T55" s="33" t="n">
        <f aca="false">I55/I$48</f>
        <v>1.21052631578947</v>
      </c>
      <c r="U55" s="36" t="n">
        <f aca="false">K59-K55</f>
        <v>45</v>
      </c>
      <c r="W55" s="29" t="n">
        <f aca="false">IF(N55&gt;=N$67,1,0)</f>
        <v>0</v>
      </c>
      <c r="X55" s="29" t="n">
        <f aca="false">IF(O55&gt;=O$67,1,0)</f>
        <v>0</v>
      </c>
      <c r="Y55" s="29" t="n">
        <f aca="false">IF(P55&gt;=P$67,1,0)</f>
        <v>1</v>
      </c>
      <c r="Z55" s="29" t="n">
        <f aca="false">IF(Q55&gt;=Q$67,1,0)</f>
        <v>0</v>
      </c>
      <c r="AA55" s="29" t="n">
        <f aca="false">IF(R55&gt;=R$67,1,0)</f>
        <v>0</v>
      </c>
      <c r="AB55" s="29" t="n">
        <f aca="false">IF(S55&gt;=S$67,1,0)</f>
        <v>1</v>
      </c>
      <c r="AC55" s="29" t="n">
        <f aca="false">IF(T55&gt;=T$67,1,0)</f>
        <v>0</v>
      </c>
      <c r="AD55" s="34" t="n">
        <f aca="false">IF(U55&gt;=U$67,1,0)</f>
        <v>1</v>
      </c>
      <c r="AF55" s="29" t="n">
        <f aca="false">IF(W55=1,W$64*W$67,W$65*W$67)</f>
        <v>8</v>
      </c>
      <c r="AG55" s="29" t="n">
        <f aca="false">IF(X55=1,X$64*X$67,X$65*X$67)</f>
        <v>64</v>
      </c>
      <c r="AH55" s="29" t="n">
        <f aca="false">IF(Y55=1,Y$64*Y$67,Y$65*Y$67)</f>
        <v>83</v>
      </c>
      <c r="AI55" s="29" t="n">
        <f aca="false">IF(Z55=1,Z$64*Z$67,Z$65*Z$67)</f>
        <v>59</v>
      </c>
      <c r="AJ55" s="29" t="n">
        <f aca="false">IF(AA55=1,AA$64*AA$67,AA$65*AA$67)</f>
        <v>79</v>
      </c>
      <c r="AK55" s="29" t="n">
        <f aca="false">IF(AB55=1,AB$64*AB$67,AB$65*AB$67)</f>
        <v>-26</v>
      </c>
      <c r="AL55" s="29" t="n">
        <f aca="false">IF(AC55=1,AC$64*AC$67,AC$65*AC$67)</f>
        <v>-58</v>
      </c>
      <c r="AM55" s="34" t="n">
        <f aca="false">SUM(AF55:AL55)</f>
        <v>209</v>
      </c>
      <c r="AO55" s="29" t="n">
        <f aca="false">IF(AM55&gt;=AM$64,1,0)</f>
        <v>0</v>
      </c>
      <c r="AQ55" s="37" t="n">
        <f aca="false">IF(AO55=AD55,1,0)</f>
        <v>0</v>
      </c>
      <c r="AR55" s="29" t="str">
        <f aca="false">IF(OR(A55="B",A55="F")=TRUE(),AQ55,"")</f>
        <v/>
      </c>
      <c r="AS55" s="29" t="n">
        <f aca="false">IF(OR(A55="B",A55="F")=TRUE(),"",AQ55)</f>
        <v>0</v>
      </c>
    </row>
    <row r="56" customFormat="false" ht="12.75" hidden="false" customHeight="false" outlineLevel="0" collapsed="false">
      <c r="A56" s="29" t="s">
        <v>27</v>
      </c>
      <c r="B56" s="29" t="n">
        <v>1994</v>
      </c>
      <c r="C56" s="30" t="n">
        <v>17746</v>
      </c>
      <c r="D56" s="31" t="n">
        <f aca="false">C56/C$48</f>
        <v>1.07317368166425</v>
      </c>
      <c r="E56" s="32" t="n">
        <v>15342</v>
      </c>
      <c r="F56" s="33" t="n">
        <f aca="false">E56/E$48</f>
        <v>1.05595705141441</v>
      </c>
      <c r="G56" s="30" t="n">
        <v>95</v>
      </c>
      <c r="H56" s="31" t="n">
        <f aca="false">G56/G$48</f>
        <v>0.95959595959596</v>
      </c>
      <c r="I56" s="32" t="n">
        <v>5.2</v>
      </c>
      <c r="J56" s="33" t="n">
        <f aca="false">I56/I$48</f>
        <v>0.912280701754386</v>
      </c>
      <c r="K56" s="34" t="n">
        <v>283</v>
      </c>
      <c r="L56" s="35" t="n">
        <f aca="false">K56/K$48</f>
        <v>1.26905829596413</v>
      </c>
      <c r="N56" s="31" t="n">
        <f aca="false">C56/C$48</f>
        <v>1.07317368166425</v>
      </c>
      <c r="O56" s="31" t="n">
        <f aca="false">(N56+P56)/2</f>
        <v>1.06456536653933</v>
      </c>
      <c r="P56" s="33" t="n">
        <f aca="false">E56/E$48</f>
        <v>1.05595705141441</v>
      </c>
      <c r="Q56" s="33" t="n">
        <f aca="false">(P56+R56)/2</f>
        <v>1.00777650550519</v>
      </c>
      <c r="R56" s="31" t="n">
        <f aca="false">G56/G$48</f>
        <v>0.95959595959596</v>
      </c>
      <c r="S56" s="31" t="n">
        <f aca="false">(R56+T56)/2</f>
        <v>0.935938330675173</v>
      </c>
      <c r="T56" s="33" t="n">
        <f aca="false">I56/I$48</f>
        <v>0.912280701754386</v>
      </c>
      <c r="U56" s="36" t="n">
        <f aca="false">K60-K56</f>
        <v>79</v>
      </c>
      <c r="W56" s="29" t="n">
        <f aca="false">IF(N56&gt;=N$67,1,0)</f>
        <v>0</v>
      </c>
      <c r="X56" s="29" t="n">
        <f aca="false">IF(O56&gt;=O$67,1,0)</f>
        <v>0</v>
      </c>
      <c r="Y56" s="29" t="n">
        <f aca="false">IF(P56&gt;=P$67,1,0)</f>
        <v>1</v>
      </c>
      <c r="Z56" s="29" t="n">
        <f aca="false">IF(Q56&gt;=Q$67,1,0)</f>
        <v>0</v>
      </c>
      <c r="AA56" s="29" t="n">
        <f aca="false">IF(R56&gt;=R$67,1,0)</f>
        <v>0</v>
      </c>
      <c r="AB56" s="29" t="n">
        <f aca="false">IF(S56&gt;=S$67,1,0)</f>
        <v>1</v>
      </c>
      <c r="AC56" s="29" t="n">
        <f aca="false">IF(T56&gt;=T$67,1,0)</f>
        <v>0</v>
      </c>
      <c r="AD56" s="34" t="n">
        <f aca="false">IF(U56&gt;=U$67,1,0)</f>
        <v>1</v>
      </c>
      <c r="AF56" s="29" t="n">
        <f aca="false">IF(W56=1,W$64*W$67,W$65*W$67)</f>
        <v>8</v>
      </c>
      <c r="AG56" s="29" t="n">
        <f aca="false">IF(X56=1,X$64*X$67,X$65*X$67)</f>
        <v>64</v>
      </c>
      <c r="AH56" s="29" t="n">
        <f aca="false">IF(Y56=1,Y$64*Y$67,Y$65*Y$67)</f>
        <v>83</v>
      </c>
      <c r="AI56" s="29" t="n">
        <f aca="false">IF(Z56=1,Z$64*Z$67,Z$65*Z$67)</f>
        <v>59</v>
      </c>
      <c r="AJ56" s="29" t="n">
        <f aca="false">IF(AA56=1,AA$64*AA$67,AA$65*AA$67)</f>
        <v>79</v>
      </c>
      <c r="AK56" s="29" t="n">
        <f aca="false">IF(AB56=1,AB$64*AB$67,AB$65*AB$67)</f>
        <v>-26</v>
      </c>
      <c r="AL56" s="29" t="n">
        <f aca="false">IF(AC56=1,AC$64*AC$67,AC$65*AC$67)</f>
        <v>-58</v>
      </c>
      <c r="AM56" s="34" t="n">
        <f aca="false">SUM(AF56:AL56)</f>
        <v>209</v>
      </c>
      <c r="AO56" s="29" t="n">
        <f aca="false">IF(AM56&gt;=AM$64,1,0)</f>
        <v>0</v>
      </c>
      <c r="AQ56" s="37" t="n">
        <f aca="false">IF(AO56=AD56,1,0)</f>
        <v>0</v>
      </c>
      <c r="AR56" s="29" t="str">
        <f aca="false">IF(OR(A56="B",A56="F")=TRUE(),AQ56,"")</f>
        <v/>
      </c>
      <c r="AS56" s="29" t="n">
        <f aca="false">IF(OR(A56="B",A56="F")=TRUE(),"",AQ56)</f>
        <v>0</v>
      </c>
    </row>
    <row r="57" customFormat="false" ht="12.75" hidden="false" customHeight="false" outlineLevel="0" collapsed="false">
      <c r="A57" s="29" t="s">
        <v>27</v>
      </c>
      <c r="B57" s="29" t="n">
        <v>1995</v>
      </c>
      <c r="C57" s="30" t="n">
        <v>19725</v>
      </c>
      <c r="D57" s="31" t="n">
        <f aca="false">C57/C$48</f>
        <v>1.19285195936139</v>
      </c>
      <c r="E57" s="32" t="n">
        <v>15424</v>
      </c>
      <c r="F57" s="33" t="n">
        <f aca="false">E57/E$48</f>
        <v>1.06160093605892</v>
      </c>
      <c r="G57" s="30" t="n">
        <v>98</v>
      </c>
      <c r="H57" s="31" t="n">
        <f aca="false">G57/G$48</f>
        <v>0.98989898989899</v>
      </c>
      <c r="I57" s="32" t="n">
        <v>4.4</v>
      </c>
      <c r="J57" s="33" t="n">
        <f aca="false">I57/I$48</f>
        <v>0.771929824561404</v>
      </c>
      <c r="K57" s="34" t="n">
        <v>295</v>
      </c>
      <c r="L57" s="35" t="n">
        <f aca="false">K57/K$48</f>
        <v>1.32286995515695</v>
      </c>
      <c r="N57" s="31" t="n">
        <f aca="false">C57/C$48</f>
        <v>1.19285195936139</v>
      </c>
      <c r="O57" s="31" t="n">
        <f aca="false">(N57+P57)/2</f>
        <v>1.12722644771016</v>
      </c>
      <c r="P57" s="33" t="n">
        <f aca="false">E57/E$48</f>
        <v>1.06160093605892</v>
      </c>
      <c r="Q57" s="33" t="n">
        <f aca="false">(P57+R57)/2</f>
        <v>1.02574996297895</v>
      </c>
      <c r="R57" s="31" t="n">
        <f aca="false">G57/G$48</f>
        <v>0.98989898989899</v>
      </c>
      <c r="S57" s="31" t="n">
        <f aca="false">(R57+T57)/2</f>
        <v>0.880914407230197</v>
      </c>
      <c r="T57" s="33" t="n">
        <f aca="false">I57/I$48</f>
        <v>0.771929824561404</v>
      </c>
      <c r="U57" s="36" t="n">
        <f aca="false">K61-K57</f>
        <v>48</v>
      </c>
      <c r="W57" s="29" t="n">
        <f aca="false">IF(N57&gt;=N$67,1,0)</f>
        <v>0</v>
      </c>
      <c r="X57" s="29" t="n">
        <f aca="false">IF(O57&gt;=O$67,1,0)</f>
        <v>0</v>
      </c>
      <c r="Y57" s="29" t="n">
        <f aca="false">IF(P57&gt;=P$67,1,0)</f>
        <v>1</v>
      </c>
      <c r="Z57" s="29" t="n">
        <f aca="false">IF(Q57&gt;=Q$67,1,0)</f>
        <v>0</v>
      </c>
      <c r="AA57" s="29" t="n">
        <f aca="false">IF(R57&gt;=R$67,1,0)</f>
        <v>0</v>
      </c>
      <c r="AB57" s="29" t="n">
        <f aca="false">IF(S57&gt;=S$67,1,0)</f>
        <v>1</v>
      </c>
      <c r="AC57" s="29" t="n">
        <f aca="false">IF(T57&gt;=T$67,1,0)</f>
        <v>0</v>
      </c>
      <c r="AD57" s="34" t="n">
        <f aca="false">IF(U57&gt;=U$67,1,0)</f>
        <v>1</v>
      </c>
      <c r="AF57" s="29" t="n">
        <f aca="false">IF(W57=1,W$64*W$67,W$65*W$67)</f>
        <v>8</v>
      </c>
      <c r="AG57" s="29" t="n">
        <f aca="false">IF(X57=1,X$64*X$67,X$65*X$67)</f>
        <v>64</v>
      </c>
      <c r="AH57" s="29" t="n">
        <f aca="false">IF(Y57=1,Y$64*Y$67,Y$65*Y$67)</f>
        <v>83</v>
      </c>
      <c r="AI57" s="29" t="n">
        <f aca="false">IF(Z57=1,Z$64*Z$67,Z$65*Z$67)</f>
        <v>59</v>
      </c>
      <c r="AJ57" s="29" t="n">
        <f aca="false">IF(AA57=1,AA$64*AA$67,AA$65*AA$67)</f>
        <v>79</v>
      </c>
      <c r="AK57" s="29" t="n">
        <f aca="false">IF(AB57=1,AB$64*AB$67,AB$65*AB$67)</f>
        <v>-26</v>
      </c>
      <c r="AL57" s="29" t="n">
        <f aca="false">IF(AC57=1,AC$64*AC$67,AC$65*AC$67)</f>
        <v>-58</v>
      </c>
      <c r="AM57" s="34" t="n">
        <f aca="false">SUM(AF57:AL57)</f>
        <v>209</v>
      </c>
      <c r="AO57" s="29" t="n">
        <f aca="false">IF(AM57&gt;=AM$64,1,0)</f>
        <v>0</v>
      </c>
      <c r="AQ57" s="37" t="n">
        <f aca="false">IF(AO57=AD57,1,0)</f>
        <v>0</v>
      </c>
      <c r="AR57" s="29" t="str">
        <f aca="false">IF(OR(A57="B",A57="F")=TRUE(),AQ57,"")</f>
        <v/>
      </c>
      <c r="AS57" s="29" t="n">
        <f aca="false">IF(OR(A57="B",A57="F")=TRUE(),"",AQ57)</f>
        <v>0</v>
      </c>
    </row>
    <row r="58" customFormat="false" ht="12.75" hidden="false" customHeight="false" outlineLevel="0" collapsed="false">
      <c r="A58" s="29" t="s">
        <v>27</v>
      </c>
      <c r="B58" s="29" t="n">
        <v>1996</v>
      </c>
      <c r="C58" s="30" t="n">
        <v>20750</v>
      </c>
      <c r="D58" s="31" t="n">
        <f aca="false">C58/C$48</f>
        <v>1.25483792936623</v>
      </c>
      <c r="E58" s="32" t="n">
        <v>15506</v>
      </c>
      <c r="F58" s="33" t="n">
        <f aca="false">E58/E$48</f>
        <v>1.06724482070342</v>
      </c>
      <c r="G58" s="30" t="n">
        <v>100</v>
      </c>
      <c r="H58" s="31" t="n">
        <f aca="false">G58/G$48</f>
        <v>1.01010101010101</v>
      </c>
      <c r="I58" s="32" t="n">
        <v>3.3</v>
      </c>
      <c r="J58" s="33" t="n">
        <f aca="false">I58/I$48</f>
        <v>0.578947368421053</v>
      </c>
      <c r="K58" s="34" t="n">
        <v>297</v>
      </c>
      <c r="L58" s="35" t="n">
        <f aca="false">K58/K$48</f>
        <v>1.33183856502242</v>
      </c>
      <c r="N58" s="31" t="n">
        <f aca="false">C58/C$48</f>
        <v>1.25483792936623</v>
      </c>
      <c r="O58" s="31" t="n">
        <f aca="false">(N58+P58)/2</f>
        <v>1.16104137503483</v>
      </c>
      <c r="P58" s="33" t="n">
        <f aca="false">E58/E$48</f>
        <v>1.06724482070342</v>
      </c>
      <c r="Q58" s="33" t="n">
        <f aca="false">(P58+R58)/2</f>
        <v>1.03867291540222</v>
      </c>
      <c r="R58" s="31" t="n">
        <f aca="false">G58/G$48</f>
        <v>1.01010101010101</v>
      </c>
      <c r="S58" s="31" t="n">
        <f aca="false">(R58+T58)/2</f>
        <v>0.794524189261031</v>
      </c>
      <c r="T58" s="33" t="n">
        <f aca="false">I58/I$48</f>
        <v>0.578947368421053</v>
      </c>
      <c r="U58" s="36" t="n">
        <f aca="false">K62-K58</f>
        <v>61</v>
      </c>
      <c r="W58" s="29" t="n">
        <f aca="false">IF(N58&gt;=N$67,1,0)</f>
        <v>0</v>
      </c>
      <c r="X58" s="29" t="n">
        <f aca="false">IF(O58&gt;=O$67,1,0)</f>
        <v>0</v>
      </c>
      <c r="Y58" s="29" t="n">
        <f aca="false">IF(P58&gt;=P$67,1,0)</f>
        <v>1</v>
      </c>
      <c r="Z58" s="29" t="n">
        <f aca="false">IF(Q58&gt;=Q$67,1,0)</f>
        <v>0</v>
      </c>
      <c r="AA58" s="29" t="n">
        <f aca="false">IF(R58&gt;=R$67,1,0)</f>
        <v>0</v>
      </c>
      <c r="AB58" s="29" t="n">
        <f aca="false">IF(S58&gt;=S$67,1,0)</f>
        <v>1</v>
      </c>
      <c r="AC58" s="29" t="n">
        <f aca="false">IF(T58&gt;=T$67,1,0)</f>
        <v>0</v>
      </c>
      <c r="AD58" s="34" t="n">
        <f aca="false">IF(U58&gt;=U$67,1,0)</f>
        <v>1</v>
      </c>
      <c r="AF58" s="29" t="n">
        <f aca="false">IF(W58=1,W$64*W$67,W$65*W$67)</f>
        <v>8</v>
      </c>
      <c r="AG58" s="29" t="n">
        <f aca="false">IF(X58=1,X$64*X$67,X$65*X$67)</f>
        <v>64</v>
      </c>
      <c r="AH58" s="29" t="n">
        <f aca="false">IF(Y58=1,Y$64*Y$67,Y$65*Y$67)</f>
        <v>83</v>
      </c>
      <c r="AI58" s="29" t="n">
        <f aca="false">IF(Z58=1,Z$64*Z$67,Z$65*Z$67)</f>
        <v>59</v>
      </c>
      <c r="AJ58" s="29" t="n">
        <f aca="false">IF(AA58=1,AA$64*AA$67,AA$65*AA$67)</f>
        <v>79</v>
      </c>
      <c r="AK58" s="29" t="n">
        <f aca="false">IF(AB58=1,AB$64*AB$67,AB$65*AB$67)</f>
        <v>-26</v>
      </c>
      <c r="AL58" s="29" t="n">
        <f aca="false">IF(AC58=1,AC$64*AC$67,AC$65*AC$67)</f>
        <v>-58</v>
      </c>
      <c r="AM58" s="34" t="n">
        <f aca="false">SUM(AF58:AL58)</f>
        <v>209</v>
      </c>
      <c r="AO58" s="29" t="n">
        <f aca="false">IF(AM58&gt;=AM$64,1,0)</f>
        <v>0</v>
      </c>
      <c r="AQ58" s="37" t="n">
        <f aca="false">IF(AO58=AD58,1,0)</f>
        <v>0</v>
      </c>
      <c r="AR58" s="29" t="str">
        <f aca="false">IF(OR(A58="B",A58="F")=TRUE(),AQ58,"")</f>
        <v/>
      </c>
      <c r="AS58" s="29" t="n">
        <f aca="false">IF(OR(A58="B",A58="F")=TRUE(),"",AQ58)</f>
        <v>0</v>
      </c>
    </row>
    <row r="59" s="39" customFormat="true" ht="12.75" hidden="false" customHeight="false" outlineLevel="0" collapsed="false">
      <c r="A59" s="39" t="s">
        <v>27</v>
      </c>
      <c r="B59" s="39" t="n">
        <v>1997</v>
      </c>
      <c r="C59" s="39" t="n">
        <v>22661</v>
      </c>
      <c r="D59" s="40" t="n">
        <f aca="false">C59/C$48</f>
        <v>1.37040396710208</v>
      </c>
      <c r="E59" s="39" t="n">
        <v>15567</v>
      </c>
      <c r="F59" s="40" t="n">
        <f aca="false">E59/E$48</f>
        <v>1.07144332025604</v>
      </c>
      <c r="G59" s="39" t="n">
        <v>105</v>
      </c>
      <c r="H59" s="40" t="n">
        <f aca="false">G59/G$48</f>
        <v>1.06060606060606</v>
      </c>
      <c r="I59" s="39" t="n">
        <v>3.4</v>
      </c>
      <c r="J59" s="40" t="n">
        <f aca="false">I59/I$48</f>
        <v>0.596491228070175</v>
      </c>
      <c r="K59" s="39" t="n">
        <v>312</v>
      </c>
      <c r="L59" s="40" t="n">
        <f aca="false">K59/K$48</f>
        <v>1.39910313901345</v>
      </c>
      <c r="N59" s="40" t="n">
        <f aca="false">C59/C$48</f>
        <v>1.37040396710208</v>
      </c>
      <c r="O59" s="40" t="n">
        <f aca="false">(N59+P59)/2</f>
        <v>1.22092364367906</v>
      </c>
      <c r="P59" s="40" t="n">
        <f aca="false">E59/E$48</f>
        <v>1.07144332025604</v>
      </c>
      <c r="Q59" s="40" t="n">
        <f aca="false">(P59+R59)/2</f>
        <v>1.06602469043105</v>
      </c>
      <c r="R59" s="40" t="n">
        <f aca="false">G59/G$48</f>
        <v>1.06060606060606</v>
      </c>
      <c r="S59" s="40" t="n">
        <f aca="false">(R59+T59)/2</f>
        <v>0.828548644338118</v>
      </c>
      <c r="T59" s="40" t="n">
        <f aca="false">I59/I$48</f>
        <v>0.596491228070175</v>
      </c>
      <c r="U59" s="41"/>
      <c r="W59" s="39" t="n">
        <f aca="false">IF(N59&gt;=N$67,1,0)</f>
        <v>0</v>
      </c>
      <c r="X59" s="39" t="n">
        <f aca="false">IF(O59&gt;=O$67,1,0)</f>
        <v>0</v>
      </c>
      <c r="Y59" s="39" t="n">
        <f aca="false">IF(P59&gt;=P$67,1,0)</f>
        <v>1</v>
      </c>
      <c r="Z59" s="39" t="n">
        <f aca="false">IF(Q59&gt;=Q$67,1,0)</f>
        <v>0</v>
      </c>
      <c r="AA59" s="39" t="n">
        <f aca="false">IF(R59&gt;=R$67,1,0)</f>
        <v>0</v>
      </c>
      <c r="AB59" s="39" t="n">
        <f aca="false">IF(S59&gt;=S$67,1,0)</f>
        <v>1</v>
      </c>
      <c r="AC59" s="39" t="n">
        <f aca="false">IF(T59&gt;=T$67,1,0)</f>
        <v>0</v>
      </c>
      <c r="AD59" s="39" t="n">
        <f aca="false">IF(U59&gt;=U$67,1,0)</f>
        <v>0</v>
      </c>
      <c r="AF59" s="39" t="n">
        <f aca="false">IF(W59=1,W$64*W$67,W$65*W$67)</f>
        <v>8</v>
      </c>
      <c r="AG59" s="39" t="n">
        <f aca="false">IF(X59=1,X$64*X$67,X$65*X$67)</f>
        <v>64</v>
      </c>
      <c r="AH59" s="39" t="n">
        <f aca="false">IF(Y59=1,Y$64*Y$67,Y$65*Y$67)</f>
        <v>83</v>
      </c>
      <c r="AI59" s="39" t="n">
        <f aca="false">IF(Z59=1,Z$64*Z$67,Z$65*Z$67)</f>
        <v>59</v>
      </c>
      <c r="AJ59" s="39" t="n">
        <f aca="false">IF(AA59=1,AA$64*AA$67,AA$65*AA$67)</f>
        <v>79</v>
      </c>
      <c r="AK59" s="39" t="n">
        <f aca="false">IF(AB59=1,AB$64*AB$67,AB$65*AB$67)</f>
        <v>-26</v>
      </c>
      <c r="AL59" s="39" t="n">
        <f aca="false">IF(AC59=1,AC$64*AC$67,AC$65*AC$67)</f>
        <v>-58</v>
      </c>
      <c r="AM59" s="39" t="n">
        <f aca="false">SUM(AF59:AL59)</f>
        <v>209</v>
      </c>
      <c r="AO59" s="39" t="n">
        <f aca="false">IF(AM59&gt;=AM$64,1,0)</f>
        <v>0</v>
      </c>
      <c r="AR59" s="39" t="str">
        <f aca="false">IF(OR(A59="B",A59="F")=TRUE(),AQ59,"")</f>
        <v/>
      </c>
    </row>
    <row r="60" customFormat="false" ht="12.75" hidden="false" customHeight="false" outlineLevel="0" collapsed="false">
      <c r="A60" s="39" t="s">
        <v>27</v>
      </c>
      <c r="B60" s="39" t="n">
        <v>1998</v>
      </c>
      <c r="C60" s="39" t="n">
        <v>24869</v>
      </c>
      <c r="D60" s="40" t="n">
        <f aca="false">C60/C$48</f>
        <v>1.50393081761006</v>
      </c>
      <c r="E60" s="39" t="n">
        <v>15654</v>
      </c>
      <c r="F60" s="40" t="n">
        <f aca="false">E60/E$48</f>
        <v>1.07743134420814</v>
      </c>
      <c r="G60" s="39" t="n">
        <v>100</v>
      </c>
      <c r="H60" s="40" t="n">
        <f aca="false">G60/G$48</f>
        <v>1.01010101010101</v>
      </c>
      <c r="I60" s="39" t="n">
        <v>3</v>
      </c>
      <c r="J60" s="40" t="n">
        <f aca="false">I60/I$48</f>
        <v>0.526315789473684</v>
      </c>
      <c r="K60" s="39" t="n">
        <v>362</v>
      </c>
      <c r="L60" s="40" t="n">
        <f aca="false">K60/K$48</f>
        <v>1.62331838565022</v>
      </c>
      <c r="M60" s="39"/>
      <c r="N60" s="40" t="n">
        <f aca="false">C60/C$48</f>
        <v>1.50393081761006</v>
      </c>
      <c r="O60" s="40" t="n">
        <f aca="false">(N60+P60)/2</f>
        <v>1.2906810809091</v>
      </c>
      <c r="P60" s="40" t="n">
        <f aca="false">E60/E$48</f>
        <v>1.07743134420814</v>
      </c>
      <c r="Q60" s="40" t="n">
        <f aca="false">(P60+R60)/2</f>
        <v>1.04376617715457</v>
      </c>
      <c r="R60" s="40" t="n">
        <f aca="false">G60/G$48</f>
        <v>1.01010101010101</v>
      </c>
      <c r="S60" s="40" t="n">
        <f aca="false">(R60+T60)/2</f>
        <v>0.768208399787347</v>
      </c>
      <c r="T60" s="40" t="n">
        <f aca="false">I60/I$48</f>
        <v>0.526315789473684</v>
      </c>
      <c r="U60" s="36"/>
      <c r="V60" s="39"/>
      <c r="W60" s="39" t="n">
        <f aca="false">IF(N60&gt;=N$67,1,0)</f>
        <v>0</v>
      </c>
      <c r="X60" s="39" t="n">
        <f aca="false">IF(O60&gt;=O$67,1,0)</f>
        <v>0</v>
      </c>
      <c r="Y60" s="39" t="n">
        <f aca="false">IF(P60&gt;=P$67,1,0)</f>
        <v>1</v>
      </c>
      <c r="Z60" s="39" t="n">
        <f aca="false">IF(Q60&gt;=Q$67,1,0)</f>
        <v>0</v>
      </c>
      <c r="AA60" s="39" t="n">
        <f aca="false">IF(R60&gt;=R$67,1,0)</f>
        <v>0</v>
      </c>
      <c r="AB60" s="39" t="n">
        <f aca="false">IF(S60&gt;=S$67,1,0)</f>
        <v>1</v>
      </c>
      <c r="AC60" s="39" t="n">
        <f aca="false">IF(T60&gt;=T$67,1,0)</f>
        <v>0</v>
      </c>
      <c r="AD60" s="39" t="n">
        <f aca="false">IF(U60&gt;=U$67,1,0)</f>
        <v>0</v>
      </c>
      <c r="AE60" s="39"/>
      <c r="AF60" s="39" t="n">
        <f aca="false">IF(W60=1,W$64*W$67,W$65*W$67)</f>
        <v>8</v>
      </c>
      <c r="AG60" s="39" t="n">
        <f aca="false">IF(X60=1,X$64*X$67,X$65*X$67)</f>
        <v>64</v>
      </c>
      <c r="AH60" s="39" t="n">
        <f aca="false">IF(Y60=1,Y$64*Y$67,Y$65*Y$67)</f>
        <v>83</v>
      </c>
      <c r="AI60" s="39" t="n">
        <f aca="false">IF(Z60=1,Z$64*Z$67,Z$65*Z$67)</f>
        <v>59</v>
      </c>
      <c r="AJ60" s="39" t="n">
        <f aca="false">IF(AA60=1,AA$64*AA$67,AA$65*AA$67)</f>
        <v>79</v>
      </c>
      <c r="AK60" s="39" t="n">
        <f aca="false">IF(AB60=1,AB$64*AB$67,AB$65*AB$67)</f>
        <v>-26</v>
      </c>
      <c r="AL60" s="39" t="n">
        <f aca="false">IF(AC60=1,AC$64*AC$67,AC$65*AC$67)</f>
        <v>-58</v>
      </c>
      <c r="AM60" s="39" t="n">
        <f aca="false">SUM(AF60:AL60)</f>
        <v>209</v>
      </c>
      <c r="AN60" s="39"/>
      <c r="AO60" s="39" t="n">
        <f aca="false">IF(AM60&gt;=AM$64,1,0)</f>
        <v>0</v>
      </c>
      <c r="AP60" s="39"/>
      <c r="AQ60" s="39"/>
      <c r="AR60" s="39" t="str">
        <f aca="false">IF(OR(A60="B",A60="F")=TRUE(),AQ60,"")</f>
        <v/>
      </c>
      <c r="AS60" s="39"/>
      <c r="AT60" s="39"/>
      <c r="AU60" s="39"/>
      <c r="AV60" s="39"/>
      <c r="AW60" s="39"/>
      <c r="AX60" s="39"/>
      <c r="AY60" s="39"/>
      <c r="AZ60" s="39"/>
      <c r="BA60" s="39"/>
      <c r="BB60" s="39"/>
      <c r="BC60" s="39"/>
      <c r="BD60" s="39"/>
      <c r="BE60" s="39"/>
      <c r="BF60" s="39"/>
      <c r="BG60" s="39"/>
      <c r="BH60" s="39"/>
      <c r="BI60" s="39"/>
      <c r="BJ60" s="39"/>
      <c r="BK60" s="39"/>
      <c r="BL60" s="39"/>
      <c r="BM60" s="39"/>
      <c r="BN60" s="39"/>
      <c r="BO60" s="39"/>
      <c r="BP60" s="39"/>
      <c r="BQ60" s="39"/>
      <c r="BR60" s="39"/>
      <c r="BS60" s="39"/>
      <c r="BT60" s="39"/>
      <c r="BU60" s="39"/>
      <c r="BV60" s="39"/>
      <c r="BW60" s="39"/>
      <c r="BX60" s="39"/>
      <c r="BY60" s="39"/>
      <c r="BZ60" s="39"/>
      <c r="CA60" s="39"/>
      <c r="CB60" s="39"/>
      <c r="CC60" s="39"/>
      <c r="CD60" s="39"/>
      <c r="CE60" s="39"/>
      <c r="CF60" s="39"/>
      <c r="CG60" s="39"/>
      <c r="CH60" s="39"/>
      <c r="CI60" s="39"/>
      <c r="CJ60" s="39"/>
      <c r="CK60" s="39"/>
      <c r="CL60" s="39"/>
      <c r="CM60" s="39"/>
      <c r="CN60" s="39"/>
      <c r="CO60" s="39"/>
      <c r="CP60" s="39"/>
      <c r="CQ60" s="39"/>
      <c r="CR60" s="39"/>
      <c r="CS60" s="39"/>
      <c r="CT60" s="39"/>
      <c r="CU60" s="39"/>
      <c r="CV60" s="39"/>
      <c r="CW60" s="39"/>
      <c r="CX60" s="39"/>
      <c r="CY60" s="39"/>
      <c r="CZ60" s="39"/>
      <c r="DA60" s="39"/>
      <c r="DB60" s="39"/>
      <c r="DC60" s="39"/>
      <c r="DD60" s="39"/>
      <c r="DE60" s="39"/>
      <c r="DF60" s="39"/>
      <c r="DG60" s="39"/>
      <c r="DH60" s="39"/>
      <c r="DI60" s="39"/>
      <c r="DJ60" s="39"/>
      <c r="DK60" s="39"/>
      <c r="DL60" s="39"/>
      <c r="DM60" s="39"/>
      <c r="DN60" s="39"/>
      <c r="DO60" s="39"/>
      <c r="DP60" s="39"/>
      <c r="DQ60" s="39"/>
      <c r="DR60" s="39"/>
      <c r="DS60" s="39"/>
      <c r="DT60" s="39"/>
      <c r="DU60" s="39"/>
      <c r="DV60" s="39"/>
      <c r="DW60" s="39"/>
      <c r="DX60" s="39"/>
      <c r="DY60" s="39"/>
      <c r="DZ60" s="39"/>
      <c r="EA60" s="39"/>
      <c r="EB60" s="39"/>
      <c r="EC60" s="39"/>
      <c r="ED60" s="39"/>
      <c r="EE60" s="39"/>
      <c r="EF60" s="39"/>
      <c r="EG60" s="39"/>
    </row>
    <row r="61" customFormat="false" ht="12.75" hidden="false" customHeight="false" outlineLevel="0" collapsed="false">
      <c r="A61" s="39" t="s">
        <v>27</v>
      </c>
      <c r="B61" s="39" t="n">
        <v>1999</v>
      </c>
      <c r="C61" s="39" t="n">
        <v>31492</v>
      </c>
      <c r="D61" s="40" t="n">
        <f aca="false">C61/C$48</f>
        <v>1.90445089501693</v>
      </c>
      <c r="E61" s="39" t="n">
        <v>15760</v>
      </c>
      <c r="F61" s="40" t="n">
        <f aca="false">E61/E$48</f>
        <v>1.08472709752908</v>
      </c>
      <c r="G61" s="39" t="n">
        <v>93</v>
      </c>
      <c r="H61" s="40" t="n">
        <f aca="false">G61/G$48</f>
        <v>0.939393939393939</v>
      </c>
      <c r="I61" s="39" t="n">
        <v>4.4</v>
      </c>
      <c r="J61" s="40" t="n">
        <f aca="false">I61/I$48</f>
        <v>0.771929824561404</v>
      </c>
      <c r="K61" s="39" t="n">
        <v>343</v>
      </c>
      <c r="L61" s="40" t="n">
        <f aca="false">K61/K$48</f>
        <v>1.53811659192825</v>
      </c>
      <c r="M61" s="39"/>
      <c r="N61" s="40" t="n">
        <f aca="false">C61/C$48</f>
        <v>1.90445089501693</v>
      </c>
      <c r="O61" s="40" t="n">
        <f aca="false">(N61+P61)/2</f>
        <v>1.49458899627301</v>
      </c>
      <c r="P61" s="40" t="n">
        <f aca="false">E61/E$48</f>
        <v>1.08472709752908</v>
      </c>
      <c r="Q61" s="40" t="n">
        <f aca="false">(P61+R61)/2</f>
        <v>1.01206051846151</v>
      </c>
      <c r="R61" s="40" t="n">
        <f aca="false">G61/G$48</f>
        <v>0.939393939393939</v>
      </c>
      <c r="S61" s="40" t="n">
        <f aca="false">(R61+T61)/2</f>
        <v>0.855661881977672</v>
      </c>
      <c r="T61" s="40" t="n">
        <f aca="false">I61/I$48</f>
        <v>0.771929824561404</v>
      </c>
      <c r="U61" s="36"/>
      <c r="V61" s="39"/>
      <c r="W61" s="39" t="n">
        <f aca="false">IF(N61&gt;=N$67,1,0)</f>
        <v>0</v>
      </c>
      <c r="X61" s="39" t="n">
        <f aca="false">IF(O61&gt;=O$67,1,0)</f>
        <v>1</v>
      </c>
      <c r="Y61" s="39" t="n">
        <f aca="false">IF(P61&gt;=P$67,1,0)</f>
        <v>1</v>
      </c>
      <c r="Z61" s="39" t="n">
        <f aca="false">IF(Q61&gt;=Q$67,1,0)</f>
        <v>0</v>
      </c>
      <c r="AA61" s="39" t="n">
        <f aca="false">IF(R61&gt;=R$67,1,0)</f>
        <v>0</v>
      </c>
      <c r="AB61" s="39" t="n">
        <f aca="false">IF(S61&gt;=S$67,1,0)</f>
        <v>1</v>
      </c>
      <c r="AC61" s="39" t="n">
        <f aca="false">IF(T61&gt;=T$67,1,0)</f>
        <v>0</v>
      </c>
      <c r="AD61" s="39" t="n">
        <f aca="false">IF(U61&gt;=U$67,1,0)</f>
        <v>0</v>
      </c>
      <c r="AE61" s="39"/>
      <c r="AF61" s="39" t="n">
        <f aca="false">IF(W61=1,W$64*W$67,W$65*W$67)</f>
        <v>8</v>
      </c>
      <c r="AG61" s="39" t="n">
        <f aca="false">IF(X61=1,X$64*X$67,X$65*X$67)</f>
        <v>40</v>
      </c>
      <c r="AH61" s="39" t="n">
        <f aca="false">IF(Y61=1,Y$64*Y$67,Y$65*Y$67)</f>
        <v>83</v>
      </c>
      <c r="AI61" s="39" t="n">
        <f aca="false">IF(Z61=1,Z$64*Z$67,Z$65*Z$67)</f>
        <v>59</v>
      </c>
      <c r="AJ61" s="39" t="n">
        <f aca="false">IF(AA61=1,AA$64*AA$67,AA$65*AA$67)</f>
        <v>79</v>
      </c>
      <c r="AK61" s="39" t="n">
        <f aca="false">IF(AB61=1,AB$64*AB$67,AB$65*AB$67)</f>
        <v>-26</v>
      </c>
      <c r="AL61" s="39" t="n">
        <f aca="false">IF(AC61=1,AC$64*AC$67,AC$65*AC$67)</f>
        <v>-58</v>
      </c>
      <c r="AM61" s="39" t="n">
        <f aca="false">SUM(AF61:AL61)</f>
        <v>185</v>
      </c>
      <c r="AN61" s="39"/>
      <c r="AO61" s="39" t="n">
        <f aca="false">IF(AM61&gt;=AM$64,1,0)</f>
        <v>0</v>
      </c>
      <c r="AP61" s="39"/>
      <c r="AQ61" s="39"/>
      <c r="AR61" s="39" t="str">
        <f aca="false">IF(OR(A61="B",A61="F")=TRUE(),AQ61,"")</f>
        <v/>
      </c>
      <c r="AS61" s="39"/>
      <c r="AT61" s="39"/>
      <c r="AU61" s="39"/>
      <c r="AV61" s="39"/>
      <c r="AW61" s="39"/>
      <c r="AX61" s="39"/>
      <c r="AY61" s="39"/>
      <c r="AZ61" s="39"/>
      <c r="BA61" s="39"/>
      <c r="BB61" s="39"/>
    </row>
    <row r="62" customFormat="false" ht="12.75" hidden="false" customHeight="false" outlineLevel="0" collapsed="false">
      <c r="A62" s="39" t="s">
        <v>27</v>
      </c>
      <c r="B62" s="39" t="n">
        <v>2000</v>
      </c>
      <c r="C62" s="39" t="n">
        <v>36439</v>
      </c>
      <c r="D62" s="40" t="n">
        <f aca="false">C62/C$48</f>
        <v>2.20361635220126</v>
      </c>
      <c r="E62" s="39" t="n">
        <v>15864</v>
      </c>
      <c r="F62" s="40" t="n">
        <f aca="false">E62/E$48</f>
        <v>1.09188519512699</v>
      </c>
      <c r="G62" s="39" t="n">
        <v>102</v>
      </c>
      <c r="H62" s="40" t="n">
        <f aca="false">G62/G$48</f>
        <v>1.03030303030303</v>
      </c>
      <c r="I62" s="39" t="n">
        <v>4.3</v>
      </c>
      <c r="J62" s="40" t="n">
        <f aca="false">I62/I$48</f>
        <v>0.754385964912281</v>
      </c>
      <c r="K62" s="39" t="n">
        <v>358</v>
      </c>
      <c r="L62" s="40" t="n">
        <f aca="false">K62/K$48</f>
        <v>1.60538116591928</v>
      </c>
      <c r="M62" s="39"/>
      <c r="N62" s="40" t="n">
        <f aca="false">C62/C$48</f>
        <v>2.20361635220126</v>
      </c>
      <c r="O62" s="40" t="n">
        <f aca="false">(N62+P62)/2</f>
        <v>1.64775077366412</v>
      </c>
      <c r="P62" s="40" t="n">
        <f aca="false">E62/E$48</f>
        <v>1.09188519512699</v>
      </c>
      <c r="Q62" s="40" t="n">
        <f aca="false">(P62+R62)/2</f>
        <v>1.06109411271501</v>
      </c>
      <c r="R62" s="40" t="n">
        <f aca="false">G62/G$48</f>
        <v>1.03030303030303</v>
      </c>
      <c r="S62" s="40" t="n">
        <f aca="false">(R62+T62)/2</f>
        <v>0.892344497607655</v>
      </c>
      <c r="T62" s="40" t="n">
        <f aca="false">I62/I$48</f>
        <v>0.754385964912281</v>
      </c>
      <c r="U62" s="36"/>
      <c r="V62" s="39"/>
      <c r="W62" s="39" t="n">
        <f aca="false">IF(N62&gt;=N$67,1,0)</f>
        <v>1</v>
      </c>
      <c r="X62" s="39" t="n">
        <f aca="false">IF(O62&gt;=O$67,1,0)</f>
        <v>1</v>
      </c>
      <c r="Y62" s="39" t="n">
        <f aca="false">IF(P62&gt;=P$67,1,0)</f>
        <v>1</v>
      </c>
      <c r="Z62" s="39" t="n">
        <f aca="false">IF(Q62&gt;=Q$67,1,0)</f>
        <v>0</v>
      </c>
      <c r="AA62" s="39" t="n">
        <f aca="false">IF(R62&gt;=R$67,1,0)</f>
        <v>0</v>
      </c>
      <c r="AB62" s="39" t="n">
        <f aca="false">IF(S62&gt;=S$67,1,0)</f>
        <v>1</v>
      </c>
      <c r="AC62" s="39" t="n">
        <f aca="false">IF(T62&gt;=T$67,1,0)</f>
        <v>0</v>
      </c>
      <c r="AD62" s="39" t="n">
        <f aca="false">IF(U62&gt;=U$67,1,0)</f>
        <v>0</v>
      </c>
      <c r="AE62" s="39"/>
      <c r="AF62" s="39" t="n">
        <f aca="false">IF(W62=1,W$64*W$67,W$65*W$67)</f>
        <v>9</v>
      </c>
      <c r="AG62" s="39" t="n">
        <f aca="false">IF(X62=1,X$64*X$67,X$65*X$67)</f>
        <v>40</v>
      </c>
      <c r="AH62" s="39" t="n">
        <f aca="false">IF(Y62=1,Y$64*Y$67,Y$65*Y$67)</f>
        <v>83</v>
      </c>
      <c r="AI62" s="39" t="n">
        <f aca="false">IF(Z62=1,Z$64*Z$67,Z$65*Z$67)</f>
        <v>59</v>
      </c>
      <c r="AJ62" s="39" t="n">
        <f aca="false">IF(AA62=1,AA$64*AA$67,AA$65*AA$67)</f>
        <v>79</v>
      </c>
      <c r="AK62" s="39" t="n">
        <f aca="false">IF(AB62=1,AB$64*AB$67,AB$65*AB$67)</f>
        <v>-26</v>
      </c>
      <c r="AL62" s="39" t="n">
        <f aca="false">IF(AC62=1,AC$64*AC$67,AC$65*AC$67)</f>
        <v>-58</v>
      </c>
      <c r="AM62" s="39" t="n">
        <f aca="false">SUM(AF62:AL62)</f>
        <v>186</v>
      </c>
      <c r="AN62" s="39"/>
      <c r="AO62" s="39" t="n">
        <f aca="false">IF(AM62&gt;=AM$64,1,0)</f>
        <v>0</v>
      </c>
      <c r="AP62" s="39"/>
      <c r="AQ62" s="39"/>
      <c r="AR62" s="39" t="str">
        <f aca="false">IF(OR(A62="B",A62="F")=TRUE(),AQ62,"")</f>
        <v/>
      </c>
      <c r="AS62" s="39"/>
      <c r="AT62" s="39"/>
      <c r="AU62" s="39"/>
      <c r="AV62" s="39"/>
      <c r="AW62" s="39"/>
      <c r="AX62" s="39"/>
      <c r="AY62" s="39"/>
      <c r="AZ62" s="39"/>
      <c r="BA62" s="39"/>
      <c r="BB62" s="39"/>
    </row>
    <row r="63" customFormat="false" ht="12.75" hidden="false" customHeight="false" outlineLevel="0" collapsed="false">
      <c r="AD63" s="42" t="n">
        <f aca="false">SUM(AD3:AD62)/COUNT(AD3:AD62)</f>
        <v>0.366666666666667</v>
      </c>
      <c r="AQ63" s="43" t="n">
        <f aca="false">AVERAGE(AQ3:AQ62)</f>
        <v>0.5</v>
      </c>
      <c r="AR63" s="43" t="n">
        <f aca="false">AVERAGE(AR3:AR62)</f>
        <v>0.590909090909091</v>
      </c>
      <c r="AS63" s="43" t="n">
        <f aca="false">AVERAGE(AS3:AS62)</f>
        <v>0.409090909090909</v>
      </c>
    </row>
    <row r="64" customFormat="false" ht="12.75" hidden="false" customHeight="false" outlineLevel="0" collapsed="false">
      <c r="M64" s="29" t="s">
        <v>29</v>
      </c>
      <c r="N64" s="44" t="n">
        <f aca="false">MAX(N3:N62)</f>
        <v>2.20361635220126</v>
      </c>
      <c r="O64" s="44" t="n">
        <f aca="false">MAX(O3:O62)</f>
        <v>1.64775077366412</v>
      </c>
      <c r="P64" s="44" t="n">
        <f aca="false">MAX(P3:P62)</f>
        <v>1.09188519512699</v>
      </c>
      <c r="Q64" s="44" t="n">
        <f aca="false">MAX(Q3:Q62)</f>
        <v>2.23160663242184</v>
      </c>
      <c r="R64" s="44" t="n">
        <f aca="false">MAX(R3:R62)</f>
        <v>3.40350877192982</v>
      </c>
      <c r="S64" s="44" t="n">
        <f aca="false">MAX(S3:S62)</f>
        <v>1.98511430090377</v>
      </c>
      <c r="T64" s="44" t="n">
        <f aca="false">MAX(T3:T62)</f>
        <v>1.64912280701754</v>
      </c>
      <c r="U64" s="29" t="n">
        <f aca="false">MAX(U3:U62)</f>
        <v>79</v>
      </c>
      <c r="V64" s="29" t="s">
        <v>30</v>
      </c>
      <c r="W64" s="29" t="n">
        <f aca="true">INT(RAND()*100+1)</f>
        <v>9</v>
      </c>
      <c r="X64" s="29" t="n">
        <f aca="true">INT(RAND()*100+1)</f>
        <v>40</v>
      </c>
      <c r="Y64" s="29" t="n">
        <f aca="true">INT(RAND()*100+1)</f>
        <v>83</v>
      </c>
      <c r="Z64" s="29" t="n">
        <f aca="true">INT(RAND()*100+1)</f>
        <v>93</v>
      </c>
      <c r="AA64" s="29" t="n">
        <f aca="true">INT(RAND()*100+1)</f>
        <v>39</v>
      </c>
      <c r="AB64" s="29" t="n">
        <f aca="true">INT(RAND()*100+1)</f>
        <v>26</v>
      </c>
      <c r="AC64" s="29" t="n">
        <f aca="true">INT(RAND()*100+1)</f>
        <v>21</v>
      </c>
      <c r="AD64" s="29" t="n">
        <f aca="true">INT(RAND()*100+1)</f>
        <v>73</v>
      </c>
      <c r="AM64" s="29" t="n">
        <f aca="false">MEDIAN(AM3:AM62)</f>
        <v>220</v>
      </c>
      <c r="AQ64" s="45" t="n">
        <f aca="false">1-AQ63</f>
        <v>0.5</v>
      </c>
      <c r="AR64" s="45" t="n">
        <f aca="false">1-AR63</f>
        <v>0.409090909090909</v>
      </c>
      <c r="AS64" s="45" t="n">
        <f aca="false">1-AS63</f>
        <v>0.590909090909091</v>
      </c>
    </row>
    <row r="65" customFormat="false" ht="12.75" hidden="false" customHeight="false" outlineLevel="0" collapsed="false">
      <c r="M65" s="29" t="s">
        <v>32</v>
      </c>
      <c r="N65" s="44" t="n">
        <f aca="false">MIN(N3:N62)</f>
        <v>0.76342237503306</v>
      </c>
      <c r="O65" s="44" t="n">
        <f aca="false">MIN(O3:O62)</f>
        <v>0.90181371038315</v>
      </c>
      <c r="P65" s="44" t="n">
        <f aca="false">MIN(P3:P62)</f>
        <v>1</v>
      </c>
      <c r="Q65" s="44" t="n">
        <f aca="false">MIN(Q3:Q62)</f>
        <v>0.928003854346283</v>
      </c>
      <c r="R65" s="44" t="n">
        <f aca="false">MIN(R3:R62)</f>
        <v>0.82</v>
      </c>
      <c r="S65" s="44" t="n">
        <f aca="false">MIN(S3:S62)</f>
        <v>0.595185185185185</v>
      </c>
      <c r="T65" s="44" t="n">
        <f aca="false">MIN(T3:T62)</f>
        <v>0.37037037037037</v>
      </c>
      <c r="U65" s="29" t="n">
        <f aca="false">MIN(U3:U62)</f>
        <v>-19</v>
      </c>
      <c r="W65" s="29" t="n">
        <f aca="true">INT(RAND()*100+1)</f>
        <v>8</v>
      </c>
      <c r="X65" s="29" t="n">
        <f aca="true">INT(RAND()*100+1)</f>
        <v>64</v>
      </c>
      <c r="Y65" s="29" t="n">
        <f aca="true">INT(RAND()*100+1)</f>
        <v>94</v>
      </c>
      <c r="Z65" s="29" t="n">
        <f aca="true">INT(RAND()*100+1)</f>
        <v>59</v>
      </c>
      <c r="AA65" s="29" t="n">
        <f aca="true">INT(RAND()*100+1)</f>
        <v>79</v>
      </c>
      <c r="AB65" s="29" t="n">
        <f aca="true">INT(RAND()*100+1)</f>
        <v>34</v>
      </c>
      <c r="AC65" s="29" t="n">
        <f aca="true">INT(RAND()*100+1)</f>
        <v>58</v>
      </c>
      <c r="AD65" s="29" t="n">
        <f aca="true">INT(RAND()*100+1)</f>
        <v>32</v>
      </c>
    </row>
    <row r="66" customFormat="false" ht="12.75" hidden="false" customHeight="false" outlineLevel="0" collapsed="false">
      <c r="R66" s="44"/>
      <c r="S66" s="44"/>
    </row>
    <row r="67" customFormat="false" ht="12.75" hidden="false" customHeight="false" outlineLevel="0" collapsed="false">
      <c r="M67" s="29" t="s">
        <v>33</v>
      </c>
      <c r="N67" s="44" t="n">
        <f aca="true">RAND()*(N64-N65)+N65</f>
        <v>2.09311873738363</v>
      </c>
      <c r="O67" s="44" t="n">
        <f aca="true">RAND()*(O64-O65)+O65</f>
        <v>1.47786201570741</v>
      </c>
      <c r="P67" s="44" t="n">
        <f aca="true">RAND()*(P64-P65)+P65</f>
        <v>1.03755337849686</v>
      </c>
      <c r="Q67" s="44" t="n">
        <f aca="true">RAND()*(Q64-Q65)+Q65</f>
        <v>1.12965420172205</v>
      </c>
      <c r="R67" s="44" t="n">
        <f aca="true">RAND()*(R64-R65)+R65</f>
        <v>3.39541559251891</v>
      </c>
      <c r="S67" s="44" t="n">
        <f aca="true">RAND()*(S64-S65)+S65</f>
        <v>0.625080581658486</v>
      </c>
      <c r="T67" s="44" t="n">
        <f aca="true">RAND()*(T64-T65)+T65</f>
        <v>1.32828666946158</v>
      </c>
      <c r="U67" s="29" t="n">
        <f aca="false">MEDIAN(U3:U62)</f>
        <v>14.5</v>
      </c>
      <c r="W67" s="29" t="n">
        <v>1</v>
      </c>
      <c r="X67" s="29" t="n">
        <v>1</v>
      </c>
      <c r="Y67" s="29" t="n">
        <v>1</v>
      </c>
      <c r="Z67" s="29" t="n">
        <v>1</v>
      </c>
      <c r="AA67" s="29" t="n">
        <v>1</v>
      </c>
      <c r="AB67" s="29" t="n">
        <f aca="true">IF(INT(RAND()*100)&gt;=50,1,-1)</f>
        <v>-1</v>
      </c>
      <c r="AC67" s="29" t="n">
        <v>-1</v>
      </c>
    </row>
    <row r="69" customFormat="false" ht="12.75" hidden="false" customHeight="false" outlineLevel="0" collapsed="false">
      <c r="U69" s="29" t="n">
        <f aca="false">14.5/4</f>
        <v>3.625</v>
      </c>
    </row>
    <row r="71" customFormat="false" ht="12.75" hidden="false" customHeight="false" outlineLevel="0" collapsed="false">
      <c r="N71" s="46"/>
      <c r="O71" s="47"/>
      <c r="P71" s="47"/>
      <c r="Q71" s="46"/>
      <c r="R71" s="47"/>
      <c r="S71" s="47"/>
      <c r="T71" s="29" t="s">
        <v>31</v>
      </c>
      <c r="U71" s="46" t="n">
        <f aca="false">QUARTILE(U3:U58,0)</f>
        <v>-19</v>
      </c>
      <c r="V71" s="47"/>
      <c r="W71" s="48"/>
    </row>
    <row r="72" customFormat="false" ht="12.75" hidden="false" customHeight="false" outlineLevel="0" collapsed="false">
      <c r="N72" s="46"/>
      <c r="O72" s="49"/>
      <c r="P72" s="47"/>
      <c r="Q72" s="46"/>
      <c r="R72" s="47"/>
      <c r="S72" s="47"/>
      <c r="T72" s="29" t="s">
        <v>36</v>
      </c>
      <c r="U72" s="46" t="n">
        <f aca="false">QUARTILE(U3:U58,1)</f>
        <v>11</v>
      </c>
      <c r="V72" s="47"/>
    </row>
    <row r="73" customFormat="false" ht="12.75" hidden="false" customHeight="false" outlineLevel="0" collapsed="false">
      <c r="N73" s="46"/>
      <c r="O73" s="47"/>
      <c r="P73" s="47"/>
      <c r="Q73" s="46"/>
      <c r="R73" s="47"/>
      <c r="S73" s="47"/>
      <c r="T73" s="29" t="s">
        <v>37</v>
      </c>
      <c r="U73" s="46" t="n">
        <f aca="false">QUARTILE(U3:U58,2)</f>
        <v>14.5</v>
      </c>
      <c r="V73" s="47"/>
    </row>
    <row r="74" customFormat="false" ht="12.75" hidden="false" customHeight="false" outlineLevel="0" collapsed="false">
      <c r="N74" s="46"/>
      <c r="O74" s="47"/>
      <c r="P74" s="47"/>
      <c r="Q74" s="46"/>
      <c r="R74" s="47"/>
      <c r="S74" s="47"/>
      <c r="T74" s="29" t="s">
        <v>38</v>
      </c>
      <c r="U74" s="46" t="n">
        <f aca="false">QUARTILE(U3:U58,3)</f>
        <v>28.5</v>
      </c>
      <c r="V74" s="47"/>
    </row>
    <row r="75" customFormat="false" ht="12.75" hidden="false" customHeight="false" outlineLevel="0" collapsed="false">
      <c r="N75" s="46"/>
      <c r="O75" s="47"/>
      <c r="P75" s="47"/>
      <c r="Q75" s="46"/>
      <c r="R75" s="47"/>
      <c r="S75" s="47"/>
      <c r="T75" s="29" t="s">
        <v>28</v>
      </c>
      <c r="U75" s="46" t="n">
        <f aca="false">QUARTILE(U3:U58,4)</f>
        <v>79</v>
      </c>
      <c r="V75" s="47"/>
    </row>
    <row r="76" customFormat="false" ht="12.75" hidden="false" customHeight="false" outlineLevel="0" collapsed="false">
      <c r="N76" s="46"/>
      <c r="O76" s="49"/>
      <c r="P76" s="47"/>
      <c r="Q76" s="46"/>
      <c r="R76" s="49"/>
      <c r="S76" s="47"/>
      <c r="T76" s="47"/>
      <c r="U76" s="46"/>
      <c r="V76" s="47"/>
    </row>
    <row r="77" customFormat="false" ht="12.75" hidden="false" customHeight="false" outlineLevel="0" collapsed="false">
      <c r="N77" s="46"/>
      <c r="O77" s="47"/>
      <c r="P77" s="47"/>
      <c r="Q77" s="46"/>
      <c r="R77" s="47"/>
      <c r="S77" s="47"/>
      <c r="T77" s="47"/>
      <c r="U77" s="46"/>
      <c r="V77" s="47"/>
    </row>
    <row r="78" customFormat="false" ht="12.75" hidden="false" customHeight="false" outlineLevel="0" collapsed="false">
      <c r="N78" s="46"/>
      <c r="O78" s="47"/>
      <c r="P78" s="47"/>
      <c r="Q78" s="46"/>
      <c r="R78" s="47"/>
      <c r="S78" s="47"/>
      <c r="T78" s="47"/>
      <c r="U78" s="46"/>
      <c r="V78" s="47"/>
    </row>
    <row r="79" customFormat="false" ht="12.75" hidden="false" customHeight="false" outlineLevel="0" collapsed="false">
      <c r="N79" s="46"/>
      <c r="O79" s="47"/>
      <c r="P79" s="47"/>
      <c r="Q79" s="46"/>
      <c r="R79" s="47"/>
      <c r="S79" s="47"/>
      <c r="T79" s="47"/>
      <c r="U79" s="46"/>
      <c r="V79" s="47"/>
      <c r="W79" s="48"/>
    </row>
    <row r="80" customFormat="false" ht="12.75" hidden="false" customHeight="false" outlineLevel="0" collapsed="false">
      <c r="N80" s="46"/>
      <c r="O80" s="47"/>
      <c r="P80" s="47"/>
      <c r="Q80" s="46"/>
      <c r="R80" s="47"/>
      <c r="S80" s="47"/>
      <c r="T80" s="47"/>
      <c r="U80" s="46"/>
      <c r="V80" s="47"/>
    </row>
    <row r="81" customFormat="false" ht="12.75" hidden="false" customHeight="false" outlineLevel="0" collapsed="false">
      <c r="N81" s="46"/>
      <c r="O81" s="47"/>
      <c r="P81" s="47"/>
      <c r="Q81" s="46"/>
      <c r="R81" s="47"/>
      <c r="S81" s="47"/>
      <c r="T81" s="47"/>
      <c r="U81" s="46"/>
      <c r="V81" s="47"/>
    </row>
    <row r="82" customFormat="false" ht="12.75" hidden="false" customHeight="false" outlineLevel="0" collapsed="false">
      <c r="N82" s="47"/>
      <c r="O82" s="47"/>
      <c r="P82" s="47"/>
      <c r="Q82" s="47"/>
      <c r="R82" s="47"/>
      <c r="S82" s="47"/>
      <c r="T82" s="47"/>
      <c r="U82" s="46"/>
      <c r="V82" s="47"/>
    </row>
    <row r="83" customFormat="false" ht="12.75" hidden="false" customHeight="false" outlineLevel="0" collapsed="false">
      <c r="N83" s="47"/>
      <c r="O83" s="47"/>
      <c r="P83" s="47"/>
      <c r="Q83" s="47"/>
      <c r="R83" s="47"/>
      <c r="S83" s="47"/>
      <c r="T83" s="47"/>
      <c r="U83" s="46"/>
      <c r="V83" s="47"/>
    </row>
    <row r="84" customFormat="false" ht="12.75" hidden="false" customHeight="false" outlineLevel="0" collapsed="false">
      <c r="U84" s="46"/>
    </row>
    <row r="85" customFormat="false" ht="12.75" hidden="false" customHeight="false" outlineLevel="0" collapsed="false">
      <c r="N85" s="47"/>
      <c r="O85" s="47"/>
      <c r="P85" s="47"/>
      <c r="Q85" s="46"/>
      <c r="R85" s="47"/>
      <c r="S85" s="47"/>
      <c r="T85" s="47"/>
      <c r="U85" s="46"/>
      <c r="V85" s="47"/>
    </row>
    <row r="86" customFormat="false" ht="12.75" hidden="false" customHeight="false" outlineLevel="0" collapsed="false">
      <c r="N86" s="47"/>
      <c r="O86" s="47"/>
      <c r="P86" s="47"/>
      <c r="Q86" s="46"/>
      <c r="R86" s="47"/>
      <c r="S86" s="47"/>
      <c r="T86" s="47"/>
      <c r="U86" s="46"/>
      <c r="V86" s="47"/>
    </row>
    <row r="87" customFormat="false" ht="12.75" hidden="false" customHeight="false" outlineLevel="0" collapsed="false">
      <c r="N87" s="47"/>
      <c r="O87" s="47"/>
      <c r="P87" s="47"/>
      <c r="Q87" s="46"/>
      <c r="R87" s="47"/>
      <c r="S87" s="47"/>
      <c r="T87" s="47"/>
      <c r="U87" s="46"/>
      <c r="V87" s="47"/>
    </row>
    <row r="88" customFormat="false" ht="12.75" hidden="false" customHeight="false" outlineLevel="0" collapsed="false">
      <c r="N88" s="46"/>
      <c r="O88" s="47"/>
      <c r="P88" s="47"/>
      <c r="Q88" s="46"/>
      <c r="R88" s="47"/>
      <c r="S88" s="47"/>
      <c r="T88" s="47"/>
      <c r="U88" s="46"/>
      <c r="V88" s="47"/>
    </row>
    <row r="89" customFormat="false" ht="12.75" hidden="false" customHeight="false" outlineLevel="0" collapsed="false">
      <c r="N89" s="46"/>
      <c r="O89" s="47"/>
      <c r="P89" s="47"/>
      <c r="Q89" s="46"/>
      <c r="R89" s="47"/>
      <c r="S89" s="47"/>
      <c r="T89" s="47"/>
      <c r="U89" s="46"/>
      <c r="V89" s="49"/>
    </row>
    <row r="90" customFormat="false" ht="12.75" hidden="false" customHeight="false" outlineLevel="0" collapsed="false">
      <c r="N90" s="46"/>
      <c r="O90" s="47"/>
      <c r="P90" s="47"/>
      <c r="Q90" s="46"/>
      <c r="R90" s="47"/>
      <c r="S90" s="47"/>
      <c r="T90" s="47"/>
      <c r="U90" s="46"/>
      <c r="V90" s="47"/>
    </row>
    <row r="91" customFormat="false" ht="12.75" hidden="false" customHeight="false" outlineLevel="0" collapsed="false">
      <c r="N91" s="46"/>
      <c r="O91" s="47"/>
      <c r="P91" s="47"/>
      <c r="Q91" s="46"/>
      <c r="R91" s="49"/>
      <c r="S91" s="47"/>
      <c r="T91" s="47"/>
      <c r="U91" s="46"/>
      <c r="V91" s="47"/>
    </row>
    <row r="92" customFormat="false" ht="12.75" hidden="false" customHeight="false" outlineLevel="0" collapsed="false">
      <c r="N92" s="46"/>
      <c r="O92" s="49"/>
      <c r="P92" s="47"/>
      <c r="Q92" s="46"/>
      <c r="R92" s="47"/>
      <c r="S92" s="47"/>
      <c r="T92" s="47"/>
      <c r="U92" s="46"/>
      <c r="V92" s="47"/>
    </row>
    <row r="93" customFormat="false" ht="12.75" hidden="false" customHeight="false" outlineLevel="0" collapsed="false">
      <c r="N93" s="46"/>
      <c r="O93" s="47"/>
      <c r="P93" s="47"/>
      <c r="Q93" s="46"/>
      <c r="R93" s="47"/>
      <c r="S93" s="47"/>
      <c r="T93" s="47"/>
      <c r="U93" s="46"/>
      <c r="V93" s="47"/>
    </row>
    <row r="94" customFormat="false" ht="12.75" hidden="false" customHeight="false" outlineLevel="0" collapsed="false">
      <c r="N94" s="46"/>
      <c r="O94" s="47"/>
      <c r="P94" s="47"/>
      <c r="Q94" s="46"/>
      <c r="R94" s="47"/>
      <c r="S94" s="47"/>
      <c r="T94" s="47"/>
      <c r="U94" s="46"/>
      <c r="V94" s="47"/>
    </row>
    <row r="95" customFormat="false" ht="12.75" hidden="false" customHeight="false" outlineLevel="0" collapsed="false">
      <c r="N95" s="46"/>
      <c r="O95" s="47"/>
      <c r="P95" s="47"/>
      <c r="Q95" s="46"/>
      <c r="R95" s="47"/>
      <c r="S95" s="47"/>
      <c r="T95" s="47"/>
      <c r="U95" s="46"/>
      <c r="V95" s="47"/>
    </row>
    <row r="96" customFormat="false" ht="12.75" hidden="false" customHeight="false" outlineLevel="0" collapsed="false">
      <c r="N96" s="46"/>
      <c r="O96" s="47"/>
      <c r="P96" s="47"/>
      <c r="Q96" s="47"/>
      <c r="R96" s="47"/>
      <c r="S96" s="47"/>
      <c r="T96" s="47"/>
      <c r="U96" s="46"/>
      <c r="V96" s="47"/>
    </row>
    <row r="97" customFormat="false" ht="12.75" hidden="false" customHeight="false" outlineLevel="0" collapsed="false">
      <c r="N97" s="46"/>
      <c r="O97" s="47"/>
      <c r="P97" s="47"/>
      <c r="Q97" s="47"/>
      <c r="R97" s="47"/>
      <c r="S97" s="46"/>
      <c r="T97" s="47"/>
      <c r="U97" s="46"/>
      <c r="V97" s="47"/>
    </row>
    <row r="98" customFormat="false" ht="12.75" hidden="false" customHeight="false" outlineLevel="0" collapsed="false">
      <c r="N98" s="46"/>
      <c r="O98" s="47"/>
      <c r="P98" s="47"/>
      <c r="Q98" s="47"/>
      <c r="R98" s="47"/>
      <c r="S98" s="46"/>
      <c r="T98" s="47"/>
      <c r="U98" s="46"/>
      <c r="V98" s="47"/>
    </row>
    <row r="99" customFormat="false" ht="12.75" hidden="false" customHeight="false" outlineLevel="0" collapsed="false">
      <c r="N99" s="47"/>
      <c r="O99" s="47"/>
      <c r="P99" s="47"/>
      <c r="Q99" s="47"/>
      <c r="R99" s="47"/>
      <c r="S99" s="46"/>
      <c r="T99" s="49"/>
      <c r="U99" s="46"/>
      <c r="V99" s="47"/>
    </row>
    <row r="100" customFormat="false" ht="12.75" hidden="false" customHeight="false" outlineLevel="0" collapsed="false">
      <c r="N100" s="47"/>
      <c r="O100" s="47"/>
      <c r="P100" s="47"/>
      <c r="Q100" s="47"/>
      <c r="R100" s="47"/>
      <c r="S100" s="46"/>
      <c r="T100" s="47"/>
      <c r="U100" s="46"/>
      <c r="V100" s="47"/>
    </row>
    <row r="101" customFormat="false" ht="12.75" hidden="false" customHeight="false" outlineLevel="0" collapsed="false">
      <c r="S101" s="46"/>
      <c r="T101" s="47"/>
      <c r="U101" s="46"/>
    </row>
    <row r="102" customFormat="false" ht="12.75" hidden="false" customHeight="false" outlineLevel="0" collapsed="false">
      <c r="S102" s="46"/>
      <c r="T102" s="47"/>
      <c r="U102" s="46"/>
    </row>
    <row r="103" customFormat="false" ht="12.75" hidden="false" customHeight="false" outlineLevel="0" collapsed="false">
      <c r="S103" s="46"/>
      <c r="T103" s="47"/>
      <c r="U103" s="46"/>
    </row>
    <row r="104" customFormat="false" ht="12.75" hidden="false" customHeight="false" outlineLevel="0" collapsed="false">
      <c r="S104" s="46"/>
      <c r="T104" s="47"/>
      <c r="U104" s="46"/>
    </row>
    <row r="105" customFormat="false" ht="12.75" hidden="false" customHeight="false" outlineLevel="0" collapsed="false">
      <c r="S105" s="46"/>
      <c r="T105" s="47"/>
      <c r="U105" s="46"/>
    </row>
    <row r="106" customFormat="false" ht="12.75" hidden="false" customHeight="false" outlineLevel="0" collapsed="false">
      <c r="S106" s="46"/>
      <c r="T106" s="47"/>
      <c r="U106" s="46"/>
    </row>
    <row r="107" customFormat="false" ht="12.75" hidden="false" customHeight="false" outlineLevel="0" collapsed="false">
      <c r="S107" s="46"/>
      <c r="T107" s="47"/>
      <c r="U107" s="46"/>
    </row>
    <row r="108" customFormat="false" ht="12.75" hidden="false" customHeight="false" outlineLevel="0" collapsed="false">
      <c r="S108" s="47"/>
      <c r="T108" s="47"/>
      <c r="U108" s="46"/>
    </row>
    <row r="109" customFormat="false" ht="12.75" hidden="false" customHeight="false" outlineLevel="0" collapsed="false">
      <c r="S109" s="47"/>
      <c r="T109" s="47"/>
      <c r="U109" s="46"/>
    </row>
    <row r="110" customFormat="false" ht="12.75" hidden="false" customHeight="false" outlineLevel="0" collapsed="false">
      <c r="S110" s="47"/>
      <c r="T110" s="47"/>
      <c r="U110" s="46"/>
    </row>
    <row r="111" customFormat="false" ht="12.75" hidden="false" customHeight="false" outlineLevel="0" collapsed="false">
      <c r="S111" s="47"/>
      <c r="T111" s="47"/>
      <c r="U111" s="46"/>
    </row>
    <row r="112" customFormat="false" ht="12.75" hidden="false" customHeight="false" outlineLevel="0" collapsed="false">
      <c r="S112" s="47"/>
      <c r="T112" s="47"/>
      <c r="U112" s="46"/>
    </row>
    <row r="113" customFormat="false" ht="12.75" hidden="false" customHeight="false" outlineLevel="0" collapsed="false">
      <c r="S113" s="47"/>
      <c r="T113" s="47"/>
      <c r="U113" s="46"/>
    </row>
    <row r="114" customFormat="false" ht="12.75" hidden="false" customHeight="false" outlineLevel="0" collapsed="false">
      <c r="U114" s="46"/>
    </row>
    <row r="115" customFormat="false" ht="12.75" hidden="false" customHeight="false" outlineLevel="0" collapsed="false">
      <c r="U115" s="46"/>
    </row>
    <row r="116" customFormat="false" ht="12.75" hidden="false" customHeight="false" outlineLevel="0" collapsed="false">
      <c r="U116" s="46"/>
    </row>
    <row r="117" customFormat="false" ht="12.75" hidden="false" customHeight="false" outlineLevel="0" collapsed="false">
      <c r="U117" s="46"/>
    </row>
    <row r="118" customFormat="false" ht="12.75" hidden="false" customHeight="false" outlineLevel="0" collapsed="false">
      <c r="U118" s="46"/>
    </row>
    <row r="119" customFormat="false" ht="12.75" hidden="false" customHeight="false" outlineLevel="0" collapsed="false">
      <c r="U119" s="46"/>
    </row>
    <row r="120" customFormat="false" ht="12.75" hidden="false" customHeight="false" outlineLevel="0" collapsed="false">
      <c r="U120" s="46"/>
    </row>
    <row r="121" customFormat="false" ht="12.75" hidden="false" customHeight="false" outlineLevel="0" collapsed="false">
      <c r="U121" s="46"/>
    </row>
    <row r="122" customFormat="false" ht="12.75" hidden="false" customHeight="false" outlineLevel="0" collapsed="false">
      <c r="U122" s="46"/>
    </row>
    <row r="123" customFormat="false" ht="12.75" hidden="false" customHeight="false" outlineLevel="0" collapsed="false">
      <c r="U123" s="46"/>
    </row>
    <row r="124" customFormat="false" ht="12.75" hidden="false" customHeight="false" outlineLevel="0" collapsed="false">
      <c r="U124" s="46"/>
    </row>
    <row r="125" customFormat="false" ht="12.75" hidden="false" customHeight="false" outlineLevel="0" collapsed="false">
      <c r="U125" s="46"/>
    </row>
    <row r="126" customFormat="false" ht="12.75" hidden="false" customHeight="false" outlineLevel="0" collapsed="false">
      <c r="U126" s="46"/>
    </row>
    <row r="127" customFormat="false" ht="12.75" hidden="false" customHeight="false" outlineLevel="0" collapsed="false">
      <c r="U127" s="47"/>
    </row>
    <row r="128" customFormat="false" ht="12.75" hidden="false" customHeight="false" outlineLevel="0" collapsed="false">
      <c r="U128" s="47"/>
    </row>
    <row r="129" customFormat="false" ht="12.75" hidden="false" customHeight="false" outlineLevel="0" collapsed="false">
      <c r="U129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126"/>
  <sheetViews>
    <sheetView showFormulas="false" showGridLines="true" showRowColHeaders="true" showZeros="true" rightToLeft="false" tabSelected="false" showOutlineSymbols="true" defaultGridColor="true" view="normal" topLeftCell="O59" colorId="64" zoomScale="100" zoomScaleNormal="100" zoomScalePageLayoutView="100" workbookViewId="0">
      <selection pane="topLeft" activeCell="T69" activeCellId="0" sqref="T69:U73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29" width="13.56"/>
  </cols>
  <sheetData>
    <row r="2" customFormat="false" ht="63.75" hidden="false" customHeight="false" outlineLevel="0" collapsed="false">
      <c r="A2" s="26"/>
      <c r="B2" s="26"/>
      <c r="C2" s="26" t="s">
        <v>0</v>
      </c>
      <c r="D2" s="26" t="s">
        <v>1</v>
      </c>
      <c r="E2" s="26" t="s">
        <v>2</v>
      </c>
      <c r="F2" s="26" t="s">
        <v>3</v>
      </c>
      <c r="G2" s="27" t="s">
        <v>4</v>
      </c>
      <c r="H2" s="27" t="s">
        <v>5</v>
      </c>
      <c r="I2" s="27" t="s">
        <v>6</v>
      </c>
      <c r="J2" s="27" t="s">
        <v>7</v>
      </c>
      <c r="K2" s="27" t="s">
        <v>8</v>
      </c>
      <c r="L2" s="27" t="s">
        <v>9</v>
      </c>
      <c r="M2" s="26"/>
      <c r="N2" s="27" t="s">
        <v>10</v>
      </c>
      <c r="O2" s="27"/>
      <c r="P2" s="27" t="s">
        <v>11</v>
      </c>
      <c r="Q2" s="27"/>
      <c r="R2" s="27" t="s">
        <v>12</v>
      </c>
      <c r="S2" s="27"/>
      <c r="T2" s="27" t="s">
        <v>13</v>
      </c>
      <c r="U2" s="28" t="s">
        <v>17</v>
      </c>
      <c r="W2" s="27" t="s">
        <v>10</v>
      </c>
      <c r="X2" s="27"/>
      <c r="Y2" s="27" t="s">
        <v>11</v>
      </c>
      <c r="Z2" s="27"/>
      <c r="AA2" s="27" t="s">
        <v>12</v>
      </c>
      <c r="AB2" s="27"/>
      <c r="AC2" s="27" t="s">
        <v>13</v>
      </c>
      <c r="AD2" s="28" t="s">
        <v>17</v>
      </c>
      <c r="AF2" s="27" t="s">
        <v>10</v>
      </c>
      <c r="AG2" s="27"/>
      <c r="AH2" s="27" t="s">
        <v>11</v>
      </c>
      <c r="AI2" s="27"/>
      <c r="AJ2" s="27" t="s">
        <v>12</v>
      </c>
      <c r="AK2" s="27"/>
      <c r="AL2" s="27" t="s">
        <v>13</v>
      </c>
      <c r="AM2" s="28" t="s">
        <v>17</v>
      </c>
      <c r="AQ2" s="29" t="s">
        <v>39</v>
      </c>
      <c r="AR2" s="29" t="s">
        <v>22</v>
      </c>
      <c r="AS2" s="29" t="s">
        <v>23</v>
      </c>
    </row>
    <row r="3" customFormat="false" ht="12.75" hidden="false" customHeight="false" outlineLevel="0" collapsed="false">
      <c r="A3" s="29" t="s">
        <v>24</v>
      </c>
      <c r="B3" s="29" t="n">
        <v>1986</v>
      </c>
      <c r="C3" s="30" t="n">
        <v>10117</v>
      </c>
      <c r="D3" s="31" t="n">
        <f aca="false">C3/C$3</f>
        <v>1</v>
      </c>
      <c r="E3" s="32" t="n">
        <v>9859</v>
      </c>
      <c r="F3" s="33" t="n">
        <f aca="false">E3/E$3</f>
        <v>1</v>
      </c>
      <c r="G3" s="30" t="n">
        <v>100</v>
      </c>
      <c r="H3" s="31" t="n">
        <f aca="false">G3/G$3</f>
        <v>1</v>
      </c>
      <c r="I3" s="32" t="n">
        <v>8.1</v>
      </c>
      <c r="J3" s="33" t="n">
        <f aca="false">I3/I$3</f>
        <v>1</v>
      </c>
      <c r="K3" s="34" t="n">
        <v>126</v>
      </c>
      <c r="L3" s="35" t="n">
        <f aca="false">K3/K$3</f>
        <v>1</v>
      </c>
      <c r="N3" s="31" t="n">
        <f aca="false">C3/C$3</f>
        <v>1</v>
      </c>
      <c r="O3" s="31" t="n">
        <f aca="false">(N3+P3)/2</f>
        <v>1</v>
      </c>
      <c r="P3" s="33" t="n">
        <f aca="false">E3/E$3</f>
        <v>1</v>
      </c>
      <c r="Q3" s="33" t="n">
        <f aca="false">(P3+R3)/2</f>
        <v>1</v>
      </c>
      <c r="R3" s="31" t="n">
        <f aca="false">G3/G$3</f>
        <v>1</v>
      </c>
      <c r="S3" s="31" t="n">
        <f aca="false">(R3+T3)/2</f>
        <v>1</v>
      </c>
      <c r="T3" s="33" t="n">
        <f aca="false">I3/I$3</f>
        <v>1</v>
      </c>
      <c r="U3" s="36" t="n">
        <f aca="false">K5-K3</f>
        <v>5</v>
      </c>
      <c r="W3" s="29" t="n">
        <f aca="false">IF(N3&gt;=N$67,1,0)</f>
        <v>0</v>
      </c>
      <c r="X3" s="29" t="n">
        <f aca="false">IF(O3&gt;=O$67,1,0)</f>
        <v>1</v>
      </c>
      <c r="Y3" s="29" t="n">
        <f aca="false">IF(P3&gt;=P$67,1,0)</f>
        <v>0</v>
      </c>
      <c r="Z3" s="29" t="n">
        <f aca="false">IF(Q3&gt;=Q$67,1,0)</f>
        <v>0</v>
      </c>
      <c r="AA3" s="29" t="n">
        <f aca="false">IF(R3&gt;=R$67,1,0)</f>
        <v>0</v>
      </c>
      <c r="AB3" s="29" t="n">
        <f aca="false">IF(S3&gt;=S$67,1,0)</f>
        <v>0</v>
      </c>
      <c r="AC3" s="29" t="n">
        <f aca="false">IF(T3&gt;=T$67,1,0)</f>
        <v>0</v>
      </c>
      <c r="AD3" s="34" t="n">
        <f aca="false">IF(U3&gt;=U$67,1,0)</f>
        <v>0</v>
      </c>
      <c r="AF3" s="29" t="n">
        <f aca="false">IF(W3=1,W$64*W$67,W$65*W$67)</f>
        <v>32</v>
      </c>
      <c r="AG3" s="29" t="n">
        <f aca="false">IF(X3=1,X$64*X$67,X$65*X$67)</f>
        <v>56</v>
      </c>
      <c r="AH3" s="29" t="n">
        <f aca="false">IF(Y3=1,Y$64*Y$67,Y$65*Y$67)</f>
        <v>5</v>
      </c>
      <c r="AI3" s="29" t="n">
        <f aca="false">IF(Z3=1,Z$64*Z$67,Z$65*Z$67)</f>
        <v>52</v>
      </c>
      <c r="AJ3" s="29" t="n">
        <f aca="false">IF(AA3=1,AA$64*AA$67,AA$65*AA$67)</f>
        <v>49</v>
      </c>
      <c r="AK3" s="29" t="n">
        <f aca="false">IF(AB3=1,AB$64*AB$67,AB$65*AB$67)</f>
        <v>91</v>
      </c>
      <c r="AL3" s="29" t="n">
        <f aca="false">IF(AC3=1,AC$64*AC$67,AC$65*AC$67)</f>
        <v>-70</v>
      </c>
      <c r="AM3" s="34" t="n">
        <f aca="false">SUM(AF3:AL3)</f>
        <v>215</v>
      </c>
      <c r="AO3" s="29" t="n">
        <f aca="false">IF(AM3&gt;=AM$64,1,0)</f>
        <v>1</v>
      </c>
      <c r="AQ3" s="37" t="n">
        <f aca="false">IF(AO3=AD3,1,0)</f>
        <v>0</v>
      </c>
      <c r="AR3" s="29" t="n">
        <f aca="false">IF(OR(A3="B",A3="F")=TRUE(),AQ3,"")</f>
        <v>0</v>
      </c>
      <c r="AS3" s="29" t="str">
        <f aca="false">IF(OR(A3="B",A3="F")=TRUE(),"",AQ3)</f>
        <v/>
      </c>
    </row>
    <row r="4" customFormat="false" ht="12.75" hidden="false" customHeight="false" outlineLevel="0" collapsed="false">
      <c r="A4" s="29" t="s">
        <v>24</v>
      </c>
      <c r="B4" s="29" t="n">
        <v>1987</v>
      </c>
      <c r="C4" s="30" t="n">
        <v>10631</v>
      </c>
      <c r="D4" s="31" t="n">
        <f aca="false">C4/C$3</f>
        <v>1.05080557477513</v>
      </c>
      <c r="E4" s="32" t="n">
        <v>9865</v>
      </c>
      <c r="F4" s="33" t="n">
        <f aca="false">E4/E$3</f>
        <v>1.00060858099199</v>
      </c>
      <c r="G4" s="30" t="n">
        <v>98</v>
      </c>
      <c r="H4" s="31" t="n">
        <f aca="false">G4/G$3</f>
        <v>0.98</v>
      </c>
      <c r="I4" s="32" t="n">
        <v>7.1</v>
      </c>
      <c r="J4" s="33" t="n">
        <f aca="false">I4/I$3</f>
        <v>0.876543209876543</v>
      </c>
      <c r="K4" s="34" t="n">
        <v>131</v>
      </c>
      <c r="L4" s="35" t="n">
        <f aca="false">K4/K$3</f>
        <v>1.03968253968254</v>
      </c>
      <c r="N4" s="31" t="n">
        <f aca="false">C4/C$3</f>
        <v>1.05080557477513</v>
      </c>
      <c r="O4" s="31" t="n">
        <f aca="false">(N4+P4)/2</f>
        <v>1.02570707788356</v>
      </c>
      <c r="P4" s="33" t="n">
        <f aca="false">E4/E$3</f>
        <v>1.00060858099199</v>
      </c>
      <c r="Q4" s="33" t="n">
        <f aca="false">(P4+R4)/2</f>
        <v>0.990304290495993</v>
      </c>
      <c r="R4" s="31" t="n">
        <f aca="false">G4/G$3</f>
        <v>0.98</v>
      </c>
      <c r="S4" s="31" t="n">
        <f aca="false">(R4+T4)/2</f>
        <v>0.928271604938272</v>
      </c>
      <c r="T4" s="33" t="n">
        <f aca="false">I4/I$3</f>
        <v>0.876543209876543</v>
      </c>
      <c r="U4" s="36" t="n">
        <f aca="false">K6-K4</f>
        <v>4</v>
      </c>
      <c r="W4" s="29" t="n">
        <f aca="false">IF(N4&gt;=N$67,1,0)</f>
        <v>1</v>
      </c>
      <c r="X4" s="29" t="n">
        <f aca="false">IF(O4&gt;=O$67,1,0)</f>
        <v>1</v>
      </c>
      <c r="Y4" s="29" t="n">
        <f aca="false">IF(P4&gt;=P$67,1,0)</f>
        <v>0</v>
      </c>
      <c r="Z4" s="29" t="n">
        <f aca="false">IF(Q4&gt;=Q$67,1,0)</f>
        <v>0</v>
      </c>
      <c r="AA4" s="29" t="n">
        <f aca="false">IF(R4&gt;=R$67,1,0)</f>
        <v>0</v>
      </c>
      <c r="AB4" s="29" t="n">
        <f aca="false">IF(S4&gt;=S$67,1,0)</f>
        <v>0</v>
      </c>
      <c r="AC4" s="29" t="n">
        <f aca="false">IF(T4&gt;=T$67,1,0)</f>
        <v>0</v>
      </c>
      <c r="AD4" s="34" t="n">
        <f aca="false">IF(U4&gt;=U$67,1,0)</f>
        <v>0</v>
      </c>
      <c r="AF4" s="29" t="n">
        <f aca="false">IF(W4=1,W$64*W$67,W$65*W$67)</f>
        <v>18</v>
      </c>
      <c r="AG4" s="29" t="n">
        <f aca="false">IF(X4=1,X$64*X$67,X$65*X$67)</f>
        <v>56</v>
      </c>
      <c r="AH4" s="29" t="n">
        <f aca="false">IF(Y4=1,Y$64*Y$67,Y$65*Y$67)</f>
        <v>5</v>
      </c>
      <c r="AI4" s="29" t="n">
        <f aca="false">IF(Z4=1,Z$64*Z$67,Z$65*Z$67)</f>
        <v>52</v>
      </c>
      <c r="AJ4" s="29" t="n">
        <f aca="false">IF(AA4=1,AA$64*AA$67,AA$65*AA$67)</f>
        <v>49</v>
      </c>
      <c r="AK4" s="29" t="n">
        <f aca="false">IF(AB4=1,AB$64*AB$67,AB$65*AB$67)</f>
        <v>91</v>
      </c>
      <c r="AL4" s="29" t="n">
        <f aca="false">IF(AC4=1,AC$64*AC$67,AC$65*AC$67)</f>
        <v>-70</v>
      </c>
      <c r="AM4" s="34" t="n">
        <f aca="false">SUM(AF4:AL4)</f>
        <v>201</v>
      </c>
      <c r="AO4" s="29" t="n">
        <f aca="false">IF(AM4&gt;=AM$64,1,0)</f>
        <v>0</v>
      </c>
      <c r="AQ4" s="37" t="n">
        <f aca="false">IF(AO4=AD4,1,0)</f>
        <v>1</v>
      </c>
      <c r="AR4" s="29" t="n">
        <f aca="false">IF(OR(A4="B",A4="F")=TRUE(),AQ4,"")</f>
        <v>1</v>
      </c>
      <c r="AS4" s="29" t="str">
        <f aca="false">IF(OR(A4="B",A4="F")=TRUE(),"",AQ4)</f>
        <v/>
      </c>
    </row>
    <row r="5" customFormat="false" ht="12.75" hidden="false" customHeight="false" outlineLevel="0" collapsed="false">
      <c r="A5" s="29" t="s">
        <v>24</v>
      </c>
      <c r="B5" s="29" t="n">
        <v>1988</v>
      </c>
      <c r="C5" s="30" t="n">
        <v>10418</v>
      </c>
      <c r="D5" s="31" t="n">
        <f aca="false">C5/C$3</f>
        <v>1.02975190273797</v>
      </c>
      <c r="E5" s="32" t="n">
        <v>9876</v>
      </c>
      <c r="F5" s="33" t="n">
        <f aca="false">E5/E$3</f>
        <v>1.00172431281063</v>
      </c>
      <c r="G5" s="30" t="n">
        <v>97</v>
      </c>
      <c r="H5" s="31" t="n">
        <f aca="false">G5/G$3</f>
        <v>0.97</v>
      </c>
      <c r="I5" s="32" t="n">
        <v>6.7</v>
      </c>
      <c r="J5" s="33" t="n">
        <f aca="false">I5/I$3</f>
        <v>0.827160493827161</v>
      </c>
      <c r="K5" s="34" t="n">
        <v>131</v>
      </c>
      <c r="L5" s="35" t="n">
        <f aca="false">K5/K$3</f>
        <v>1.03968253968254</v>
      </c>
      <c r="N5" s="31" t="n">
        <f aca="false">C5/C$3</f>
        <v>1.02975190273797</v>
      </c>
      <c r="O5" s="31" t="n">
        <f aca="false">(N5+P5)/2</f>
        <v>1.0157381077743</v>
      </c>
      <c r="P5" s="33" t="n">
        <f aca="false">E5/E$3</f>
        <v>1.00172431281063</v>
      </c>
      <c r="Q5" s="33" t="n">
        <f aca="false">(P5+R5)/2</f>
        <v>0.985862156405315</v>
      </c>
      <c r="R5" s="31" t="n">
        <f aca="false">G5/G$3</f>
        <v>0.97</v>
      </c>
      <c r="S5" s="31" t="n">
        <f aca="false">(R5+T5)/2</f>
        <v>0.89858024691358</v>
      </c>
      <c r="T5" s="33" t="n">
        <f aca="false">I5/I$3</f>
        <v>0.827160493827161</v>
      </c>
      <c r="U5" s="36" t="n">
        <f aca="false">K7-K5</f>
        <v>9</v>
      </c>
      <c r="W5" s="29" t="n">
        <f aca="false">IF(N5&gt;=N$67,1,0)</f>
        <v>1</v>
      </c>
      <c r="X5" s="29" t="n">
        <f aca="false">IF(O5&gt;=O$67,1,0)</f>
        <v>1</v>
      </c>
      <c r="Y5" s="29" t="n">
        <f aca="false">IF(P5&gt;=P$67,1,0)</f>
        <v>0</v>
      </c>
      <c r="Z5" s="29" t="n">
        <f aca="false">IF(Q5&gt;=Q$67,1,0)</f>
        <v>0</v>
      </c>
      <c r="AA5" s="29" t="n">
        <f aca="false">IF(R5&gt;=R$67,1,0)</f>
        <v>0</v>
      </c>
      <c r="AB5" s="29" t="n">
        <f aca="false">IF(S5&gt;=S$67,1,0)</f>
        <v>0</v>
      </c>
      <c r="AC5" s="29" t="n">
        <f aca="false">IF(T5&gt;=T$67,1,0)</f>
        <v>0</v>
      </c>
      <c r="AD5" s="34" t="n">
        <f aca="false">IF(U5&gt;=U$67,1,0)</f>
        <v>1</v>
      </c>
      <c r="AF5" s="29" t="n">
        <f aca="false">IF(W5=1,W$64*W$67,W$65*W$67)</f>
        <v>18</v>
      </c>
      <c r="AG5" s="29" t="n">
        <f aca="false">IF(X5=1,X$64*X$67,X$65*X$67)</f>
        <v>56</v>
      </c>
      <c r="AH5" s="29" t="n">
        <f aca="false">IF(Y5=1,Y$64*Y$67,Y$65*Y$67)</f>
        <v>5</v>
      </c>
      <c r="AI5" s="29" t="n">
        <f aca="false">IF(Z5=1,Z$64*Z$67,Z$65*Z$67)</f>
        <v>52</v>
      </c>
      <c r="AJ5" s="29" t="n">
        <f aca="false">IF(AA5=1,AA$64*AA$67,AA$65*AA$67)</f>
        <v>49</v>
      </c>
      <c r="AK5" s="29" t="n">
        <f aca="false">IF(AB5=1,AB$64*AB$67,AB$65*AB$67)</f>
        <v>91</v>
      </c>
      <c r="AL5" s="29" t="n">
        <f aca="false">IF(AC5=1,AC$64*AC$67,AC$65*AC$67)</f>
        <v>-70</v>
      </c>
      <c r="AM5" s="34" t="n">
        <f aca="false">SUM(AF5:AL5)</f>
        <v>201</v>
      </c>
      <c r="AO5" s="29" t="n">
        <f aca="false">IF(AM5&gt;=AM$64,1,0)</f>
        <v>0</v>
      </c>
      <c r="AQ5" s="37" t="n">
        <f aca="false">IF(AO5=AD5,1,0)</f>
        <v>0</v>
      </c>
      <c r="AR5" s="29" t="n">
        <f aca="false">IF(OR(A5="B",A5="F")=TRUE(),AQ5,"")</f>
        <v>0</v>
      </c>
      <c r="AS5" s="29" t="str">
        <f aca="false">IF(OR(A5="B",A5="F")=TRUE(),"",AQ5)</f>
        <v/>
      </c>
    </row>
    <row r="6" customFormat="false" ht="12.75" hidden="false" customHeight="false" outlineLevel="0" collapsed="false">
      <c r="A6" s="29" t="s">
        <v>24</v>
      </c>
      <c r="B6" s="29" t="n">
        <v>1989</v>
      </c>
      <c r="C6" s="30" t="n">
        <v>10779</v>
      </c>
      <c r="D6" s="31" t="n">
        <f aca="false">C6/C$3</f>
        <v>1.06543441731739</v>
      </c>
      <c r="E6" s="32" t="n">
        <v>9928</v>
      </c>
      <c r="F6" s="33" t="n">
        <f aca="false">E6/E$3</f>
        <v>1.00699868140785</v>
      </c>
      <c r="G6" s="30" t="n">
        <v>107</v>
      </c>
      <c r="H6" s="31" t="n">
        <f aca="false">G6/G$3</f>
        <v>1.07</v>
      </c>
      <c r="I6" s="32" t="n">
        <v>8.7</v>
      </c>
      <c r="J6" s="33" t="n">
        <f aca="false">I6/I$3</f>
        <v>1.07407407407407</v>
      </c>
      <c r="K6" s="34" t="n">
        <v>135</v>
      </c>
      <c r="L6" s="35" t="n">
        <f aca="false">K6/K$3</f>
        <v>1.07142857142857</v>
      </c>
      <c r="N6" s="31" t="n">
        <f aca="false">C6/C$3</f>
        <v>1.06543441731739</v>
      </c>
      <c r="O6" s="31" t="n">
        <f aca="false">(N6+P6)/2</f>
        <v>1.03621654936262</v>
      </c>
      <c r="P6" s="33" t="n">
        <f aca="false">E6/E$3</f>
        <v>1.00699868140785</v>
      </c>
      <c r="Q6" s="33" t="n">
        <f aca="false">(P6+R6)/2</f>
        <v>1.03849934070393</v>
      </c>
      <c r="R6" s="31" t="n">
        <f aca="false">G6/G$3</f>
        <v>1.07</v>
      </c>
      <c r="S6" s="31" t="n">
        <f aca="false">(R6+T6)/2</f>
        <v>1.07203703703704</v>
      </c>
      <c r="T6" s="33" t="n">
        <f aca="false">I6/I$3</f>
        <v>1.07407407407407</v>
      </c>
      <c r="U6" s="36" t="n">
        <f aca="false">K8-K6</f>
        <v>7</v>
      </c>
      <c r="W6" s="29" t="n">
        <f aca="false">IF(N6&gt;=N$67,1,0)</f>
        <v>1</v>
      </c>
      <c r="X6" s="29" t="n">
        <f aca="false">IF(O6&gt;=O$67,1,0)</f>
        <v>1</v>
      </c>
      <c r="Y6" s="29" t="n">
        <f aca="false">IF(P6&gt;=P$67,1,0)</f>
        <v>0</v>
      </c>
      <c r="Z6" s="29" t="n">
        <f aca="false">IF(Q6&gt;=Q$67,1,0)</f>
        <v>0</v>
      </c>
      <c r="AA6" s="29" t="n">
        <f aca="false">IF(R6&gt;=R$67,1,0)</f>
        <v>0</v>
      </c>
      <c r="AB6" s="29" t="n">
        <f aca="false">IF(S6&gt;=S$67,1,0)</f>
        <v>0</v>
      </c>
      <c r="AC6" s="29" t="n">
        <f aca="false">IF(T6&gt;=T$67,1,0)</f>
        <v>0</v>
      </c>
      <c r="AD6" s="34" t="n">
        <f aca="false">IF(U6&gt;=U$67,1,0)</f>
        <v>1</v>
      </c>
      <c r="AF6" s="29" t="n">
        <f aca="false">IF(W6=1,W$64*W$67,W$65*W$67)</f>
        <v>18</v>
      </c>
      <c r="AG6" s="29" t="n">
        <f aca="false">IF(X6=1,X$64*X$67,X$65*X$67)</f>
        <v>56</v>
      </c>
      <c r="AH6" s="29" t="n">
        <f aca="false">IF(Y6=1,Y$64*Y$67,Y$65*Y$67)</f>
        <v>5</v>
      </c>
      <c r="AI6" s="29" t="n">
        <f aca="false">IF(Z6=1,Z$64*Z$67,Z$65*Z$67)</f>
        <v>52</v>
      </c>
      <c r="AJ6" s="29" t="n">
        <f aca="false">IF(AA6=1,AA$64*AA$67,AA$65*AA$67)</f>
        <v>49</v>
      </c>
      <c r="AK6" s="29" t="n">
        <f aca="false">IF(AB6=1,AB$64*AB$67,AB$65*AB$67)</f>
        <v>91</v>
      </c>
      <c r="AL6" s="29" t="n">
        <f aca="false">IF(AC6=1,AC$64*AC$67,AC$65*AC$67)</f>
        <v>-70</v>
      </c>
      <c r="AM6" s="34" t="n">
        <f aca="false">SUM(AF6:AL6)</f>
        <v>201</v>
      </c>
      <c r="AO6" s="29" t="n">
        <f aca="false">IF(AM6&gt;=AM$64,1,0)</f>
        <v>0</v>
      </c>
      <c r="AQ6" s="37" t="n">
        <f aca="false">IF(AO6=AD6,1,0)</f>
        <v>0</v>
      </c>
      <c r="AR6" s="29" t="n">
        <f aca="false">IF(OR(A6="B",A6="F")=TRUE(),AQ6,"")</f>
        <v>0</v>
      </c>
      <c r="AS6" s="29" t="str">
        <f aca="false">IF(OR(A6="B",A6="F")=TRUE(),"",AQ6)</f>
        <v/>
      </c>
    </row>
    <row r="7" customFormat="false" ht="12.75" hidden="false" customHeight="false" outlineLevel="0" collapsed="false">
      <c r="A7" s="29" t="s">
        <v>24</v>
      </c>
      <c r="B7" s="29" t="n">
        <v>1990</v>
      </c>
      <c r="C7" s="30" t="n">
        <v>11531</v>
      </c>
      <c r="D7" s="31" t="n">
        <f aca="false">C7/C$3</f>
        <v>1.13976475239696</v>
      </c>
      <c r="E7" s="32" t="n">
        <v>9948</v>
      </c>
      <c r="F7" s="33" t="n">
        <f aca="false">E7/E$3</f>
        <v>1.00902728471447</v>
      </c>
      <c r="G7" s="30" t="n">
        <v>100</v>
      </c>
      <c r="H7" s="31" t="n">
        <f aca="false">G7/G$3</f>
        <v>1</v>
      </c>
      <c r="I7" s="32" t="n">
        <v>9.8</v>
      </c>
      <c r="J7" s="33" t="n">
        <f aca="false">I7/I$3</f>
        <v>1.20987654320988</v>
      </c>
      <c r="K7" s="34" t="n">
        <v>140</v>
      </c>
      <c r="L7" s="35" t="n">
        <f aca="false">K7/K$3</f>
        <v>1.11111111111111</v>
      </c>
      <c r="N7" s="31" t="n">
        <f aca="false">C7/C$3</f>
        <v>1.13976475239696</v>
      </c>
      <c r="O7" s="31" t="n">
        <f aca="false">(N7+P7)/2</f>
        <v>1.07439601855571</v>
      </c>
      <c r="P7" s="33" t="n">
        <f aca="false">E7/E$3</f>
        <v>1.00902728471447</v>
      </c>
      <c r="Q7" s="33" t="n">
        <f aca="false">(P7+R7)/2</f>
        <v>1.00451364235724</v>
      </c>
      <c r="R7" s="31" t="n">
        <f aca="false">G7/G$3</f>
        <v>1</v>
      </c>
      <c r="S7" s="31" t="n">
        <f aca="false">(R7+T7)/2</f>
        <v>1.10493827160494</v>
      </c>
      <c r="T7" s="33" t="n">
        <f aca="false">I7/I$3</f>
        <v>1.20987654320988</v>
      </c>
      <c r="U7" s="36" t="n">
        <f aca="false">K9-K7</f>
        <v>6</v>
      </c>
      <c r="W7" s="29" t="n">
        <f aca="false">IF(N7&gt;=N$67,1,0)</f>
        <v>1</v>
      </c>
      <c r="X7" s="29" t="n">
        <f aca="false">IF(O7&gt;=O$67,1,0)</f>
        <v>1</v>
      </c>
      <c r="Y7" s="29" t="n">
        <f aca="false">IF(P7&gt;=P$67,1,0)</f>
        <v>0</v>
      </c>
      <c r="Z7" s="29" t="n">
        <f aca="false">IF(Q7&gt;=Q$67,1,0)</f>
        <v>0</v>
      </c>
      <c r="AA7" s="29" t="n">
        <f aca="false">IF(R7&gt;=R$67,1,0)</f>
        <v>0</v>
      </c>
      <c r="AB7" s="29" t="n">
        <f aca="false">IF(S7&gt;=S$67,1,0)</f>
        <v>0</v>
      </c>
      <c r="AC7" s="29" t="n">
        <f aca="false">IF(T7&gt;=T$67,1,0)</f>
        <v>0</v>
      </c>
      <c r="AD7" s="34" t="n">
        <f aca="false">IF(U7&gt;=U$67,1,0)</f>
        <v>0</v>
      </c>
      <c r="AF7" s="29" t="n">
        <f aca="false">IF(W7=1,W$64*W$67,W$65*W$67)</f>
        <v>18</v>
      </c>
      <c r="AG7" s="29" t="n">
        <f aca="false">IF(X7=1,X$64*X$67,X$65*X$67)</f>
        <v>56</v>
      </c>
      <c r="AH7" s="29" t="n">
        <f aca="false">IF(Y7=1,Y$64*Y$67,Y$65*Y$67)</f>
        <v>5</v>
      </c>
      <c r="AI7" s="29" t="n">
        <f aca="false">IF(Z7=1,Z$64*Z$67,Z$65*Z$67)</f>
        <v>52</v>
      </c>
      <c r="AJ7" s="29" t="n">
        <f aca="false">IF(AA7=1,AA$64*AA$67,AA$65*AA$67)</f>
        <v>49</v>
      </c>
      <c r="AK7" s="29" t="n">
        <f aca="false">IF(AB7=1,AB$64*AB$67,AB$65*AB$67)</f>
        <v>91</v>
      </c>
      <c r="AL7" s="29" t="n">
        <f aca="false">IF(AC7=1,AC$64*AC$67,AC$65*AC$67)</f>
        <v>-70</v>
      </c>
      <c r="AM7" s="34" t="n">
        <f aca="false">SUM(AF7:AL7)</f>
        <v>201</v>
      </c>
      <c r="AO7" s="29" t="n">
        <f aca="false">IF(AM7&gt;=AM$64,1,0)</f>
        <v>0</v>
      </c>
      <c r="AQ7" s="37" t="n">
        <f aca="false">IF(AO7=AD7,1,0)</f>
        <v>1</v>
      </c>
      <c r="AR7" s="29" t="n">
        <f aca="false">IF(OR(A7="B",A7="F")=TRUE(),AQ7,"")</f>
        <v>1</v>
      </c>
      <c r="AS7" s="29" t="str">
        <f aca="false">IF(OR(A7="B",A7="F")=TRUE(),"",AQ7)</f>
        <v/>
      </c>
    </row>
    <row r="8" customFormat="false" ht="12.75" hidden="false" customHeight="false" outlineLevel="0" collapsed="false">
      <c r="A8" s="29" t="s">
        <v>24</v>
      </c>
      <c r="B8" s="29" t="n">
        <v>1991</v>
      </c>
      <c r="C8" s="30" t="n">
        <v>11308</v>
      </c>
      <c r="D8" s="31" t="n">
        <f aca="false">C8/C$3</f>
        <v>1.11772264505288</v>
      </c>
      <c r="E8" s="32" t="n">
        <v>9987</v>
      </c>
      <c r="F8" s="33" t="n">
        <f aca="false">E8/E$3</f>
        <v>1.01298306116239</v>
      </c>
      <c r="G8" s="30" t="n">
        <v>101</v>
      </c>
      <c r="H8" s="31" t="n">
        <f aca="false">G8/G$3</f>
        <v>1.01</v>
      </c>
      <c r="I8" s="32" t="n">
        <v>9.4</v>
      </c>
      <c r="J8" s="33" t="n">
        <f aca="false">I8/I$3</f>
        <v>1.16049382716049</v>
      </c>
      <c r="K8" s="34" t="n">
        <v>142</v>
      </c>
      <c r="L8" s="35" t="n">
        <f aca="false">K8/K$3</f>
        <v>1.12698412698413</v>
      </c>
      <c r="N8" s="31" t="n">
        <f aca="false">C8/C$3</f>
        <v>1.11772264505288</v>
      </c>
      <c r="O8" s="31" t="n">
        <f aca="false">(N8+P8)/2</f>
        <v>1.06535285310764</v>
      </c>
      <c r="P8" s="33" t="n">
        <f aca="false">E8/E$3</f>
        <v>1.01298306116239</v>
      </c>
      <c r="Q8" s="33" t="n">
        <f aca="false">(P8+R8)/2</f>
        <v>1.0114915305812</v>
      </c>
      <c r="R8" s="31" t="n">
        <f aca="false">G8/G$3</f>
        <v>1.01</v>
      </c>
      <c r="S8" s="31" t="n">
        <f aca="false">(R8+T8)/2</f>
        <v>1.08524691358025</v>
      </c>
      <c r="T8" s="33" t="n">
        <f aca="false">I8/I$3</f>
        <v>1.16049382716049</v>
      </c>
      <c r="U8" s="36" t="n">
        <f aca="false">K10-K8</f>
        <v>13</v>
      </c>
      <c r="W8" s="29" t="n">
        <f aca="false">IF(N8&gt;=N$67,1,0)</f>
        <v>1</v>
      </c>
      <c r="X8" s="29" t="n">
        <f aca="false">IF(O8&gt;=O$67,1,0)</f>
        <v>1</v>
      </c>
      <c r="Y8" s="29" t="n">
        <f aca="false">IF(P8&gt;=P$67,1,0)</f>
        <v>0</v>
      </c>
      <c r="Z8" s="29" t="n">
        <f aca="false">IF(Q8&gt;=Q$67,1,0)</f>
        <v>0</v>
      </c>
      <c r="AA8" s="29" t="n">
        <f aca="false">IF(R8&gt;=R$67,1,0)</f>
        <v>0</v>
      </c>
      <c r="AB8" s="29" t="n">
        <f aca="false">IF(S8&gt;=S$67,1,0)</f>
        <v>0</v>
      </c>
      <c r="AC8" s="29" t="n">
        <f aca="false">IF(T8&gt;=T$67,1,0)</f>
        <v>0</v>
      </c>
      <c r="AD8" s="34" t="n">
        <f aca="false">IF(U8&gt;=U$67,1,0)</f>
        <v>1</v>
      </c>
      <c r="AF8" s="29" t="n">
        <f aca="false">IF(W8=1,W$64*W$67,W$65*W$67)</f>
        <v>18</v>
      </c>
      <c r="AG8" s="29" t="n">
        <f aca="false">IF(X8=1,X$64*X$67,X$65*X$67)</f>
        <v>56</v>
      </c>
      <c r="AH8" s="29" t="n">
        <f aca="false">IF(Y8=1,Y$64*Y$67,Y$65*Y$67)</f>
        <v>5</v>
      </c>
      <c r="AI8" s="29" t="n">
        <f aca="false">IF(Z8=1,Z$64*Z$67,Z$65*Z$67)</f>
        <v>52</v>
      </c>
      <c r="AJ8" s="29" t="n">
        <f aca="false">IF(AA8=1,AA$64*AA$67,AA$65*AA$67)</f>
        <v>49</v>
      </c>
      <c r="AK8" s="29" t="n">
        <f aca="false">IF(AB8=1,AB$64*AB$67,AB$65*AB$67)</f>
        <v>91</v>
      </c>
      <c r="AL8" s="29" t="n">
        <f aca="false">IF(AC8=1,AC$64*AC$67,AC$65*AC$67)</f>
        <v>-70</v>
      </c>
      <c r="AM8" s="34" t="n">
        <f aca="false">SUM(AF8:AL8)</f>
        <v>201</v>
      </c>
      <c r="AO8" s="29" t="n">
        <f aca="false">IF(AM8&gt;=AM$64,1,0)</f>
        <v>0</v>
      </c>
      <c r="AQ8" s="37" t="n">
        <f aca="false">IF(AO8=AD8,1,0)</f>
        <v>0</v>
      </c>
      <c r="AR8" s="29" t="n">
        <f aca="false">IF(OR(A8="B",A8="F")=TRUE(),AQ8,"")</f>
        <v>0</v>
      </c>
      <c r="AS8" s="29" t="str">
        <f aca="false">IF(OR(A8="B",A8="F")=TRUE(),"",AQ8)</f>
        <v/>
      </c>
    </row>
    <row r="9" customFormat="false" ht="12.75" hidden="false" customHeight="false" outlineLevel="0" collapsed="false">
      <c r="A9" s="29" t="s">
        <v>24</v>
      </c>
      <c r="B9" s="29" t="n">
        <v>1992</v>
      </c>
      <c r="C9" s="30" t="n">
        <v>11696</v>
      </c>
      <c r="D9" s="31" t="n">
        <f aca="false">C9/C$3</f>
        <v>1.15607393496096</v>
      </c>
      <c r="E9" s="32" t="n">
        <v>10022</v>
      </c>
      <c r="F9" s="33" t="n">
        <f aca="false">E9/E$3</f>
        <v>1.01653311694898</v>
      </c>
      <c r="G9" s="30" t="n">
        <v>98</v>
      </c>
      <c r="H9" s="31" t="n">
        <f aca="false">G9/G$3</f>
        <v>0.98</v>
      </c>
      <c r="I9" s="32" t="n">
        <v>9.4</v>
      </c>
      <c r="J9" s="33" t="n">
        <f aca="false">I9/I$3</f>
        <v>1.16049382716049</v>
      </c>
      <c r="K9" s="34" t="n">
        <v>146</v>
      </c>
      <c r="L9" s="35" t="n">
        <f aca="false">K9/K$3</f>
        <v>1.15873015873016</v>
      </c>
      <c r="N9" s="31" t="n">
        <f aca="false">C9/C$3</f>
        <v>1.15607393496096</v>
      </c>
      <c r="O9" s="31" t="n">
        <f aca="false">(N9+P9)/2</f>
        <v>1.08630352595497</v>
      </c>
      <c r="P9" s="33" t="n">
        <f aca="false">E9/E$3</f>
        <v>1.01653311694898</v>
      </c>
      <c r="Q9" s="33" t="n">
        <f aca="false">(P9+R9)/2</f>
        <v>0.99826655847449</v>
      </c>
      <c r="R9" s="31" t="n">
        <f aca="false">G9/G$3</f>
        <v>0.98</v>
      </c>
      <c r="S9" s="31" t="n">
        <f aca="false">(R9+T9)/2</f>
        <v>1.07024691358025</v>
      </c>
      <c r="T9" s="33" t="n">
        <f aca="false">I9/I$3</f>
        <v>1.16049382716049</v>
      </c>
      <c r="U9" s="36" t="n">
        <f aca="false">K11-K9</f>
        <v>15</v>
      </c>
      <c r="W9" s="29" t="n">
        <f aca="false">IF(N9&gt;=N$67,1,0)</f>
        <v>1</v>
      </c>
      <c r="X9" s="29" t="n">
        <f aca="false">IF(O9&gt;=O$67,1,0)</f>
        <v>1</v>
      </c>
      <c r="Y9" s="29" t="n">
        <f aca="false">IF(P9&gt;=P$67,1,0)</f>
        <v>0</v>
      </c>
      <c r="Z9" s="29" t="n">
        <f aca="false">IF(Q9&gt;=Q$67,1,0)</f>
        <v>0</v>
      </c>
      <c r="AA9" s="29" t="n">
        <f aca="false">IF(R9&gt;=R$67,1,0)</f>
        <v>0</v>
      </c>
      <c r="AB9" s="29" t="n">
        <f aca="false">IF(S9&gt;=S$67,1,0)</f>
        <v>0</v>
      </c>
      <c r="AC9" s="29" t="n">
        <f aca="false">IF(T9&gt;=T$67,1,0)</f>
        <v>0</v>
      </c>
      <c r="AD9" s="34" t="n">
        <f aca="false">IF(U9&gt;=U$67,1,0)</f>
        <v>1</v>
      </c>
      <c r="AF9" s="29" t="n">
        <f aca="false">IF(W9=1,W$64*W$67,W$65*W$67)</f>
        <v>18</v>
      </c>
      <c r="AG9" s="29" t="n">
        <f aca="false">IF(X9=1,X$64*X$67,X$65*X$67)</f>
        <v>56</v>
      </c>
      <c r="AH9" s="29" t="n">
        <f aca="false">IF(Y9=1,Y$64*Y$67,Y$65*Y$67)</f>
        <v>5</v>
      </c>
      <c r="AI9" s="29" t="n">
        <f aca="false">IF(Z9=1,Z$64*Z$67,Z$65*Z$67)</f>
        <v>52</v>
      </c>
      <c r="AJ9" s="29" t="n">
        <f aca="false">IF(AA9=1,AA$64*AA$67,AA$65*AA$67)</f>
        <v>49</v>
      </c>
      <c r="AK9" s="29" t="n">
        <f aca="false">IF(AB9=1,AB$64*AB$67,AB$65*AB$67)</f>
        <v>91</v>
      </c>
      <c r="AL9" s="29" t="n">
        <f aca="false">IF(AC9=1,AC$64*AC$67,AC$65*AC$67)</f>
        <v>-70</v>
      </c>
      <c r="AM9" s="34" t="n">
        <f aca="false">SUM(AF9:AL9)</f>
        <v>201</v>
      </c>
      <c r="AO9" s="29" t="n">
        <f aca="false">IF(AM9&gt;=AM$64,1,0)</f>
        <v>0</v>
      </c>
      <c r="AQ9" s="37" t="n">
        <f aca="false">IF(AO9=AD9,1,0)</f>
        <v>0</v>
      </c>
      <c r="AR9" s="29" t="n">
        <f aca="false">IF(OR(A9="B",A9="F")=TRUE(),AQ9,"")</f>
        <v>0</v>
      </c>
      <c r="AS9" s="29" t="str">
        <f aca="false">IF(OR(A9="B",A9="F")=TRUE(),"",AQ9)</f>
        <v/>
      </c>
    </row>
    <row r="10" customFormat="false" ht="12.75" hidden="false" customHeight="false" outlineLevel="0" collapsed="false">
      <c r="A10" s="29" t="s">
        <v>24</v>
      </c>
      <c r="B10" s="29" t="n">
        <v>1993</v>
      </c>
      <c r="C10" s="30" t="n">
        <v>11944</v>
      </c>
      <c r="D10" s="31" t="n">
        <f aca="false">C10/C$3</f>
        <v>1.1805871305723</v>
      </c>
      <c r="E10" s="32" t="n">
        <v>10068</v>
      </c>
      <c r="F10" s="33" t="n">
        <f aca="false">E10/E$3</f>
        <v>1.02119890455421</v>
      </c>
      <c r="G10" s="30" t="n">
        <v>91</v>
      </c>
      <c r="H10" s="31" t="n">
        <f aca="false">G10/G$3</f>
        <v>0.91</v>
      </c>
      <c r="I10" s="32" t="n">
        <v>8.1</v>
      </c>
      <c r="J10" s="33" t="n">
        <f aca="false">I10/I$3</f>
        <v>1</v>
      </c>
      <c r="K10" s="34" t="n">
        <v>155</v>
      </c>
      <c r="L10" s="35" t="n">
        <f aca="false">K10/K$3</f>
        <v>1.23015873015873</v>
      </c>
      <c r="N10" s="31" t="n">
        <f aca="false">C10/C$3</f>
        <v>1.1805871305723</v>
      </c>
      <c r="O10" s="31" t="n">
        <f aca="false">(N10+P10)/2</f>
        <v>1.10089301756326</v>
      </c>
      <c r="P10" s="33" t="n">
        <f aca="false">E10/E$3</f>
        <v>1.02119890455421</v>
      </c>
      <c r="Q10" s="33" t="n">
        <f aca="false">(P10+R10)/2</f>
        <v>0.965599452277107</v>
      </c>
      <c r="R10" s="31" t="n">
        <f aca="false">G10/G$3</f>
        <v>0.91</v>
      </c>
      <c r="S10" s="31" t="n">
        <f aca="false">(R10+T10)/2</f>
        <v>0.955</v>
      </c>
      <c r="T10" s="33" t="n">
        <f aca="false">I10/I$3</f>
        <v>1</v>
      </c>
      <c r="U10" s="36" t="n">
        <f aca="false">K12-K10</f>
        <v>17</v>
      </c>
      <c r="W10" s="29" t="n">
        <f aca="false">IF(N10&gt;=N$67,1,0)</f>
        <v>1</v>
      </c>
      <c r="X10" s="29" t="n">
        <f aca="false">IF(O10&gt;=O$67,1,0)</f>
        <v>1</v>
      </c>
      <c r="Y10" s="29" t="n">
        <f aca="false">IF(P10&gt;=P$67,1,0)</f>
        <v>0</v>
      </c>
      <c r="Z10" s="29" t="n">
        <f aca="false">IF(Q10&gt;=Q$67,1,0)</f>
        <v>0</v>
      </c>
      <c r="AA10" s="29" t="n">
        <f aca="false">IF(R10&gt;=R$67,1,0)</f>
        <v>0</v>
      </c>
      <c r="AB10" s="29" t="n">
        <f aca="false">IF(S10&gt;=S$67,1,0)</f>
        <v>0</v>
      </c>
      <c r="AC10" s="29" t="n">
        <f aca="false">IF(T10&gt;=T$67,1,0)</f>
        <v>0</v>
      </c>
      <c r="AD10" s="34" t="n">
        <f aca="false">IF(U10&gt;=U$67,1,0)</f>
        <v>1</v>
      </c>
      <c r="AF10" s="29" t="n">
        <f aca="false">IF(W10=1,W$64*W$67,W$65*W$67)</f>
        <v>18</v>
      </c>
      <c r="AG10" s="29" t="n">
        <f aca="false">IF(X10=1,X$64*X$67,X$65*X$67)</f>
        <v>56</v>
      </c>
      <c r="AH10" s="29" t="n">
        <f aca="false">IF(Y10=1,Y$64*Y$67,Y$65*Y$67)</f>
        <v>5</v>
      </c>
      <c r="AI10" s="29" t="n">
        <f aca="false">IF(Z10=1,Z$64*Z$67,Z$65*Z$67)</f>
        <v>52</v>
      </c>
      <c r="AJ10" s="29" t="n">
        <f aca="false">IF(AA10=1,AA$64*AA$67,AA$65*AA$67)</f>
        <v>49</v>
      </c>
      <c r="AK10" s="29" t="n">
        <f aca="false">IF(AB10=1,AB$64*AB$67,AB$65*AB$67)</f>
        <v>91</v>
      </c>
      <c r="AL10" s="29" t="n">
        <f aca="false">IF(AC10=1,AC$64*AC$67,AC$65*AC$67)</f>
        <v>-70</v>
      </c>
      <c r="AM10" s="34" t="n">
        <f aca="false">SUM(AF10:AL10)</f>
        <v>201</v>
      </c>
      <c r="AO10" s="29" t="n">
        <f aca="false">IF(AM10&gt;=AM$64,1,0)</f>
        <v>0</v>
      </c>
      <c r="AQ10" s="37" t="n">
        <f aca="false">IF(AO10=AD10,1,0)</f>
        <v>0</v>
      </c>
      <c r="AR10" s="29" t="n">
        <f aca="false">IF(OR(A10="B",A10="F")=TRUE(),AQ10,"")</f>
        <v>0</v>
      </c>
      <c r="AS10" s="29" t="str">
        <f aca="false">IF(OR(A10="B",A10="F")=TRUE(),"",AQ10)</f>
        <v/>
      </c>
    </row>
    <row r="11" customFormat="false" ht="12.75" hidden="false" customHeight="false" outlineLevel="0" collapsed="false">
      <c r="A11" s="29" t="s">
        <v>24</v>
      </c>
      <c r="B11" s="29" t="n">
        <v>1994</v>
      </c>
      <c r="C11" s="30" t="n">
        <v>12148</v>
      </c>
      <c r="D11" s="31" t="n">
        <f aca="false">C11/C$3</f>
        <v>1.20075121083325</v>
      </c>
      <c r="E11" s="32" t="n">
        <v>10101</v>
      </c>
      <c r="F11" s="33" t="n">
        <f aca="false">E11/E$3</f>
        <v>1.02454610001014</v>
      </c>
      <c r="G11" s="30" t="n">
        <v>94</v>
      </c>
      <c r="H11" s="31" t="n">
        <f aca="false">G11/G$3</f>
        <v>0.94</v>
      </c>
      <c r="I11" s="32" t="n">
        <v>5.6</v>
      </c>
      <c r="J11" s="33" t="n">
        <f aca="false">I11/I$3</f>
        <v>0.691358024691358</v>
      </c>
      <c r="K11" s="34" t="n">
        <v>161</v>
      </c>
      <c r="L11" s="35" t="n">
        <f aca="false">K11/K$3</f>
        <v>1.27777777777778</v>
      </c>
      <c r="N11" s="31" t="n">
        <f aca="false">C11/C$3</f>
        <v>1.20075121083325</v>
      </c>
      <c r="O11" s="31" t="n">
        <f aca="false">(N11+P11)/2</f>
        <v>1.1126486554217</v>
      </c>
      <c r="P11" s="33" t="n">
        <f aca="false">E11/E$3</f>
        <v>1.02454610001014</v>
      </c>
      <c r="Q11" s="33" t="n">
        <f aca="false">(P11+R11)/2</f>
        <v>0.982273050005072</v>
      </c>
      <c r="R11" s="31" t="n">
        <f aca="false">G11/G$3</f>
        <v>0.94</v>
      </c>
      <c r="S11" s="31" t="n">
        <f aca="false">(R11+T11)/2</f>
        <v>0.815679012345679</v>
      </c>
      <c r="T11" s="33" t="n">
        <f aca="false">I11/I$3</f>
        <v>0.691358024691358</v>
      </c>
      <c r="U11" s="36" t="n">
        <f aca="false">K13-K11</f>
        <v>15</v>
      </c>
      <c r="W11" s="29" t="n">
        <f aca="false">IF(N11&gt;=N$67,1,0)</f>
        <v>1</v>
      </c>
      <c r="X11" s="29" t="n">
        <f aca="false">IF(O11&gt;=O$67,1,0)</f>
        <v>1</v>
      </c>
      <c r="Y11" s="29" t="n">
        <f aca="false">IF(P11&gt;=P$67,1,0)</f>
        <v>0</v>
      </c>
      <c r="Z11" s="29" t="n">
        <f aca="false">IF(Q11&gt;=Q$67,1,0)</f>
        <v>0</v>
      </c>
      <c r="AA11" s="29" t="n">
        <f aca="false">IF(R11&gt;=R$67,1,0)</f>
        <v>0</v>
      </c>
      <c r="AB11" s="29" t="n">
        <f aca="false">IF(S11&gt;=S$67,1,0)</f>
        <v>0</v>
      </c>
      <c r="AC11" s="29" t="n">
        <f aca="false">IF(T11&gt;=T$67,1,0)</f>
        <v>0</v>
      </c>
      <c r="AD11" s="34" t="n">
        <f aca="false">IF(U11&gt;=U$67,1,0)</f>
        <v>1</v>
      </c>
      <c r="AF11" s="29" t="n">
        <f aca="false">IF(W11=1,W$64*W$67,W$65*W$67)</f>
        <v>18</v>
      </c>
      <c r="AG11" s="29" t="n">
        <f aca="false">IF(X11=1,X$64*X$67,X$65*X$67)</f>
        <v>56</v>
      </c>
      <c r="AH11" s="29" t="n">
        <f aca="false">IF(Y11=1,Y$64*Y$67,Y$65*Y$67)</f>
        <v>5</v>
      </c>
      <c r="AI11" s="29" t="n">
        <f aca="false">IF(Z11=1,Z$64*Z$67,Z$65*Z$67)</f>
        <v>52</v>
      </c>
      <c r="AJ11" s="29" t="n">
        <f aca="false">IF(AA11=1,AA$64*AA$67,AA$65*AA$67)</f>
        <v>49</v>
      </c>
      <c r="AK11" s="29" t="n">
        <f aca="false">IF(AB11=1,AB$64*AB$67,AB$65*AB$67)</f>
        <v>91</v>
      </c>
      <c r="AL11" s="29" t="n">
        <f aca="false">IF(AC11=1,AC$64*AC$67,AC$65*AC$67)</f>
        <v>-70</v>
      </c>
      <c r="AM11" s="34" t="n">
        <f aca="false">SUM(AF11:AL11)</f>
        <v>201</v>
      </c>
      <c r="AO11" s="29" t="n">
        <f aca="false">IF(AM11&gt;=AM$64,1,0)</f>
        <v>0</v>
      </c>
      <c r="AQ11" s="37" t="n">
        <f aca="false">IF(AO11=AD11,1,0)</f>
        <v>0</v>
      </c>
      <c r="AR11" s="29" t="n">
        <f aca="false">IF(OR(A11="B",A11="F")=TRUE(),AQ11,"")</f>
        <v>0</v>
      </c>
      <c r="AS11" s="29" t="str">
        <f aca="false">IF(OR(A11="B",A11="F")=TRUE(),"",AQ11)</f>
        <v/>
      </c>
    </row>
    <row r="12" customFormat="false" ht="12.75" hidden="false" customHeight="false" outlineLevel="0" collapsed="false">
      <c r="A12" s="29" t="s">
        <v>24</v>
      </c>
      <c r="B12" s="29" t="n">
        <v>1995</v>
      </c>
      <c r="C12" s="30" t="n">
        <v>12860</v>
      </c>
      <c r="D12" s="31" t="n">
        <f aca="false">C12/C$3</f>
        <v>1.27112780468518</v>
      </c>
      <c r="E12" s="32" t="n">
        <v>10131</v>
      </c>
      <c r="F12" s="33" t="n">
        <f aca="false">E12/E$3</f>
        <v>1.02758900497008</v>
      </c>
      <c r="G12" s="30" t="n">
        <v>90</v>
      </c>
      <c r="H12" s="31" t="n">
        <f aca="false">G12/G$3</f>
        <v>0.9</v>
      </c>
      <c r="I12" s="32" t="n">
        <v>4.7</v>
      </c>
      <c r="J12" s="33" t="n">
        <f aca="false">I12/I$3</f>
        <v>0.580246913580247</v>
      </c>
      <c r="K12" s="34" t="n">
        <v>172</v>
      </c>
      <c r="L12" s="35" t="n">
        <f aca="false">K12/K$3</f>
        <v>1.36507936507937</v>
      </c>
      <c r="N12" s="31" t="n">
        <f aca="false">C12/C$3</f>
        <v>1.27112780468518</v>
      </c>
      <c r="O12" s="31" t="n">
        <f aca="false">(N12+P12)/2</f>
        <v>1.14935840482763</v>
      </c>
      <c r="P12" s="33" t="n">
        <f aca="false">E12/E$3</f>
        <v>1.02758900497008</v>
      </c>
      <c r="Q12" s="33" t="n">
        <f aca="false">(P12+R12)/2</f>
        <v>0.963794502485039</v>
      </c>
      <c r="R12" s="31" t="n">
        <f aca="false">G12/G$3</f>
        <v>0.9</v>
      </c>
      <c r="S12" s="31" t="n">
        <f aca="false">(R12+T12)/2</f>
        <v>0.740123456790124</v>
      </c>
      <c r="T12" s="33" t="n">
        <f aca="false">I12/I$3</f>
        <v>0.580246913580247</v>
      </c>
      <c r="U12" s="36" t="n">
        <f aca="false">K14-K12</f>
        <v>3</v>
      </c>
      <c r="W12" s="29" t="n">
        <f aca="false">IF(N12&gt;=N$67,1,0)</f>
        <v>1</v>
      </c>
      <c r="X12" s="29" t="n">
        <f aca="false">IF(O12&gt;=O$67,1,0)</f>
        <v>1</v>
      </c>
      <c r="Y12" s="29" t="n">
        <f aca="false">IF(P12&gt;=P$67,1,0)</f>
        <v>0</v>
      </c>
      <c r="Z12" s="29" t="n">
        <f aca="false">IF(Q12&gt;=Q$67,1,0)</f>
        <v>0</v>
      </c>
      <c r="AA12" s="29" t="n">
        <f aca="false">IF(R12&gt;=R$67,1,0)</f>
        <v>0</v>
      </c>
      <c r="AB12" s="29" t="n">
        <f aca="false">IF(S12&gt;=S$67,1,0)</f>
        <v>0</v>
      </c>
      <c r="AC12" s="29" t="n">
        <f aca="false">IF(T12&gt;=T$67,1,0)</f>
        <v>0</v>
      </c>
      <c r="AD12" s="34" t="n">
        <f aca="false">IF(U12&gt;=U$67,1,0)</f>
        <v>0</v>
      </c>
      <c r="AF12" s="29" t="n">
        <f aca="false">IF(W12=1,W$64*W$67,W$65*W$67)</f>
        <v>18</v>
      </c>
      <c r="AG12" s="29" t="n">
        <f aca="false">IF(X12=1,X$64*X$67,X$65*X$67)</f>
        <v>56</v>
      </c>
      <c r="AH12" s="29" t="n">
        <f aca="false">IF(Y12=1,Y$64*Y$67,Y$65*Y$67)</f>
        <v>5</v>
      </c>
      <c r="AI12" s="29" t="n">
        <f aca="false">IF(Z12=1,Z$64*Z$67,Z$65*Z$67)</f>
        <v>52</v>
      </c>
      <c r="AJ12" s="29" t="n">
        <f aca="false">IF(AA12=1,AA$64*AA$67,AA$65*AA$67)</f>
        <v>49</v>
      </c>
      <c r="AK12" s="29" t="n">
        <f aca="false">IF(AB12=1,AB$64*AB$67,AB$65*AB$67)</f>
        <v>91</v>
      </c>
      <c r="AL12" s="29" t="n">
        <f aca="false">IF(AC12=1,AC$64*AC$67,AC$65*AC$67)</f>
        <v>-70</v>
      </c>
      <c r="AM12" s="34" t="n">
        <f aca="false">SUM(AF12:AL12)</f>
        <v>201</v>
      </c>
      <c r="AO12" s="29" t="n">
        <f aca="false">IF(AM12&gt;=AM$64,1,0)</f>
        <v>0</v>
      </c>
      <c r="AQ12" s="37" t="n">
        <f aca="false">IF(AO12=AD12,1,0)</f>
        <v>1</v>
      </c>
      <c r="AR12" s="29" t="n">
        <f aca="false">IF(OR(A12="B",A12="F")=TRUE(),AQ12,"")</f>
        <v>1</v>
      </c>
      <c r="AS12" s="29" t="str">
        <f aca="false">IF(OR(A12="B",A12="F")=TRUE(),"",AQ12)</f>
        <v/>
      </c>
    </row>
    <row r="13" customFormat="false" ht="12.75" hidden="false" customHeight="false" outlineLevel="0" collapsed="false">
      <c r="A13" s="29" t="s">
        <v>24</v>
      </c>
      <c r="B13" s="29" t="n">
        <v>1996</v>
      </c>
      <c r="C13" s="30" t="n">
        <v>12289</v>
      </c>
      <c r="D13" s="31" t="n">
        <f aca="false">C13/C$3</f>
        <v>1.21468814866067</v>
      </c>
      <c r="E13" s="38" t="n">
        <v>10157.8666666667</v>
      </c>
      <c r="F13" s="33" t="n">
        <f aca="false">E13/E$3</f>
        <v>1.03031409541198</v>
      </c>
      <c r="G13" s="30" t="n">
        <v>91</v>
      </c>
      <c r="H13" s="31" t="n">
        <f aca="false">G13/G$3</f>
        <v>0.91</v>
      </c>
      <c r="I13" s="38" t="n">
        <v>3.2</v>
      </c>
      <c r="J13" s="33" t="n">
        <f aca="false">I13/I$3</f>
        <v>0.395061728395062</v>
      </c>
      <c r="K13" s="34" t="n">
        <v>176</v>
      </c>
      <c r="L13" s="35" t="n">
        <f aca="false">K13/K$3</f>
        <v>1.3968253968254</v>
      </c>
      <c r="N13" s="31" t="n">
        <f aca="false">C13/C$3</f>
        <v>1.21468814866067</v>
      </c>
      <c r="O13" s="31" t="n">
        <f aca="false">(N13+P13)/2</f>
        <v>1.12250112203632</v>
      </c>
      <c r="P13" s="33" t="n">
        <f aca="false">E13/E$3</f>
        <v>1.03031409541198</v>
      </c>
      <c r="Q13" s="33" t="n">
        <f aca="false">(P13+R13)/2</f>
        <v>0.97015704770599</v>
      </c>
      <c r="R13" s="31" t="n">
        <f aca="false">G13/G$3</f>
        <v>0.91</v>
      </c>
      <c r="S13" s="31" t="n">
        <f aca="false">(R13+T13)/2</f>
        <v>0.652530864197531</v>
      </c>
      <c r="T13" s="33" t="n">
        <f aca="false">I13/I$3</f>
        <v>0.395061728395062</v>
      </c>
      <c r="U13" s="36" t="n">
        <f aca="false">K15-K13</f>
        <v>2</v>
      </c>
      <c r="W13" s="29" t="n">
        <f aca="false">IF(N13&gt;=N$67,1,0)</f>
        <v>1</v>
      </c>
      <c r="X13" s="29" t="n">
        <f aca="false">IF(O13&gt;=O$67,1,0)</f>
        <v>1</v>
      </c>
      <c r="Y13" s="29" t="n">
        <f aca="false">IF(P13&gt;=P$67,1,0)</f>
        <v>0</v>
      </c>
      <c r="Z13" s="29" t="n">
        <f aca="false">IF(Q13&gt;=Q$67,1,0)</f>
        <v>0</v>
      </c>
      <c r="AA13" s="29" t="n">
        <f aca="false">IF(R13&gt;=R$67,1,0)</f>
        <v>0</v>
      </c>
      <c r="AB13" s="29" t="n">
        <f aca="false">IF(S13&gt;=S$67,1,0)</f>
        <v>0</v>
      </c>
      <c r="AC13" s="29" t="n">
        <f aca="false">IF(T13&gt;=T$67,1,0)</f>
        <v>0</v>
      </c>
      <c r="AD13" s="34" t="n">
        <f aca="false">IF(U13&gt;=U$67,1,0)</f>
        <v>0</v>
      </c>
      <c r="AF13" s="29" t="n">
        <f aca="false">IF(W13=1,W$64*W$67,W$65*W$67)</f>
        <v>18</v>
      </c>
      <c r="AG13" s="29" t="n">
        <f aca="false">IF(X13=1,X$64*X$67,X$65*X$67)</f>
        <v>56</v>
      </c>
      <c r="AH13" s="29" t="n">
        <f aca="false">IF(Y13=1,Y$64*Y$67,Y$65*Y$67)</f>
        <v>5</v>
      </c>
      <c r="AI13" s="29" t="n">
        <f aca="false">IF(Z13=1,Z$64*Z$67,Z$65*Z$67)</f>
        <v>52</v>
      </c>
      <c r="AJ13" s="29" t="n">
        <f aca="false">IF(AA13=1,AA$64*AA$67,AA$65*AA$67)</f>
        <v>49</v>
      </c>
      <c r="AK13" s="29" t="n">
        <f aca="false">IF(AB13=1,AB$64*AB$67,AB$65*AB$67)</f>
        <v>91</v>
      </c>
      <c r="AL13" s="29" t="n">
        <f aca="false">IF(AC13=1,AC$64*AC$67,AC$65*AC$67)</f>
        <v>-70</v>
      </c>
      <c r="AM13" s="34" t="n">
        <f aca="false">SUM(AF13:AL13)</f>
        <v>201</v>
      </c>
      <c r="AO13" s="29" t="n">
        <f aca="false">IF(AM13&gt;=AM$64,1,0)</f>
        <v>0</v>
      </c>
      <c r="AQ13" s="37" t="n">
        <f aca="false">IF(AO13=AD13,1,0)</f>
        <v>1</v>
      </c>
      <c r="AR13" s="29" t="n">
        <f aca="false">IF(OR(A13="B",A13="F")=TRUE(),AQ13,"")</f>
        <v>1</v>
      </c>
      <c r="AS13" s="29" t="str">
        <f aca="false">IF(OR(A13="B",A13="F")=TRUE(),"",AQ13)</f>
        <v/>
      </c>
    </row>
    <row r="14" customFormat="false" ht="12.75" hidden="false" customHeight="false" outlineLevel="0" collapsed="false">
      <c r="A14" s="29" t="s">
        <v>24</v>
      </c>
      <c r="B14" s="29" t="n">
        <v>1997</v>
      </c>
      <c r="C14" s="30" t="n">
        <v>12380</v>
      </c>
      <c r="D14" s="31" t="n">
        <f aca="false">C14/C$3</f>
        <v>1.22368290995354</v>
      </c>
      <c r="E14" s="32" t="n">
        <v>10170</v>
      </c>
      <c r="F14" s="33" t="n">
        <f aca="false">E14/E$3</f>
        <v>1.03154478141799</v>
      </c>
      <c r="G14" s="30" t="n">
        <v>93</v>
      </c>
      <c r="H14" s="31" t="n">
        <f aca="false">G14/G$3</f>
        <v>0.93</v>
      </c>
      <c r="I14" s="32" t="n">
        <v>3.4</v>
      </c>
      <c r="J14" s="33" t="n">
        <f aca="false">I14/I$3</f>
        <v>0.419753086419753</v>
      </c>
      <c r="K14" s="34" t="n">
        <v>175</v>
      </c>
      <c r="L14" s="35" t="n">
        <f aca="false">K14/K$3</f>
        <v>1.38888888888889</v>
      </c>
      <c r="N14" s="31" t="n">
        <f aca="false">C14/C$3</f>
        <v>1.22368290995354</v>
      </c>
      <c r="O14" s="31" t="n">
        <f aca="false">(N14+P14)/2</f>
        <v>1.12761384568577</v>
      </c>
      <c r="P14" s="33" t="n">
        <f aca="false">E14/E$3</f>
        <v>1.03154478141799</v>
      </c>
      <c r="Q14" s="33" t="n">
        <f aca="false">(P14+R14)/2</f>
        <v>0.980772390708997</v>
      </c>
      <c r="R14" s="31" t="n">
        <f aca="false">G14/G$3</f>
        <v>0.93</v>
      </c>
      <c r="S14" s="31" t="n">
        <f aca="false">(R14+T14)/2</f>
        <v>0.674876543209877</v>
      </c>
      <c r="T14" s="33" t="n">
        <f aca="false">I14/I$3</f>
        <v>0.419753086419753</v>
      </c>
      <c r="U14" s="36" t="n">
        <f aca="false">K16-K14</f>
        <v>10</v>
      </c>
      <c r="W14" s="29" t="n">
        <f aca="false">IF(N14&gt;=N$67,1,0)</f>
        <v>1</v>
      </c>
      <c r="X14" s="29" t="n">
        <f aca="false">IF(O14&gt;=O$67,1,0)</f>
        <v>1</v>
      </c>
      <c r="Y14" s="29" t="n">
        <f aca="false">IF(P14&gt;=P$67,1,0)</f>
        <v>0</v>
      </c>
      <c r="Z14" s="29" t="n">
        <f aca="false">IF(Q14&gt;=Q$67,1,0)</f>
        <v>0</v>
      </c>
      <c r="AA14" s="29" t="n">
        <f aca="false">IF(R14&gt;=R$67,1,0)</f>
        <v>0</v>
      </c>
      <c r="AB14" s="29" t="n">
        <f aca="false">IF(S14&gt;=S$67,1,0)</f>
        <v>0</v>
      </c>
      <c r="AC14" s="29" t="n">
        <f aca="false">IF(T14&gt;=T$67,1,0)</f>
        <v>0</v>
      </c>
      <c r="AD14" s="34" t="n">
        <f aca="false">IF(U14&gt;=U$67,1,0)</f>
        <v>1</v>
      </c>
      <c r="AF14" s="29" t="n">
        <f aca="false">IF(W14=1,W$64*W$67,W$65*W$67)</f>
        <v>18</v>
      </c>
      <c r="AG14" s="29" t="n">
        <f aca="false">IF(X14=1,X$64*X$67,X$65*X$67)</f>
        <v>56</v>
      </c>
      <c r="AH14" s="29" t="n">
        <f aca="false">IF(Y14=1,Y$64*Y$67,Y$65*Y$67)</f>
        <v>5</v>
      </c>
      <c r="AI14" s="29" t="n">
        <f aca="false">IF(Z14=1,Z$64*Z$67,Z$65*Z$67)</f>
        <v>52</v>
      </c>
      <c r="AJ14" s="29" t="n">
        <f aca="false">IF(AA14=1,AA$64*AA$67,AA$65*AA$67)</f>
        <v>49</v>
      </c>
      <c r="AK14" s="29" t="n">
        <f aca="false">IF(AB14=1,AB$64*AB$67,AB$65*AB$67)</f>
        <v>91</v>
      </c>
      <c r="AL14" s="29" t="n">
        <f aca="false">IF(AC14=1,AC$64*AC$67,AC$65*AC$67)</f>
        <v>-70</v>
      </c>
      <c r="AM14" s="34" t="n">
        <f aca="false">SUM(AF14:AL14)</f>
        <v>201</v>
      </c>
      <c r="AO14" s="29" t="n">
        <f aca="false">IF(AM14&gt;=AM$64,1,0)</f>
        <v>0</v>
      </c>
      <c r="AQ14" s="37" t="n">
        <f aca="false">IF(AO14=AD14,1,0)</f>
        <v>0</v>
      </c>
      <c r="AR14" s="29" t="n">
        <f aca="false">IF(OR(A14="B",A14="F")=TRUE(),AQ14,"")</f>
        <v>0</v>
      </c>
      <c r="AS14" s="29" t="str">
        <f aca="false">IF(OR(A14="B",A14="F")=TRUE(),"",AQ14)</f>
        <v/>
      </c>
    </row>
    <row r="15" customFormat="false" ht="12.75" hidden="false" customHeight="false" outlineLevel="0" collapsed="false">
      <c r="A15" s="29" t="s">
        <v>24</v>
      </c>
      <c r="B15" s="29" t="n">
        <v>1998</v>
      </c>
      <c r="C15" s="30" t="n">
        <v>12579</v>
      </c>
      <c r="D15" s="31" t="n">
        <f aca="false">C15/C$3</f>
        <v>1.24335277256104</v>
      </c>
      <c r="E15" s="32" t="n">
        <v>10192</v>
      </c>
      <c r="F15" s="33" t="n">
        <f aca="false">E15/E$3</f>
        <v>1.03377624505528</v>
      </c>
      <c r="G15" s="30" t="n">
        <v>88</v>
      </c>
      <c r="H15" s="31" t="n">
        <f aca="false">G15/G$3</f>
        <v>0.88</v>
      </c>
      <c r="I15" s="32" t="n">
        <v>3.5</v>
      </c>
      <c r="J15" s="33" t="n">
        <f aca="false">I15/I$3</f>
        <v>0.432098765432099</v>
      </c>
      <c r="K15" s="34" t="n">
        <v>178</v>
      </c>
      <c r="L15" s="35" t="n">
        <f aca="false">K15/K$3</f>
        <v>1.41269841269841</v>
      </c>
      <c r="N15" s="31" t="n">
        <f aca="false">C15/C$3</f>
        <v>1.24335277256104</v>
      </c>
      <c r="O15" s="31" t="n">
        <f aca="false">(N15+P15)/2</f>
        <v>1.13856450880816</v>
      </c>
      <c r="P15" s="33" t="n">
        <f aca="false">E15/E$3</f>
        <v>1.03377624505528</v>
      </c>
      <c r="Q15" s="33" t="n">
        <f aca="false">(P15+R15)/2</f>
        <v>0.95688812252764</v>
      </c>
      <c r="R15" s="31" t="n">
        <f aca="false">G15/G$3</f>
        <v>0.88</v>
      </c>
      <c r="S15" s="31" t="n">
        <f aca="false">(R15+T15)/2</f>
        <v>0.656049382716049</v>
      </c>
      <c r="T15" s="33" t="n">
        <f aca="false">I15/I$3</f>
        <v>0.432098765432099</v>
      </c>
      <c r="U15" s="36" t="n">
        <f aca="false">K17-K15</f>
        <v>10</v>
      </c>
      <c r="W15" s="29" t="n">
        <f aca="false">IF(N15&gt;=N$67,1,0)</f>
        <v>1</v>
      </c>
      <c r="X15" s="29" t="n">
        <f aca="false">IF(O15&gt;=O$67,1,0)</f>
        <v>1</v>
      </c>
      <c r="Y15" s="29" t="n">
        <f aca="false">IF(P15&gt;=P$67,1,0)</f>
        <v>0</v>
      </c>
      <c r="Z15" s="29" t="n">
        <f aca="false">IF(Q15&gt;=Q$67,1,0)</f>
        <v>0</v>
      </c>
      <c r="AA15" s="29" t="n">
        <f aca="false">IF(R15&gt;=R$67,1,0)</f>
        <v>0</v>
      </c>
      <c r="AB15" s="29" t="n">
        <f aca="false">IF(S15&gt;=S$67,1,0)</f>
        <v>0</v>
      </c>
      <c r="AC15" s="29" t="n">
        <f aca="false">IF(T15&gt;=T$67,1,0)</f>
        <v>0</v>
      </c>
      <c r="AD15" s="34" t="n">
        <f aca="false">IF(U15&gt;=U$67,1,0)</f>
        <v>1</v>
      </c>
      <c r="AF15" s="29" t="n">
        <f aca="false">IF(W15=1,W$64*W$67,W$65*W$67)</f>
        <v>18</v>
      </c>
      <c r="AG15" s="29" t="n">
        <f aca="false">IF(X15=1,X$64*X$67,X$65*X$67)</f>
        <v>56</v>
      </c>
      <c r="AH15" s="29" t="n">
        <f aca="false">IF(Y15=1,Y$64*Y$67,Y$65*Y$67)</f>
        <v>5</v>
      </c>
      <c r="AI15" s="29" t="n">
        <f aca="false">IF(Z15=1,Z$64*Z$67,Z$65*Z$67)</f>
        <v>52</v>
      </c>
      <c r="AJ15" s="29" t="n">
        <f aca="false">IF(AA15=1,AA$64*AA$67,AA$65*AA$67)</f>
        <v>49</v>
      </c>
      <c r="AK15" s="29" t="n">
        <f aca="false">IF(AB15=1,AB$64*AB$67,AB$65*AB$67)</f>
        <v>91</v>
      </c>
      <c r="AL15" s="29" t="n">
        <f aca="false">IF(AC15=1,AC$64*AC$67,AC$65*AC$67)</f>
        <v>-70</v>
      </c>
      <c r="AM15" s="34" t="n">
        <f aca="false">SUM(AF15:AL15)</f>
        <v>201</v>
      </c>
      <c r="AO15" s="29" t="n">
        <f aca="false">IF(AM15&gt;=AM$64,1,0)</f>
        <v>0</v>
      </c>
      <c r="AQ15" s="37" t="n">
        <f aca="false">IF(AO15=AD15,1,0)</f>
        <v>0</v>
      </c>
      <c r="AR15" s="29" t="n">
        <f aca="false">IF(OR(A15="B",A15="F")=TRUE(),AQ15,"")</f>
        <v>0</v>
      </c>
      <c r="AS15" s="29" t="str">
        <f aca="false">IF(OR(A15="B",A15="F")=TRUE(),"",AQ15)</f>
        <v/>
      </c>
    </row>
    <row r="16" s="39" customFormat="true" ht="12.75" hidden="false" customHeight="false" outlineLevel="0" collapsed="false">
      <c r="A16" s="39" t="s">
        <v>24</v>
      </c>
      <c r="B16" s="39" t="n">
        <v>1999</v>
      </c>
      <c r="C16" s="39" t="n">
        <v>13852</v>
      </c>
      <c r="D16" s="40" t="n">
        <f aca="false">C16/C$3</f>
        <v>1.36918058713057</v>
      </c>
      <c r="E16" s="39" t="n">
        <v>10214</v>
      </c>
      <c r="F16" s="40" t="n">
        <f aca="false">E16/E$3</f>
        <v>1.03600770869257</v>
      </c>
      <c r="G16" s="39" t="n">
        <v>82</v>
      </c>
      <c r="H16" s="40" t="n">
        <f aca="false">G16/G$3</f>
        <v>0.82</v>
      </c>
      <c r="I16" s="39" t="n">
        <v>3</v>
      </c>
      <c r="J16" s="40" t="n">
        <f aca="false">I16/I$3</f>
        <v>0.37037037037037</v>
      </c>
      <c r="K16" s="39" t="n">
        <v>185</v>
      </c>
      <c r="L16" s="40" t="n">
        <f aca="false">K16/K$3</f>
        <v>1.46825396825397</v>
      </c>
      <c r="N16" s="40" t="n">
        <f aca="false">C16/C$3</f>
        <v>1.36918058713057</v>
      </c>
      <c r="O16" s="40" t="n">
        <f aca="false">(N16+P16)/2</f>
        <v>1.20259414791157</v>
      </c>
      <c r="P16" s="40" t="n">
        <f aca="false">E16/E$3</f>
        <v>1.03600770869257</v>
      </c>
      <c r="Q16" s="40" t="n">
        <f aca="false">(P16+R16)/2</f>
        <v>0.928003854346283</v>
      </c>
      <c r="R16" s="40" t="n">
        <f aca="false">G16/G$3</f>
        <v>0.82</v>
      </c>
      <c r="S16" s="40" t="n">
        <f aca="false">(R16+T16)/2</f>
        <v>0.595185185185185</v>
      </c>
      <c r="T16" s="40" t="n">
        <f aca="false">I16/I$3</f>
        <v>0.37037037037037</v>
      </c>
      <c r="U16" s="41"/>
    </row>
    <row r="17" s="39" customFormat="true" ht="12.75" hidden="false" customHeight="false" outlineLevel="0" collapsed="false">
      <c r="A17" s="39" t="s">
        <v>24</v>
      </c>
      <c r="B17" s="39" t="n">
        <v>2000</v>
      </c>
      <c r="C17" s="39" t="n">
        <v>14145</v>
      </c>
      <c r="D17" s="40" t="n">
        <f aca="false">C17/C$3</f>
        <v>1.39814174162301</v>
      </c>
      <c r="E17" s="39" t="n">
        <v>10239</v>
      </c>
      <c r="F17" s="40" t="n">
        <f aca="false">E17/E$3</f>
        <v>1.03854346282584</v>
      </c>
      <c r="G17" s="39" t="n">
        <v>88</v>
      </c>
      <c r="H17" s="40" t="n">
        <f aca="false">G17/G$3</f>
        <v>0.88</v>
      </c>
      <c r="I17" s="39" t="n">
        <v>4.4</v>
      </c>
      <c r="J17" s="40" t="n">
        <f aca="false">I17/I$3</f>
        <v>0.54320987654321</v>
      </c>
      <c r="K17" s="39" t="n">
        <v>188</v>
      </c>
      <c r="L17" s="40" t="n">
        <f aca="false">K17/K$3</f>
        <v>1.49206349206349</v>
      </c>
      <c r="N17" s="40" t="n">
        <f aca="false">C17/C$3</f>
        <v>1.39814174162301</v>
      </c>
      <c r="O17" s="40" t="n">
        <f aca="false">(N17+P17)/2</f>
        <v>1.21834260222443</v>
      </c>
      <c r="P17" s="40" t="n">
        <f aca="false">E17/E$3</f>
        <v>1.03854346282584</v>
      </c>
      <c r="Q17" s="40" t="n">
        <f aca="false">(P17+R17)/2</f>
        <v>0.959271731412922</v>
      </c>
      <c r="R17" s="40" t="n">
        <f aca="false">G17/G$3</f>
        <v>0.88</v>
      </c>
      <c r="S17" s="40" t="n">
        <f aca="false">(R17+T17)/2</f>
        <v>0.711604938271605</v>
      </c>
      <c r="T17" s="40" t="n">
        <f aca="false">I17/I$3</f>
        <v>0.54320987654321</v>
      </c>
      <c r="U17" s="41"/>
    </row>
    <row r="18" customFormat="false" ht="12.75" hidden="false" customHeight="false" outlineLevel="0" collapsed="false">
      <c r="A18" s="29" t="s">
        <v>25</v>
      </c>
      <c r="B18" s="29" t="n">
        <v>1986</v>
      </c>
      <c r="C18" s="30" t="n">
        <v>15124</v>
      </c>
      <c r="D18" s="31" t="n">
        <f aca="false">C18/C$18</f>
        <v>1</v>
      </c>
      <c r="E18" s="32" t="n">
        <v>9949</v>
      </c>
      <c r="F18" s="33" t="n">
        <f aca="false">E18/E$18</f>
        <v>1</v>
      </c>
      <c r="G18" s="30" t="n">
        <v>57</v>
      </c>
      <c r="H18" s="31" t="n">
        <f aca="false">G18/G$18</f>
        <v>1</v>
      </c>
      <c r="I18" s="32" t="n">
        <v>19.8</v>
      </c>
      <c r="J18" s="33" t="n">
        <f aca="false">I18/I$18</f>
        <v>1</v>
      </c>
      <c r="K18" s="34" t="n">
        <v>389</v>
      </c>
      <c r="L18" s="35" t="n">
        <f aca="false">K18/K$18</f>
        <v>1</v>
      </c>
      <c r="N18" s="31" t="n">
        <f aca="false">C18/C$18</f>
        <v>1</v>
      </c>
      <c r="O18" s="31" t="n">
        <f aca="false">(N18+P18)/2</f>
        <v>1</v>
      </c>
      <c r="P18" s="33" t="n">
        <f aca="false">E18/E$18</f>
        <v>1</v>
      </c>
      <c r="Q18" s="33" t="n">
        <f aca="false">(P18+R18)/2</f>
        <v>1</v>
      </c>
      <c r="R18" s="31" t="n">
        <f aca="false">G18/G$18</f>
        <v>1</v>
      </c>
      <c r="S18" s="31" t="n">
        <f aca="false">(R18+T18)/2</f>
        <v>1</v>
      </c>
      <c r="T18" s="33" t="n">
        <f aca="false">I18/I$18</f>
        <v>1</v>
      </c>
      <c r="U18" s="36" t="n">
        <f aca="false">K20-K18</f>
        <v>1</v>
      </c>
      <c r="W18" s="29" t="n">
        <f aca="false">IF(N18&gt;=N$67,1,0)</f>
        <v>0</v>
      </c>
      <c r="X18" s="29" t="n">
        <f aca="false">IF(O18&gt;=O$67,1,0)</f>
        <v>1</v>
      </c>
      <c r="Y18" s="29" t="n">
        <f aca="false">IF(P18&gt;=P$67,1,0)</f>
        <v>0</v>
      </c>
      <c r="Z18" s="29" t="n">
        <f aca="false">IF(Q18&gt;=Q$67,1,0)</f>
        <v>0</v>
      </c>
      <c r="AA18" s="29" t="n">
        <f aca="false">IF(R18&gt;=R$67,1,0)</f>
        <v>0</v>
      </c>
      <c r="AB18" s="29" t="n">
        <f aca="false">IF(S18&gt;=S$67,1,0)</f>
        <v>0</v>
      </c>
      <c r="AC18" s="29" t="n">
        <f aca="false">IF(T18&gt;=T$67,1,0)</f>
        <v>0</v>
      </c>
      <c r="AD18" s="34" t="n">
        <f aca="false">IF(U18&gt;=U$67,1,0)</f>
        <v>0</v>
      </c>
      <c r="AF18" s="29" t="n">
        <f aca="false">IF(W18=1,W$64*W$67,W$65*W$67)</f>
        <v>32</v>
      </c>
      <c r="AG18" s="29" t="n">
        <f aca="false">IF(X18=1,X$64*X$67,X$65*X$67)</f>
        <v>56</v>
      </c>
      <c r="AH18" s="29" t="n">
        <f aca="false">IF(Y18=1,Y$64*Y$67,Y$65*Y$67)</f>
        <v>5</v>
      </c>
      <c r="AI18" s="29" t="n">
        <f aca="false">IF(Z18=1,Z$64*Z$67,Z$65*Z$67)</f>
        <v>52</v>
      </c>
      <c r="AJ18" s="29" t="n">
        <f aca="false">IF(AA18=1,AA$64*AA$67,AA$65*AA$67)</f>
        <v>49</v>
      </c>
      <c r="AK18" s="29" t="n">
        <f aca="false">IF(AB18=1,AB$64*AB$67,AB$65*AB$67)</f>
        <v>91</v>
      </c>
      <c r="AL18" s="29" t="n">
        <f aca="false">IF(AC18=1,AC$64*AC$67,AC$65*AC$67)</f>
        <v>-70</v>
      </c>
      <c r="AM18" s="34" t="n">
        <f aca="false">SUM(AF18:AL18)</f>
        <v>215</v>
      </c>
      <c r="AO18" s="29" t="n">
        <f aca="false">IF(AM18&gt;=AM$64,1,0)</f>
        <v>1</v>
      </c>
      <c r="AQ18" s="37" t="n">
        <f aca="false">IF(AO18=AD18,1,0)</f>
        <v>0</v>
      </c>
      <c r="AR18" s="29" t="str">
        <f aca="false">IF(OR(A18="B",A18="F")=TRUE(),AQ18,"")</f>
        <v/>
      </c>
      <c r="AS18" s="29" t="n">
        <f aca="false">IF(OR(A18="B",A18="F")=TRUE(),"",AQ18)</f>
        <v>0</v>
      </c>
    </row>
    <row r="19" customFormat="false" ht="12.75" hidden="false" customHeight="false" outlineLevel="0" collapsed="false">
      <c r="A19" s="29" t="s">
        <v>25</v>
      </c>
      <c r="B19" s="29" t="n">
        <v>1987</v>
      </c>
      <c r="C19" s="30" t="n">
        <v>14387</v>
      </c>
      <c r="D19" s="31" t="n">
        <f aca="false">C19/C$18</f>
        <v>0.951269505421846</v>
      </c>
      <c r="E19" s="32" t="n">
        <v>9985</v>
      </c>
      <c r="F19" s="33" t="n">
        <f aca="false">E19/E$18</f>
        <v>1.00361845411599</v>
      </c>
      <c r="G19" s="30" t="n">
        <v>65</v>
      </c>
      <c r="H19" s="31" t="n">
        <f aca="false">G19/G$18</f>
        <v>1.14035087719298</v>
      </c>
      <c r="I19" s="32" t="n">
        <v>14.9</v>
      </c>
      <c r="J19" s="33" t="n">
        <f aca="false">I19/I$18</f>
        <v>0.752525252525253</v>
      </c>
      <c r="K19" s="34" t="n">
        <v>380</v>
      </c>
      <c r="L19" s="35" t="n">
        <f aca="false">K19/K$18</f>
        <v>0.976863753213368</v>
      </c>
      <c r="N19" s="31" t="n">
        <f aca="false">C19/C$18</f>
        <v>0.951269505421846</v>
      </c>
      <c r="O19" s="31" t="n">
        <f aca="false">(N19+P19)/2</f>
        <v>0.977443979768919</v>
      </c>
      <c r="P19" s="33" t="n">
        <f aca="false">E19/E$18</f>
        <v>1.00361845411599</v>
      </c>
      <c r="Q19" s="33" t="n">
        <f aca="false">(P19+R19)/2</f>
        <v>1.07198466565449</v>
      </c>
      <c r="R19" s="31" t="n">
        <f aca="false">G19/G$18</f>
        <v>1.14035087719298</v>
      </c>
      <c r="S19" s="31" t="n">
        <f aca="false">(R19+T19)/2</f>
        <v>0.946438064859118</v>
      </c>
      <c r="T19" s="33" t="n">
        <f aca="false">I19/I$18</f>
        <v>0.752525252525253</v>
      </c>
      <c r="U19" s="36" t="n">
        <f aca="false">K21-K19</f>
        <v>22</v>
      </c>
      <c r="W19" s="29" t="n">
        <f aca="false">IF(N19&gt;=N$67,1,0)</f>
        <v>0</v>
      </c>
      <c r="X19" s="29" t="n">
        <f aca="false">IF(O19&gt;=O$67,1,0)</f>
        <v>1</v>
      </c>
      <c r="Y19" s="29" t="n">
        <f aca="false">IF(P19&gt;=P$67,1,0)</f>
        <v>0</v>
      </c>
      <c r="Z19" s="29" t="n">
        <f aca="false">IF(Q19&gt;=Q$67,1,0)</f>
        <v>0</v>
      </c>
      <c r="AA19" s="29" t="n">
        <f aca="false">IF(R19&gt;=R$67,1,0)</f>
        <v>0</v>
      </c>
      <c r="AB19" s="29" t="n">
        <f aca="false">IF(S19&gt;=S$67,1,0)</f>
        <v>0</v>
      </c>
      <c r="AC19" s="29" t="n">
        <f aca="false">IF(T19&gt;=T$67,1,0)</f>
        <v>0</v>
      </c>
      <c r="AD19" s="34" t="n">
        <f aca="false">IF(U19&gt;=U$67,1,0)</f>
        <v>1</v>
      </c>
      <c r="AF19" s="29" t="n">
        <f aca="false">IF(W19=1,W$64*W$67,W$65*W$67)</f>
        <v>32</v>
      </c>
      <c r="AG19" s="29" t="n">
        <f aca="false">IF(X19=1,X$64*X$67,X$65*X$67)</f>
        <v>56</v>
      </c>
      <c r="AH19" s="29" t="n">
        <f aca="false">IF(Y19=1,Y$64*Y$67,Y$65*Y$67)</f>
        <v>5</v>
      </c>
      <c r="AI19" s="29" t="n">
        <f aca="false">IF(Z19=1,Z$64*Z$67,Z$65*Z$67)</f>
        <v>52</v>
      </c>
      <c r="AJ19" s="29" t="n">
        <f aca="false">IF(AA19=1,AA$64*AA$67,AA$65*AA$67)</f>
        <v>49</v>
      </c>
      <c r="AK19" s="29" t="n">
        <f aca="false">IF(AB19=1,AB$64*AB$67,AB$65*AB$67)</f>
        <v>91</v>
      </c>
      <c r="AL19" s="29" t="n">
        <f aca="false">IF(AC19=1,AC$64*AC$67,AC$65*AC$67)</f>
        <v>-70</v>
      </c>
      <c r="AM19" s="34" t="n">
        <f aca="false">SUM(AF19:AL19)</f>
        <v>215</v>
      </c>
      <c r="AO19" s="29" t="n">
        <f aca="false">IF(AM19&gt;=AM$64,1,0)</f>
        <v>1</v>
      </c>
      <c r="AQ19" s="37" t="n">
        <f aca="false">IF(AO19=AD19,1,0)</f>
        <v>1</v>
      </c>
      <c r="AR19" s="29" t="str">
        <f aca="false">IF(OR(A19="B",A19="F")=TRUE(),AQ19,"")</f>
        <v/>
      </c>
      <c r="AS19" s="29" t="n">
        <f aca="false">IF(OR(A19="B",A19="F")=TRUE(),"",AQ19)</f>
        <v>1</v>
      </c>
    </row>
    <row r="20" customFormat="false" ht="12.75" hidden="false" customHeight="false" outlineLevel="0" collapsed="false">
      <c r="A20" s="29" t="s">
        <v>25</v>
      </c>
      <c r="B20" s="29" t="n">
        <v>1988</v>
      </c>
      <c r="C20" s="30" t="n">
        <v>14047</v>
      </c>
      <c r="D20" s="31" t="n">
        <f aca="false">C20/C$18</f>
        <v>0.928788680243322</v>
      </c>
      <c r="E20" s="32" t="n">
        <v>10016</v>
      </c>
      <c r="F20" s="33" t="n">
        <f aca="false">E20/E$18</f>
        <v>1.00673434516032</v>
      </c>
      <c r="G20" s="30" t="n">
        <v>71</v>
      </c>
      <c r="H20" s="31" t="n">
        <f aca="false">G20/G$18</f>
        <v>1.24561403508772</v>
      </c>
      <c r="I20" s="32" t="n">
        <v>15.9</v>
      </c>
      <c r="J20" s="33" t="n">
        <f aca="false">I20/I$18</f>
        <v>0.803030303030303</v>
      </c>
      <c r="K20" s="34" t="n">
        <v>390</v>
      </c>
      <c r="L20" s="35" t="n">
        <f aca="false">K20/K$18</f>
        <v>1.0025706940874</v>
      </c>
      <c r="N20" s="31" t="n">
        <f aca="false">C20/C$18</f>
        <v>0.928788680243322</v>
      </c>
      <c r="O20" s="31" t="n">
        <f aca="false">(N20+P20)/2</f>
        <v>0.96776151270182</v>
      </c>
      <c r="P20" s="33" t="n">
        <f aca="false">E20/E$18</f>
        <v>1.00673434516032</v>
      </c>
      <c r="Q20" s="33" t="n">
        <f aca="false">(P20+R20)/2</f>
        <v>1.12617419012402</v>
      </c>
      <c r="R20" s="31" t="n">
        <f aca="false">G20/G$18</f>
        <v>1.24561403508772</v>
      </c>
      <c r="S20" s="31" t="n">
        <f aca="false">(R20+T20)/2</f>
        <v>1.02432216905901</v>
      </c>
      <c r="T20" s="33" t="n">
        <f aca="false">I20/I$18</f>
        <v>0.803030303030303</v>
      </c>
      <c r="U20" s="36" t="n">
        <f aca="false">K22-K20</f>
        <v>6</v>
      </c>
      <c r="W20" s="29" t="n">
        <f aca="false">IF(N20&gt;=N$67,1,0)</f>
        <v>0</v>
      </c>
      <c r="X20" s="29" t="n">
        <f aca="false">IF(O20&gt;=O$67,1,0)</f>
        <v>1</v>
      </c>
      <c r="Y20" s="29" t="n">
        <f aca="false">IF(P20&gt;=P$67,1,0)</f>
        <v>0</v>
      </c>
      <c r="Z20" s="29" t="n">
        <f aca="false">IF(Q20&gt;=Q$67,1,0)</f>
        <v>1</v>
      </c>
      <c r="AA20" s="29" t="n">
        <f aca="false">IF(R20&gt;=R$67,1,0)</f>
        <v>0</v>
      </c>
      <c r="AB20" s="29" t="n">
        <f aca="false">IF(S20&gt;=S$67,1,0)</f>
        <v>0</v>
      </c>
      <c r="AC20" s="29" t="n">
        <f aca="false">IF(T20&gt;=T$67,1,0)</f>
        <v>0</v>
      </c>
      <c r="AD20" s="34" t="n">
        <f aca="false">IF(U20&gt;=U$67,1,0)</f>
        <v>0</v>
      </c>
      <c r="AF20" s="29" t="n">
        <f aca="false">IF(W20=1,W$64*W$67,W$65*W$67)</f>
        <v>32</v>
      </c>
      <c r="AG20" s="29" t="n">
        <f aca="false">IF(X20=1,X$64*X$67,X$65*X$67)</f>
        <v>56</v>
      </c>
      <c r="AH20" s="29" t="n">
        <f aca="false">IF(Y20=1,Y$64*Y$67,Y$65*Y$67)</f>
        <v>5</v>
      </c>
      <c r="AI20" s="29" t="n">
        <f aca="false">IF(Z20=1,Z$64*Z$67,Z$65*Z$67)</f>
        <v>17</v>
      </c>
      <c r="AJ20" s="29" t="n">
        <f aca="false">IF(AA20=1,AA$64*AA$67,AA$65*AA$67)</f>
        <v>49</v>
      </c>
      <c r="AK20" s="29" t="n">
        <f aca="false">IF(AB20=1,AB$64*AB$67,AB$65*AB$67)</f>
        <v>91</v>
      </c>
      <c r="AL20" s="29" t="n">
        <f aca="false">IF(AC20=1,AC$64*AC$67,AC$65*AC$67)</f>
        <v>-70</v>
      </c>
      <c r="AM20" s="34" t="n">
        <f aca="false">SUM(AF20:AL20)</f>
        <v>180</v>
      </c>
      <c r="AO20" s="29" t="n">
        <f aca="false">IF(AM20&gt;=AM$64,1,0)</f>
        <v>0</v>
      </c>
      <c r="AQ20" s="37" t="n">
        <f aca="false">IF(AO20=AD20,1,0)</f>
        <v>1</v>
      </c>
      <c r="AR20" s="29" t="str">
        <f aca="false">IF(OR(A20="B",A20="F")=TRUE(),AQ20,"")</f>
        <v/>
      </c>
      <c r="AS20" s="29" t="n">
        <f aca="false">IF(OR(A20="B",A20="F")=TRUE(),"",AQ20)</f>
        <v>1</v>
      </c>
    </row>
    <row r="21" customFormat="false" ht="12.75" hidden="false" customHeight="false" outlineLevel="0" collapsed="false">
      <c r="A21" s="29" t="s">
        <v>25</v>
      </c>
      <c r="B21" s="29" t="n">
        <v>1989</v>
      </c>
      <c r="C21" s="30" t="n">
        <v>13641</v>
      </c>
      <c r="D21" s="31" t="n">
        <f aca="false">C21/C$18</f>
        <v>0.901943930177202</v>
      </c>
      <c r="E21" s="32" t="n">
        <v>10058</v>
      </c>
      <c r="F21" s="33" t="n">
        <f aca="false">E21/E$18</f>
        <v>1.01095587496231</v>
      </c>
      <c r="G21" s="30" t="n">
        <v>83</v>
      </c>
      <c r="H21" s="31" t="n">
        <f aca="false">G21/G$18</f>
        <v>1.45614035087719</v>
      </c>
      <c r="I21" s="32" t="n">
        <v>18.7</v>
      </c>
      <c r="J21" s="33" t="n">
        <f aca="false">I21/I$18</f>
        <v>0.944444444444444</v>
      </c>
      <c r="K21" s="34" t="n">
        <v>402</v>
      </c>
      <c r="L21" s="35" t="n">
        <f aca="false">K21/K$18</f>
        <v>1.03341902313625</v>
      </c>
      <c r="N21" s="31" t="n">
        <f aca="false">C21/C$18</f>
        <v>0.901943930177202</v>
      </c>
      <c r="O21" s="31" t="n">
        <f aca="false">(N21+P21)/2</f>
        <v>0.956449902569755</v>
      </c>
      <c r="P21" s="33" t="n">
        <f aca="false">E21/E$18</f>
        <v>1.01095587496231</v>
      </c>
      <c r="Q21" s="33" t="n">
        <f aca="false">(P21+R21)/2</f>
        <v>1.23354811291975</v>
      </c>
      <c r="R21" s="31" t="n">
        <f aca="false">G21/G$18</f>
        <v>1.45614035087719</v>
      </c>
      <c r="S21" s="31" t="n">
        <f aca="false">(R21+T21)/2</f>
        <v>1.20029239766082</v>
      </c>
      <c r="T21" s="33" t="n">
        <f aca="false">I21/I$18</f>
        <v>0.944444444444444</v>
      </c>
      <c r="U21" s="36" t="n">
        <f aca="false">K23-K21</f>
        <v>-8</v>
      </c>
      <c r="W21" s="29" t="n">
        <f aca="false">IF(N21&gt;=N$67,1,0)</f>
        <v>0</v>
      </c>
      <c r="X21" s="29" t="n">
        <f aca="false">IF(O21&gt;=O$67,1,0)</f>
        <v>1</v>
      </c>
      <c r="Y21" s="29" t="n">
        <f aca="false">IF(P21&gt;=P$67,1,0)</f>
        <v>0</v>
      </c>
      <c r="Z21" s="29" t="n">
        <f aca="false">IF(Q21&gt;=Q$67,1,0)</f>
        <v>1</v>
      </c>
      <c r="AA21" s="29" t="n">
        <f aca="false">IF(R21&gt;=R$67,1,0)</f>
        <v>0</v>
      </c>
      <c r="AB21" s="29" t="n">
        <f aca="false">IF(S21&gt;=S$67,1,0)</f>
        <v>0</v>
      </c>
      <c r="AC21" s="29" t="n">
        <f aca="false">IF(T21&gt;=T$67,1,0)</f>
        <v>0</v>
      </c>
      <c r="AD21" s="34" t="n">
        <f aca="false">IF(U21&gt;=U$67,1,0)</f>
        <v>0</v>
      </c>
      <c r="AF21" s="29" t="n">
        <f aca="false">IF(W21=1,W$64*W$67,W$65*W$67)</f>
        <v>32</v>
      </c>
      <c r="AG21" s="29" t="n">
        <f aca="false">IF(X21=1,X$64*X$67,X$65*X$67)</f>
        <v>56</v>
      </c>
      <c r="AH21" s="29" t="n">
        <f aca="false">IF(Y21=1,Y$64*Y$67,Y$65*Y$67)</f>
        <v>5</v>
      </c>
      <c r="AI21" s="29" t="n">
        <f aca="false">IF(Z21=1,Z$64*Z$67,Z$65*Z$67)</f>
        <v>17</v>
      </c>
      <c r="AJ21" s="29" t="n">
        <f aca="false">IF(AA21=1,AA$64*AA$67,AA$65*AA$67)</f>
        <v>49</v>
      </c>
      <c r="AK21" s="29" t="n">
        <f aca="false">IF(AB21=1,AB$64*AB$67,AB$65*AB$67)</f>
        <v>91</v>
      </c>
      <c r="AL21" s="29" t="n">
        <f aca="false">IF(AC21=1,AC$64*AC$67,AC$65*AC$67)</f>
        <v>-70</v>
      </c>
      <c r="AM21" s="34" t="n">
        <f aca="false">SUM(AF21:AL21)</f>
        <v>180</v>
      </c>
      <c r="AO21" s="29" t="n">
        <f aca="false">IF(AM21&gt;=AM$64,1,0)</f>
        <v>0</v>
      </c>
      <c r="AQ21" s="37" t="n">
        <f aca="false">IF(AO21=AD21,1,0)</f>
        <v>1</v>
      </c>
      <c r="AR21" s="29" t="str">
        <f aca="false">IF(OR(A21="B",A21="F")=TRUE(),AQ21,"")</f>
        <v/>
      </c>
      <c r="AS21" s="29" t="n">
        <f aca="false">IF(OR(A21="B",A21="F")=TRUE(),"",AQ21)</f>
        <v>1</v>
      </c>
    </row>
    <row r="22" customFormat="false" ht="12.75" hidden="false" customHeight="false" outlineLevel="0" collapsed="false">
      <c r="A22" s="29" t="s">
        <v>25</v>
      </c>
      <c r="B22" s="29" t="n">
        <v>1990</v>
      </c>
      <c r="C22" s="30" t="n">
        <v>13037</v>
      </c>
      <c r="D22" s="31" t="n">
        <f aca="false">C22/C$18</f>
        <v>0.862007405448294</v>
      </c>
      <c r="E22" s="32" t="n">
        <v>10121</v>
      </c>
      <c r="F22" s="33" t="n">
        <f aca="false">E22/E$18</f>
        <v>1.01728816966529</v>
      </c>
      <c r="G22" s="30" t="n">
        <v>100</v>
      </c>
      <c r="H22" s="31" t="n">
        <f aca="false">G22/G$18</f>
        <v>1.75438596491228</v>
      </c>
      <c r="I22" s="32" t="n">
        <v>19.9</v>
      </c>
      <c r="J22" s="33" t="n">
        <f aca="false">I22/I$18</f>
        <v>1.00505050505051</v>
      </c>
      <c r="K22" s="34" t="n">
        <v>396</v>
      </c>
      <c r="L22" s="35" t="n">
        <f aca="false">K22/K$18</f>
        <v>1.01799485861183</v>
      </c>
      <c r="N22" s="31" t="n">
        <f aca="false">C22/C$18</f>
        <v>0.862007405448294</v>
      </c>
      <c r="O22" s="31" t="n">
        <f aca="false">(N22+P22)/2</f>
        <v>0.939647787556794</v>
      </c>
      <c r="P22" s="33" t="n">
        <f aca="false">E22/E$18</f>
        <v>1.01728816966529</v>
      </c>
      <c r="Q22" s="33" t="n">
        <f aca="false">(P22+R22)/2</f>
        <v>1.38583706728879</v>
      </c>
      <c r="R22" s="31" t="n">
        <f aca="false">G22/G$18</f>
        <v>1.75438596491228</v>
      </c>
      <c r="S22" s="31" t="n">
        <f aca="false">(R22+T22)/2</f>
        <v>1.37971823498139</v>
      </c>
      <c r="T22" s="33" t="n">
        <f aca="false">I22/I$18</f>
        <v>1.00505050505051</v>
      </c>
      <c r="U22" s="36" t="n">
        <f aca="false">K24-K22</f>
        <v>-7</v>
      </c>
      <c r="W22" s="29" t="n">
        <f aca="false">IF(N22&gt;=N$67,1,0)</f>
        <v>0</v>
      </c>
      <c r="X22" s="29" t="n">
        <f aca="false">IF(O22&gt;=O$67,1,0)</f>
        <v>1</v>
      </c>
      <c r="Y22" s="29" t="n">
        <f aca="false">IF(P22&gt;=P$67,1,0)</f>
        <v>0</v>
      </c>
      <c r="Z22" s="29" t="n">
        <f aca="false">IF(Q22&gt;=Q$67,1,0)</f>
        <v>1</v>
      </c>
      <c r="AA22" s="29" t="n">
        <f aca="false">IF(R22&gt;=R$67,1,0)</f>
        <v>0</v>
      </c>
      <c r="AB22" s="29" t="n">
        <f aca="false">IF(S22&gt;=S$67,1,0)</f>
        <v>0</v>
      </c>
      <c r="AC22" s="29" t="n">
        <f aca="false">IF(T22&gt;=T$67,1,0)</f>
        <v>0</v>
      </c>
      <c r="AD22" s="34" t="n">
        <f aca="false">IF(U22&gt;=U$67,1,0)</f>
        <v>0</v>
      </c>
      <c r="AF22" s="29" t="n">
        <f aca="false">IF(W22=1,W$64*W$67,W$65*W$67)</f>
        <v>32</v>
      </c>
      <c r="AG22" s="29" t="n">
        <f aca="false">IF(X22=1,X$64*X$67,X$65*X$67)</f>
        <v>56</v>
      </c>
      <c r="AH22" s="29" t="n">
        <f aca="false">IF(Y22=1,Y$64*Y$67,Y$65*Y$67)</f>
        <v>5</v>
      </c>
      <c r="AI22" s="29" t="n">
        <f aca="false">IF(Z22=1,Z$64*Z$67,Z$65*Z$67)</f>
        <v>17</v>
      </c>
      <c r="AJ22" s="29" t="n">
        <f aca="false">IF(AA22=1,AA$64*AA$67,AA$65*AA$67)</f>
        <v>49</v>
      </c>
      <c r="AK22" s="29" t="n">
        <f aca="false">IF(AB22=1,AB$64*AB$67,AB$65*AB$67)</f>
        <v>91</v>
      </c>
      <c r="AL22" s="29" t="n">
        <f aca="false">IF(AC22=1,AC$64*AC$67,AC$65*AC$67)</f>
        <v>-70</v>
      </c>
      <c r="AM22" s="34" t="n">
        <f aca="false">SUM(AF22:AL22)</f>
        <v>180</v>
      </c>
      <c r="AO22" s="29" t="n">
        <f aca="false">IF(AM22&gt;=AM$64,1,0)</f>
        <v>0</v>
      </c>
      <c r="AQ22" s="37" t="n">
        <f aca="false">IF(AO22=AD22,1,0)</f>
        <v>1</v>
      </c>
      <c r="AR22" s="29" t="str">
        <f aca="false">IF(OR(A22="B",A22="F")=TRUE(),AQ22,"")</f>
        <v/>
      </c>
      <c r="AS22" s="29" t="n">
        <f aca="false">IF(OR(A22="B",A22="F")=TRUE(),"",AQ22)</f>
        <v>1</v>
      </c>
    </row>
    <row r="23" customFormat="false" ht="12.75" hidden="false" customHeight="false" outlineLevel="0" collapsed="false">
      <c r="A23" s="29" t="s">
        <v>25</v>
      </c>
      <c r="B23" s="29" t="n">
        <v>1991</v>
      </c>
      <c r="C23" s="30" t="n">
        <v>12344</v>
      </c>
      <c r="D23" s="31" t="n">
        <f aca="false">C23/C$18</f>
        <v>0.816186194128537</v>
      </c>
      <c r="E23" s="32" t="n">
        <v>10200</v>
      </c>
      <c r="F23" s="33" t="n">
        <f aca="false">E23/E$18</f>
        <v>1.02522866619761</v>
      </c>
      <c r="G23" s="30" t="n">
        <v>122</v>
      </c>
      <c r="H23" s="31" t="n">
        <f aca="false">G23/G$18</f>
        <v>2.14035087719298</v>
      </c>
      <c r="I23" s="32" t="n">
        <v>22.7</v>
      </c>
      <c r="J23" s="33" t="n">
        <f aca="false">I23/I$18</f>
        <v>1.14646464646465</v>
      </c>
      <c r="K23" s="34" t="n">
        <v>394</v>
      </c>
      <c r="L23" s="35" t="n">
        <f aca="false">K23/K$18</f>
        <v>1.01285347043702</v>
      </c>
      <c r="N23" s="31" t="n">
        <f aca="false">C23/C$18</f>
        <v>0.816186194128537</v>
      </c>
      <c r="O23" s="31" t="n">
        <f aca="false">(N23+P23)/2</f>
        <v>0.920707430163073</v>
      </c>
      <c r="P23" s="33" t="n">
        <f aca="false">E23/E$18</f>
        <v>1.02522866619761</v>
      </c>
      <c r="Q23" s="33" t="n">
        <f aca="false">(P23+R23)/2</f>
        <v>1.5827897716953</v>
      </c>
      <c r="R23" s="31" t="n">
        <f aca="false">G23/G$18</f>
        <v>2.14035087719298</v>
      </c>
      <c r="S23" s="31" t="n">
        <f aca="false">(R23+T23)/2</f>
        <v>1.64340776182881</v>
      </c>
      <c r="T23" s="33" t="n">
        <f aca="false">I23/I$18</f>
        <v>1.14646464646465</v>
      </c>
      <c r="U23" s="36" t="n">
        <f aca="false">K25-K23</f>
        <v>-11</v>
      </c>
      <c r="W23" s="29" t="n">
        <f aca="false">IF(N23&gt;=N$67,1,0)</f>
        <v>0</v>
      </c>
      <c r="X23" s="29" t="n">
        <f aca="false">IF(O23&gt;=O$67,1,0)</f>
        <v>1</v>
      </c>
      <c r="Y23" s="29" t="n">
        <f aca="false">IF(P23&gt;=P$67,1,0)</f>
        <v>0</v>
      </c>
      <c r="Z23" s="29" t="n">
        <f aca="false">IF(Q23&gt;=Q$67,1,0)</f>
        <v>1</v>
      </c>
      <c r="AA23" s="29" t="n">
        <f aca="false">IF(R23&gt;=R$67,1,0)</f>
        <v>0</v>
      </c>
      <c r="AB23" s="29" t="n">
        <f aca="false">IF(S23&gt;=S$67,1,0)</f>
        <v>0</v>
      </c>
      <c r="AC23" s="29" t="n">
        <f aca="false">IF(T23&gt;=T$67,1,0)</f>
        <v>0</v>
      </c>
      <c r="AD23" s="34" t="n">
        <f aca="false">IF(U23&gt;=U$67,1,0)</f>
        <v>0</v>
      </c>
      <c r="AF23" s="29" t="n">
        <f aca="false">IF(W23=1,W$64*W$67,W$65*W$67)</f>
        <v>32</v>
      </c>
      <c r="AG23" s="29" t="n">
        <f aca="false">IF(X23=1,X$64*X$67,X$65*X$67)</f>
        <v>56</v>
      </c>
      <c r="AH23" s="29" t="n">
        <f aca="false">IF(Y23=1,Y$64*Y$67,Y$65*Y$67)</f>
        <v>5</v>
      </c>
      <c r="AI23" s="29" t="n">
        <f aca="false">IF(Z23=1,Z$64*Z$67,Z$65*Z$67)</f>
        <v>17</v>
      </c>
      <c r="AJ23" s="29" t="n">
        <f aca="false">IF(AA23=1,AA$64*AA$67,AA$65*AA$67)</f>
        <v>49</v>
      </c>
      <c r="AK23" s="29" t="n">
        <f aca="false">IF(AB23=1,AB$64*AB$67,AB$65*AB$67)</f>
        <v>91</v>
      </c>
      <c r="AL23" s="29" t="n">
        <f aca="false">IF(AC23=1,AC$64*AC$67,AC$65*AC$67)</f>
        <v>-70</v>
      </c>
      <c r="AM23" s="34" t="n">
        <f aca="false">SUM(AF23:AL23)</f>
        <v>180</v>
      </c>
      <c r="AO23" s="29" t="n">
        <f aca="false">IF(AM23&gt;=AM$64,1,0)</f>
        <v>0</v>
      </c>
      <c r="AQ23" s="37" t="n">
        <f aca="false">IF(AO23=AD23,1,0)</f>
        <v>1</v>
      </c>
      <c r="AR23" s="29" t="str">
        <f aca="false">IF(OR(A23="B",A23="F")=TRUE(),AQ23,"")</f>
        <v/>
      </c>
      <c r="AS23" s="29" t="n">
        <f aca="false">IF(OR(A23="B",A23="F")=TRUE(),"",AQ23)</f>
        <v>1</v>
      </c>
    </row>
    <row r="24" customFormat="false" ht="12.75" hidden="false" customHeight="false" outlineLevel="0" collapsed="false">
      <c r="A24" s="29" t="s">
        <v>25</v>
      </c>
      <c r="B24" s="29" t="n">
        <v>1992</v>
      </c>
      <c r="C24" s="30" t="n">
        <v>11898</v>
      </c>
      <c r="D24" s="31" t="n">
        <f aca="false">C24/C$18</f>
        <v>0.786696641100238</v>
      </c>
      <c r="E24" s="32" t="n">
        <v>10295</v>
      </c>
      <c r="F24" s="33" t="n">
        <f aca="false">E24/E$18</f>
        <v>1.03477736455925</v>
      </c>
      <c r="G24" s="30" t="n">
        <v>129</v>
      </c>
      <c r="H24" s="31" t="n">
        <f aca="false">G24/G$18</f>
        <v>2.26315789473684</v>
      </c>
      <c r="I24" s="32" t="n">
        <v>23.5</v>
      </c>
      <c r="J24" s="33" t="n">
        <f aca="false">I24/I$18</f>
        <v>1.18686868686869</v>
      </c>
      <c r="K24" s="34" t="n">
        <v>389</v>
      </c>
      <c r="L24" s="35" t="n">
        <f aca="false">K24/K$18</f>
        <v>1</v>
      </c>
      <c r="N24" s="31" t="n">
        <f aca="false">C24/C$18</f>
        <v>0.786696641100238</v>
      </c>
      <c r="O24" s="31" t="n">
        <f aca="false">(N24+P24)/2</f>
        <v>0.910737002829745</v>
      </c>
      <c r="P24" s="33" t="n">
        <f aca="false">E24/E$18</f>
        <v>1.03477736455925</v>
      </c>
      <c r="Q24" s="33" t="n">
        <f aca="false">(P24+R24)/2</f>
        <v>1.64896762964805</v>
      </c>
      <c r="R24" s="31" t="n">
        <f aca="false">G24/G$18</f>
        <v>2.26315789473684</v>
      </c>
      <c r="S24" s="31" t="n">
        <f aca="false">(R24+T24)/2</f>
        <v>1.72501329080276</v>
      </c>
      <c r="T24" s="33" t="n">
        <f aca="false">I24/I$18</f>
        <v>1.18686868686869</v>
      </c>
      <c r="U24" s="36" t="n">
        <f aca="false">K26-K24</f>
        <v>3</v>
      </c>
      <c r="W24" s="29" t="n">
        <f aca="false">IF(N24&gt;=N$67,1,0)</f>
        <v>0</v>
      </c>
      <c r="X24" s="29" t="n">
        <f aca="false">IF(O24&gt;=O$67,1,0)</f>
        <v>0</v>
      </c>
      <c r="Y24" s="29" t="n">
        <f aca="false">IF(P24&gt;=P$67,1,0)</f>
        <v>0</v>
      </c>
      <c r="Z24" s="29" t="n">
        <f aca="false">IF(Q24&gt;=Q$67,1,0)</f>
        <v>1</v>
      </c>
      <c r="AA24" s="29" t="n">
        <f aca="false">IF(R24&gt;=R$67,1,0)</f>
        <v>0</v>
      </c>
      <c r="AB24" s="29" t="n">
        <f aca="false">IF(S24&gt;=S$67,1,0)</f>
        <v>0</v>
      </c>
      <c r="AC24" s="29" t="n">
        <f aca="false">IF(T24&gt;=T$67,1,0)</f>
        <v>0</v>
      </c>
      <c r="AD24" s="34" t="n">
        <f aca="false">IF(U24&gt;=U$67,1,0)</f>
        <v>0</v>
      </c>
      <c r="AF24" s="29" t="n">
        <f aca="false">IF(W24=1,W$64*W$67,W$65*W$67)</f>
        <v>32</v>
      </c>
      <c r="AG24" s="29" t="n">
        <f aca="false">IF(X24=1,X$64*X$67,X$65*X$67)</f>
        <v>93</v>
      </c>
      <c r="AH24" s="29" t="n">
        <f aca="false">IF(Y24=1,Y$64*Y$67,Y$65*Y$67)</f>
        <v>5</v>
      </c>
      <c r="AI24" s="29" t="n">
        <f aca="false">IF(Z24=1,Z$64*Z$67,Z$65*Z$67)</f>
        <v>17</v>
      </c>
      <c r="AJ24" s="29" t="n">
        <f aca="false">IF(AA24=1,AA$64*AA$67,AA$65*AA$67)</f>
        <v>49</v>
      </c>
      <c r="AK24" s="29" t="n">
        <f aca="false">IF(AB24=1,AB$64*AB$67,AB$65*AB$67)</f>
        <v>91</v>
      </c>
      <c r="AL24" s="29" t="n">
        <f aca="false">IF(AC24=1,AC$64*AC$67,AC$65*AC$67)</f>
        <v>-70</v>
      </c>
      <c r="AM24" s="34" t="n">
        <f aca="false">SUM(AF24:AL24)</f>
        <v>217</v>
      </c>
      <c r="AO24" s="29" t="n">
        <f aca="false">IF(AM24&gt;=AM$64,1,0)</f>
        <v>1</v>
      </c>
      <c r="AQ24" s="37" t="n">
        <f aca="false">IF(AO24=AD24,1,0)</f>
        <v>0</v>
      </c>
      <c r="AR24" s="29" t="str">
        <f aca="false">IF(OR(A24="B",A24="F")=TRUE(),AQ24,"")</f>
        <v/>
      </c>
      <c r="AS24" s="29" t="n">
        <f aca="false">IF(OR(A24="B",A24="F")=TRUE(),"",AQ24)</f>
        <v>0</v>
      </c>
    </row>
    <row r="25" customFormat="false" ht="12.75" hidden="false" customHeight="false" outlineLevel="0" collapsed="false">
      <c r="A25" s="29" t="s">
        <v>25</v>
      </c>
      <c r="B25" s="29" t="n">
        <v>1993</v>
      </c>
      <c r="C25" s="30" t="n">
        <v>11546</v>
      </c>
      <c r="D25" s="31" t="n">
        <f aca="false">C25/C$18</f>
        <v>0.76342237503306</v>
      </c>
      <c r="E25" s="32" t="n">
        <v>10349</v>
      </c>
      <c r="F25" s="33" t="n">
        <f aca="false">E25/E$18</f>
        <v>1.04020504573324</v>
      </c>
      <c r="G25" s="30" t="n">
        <v>135</v>
      </c>
      <c r="H25" s="31" t="n">
        <f aca="false">G25/G$18</f>
        <v>2.36842105263158</v>
      </c>
      <c r="I25" s="32" t="n">
        <v>23.5</v>
      </c>
      <c r="J25" s="33" t="n">
        <f aca="false">I25/I$18</f>
        <v>1.18686868686869</v>
      </c>
      <c r="K25" s="34" t="n">
        <v>383</v>
      </c>
      <c r="L25" s="35" t="n">
        <f aca="false">K25/K$18</f>
        <v>0.984575835475578</v>
      </c>
      <c r="N25" s="31" t="n">
        <f aca="false">C25/C$18</f>
        <v>0.76342237503306</v>
      </c>
      <c r="O25" s="31" t="n">
        <f aca="false">(N25+P25)/2</f>
        <v>0.90181371038315</v>
      </c>
      <c r="P25" s="33" t="n">
        <f aca="false">E25/E$18</f>
        <v>1.04020504573324</v>
      </c>
      <c r="Q25" s="33" t="n">
        <f aca="false">(P25+R25)/2</f>
        <v>1.70431304918241</v>
      </c>
      <c r="R25" s="31" t="n">
        <f aca="false">G25/G$18</f>
        <v>2.36842105263158</v>
      </c>
      <c r="S25" s="31" t="n">
        <f aca="false">(R25+T25)/2</f>
        <v>1.77764486975013</v>
      </c>
      <c r="T25" s="33" t="n">
        <f aca="false">I25/I$18</f>
        <v>1.18686868686869</v>
      </c>
      <c r="U25" s="36" t="n">
        <f aca="false">K27-K25</f>
        <v>25</v>
      </c>
      <c r="W25" s="29" t="n">
        <f aca="false">IF(N25&gt;=N$67,1,0)</f>
        <v>0</v>
      </c>
      <c r="X25" s="29" t="n">
        <f aca="false">IF(O25&gt;=O$67,1,0)</f>
        <v>0</v>
      </c>
      <c r="Y25" s="29" t="n">
        <f aca="false">IF(P25&gt;=P$67,1,0)</f>
        <v>1</v>
      </c>
      <c r="Z25" s="29" t="n">
        <f aca="false">IF(Q25&gt;=Q$67,1,0)</f>
        <v>1</v>
      </c>
      <c r="AA25" s="29" t="n">
        <f aca="false">IF(R25&gt;=R$67,1,0)</f>
        <v>0</v>
      </c>
      <c r="AB25" s="29" t="n">
        <f aca="false">IF(S25&gt;=S$67,1,0)</f>
        <v>1</v>
      </c>
      <c r="AC25" s="29" t="n">
        <f aca="false">IF(T25&gt;=T$67,1,0)</f>
        <v>0</v>
      </c>
      <c r="AD25" s="34" t="n">
        <f aca="false">IF(U25&gt;=U$67,1,0)</f>
        <v>1</v>
      </c>
      <c r="AF25" s="29" t="n">
        <f aca="false">IF(W25=1,W$64*W$67,W$65*W$67)</f>
        <v>32</v>
      </c>
      <c r="AG25" s="29" t="n">
        <f aca="false">IF(X25=1,X$64*X$67,X$65*X$67)</f>
        <v>93</v>
      </c>
      <c r="AH25" s="29" t="n">
        <f aca="false">IF(Y25=1,Y$64*Y$67,Y$65*Y$67)</f>
        <v>53</v>
      </c>
      <c r="AI25" s="29" t="n">
        <f aca="false">IF(Z25=1,Z$64*Z$67,Z$65*Z$67)</f>
        <v>17</v>
      </c>
      <c r="AJ25" s="29" t="n">
        <f aca="false">IF(AA25=1,AA$64*AA$67,AA$65*AA$67)</f>
        <v>49</v>
      </c>
      <c r="AK25" s="29" t="n">
        <f aca="false">IF(AB25=1,AB$64*AB$67,AB$65*AB$67)</f>
        <v>77</v>
      </c>
      <c r="AL25" s="29" t="n">
        <f aca="false">IF(AC25=1,AC$64*AC$67,AC$65*AC$67)</f>
        <v>-70</v>
      </c>
      <c r="AM25" s="34" t="n">
        <f aca="false">SUM(AF25:AL25)</f>
        <v>251</v>
      </c>
      <c r="AO25" s="29" t="n">
        <f aca="false">IF(AM25&gt;=AM$64,1,0)</f>
        <v>1</v>
      </c>
      <c r="AQ25" s="37" t="n">
        <f aca="false">IF(AO25=AD25,1,0)</f>
        <v>1</v>
      </c>
      <c r="AR25" s="29" t="str">
        <f aca="false">IF(OR(A25="B",A25="F")=TRUE(),AQ25,"")</f>
        <v/>
      </c>
      <c r="AS25" s="29" t="n">
        <f aca="false">IF(OR(A25="B",A25="F")=TRUE(),"",AQ25)</f>
        <v>1</v>
      </c>
    </row>
    <row r="26" customFormat="false" ht="12.75" hidden="false" customHeight="false" outlineLevel="0" collapsed="false">
      <c r="A26" s="29" t="s">
        <v>25</v>
      </c>
      <c r="B26" s="29" t="n">
        <v>1994</v>
      </c>
      <c r="C26" s="30" t="n">
        <v>11929</v>
      </c>
      <c r="D26" s="31" t="n">
        <f aca="false">C26/C$18</f>
        <v>0.788746363395927</v>
      </c>
      <c r="E26" s="32" t="n">
        <v>10410</v>
      </c>
      <c r="F26" s="33" t="n">
        <f aca="false">E26/E$18</f>
        <v>1.04633631520756</v>
      </c>
      <c r="G26" s="30" t="n">
        <v>153</v>
      </c>
      <c r="H26" s="31" t="n">
        <f aca="false">G26/G$18</f>
        <v>2.68421052631579</v>
      </c>
      <c r="I26" s="32" t="n">
        <v>24.6</v>
      </c>
      <c r="J26" s="33" t="n">
        <f aca="false">I26/I$18</f>
        <v>1.24242424242424</v>
      </c>
      <c r="K26" s="34" t="n">
        <v>392</v>
      </c>
      <c r="L26" s="35" t="n">
        <f aca="false">K26/K$18</f>
        <v>1.00771208226221</v>
      </c>
      <c r="N26" s="31" t="n">
        <f aca="false">C26/C$18</f>
        <v>0.788746363395927</v>
      </c>
      <c r="O26" s="31" t="n">
        <f aca="false">(N26+P26)/2</f>
        <v>0.917541339301743</v>
      </c>
      <c r="P26" s="33" t="n">
        <f aca="false">E26/E$18</f>
        <v>1.04633631520756</v>
      </c>
      <c r="Q26" s="33" t="n">
        <f aca="false">(P26+R26)/2</f>
        <v>1.86527342076167</v>
      </c>
      <c r="R26" s="31" t="n">
        <f aca="false">G26/G$18</f>
        <v>2.68421052631579</v>
      </c>
      <c r="S26" s="31" t="n">
        <f aca="false">(R26+T26)/2</f>
        <v>1.96331738437002</v>
      </c>
      <c r="T26" s="33" t="n">
        <f aca="false">I26/I$18</f>
        <v>1.24242424242424</v>
      </c>
      <c r="U26" s="36" t="n">
        <f aca="false">K28-K26</f>
        <v>37</v>
      </c>
      <c r="W26" s="29" t="n">
        <f aca="false">IF(N26&gt;=N$67,1,0)</f>
        <v>0</v>
      </c>
      <c r="X26" s="29" t="n">
        <f aca="false">IF(O26&gt;=O$67,1,0)</f>
        <v>0</v>
      </c>
      <c r="Y26" s="29" t="n">
        <f aca="false">IF(P26&gt;=P$67,1,0)</f>
        <v>1</v>
      </c>
      <c r="Z26" s="29" t="n">
        <f aca="false">IF(Q26&gt;=Q$67,1,0)</f>
        <v>1</v>
      </c>
      <c r="AA26" s="29" t="n">
        <f aca="false">IF(R26&gt;=R$67,1,0)</f>
        <v>0</v>
      </c>
      <c r="AB26" s="29" t="n">
        <f aca="false">IF(S26&gt;=S$67,1,0)</f>
        <v>1</v>
      </c>
      <c r="AC26" s="29" t="n">
        <f aca="false">IF(T26&gt;=T$67,1,0)</f>
        <v>0</v>
      </c>
      <c r="AD26" s="34" t="n">
        <f aca="false">IF(U26&gt;=U$67,1,0)</f>
        <v>1</v>
      </c>
      <c r="AF26" s="29" t="n">
        <f aca="false">IF(W26=1,W$64*W$67,W$65*W$67)</f>
        <v>32</v>
      </c>
      <c r="AG26" s="29" t="n">
        <f aca="false">IF(X26=1,X$64*X$67,X$65*X$67)</f>
        <v>93</v>
      </c>
      <c r="AH26" s="29" t="n">
        <f aca="false">IF(Y26=1,Y$64*Y$67,Y$65*Y$67)</f>
        <v>53</v>
      </c>
      <c r="AI26" s="29" t="n">
        <f aca="false">IF(Z26=1,Z$64*Z$67,Z$65*Z$67)</f>
        <v>17</v>
      </c>
      <c r="AJ26" s="29" t="n">
        <f aca="false">IF(AA26=1,AA$64*AA$67,AA$65*AA$67)</f>
        <v>49</v>
      </c>
      <c r="AK26" s="29" t="n">
        <f aca="false">IF(AB26=1,AB$64*AB$67,AB$65*AB$67)</f>
        <v>77</v>
      </c>
      <c r="AL26" s="29" t="n">
        <f aca="false">IF(AC26=1,AC$64*AC$67,AC$65*AC$67)</f>
        <v>-70</v>
      </c>
      <c r="AM26" s="34" t="n">
        <f aca="false">SUM(AF26:AL26)</f>
        <v>251</v>
      </c>
      <c r="AO26" s="29" t="n">
        <f aca="false">IF(AM26&gt;=AM$64,1,0)</f>
        <v>1</v>
      </c>
      <c r="AQ26" s="37" t="n">
        <f aca="false">IF(AO26=AD26,1,0)</f>
        <v>1</v>
      </c>
      <c r="AR26" s="29" t="str">
        <f aca="false">IF(OR(A26="B",A26="F")=TRUE(),AQ26,"")</f>
        <v/>
      </c>
      <c r="AS26" s="29" t="n">
        <f aca="false">IF(OR(A26="B",A26="F")=TRUE(),"",AQ26)</f>
        <v>1</v>
      </c>
    </row>
    <row r="27" customFormat="false" ht="12.75" hidden="false" customHeight="false" outlineLevel="0" collapsed="false">
      <c r="A27" s="29" t="s">
        <v>25</v>
      </c>
      <c r="B27" s="29" t="n">
        <v>1995</v>
      </c>
      <c r="C27" s="30" t="n">
        <v>12212</v>
      </c>
      <c r="D27" s="31" t="n">
        <f aca="false">C27/C$18</f>
        <v>0.807458344353346</v>
      </c>
      <c r="E27" s="32" t="n">
        <v>10443</v>
      </c>
      <c r="F27" s="33" t="n">
        <f aca="false">E27/E$18</f>
        <v>1.04965323148055</v>
      </c>
      <c r="G27" s="30" t="n">
        <v>168</v>
      </c>
      <c r="H27" s="31" t="n">
        <f aca="false">G27/G$18</f>
        <v>2.94736842105263</v>
      </c>
      <c r="I27" s="32" t="n">
        <v>16.4</v>
      </c>
      <c r="J27" s="33" t="n">
        <f aca="false">I27/I$18</f>
        <v>0.828282828282828</v>
      </c>
      <c r="K27" s="34" t="n">
        <v>408</v>
      </c>
      <c r="L27" s="35" t="n">
        <f aca="false">K27/K$18</f>
        <v>1.04884318766067</v>
      </c>
      <c r="N27" s="31" t="n">
        <f aca="false">C27/C$18</f>
        <v>0.807458344353346</v>
      </c>
      <c r="O27" s="31" t="n">
        <f aca="false">(N27+P27)/2</f>
        <v>0.928555787916948</v>
      </c>
      <c r="P27" s="33" t="n">
        <f aca="false">E27/E$18</f>
        <v>1.04965323148055</v>
      </c>
      <c r="Q27" s="33" t="n">
        <f aca="false">(P27+R27)/2</f>
        <v>1.99851082626659</v>
      </c>
      <c r="R27" s="31" t="n">
        <f aca="false">G27/G$18</f>
        <v>2.94736842105263</v>
      </c>
      <c r="S27" s="31" t="n">
        <f aca="false">(R27+T27)/2</f>
        <v>1.88782562466773</v>
      </c>
      <c r="T27" s="33" t="n">
        <f aca="false">I27/I$18</f>
        <v>0.828282828282828</v>
      </c>
      <c r="U27" s="36" t="n">
        <f aca="false">K29-K27</f>
        <v>34</v>
      </c>
      <c r="W27" s="29" t="n">
        <f aca="false">IF(N27&gt;=N$67,1,0)</f>
        <v>0</v>
      </c>
      <c r="X27" s="29" t="n">
        <f aca="false">IF(O27&gt;=O$67,1,0)</f>
        <v>1</v>
      </c>
      <c r="Y27" s="29" t="n">
        <f aca="false">IF(P27&gt;=P$67,1,0)</f>
        <v>1</v>
      </c>
      <c r="Z27" s="29" t="n">
        <f aca="false">IF(Q27&gt;=Q$67,1,0)</f>
        <v>1</v>
      </c>
      <c r="AA27" s="29" t="n">
        <f aca="false">IF(R27&gt;=R$67,1,0)</f>
        <v>1</v>
      </c>
      <c r="AB27" s="29" t="n">
        <f aca="false">IF(S27&gt;=S$67,1,0)</f>
        <v>1</v>
      </c>
      <c r="AC27" s="29" t="n">
        <f aca="false">IF(T27&gt;=T$67,1,0)</f>
        <v>0</v>
      </c>
      <c r="AD27" s="34" t="n">
        <f aca="false">IF(U27&gt;=U$67,1,0)</f>
        <v>1</v>
      </c>
      <c r="AF27" s="29" t="n">
        <f aca="false">IF(W27=1,W$64*W$67,W$65*W$67)</f>
        <v>32</v>
      </c>
      <c r="AG27" s="29" t="n">
        <f aca="false">IF(X27=1,X$64*X$67,X$65*X$67)</f>
        <v>56</v>
      </c>
      <c r="AH27" s="29" t="n">
        <f aca="false">IF(Y27=1,Y$64*Y$67,Y$65*Y$67)</f>
        <v>53</v>
      </c>
      <c r="AI27" s="29" t="n">
        <f aca="false">IF(Z27=1,Z$64*Z$67,Z$65*Z$67)</f>
        <v>17</v>
      </c>
      <c r="AJ27" s="29" t="n">
        <f aca="false">IF(AA27=1,AA$64*AA$67,AA$65*AA$67)</f>
        <v>87</v>
      </c>
      <c r="AK27" s="29" t="n">
        <f aca="false">IF(AB27=1,AB$64*AB$67,AB$65*AB$67)</f>
        <v>77</v>
      </c>
      <c r="AL27" s="29" t="n">
        <f aca="false">IF(AC27=1,AC$64*AC$67,AC$65*AC$67)</f>
        <v>-70</v>
      </c>
      <c r="AM27" s="34" t="n">
        <f aca="false">SUM(AF27:AL27)</f>
        <v>252</v>
      </c>
      <c r="AO27" s="29" t="n">
        <f aca="false">IF(AM27&gt;=AM$64,1,0)</f>
        <v>1</v>
      </c>
      <c r="AQ27" s="37" t="n">
        <f aca="false">IF(AO27=AD27,1,0)</f>
        <v>1</v>
      </c>
      <c r="AR27" s="29" t="str">
        <f aca="false">IF(OR(A27="B",A27="F")=TRUE(),AQ27,"")</f>
        <v/>
      </c>
      <c r="AS27" s="29" t="n">
        <f aca="false">IF(OR(A27="B",A27="F")=TRUE(),"",AQ27)</f>
        <v>1</v>
      </c>
    </row>
    <row r="28" customFormat="false" ht="12.75" hidden="false" customHeight="false" outlineLevel="0" collapsed="false">
      <c r="A28" s="29" t="s">
        <v>25</v>
      </c>
      <c r="B28" s="29" t="n">
        <v>1996</v>
      </c>
      <c r="C28" s="30" t="n">
        <v>11946</v>
      </c>
      <c r="D28" s="31" t="n">
        <f aca="false">C28/C$18</f>
        <v>0.789870404654853</v>
      </c>
      <c r="E28" s="32" t="n">
        <v>10476</v>
      </c>
      <c r="F28" s="33" t="n">
        <f aca="false">E28/E$18</f>
        <v>1.05297014775354</v>
      </c>
      <c r="G28" s="30" t="n">
        <v>177</v>
      </c>
      <c r="H28" s="31" t="n">
        <f aca="false">G28/G$18</f>
        <v>3.10526315789474</v>
      </c>
      <c r="I28" s="32" t="n">
        <v>13.8</v>
      </c>
      <c r="J28" s="33" t="n">
        <f aca="false">I28/I$18</f>
        <v>0.696969696969697</v>
      </c>
      <c r="K28" s="34" t="n">
        <v>429</v>
      </c>
      <c r="L28" s="35" t="n">
        <f aca="false">K28/K$18</f>
        <v>1.10282776349614</v>
      </c>
      <c r="N28" s="31" t="n">
        <f aca="false">C28/C$18</f>
        <v>0.789870404654853</v>
      </c>
      <c r="O28" s="31" t="n">
        <f aca="false">(N28+P28)/2</f>
        <v>0.921420276204198</v>
      </c>
      <c r="P28" s="33" t="n">
        <f aca="false">E28/E$18</f>
        <v>1.05297014775354</v>
      </c>
      <c r="Q28" s="33" t="n">
        <f aca="false">(P28+R28)/2</f>
        <v>2.07911665282414</v>
      </c>
      <c r="R28" s="31" t="n">
        <f aca="false">G28/G$18</f>
        <v>3.10526315789474</v>
      </c>
      <c r="S28" s="31" t="n">
        <f aca="false">(R28+T28)/2</f>
        <v>1.90111642743222</v>
      </c>
      <c r="T28" s="33" t="n">
        <f aca="false">I28/I$18</f>
        <v>0.696969696969697</v>
      </c>
      <c r="U28" s="36" t="n">
        <f aca="false">K30-K28</f>
        <v>-9</v>
      </c>
      <c r="W28" s="29" t="n">
        <f aca="false">IF(N28&gt;=N$67,1,0)</f>
        <v>0</v>
      </c>
      <c r="X28" s="29" t="n">
        <f aca="false">IF(O28&gt;=O$67,1,0)</f>
        <v>1</v>
      </c>
      <c r="Y28" s="29" t="n">
        <f aca="false">IF(P28&gt;=P$67,1,0)</f>
        <v>1</v>
      </c>
      <c r="Z28" s="29" t="n">
        <f aca="false">IF(Q28&gt;=Q$67,1,0)</f>
        <v>1</v>
      </c>
      <c r="AA28" s="29" t="n">
        <f aca="false">IF(R28&gt;=R$67,1,0)</f>
        <v>1</v>
      </c>
      <c r="AB28" s="29" t="n">
        <f aca="false">IF(S28&gt;=S$67,1,0)</f>
        <v>1</v>
      </c>
      <c r="AC28" s="29" t="n">
        <f aca="false">IF(T28&gt;=T$67,1,0)</f>
        <v>0</v>
      </c>
      <c r="AD28" s="34" t="n">
        <f aca="false">IF(U28&gt;=U$67,1,0)</f>
        <v>0</v>
      </c>
      <c r="AF28" s="29" t="n">
        <f aca="false">IF(W28=1,W$64*W$67,W$65*W$67)</f>
        <v>32</v>
      </c>
      <c r="AG28" s="29" t="n">
        <f aca="false">IF(X28=1,X$64*X$67,X$65*X$67)</f>
        <v>56</v>
      </c>
      <c r="AH28" s="29" t="n">
        <f aca="false">IF(Y28=1,Y$64*Y$67,Y$65*Y$67)</f>
        <v>53</v>
      </c>
      <c r="AI28" s="29" t="n">
        <f aca="false">IF(Z28=1,Z$64*Z$67,Z$65*Z$67)</f>
        <v>17</v>
      </c>
      <c r="AJ28" s="29" t="n">
        <f aca="false">IF(AA28=1,AA$64*AA$67,AA$65*AA$67)</f>
        <v>87</v>
      </c>
      <c r="AK28" s="29" t="n">
        <f aca="false">IF(AB28=1,AB$64*AB$67,AB$65*AB$67)</f>
        <v>77</v>
      </c>
      <c r="AL28" s="29" t="n">
        <f aca="false">IF(AC28=1,AC$64*AC$67,AC$65*AC$67)</f>
        <v>-70</v>
      </c>
      <c r="AM28" s="34" t="n">
        <f aca="false">SUM(AF28:AL28)</f>
        <v>252</v>
      </c>
      <c r="AO28" s="29" t="n">
        <f aca="false">IF(AM28&gt;=AM$64,1,0)</f>
        <v>1</v>
      </c>
      <c r="AQ28" s="37" t="n">
        <f aca="false">IF(AO28=AD28,1,0)</f>
        <v>0</v>
      </c>
      <c r="AR28" s="29" t="str">
        <f aca="false">IF(OR(A28="B",A28="F")=TRUE(),AQ28,"")</f>
        <v/>
      </c>
      <c r="AS28" s="29" t="n">
        <f aca="false">IF(OR(A28="B",A28="F")=TRUE(),"",AQ28)</f>
        <v>0</v>
      </c>
    </row>
    <row r="29" customFormat="false" ht="12.75" hidden="false" customHeight="false" outlineLevel="0" collapsed="false">
      <c r="A29" s="29" t="s">
        <v>25</v>
      </c>
      <c r="B29" s="29" t="n">
        <v>1997</v>
      </c>
      <c r="C29" s="30" t="n">
        <v>12332</v>
      </c>
      <c r="D29" s="31" t="n">
        <f aca="false">C29/C$18</f>
        <v>0.815392753239884</v>
      </c>
      <c r="E29" s="32" t="n">
        <v>10487</v>
      </c>
      <c r="F29" s="33" t="n">
        <f aca="false">E29/E$18</f>
        <v>1.05407578651121</v>
      </c>
      <c r="G29" s="30" t="n">
        <v>186</v>
      </c>
      <c r="H29" s="31" t="n">
        <f aca="false">G29/G$18</f>
        <v>3.26315789473684</v>
      </c>
      <c r="I29" s="32" t="n">
        <v>12.8</v>
      </c>
      <c r="J29" s="33" t="n">
        <f aca="false">I29/I$18</f>
        <v>0.646464646464647</v>
      </c>
      <c r="K29" s="34" t="n">
        <v>442</v>
      </c>
      <c r="L29" s="35" t="n">
        <f aca="false">K29/K$18</f>
        <v>1.13624678663239</v>
      </c>
      <c r="N29" s="31" t="n">
        <f aca="false">C29/C$18</f>
        <v>0.815392753239884</v>
      </c>
      <c r="O29" s="31" t="n">
        <f aca="false">(N29+P29)/2</f>
        <v>0.934734269875545</v>
      </c>
      <c r="P29" s="33" t="n">
        <f aca="false">E29/E$18</f>
        <v>1.05407578651121</v>
      </c>
      <c r="Q29" s="33" t="n">
        <f aca="false">(P29+R29)/2</f>
        <v>2.15861684062402</v>
      </c>
      <c r="R29" s="31" t="n">
        <f aca="false">G29/G$18</f>
        <v>3.26315789473684</v>
      </c>
      <c r="S29" s="31" t="n">
        <f aca="false">(R29+T29)/2</f>
        <v>1.95481127060074</v>
      </c>
      <c r="T29" s="33" t="n">
        <f aca="false">I29/I$18</f>
        <v>0.646464646464647</v>
      </c>
      <c r="U29" s="36" t="n">
        <f aca="false">K31-K29</f>
        <v>-25</v>
      </c>
      <c r="W29" s="29" t="n">
        <f aca="false">IF(N29&gt;=N$67,1,0)</f>
        <v>0</v>
      </c>
      <c r="X29" s="29" t="n">
        <f aca="false">IF(O29&gt;=O$67,1,0)</f>
        <v>1</v>
      </c>
      <c r="Y29" s="29" t="n">
        <f aca="false">IF(P29&gt;=P$67,1,0)</f>
        <v>1</v>
      </c>
      <c r="Z29" s="29" t="n">
        <f aca="false">IF(Q29&gt;=Q$67,1,0)</f>
        <v>1</v>
      </c>
      <c r="AA29" s="29" t="n">
        <f aca="false">IF(R29&gt;=R$67,1,0)</f>
        <v>1</v>
      </c>
      <c r="AB29" s="29" t="n">
        <f aca="false">IF(S29&gt;=S$67,1,0)</f>
        <v>1</v>
      </c>
      <c r="AC29" s="29" t="n">
        <f aca="false">IF(T29&gt;=T$67,1,0)</f>
        <v>0</v>
      </c>
      <c r="AD29" s="34" t="n">
        <f aca="false">IF(U29&gt;=U$67,1,0)</f>
        <v>0</v>
      </c>
      <c r="AF29" s="29" t="n">
        <f aca="false">IF(W29=1,W$64*W$67,W$65*W$67)</f>
        <v>32</v>
      </c>
      <c r="AG29" s="29" t="n">
        <f aca="false">IF(X29=1,X$64*X$67,X$65*X$67)</f>
        <v>56</v>
      </c>
      <c r="AH29" s="29" t="n">
        <f aca="false">IF(Y29=1,Y$64*Y$67,Y$65*Y$67)</f>
        <v>53</v>
      </c>
      <c r="AI29" s="29" t="n">
        <f aca="false">IF(Z29=1,Z$64*Z$67,Z$65*Z$67)</f>
        <v>17</v>
      </c>
      <c r="AJ29" s="29" t="n">
        <f aca="false">IF(AA29=1,AA$64*AA$67,AA$65*AA$67)</f>
        <v>87</v>
      </c>
      <c r="AK29" s="29" t="n">
        <f aca="false">IF(AB29=1,AB$64*AB$67,AB$65*AB$67)</f>
        <v>77</v>
      </c>
      <c r="AL29" s="29" t="n">
        <f aca="false">IF(AC29=1,AC$64*AC$67,AC$65*AC$67)</f>
        <v>-70</v>
      </c>
      <c r="AM29" s="34" t="n">
        <f aca="false">SUM(AF29:AL29)</f>
        <v>252</v>
      </c>
      <c r="AO29" s="29" t="n">
        <f aca="false">IF(AM29&gt;=AM$64,1,0)</f>
        <v>1</v>
      </c>
      <c r="AQ29" s="37" t="n">
        <f aca="false">IF(AO29=AD29,1,0)</f>
        <v>0</v>
      </c>
      <c r="AR29" s="29" t="str">
        <f aca="false">IF(OR(A29="B",A29="F")=TRUE(),AQ29,"")</f>
        <v/>
      </c>
      <c r="AS29" s="29" t="n">
        <f aca="false">IF(OR(A29="B",A29="F")=TRUE(),"",AQ29)</f>
        <v>0</v>
      </c>
    </row>
    <row r="30" customFormat="false" ht="12.75" hidden="false" customHeight="false" outlineLevel="0" collapsed="false">
      <c r="A30" s="29" t="s">
        <v>25</v>
      </c>
      <c r="B30" s="29" t="n">
        <v>1998</v>
      </c>
      <c r="C30" s="30" t="n">
        <v>11822</v>
      </c>
      <c r="D30" s="31" t="n">
        <f aca="false">C30/C$18</f>
        <v>0.781671515472097</v>
      </c>
      <c r="E30" s="32" t="n">
        <v>10511</v>
      </c>
      <c r="F30" s="33" t="n">
        <f aca="false">E30/E$18</f>
        <v>1.0564880892552</v>
      </c>
      <c r="G30" s="30" t="n">
        <v>186</v>
      </c>
      <c r="H30" s="31" t="n">
        <f aca="false">G30/G$18</f>
        <v>3.26315789473684</v>
      </c>
      <c r="I30" s="32" t="n">
        <v>14</v>
      </c>
      <c r="J30" s="33" t="n">
        <f aca="false">I30/I$18</f>
        <v>0.707070707070707</v>
      </c>
      <c r="K30" s="34" t="n">
        <v>420</v>
      </c>
      <c r="L30" s="35" t="n">
        <f aca="false">K30/K$18</f>
        <v>1.07969151670951</v>
      </c>
      <c r="N30" s="31" t="n">
        <f aca="false">C30/C$18</f>
        <v>0.781671515472097</v>
      </c>
      <c r="O30" s="31" t="n">
        <f aca="false">(N30+P30)/2</f>
        <v>0.91907980236365</v>
      </c>
      <c r="P30" s="33" t="n">
        <f aca="false">E30/E$18</f>
        <v>1.0564880892552</v>
      </c>
      <c r="Q30" s="33" t="n">
        <f aca="false">(P30+R30)/2</f>
        <v>2.15982299199602</v>
      </c>
      <c r="R30" s="31" t="n">
        <f aca="false">G30/G$18</f>
        <v>3.26315789473684</v>
      </c>
      <c r="S30" s="31" t="n">
        <f aca="false">(R30+T30)/2</f>
        <v>1.98511430090377</v>
      </c>
      <c r="T30" s="33" t="n">
        <f aca="false">I30/I$18</f>
        <v>0.707070707070707</v>
      </c>
      <c r="U30" s="36" t="n">
        <f aca="false">K32-K30</f>
        <v>21</v>
      </c>
      <c r="W30" s="29" t="n">
        <f aca="false">IF(N30&gt;=N$67,1,0)</f>
        <v>0</v>
      </c>
      <c r="X30" s="29" t="n">
        <f aca="false">IF(O30&gt;=O$67,1,0)</f>
        <v>0</v>
      </c>
      <c r="Y30" s="29" t="n">
        <f aca="false">IF(P30&gt;=P$67,1,0)</f>
        <v>1</v>
      </c>
      <c r="Z30" s="29" t="n">
        <f aca="false">IF(Q30&gt;=Q$67,1,0)</f>
        <v>1</v>
      </c>
      <c r="AA30" s="29" t="n">
        <f aca="false">IF(R30&gt;=R$67,1,0)</f>
        <v>1</v>
      </c>
      <c r="AB30" s="29" t="n">
        <f aca="false">IF(S30&gt;=S$67,1,0)</f>
        <v>1</v>
      </c>
      <c r="AC30" s="29" t="n">
        <f aca="false">IF(T30&gt;=T$67,1,0)</f>
        <v>0</v>
      </c>
      <c r="AD30" s="34" t="n">
        <f aca="false">IF(U30&gt;=U$67,1,0)</f>
        <v>1</v>
      </c>
      <c r="AF30" s="29" t="n">
        <f aca="false">IF(W30=1,W$64*W$67,W$65*W$67)</f>
        <v>32</v>
      </c>
      <c r="AG30" s="29" t="n">
        <f aca="false">IF(X30=1,X$64*X$67,X$65*X$67)</f>
        <v>93</v>
      </c>
      <c r="AH30" s="29" t="n">
        <f aca="false">IF(Y30=1,Y$64*Y$67,Y$65*Y$67)</f>
        <v>53</v>
      </c>
      <c r="AI30" s="29" t="n">
        <f aca="false">IF(Z30=1,Z$64*Z$67,Z$65*Z$67)</f>
        <v>17</v>
      </c>
      <c r="AJ30" s="29" t="n">
        <f aca="false">IF(AA30=1,AA$64*AA$67,AA$65*AA$67)</f>
        <v>87</v>
      </c>
      <c r="AK30" s="29" t="n">
        <f aca="false">IF(AB30=1,AB$64*AB$67,AB$65*AB$67)</f>
        <v>77</v>
      </c>
      <c r="AL30" s="29" t="n">
        <f aca="false">IF(AC30=1,AC$64*AC$67,AC$65*AC$67)</f>
        <v>-70</v>
      </c>
      <c r="AM30" s="34" t="n">
        <f aca="false">SUM(AF30:AL30)</f>
        <v>289</v>
      </c>
      <c r="AO30" s="29" t="n">
        <f aca="false">IF(AM30&gt;=AM$64,1,0)</f>
        <v>1</v>
      </c>
      <c r="AQ30" s="37" t="n">
        <f aca="false">IF(AO30=AD30,1,0)</f>
        <v>1</v>
      </c>
      <c r="AR30" s="29" t="str">
        <f aca="false">IF(OR(A30="B",A30="F")=TRUE(),AQ30,"")</f>
        <v/>
      </c>
      <c r="AS30" s="29" t="n">
        <f aca="false">IF(OR(A30="B",A30="F")=TRUE(),"",AQ30)</f>
        <v>1</v>
      </c>
    </row>
    <row r="31" s="39" customFormat="true" ht="12.75" hidden="false" customHeight="false" outlineLevel="0" collapsed="false">
      <c r="A31" s="39" t="s">
        <v>25</v>
      </c>
      <c r="B31" s="39" t="n">
        <v>1999</v>
      </c>
      <c r="C31" s="39" t="n">
        <v>11630</v>
      </c>
      <c r="D31" s="40" t="n">
        <f aca="false">C31/C$18</f>
        <v>0.768976461253637</v>
      </c>
      <c r="E31" s="39" t="n">
        <v>10522</v>
      </c>
      <c r="F31" s="40" t="n">
        <f aca="false">E31/E$18</f>
        <v>1.05759372801287</v>
      </c>
      <c r="G31" s="39" t="n">
        <v>187</v>
      </c>
      <c r="H31" s="40" t="n">
        <f aca="false">G31/G$18</f>
        <v>3.28070175438597</v>
      </c>
      <c r="I31" s="39" t="n">
        <v>10.1</v>
      </c>
      <c r="J31" s="40" t="n">
        <f aca="false">I31/I$18</f>
        <v>0.51010101010101</v>
      </c>
      <c r="K31" s="39" t="n">
        <v>417</v>
      </c>
      <c r="L31" s="40" t="n">
        <f aca="false">K31/K$18</f>
        <v>1.0719794344473</v>
      </c>
      <c r="N31" s="40" t="n">
        <f aca="false">C31/C$18</f>
        <v>0.768976461253637</v>
      </c>
      <c r="O31" s="40" t="n">
        <f aca="false">(N31+P31)/2</f>
        <v>0.913285094633251</v>
      </c>
      <c r="P31" s="40" t="n">
        <f aca="false">E31/E$18</f>
        <v>1.05759372801287</v>
      </c>
      <c r="Q31" s="40" t="n">
        <f aca="false">(P31+R31)/2</f>
        <v>2.16914774119942</v>
      </c>
      <c r="R31" s="40" t="n">
        <f aca="false">G31/G$18</f>
        <v>3.28070175438597</v>
      </c>
      <c r="S31" s="40" t="n">
        <f aca="false">(R31+T31)/2</f>
        <v>1.89540138224349</v>
      </c>
      <c r="T31" s="40" t="n">
        <f aca="false">I31/I$18</f>
        <v>0.51010101010101</v>
      </c>
      <c r="U31" s="41"/>
    </row>
    <row r="32" s="39" customFormat="true" ht="12.75" hidden="false" customHeight="false" outlineLevel="0" collapsed="false">
      <c r="A32" s="39" t="s">
        <v>25</v>
      </c>
      <c r="B32" s="39" t="n">
        <v>2000</v>
      </c>
      <c r="C32" s="39" t="n">
        <v>11871</v>
      </c>
      <c r="D32" s="40" t="n">
        <f aca="false">C32/C$18</f>
        <v>0.784911399100767</v>
      </c>
      <c r="E32" s="39" t="n">
        <v>10543</v>
      </c>
      <c r="F32" s="40" t="n">
        <f aca="false">E32/E$18</f>
        <v>1.05970449291386</v>
      </c>
      <c r="G32" s="39" t="n">
        <v>194</v>
      </c>
      <c r="H32" s="40" t="n">
        <f aca="false">G32/G$18</f>
        <v>3.40350877192982</v>
      </c>
      <c r="I32" s="39" t="n">
        <v>7.7</v>
      </c>
      <c r="J32" s="40" t="n">
        <f aca="false">I32/I$18</f>
        <v>0.388888888888889</v>
      </c>
      <c r="K32" s="39" t="n">
        <v>441</v>
      </c>
      <c r="L32" s="40" t="n">
        <f aca="false">K32/K$18</f>
        <v>1.13367609254499</v>
      </c>
      <c r="N32" s="40" t="n">
        <f aca="false">C32/C$18</f>
        <v>0.784911399100767</v>
      </c>
      <c r="O32" s="40" t="n">
        <f aca="false">(N32+P32)/2</f>
        <v>0.922307946007314</v>
      </c>
      <c r="P32" s="40" t="n">
        <f aca="false">E32/E$18</f>
        <v>1.05970449291386</v>
      </c>
      <c r="Q32" s="40" t="n">
        <f aca="false">(P32+R32)/2</f>
        <v>2.23160663242184</v>
      </c>
      <c r="R32" s="40" t="n">
        <f aca="false">G32/G$18</f>
        <v>3.40350877192982</v>
      </c>
      <c r="S32" s="40" t="n">
        <f aca="false">(R32+T32)/2</f>
        <v>1.89619883040936</v>
      </c>
      <c r="T32" s="40" t="n">
        <f aca="false">I32/I$18</f>
        <v>0.388888888888889</v>
      </c>
      <c r="U32" s="41"/>
    </row>
    <row r="33" customFormat="false" ht="12.75" hidden="false" customHeight="false" outlineLevel="0" collapsed="false">
      <c r="A33" s="29" t="s">
        <v>26</v>
      </c>
      <c r="B33" s="29" t="n">
        <v>1986</v>
      </c>
      <c r="C33" s="30" t="n">
        <v>3235</v>
      </c>
      <c r="D33" s="31" t="n">
        <f aca="false">C33/C$33</f>
        <v>1</v>
      </c>
      <c r="E33" s="32" t="n">
        <v>55411</v>
      </c>
      <c r="F33" s="33" t="n">
        <f aca="false">E33/E$33</f>
        <v>1</v>
      </c>
      <c r="G33" s="30" t="n">
        <v>95</v>
      </c>
      <c r="H33" s="31" t="n">
        <f aca="false">G33/G$33</f>
        <v>1</v>
      </c>
      <c r="I33" s="32" t="n">
        <v>7.7</v>
      </c>
      <c r="J33" s="33" t="n">
        <f aca="false">I33/I$33</f>
        <v>1</v>
      </c>
      <c r="K33" s="34" t="n">
        <v>98</v>
      </c>
      <c r="L33" s="35" t="n">
        <f aca="false">K33/K$33</f>
        <v>1</v>
      </c>
      <c r="N33" s="31" t="n">
        <f aca="false">C33/C$33</f>
        <v>1</v>
      </c>
      <c r="O33" s="31" t="n">
        <f aca="false">(N33+P33)/2</f>
        <v>1</v>
      </c>
      <c r="P33" s="33" t="n">
        <f aca="false">E33/E$33</f>
        <v>1</v>
      </c>
      <c r="Q33" s="33" t="n">
        <f aca="false">(P33+R33)/2</f>
        <v>1</v>
      </c>
      <c r="R33" s="31" t="n">
        <f aca="false">G33/G$33</f>
        <v>1</v>
      </c>
      <c r="S33" s="31" t="n">
        <f aca="false">(R33+T33)/2</f>
        <v>1</v>
      </c>
      <c r="T33" s="33" t="n">
        <f aca="false">I33/I$33</f>
        <v>1</v>
      </c>
      <c r="U33" s="36" t="n">
        <f aca="false">K35-K33</f>
        <v>1</v>
      </c>
      <c r="W33" s="29" t="n">
        <f aca="false">IF(N33&gt;=N$67,1,0)</f>
        <v>0</v>
      </c>
      <c r="X33" s="29" t="n">
        <f aca="false">IF(O33&gt;=O$67,1,0)</f>
        <v>1</v>
      </c>
      <c r="Y33" s="29" t="n">
        <f aca="false">IF(P33&gt;=P$67,1,0)</f>
        <v>0</v>
      </c>
      <c r="Z33" s="29" t="n">
        <f aca="false">IF(Q33&gt;=Q$67,1,0)</f>
        <v>0</v>
      </c>
      <c r="AA33" s="29" t="n">
        <f aca="false">IF(R33&gt;=R$67,1,0)</f>
        <v>0</v>
      </c>
      <c r="AB33" s="29" t="n">
        <f aca="false">IF(S33&gt;=S$67,1,0)</f>
        <v>0</v>
      </c>
      <c r="AC33" s="29" t="n">
        <f aca="false">IF(T33&gt;=T$67,1,0)</f>
        <v>0</v>
      </c>
      <c r="AD33" s="34" t="n">
        <f aca="false">IF(U33&gt;=U$67,1,0)</f>
        <v>0</v>
      </c>
      <c r="AF33" s="29" t="n">
        <f aca="false">IF(W33=1,W$64*W$67,W$65*W$67)</f>
        <v>32</v>
      </c>
      <c r="AG33" s="29" t="n">
        <f aca="false">IF(X33=1,X$64*X$67,X$65*X$67)</f>
        <v>56</v>
      </c>
      <c r="AH33" s="29" t="n">
        <f aca="false">IF(Y33=1,Y$64*Y$67,Y$65*Y$67)</f>
        <v>5</v>
      </c>
      <c r="AI33" s="29" t="n">
        <f aca="false">IF(Z33=1,Z$64*Z$67,Z$65*Z$67)</f>
        <v>52</v>
      </c>
      <c r="AJ33" s="29" t="n">
        <f aca="false">IF(AA33=1,AA$64*AA$67,AA$65*AA$67)</f>
        <v>49</v>
      </c>
      <c r="AK33" s="29" t="n">
        <f aca="false">IF(AB33=1,AB$64*AB$67,AB$65*AB$67)</f>
        <v>91</v>
      </c>
      <c r="AL33" s="29" t="n">
        <f aca="false">IF(AC33=1,AC$64*AC$67,AC$65*AC$67)</f>
        <v>-70</v>
      </c>
      <c r="AM33" s="34" t="n">
        <f aca="false">SUM(AF33:AL33)</f>
        <v>215</v>
      </c>
      <c r="AO33" s="29" t="n">
        <f aca="false">IF(AM33&gt;=AM$64,1,0)</f>
        <v>1</v>
      </c>
      <c r="AQ33" s="37" t="n">
        <f aca="false">IF(AO33=AD33,1,0)</f>
        <v>0</v>
      </c>
      <c r="AR33" s="29" t="n">
        <f aca="false">IF(OR(A33="B",A33="F")=TRUE(),AQ33,"")</f>
        <v>0</v>
      </c>
      <c r="AS33" s="29" t="str">
        <f aca="false">IF(OR(A33="B",A33="F")=TRUE(),"",AQ33)</f>
        <v/>
      </c>
    </row>
    <row r="34" customFormat="false" ht="12.75" hidden="false" customHeight="false" outlineLevel="0" collapsed="false">
      <c r="A34" s="29" t="s">
        <v>26</v>
      </c>
      <c r="B34" s="29" t="n">
        <v>1987</v>
      </c>
      <c r="C34" s="30" t="n">
        <v>3132</v>
      </c>
      <c r="D34" s="31" t="n">
        <f aca="false">C34/C$33</f>
        <v>0.968160741885626</v>
      </c>
      <c r="E34" s="32" t="n">
        <v>55682</v>
      </c>
      <c r="F34" s="33" t="n">
        <f aca="false">E34/E$33</f>
        <v>1.00489072566819</v>
      </c>
      <c r="G34" s="30" t="n">
        <v>93</v>
      </c>
      <c r="H34" s="31" t="n">
        <f aca="false">G34/G$33</f>
        <v>0.978947368421053</v>
      </c>
      <c r="I34" s="32" t="n">
        <v>8.3</v>
      </c>
      <c r="J34" s="33" t="n">
        <f aca="false">I34/I$33</f>
        <v>1.07792207792208</v>
      </c>
      <c r="K34" s="34" t="n">
        <v>99</v>
      </c>
      <c r="L34" s="35" t="n">
        <f aca="false">K34/K$33</f>
        <v>1.01020408163265</v>
      </c>
      <c r="N34" s="31" t="n">
        <f aca="false">C34/C$33</f>
        <v>0.968160741885626</v>
      </c>
      <c r="O34" s="31" t="n">
        <f aca="false">(N34+P34)/2</f>
        <v>0.986525733776907</v>
      </c>
      <c r="P34" s="33" t="n">
        <f aca="false">E34/E$33</f>
        <v>1.00489072566819</v>
      </c>
      <c r="Q34" s="33" t="n">
        <f aca="false">(P34+R34)/2</f>
        <v>0.991919047044621</v>
      </c>
      <c r="R34" s="31" t="n">
        <f aca="false">G34/G$33</f>
        <v>0.978947368421053</v>
      </c>
      <c r="S34" s="31" t="n">
        <f aca="false">(R34+T34)/2</f>
        <v>1.02843472317157</v>
      </c>
      <c r="T34" s="33" t="n">
        <f aca="false">I34/I$33</f>
        <v>1.07792207792208</v>
      </c>
      <c r="U34" s="36" t="n">
        <f aca="false">K36-K34</f>
        <v>2</v>
      </c>
      <c r="W34" s="29" t="n">
        <f aca="false">IF(N34&gt;=N$67,1,0)</f>
        <v>0</v>
      </c>
      <c r="X34" s="29" t="n">
        <f aca="false">IF(O34&gt;=O$67,1,0)</f>
        <v>1</v>
      </c>
      <c r="Y34" s="29" t="n">
        <f aca="false">IF(P34&gt;=P$67,1,0)</f>
        <v>0</v>
      </c>
      <c r="Z34" s="29" t="n">
        <f aca="false">IF(Q34&gt;=Q$67,1,0)</f>
        <v>0</v>
      </c>
      <c r="AA34" s="29" t="n">
        <f aca="false">IF(R34&gt;=R$67,1,0)</f>
        <v>0</v>
      </c>
      <c r="AB34" s="29" t="n">
        <f aca="false">IF(S34&gt;=S$67,1,0)</f>
        <v>0</v>
      </c>
      <c r="AC34" s="29" t="n">
        <f aca="false">IF(T34&gt;=T$67,1,0)</f>
        <v>0</v>
      </c>
      <c r="AD34" s="34" t="n">
        <f aca="false">IF(U34&gt;=U$67,1,0)</f>
        <v>0</v>
      </c>
      <c r="AF34" s="29" t="n">
        <f aca="false">IF(W34=1,W$64*W$67,W$65*W$67)</f>
        <v>32</v>
      </c>
      <c r="AG34" s="29" t="n">
        <f aca="false">IF(X34=1,X$64*X$67,X$65*X$67)</f>
        <v>56</v>
      </c>
      <c r="AH34" s="29" t="n">
        <f aca="false">IF(Y34=1,Y$64*Y$67,Y$65*Y$67)</f>
        <v>5</v>
      </c>
      <c r="AI34" s="29" t="n">
        <f aca="false">IF(Z34=1,Z$64*Z$67,Z$65*Z$67)</f>
        <v>52</v>
      </c>
      <c r="AJ34" s="29" t="n">
        <f aca="false">IF(AA34=1,AA$64*AA$67,AA$65*AA$67)</f>
        <v>49</v>
      </c>
      <c r="AK34" s="29" t="n">
        <f aca="false">IF(AB34=1,AB$64*AB$67,AB$65*AB$67)</f>
        <v>91</v>
      </c>
      <c r="AL34" s="29" t="n">
        <f aca="false">IF(AC34=1,AC$64*AC$67,AC$65*AC$67)</f>
        <v>-70</v>
      </c>
      <c r="AM34" s="34" t="n">
        <f aca="false">SUM(AF34:AL34)</f>
        <v>215</v>
      </c>
      <c r="AO34" s="29" t="n">
        <f aca="false">IF(AM34&gt;=AM$64,1,0)</f>
        <v>1</v>
      </c>
      <c r="AQ34" s="37" t="n">
        <f aca="false">IF(AO34=AD34,1,0)</f>
        <v>0</v>
      </c>
      <c r="AR34" s="29" t="n">
        <f aca="false">IF(OR(A34="B",A34="F")=TRUE(),AQ34,"")</f>
        <v>0</v>
      </c>
      <c r="AS34" s="29" t="str">
        <f aca="false">IF(OR(A34="B",A34="F")=TRUE(),"",AQ34)</f>
        <v/>
      </c>
    </row>
    <row r="35" customFormat="false" ht="12.75" hidden="false" customHeight="false" outlineLevel="0" collapsed="false">
      <c r="A35" s="29" t="s">
        <v>26</v>
      </c>
      <c r="B35" s="29" t="n">
        <v>1988</v>
      </c>
      <c r="C35" s="30" t="n">
        <v>3084</v>
      </c>
      <c r="D35" s="31" t="n">
        <f aca="false">C35/C$33</f>
        <v>0.953323029366306</v>
      </c>
      <c r="E35" s="32" t="n">
        <v>55966</v>
      </c>
      <c r="F35" s="33" t="n">
        <f aca="false">E35/E$33</f>
        <v>1.01001606179279</v>
      </c>
      <c r="G35" s="30" t="n">
        <v>93</v>
      </c>
      <c r="H35" s="31" t="n">
        <f aca="false">G35/G$33</f>
        <v>0.978947368421053</v>
      </c>
      <c r="I35" s="32" t="n">
        <v>7.9</v>
      </c>
      <c r="J35" s="33" t="n">
        <f aca="false">I35/I$33</f>
        <v>1.02597402597403</v>
      </c>
      <c r="K35" s="34" t="n">
        <v>99</v>
      </c>
      <c r="L35" s="35" t="n">
        <f aca="false">K35/K$33</f>
        <v>1.01020408163265</v>
      </c>
      <c r="N35" s="31" t="n">
        <f aca="false">C35/C$33</f>
        <v>0.953323029366306</v>
      </c>
      <c r="O35" s="31" t="n">
        <f aca="false">(N35+P35)/2</f>
        <v>0.981669545579545</v>
      </c>
      <c r="P35" s="33" t="n">
        <f aca="false">E35/E$33</f>
        <v>1.01001606179279</v>
      </c>
      <c r="Q35" s="33" t="n">
        <f aca="false">(P35+R35)/2</f>
        <v>0.994481715106919</v>
      </c>
      <c r="R35" s="31" t="n">
        <f aca="false">G35/G$33</f>
        <v>0.978947368421053</v>
      </c>
      <c r="S35" s="31" t="n">
        <f aca="false">(R35+T35)/2</f>
        <v>1.00246069719754</v>
      </c>
      <c r="T35" s="33" t="n">
        <f aca="false">I35/I$33</f>
        <v>1.02597402597403</v>
      </c>
      <c r="U35" s="36" t="n">
        <f aca="false">K37-K35</f>
        <v>6</v>
      </c>
      <c r="W35" s="29" t="n">
        <f aca="false">IF(N35&gt;=N$67,1,0)</f>
        <v>0</v>
      </c>
      <c r="X35" s="29" t="n">
        <f aca="false">IF(O35&gt;=O$67,1,0)</f>
        <v>1</v>
      </c>
      <c r="Y35" s="29" t="n">
        <f aca="false">IF(P35&gt;=P$67,1,0)</f>
        <v>0</v>
      </c>
      <c r="Z35" s="29" t="n">
        <f aca="false">IF(Q35&gt;=Q$67,1,0)</f>
        <v>0</v>
      </c>
      <c r="AA35" s="29" t="n">
        <f aca="false">IF(R35&gt;=R$67,1,0)</f>
        <v>0</v>
      </c>
      <c r="AB35" s="29" t="n">
        <f aca="false">IF(S35&gt;=S$67,1,0)</f>
        <v>0</v>
      </c>
      <c r="AC35" s="29" t="n">
        <f aca="false">IF(T35&gt;=T$67,1,0)</f>
        <v>0</v>
      </c>
      <c r="AD35" s="34" t="n">
        <f aca="false">IF(U35&gt;=U$67,1,0)</f>
        <v>0</v>
      </c>
      <c r="AF35" s="29" t="n">
        <f aca="false">IF(W35=1,W$64*W$67,W$65*W$67)</f>
        <v>32</v>
      </c>
      <c r="AG35" s="29" t="n">
        <f aca="false">IF(X35=1,X$64*X$67,X$65*X$67)</f>
        <v>56</v>
      </c>
      <c r="AH35" s="29" t="n">
        <f aca="false">IF(Y35=1,Y$64*Y$67,Y$65*Y$67)</f>
        <v>5</v>
      </c>
      <c r="AI35" s="29" t="n">
        <f aca="false">IF(Z35=1,Z$64*Z$67,Z$65*Z$67)</f>
        <v>52</v>
      </c>
      <c r="AJ35" s="29" t="n">
        <f aca="false">IF(AA35=1,AA$64*AA$67,AA$65*AA$67)</f>
        <v>49</v>
      </c>
      <c r="AK35" s="29" t="n">
        <f aca="false">IF(AB35=1,AB$64*AB$67,AB$65*AB$67)</f>
        <v>91</v>
      </c>
      <c r="AL35" s="29" t="n">
        <f aca="false">IF(AC35=1,AC$64*AC$67,AC$65*AC$67)</f>
        <v>-70</v>
      </c>
      <c r="AM35" s="34" t="n">
        <f aca="false">SUM(AF35:AL35)</f>
        <v>215</v>
      </c>
      <c r="AO35" s="29" t="n">
        <f aca="false">IF(AM35&gt;=AM$64,1,0)</f>
        <v>1</v>
      </c>
      <c r="AQ35" s="37" t="n">
        <f aca="false">IF(AO35=AD35,1,0)</f>
        <v>0</v>
      </c>
      <c r="AR35" s="29" t="n">
        <f aca="false">IF(OR(A35="B",A35="F")=TRUE(),AQ35,"")</f>
        <v>0</v>
      </c>
      <c r="AS35" s="29" t="str">
        <f aca="false">IF(OR(A35="B",A35="F")=TRUE(),"",AQ35)</f>
        <v/>
      </c>
    </row>
    <row r="36" customFormat="false" ht="12.75" hidden="false" customHeight="false" outlineLevel="0" collapsed="false">
      <c r="A36" s="29" t="s">
        <v>26</v>
      </c>
      <c r="B36" s="29" t="n">
        <v>1989</v>
      </c>
      <c r="C36" s="30" t="n">
        <v>3146</v>
      </c>
      <c r="D36" s="31" t="n">
        <f aca="false">C36/C$33</f>
        <v>0.972488408037094</v>
      </c>
      <c r="E36" s="32" t="n">
        <v>56270</v>
      </c>
      <c r="F36" s="33" t="n">
        <f aca="false">E36/E$33</f>
        <v>1.01550233708109</v>
      </c>
      <c r="G36" s="30" t="n">
        <v>100</v>
      </c>
      <c r="H36" s="31" t="n">
        <f aca="false">G36/G$33</f>
        <v>1.05263157894737</v>
      </c>
      <c r="I36" s="32" t="n">
        <v>9.4</v>
      </c>
      <c r="J36" s="33" t="n">
        <f aca="false">I36/I$33</f>
        <v>1.22077922077922</v>
      </c>
      <c r="K36" s="34" t="n">
        <v>101</v>
      </c>
      <c r="L36" s="35" t="n">
        <f aca="false">K36/K$33</f>
        <v>1.03061224489796</v>
      </c>
      <c r="N36" s="31" t="n">
        <f aca="false">C36/C$33</f>
        <v>0.972488408037094</v>
      </c>
      <c r="O36" s="31" t="n">
        <f aca="false">(N36+P36)/2</f>
        <v>0.99399537255909</v>
      </c>
      <c r="P36" s="33" t="n">
        <f aca="false">E36/E$33</f>
        <v>1.01550233708109</v>
      </c>
      <c r="Q36" s="33" t="n">
        <f aca="false">(P36+R36)/2</f>
        <v>1.03406695801423</v>
      </c>
      <c r="R36" s="31" t="n">
        <f aca="false">G36/G$33</f>
        <v>1.05263157894737</v>
      </c>
      <c r="S36" s="31" t="n">
        <f aca="false">(R36+T36)/2</f>
        <v>1.13670539986329</v>
      </c>
      <c r="T36" s="33" t="n">
        <f aca="false">I36/I$33</f>
        <v>1.22077922077922</v>
      </c>
      <c r="U36" s="36" t="n">
        <f aca="false">K38-K36</f>
        <v>5</v>
      </c>
      <c r="W36" s="29" t="n">
        <f aca="false">IF(N36&gt;=N$67,1,0)</f>
        <v>0</v>
      </c>
      <c r="X36" s="29" t="n">
        <f aca="false">IF(O36&gt;=O$67,1,0)</f>
        <v>1</v>
      </c>
      <c r="Y36" s="29" t="n">
        <f aca="false">IF(P36&gt;=P$67,1,0)</f>
        <v>0</v>
      </c>
      <c r="Z36" s="29" t="n">
        <f aca="false">IF(Q36&gt;=Q$67,1,0)</f>
        <v>0</v>
      </c>
      <c r="AA36" s="29" t="n">
        <f aca="false">IF(R36&gt;=R$67,1,0)</f>
        <v>0</v>
      </c>
      <c r="AB36" s="29" t="n">
        <f aca="false">IF(S36&gt;=S$67,1,0)</f>
        <v>0</v>
      </c>
      <c r="AC36" s="29" t="n">
        <f aca="false">IF(T36&gt;=T$67,1,0)</f>
        <v>0</v>
      </c>
      <c r="AD36" s="34" t="n">
        <f aca="false">IF(U36&gt;=U$67,1,0)</f>
        <v>0</v>
      </c>
      <c r="AF36" s="29" t="n">
        <f aca="false">IF(W36=1,W$64*W$67,W$65*W$67)</f>
        <v>32</v>
      </c>
      <c r="AG36" s="29" t="n">
        <f aca="false">IF(X36=1,X$64*X$67,X$65*X$67)</f>
        <v>56</v>
      </c>
      <c r="AH36" s="29" t="n">
        <f aca="false">IF(Y36=1,Y$64*Y$67,Y$65*Y$67)</f>
        <v>5</v>
      </c>
      <c r="AI36" s="29" t="n">
        <f aca="false">IF(Z36=1,Z$64*Z$67,Z$65*Z$67)</f>
        <v>52</v>
      </c>
      <c r="AJ36" s="29" t="n">
        <f aca="false">IF(AA36=1,AA$64*AA$67,AA$65*AA$67)</f>
        <v>49</v>
      </c>
      <c r="AK36" s="29" t="n">
        <f aca="false">IF(AB36=1,AB$64*AB$67,AB$65*AB$67)</f>
        <v>91</v>
      </c>
      <c r="AL36" s="29" t="n">
        <f aca="false">IF(AC36=1,AC$64*AC$67,AC$65*AC$67)</f>
        <v>-70</v>
      </c>
      <c r="AM36" s="34" t="n">
        <f aca="false">SUM(AF36:AL36)</f>
        <v>215</v>
      </c>
      <c r="AO36" s="29" t="n">
        <f aca="false">IF(AM36&gt;=AM$64,1,0)</f>
        <v>1</v>
      </c>
      <c r="AQ36" s="37" t="n">
        <f aca="false">IF(AO36=AD36,1,0)</f>
        <v>0</v>
      </c>
      <c r="AR36" s="29" t="n">
        <f aca="false">IF(OR(A36="B",A36="F")=TRUE(),AQ36,"")</f>
        <v>0</v>
      </c>
      <c r="AS36" s="29" t="str">
        <f aca="false">IF(OR(A36="B",A36="F")=TRUE(),"",AQ36)</f>
        <v/>
      </c>
    </row>
    <row r="37" customFormat="false" ht="12.75" hidden="false" customHeight="false" outlineLevel="0" collapsed="false">
      <c r="A37" s="29" t="s">
        <v>26</v>
      </c>
      <c r="B37" s="29" t="n">
        <v>1990</v>
      </c>
      <c r="C37" s="30" t="n">
        <v>3196</v>
      </c>
      <c r="D37" s="31" t="n">
        <f aca="false">C37/C$33</f>
        <v>0.987944358578053</v>
      </c>
      <c r="E37" s="32" t="n">
        <v>56577</v>
      </c>
      <c r="F37" s="33" t="n">
        <f aca="false">E37/E$33</f>
        <v>1.02104275324394</v>
      </c>
      <c r="G37" s="30" t="n">
        <v>100</v>
      </c>
      <c r="H37" s="31" t="n">
        <f aca="false">G37/G$33</f>
        <v>1.05263157894737</v>
      </c>
      <c r="I37" s="32" t="n">
        <v>10.3</v>
      </c>
      <c r="J37" s="33" t="n">
        <f aca="false">I37/I$33</f>
        <v>1.33766233766234</v>
      </c>
      <c r="K37" s="34" t="n">
        <v>105</v>
      </c>
      <c r="L37" s="35" t="n">
        <f aca="false">K37/K$33</f>
        <v>1.07142857142857</v>
      </c>
      <c r="N37" s="31" t="n">
        <f aca="false">C37/C$33</f>
        <v>0.987944358578053</v>
      </c>
      <c r="O37" s="31" t="n">
        <f aca="false">(N37+P37)/2</f>
        <v>1.004493555911</v>
      </c>
      <c r="P37" s="33" t="n">
        <f aca="false">E37/E$33</f>
        <v>1.02104275324394</v>
      </c>
      <c r="Q37" s="33" t="n">
        <f aca="false">(P37+R37)/2</f>
        <v>1.03683716609565</v>
      </c>
      <c r="R37" s="31" t="n">
        <f aca="false">G37/G$33</f>
        <v>1.05263157894737</v>
      </c>
      <c r="S37" s="31" t="n">
        <f aca="false">(R37+T37)/2</f>
        <v>1.19514695830485</v>
      </c>
      <c r="T37" s="33" t="n">
        <f aca="false">I37/I$33</f>
        <v>1.33766233766234</v>
      </c>
      <c r="U37" s="36" t="n">
        <f aca="false">K39-K37</f>
        <v>5</v>
      </c>
      <c r="W37" s="29" t="n">
        <f aca="false">IF(N37&gt;=N$67,1,0)</f>
        <v>0</v>
      </c>
      <c r="X37" s="29" t="n">
        <f aca="false">IF(O37&gt;=O$67,1,0)</f>
        <v>1</v>
      </c>
      <c r="Y37" s="29" t="n">
        <f aca="false">IF(P37&gt;=P$67,1,0)</f>
        <v>0</v>
      </c>
      <c r="Z37" s="29" t="n">
        <f aca="false">IF(Q37&gt;=Q$67,1,0)</f>
        <v>0</v>
      </c>
      <c r="AA37" s="29" t="n">
        <f aca="false">IF(R37&gt;=R$67,1,0)</f>
        <v>0</v>
      </c>
      <c r="AB37" s="29" t="n">
        <f aca="false">IF(S37&gt;=S$67,1,0)</f>
        <v>0</v>
      </c>
      <c r="AC37" s="29" t="n">
        <f aca="false">IF(T37&gt;=T$67,1,0)</f>
        <v>0</v>
      </c>
      <c r="AD37" s="34" t="n">
        <f aca="false">IF(U37&gt;=U$67,1,0)</f>
        <v>0</v>
      </c>
      <c r="AF37" s="29" t="n">
        <f aca="false">IF(W37=1,W$64*W$67,W$65*W$67)</f>
        <v>32</v>
      </c>
      <c r="AG37" s="29" t="n">
        <f aca="false">IF(X37=1,X$64*X$67,X$65*X$67)</f>
        <v>56</v>
      </c>
      <c r="AH37" s="29" t="n">
        <f aca="false">IF(Y37=1,Y$64*Y$67,Y$65*Y$67)</f>
        <v>5</v>
      </c>
      <c r="AI37" s="29" t="n">
        <f aca="false">IF(Z37=1,Z$64*Z$67,Z$65*Z$67)</f>
        <v>52</v>
      </c>
      <c r="AJ37" s="29" t="n">
        <f aca="false">IF(AA37=1,AA$64*AA$67,AA$65*AA$67)</f>
        <v>49</v>
      </c>
      <c r="AK37" s="29" t="n">
        <f aca="false">IF(AB37=1,AB$64*AB$67,AB$65*AB$67)</f>
        <v>91</v>
      </c>
      <c r="AL37" s="29" t="n">
        <f aca="false">IF(AC37=1,AC$64*AC$67,AC$65*AC$67)</f>
        <v>-70</v>
      </c>
      <c r="AM37" s="34" t="n">
        <f aca="false">SUM(AF37:AL37)</f>
        <v>215</v>
      </c>
      <c r="AO37" s="29" t="n">
        <f aca="false">IF(AM37&gt;=AM$64,1,0)</f>
        <v>1</v>
      </c>
      <c r="AQ37" s="37" t="n">
        <f aca="false">IF(AO37=AD37,1,0)</f>
        <v>0</v>
      </c>
      <c r="AR37" s="29" t="n">
        <f aca="false">IF(OR(A37="B",A37="F")=TRUE(),AQ37,"")</f>
        <v>0</v>
      </c>
      <c r="AS37" s="29" t="str">
        <f aca="false">IF(OR(A37="B",A37="F")=TRUE(),"",AQ37)</f>
        <v/>
      </c>
    </row>
    <row r="38" customFormat="false" ht="12.75" hidden="false" customHeight="false" outlineLevel="0" collapsed="false">
      <c r="A38" s="29" t="s">
        <v>26</v>
      </c>
      <c r="B38" s="29" t="n">
        <v>1991</v>
      </c>
      <c r="C38" s="30" t="n">
        <v>3141</v>
      </c>
      <c r="D38" s="31" t="n">
        <f aca="false">C38/C$33</f>
        <v>0.970942812982998</v>
      </c>
      <c r="E38" s="32" t="n">
        <v>56893</v>
      </c>
      <c r="F38" s="33" t="n">
        <f aca="false">E38/E$33</f>
        <v>1.02674559203046</v>
      </c>
      <c r="G38" s="30" t="n">
        <v>101</v>
      </c>
      <c r="H38" s="31" t="n">
        <f aca="false">G38/G$33</f>
        <v>1.06315789473684</v>
      </c>
      <c r="I38" s="32" t="n">
        <v>9.6</v>
      </c>
      <c r="J38" s="33" t="n">
        <f aca="false">I38/I$33</f>
        <v>1.24675324675325</v>
      </c>
      <c r="K38" s="34" t="n">
        <v>106</v>
      </c>
      <c r="L38" s="35" t="n">
        <f aca="false">K38/K$33</f>
        <v>1.08163265306122</v>
      </c>
      <c r="N38" s="31" t="n">
        <f aca="false">C38/C$33</f>
        <v>0.970942812982998</v>
      </c>
      <c r="O38" s="31" t="n">
        <f aca="false">(N38+P38)/2</f>
        <v>0.998844202506731</v>
      </c>
      <c r="P38" s="33" t="n">
        <f aca="false">E38/E$33</f>
        <v>1.02674559203046</v>
      </c>
      <c r="Q38" s="33" t="n">
        <f aca="false">(P38+R38)/2</f>
        <v>1.04495174338365</v>
      </c>
      <c r="R38" s="31" t="n">
        <f aca="false">G38/G$33</f>
        <v>1.06315789473684</v>
      </c>
      <c r="S38" s="31" t="n">
        <f aca="false">(R38+T38)/2</f>
        <v>1.15495557074504</v>
      </c>
      <c r="T38" s="33" t="n">
        <f aca="false">I38/I$33</f>
        <v>1.24675324675325</v>
      </c>
      <c r="U38" s="36" t="n">
        <f aca="false">K40-K38</f>
        <v>10</v>
      </c>
      <c r="W38" s="29" t="n">
        <f aca="false">IF(N38&gt;=N$67,1,0)</f>
        <v>0</v>
      </c>
      <c r="X38" s="29" t="n">
        <f aca="false">IF(O38&gt;=O$67,1,0)</f>
        <v>1</v>
      </c>
      <c r="Y38" s="29" t="n">
        <f aca="false">IF(P38&gt;=P$67,1,0)</f>
        <v>0</v>
      </c>
      <c r="Z38" s="29" t="n">
        <f aca="false">IF(Q38&gt;=Q$67,1,0)</f>
        <v>0</v>
      </c>
      <c r="AA38" s="29" t="n">
        <f aca="false">IF(R38&gt;=R$67,1,0)</f>
        <v>0</v>
      </c>
      <c r="AB38" s="29" t="n">
        <f aca="false">IF(S38&gt;=S$67,1,0)</f>
        <v>0</v>
      </c>
      <c r="AC38" s="29" t="n">
        <f aca="false">IF(T38&gt;=T$67,1,0)</f>
        <v>0</v>
      </c>
      <c r="AD38" s="34" t="n">
        <f aca="false">IF(U38&gt;=U$67,1,0)</f>
        <v>1</v>
      </c>
      <c r="AF38" s="29" t="n">
        <f aca="false">IF(W38=1,W$64*W$67,W$65*W$67)</f>
        <v>32</v>
      </c>
      <c r="AG38" s="29" t="n">
        <f aca="false">IF(X38=1,X$64*X$67,X$65*X$67)</f>
        <v>56</v>
      </c>
      <c r="AH38" s="29" t="n">
        <f aca="false">IF(Y38=1,Y$64*Y$67,Y$65*Y$67)</f>
        <v>5</v>
      </c>
      <c r="AI38" s="29" t="n">
        <f aca="false">IF(Z38=1,Z$64*Z$67,Z$65*Z$67)</f>
        <v>52</v>
      </c>
      <c r="AJ38" s="29" t="n">
        <f aca="false">IF(AA38=1,AA$64*AA$67,AA$65*AA$67)</f>
        <v>49</v>
      </c>
      <c r="AK38" s="29" t="n">
        <f aca="false">IF(AB38=1,AB$64*AB$67,AB$65*AB$67)</f>
        <v>91</v>
      </c>
      <c r="AL38" s="29" t="n">
        <f aca="false">IF(AC38=1,AC$64*AC$67,AC$65*AC$67)</f>
        <v>-70</v>
      </c>
      <c r="AM38" s="34" t="n">
        <f aca="false">SUM(AF38:AL38)</f>
        <v>215</v>
      </c>
      <c r="AO38" s="29" t="n">
        <f aca="false">IF(AM38&gt;=AM$64,1,0)</f>
        <v>1</v>
      </c>
      <c r="AQ38" s="37" t="n">
        <f aca="false">IF(AO38=AD38,1,0)</f>
        <v>1</v>
      </c>
      <c r="AR38" s="29" t="n">
        <f aca="false">IF(OR(A38="B",A38="F")=TRUE(),AQ38,"")</f>
        <v>1</v>
      </c>
      <c r="AS38" s="29" t="str">
        <f aca="false">IF(OR(A38="B",A38="F")=TRUE(),"",AQ38)</f>
        <v/>
      </c>
    </row>
    <row r="39" customFormat="false" ht="12.75" hidden="false" customHeight="false" outlineLevel="0" collapsed="false">
      <c r="A39" s="29" t="s">
        <v>26</v>
      </c>
      <c r="B39" s="29" t="n">
        <v>1992</v>
      </c>
      <c r="C39" s="30" t="n">
        <v>3096</v>
      </c>
      <c r="D39" s="31" t="n">
        <f aca="false">C39/C$33</f>
        <v>0.957032457496136</v>
      </c>
      <c r="E39" s="32" t="n">
        <v>57218</v>
      </c>
      <c r="F39" s="33" t="n">
        <f aca="false">E39/E$33</f>
        <v>1.03261085344065</v>
      </c>
      <c r="G39" s="30" t="n">
        <v>95</v>
      </c>
      <c r="H39" s="31" t="n">
        <f aca="false">G39/G$33</f>
        <v>1</v>
      </c>
      <c r="I39" s="32" t="n">
        <v>10.4</v>
      </c>
      <c r="J39" s="33" t="n">
        <f aca="false">I39/I$33</f>
        <v>1.35064935064935</v>
      </c>
      <c r="K39" s="34" t="n">
        <v>110</v>
      </c>
      <c r="L39" s="35" t="n">
        <f aca="false">K39/K$33</f>
        <v>1.12244897959184</v>
      </c>
      <c r="N39" s="31" t="n">
        <f aca="false">C39/C$33</f>
        <v>0.957032457496136</v>
      </c>
      <c r="O39" s="31" t="n">
        <f aca="false">(N39+P39)/2</f>
        <v>0.994821655468394</v>
      </c>
      <c r="P39" s="33" t="n">
        <f aca="false">E39/E$33</f>
        <v>1.03261085344065</v>
      </c>
      <c r="Q39" s="33" t="n">
        <f aca="false">(P39+R39)/2</f>
        <v>1.01630542672033</v>
      </c>
      <c r="R39" s="31" t="n">
        <f aca="false">G39/G$33</f>
        <v>1</v>
      </c>
      <c r="S39" s="31" t="n">
        <f aca="false">(R39+T39)/2</f>
        <v>1.17532467532468</v>
      </c>
      <c r="T39" s="33" t="n">
        <f aca="false">I39/I$33</f>
        <v>1.35064935064935</v>
      </c>
      <c r="U39" s="36" t="n">
        <f aca="false">K41-K39</f>
        <v>9</v>
      </c>
      <c r="W39" s="29" t="n">
        <f aca="false">IF(N39&gt;=N$67,1,0)</f>
        <v>0</v>
      </c>
      <c r="X39" s="29" t="n">
        <f aca="false">IF(O39&gt;=O$67,1,0)</f>
        <v>1</v>
      </c>
      <c r="Y39" s="29" t="n">
        <f aca="false">IF(P39&gt;=P$67,1,0)</f>
        <v>0</v>
      </c>
      <c r="Z39" s="29" t="n">
        <f aca="false">IF(Q39&gt;=Q$67,1,0)</f>
        <v>0</v>
      </c>
      <c r="AA39" s="29" t="n">
        <f aca="false">IF(R39&gt;=R$67,1,0)</f>
        <v>0</v>
      </c>
      <c r="AB39" s="29" t="n">
        <f aca="false">IF(S39&gt;=S$67,1,0)</f>
        <v>0</v>
      </c>
      <c r="AC39" s="29" t="n">
        <f aca="false">IF(T39&gt;=T$67,1,0)</f>
        <v>0</v>
      </c>
      <c r="AD39" s="34" t="n">
        <f aca="false">IF(U39&gt;=U$67,1,0)</f>
        <v>1</v>
      </c>
      <c r="AF39" s="29" t="n">
        <f aca="false">IF(W39=1,W$64*W$67,W$65*W$67)</f>
        <v>32</v>
      </c>
      <c r="AG39" s="29" t="n">
        <f aca="false">IF(X39=1,X$64*X$67,X$65*X$67)</f>
        <v>56</v>
      </c>
      <c r="AH39" s="29" t="n">
        <f aca="false">IF(Y39=1,Y$64*Y$67,Y$65*Y$67)</f>
        <v>5</v>
      </c>
      <c r="AI39" s="29" t="n">
        <f aca="false">IF(Z39=1,Z$64*Z$67,Z$65*Z$67)</f>
        <v>52</v>
      </c>
      <c r="AJ39" s="29" t="n">
        <f aca="false">IF(AA39=1,AA$64*AA$67,AA$65*AA$67)</f>
        <v>49</v>
      </c>
      <c r="AK39" s="29" t="n">
        <f aca="false">IF(AB39=1,AB$64*AB$67,AB$65*AB$67)</f>
        <v>91</v>
      </c>
      <c r="AL39" s="29" t="n">
        <f aca="false">IF(AC39=1,AC$64*AC$67,AC$65*AC$67)</f>
        <v>-70</v>
      </c>
      <c r="AM39" s="34" t="n">
        <f aca="false">SUM(AF39:AL39)</f>
        <v>215</v>
      </c>
      <c r="AO39" s="29" t="n">
        <f aca="false">IF(AM39&gt;=AM$64,1,0)</f>
        <v>1</v>
      </c>
      <c r="AQ39" s="37" t="n">
        <f aca="false">IF(AO39=AD39,1,0)</f>
        <v>1</v>
      </c>
      <c r="AR39" s="29" t="n">
        <f aca="false">IF(OR(A39="B",A39="F")=TRUE(),AQ39,"")</f>
        <v>1</v>
      </c>
      <c r="AS39" s="29" t="str">
        <f aca="false">IF(OR(A39="B",A39="F")=TRUE(),"",AQ39)</f>
        <v/>
      </c>
    </row>
    <row r="40" customFormat="false" ht="12.75" hidden="false" customHeight="false" outlineLevel="0" collapsed="false">
      <c r="A40" s="29" t="s">
        <v>26</v>
      </c>
      <c r="B40" s="29" t="n">
        <v>1993</v>
      </c>
      <c r="C40" s="30" t="n">
        <v>3060</v>
      </c>
      <c r="D40" s="31" t="n">
        <f aca="false">C40/C$33</f>
        <v>0.945904173106646</v>
      </c>
      <c r="E40" s="32" t="n">
        <v>57530</v>
      </c>
      <c r="F40" s="33" t="n">
        <f aca="false">E40/E$33</f>
        <v>1.03824150439443</v>
      </c>
      <c r="G40" s="30" t="n">
        <v>90</v>
      </c>
      <c r="H40" s="31" t="n">
        <f aca="false">G40/G$33</f>
        <v>0.947368421052632</v>
      </c>
      <c r="I40" s="32" t="n">
        <v>8.6</v>
      </c>
      <c r="J40" s="33" t="n">
        <f aca="false">I40/I$33</f>
        <v>1.11688311688312</v>
      </c>
      <c r="K40" s="34" t="n">
        <v>116</v>
      </c>
      <c r="L40" s="35" t="n">
        <f aca="false">K40/K$33</f>
        <v>1.18367346938776</v>
      </c>
      <c r="N40" s="31" t="n">
        <f aca="false">C40/C$33</f>
        <v>0.945904173106646</v>
      </c>
      <c r="O40" s="31" t="n">
        <f aca="false">(N40+P40)/2</f>
        <v>0.99207283875054</v>
      </c>
      <c r="P40" s="33" t="n">
        <f aca="false">E40/E$33</f>
        <v>1.03824150439443</v>
      </c>
      <c r="Q40" s="33" t="n">
        <f aca="false">(P40+R40)/2</f>
        <v>0.992804962723533</v>
      </c>
      <c r="R40" s="31" t="n">
        <f aca="false">G40/G$33</f>
        <v>0.947368421052632</v>
      </c>
      <c r="S40" s="31" t="n">
        <f aca="false">(R40+T40)/2</f>
        <v>1.03212576896787</v>
      </c>
      <c r="T40" s="33" t="n">
        <f aca="false">I40/I$33</f>
        <v>1.11688311688312</v>
      </c>
      <c r="U40" s="36" t="n">
        <f aca="false">K42-K40</f>
        <v>5</v>
      </c>
      <c r="W40" s="29" t="n">
        <f aca="false">IF(N40&gt;=N$67,1,0)</f>
        <v>0</v>
      </c>
      <c r="X40" s="29" t="n">
        <f aca="false">IF(O40&gt;=O$67,1,0)</f>
        <v>1</v>
      </c>
      <c r="Y40" s="29" t="n">
        <f aca="false">IF(P40&gt;=P$67,1,0)</f>
        <v>1</v>
      </c>
      <c r="Z40" s="29" t="n">
        <f aca="false">IF(Q40&gt;=Q$67,1,0)</f>
        <v>0</v>
      </c>
      <c r="AA40" s="29" t="n">
        <f aca="false">IF(R40&gt;=R$67,1,0)</f>
        <v>0</v>
      </c>
      <c r="AB40" s="29" t="n">
        <f aca="false">IF(S40&gt;=S$67,1,0)</f>
        <v>0</v>
      </c>
      <c r="AC40" s="29" t="n">
        <f aca="false">IF(T40&gt;=T$67,1,0)</f>
        <v>0</v>
      </c>
      <c r="AD40" s="34" t="n">
        <f aca="false">IF(U40&gt;=U$67,1,0)</f>
        <v>0</v>
      </c>
      <c r="AF40" s="29" t="n">
        <f aca="false">IF(W40=1,W$64*W$67,W$65*W$67)</f>
        <v>32</v>
      </c>
      <c r="AG40" s="29" t="n">
        <f aca="false">IF(X40=1,X$64*X$67,X$65*X$67)</f>
        <v>56</v>
      </c>
      <c r="AH40" s="29" t="n">
        <f aca="false">IF(Y40=1,Y$64*Y$67,Y$65*Y$67)</f>
        <v>53</v>
      </c>
      <c r="AI40" s="29" t="n">
        <f aca="false">IF(Z40=1,Z$64*Z$67,Z$65*Z$67)</f>
        <v>52</v>
      </c>
      <c r="AJ40" s="29" t="n">
        <f aca="false">IF(AA40=1,AA$64*AA$67,AA$65*AA$67)</f>
        <v>49</v>
      </c>
      <c r="AK40" s="29" t="n">
        <f aca="false">IF(AB40=1,AB$64*AB$67,AB$65*AB$67)</f>
        <v>91</v>
      </c>
      <c r="AL40" s="29" t="n">
        <f aca="false">IF(AC40=1,AC$64*AC$67,AC$65*AC$67)</f>
        <v>-70</v>
      </c>
      <c r="AM40" s="34" t="n">
        <f aca="false">SUM(AF40:AL40)</f>
        <v>263</v>
      </c>
      <c r="AO40" s="29" t="n">
        <f aca="false">IF(AM40&gt;=AM$64,1,0)</f>
        <v>1</v>
      </c>
      <c r="AQ40" s="37" t="n">
        <f aca="false">IF(AO40=AD40,1,0)</f>
        <v>0</v>
      </c>
      <c r="AR40" s="29" t="n">
        <f aca="false">IF(OR(A40="B",A40="F")=TRUE(),AQ40,"")</f>
        <v>0</v>
      </c>
      <c r="AS40" s="29" t="str">
        <f aca="false">IF(OR(A40="B",A40="F")=TRUE(),"",AQ40)</f>
        <v/>
      </c>
    </row>
    <row r="41" customFormat="false" ht="12.75" hidden="false" customHeight="false" outlineLevel="0" collapsed="false">
      <c r="A41" s="29" t="s">
        <v>26</v>
      </c>
      <c r="B41" s="29" t="n">
        <v>1994</v>
      </c>
      <c r="C41" s="30" t="n">
        <v>3054</v>
      </c>
      <c r="D41" s="31" t="n">
        <f aca="false">C41/C$33</f>
        <v>0.944049459041731</v>
      </c>
      <c r="E41" s="32" t="n">
        <v>57779</v>
      </c>
      <c r="F41" s="33" t="n">
        <f aca="false">E41/E$33</f>
        <v>1.04273519698255</v>
      </c>
      <c r="G41" s="30" t="n">
        <v>91</v>
      </c>
      <c r="H41" s="31" t="n">
        <f aca="false">G41/G$33</f>
        <v>0.957894736842105</v>
      </c>
      <c r="I41" s="32" t="n">
        <v>5.9</v>
      </c>
      <c r="J41" s="33" t="n">
        <f aca="false">I41/I$33</f>
        <v>0.766233766233766</v>
      </c>
      <c r="K41" s="34" t="n">
        <v>119</v>
      </c>
      <c r="L41" s="35" t="n">
        <f aca="false">K41/K$33</f>
        <v>1.21428571428571</v>
      </c>
      <c r="N41" s="31" t="n">
        <f aca="false">C41/C$33</f>
        <v>0.944049459041731</v>
      </c>
      <c r="O41" s="31" t="n">
        <f aca="false">(N41+P41)/2</f>
        <v>0.99339232801214</v>
      </c>
      <c r="P41" s="33" t="n">
        <f aca="false">E41/E$33</f>
        <v>1.04273519698255</v>
      </c>
      <c r="Q41" s="33" t="n">
        <f aca="false">(P41+R41)/2</f>
        <v>1.00031496691233</v>
      </c>
      <c r="R41" s="31" t="n">
        <f aca="false">G41/G$33</f>
        <v>0.957894736842105</v>
      </c>
      <c r="S41" s="31" t="n">
        <f aca="false">(R41+T41)/2</f>
        <v>0.862064251537936</v>
      </c>
      <c r="T41" s="33" t="n">
        <f aca="false">I41/I$33</f>
        <v>0.766233766233766</v>
      </c>
      <c r="U41" s="36" t="n">
        <f aca="false">K43-K41</f>
        <v>5</v>
      </c>
      <c r="W41" s="29" t="n">
        <f aca="false">IF(N41&gt;=N$67,1,0)</f>
        <v>0</v>
      </c>
      <c r="X41" s="29" t="n">
        <f aca="false">IF(O41&gt;=O$67,1,0)</f>
        <v>1</v>
      </c>
      <c r="Y41" s="29" t="n">
        <f aca="false">IF(P41&gt;=P$67,1,0)</f>
        <v>1</v>
      </c>
      <c r="Z41" s="29" t="n">
        <f aca="false">IF(Q41&gt;=Q$67,1,0)</f>
        <v>0</v>
      </c>
      <c r="AA41" s="29" t="n">
        <f aca="false">IF(R41&gt;=R$67,1,0)</f>
        <v>0</v>
      </c>
      <c r="AB41" s="29" t="n">
        <f aca="false">IF(S41&gt;=S$67,1,0)</f>
        <v>0</v>
      </c>
      <c r="AC41" s="29" t="n">
        <f aca="false">IF(T41&gt;=T$67,1,0)</f>
        <v>0</v>
      </c>
      <c r="AD41" s="34" t="n">
        <f aca="false">IF(U41&gt;=U$67,1,0)</f>
        <v>0</v>
      </c>
      <c r="AF41" s="29" t="n">
        <f aca="false">IF(W41=1,W$64*W$67,W$65*W$67)</f>
        <v>32</v>
      </c>
      <c r="AG41" s="29" t="n">
        <f aca="false">IF(X41=1,X$64*X$67,X$65*X$67)</f>
        <v>56</v>
      </c>
      <c r="AH41" s="29" t="n">
        <f aca="false">IF(Y41=1,Y$64*Y$67,Y$65*Y$67)</f>
        <v>53</v>
      </c>
      <c r="AI41" s="29" t="n">
        <f aca="false">IF(Z41=1,Z$64*Z$67,Z$65*Z$67)</f>
        <v>52</v>
      </c>
      <c r="AJ41" s="29" t="n">
        <f aca="false">IF(AA41=1,AA$64*AA$67,AA$65*AA$67)</f>
        <v>49</v>
      </c>
      <c r="AK41" s="29" t="n">
        <f aca="false">IF(AB41=1,AB$64*AB$67,AB$65*AB$67)</f>
        <v>91</v>
      </c>
      <c r="AL41" s="29" t="n">
        <f aca="false">IF(AC41=1,AC$64*AC$67,AC$65*AC$67)</f>
        <v>-70</v>
      </c>
      <c r="AM41" s="34" t="n">
        <f aca="false">SUM(AF41:AL41)</f>
        <v>263</v>
      </c>
      <c r="AO41" s="29" t="n">
        <f aca="false">IF(AM41&gt;=AM$64,1,0)</f>
        <v>1</v>
      </c>
      <c r="AQ41" s="37" t="n">
        <f aca="false">IF(AO41=AD41,1,0)</f>
        <v>0</v>
      </c>
      <c r="AR41" s="29" t="n">
        <f aca="false">IF(OR(A41="B",A41="F")=TRUE(),AQ41,"")</f>
        <v>0</v>
      </c>
      <c r="AS41" s="29" t="str">
        <f aca="false">IF(OR(A41="B",A41="F")=TRUE(),"",AQ41)</f>
        <v/>
      </c>
    </row>
    <row r="42" customFormat="false" ht="12.75" hidden="false" customHeight="false" outlineLevel="0" collapsed="false">
      <c r="A42" s="29" t="s">
        <v>26</v>
      </c>
      <c r="B42" s="29" t="n">
        <v>1995</v>
      </c>
      <c r="C42" s="30" t="n">
        <v>3142</v>
      </c>
      <c r="D42" s="31" t="n">
        <f aca="false">C42/C$33</f>
        <v>0.971251931993818</v>
      </c>
      <c r="E42" s="32" t="n">
        <v>58020</v>
      </c>
      <c r="F42" s="33" t="n">
        <f aca="false">E42/E$33</f>
        <v>1.04708451390518</v>
      </c>
      <c r="G42" s="30" t="n">
        <v>91</v>
      </c>
      <c r="H42" s="31" t="n">
        <f aca="false">G42/G$33</f>
        <v>0.957894736842105</v>
      </c>
      <c r="I42" s="32" t="n">
        <v>6.6</v>
      </c>
      <c r="J42" s="33" t="n">
        <f aca="false">I42/I$33</f>
        <v>0.857142857142857</v>
      </c>
      <c r="K42" s="34" t="n">
        <v>121</v>
      </c>
      <c r="L42" s="35" t="n">
        <f aca="false">K42/K$33</f>
        <v>1.23469387755102</v>
      </c>
      <c r="N42" s="31" t="n">
        <f aca="false">C42/C$33</f>
        <v>0.971251931993818</v>
      </c>
      <c r="O42" s="31" t="n">
        <f aca="false">(N42+P42)/2</f>
        <v>1.0091682229495</v>
      </c>
      <c r="P42" s="33" t="n">
        <f aca="false">E42/E$33</f>
        <v>1.04708451390518</v>
      </c>
      <c r="Q42" s="33" t="n">
        <f aca="false">(P42+R42)/2</f>
        <v>1.00248962537364</v>
      </c>
      <c r="R42" s="31" t="n">
        <f aca="false">G42/G$33</f>
        <v>0.957894736842105</v>
      </c>
      <c r="S42" s="31" t="n">
        <f aca="false">(R42+T42)/2</f>
        <v>0.907518796992481</v>
      </c>
      <c r="T42" s="33" t="n">
        <f aca="false">I42/I$33</f>
        <v>0.857142857142857</v>
      </c>
      <c r="U42" s="36" t="n">
        <f aca="false">K44-K42</f>
        <v>3</v>
      </c>
      <c r="W42" s="29" t="n">
        <f aca="false">IF(N42&gt;=N$67,1,0)</f>
        <v>0</v>
      </c>
      <c r="X42" s="29" t="n">
        <f aca="false">IF(O42&gt;=O$67,1,0)</f>
        <v>1</v>
      </c>
      <c r="Y42" s="29" t="n">
        <f aca="false">IF(P42&gt;=P$67,1,0)</f>
        <v>1</v>
      </c>
      <c r="Z42" s="29" t="n">
        <f aca="false">IF(Q42&gt;=Q$67,1,0)</f>
        <v>0</v>
      </c>
      <c r="AA42" s="29" t="n">
        <f aca="false">IF(R42&gt;=R$67,1,0)</f>
        <v>0</v>
      </c>
      <c r="AB42" s="29" t="n">
        <f aca="false">IF(S42&gt;=S$67,1,0)</f>
        <v>0</v>
      </c>
      <c r="AC42" s="29" t="n">
        <f aca="false">IF(T42&gt;=T$67,1,0)</f>
        <v>0</v>
      </c>
      <c r="AD42" s="34" t="n">
        <f aca="false">IF(U42&gt;=U$67,1,0)</f>
        <v>0</v>
      </c>
      <c r="AF42" s="29" t="n">
        <f aca="false">IF(W42=1,W$64*W$67,W$65*W$67)</f>
        <v>32</v>
      </c>
      <c r="AG42" s="29" t="n">
        <f aca="false">IF(X42=1,X$64*X$67,X$65*X$67)</f>
        <v>56</v>
      </c>
      <c r="AH42" s="29" t="n">
        <f aca="false">IF(Y42=1,Y$64*Y$67,Y$65*Y$67)</f>
        <v>53</v>
      </c>
      <c r="AI42" s="29" t="n">
        <f aca="false">IF(Z42=1,Z$64*Z$67,Z$65*Z$67)</f>
        <v>52</v>
      </c>
      <c r="AJ42" s="29" t="n">
        <f aca="false">IF(AA42=1,AA$64*AA$67,AA$65*AA$67)</f>
        <v>49</v>
      </c>
      <c r="AK42" s="29" t="n">
        <f aca="false">IF(AB42=1,AB$64*AB$67,AB$65*AB$67)</f>
        <v>91</v>
      </c>
      <c r="AL42" s="29" t="n">
        <f aca="false">IF(AC42=1,AC$64*AC$67,AC$65*AC$67)</f>
        <v>-70</v>
      </c>
      <c r="AM42" s="34" t="n">
        <f aca="false">SUM(AF42:AL42)</f>
        <v>263</v>
      </c>
      <c r="AO42" s="29" t="n">
        <f aca="false">IF(AM42&gt;=AM$64,1,0)</f>
        <v>1</v>
      </c>
      <c r="AQ42" s="37" t="n">
        <f aca="false">IF(AO42=AD42,1,0)</f>
        <v>0</v>
      </c>
      <c r="AR42" s="29" t="n">
        <f aca="false">IF(OR(A42="B",A42="F")=TRUE(),AQ42,"")</f>
        <v>0</v>
      </c>
      <c r="AS42" s="29" t="str">
        <f aca="false">IF(OR(A42="B",A42="F")=TRUE(),"",AQ42)</f>
        <v/>
      </c>
    </row>
    <row r="43" customFormat="false" ht="12.75" hidden="false" customHeight="false" outlineLevel="0" collapsed="false">
      <c r="A43" s="29" t="s">
        <v>26</v>
      </c>
      <c r="B43" s="29" t="n">
        <v>1996</v>
      </c>
      <c r="C43" s="30" t="n">
        <v>3188</v>
      </c>
      <c r="D43" s="31" t="n">
        <f aca="false">C43/C$33</f>
        <v>0.985471406491499</v>
      </c>
      <c r="E43" s="32" t="n">
        <v>58261</v>
      </c>
      <c r="F43" s="33" t="n">
        <f aca="false">E43/E$33</f>
        <v>1.05143383082781</v>
      </c>
      <c r="G43" s="30" t="n">
        <v>91</v>
      </c>
      <c r="H43" s="31" t="n">
        <f aca="false">G43/G$33</f>
        <v>0.957894736842105</v>
      </c>
      <c r="I43" s="32" t="n">
        <v>3.9</v>
      </c>
      <c r="J43" s="33" t="n">
        <f aca="false">I43/I$33</f>
        <v>0.506493506493506</v>
      </c>
      <c r="K43" s="34" t="n">
        <v>124</v>
      </c>
      <c r="L43" s="35" t="n">
        <f aca="false">K43/K$33</f>
        <v>1.26530612244898</v>
      </c>
      <c r="N43" s="31" t="n">
        <f aca="false">C43/C$33</f>
        <v>0.985471406491499</v>
      </c>
      <c r="O43" s="31" t="n">
        <f aca="false">(N43+P43)/2</f>
        <v>1.01845261865966</v>
      </c>
      <c r="P43" s="33" t="n">
        <f aca="false">E43/E$33</f>
        <v>1.05143383082781</v>
      </c>
      <c r="Q43" s="33" t="n">
        <f aca="false">(P43+R43)/2</f>
        <v>1.00466428383496</v>
      </c>
      <c r="R43" s="31" t="n">
        <f aca="false">G43/G$33</f>
        <v>0.957894736842105</v>
      </c>
      <c r="S43" s="31" t="n">
        <f aca="false">(R43+T43)/2</f>
        <v>0.732194121667806</v>
      </c>
      <c r="T43" s="33" t="n">
        <f aca="false">I43/I$33</f>
        <v>0.506493506493506</v>
      </c>
      <c r="U43" s="36" t="n">
        <f aca="false">K45-K43</f>
        <v>4</v>
      </c>
      <c r="W43" s="29" t="n">
        <f aca="false">IF(N43&gt;=N$67,1,0)</f>
        <v>0</v>
      </c>
      <c r="X43" s="29" t="n">
        <f aca="false">IF(O43&gt;=O$67,1,0)</f>
        <v>1</v>
      </c>
      <c r="Y43" s="29" t="n">
        <f aca="false">IF(P43&gt;=P$67,1,0)</f>
        <v>1</v>
      </c>
      <c r="Z43" s="29" t="n">
        <f aca="false">IF(Q43&gt;=Q$67,1,0)</f>
        <v>0</v>
      </c>
      <c r="AA43" s="29" t="n">
        <f aca="false">IF(R43&gt;=R$67,1,0)</f>
        <v>0</v>
      </c>
      <c r="AB43" s="29" t="n">
        <f aca="false">IF(S43&gt;=S$67,1,0)</f>
        <v>0</v>
      </c>
      <c r="AC43" s="29" t="n">
        <f aca="false">IF(T43&gt;=T$67,1,0)</f>
        <v>0</v>
      </c>
      <c r="AD43" s="34" t="n">
        <f aca="false">IF(U43&gt;=U$67,1,0)</f>
        <v>0</v>
      </c>
      <c r="AF43" s="29" t="n">
        <f aca="false">IF(W43=1,W$64*W$67,W$65*W$67)</f>
        <v>32</v>
      </c>
      <c r="AG43" s="29" t="n">
        <f aca="false">IF(X43=1,X$64*X$67,X$65*X$67)</f>
        <v>56</v>
      </c>
      <c r="AH43" s="29" t="n">
        <f aca="false">IF(Y43=1,Y$64*Y$67,Y$65*Y$67)</f>
        <v>53</v>
      </c>
      <c r="AI43" s="29" t="n">
        <f aca="false">IF(Z43=1,Z$64*Z$67,Z$65*Z$67)</f>
        <v>52</v>
      </c>
      <c r="AJ43" s="29" t="n">
        <f aca="false">IF(AA43=1,AA$64*AA$67,AA$65*AA$67)</f>
        <v>49</v>
      </c>
      <c r="AK43" s="29" t="n">
        <f aca="false">IF(AB43=1,AB$64*AB$67,AB$65*AB$67)</f>
        <v>91</v>
      </c>
      <c r="AL43" s="29" t="n">
        <f aca="false">IF(AC43=1,AC$64*AC$67,AC$65*AC$67)</f>
        <v>-70</v>
      </c>
      <c r="AM43" s="34" t="n">
        <f aca="false">SUM(AF43:AL43)</f>
        <v>263</v>
      </c>
      <c r="AO43" s="29" t="n">
        <f aca="false">IF(AM43&gt;=AM$64,1,0)</f>
        <v>1</v>
      </c>
      <c r="AQ43" s="37" t="n">
        <f aca="false">IF(AO43=AD43,1,0)</f>
        <v>0</v>
      </c>
      <c r="AR43" s="29" t="n">
        <f aca="false">IF(OR(A43="B",A43="F")=TRUE(),AQ43,"")</f>
        <v>0</v>
      </c>
      <c r="AS43" s="29" t="str">
        <f aca="false">IF(OR(A43="B",A43="F")=TRUE(),"",AQ43)</f>
        <v/>
      </c>
    </row>
    <row r="44" customFormat="false" ht="12.75" hidden="false" customHeight="false" outlineLevel="0" collapsed="false">
      <c r="A44" s="29" t="s">
        <v>26</v>
      </c>
      <c r="B44" s="29" t="n">
        <v>1997</v>
      </c>
      <c r="C44" s="30" t="n">
        <v>3191</v>
      </c>
      <c r="D44" s="31" t="n">
        <f aca="false">C44/C$33</f>
        <v>0.986398763523957</v>
      </c>
      <c r="E44" s="32" t="n">
        <v>58492</v>
      </c>
      <c r="F44" s="33" t="n">
        <f aca="false">E44/E$33</f>
        <v>1.05560267816859</v>
      </c>
      <c r="G44" s="30" t="n">
        <v>90</v>
      </c>
      <c r="H44" s="31" t="n">
        <f aca="false">G44/G$33</f>
        <v>0.947368421052632</v>
      </c>
      <c r="I44" s="32" t="n">
        <v>3.5</v>
      </c>
      <c r="J44" s="33" t="n">
        <f aca="false">I44/I$33</f>
        <v>0.454545454545455</v>
      </c>
      <c r="K44" s="34" t="n">
        <v>124</v>
      </c>
      <c r="L44" s="35" t="n">
        <f aca="false">K44/K$33</f>
        <v>1.26530612244898</v>
      </c>
      <c r="N44" s="31" t="n">
        <f aca="false">C44/C$33</f>
        <v>0.986398763523957</v>
      </c>
      <c r="O44" s="31" t="n">
        <f aca="false">(N44+P44)/2</f>
        <v>1.02100072084628</v>
      </c>
      <c r="P44" s="33" t="n">
        <f aca="false">E44/E$33</f>
        <v>1.05560267816859</v>
      </c>
      <c r="Q44" s="33" t="n">
        <f aca="false">(P44+R44)/2</f>
        <v>1.00148554961061</v>
      </c>
      <c r="R44" s="31" t="n">
        <f aca="false">G44/G$33</f>
        <v>0.947368421052632</v>
      </c>
      <c r="S44" s="31" t="n">
        <f aca="false">(R44+T44)/2</f>
        <v>0.700956937799043</v>
      </c>
      <c r="T44" s="33" t="n">
        <f aca="false">I44/I$33</f>
        <v>0.454545454545455</v>
      </c>
      <c r="U44" s="36" t="n">
        <f aca="false">K46-K44</f>
        <v>8</v>
      </c>
      <c r="W44" s="29" t="n">
        <f aca="false">IF(N44&gt;=N$67,1,0)</f>
        <v>0</v>
      </c>
      <c r="X44" s="29" t="n">
        <f aca="false">IF(O44&gt;=O$67,1,0)</f>
        <v>1</v>
      </c>
      <c r="Y44" s="29" t="n">
        <f aca="false">IF(P44&gt;=P$67,1,0)</f>
        <v>1</v>
      </c>
      <c r="Z44" s="29" t="n">
        <f aca="false">IF(Q44&gt;=Q$67,1,0)</f>
        <v>0</v>
      </c>
      <c r="AA44" s="29" t="n">
        <f aca="false">IF(R44&gt;=R$67,1,0)</f>
        <v>0</v>
      </c>
      <c r="AB44" s="29" t="n">
        <f aca="false">IF(S44&gt;=S$67,1,0)</f>
        <v>0</v>
      </c>
      <c r="AC44" s="29" t="n">
        <f aca="false">IF(T44&gt;=T$67,1,0)</f>
        <v>0</v>
      </c>
      <c r="AD44" s="34" t="n">
        <f aca="false">IF(U44&gt;=U$67,1,0)</f>
        <v>1</v>
      </c>
      <c r="AF44" s="29" t="n">
        <f aca="false">IF(W44=1,W$64*W$67,W$65*W$67)</f>
        <v>32</v>
      </c>
      <c r="AG44" s="29" t="n">
        <f aca="false">IF(X44=1,X$64*X$67,X$65*X$67)</f>
        <v>56</v>
      </c>
      <c r="AH44" s="29" t="n">
        <f aca="false">IF(Y44=1,Y$64*Y$67,Y$65*Y$67)</f>
        <v>53</v>
      </c>
      <c r="AI44" s="29" t="n">
        <f aca="false">IF(Z44=1,Z$64*Z$67,Z$65*Z$67)</f>
        <v>52</v>
      </c>
      <c r="AJ44" s="29" t="n">
        <f aca="false">IF(AA44=1,AA$64*AA$67,AA$65*AA$67)</f>
        <v>49</v>
      </c>
      <c r="AK44" s="29" t="n">
        <f aca="false">IF(AB44=1,AB$64*AB$67,AB$65*AB$67)</f>
        <v>91</v>
      </c>
      <c r="AL44" s="29" t="n">
        <f aca="false">IF(AC44=1,AC$64*AC$67,AC$65*AC$67)</f>
        <v>-70</v>
      </c>
      <c r="AM44" s="34" t="n">
        <f aca="false">SUM(AF44:AL44)</f>
        <v>263</v>
      </c>
      <c r="AO44" s="29" t="n">
        <f aca="false">IF(AM44&gt;=AM$64,1,0)</f>
        <v>1</v>
      </c>
      <c r="AQ44" s="37" t="n">
        <f aca="false">IF(AO44=AD44,1,0)</f>
        <v>1</v>
      </c>
      <c r="AR44" s="29" t="n">
        <f aca="false">IF(OR(A44="B",A44="F")=TRUE(),AQ44,"")</f>
        <v>1</v>
      </c>
      <c r="AS44" s="29" t="str">
        <f aca="false">IF(OR(A44="B",A44="F")=TRUE(),"",AQ44)</f>
        <v/>
      </c>
    </row>
    <row r="45" customFormat="false" ht="12.75" hidden="false" customHeight="false" outlineLevel="0" collapsed="false">
      <c r="A45" s="29" t="s">
        <v>26</v>
      </c>
      <c r="B45" s="29" t="n">
        <v>1998</v>
      </c>
      <c r="C45" s="30" t="n">
        <v>3287</v>
      </c>
      <c r="D45" s="31" t="n">
        <f aca="false">C45/C$33</f>
        <v>1.0160741885626</v>
      </c>
      <c r="E45" s="32" t="n">
        <v>58728</v>
      </c>
      <c r="F45" s="33" t="n">
        <f aca="false">E45/E$33</f>
        <v>1.0598617603003</v>
      </c>
      <c r="G45" s="30" t="n">
        <v>90</v>
      </c>
      <c r="H45" s="31" t="n">
        <f aca="false">G45/G$33</f>
        <v>0.947368421052632</v>
      </c>
      <c r="I45" s="32" t="n">
        <v>3.6</v>
      </c>
      <c r="J45" s="33" t="n">
        <f aca="false">I45/I$33</f>
        <v>0.467532467532468</v>
      </c>
      <c r="K45" s="34" t="n">
        <v>128</v>
      </c>
      <c r="L45" s="35" t="n">
        <f aca="false">K45/K$33</f>
        <v>1.30612244897959</v>
      </c>
      <c r="N45" s="31" t="n">
        <f aca="false">C45/C$33</f>
        <v>1.0160741885626</v>
      </c>
      <c r="O45" s="31" t="n">
        <f aca="false">(N45+P45)/2</f>
        <v>1.03796797443145</v>
      </c>
      <c r="P45" s="33" t="n">
        <f aca="false">E45/E$33</f>
        <v>1.0598617603003</v>
      </c>
      <c r="Q45" s="33" t="n">
        <f aca="false">(P45+R45)/2</f>
        <v>1.00361509067647</v>
      </c>
      <c r="R45" s="31" t="n">
        <f aca="false">G45/G$33</f>
        <v>0.947368421052632</v>
      </c>
      <c r="S45" s="31" t="n">
        <f aca="false">(R45+T45)/2</f>
        <v>0.70745044429255</v>
      </c>
      <c r="T45" s="33" t="n">
        <f aca="false">I45/I$33</f>
        <v>0.467532467532468</v>
      </c>
      <c r="U45" s="36" t="n">
        <f aca="false">K47-K45</f>
        <v>4</v>
      </c>
      <c r="W45" s="29" t="n">
        <f aca="false">IF(N45&gt;=N$67,1,0)</f>
        <v>0</v>
      </c>
      <c r="X45" s="29" t="n">
        <f aca="false">IF(O45&gt;=O$67,1,0)</f>
        <v>1</v>
      </c>
      <c r="Y45" s="29" t="n">
        <f aca="false">IF(P45&gt;=P$67,1,0)</f>
        <v>1</v>
      </c>
      <c r="Z45" s="29" t="n">
        <f aca="false">IF(Q45&gt;=Q$67,1,0)</f>
        <v>0</v>
      </c>
      <c r="AA45" s="29" t="n">
        <f aca="false">IF(R45&gt;=R$67,1,0)</f>
        <v>0</v>
      </c>
      <c r="AB45" s="29" t="n">
        <f aca="false">IF(S45&gt;=S$67,1,0)</f>
        <v>0</v>
      </c>
      <c r="AC45" s="29" t="n">
        <f aca="false">IF(T45&gt;=T$67,1,0)</f>
        <v>0</v>
      </c>
      <c r="AD45" s="34" t="n">
        <f aca="false">IF(U45&gt;=U$67,1,0)</f>
        <v>0</v>
      </c>
      <c r="AF45" s="29" t="n">
        <f aca="false">IF(W45=1,W$64*W$67,W$65*W$67)</f>
        <v>32</v>
      </c>
      <c r="AG45" s="29" t="n">
        <f aca="false">IF(X45=1,X$64*X$67,X$65*X$67)</f>
        <v>56</v>
      </c>
      <c r="AH45" s="29" t="n">
        <f aca="false">IF(Y45=1,Y$64*Y$67,Y$65*Y$67)</f>
        <v>53</v>
      </c>
      <c r="AI45" s="29" t="n">
        <f aca="false">IF(Z45=1,Z$64*Z$67,Z$65*Z$67)</f>
        <v>52</v>
      </c>
      <c r="AJ45" s="29" t="n">
        <f aca="false">IF(AA45=1,AA$64*AA$67,AA$65*AA$67)</f>
        <v>49</v>
      </c>
      <c r="AK45" s="29" t="n">
        <f aca="false">IF(AB45=1,AB$64*AB$67,AB$65*AB$67)</f>
        <v>91</v>
      </c>
      <c r="AL45" s="29" t="n">
        <f aca="false">IF(AC45=1,AC$64*AC$67,AC$65*AC$67)</f>
        <v>-70</v>
      </c>
      <c r="AM45" s="34" t="n">
        <f aca="false">SUM(AF45:AL45)</f>
        <v>263</v>
      </c>
      <c r="AO45" s="29" t="n">
        <f aca="false">IF(AM45&gt;=AM$64,1,0)</f>
        <v>1</v>
      </c>
      <c r="AQ45" s="37" t="n">
        <f aca="false">IF(AO45=AD45,1,0)</f>
        <v>0</v>
      </c>
      <c r="AR45" s="29" t="n">
        <f aca="false">IF(OR(A45="B",A45="F")=TRUE(),AQ45,"")</f>
        <v>0</v>
      </c>
      <c r="AS45" s="29" t="str">
        <f aca="false">IF(OR(A45="B",A45="F")=TRUE(),"",AQ45)</f>
        <v/>
      </c>
    </row>
    <row r="46" s="39" customFormat="true" ht="12.75" hidden="false" customHeight="false" outlineLevel="0" collapsed="false">
      <c r="A46" s="39" t="s">
        <v>26</v>
      </c>
      <c r="B46" s="39" t="n">
        <v>1999</v>
      </c>
      <c r="C46" s="39" t="n">
        <v>3461</v>
      </c>
      <c r="D46" s="40" t="n">
        <f aca="false">C46/C$33</f>
        <v>1.06986089644513</v>
      </c>
      <c r="E46" s="39" t="n">
        <v>58977</v>
      </c>
      <c r="F46" s="40" t="n">
        <f aca="false">E46/E$33</f>
        <v>1.06435545288842</v>
      </c>
      <c r="G46" s="39" t="n">
        <v>87</v>
      </c>
      <c r="H46" s="40" t="n">
        <f aca="false">G46/G$33</f>
        <v>0.915789473684211</v>
      </c>
      <c r="I46" s="39" t="n">
        <v>4.4</v>
      </c>
      <c r="J46" s="40" t="n">
        <f aca="false">I46/I$33</f>
        <v>0.571428571428572</v>
      </c>
      <c r="K46" s="39" t="n">
        <v>132</v>
      </c>
      <c r="L46" s="40" t="n">
        <f aca="false">K46/K$33</f>
        <v>1.3469387755102</v>
      </c>
      <c r="N46" s="40" t="n">
        <f aca="false">C46/C$33</f>
        <v>1.06986089644513</v>
      </c>
      <c r="O46" s="40" t="n">
        <f aca="false">(N46+P46)/2</f>
        <v>1.06710817466677</v>
      </c>
      <c r="P46" s="40" t="n">
        <f aca="false">E46/E$33</f>
        <v>1.06435545288842</v>
      </c>
      <c r="Q46" s="40" t="n">
        <f aca="false">(P46+R46)/2</f>
        <v>0.990072463286313</v>
      </c>
      <c r="R46" s="40" t="n">
        <f aca="false">G46/G$33</f>
        <v>0.915789473684211</v>
      </c>
      <c r="S46" s="40" t="n">
        <f aca="false">(R46+T46)/2</f>
        <v>0.743609022556391</v>
      </c>
      <c r="T46" s="40" t="n">
        <f aca="false">I46/I$33</f>
        <v>0.571428571428572</v>
      </c>
      <c r="U46" s="41"/>
    </row>
    <row r="47" s="39" customFormat="true" ht="12.75" hidden="false" customHeight="false" outlineLevel="0" collapsed="false">
      <c r="A47" s="39" t="s">
        <v>26</v>
      </c>
      <c r="B47" s="39" t="n">
        <v>2000</v>
      </c>
      <c r="C47" s="39" t="n">
        <v>3613</v>
      </c>
      <c r="D47" s="40" t="n">
        <f aca="false">C47/C$33</f>
        <v>1.11684698608964</v>
      </c>
      <c r="E47" s="39" t="n">
        <v>59226</v>
      </c>
      <c r="F47" s="40" t="n">
        <f aca="false">E47/E$33</f>
        <v>1.06884914547653</v>
      </c>
      <c r="G47" s="39" t="n">
        <v>88</v>
      </c>
      <c r="H47" s="40" t="n">
        <f aca="false">G47/G$33</f>
        <v>0.926315789473684</v>
      </c>
      <c r="I47" s="39" t="n">
        <v>4.3</v>
      </c>
      <c r="J47" s="40" t="n">
        <f aca="false">I47/I$33</f>
        <v>0.558441558441558</v>
      </c>
      <c r="K47" s="39" t="n">
        <v>132</v>
      </c>
      <c r="L47" s="40" t="n">
        <f aca="false">K47/K$33</f>
        <v>1.3469387755102</v>
      </c>
      <c r="N47" s="40" t="n">
        <f aca="false">C47/C$33</f>
        <v>1.11684698608964</v>
      </c>
      <c r="O47" s="40" t="n">
        <f aca="false">(N47+P47)/2</f>
        <v>1.09284806578309</v>
      </c>
      <c r="P47" s="40" t="n">
        <f aca="false">E47/E$33</f>
        <v>1.06884914547653</v>
      </c>
      <c r="Q47" s="40" t="n">
        <f aca="false">(P47+R47)/2</f>
        <v>0.997582467475107</v>
      </c>
      <c r="R47" s="40" t="n">
        <f aca="false">G47/G$33</f>
        <v>0.926315789473684</v>
      </c>
      <c r="S47" s="40" t="n">
        <f aca="false">(R47+T47)/2</f>
        <v>0.742378673957621</v>
      </c>
      <c r="T47" s="40" t="n">
        <f aca="false">I47/I$33</f>
        <v>0.558441558441558</v>
      </c>
      <c r="U47" s="41"/>
    </row>
    <row r="48" customFormat="false" ht="12.75" hidden="false" customHeight="false" outlineLevel="0" collapsed="false">
      <c r="A48" s="29" t="s">
        <v>27</v>
      </c>
      <c r="B48" s="29" t="n">
        <v>1986</v>
      </c>
      <c r="C48" s="30" t="n">
        <v>16536</v>
      </c>
      <c r="D48" s="31" t="n">
        <f aca="false">C48/C$48</f>
        <v>1</v>
      </c>
      <c r="E48" s="32" t="n">
        <v>14529</v>
      </c>
      <c r="F48" s="33" t="n">
        <f aca="false">E48/E$48</f>
        <v>1</v>
      </c>
      <c r="G48" s="30" t="n">
        <v>99</v>
      </c>
      <c r="H48" s="31" t="n">
        <f aca="false">G48/G$48</f>
        <v>1</v>
      </c>
      <c r="I48" s="32" t="n">
        <v>5.7</v>
      </c>
      <c r="J48" s="33" t="n">
        <f aca="false">I48/I$48</f>
        <v>1</v>
      </c>
      <c r="K48" s="34" t="n">
        <v>223</v>
      </c>
      <c r="L48" s="35" t="n">
        <f aca="false">K48/K$48</f>
        <v>1</v>
      </c>
      <c r="N48" s="31" t="n">
        <f aca="false">C48/C$48</f>
        <v>1</v>
      </c>
      <c r="O48" s="31" t="n">
        <f aca="false">(N48+P48)/2</f>
        <v>1</v>
      </c>
      <c r="P48" s="33" t="n">
        <f aca="false">E48/E$48</f>
        <v>1</v>
      </c>
      <c r="Q48" s="33" t="n">
        <f aca="false">(P48+R48)/2</f>
        <v>1</v>
      </c>
      <c r="R48" s="31" t="n">
        <f aca="false">G48/G$48</f>
        <v>1</v>
      </c>
      <c r="S48" s="31" t="n">
        <f aca="false">(R48+T48)/2</f>
        <v>1</v>
      </c>
      <c r="T48" s="33" t="n">
        <f aca="false">I48/I$48</f>
        <v>1</v>
      </c>
      <c r="U48" s="36" t="n">
        <f aca="false">K50-K48</f>
        <v>21</v>
      </c>
      <c r="W48" s="29" t="n">
        <f aca="false">IF(N48&gt;=N$67,1,0)</f>
        <v>0</v>
      </c>
      <c r="X48" s="29" t="n">
        <f aca="false">IF(O48&gt;=O$67,1,0)</f>
        <v>1</v>
      </c>
      <c r="Y48" s="29" t="n">
        <f aca="false">IF(P48&gt;=P$67,1,0)</f>
        <v>0</v>
      </c>
      <c r="Z48" s="29" t="n">
        <f aca="false">IF(Q48&gt;=Q$67,1,0)</f>
        <v>0</v>
      </c>
      <c r="AA48" s="29" t="n">
        <f aca="false">IF(R48&gt;=R$67,1,0)</f>
        <v>0</v>
      </c>
      <c r="AB48" s="29" t="n">
        <f aca="false">IF(S48&gt;=S$67,1,0)</f>
        <v>0</v>
      </c>
      <c r="AC48" s="29" t="n">
        <f aca="false">IF(T48&gt;=T$67,1,0)</f>
        <v>0</v>
      </c>
      <c r="AD48" s="34" t="n">
        <f aca="false">IF(U48&gt;=U$67,1,0)</f>
        <v>1</v>
      </c>
      <c r="AF48" s="29" t="n">
        <f aca="false">IF(W48=1,W$64*W$67,W$65*W$67)</f>
        <v>32</v>
      </c>
      <c r="AG48" s="29" t="n">
        <f aca="false">IF(X48=1,X$64*X$67,X$65*X$67)</f>
        <v>56</v>
      </c>
      <c r="AH48" s="29" t="n">
        <f aca="false">IF(Y48=1,Y$64*Y$67,Y$65*Y$67)</f>
        <v>5</v>
      </c>
      <c r="AI48" s="29" t="n">
        <f aca="false">IF(Z48=1,Z$64*Z$67,Z$65*Z$67)</f>
        <v>52</v>
      </c>
      <c r="AJ48" s="29" t="n">
        <f aca="false">IF(AA48=1,AA$64*AA$67,AA$65*AA$67)</f>
        <v>49</v>
      </c>
      <c r="AK48" s="29" t="n">
        <f aca="false">IF(AB48=1,AB$64*AB$67,AB$65*AB$67)</f>
        <v>91</v>
      </c>
      <c r="AL48" s="29" t="n">
        <f aca="false">IF(AC48=1,AC$64*AC$67,AC$65*AC$67)</f>
        <v>-70</v>
      </c>
      <c r="AM48" s="34" t="n">
        <f aca="false">SUM(AF48:AL48)</f>
        <v>215</v>
      </c>
      <c r="AO48" s="29" t="n">
        <f aca="false">IF(AM48&gt;=AM$64,1,0)</f>
        <v>1</v>
      </c>
      <c r="AQ48" s="37" t="n">
        <f aca="false">IF(AO48=AD48,1,0)</f>
        <v>1</v>
      </c>
      <c r="AR48" s="29" t="str">
        <f aca="false">IF(OR(A48="B",A48="F")=TRUE(),AQ48,"")</f>
        <v/>
      </c>
      <c r="AS48" s="29" t="n">
        <f aca="false">IF(OR(A48="B",A48="F")=TRUE(),"",AQ48)</f>
        <v>1</v>
      </c>
    </row>
    <row r="49" customFormat="false" ht="12.75" hidden="false" customHeight="false" outlineLevel="0" collapsed="false">
      <c r="A49" s="29" t="s">
        <v>27</v>
      </c>
      <c r="B49" s="29" t="n">
        <v>1987</v>
      </c>
      <c r="C49" s="30" t="n">
        <v>15680</v>
      </c>
      <c r="D49" s="31" t="n">
        <f aca="false">C49/C$48</f>
        <v>0.948234155781326</v>
      </c>
      <c r="E49" s="32" t="n">
        <v>14615</v>
      </c>
      <c r="F49" s="33" t="n">
        <f aca="false">E49/E$48</f>
        <v>1.00591919609058</v>
      </c>
      <c r="G49" s="30" t="n">
        <v>97</v>
      </c>
      <c r="H49" s="31" t="n">
        <f aca="false">G49/G$48</f>
        <v>0.97979797979798</v>
      </c>
      <c r="I49" s="32" t="n">
        <v>5.4</v>
      </c>
      <c r="J49" s="33" t="n">
        <f aca="false">I49/I$48</f>
        <v>0.947368421052632</v>
      </c>
      <c r="K49" s="34" t="n">
        <v>240</v>
      </c>
      <c r="L49" s="35" t="n">
        <f aca="false">K49/K$48</f>
        <v>1.0762331838565</v>
      </c>
      <c r="N49" s="31" t="n">
        <f aca="false">C49/C$48</f>
        <v>0.948234155781326</v>
      </c>
      <c r="O49" s="31" t="n">
        <f aca="false">(N49+P49)/2</f>
        <v>0.977076675935952</v>
      </c>
      <c r="P49" s="33" t="n">
        <f aca="false">E49/E$48</f>
        <v>1.00591919609058</v>
      </c>
      <c r="Q49" s="33" t="n">
        <f aca="false">(P49+R49)/2</f>
        <v>0.992858587944279</v>
      </c>
      <c r="R49" s="31" t="n">
        <f aca="false">G49/G$48</f>
        <v>0.97979797979798</v>
      </c>
      <c r="S49" s="31" t="n">
        <f aca="false">(R49+T49)/2</f>
        <v>0.963583200425306</v>
      </c>
      <c r="T49" s="33" t="n">
        <f aca="false">I49/I$48</f>
        <v>0.947368421052632</v>
      </c>
      <c r="U49" s="36" t="n">
        <f aca="false">K51-K49</f>
        <v>4</v>
      </c>
      <c r="W49" s="29" t="n">
        <f aca="false">IF(N49&gt;=N$67,1,0)</f>
        <v>0</v>
      </c>
      <c r="X49" s="29" t="n">
        <f aca="false">IF(O49&gt;=O$67,1,0)</f>
        <v>1</v>
      </c>
      <c r="Y49" s="29" t="n">
        <f aca="false">IF(P49&gt;=P$67,1,0)</f>
        <v>0</v>
      </c>
      <c r="Z49" s="29" t="n">
        <f aca="false">IF(Q49&gt;=Q$67,1,0)</f>
        <v>0</v>
      </c>
      <c r="AA49" s="29" t="n">
        <f aca="false">IF(R49&gt;=R$67,1,0)</f>
        <v>0</v>
      </c>
      <c r="AB49" s="29" t="n">
        <f aca="false">IF(S49&gt;=S$67,1,0)</f>
        <v>0</v>
      </c>
      <c r="AC49" s="29" t="n">
        <f aca="false">IF(T49&gt;=T$67,1,0)</f>
        <v>0</v>
      </c>
      <c r="AD49" s="34" t="n">
        <f aca="false">IF(U49&gt;=U$67,1,0)</f>
        <v>0</v>
      </c>
      <c r="AF49" s="29" t="n">
        <f aca="false">IF(W49=1,W$64*W$67,W$65*W$67)</f>
        <v>32</v>
      </c>
      <c r="AG49" s="29" t="n">
        <f aca="false">IF(X49=1,X$64*X$67,X$65*X$67)</f>
        <v>56</v>
      </c>
      <c r="AH49" s="29" t="n">
        <f aca="false">IF(Y49=1,Y$64*Y$67,Y$65*Y$67)</f>
        <v>5</v>
      </c>
      <c r="AI49" s="29" t="n">
        <f aca="false">IF(Z49=1,Z$64*Z$67,Z$65*Z$67)</f>
        <v>52</v>
      </c>
      <c r="AJ49" s="29" t="n">
        <f aca="false">IF(AA49=1,AA$64*AA$67,AA$65*AA$67)</f>
        <v>49</v>
      </c>
      <c r="AK49" s="29" t="n">
        <f aca="false">IF(AB49=1,AB$64*AB$67,AB$65*AB$67)</f>
        <v>91</v>
      </c>
      <c r="AL49" s="29" t="n">
        <f aca="false">IF(AC49=1,AC$64*AC$67,AC$65*AC$67)</f>
        <v>-70</v>
      </c>
      <c r="AM49" s="34" t="n">
        <f aca="false">SUM(AF49:AL49)</f>
        <v>215</v>
      </c>
      <c r="AO49" s="29" t="n">
        <f aca="false">IF(AM49&gt;=AM$64,1,0)</f>
        <v>1</v>
      </c>
      <c r="AQ49" s="37" t="n">
        <f aca="false">IF(AO49=AD49,1,0)</f>
        <v>0</v>
      </c>
      <c r="AR49" s="29" t="str">
        <f aca="false">IF(OR(A49="B",A49="F")=TRUE(),AQ49,"")</f>
        <v/>
      </c>
      <c r="AS49" s="29" t="n">
        <f aca="false">IF(OR(A49="B",A49="F")=TRUE(),"",AQ49)</f>
        <v>0</v>
      </c>
    </row>
    <row r="50" customFormat="false" ht="12.75" hidden="false" customHeight="false" outlineLevel="0" collapsed="false">
      <c r="A50" s="29" t="s">
        <v>27</v>
      </c>
      <c r="B50" s="29" t="n">
        <v>1988</v>
      </c>
      <c r="C50" s="30" t="n">
        <v>14648</v>
      </c>
      <c r="D50" s="31" t="n">
        <f aca="false">C50/C$48</f>
        <v>0.885824866956942</v>
      </c>
      <c r="E50" s="32" t="n">
        <v>14715</v>
      </c>
      <c r="F50" s="33" t="n">
        <f aca="false">E50/E$48</f>
        <v>1.01280198224241</v>
      </c>
      <c r="G50" s="30" t="n">
        <v>98</v>
      </c>
      <c r="H50" s="31" t="n">
        <f aca="false">G50/G$48</f>
        <v>0.98989898989899</v>
      </c>
      <c r="I50" s="32" t="n">
        <v>4.8</v>
      </c>
      <c r="J50" s="33" t="n">
        <f aca="false">I50/I$48</f>
        <v>0.842105263157895</v>
      </c>
      <c r="K50" s="34" t="n">
        <v>244</v>
      </c>
      <c r="L50" s="35" t="n">
        <f aca="false">K50/K$48</f>
        <v>1.09417040358744</v>
      </c>
      <c r="N50" s="31" t="n">
        <f aca="false">C50/C$48</f>
        <v>0.885824866956942</v>
      </c>
      <c r="O50" s="31" t="n">
        <f aca="false">(N50+P50)/2</f>
        <v>0.949313424599677</v>
      </c>
      <c r="P50" s="33" t="n">
        <f aca="false">E50/E$48</f>
        <v>1.01280198224241</v>
      </c>
      <c r="Q50" s="33" t="n">
        <f aca="false">(P50+R50)/2</f>
        <v>1.0013504860707</v>
      </c>
      <c r="R50" s="31" t="n">
        <f aca="false">G50/G$48</f>
        <v>0.98989898989899</v>
      </c>
      <c r="S50" s="31" t="n">
        <f aca="false">(R50+T50)/2</f>
        <v>0.916002126528442</v>
      </c>
      <c r="T50" s="33" t="n">
        <f aca="false">I50/I$48</f>
        <v>0.842105263157895</v>
      </c>
      <c r="U50" s="36" t="n">
        <f aca="false">K52-K50</f>
        <v>5</v>
      </c>
      <c r="W50" s="29" t="n">
        <f aca="false">IF(N50&gt;=N$67,1,0)</f>
        <v>0</v>
      </c>
      <c r="X50" s="29" t="n">
        <f aca="false">IF(O50&gt;=O$67,1,0)</f>
        <v>1</v>
      </c>
      <c r="Y50" s="29" t="n">
        <f aca="false">IF(P50&gt;=P$67,1,0)</f>
        <v>0</v>
      </c>
      <c r="Z50" s="29" t="n">
        <f aca="false">IF(Q50&gt;=Q$67,1,0)</f>
        <v>0</v>
      </c>
      <c r="AA50" s="29" t="n">
        <f aca="false">IF(R50&gt;=R$67,1,0)</f>
        <v>0</v>
      </c>
      <c r="AB50" s="29" t="n">
        <f aca="false">IF(S50&gt;=S$67,1,0)</f>
        <v>0</v>
      </c>
      <c r="AC50" s="29" t="n">
        <f aca="false">IF(T50&gt;=T$67,1,0)</f>
        <v>0</v>
      </c>
      <c r="AD50" s="34" t="n">
        <f aca="false">IF(U50&gt;=U$67,1,0)</f>
        <v>0</v>
      </c>
      <c r="AF50" s="29" t="n">
        <f aca="false">IF(W50=1,W$64*W$67,W$65*W$67)</f>
        <v>32</v>
      </c>
      <c r="AG50" s="29" t="n">
        <f aca="false">IF(X50=1,X$64*X$67,X$65*X$67)</f>
        <v>56</v>
      </c>
      <c r="AH50" s="29" t="n">
        <f aca="false">IF(Y50=1,Y$64*Y$67,Y$65*Y$67)</f>
        <v>5</v>
      </c>
      <c r="AI50" s="29" t="n">
        <f aca="false">IF(Z50=1,Z$64*Z$67,Z$65*Z$67)</f>
        <v>52</v>
      </c>
      <c r="AJ50" s="29" t="n">
        <f aca="false">IF(AA50=1,AA$64*AA$67,AA$65*AA$67)</f>
        <v>49</v>
      </c>
      <c r="AK50" s="29" t="n">
        <f aca="false">IF(AB50=1,AB$64*AB$67,AB$65*AB$67)</f>
        <v>91</v>
      </c>
      <c r="AL50" s="29" t="n">
        <f aca="false">IF(AC50=1,AC$64*AC$67,AC$65*AC$67)</f>
        <v>-70</v>
      </c>
      <c r="AM50" s="34" t="n">
        <f aca="false">SUM(AF50:AL50)</f>
        <v>215</v>
      </c>
      <c r="AO50" s="29" t="n">
        <f aca="false">IF(AM50&gt;=AM$64,1,0)</f>
        <v>1</v>
      </c>
      <c r="AQ50" s="37" t="n">
        <f aca="false">IF(AO50=AD50,1,0)</f>
        <v>0</v>
      </c>
      <c r="AR50" s="29" t="str">
        <f aca="false">IF(OR(A50="B",A50="F")=TRUE(),AQ50,"")</f>
        <v/>
      </c>
      <c r="AS50" s="29" t="n">
        <f aca="false">IF(OR(A50="B",A50="F")=TRUE(),"",AQ50)</f>
        <v>0</v>
      </c>
    </row>
    <row r="51" customFormat="false" ht="12.75" hidden="false" customHeight="false" outlineLevel="0" collapsed="false">
      <c r="A51" s="29" t="s">
        <v>27</v>
      </c>
      <c r="B51" s="29" t="n">
        <v>1989</v>
      </c>
      <c r="C51" s="30" t="n">
        <v>14474</v>
      </c>
      <c r="D51" s="31" t="n">
        <f aca="false">C51/C$48</f>
        <v>0.875302370585389</v>
      </c>
      <c r="E51" s="32" t="n">
        <v>14805</v>
      </c>
      <c r="F51" s="33" t="n">
        <f aca="false">E51/E$48</f>
        <v>1.01899648977906</v>
      </c>
      <c r="G51" s="30" t="n">
        <v>105</v>
      </c>
      <c r="H51" s="31" t="n">
        <f aca="false">G51/G$48</f>
        <v>1.06060606060606</v>
      </c>
      <c r="I51" s="32" t="n">
        <v>7.4</v>
      </c>
      <c r="J51" s="33" t="n">
        <f aca="false">I51/I$48</f>
        <v>1.29824561403509</v>
      </c>
      <c r="K51" s="34" t="n">
        <v>244</v>
      </c>
      <c r="L51" s="35" t="n">
        <f aca="false">K51/K$48</f>
        <v>1.09417040358744</v>
      </c>
      <c r="N51" s="31" t="n">
        <f aca="false">C51/C$48</f>
        <v>0.875302370585389</v>
      </c>
      <c r="O51" s="31" t="n">
        <f aca="false">(N51+P51)/2</f>
        <v>0.947149430182226</v>
      </c>
      <c r="P51" s="33" t="n">
        <f aca="false">E51/E$48</f>
        <v>1.01899648977906</v>
      </c>
      <c r="Q51" s="33" t="n">
        <f aca="false">(P51+R51)/2</f>
        <v>1.03980127519256</v>
      </c>
      <c r="R51" s="31" t="n">
        <f aca="false">G51/G$48</f>
        <v>1.06060606060606</v>
      </c>
      <c r="S51" s="31" t="n">
        <f aca="false">(R51+T51)/2</f>
        <v>1.17942583732057</v>
      </c>
      <c r="T51" s="33" t="n">
        <f aca="false">I51/I$48</f>
        <v>1.29824561403509</v>
      </c>
      <c r="U51" s="36" t="n">
        <f aca="false">K53-K51</f>
        <v>9</v>
      </c>
      <c r="W51" s="29" t="n">
        <f aca="false">IF(N51&gt;=N$67,1,0)</f>
        <v>0</v>
      </c>
      <c r="X51" s="29" t="n">
        <f aca="false">IF(O51&gt;=O$67,1,0)</f>
        <v>1</v>
      </c>
      <c r="Y51" s="29" t="n">
        <f aca="false">IF(P51&gt;=P$67,1,0)</f>
        <v>0</v>
      </c>
      <c r="Z51" s="29" t="n">
        <f aca="false">IF(Q51&gt;=Q$67,1,0)</f>
        <v>0</v>
      </c>
      <c r="AA51" s="29" t="n">
        <f aca="false">IF(R51&gt;=R$67,1,0)</f>
        <v>0</v>
      </c>
      <c r="AB51" s="29" t="n">
        <f aca="false">IF(S51&gt;=S$67,1,0)</f>
        <v>0</v>
      </c>
      <c r="AC51" s="29" t="n">
        <f aca="false">IF(T51&gt;=T$67,1,0)</f>
        <v>0</v>
      </c>
      <c r="AD51" s="34" t="n">
        <f aca="false">IF(U51&gt;=U$67,1,0)</f>
        <v>1</v>
      </c>
      <c r="AF51" s="29" t="n">
        <f aca="false">IF(W51=1,W$64*W$67,W$65*W$67)</f>
        <v>32</v>
      </c>
      <c r="AG51" s="29" t="n">
        <f aca="false">IF(X51=1,X$64*X$67,X$65*X$67)</f>
        <v>56</v>
      </c>
      <c r="AH51" s="29" t="n">
        <f aca="false">IF(Y51=1,Y$64*Y$67,Y$65*Y$67)</f>
        <v>5</v>
      </c>
      <c r="AI51" s="29" t="n">
        <f aca="false">IF(Z51=1,Z$64*Z$67,Z$65*Z$67)</f>
        <v>52</v>
      </c>
      <c r="AJ51" s="29" t="n">
        <f aca="false">IF(AA51=1,AA$64*AA$67,AA$65*AA$67)</f>
        <v>49</v>
      </c>
      <c r="AK51" s="29" t="n">
        <f aca="false">IF(AB51=1,AB$64*AB$67,AB$65*AB$67)</f>
        <v>91</v>
      </c>
      <c r="AL51" s="29" t="n">
        <f aca="false">IF(AC51=1,AC$64*AC$67,AC$65*AC$67)</f>
        <v>-70</v>
      </c>
      <c r="AM51" s="34" t="n">
        <f aca="false">SUM(AF51:AL51)</f>
        <v>215</v>
      </c>
      <c r="AO51" s="29" t="n">
        <f aca="false">IF(AM51&gt;=AM$64,1,0)</f>
        <v>1</v>
      </c>
      <c r="AQ51" s="37" t="n">
        <f aca="false">IF(AO51=AD51,1,0)</f>
        <v>1</v>
      </c>
      <c r="AR51" s="29" t="str">
        <f aca="false">IF(OR(A51="B",A51="F")=TRUE(),AQ51,"")</f>
        <v/>
      </c>
      <c r="AS51" s="29" t="n">
        <f aca="false">IF(OR(A51="B",A51="F")=TRUE(),"",AQ51)</f>
        <v>1</v>
      </c>
    </row>
    <row r="52" customFormat="false" ht="12.75" hidden="false" customHeight="false" outlineLevel="0" collapsed="false">
      <c r="A52" s="29" t="s">
        <v>27</v>
      </c>
      <c r="B52" s="29" t="n">
        <v>1990</v>
      </c>
      <c r="C52" s="30" t="n">
        <v>17127</v>
      </c>
      <c r="D52" s="31" t="n">
        <f aca="false">C52/C$48</f>
        <v>1.03574020319303</v>
      </c>
      <c r="E52" s="32" t="n">
        <v>14893</v>
      </c>
      <c r="F52" s="33" t="n">
        <f aca="false">E52/E$48</f>
        <v>1.02505334159268</v>
      </c>
      <c r="G52" s="30" t="n">
        <v>100</v>
      </c>
      <c r="H52" s="31" t="n">
        <f aca="false">G52/G$48</f>
        <v>1.01010101010101</v>
      </c>
      <c r="I52" s="32" t="n">
        <v>8.7</v>
      </c>
      <c r="J52" s="33" t="n">
        <f aca="false">I52/I$48</f>
        <v>1.52631578947368</v>
      </c>
      <c r="K52" s="34" t="n">
        <v>249</v>
      </c>
      <c r="L52" s="35" t="n">
        <f aca="false">K52/K$48</f>
        <v>1.11659192825112</v>
      </c>
      <c r="N52" s="31" t="n">
        <f aca="false">C52/C$48</f>
        <v>1.03574020319303</v>
      </c>
      <c r="O52" s="31" t="n">
        <f aca="false">(N52+P52)/2</f>
        <v>1.03039677239286</v>
      </c>
      <c r="P52" s="33" t="n">
        <f aca="false">E52/E$48</f>
        <v>1.02505334159268</v>
      </c>
      <c r="Q52" s="33" t="n">
        <f aca="false">(P52+R52)/2</f>
        <v>1.01757717584684</v>
      </c>
      <c r="R52" s="31" t="n">
        <f aca="false">G52/G$48</f>
        <v>1.01010101010101</v>
      </c>
      <c r="S52" s="31" t="n">
        <f aca="false">(R52+T52)/2</f>
        <v>1.26820839978735</v>
      </c>
      <c r="T52" s="33" t="n">
        <f aca="false">I52/I$48</f>
        <v>1.52631578947368</v>
      </c>
      <c r="U52" s="36" t="n">
        <f aca="false">K54-K52</f>
        <v>10</v>
      </c>
      <c r="W52" s="29" t="n">
        <f aca="false">IF(N52&gt;=N$67,1,0)</f>
        <v>1</v>
      </c>
      <c r="X52" s="29" t="n">
        <f aca="false">IF(O52&gt;=O$67,1,0)</f>
        <v>1</v>
      </c>
      <c r="Y52" s="29" t="n">
        <f aca="false">IF(P52&gt;=P$67,1,0)</f>
        <v>0</v>
      </c>
      <c r="Z52" s="29" t="n">
        <f aca="false">IF(Q52&gt;=Q$67,1,0)</f>
        <v>0</v>
      </c>
      <c r="AA52" s="29" t="n">
        <f aca="false">IF(R52&gt;=R$67,1,0)</f>
        <v>0</v>
      </c>
      <c r="AB52" s="29" t="n">
        <f aca="false">IF(S52&gt;=S$67,1,0)</f>
        <v>0</v>
      </c>
      <c r="AC52" s="29" t="n">
        <f aca="false">IF(T52&gt;=T$67,1,0)</f>
        <v>0</v>
      </c>
      <c r="AD52" s="34" t="n">
        <f aca="false">IF(U52&gt;=U$67,1,0)</f>
        <v>1</v>
      </c>
      <c r="AF52" s="29" t="n">
        <f aca="false">IF(W52=1,W$64*W$67,W$65*W$67)</f>
        <v>18</v>
      </c>
      <c r="AG52" s="29" t="n">
        <f aca="false">IF(X52=1,X$64*X$67,X$65*X$67)</f>
        <v>56</v>
      </c>
      <c r="AH52" s="29" t="n">
        <f aca="false">IF(Y52=1,Y$64*Y$67,Y$65*Y$67)</f>
        <v>5</v>
      </c>
      <c r="AI52" s="29" t="n">
        <f aca="false">IF(Z52=1,Z$64*Z$67,Z$65*Z$67)</f>
        <v>52</v>
      </c>
      <c r="AJ52" s="29" t="n">
        <f aca="false">IF(AA52=1,AA$64*AA$67,AA$65*AA$67)</f>
        <v>49</v>
      </c>
      <c r="AK52" s="29" t="n">
        <f aca="false">IF(AB52=1,AB$64*AB$67,AB$65*AB$67)</f>
        <v>91</v>
      </c>
      <c r="AL52" s="29" t="n">
        <f aca="false">IF(AC52=1,AC$64*AC$67,AC$65*AC$67)</f>
        <v>-70</v>
      </c>
      <c r="AM52" s="34" t="n">
        <f aca="false">SUM(AF52:AL52)</f>
        <v>201</v>
      </c>
      <c r="AO52" s="29" t="n">
        <f aca="false">IF(AM52&gt;=AM$64,1,0)</f>
        <v>0</v>
      </c>
      <c r="AQ52" s="37" t="n">
        <f aca="false">IF(AO52=AD52,1,0)</f>
        <v>0</v>
      </c>
      <c r="AR52" s="29" t="str">
        <f aca="false">IF(OR(A52="B",A52="F")=TRUE(),AQ52,"")</f>
        <v/>
      </c>
      <c r="AS52" s="29" t="n">
        <f aca="false">IF(OR(A52="B",A52="F")=TRUE(),"",AQ52)</f>
        <v>0</v>
      </c>
    </row>
    <row r="53" customFormat="false" ht="12.75" hidden="false" customHeight="false" outlineLevel="0" collapsed="false">
      <c r="A53" s="29" t="s">
        <v>27</v>
      </c>
      <c r="B53" s="29" t="n">
        <v>1991</v>
      </c>
      <c r="C53" s="30" t="n">
        <v>17568</v>
      </c>
      <c r="D53" s="31" t="n">
        <f aca="false">C53/C$48</f>
        <v>1.06240928882438</v>
      </c>
      <c r="E53" s="32" t="n">
        <v>15010</v>
      </c>
      <c r="F53" s="33" t="n">
        <f aca="false">E53/E$48</f>
        <v>1.03310620139032</v>
      </c>
      <c r="G53" s="30" t="n">
        <v>105</v>
      </c>
      <c r="H53" s="31" t="n">
        <f aca="false">G53/G$48</f>
        <v>1.06060606060606</v>
      </c>
      <c r="I53" s="32" t="n">
        <v>9.3</v>
      </c>
      <c r="J53" s="33" t="n">
        <f aca="false">I53/I$48</f>
        <v>1.63157894736842</v>
      </c>
      <c r="K53" s="34" t="n">
        <v>253</v>
      </c>
      <c r="L53" s="35" t="n">
        <f aca="false">K53/K$48</f>
        <v>1.13452914798206</v>
      </c>
      <c r="N53" s="31" t="n">
        <f aca="false">C53/C$48</f>
        <v>1.06240928882438</v>
      </c>
      <c r="O53" s="31" t="n">
        <f aca="false">(N53+P53)/2</f>
        <v>1.04775774510735</v>
      </c>
      <c r="P53" s="33" t="n">
        <f aca="false">E53/E$48</f>
        <v>1.03310620139032</v>
      </c>
      <c r="Q53" s="33" t="n">
        <f aca="false">(P53+R53)/2</f>
        <v>1.04685613099819</v>
      </c>
      <c r="R53" s="31" t="n">
        <f aca="false">G53/G$48</f>
        <v>1.06060606060606</v>
      </c>
      <c r="S53" s="31" t="n">
        <f aca="false">(R53+T53)/2</f>
        <v>1.34609250398724</v>
      </c>
      <c r="T53" s="33" t="n">
        <f aca="false">I53/I$48</f>
        <v>1.63157894736842</v>
      </c>
      <c r="U53" s="36" t="n">
        <f aca="false">K55-K53</f>
        <v>14</v>
      </c>
      <c r="W53" s="29" t="n">
        <f aca="false">IF(N53&gt;=N$67,1,0)</f>
        <v>1</v>
      </c>
      <c r="X53" s="29" t="n">
        <f aca="false">IF(O53&gt;=O$67,1,0)</f>
        <v>1</v>
      </c>
      <c r="Y53" s="29" t="n">
        <f aca="false">IF(P53&gt;=P$67,1,0)</f>
        <v>0</v>
      </c>
      <c r="Z53" s="29" t="n">
        <f aca="false">IF(Q53&gt;=Q$67,1,0)</f>
        <v>0</v>
      </c>
      <c r="AA53" s="29" t="n">
        <f aca="false">IF(R53&gt;=R$67,1,0)</f>
        <v>0</v>
      </c>
      <c r="AB53" s="29" t="n">
        <f aca="false">IF(S53&gt;=S$67,1,0)</f>
        <v>0</v>
      </c>
      <c r="AC53" s="29" t="n">
        <f aca="false">IF(T53&gt;=T$67,1,0)</f>
        <v>1</v>
      </c>
      <c r="AD53" s="34" t="n">
        <f aca="false">IF(U53&gt;=U$67,1,0)</f>
        <v>1</v>
      </c>
      <c r="AF53" s="29" t="n">
        <f aca="false">IF(W53=1,W$64*W$67,W$65*W$67)</f>
        <v>18</v>
      </c>
      <c r="AG53" s="29" t="n">
        <f aca="false">IF(X53=1,X$64*X$67,X$65*X$67)</f>
        <v>56</v>
      </c>
      <c r="AH53" s="29" t="n">
        <f aca="false">IF(Y53=1,Y$64*Y$67,Y$65*Y$67)</f>
        <v>5</v>
      </c>
      <c r="AI53" s="29" t="n">
        <f aca="false">IF(Z53=1,Z$64*Z$67,Z$65*Z$67)</f>
        <v>52</v>
      </c>
      <c r="AJ53" s="29" t="n">
        <f aca="false">IF(AA53=1,AA$64*AA$67,AA$65*AA$67)</f>
        <v>49</v>
      </c>
      <c r="AK53" s="29" t="n">
        <f aca="false">IF(AB53=1,AB$64*AB$67,AB$65*AB$67)</f>
        <v>91</v>
      </c>
      <c r="AL53" s="29" t="n">
        <f aca="false">IF(AC53=1,AC$64*AC$67,AC$65*AC$67)</f>
        <v>-17</v>
      </c>
      <c r="AM53" s="34" t="n">
        <f aca="false">SUM(AF53:AL53)</f>
        <v>254</v>
      </c>
      <c r="AO53" s="29" t="n">
        <f aca="false">IF(AM53&gt;=AM$64,1,0)</f>
        <v>1</v>
      </c>
      <c r="AQ53" s="37" t="n">
        <f aca="false">IF(AO53=AD53,1,0)</f>
        <v>1</v>
      </c>
      <c r="AR53" s="29" t="str">
        <f aca="false">IF(OR(A53="B",A53="F")=TRUE(),AQ53,"")</f>
        <v/>
      </c>
      <c r="AS53" s="29" t="n">
        <f aca="false">IF(OR(A53="B",A53="F")=TRUE(),"",AQ53)</f>
        <v>1</v>
      </c>
    </row>
    <row r="54" customFormat="false" ht="12.75" hidden="false" customHeight="false" outlineLevel="0" collapsed="false">
      <c r="A54" s="29" t="s">
        <v>27</v>
      </c>
      <c r="B54" s="29" t="n">
        <v>1992</v>
      </c>
      <c r="C54" s="30" t="n">
        <v>17496</v>
      </c>
      <c r="D54" s="31" t="n">
        <f aca="false">C54/C$48</f>
        <v>1.05805515239478</v>
      </c>
      <c r="E54" s="32" t="n">
        <v>15129</v>
      </c>
      <c r="F54" s="33" t="n">
        <f aca="false">E54/E$48</f>
        <v>1.04129671691101</v>
      </c>
      <c r="G54" s="30" t="n">
        <v>99</v>
      </c>
      <c r="H54" s="31" t="n">
        <f aca="false">G54/G$48</f>
        <v>1</v>
      </c>
      <c r="I54" s="32" t="n">
        <v>9.4</v>
      </c>
      <c r="J54" s="33" t="n">
        <f aca="false">I54/I$48</f>
        <v>1.64912280701754</v>
      </c>
      <c r="K54" s="34" t="n">
        <v>259</v>
      </c>
      <c r="L54" s="35" t="n">
        <f aca="false">K54/K$48</f>
        <v>1.16143497757848</v>
      </c>
      <c r="N54" s="31" t="n">
        <f aca="false">C54/C$48</f>
        <v>1.05805515239478</v>
      </c>
      <c r="O54" s="31" t="n">
        <f aca="false">(N54+P54)/2</f>
        <v>1.04967593465289</v>
      </c>
      <c r="P54" s="33" t="n">
        <f aca="false">E54/E$48</f>
        <v>1.04129671691101</v>
      </c>
      <c r="Q54" s="33" t="n">
        <f aca="false">(P54+R54)/2</f>
        <v>1.0206483584555</v>
      </c>
      <c r="R54" s="31" t="n">
        <f aca="false">G54/G$48</f>
        <v>1</v>
      </c>
      <c r="S54" s="31" t="n">
        <f aca="false">(R54+T54)/2</f>
        <v>1.32456140350877</v>
      </c>
      <c r="T54" s="33" t="n">
        <f aca="false">I54/I$48</f>
        <v>1.64912280701754</v>
      </c>
      <c r="U54" s="36" t="n">
        <f aca="false">K56-K54</f>
        <v>24</v>
      </c>
      <c r="W54" s="29" t="n">
        <f aca="false">IF(N54&gt;=N$67,1,0)</f>
        <v>1</v>
      </c>
      <c r="X54" s="29" t="n">
        <f aca="false">IF(O54&gt;=O$67,1,0)</f>
        <v>1</v>
      </c>
      <c r="Y54" s="29" t="n">
        <f aca="false">IF(P54&gt;=P$67,1,0)</f>
        <v>1</v>
      </c>
      <c r="Z54" s="29" t="n">
        <f aca="false">IF(Q54&gt;=Q$67,1,0)</f>
        <v>0</v>
      </c>
      <c r="AA54" s="29" t="n">
        <f aca="false">IF(R54&gt;=R$67,1,0)</f>
        <v>0</v>
      </c>
      <c r="AB54" s="29" t="n">
        <f aca="false">IF(S54&gt;=S$67,1,0)</f>
        <v>0</v>
      </c>
      <c r="AC54" s="29" t="n">
        <f aca="false">IF(T54&gt;=T$67,1,0)</f>
        <v>1</v>
      </c>
      <c r="AD54" s="34" t="n">
        <f aca="false">IF(U54&gt;=U$67,1,0)</f>
        <v>1</v>
      </c>
      <c r="AF54" s="29" t="n">
        <f aca="false">IF(W54=1,W$64*W$67,W$65*W$67)</f>
        <v>18</v>
      </c>
      <c r="AG54" s="29" t="n">
        <f aca="false">IF(X54=1,X$64*X$67,X$65*X$67)</f>
        <v>56</v>
      </c>
      <c r="AH54" s="29" t="n">
        <f aca="false">IF(Y54=1,Y$64*Y$67,Y$65*Y$67)</f>
        <v>53</v>
      </c>
      <c r="AI54" s="29" t="n">
        <f aca="false">IF(Z54=1,Z$64*Z$67,Z$65*Z$67)</f>
        <v>52</v>
      </c>
      <c r="AJ54" s="29" t="n">
        <f aca="false">IF(AA54=1,AA$64*AA$67,AA$65*AA$67)</f>
        <v>49</v>
      </c>
      <c r="AK54" s="29" t="n">
        <f aca="false">IF(AB54=1,AB$64*AB$67,AB$65*AB$67)</f>
        <v>91</v>
      </c>
      <c r="AL54" s="29" t="n">
        <f aca="false">IF(AC54=1,AC$64*AC$67,AC$65*AC$67)</f>
        <v>-17</v>
      </c>
      <c r="AM54" s="34" t="n">
        <f aca="false">SUM(AF54:AL54)</f>
        <v>302</v>
      </c>
      <c r="AO54" s="29" t="n">
        <f aca="false">IF(AM54&gt;=AM$64,1,0)</f>
        <v>1</v>
      </c>
      <c r="AQ54" s="37" t="n">
        <f aca="false">IF(AO54=AD54,1,0)</f>
        <v>1</v>
      </c>
      <c r="AR54" s="29" t="str">
        <f aca="false">IF(OR(A54="B",A54="F")=TRUE(),AQ54,"")</f>
        <v/>
      </c>
      <c r="AS54" s="29" t="n">
        <f aca="false">IF(OR(A54="B",A54="F")=TRUE(),"",AQ54)</f>
        <v>1</v>
      </c>
    </row>
    <row r="55" customFormat="false" ht="12.75" hidden="false" customHeight="false" outlineLevel="0" collapsed="false">
      <c r="A55" s="29" t="s">
        <v>27</v>
      </c>
      <c r="B55" s="29" t="n">
        <v>1993</v>
      </c>
      <c r="C55" s="30" t="n">
        <v>18665</v>
      </c>
      <c r="D55" s="31" t="n">
        <f aca="false">C55/C$48</f>
        <v>1.12874939525883</v>
      </c>
      <c r="E55" s="32" t="n">
        <v>15239</v>
      </c>
      <c r="F55" s="33" t="n">
        <f aca="false">E55/E$48</f>
        <v>1.04886778167802</v>
      </c>
      <c r="G55" s="30" t="n">
        <v>92</v>
      </c>
      <c r="H55" s="31" t="n">
        <f aca="false">G55/G$48</f>
        <v>0.929292929292929</v>
      </c>
      <c r="I55" s="32" t="n">
        <v>6.9</v>
      </c>
      <c r="J55" s="33" t="n">
        <f aca="false">I55/I$48</f>
        <v>1.21052631578947</v>
      </c>
      <c r="K55" s="34" t="n">
        <v>267</v>
      </c>
      <c r="L55" s="35" t="n">
        <f aca="false">K55/K$48</f>
        <v>1.19730941704036</v>
      </c>
      <c r="N55" s="31" t="n">
        <f aca="false">C55/C$48</f>
        <v>1.12874939525883</v>
      </c>
      <c r="O55" s="31" t="n">
        <f aca="false">(N55+P55)/2</f>
        <v>1.08880858846843</v>
      </c>
      <c r="P55" s="33" t="n">
        <f aca="false">E55/E$48</f>
        <v>1.04886778167802</v>
      </c>
      <c r="Q55" s="33" t="n">
        <f aca="false">(P55+R55)/2</f>
        <v>0.989080355485476</v>
      </c>
      <c r="R55" s="31" t="n">
        <f aca="false">G55/G$48</f>
        <v>0.929292929292929</v>
      </c>
      <c r="S55" s="31" t="n">
        <f aca="false">(R55+T55)/2</f>
        <v>1.0699096225412</v>
      </c>
      <c r="T55" s="33" t="n">
        <f aca="false">I55/I$48</f>
        <v>1.21052631578947</v>
      </c>
      <c r="U55" s="36" t="n">
        <f aca="false">K57-K55</f>
        <v>28</v>
      </c>
      <c r="W55" s="29" t="n">
        <f aca="false">IF(N55&gt;=N$67,1,0)</f>
        <v>1</v>
      </c>
      <c r="X55" s="29" t="n">
        <f aca="false">IF(O55&gt;=O$67,1,0)</f>
        <v>1</v>
      </c>
      <c r="Y55" s="29" t="n">
        <f aca="false">IF(P55&gt;=P$67,1,0)</f>
        <v>1</v>
      </c>
      <c r="Z55" s="29" t="n">
        <f aca="false">IF(Q55&gt;=Q$67,1,0)</f>
        <v>0</v>
      </c>
      <c r="AA55" s="29" t="n">
        <f aca="false">IF(R55&gt;=R$67,1,0)</f>
        <v>0</v>
      </c>
      <c r="AB55" s="29" t="n">
        <f aca="false">IF(S55&gt;=S$67,1,0)</f>
        <v>0</v>
      </c>
      <c r="AC55" s="29" t="n">
        <f aca="false">IF(T55&gt;=T$67,1,0)</f>
        <v>0</v>
      </c>
      <c r="AD55" s="34" t="n">
        <f aca="false">IF(U55&gt;=U$67,1,0)</f>
        <v>1</v>
      </c>
      <c r="AF55" s="29" t="n">
        <f aca="false">IF(W55=1,W$64*W$67,W$65*W$67)</f>
        <v>18</v>
      </c>
      <c r="AG55" s="29" t="n">
        <f aca="false">IF(X55=1,X$64*X$67,X$65*X$67)</f>
        <v>56</v>
      </c>
      <c r="AH55" s="29" t="n">
        <f aca="false">IF(Y55=1,Y$64*Y$67,Y$65*Y$67)</f>
        <v>53</v>
      </c>
      <c r="AI55" s="29" t="n">
        <f aca="false">IF(Z55=1,Z$64*Z$67,Z$65*Z$67)</f>
        <v>52</v>
      </c>
      <c r="AJ55" s="29" t="n">
        <f aca="false">IF(AA55=1,AA$64*AA$67,AA$65*AA$67)</f>
        <v>49</v>
      </c>
      <c r="AK55" s="29" t="n">
        <f aca="false">IF(AB55=1,AB$64*AB$67,AB$65*AB$67)</f>
        <v>91</v>
      </c>
      <c r="AL55" s="29" t="n">
        <f aca="false">IF(AC55=1,AC$64*AC$67,AC$65*AC$67)</f>
        <v>-70</v>
      </c>
      <c r="AM55" s="34" t="n">
        <f aca="false">SUM(AF55:AL55)</f>
        <v>249</v>
      </c>
      <c r="AO55" s="29" t="n">
        <f aca="false">IF(AM55&gt;=AM$64,1,0)</f>
        <v>1</v>
      </c>
      <c r="AQ55" s="37" t="n">
        <f aca="false">IF(AO55=AD55,1,0)</f>
        <v>1</v>
      </c>
      <c r="AR55" s="29" t="str">
        <f aca="false">IF(OR(A55="B",A55="F")=TRUE(),AQ55,"")</f>
        <v/>
      </c>
      <c r="AS55" s="29" t="n">
        <f aca="false">IF(OR(A55="B",A55="F")=TRUE(),"",AQ55)</f>
        <v>1</v>
      </c>
    </row>
    <row r="56" customFormat="false" ht="12.75" hidden="false" customHeight="false" outlineLevel="0" collapsed="false">
      <c r="A56" s="29" t="s">
        <v>27</v>
      </c>
      <c r="B56" s="29" t="n">
        <v>1994</v>
      </c>
      <c r="C56" s="30" t="n">
        <v>17746</v>
      </c>
      <c r="D56" s="31" t="n">
        <f aca="false">C56/C$48</f>
        <v>1.07317368166425</v>
      </c>
      <c r="E56" s="32" t="n">
        <v>15342</v>
      </c>
      <c r="F56" s="33" t="n">
        <f aca="false">E56/E$48</f>
        <v>1.05595705141441</v>
      </c>
      <c r="G56" s="30" t="n">
        <v>95</v>
      </c>
      <c r="H56" s="31" t="n">
        <f aca="false">G56/G$48</f>
        <v>0.95959595959596</v>
      </c>
      <c r="I56" s="32" t="n">
        <v>5.2</v>
      </c>
      <c r="J56" s="33" t="n">
        <f aca="false">I56/I$48</f>
        <v>0.912280701754386</v>
      </c>
      <c r="K56" s="34" t="n">
        <v>283</v>
      </c>
      <c r="L56" s="35" t="n">
        <f aca="false">K56/K$48</f>
        <v>1.26905829596413</v>
      </c>
      <c r="N56" s="31" t="n">
        <f aca="false">C56/C$48</f>
        <v>1.07317368166425</v>
      </c>
      <c r="O56" s="31" t="n">
        <f aca="false">(N56+P56)/2</f>
        <v>1.06456536653933</v>
      </c>
      <c r="P56" s="33" t="n">
        <f aca="false">E56/E$48</f>
        <v>1.05595705141441</v>
      </c>
      <c r="Q56" s="33" t="n">
        <f aca="false">(P56+R56)/2</f>
        <v>1.00777650550519</v>
      </c>
      <c r="R56" s="31" t="n">
        <f aca="false">G56/G$48</f>
        <v>0.95959595959596</v>
      </c>
      <c r="S56" s="31" t="n">
        <f aca="false">(R56+T56)/2</f>
        <v>0.935938330675173</v>
      </c>
      <c r="T56" s="33" t="n">
        <f aca="false">I56/I$48</f>
        <v>0.912280701754386</v>
      </c>
      <c r="U56" s="36" t="n">
        <f aca="false">K58-K56</f>
        <v>14</v>
      </c>
      <c r="W56" s="29" t="n">
        <f aca="false">IF(N56&gt;=N$67,1,0)</f>
        <v>1</v>
      </c>
      <c r="X56" s="29" t="n">
        <f aca="false">IF(O56&gt;=O$67,1,0)</f>
        <v>1</v>
      </c>
      <c r="Y56" s="29" t="n">
        <f aca="false">IF(P56&gt;=P$67,1,0)</f>
        <v>1</v>
      </c>
      <c r="Z56" s="29" t="n">
        <f aca="false">IF(Q56&gt;=Q$67,1,0)</f>
        <v>0</v>
      </c>
      <c r="AA56" s="29" t="n">
        <f aca="false">IF(R56&gt;=R$67,1,0)</f>
        <v>0</v>
      </c>
      <c r="AB56" s="29" t="n">
        <f aca="false">IF(S56&gt;=S$67,1,0)</f>
        <v>0</v>
      </c>
      <c r="AC56" s="29" t="n">
        <f aca="false">IF(T56&gt;=T$67,1,0)</f>
        <v>0</v>
      </c>
      <c r="AD56" s="34" t="n">
        <f aca="false">IF(U56&gt;=U$67,1,0)</f>
        <v>1</v>
      </c>
      <c r="AF56" s="29" t="n">
        <f aca="false">IF(W56=1,W$64*W$67,W$65*W$67)</f>
        <v>18</v>
      </c>
      <c r="AG56" s="29" t="n">
        <f aca="false">IF(X56=1,X$64*X$67,X$65*X$67)</f>
        <v>56</v>
      </c>
      <c r="AH56" s="29" t="n">
        <f aca="false">IF(Y56=1,Y$64*Y$67,Y$65*Y$67)</f>
        <v>53</v>
      </c>
      <c r="AI56" s="29" t="n">
        <f aca="false">IF(Z56=1,Z$64*Z$67,Z$65*Z$67)</f>
        <v>52</v>
      </c>
      <c r="AJ56" s="29" t="n">
        <f aca="false">IF(AA56=1,AA$64*AA$67,AA$65*AA$67)</f>
        <v>49</v>
      </c>
      <c r="AK56" s="29" t="n">
        <f aca="false">IF(AB56=1,AB$64*AB$67,AB$65*AB$67)</f>
        <v>91</v>
      </c>
      <c r="AL56" s="29" t="n">
        <f aca="false">IF(AC56=1,AC$64*AC$67,AC$65*AC$67)</f>
        <v>-70</v>
      </c>
      <c r="AM56" s="34" t="n">
        <f aca="false">SUM(AF56:AL56)</f>
        <v>249</v>
      </c>
      <c r="AO56" s="29" t="n">
        <f aca="false">IF(AM56&gt;=AM$64,1,0)</f>
        <v>1</v>
      </c>
      <c r="AQ56" s="37" t="n">
        <f aca="false">IF(AO56=AD56,1,0)</f>
        <v>1</v>
      </c>
      <c r="AR56" s="29" t="str">
        <f aca="false">IF(OR(A56="B",A56="F")=TRUE(),AQ56,"")</f>
        <v/>
      </c>
      <c r="AS56" s="29" t="n">
        <f aca="false">IF(OR(A56="B",A56="F")=TRUE(),"",AQ56)</f>
        <v>1</v>
      </c>
    </row>
    <row r="57" customFormat="false" ht="12.75" hidden="false" customHeight="false" outlineLevel="0" collapsed="false">
      <c r="A57" s="29" t="s">
        <v>27</v>
      </c>
      <c r="B57" s="29" t="n">
        <v>1995</v>
      </c>
      <c r="C57" s="30" t="n">
        <v>19725</v>
      </c>
      <c r="D57" s="31" t="n">
        <f aca="false">C57/C$48</f>
        <v>1.19285195936139</v>
      </c>
      <c r="E57" s="32" t="n">
        <v>15424</v>
      </c>
      <c r="F57" s="33" t="n">
        <f aca="false">E57/E$48</f>
        <v>1.06160093605892</v>
      </c>
      <c r="G57" s="30" t="n">
        <v>98</v>
      </c>
      <c r="H57" s="31" t="n">
        <f aca="false">G57/G$48</f>
        <v>0.98989898989899</v>
      </c>
      <c r="I57" s="32" t="n">
        <v>4.4</v>
      </c>
      <c r="J57" s="33" t="n">
        <f aca="false">I57/I$48</f>
        <v>0.771929824561404</v>
      </c>
      <c r="K57" s="34" t="n">
        <v>295</v>
      </c>
      <c r="L57" s="35" t="n">
        <f aca="false">K57/K$48</f>
        <v>1.32286995515695</v>
      </c>
      <c r="N57" s="31" t="n">
        <f aca="false">C57/C$48</f>
        <v>1.19285195936139</v>
      </c>
      <c r="O57" s="31" t="n">
        <f aca="false">(N57+P57)/2</f>
        <v>1.12722644771016</v>
      </c>
      <c r="P57" s="33" t="n">
        <f aca="false">E57/E$48</f>
        <v>1.06160093605892</v>
      </c>
      <c r="Q57" s="33" t="n">
        <f aca="false">(P57+R57)/2</f>
        <v>1.02574996297895</v>
      </c>
      <c r="R57" s="31" t="n">
        <f aca="false">G57/G$48</f>
        <v>0.98989898989899</v>
      </c>
      <c r="S57" s="31" t="n">
        <f aca="false">(R57+T57)/2</f>
        <v>0.880914407230197</v>
      </c>
      <c r="T57" s="33" t="n">
        <f aca="false">I57/I$48</f>
        <v>0.771929824561404</v>
      </c>
      <c r="U57" s="36" t="n">
        <f aca="false">K59-K57</f>
        <v>17</v>
      </c>
      <c r="W57" s="29" t="n">
        <f aca="false">IF(N57&gt;=N$67,1,0)</f>
        <v>1</v>
      </c>
      <c r="X57" s="29" t="n">
        <f aca="false">IF(O57&gt;=O$67,1,0)</f>
        <v>1</v>
      </c>
      <c r="Y57" s="29" t="n">
        <f aca="false">IF(P57&gt;=P$67,1,0)</f>
        <v>1</v>
      </c>
      <c r="Z57" s="29" t="n">
        <f aca="false">IF(Q57&gt;=Q$67,1,0)</f>
        <v>0</v>
      </c>
      <c r="AA57" s="29" t="n">
        <f aca="false">IF(R57&gt;=R$67,1,0)</f>
        <v>0</v>
      </c>
      <c r="AB57" s="29" t="n">
        <f aca="false">IF(S57&gt;=S$67,1,0)</f>
        <v>0</v>
      </c>
      <c r="AC57" s="29" t="n">
        <f aca="false">IF(T57&gt;=T$67,1,0)</f>
        <v>0</v>
      </c>
      <c r="AD57" s="34" t="n">
        <f aca="false">IF(U57&gt;=U$67,1,0)</f>
        <v>1</v>
      </c>
      <c r="AF57" s="29" t="n">
        <f aca="false">IF(W57=1,W$64*W$67,W$65*W$67)</f>
        <v>18</v>
      </c>
      <c r="AG57" s="29" t="n">
        <f aca="false">IF(X57=1,X$64*X$67,X$65*X$67)</f>
        <v>56</v>
      </c>
      <c r="AH57" s="29" t="n">
        <f aca="false">IF(Y57=1,Y$64*Y$67,Y$65*Y$67)</f>
        <v>53</v>
      </c>
      <c r="AI57" s="29" t="n">
        <f aca="false">IF(Z57=1,Z$64*Z$67,Z$65*Z$67)</f>
        <v>52</v>
      </c>
      <c r="AJ57" s="29" t="n">
        <f aca="false">IF(AA57=1,AA$64*AA$67,AA$65*AA$67)</f>
        <v>49</v>
      </c>
      <c r="AK57" s="29" t="n">
        <f aca="false">IF(AB57=1,AB$64*AB$67,AB$65*AB$67)</f>
        <v>91</v>
      </c>
      <c r="AL57" s="29" t="n">
        <f aca="false">IF(AC57=1,AC$64*AC$67,AC$65*AC$67)</f>
        <v>-70</v>
      </c>
      <c r="AM57" s="34" t="n">
        <f aca="false">SUM(AF57:AL57)</f>
        <v>249</v>
      </c>
      <c r="AO57" s="29" t="n">
        <f aca="false">IF(AM57&gt;=AM$64,1,0)</f>
        <v>1</v>
      </c>
      <c r="AQ57" s="37" t="n">
        <f aca="false">IF(AO57=AD57,1,0)</f>
        <v>1</v>
      </c>
      <c r="AR57" s="29" t="str">
        <f aca="false">IF(OR(A57="B",A57="F")=TRUE(),AQ57,"")</f>
        <v/>
      </c>
      <c r="AS57" s="29" t="n">
        <f aca="false">IF(OR(A57="B",A57="F")=TRUE(),"",AQ57)</f>
        <v>1</v>
      </c>
    </row>
    <row r="58" customFormat="false" ht="12.75" hidden="false" customHeight="false" outlineLevel="0" collapsed="false">
      <c r="A58" s="29" t="s">
        <v>27</v>
      </c>
      <c r="B58" s="29" t="n">
        <v>1996</v>
      </c>
      <c r="C58" s="30" t="n">
        <v>20750</v>
      </c>
      <c r="D58" s="31" t="n">
        <f aca="false">C58/C$48</f>
        <v>1.25483792936623</v>
      </c>
      <c r="E58" s="32" t="n">
        <v>15506</v>
      </c>
      <c r="F58" s="33" t="n">
        <f aca="false">E58/E$48</f>
        <v>1.06724482070342</v>
      </c>
      <c r="G58" s="30" t="n">
        <v>100</v>
      </c>
      <c r="H58" s="31" t="n">
        <f aca="false">G58/G$48</f>
        <v>1.01010101010101</v>
      </c>
      <c r="I58" s="32" t="n">
        <v>3.3</v>
      </c>
      <c r="J58" s="33" t="n">
        <f aca="false">I58/I$48</f>
        <v>0.578947368421053</v>
      </c>
      <c r="K58" s="34" t="n">
        <v>297</v>
      </c>
      <c r="L58" s="35" t="n">
        <f aca="false">K58/K$48</f>
        <v>1.33183856502242</v>
      </c>
      <c r="N58" s="31" t="n">
        <f aca="false">C58/C$48</f>
        <v>1.25483792936623</v>
      </c>
      <c r="O58" s="31" t="n">
        <f aca="false">(N58+P58)/2</f>
        <v>1.16104137503483</v>
      </c>
      <c r="P58" s="33" t="n">
        <f aca="false">E58/E$48</f>
        <v>1.06724482070342</v>
      </c>
      <c r="Q58" s="33" t="n">
        <f aca="false">(P58+R58)/2</f>
        <v>1.03867291540222</v>
      </c>
      <c r="R58" s="31" t="n">
        <f aca="false">G58/G$48</f>
        <v>1.01010101010101</v>
      </c>
      <c r="S58" s="31" t="n">
        <f aca="false">(R58+T58)/2</f>
        <v>0.794524189261031</v>
      </c>
      <c r="T58" s="33" t="n">
        <f aca="false">I58/I$48</f>
        <v>0.578947368421053</v>
      </c>
      <c r="U58" s="36" t="n">
        <f aca="false">K60-K58</f>
        <v>65</v>
      </c>
      <c r="W58" s="29" t="n">
        <f aca="false">IF(N58&gt;=N$67,1,0)</f>
        <v>1</v>
      </c>
      <c r="X58" s="29" t="n">
        <f aca="false">IF(O58&gt;=O$67,1,0)</f>
        <v>1</v>
      </c>
      <c r="Y58" s="29" t="n">
        <f aca="false">IF(P58&gt;=P$67,1,0)</f>
        <v>1</v>
      </c>
      <c r="Z58" s="29" t="n">
        <f aca="false">IF(Q58&gt;=Q$67,1,0)</f>
        <v>0</v>
      </c>
      <c r="AA58" s="29" t="n">
        <f aca="false">IF(R58&gt;=R$67,1,0)</f>
        <v>0</v>
      </c>
      <c r="AB58" s="29" t="n">
        <f aca="false">IF(S58&gt;=S$67,1,0)</f>
        <v>0</v>
      </c>
      <c r="AC58" s="29" t="n">
        <f aca="false">IF(T58&gt;=T$67,1,0)</f>
        <v>0</v>
      </c>
      <c r="AD58" s="34" t="n">
        <f aca="false">IF(U58&gt;=U$67,1,0)</f>
        <v>1</v>
      </c>
      <c r="AF58" s="29" t="n">
        <f aca="false">IF(W58=1,W$64*W$67,W$65*W$67)</f>
        <v>18</v>
      </c>
      <c r="AG58" s="29" t="n">
        <f aca="false">IF(X58=1,X$64*X$67,X$65*X$67)</f>
        <v>56</v>
      </c>
      <c r="AH58" s="29" t="n">
        <f aca="false">IF(Y58=1,Y$64*Y$67,Y$65*Y$67)</f>
        <v>53</v>
      </c>
      <c r="AI58" s="29" t="n">
        <f aca="false">IF(Z58=1,Z$64*Z$67,Z$65*Z$67)</f>
        <v>52</v>
      </c>
      <c r="AJ58" s="29" t="n">
        <f aca="false">IF(AA58=1,AA$64*AA$67,AA$65*AA$67)</f>
        <v>49</v>
      </c>
      <c r="AK58" s="29" t="n">
        <f aca="false">IF(AB58=1,AB$64*AB$67,AB$65*AB$67)</f>
        <v>91</v>
      </c>
      <c r="AL58" s="29" t="n">
        <f aca="false">IF(AC58=1,AC$64*AC$67,AC$65*AC$67)</f>
        <v>-70</v>
      </c>
      <c r="AM58" s="34" t="n">
        <f aca="false">SUM(AF58:AL58)</f>
        <v>249</v>
      </c>
      <c r="AO58" s="29" t="n">
        <f aca="false">IF(AM58&gt;=AM$64,1,0)</f>
        <v>1</v>
      </c>
      <c r="AQ58" s="37" t="n">
        <f aca="false">IF(AO58=AD58,1,0)</f>
        <v>1</v>
      </c>
      <c r="AR58" s="29" t="str">
        <f aca="false">IF(OR(A58="B",A58="F")=TRUE(),AQ58,"")</f>
        <v/>
      </c>
      <c r="AS58" s="29" t="n">
        <f aca="false">IF(OR(A58="B",A58="F")=TRUE(),"",AQ58)</f>
        <v>1</v>
      </c>
    </row>
    <row r="59" customFormat="false" ht="12.75" hidden="false" customHeight="false" outlineLevel="0" collapsed="false">
      <c r="A59" s="29" t="s">
        <v>27</v>
      </c>
      <c r="B59" s="29" t="n">
        <v>1997</v>
      </c>
      <c r="C59" s="30" t="n">
        <v>22661</v>
      </c>
      <c r="D59" s="31" t="n">
        <f aca="false">C59/C$48</f>
        <v>1.37040396710208</v>
      </c>
      <c r="E59" s="32" t="n">
        <v>15567</v>
      </c>
      <c r="F59" s="33" t="n">
        <f aca="false">E59/E$48</f>
        <v>1.07144332025604</v>
      </c>
      <c r="G59" s="30" t="n">
        <v>105</v>
      </c>
      <c r="H59" s="31" t="n">
        <f aca="false">G59/G$48</f>
        <v>1.06060606060606</v>
      </c>
      <c r="I59" s="32" t="n">
        <v>3.4</v>
      </c>
      <c r="J59" s="33" t="n">
        <f aca="false">I59/I$48</f>
        <v>0.596491228070175</v>
      </c>
      <c r="K59" s="34" t="n">
        <v>312</v>
      </c>
      <c r="L59" s="35" t="n">
        <f aca="false">K59/K$48</f>
        <v>1.39910313901345</v>
      </c>
      <c r="N59" s="31" t="n">
        <f aca="false">C59/C$48</f>
        <v>1.37040396710208</v>
      </c>
      <c r="O59" s="31" t="n">
        <f aca="false">(N59+P59)/2</f>
        <v>1.22092364367906</v>
      </c>
      <c r="P59" s="33" t="n">
        <f aca="false">E59/E$48</f>
        <v>1.07144332025604</v>
      </c>
      <c r="Q59" s="33" t="n">
        <f aca="false">(P59+R59)/2</f>
        <v>1.06602469043105</v>
      </c>
      <c r="R59" s="31" t="n">
        <f aca="false">G59/G$48</f>
        <v>1.06060606060606</v>
      </c>
      <c r="S59" s="31" t="n">
        <f aca="false">(R59+T59)/2</f>
        <v>0.828548644338118</v>
      </c>
      <c r="T59" s="33" t="n">
        <f aca="false">I59/I$48</f>
        <v>0.596491228070175</v>
      </c>
      <c r="U59" s="36" t="n">
        <f aca="false">K61-K59</f>
        <v>31</v>
      </c>
      <c r="W59" s="29" t="n">
        <f aca="false">IF(N59&gt;=N$67,1,0)</f>
        <v>1</v>
      </c>
      <c r="X59" s="29" t="n">
        <f aca="false">IF(O59&gt;=O$67,1,0)</f>
        <v>1</v>
      </c>
      <c r="Y59" s="29" t="n">
        <f aca="false">IF(P59&gt;=P$67,1,0)</f>
        <v>1</v>
      </c>
      <c r="Z59" s="29" t="n">
        <f aca="false">IF(Q59&gt;=Q$67,1,0)</f>
        <v>0</v>
      </c>
      <c r="AA59" s="29" t="n">
        <f aca="false">IF(R59&gt;=R$67,1,0)</f>
        <v>0</v>
      </c>
      <c r="AB59" s="29" t="n">
        <f aca="false">IF(S59&gt;=S$67,1,0)</f>
        <v>0</v>
      </c>
      <c r="AC59" s="29" t="n">
        <f aca="false">IF(T59&gt;=T$67,1,0)</f>
        <v>0</v>
      </c>
      <c r="AD59" s="34" t="n">
        <f aca="false">IF(U59&gt;=U$67,1,0)</f>
        <v>1</v>
      </c>
      <c r="AF59" s="29" t="n">
        <f aca="false">IF(W59=1,W$64*W$67,W$65*W$67)</f>
        <v>18</v>
      </c>
      <c r="AG59" s="29" t="n">
        <f aca="false">IF(X59=1,X$64*X$67,X$65*X$67)</f>
        <v>56</v>
      </c>
      <c r="AH59" s="29" t="n">
        <f aca="false">IF(Y59=1,Y$64*Y$67,Y$65*Y$67)</f>
        <v>53</v>
      </c>
      <c r="AI59" s="29" t="n">
        <f aca="false">IF(Z59=1,Z$64*Z$67,Z$65*Z$67)</f>
        <v>52</v>
      </c>
      <c r="AJ59" s="29" t="n">
        <f aca="false">IF(AA59=1,AA$64*AA$67,AA$65*AA$67)</f>
        <v>49</v>
      </c>
      <c r="AK59" s="29" t="n">
        <f aca="false">IF(AB59=1,AB$64*AB$67,AB$65*AB$67)</f>
        <v>91</v>
      </c>
      <c r="AL59" s="29" t="n">
        <f aca="false">IF(AC59=1,AC$64*AC$67,AC$65*AC$67)</f>
        <v>-70</v>
      </c>
      <c r="AM59" s="34" t="n">
        <f aca="false">SUM(AF59:AL59)</f>
        <v>249</v>
      </c>
      <c r="AO59" s="29" t="n">
        <f aca="false">IF(AM59&gt;=AM$64,1,0)</f>
        <v>1</v>
      </c>
      <c r="AQ59" s="37" t="n">
        <f aca="false">IF(AO59=AD59,1,0)</f>
        <v>1</v>
      </c>
      <c r="AR59" s="29" t="str">
        <f aca="false">IF(OR(A59="B",A59="F")=TRUE(),AQ59,"")</f>
        <v/>
      </c>
      <c r="AS59" s="29" t="n">
        <f aca="false">IF(OR(A59="B",A59="F")=TRUE(),"",AQ59)</f>
        <v>1</v>
      </c>
    </row>
    <row r="60" customFormat="false" ht="12.75" hidden="false" customHeight="false" outlineLevel="0" collapsed="false">
      <c r="A60" s="29" t="s">
        <v>27</v>
      </c>
      <c r="B60" s="29" t="n">
        <v>1998</v>
      </c>
      <c r="C60" s="30" t="n">
        <v>24869</v>
      </c>
      <c r="D60" s="31" t="n">
        <f aca="false">C60/C$48</f>
        <v>1.50393081761006</v>
      </c>
      <c r="E60" s="32" t="n">
        <v>15654</v>
      </c>
      <c r="F60" s="33" t="n">
        <f aca="false">E60/E$48</f>
        <v>1.07743134420814</v>
      </c>
      <c r="G60" s="30" t="n">
        <v>100</v>
      </c>
      <c r="H60" s="31" t="n">
        <f aca="false">G60/G$48</f>
        <v>1.01010101010101</v>
      </c>
      <c r="I60" s="32" t="n">
        <v>3</v>
      </c>
      <c r="J60" s="33" t="n">
        <f aca="false">I60/I$48</f>
        <v>0.526315789473684</v>
      </c>
      <c r="K60" s="34" t="n">
        <v>362</v>
      </c>
      <c r="L60" s="35" t="n">
        <f aca="false">K60/K$48</f>
        <v>1.62331838565022</v>
      </c>
      <c r="N60" s="31" t="n">
        <f aca="false">C60/C$48</f>
        <v>1.50393081761006</v>
      </c>
      <c r="O60" s="31" t="n">
        <f aca="false">(N60+P60)/2</f>
        <v>1.2906810809091</v>
      </c>
      <c r="P60" s="33" t="n">
        <f aca="false">E60/E$48</f>
        <v>1.07743134420814</v>
      </c>
      <c r="Q60" s="33" t="n">
        <f aca="false">(P60+R60)/2</f>
        <v>1.04376617715457</v>
      </c>
      <c r="R60" s="31" t="n">
        <f aca="false">G60/G$48</f>
        <v>1.01010101010101</v>
      </c>
      <c r="S60" s="31" t="n">
        <f aca="false">(R60+T60)/2</f>
        <v>0.768208399787347</v>
      </c>
      <c r="T60" s="33" t="n">
        <f aca="false">I60/I$48</f>
        <v>0.526315789473684</v>
      </c>
      <c r="U60" s="36" t="n">
        <f aca="false">K62-K60</f>
        <v>-4</v>
      </c>
      <c r="W60" s="29" t="n">
        <f aca="false">IF(N60&gt;=N$67,1,0)</f>
        <v>1</v>
      </c>
      <c r="X60" s="29" t="n">
        <f aca="false">IF(O60&gt;=O$67,1,0)</f>
        <v>1</v>
      </c>
      <c r="Y60" s="29" t="n">
        <f aca="false">IF(P60&gt;=P$67,1,0)</f>
        <v>1</v>
      </c>
      <c r="Z60" s="29" t="n">
        <f aca="false">IF(Q60&gt;=Q$67,1,0)</f>
        <v>0</v>
      </c>
      <c r="AA60" s="29" t="n">
        <f aca="false">IF(R60&gt;=R$67,1,0)</f>
        <v>0</v>
      </c>
      <c r="AB60" s="29" t="n">
        <f aca="false">IF(S60&gt;=S$67,1,0)</f>
        <v>0</v>
      </c>
      <c r="AC60" s="29" t="n">
        <f aca="false">IF(T60&gt;=T$67,1,0)</f>
        <v>0</v>
      </c>
      <c r="AD60" s="34" t="n">
        <f aca="false">IF(U60&gt;=U$67,1,0)</f>
        <v>0</v>
      </c>
      <c r="AF60" s="29" t="n">
        <f aca="false">IF(W60=1,W$64*W$67,W$65*W$67)</f>
        <v>18</v>
      </c>
      <c r="AG60" s="29" t="n">
        <f aca="false">IF(X60=1,X$64*X$67,X$65*X$67)</f>
        <v>56</v>
      </c>
      <c r="AH60" s="29" t="n">
        <f aca="false">IF(Y60=1,Y$64*Y$67,Y$65*Y$67)</f>
        <v>53</v>
      </c>
      <c r="AI60" s="29" t="n">
        <f aca="false">IF(Z60=1,Z$64*Z$67,Z$65*Z$67)</f>
        <v>52</v>
      </c>
      <c r="AJ60" s="29" t="n">
        <f aca="false">IF(AA60=1,AA$64*AA$67,AA$65*AA$67)</f>
        <v>49</v>
      </c>
      <c r="AK60" s="29" t="n">
        <f aca="false">IF(AB60=1,AB$64*AB$67,AB$65*AB$67)</f>
        <v>91</v>
      </c>
      <c r="AL60" s="29" t="n">
        <f aca="false">IF(AC60=1,AC$64*AC$67,AC$65*AC$67)</f>
        <v>-70</v>
      </c>
      <c r="AM60" s="34" t="n">
        <f aca="false">SUM(AF60:AL60)</f>
        <v>249</v>
      </c>
      <c r="AO60" s="29" t="n">
        <f aca="false">IF(AM60&gt;=AM$64,1,0)</f>
        <v>1</v>
      </c>
      <c r="AQ60" s="37" t="n">
        <f aca="false">IF(AO60=AD60,1,0)</f>
        <v>0</v>
      </c>
      <c r="AR60" s="29" t="str">
        <f aca="false">IF(OR(A60="B",A60="F")=TRUE(),AQ60,"")</f>
        <v/>
      </c>
      <c r="AS60" s="29" t="n">
        <f aca="false">IF(OR(A60="B",A60="F")=TRUE(),"",AQ60)</f>
        <v>0</v>
      </c>
    </row>
    <row r="61" s="39" customFormat="true" ht="12.75" hidden="false" customHeight="false" outlineLevel="0" collapsed="false">
      <c r="A61" s="39" t="s">
        <v>27</v>
      </c>
      <c r="B61" s="39" t="n">
        <v>1999</v>
      </c>
      <c r="C61" s="39" t="n">
        <v>31492</v>
      </c>
      <c r="D61" s="40" t="n">
        <f aca="false">C61/C$48</f>
        <v>1.90445089501693</v>
      </c>
      <c r="E61" s="39" t="n">
        <v>15760</v>
      </c>
      <c r="F61" s="40" t="n">
        <f aca="false">E61/E$48</f>
        <v>1.08472709752908</v>
      </c>
      <c r="G61" s="39" t="n">
        <v>93</v>
      </c>
      <c r="H61" s="40" t="n">
        <f aca="false">G61/G$48</f>
        <v>0.939393939393939</v>
      </c>
      <c r="I61" s="39" t="n">
        <v>4.4</v>
      </c>
      <c r="J61" s="40" t="n">
        <f aca="false">I61/I$48</f>
        <v>0.771929824561404</v>
      </c>
      <c r="K61" s="39" t="n">
        <v>343</v>
      </c>
      <c r="L61" s="40" t="n">
        <f aca="false">K61/K$48</f>
        <v>1.53811659192825</v>
      </c>
      <c r="N61" s="40" t="n">
        <f aca="false">C61/C$48</f>
        <v>1.90445089501693</v>
      </c>
      <c r="O61" s="40" t="n">
        <f aca="false">(N61+P61)/2</f>
        <v>1.49458899627301</v>
      </c>
      <c r="P61" s="40" t="n">
        <f aca="false">E61/E$48</f>
        <v>1.08472709752908</v>
      </c>
      <c r="Q61" s="40" t="n">
        <f aca="false">(P61+R61)/2</f>
        <v>1.01206051846151</v>
      </c>
      <c r="R61" s="40" t="n">
        <f aca="false">G61/G$48</f>
        <v>0.939393939393939</v>
      </c>
      <c r="S61" s="40" t="n">
        <f aca="false">(R61+T61)/2</f>
        <v>0.855661881977672</v>
      </c>
      <c r="T61" s="40" t="n">
        <f aca="false">I61/I$48</f>
        <v>0.771929824561404</v>
      </c>
      <c r="U61" s="41"/>
    </row>
    <row r="62" s="39" customFormat="true" ht="12.75" hidden="false" customHeight="false" outlineLevel="0" collapsed="false">
      <c r="A62" s="39" t="s">
        <v>27</v>
      </c>
      <c r="B62" s="39" t="n">
        <v>2000</v>
      </c>
      <c r="C62" s="39" t="n">
        <v>36439</v>
      </c>
      <c r="D62" s="40" t="n">
        <f aca="false">C62/C$48</f>
        <v>2.20361635220126</v>
      </c>
      <c r="E62" s="39" t="n">
        <v>15864</v>
      </c>
      <c r="F62" s="40" t="n">
        <f aca="false">E62/E$48</f>
        <v>1.09188519512699</v>
      </c>
      <c r="G62" s="39" t="n">
        <v>102</v>
      </c>
      <c r="H62" s="40" t="n">
        <f aca="false">G62/G$48</f>
        <v>1.03030303030303</v>
      </c>
      <c r="I62" s="39" t="n">
        <v>4.3</v>
      </c>
      <c r="J62" s="40" t="n">
        <f aca="false">I62/I$48</f>
        <v>0.754385964912281</v>
      </c>
      <c r="K62" s="39" t="n">
        <v>358</v>
      </c>
      <c r="L62" s="40" t="n">
        <f aca="false">K62/K$48</f>
        <v>1.60538116591928</v>
      </c>
      <c r="N62" s="40" t="n">
        <f aca="false">C62/C$48</f>
        <v>2.20361635220126</v>
      </c>
      <c r="O62" s="40" t="n">
        <f aca="false">(N62+P62)/2</f>
        <v>1.64775077366412</v>
      </c>
      <c r="P62" s="40" t="n">
        <f aca="false">E62/E$48</f>
        <v>1.09188519512699</v>
      </c>
      <c r="Q62" s="40" t="n">
        <f aca="false">(P62+R62)/2</f>
        <v>1.06109411271501</v>
      </c>
      <c r="R62" s="40" t="n">
        <f aca="false">G62/G$48</f>
        <v>1.03030303030303</v>
      </c>
      <c r="S62" s="40" t="n">
        <f aca="false">(R62+T62)/2</f>
        <v>0.892344497607655</v>
      </c>
      <c r="T62" s="40" t="n">
        <f aca="false">I62/I$48</f>
        <v>0.754385964912281</v>
      </c>
      <c r="U62" s="41"/>
    </row>
    <row r="63" customFormat="false" ht="12.75" hidden="false" customHeight="false" outlineLevel="0" collapsed="false">
      <c r="AD63" s="42" t="n">
        <f aca="false">SUM(AD3:AD62)/COUNT(AD3:AD62)</f>
        <v>0.5</v>
      </c>
      <c r="AQ63" s="43" t="n">
        <f aca="false">AVERAGE(AQ3:AQ62)</f>
        <v>0.480769230769231</v>
      </c>
      <c r="AR63" s="43" t="n">
        <f aca="false">AVERAGE(AR3:AR62)</f>
        <v>0.269230769230769</v>
      </c>
      <c r="AS63" s="43" t="n">
        <f aca="false">AVERAGE(AS3:AS62)</f>
        <v>0.692307692307692</v>
      </c>
    </row>
    <row r="64" customFormat="false" ht="12.75" hidden="false" customHeight="false" outlineLevel="0" collapsed="false">
      <c r="M64" s="29" t="s">
        <v>29</v>
      </c>
      <c r="N64" s="44" t="n">
        <f aca="false">MAX(N3:N62)</f>
        <v>2.20361635220126</v>
      </c>
      <c r="O64" s="44" t="n">
        <f aca="false">MAX(O3:O62)</f>
        <v>1.64775077366412</v>
      </c>
      <c r="P64" s="44" t="n">
        <f aca="false">MAX(P3:P62)</f>
        <v>1.09188519512699</v>
      </c>
      <c r="Q64" s="44" t="n">
        <f aca="false">MAX(Q3:Q62)</f>
        <v>2.23160663242184</v>
      </c>
      <c r="R64" s="44" t="n">
        <f aca="false">MAX(R3:R62)</f>
        <v>3.40350877192982</v>
      </c>
      <c r="S64" s="44" t="n">
        <f aca="false">MAX(S3:S62)</f>
        <v>1.98511430090377</v>
      </c>
      <c r="T64" s="44" t="n">
        <f aca="false">MAX(T3:T62)</f>
        <v>1.64912280701754</v>
      </c>
      <c r="U64" s="29" t="n">
        <f aca="false">MAX(U3:U62)</f>
        <v>65</v>
      </c>
      <c r="V64" s="29" t="s">
        <v>30</v>
      </c>
      <c r="W64" s="29" t="n">
        <f aca="true">INT(RAND()*100+1)</f>
        <v>18</v>
      </c>
      <c r="X64" s="29" t="n">
        <f aca="true">INT(RAND()*100+1)</f>
        <v>56</v>
      </c>
      <c r="Y64" s="29" t="n">
        <f aca="true">INT(RAND()*100+1)</f>
        <v>53</v>
      </c>
      <c r="Z64" s="29" t="n">
        <f aca="true">INT(RAND()*100+1)</f>
        <v>17</v>
      </c>
      <c r="AA64" s="29" t="n">
        <f aca="true">INT(RAND()*100+1)</f>
        <v>87</v>
      </c>
      <c r="AB64" s="29" t="n">
        <f aca="true">INT(RAND()*100+1)</f>
        <v>77</v>
      </c>
      <c r="AC64" s="29" t="n">
        <f aca="true">INT(RAND()*100+1)</f>
        <v>17</v>
      </c>
      <c r="AD64" s="29" t="n">
        <f aca="true">INT(RAND()*100+1)</f>
        <v>63</v>
      </c>
      <c r="AM64" s="29" t="n">
        <f aca="false">MEDIAN(AM3:AM62)</f>
        <v>215</v>
      </c>
      <c r="AQ64" s="45" t="n">
        <f aca="false">1-AQ63</f>
        <v>0.519230769230769</v>
      </c>
      <c r="AR64" s="45" t="n">
        <f aca="false">1-AR63</f>
        <v>0.730769230769231</v>
      </c>
      <c r="AS64" s="45" t="n">
        <f aca="false">1-AS63</f>
        <v>0.307692307692308</v>
      </c>
    </row>
    <row r="65" customFormat="false" ht="12.75" hidden="false" customHeight="false" outlineLevel="0" collapsed="false">
      <c r="M65" s="29" t="s">
        <v>32</v>
      </c>
      <c r="N65" s="44" t="n">
        <f aca="false">MIN(N3:N62)</f>
        <v>0.76342237503306</v>
      </c>
      <c r="O65" s="44" t="n">
        <f aca="false">MIN(O3:O62)</f>
        <v>0.90181371038315</v>
      </c>
      <c r="P65" s="44" t="n">
        <f aca="false">MIN(P3:P62)</f>
        <v>1</v>
      </c>
      <c r="Q65" s="44" t="n">
        <f aca="false">MIN(Q3:Q62)</f>
        <v>0.928003854346283</v>
      </c>
      <c r="R65" s="44" t="n">
        <f aca="false">MIN(R3:R62)</f>
        <v>0.82</v>
      </c>
      <c r="S65" s="44" t="n">
        <f aca="false">MIN(S3:S62)</f>
        <v>0.595185185185185</v>
      </c>
      <c r="T65" s="44" t="n">
        <f aca="false">MIN(T3:T62)</f>
        <v>0.37037037037037</v>
      </c>
      <c r="U65" s="29" t="n">
        <f aca="false">MIN(U3:U62)</f>
        <v>-25</v>
      </c>
      <c r="W65" s="29" t="n">
        <f aca="true">INT(RAND()*100+1)</f>
        <v>32</v>
      </c>
      <c r="X65" s="29" t="n">
        <f aca="true">INT(RAND()*100+1)</f>
        <v>93</v>
      </c>
      <c r="Y65" s="29" t="n">
        <f aca="true">INT(RAND()*100+1)</f>
        <v>5</v>
      </c>
      <c r="Z65" s="29" t="n">
        <f aca="true">INT(RAND()*100+1)</f>
        <v>52</v>
      </c>
      <c r="AA65" s="29" t="n">
        <f aca="true">INT(RAND()*100+1)</f>
        <v>49</v>
      </c>
      <c r="AB65" s="29" t="n">
        <f aca="true">INT(RAND()*100+1)</f>
        <v>91</v>
      </c>
      <c r="AC65" s="29" t="n">
        <f aca="true">INT(RAND()*100+1)</f>
        <v>70</v>
      </c>
      <c r="AD65" s="29" t="n">
        <f aca="true">INT(RAND()*100+1)</f>
        <v>14</v>
      </c>
    </row>
    <row r="66" customFormat="false" ht="12.75" hidden="false" customHeight="false" outlineLevel="0" collapsed="false">
      <c r="R66" s="44"/>
      <c r="S66" s="44"/>
    </row>
    <row r="67" customFormat="false" ht="12.75" hidden="false" customHeight="false" outlineLevel="0" collapsed="false">
      <c r="M67" s="29" t="s">
        <v>33</v>
      </c>
      <c r="N67" s="44" t="n">
        <f aca="true">RAND()*(N64-N65)+N65</f>
        <v>1.02251425946602</v>
      </c>
      <c r="O67" s="44" t="n">
        <f aca="true">RAND()*(O64-O65)+O65</f>
        <v>0.920600470577534</v>
      </c>
      <c r="P67" s="44" t="n">
        <f aca="true">RAND()*(P64-P65)+P65</f>
        <v>1.03702851346598</v>
      </c>
      <c r="Q67" s="44" t="n">
        <f aca="true">RAND()*(Q64-Q65)+Q65</f>
        <v>1.0919174771584</v>
      </c>
      <c r="R67" s="44" t="n">
        <f aca="true">RAND()*(R64-R65)+R65</f>
        <v>2.76823765800417</v>
      </c>
      <c r="S67" s="44" t="n">
        <f aca="true">RAND()*(S64-S65)+S65</f>
        <v>1.75134618100222</v>
      </c>
      <c r="T67" s="44" t="n">
        <f aca="true">RAND()*(T64-T65)+T65</f>
        <v>1.62652461250379</v>
      </c>
      <c r="U67" s="29" t="n">
        <f aca="false">MEDIAN(U3:U62)</f>
        <v>6.5</v>
      </c>
      <c r="W67" s="29" t="n">
        <v>1</v>
      </c>
      <c r="X67" s="29" t="n">
        <v>1</v>
      </c>
      <c r="Y67" s="29" t="n">
        <v>1</v>
      </c>
      <c r="Z67" s="29" t="n">
        <v>1</v>
      </c>
      <c r="AA67" s="29" t="n">
        <v>1</v>
      </c>
      <c r="AB67" s="29" t="n">
        <f aca="true">IF(INT(RAND()*100)&gt;=50,1,-1)</f>
        <v>1</v>
      </c>
      <c r="AC67" s="29" t="n">
        <v>-1</v>
      </c>
    </row>
    <row r="69" customFormat="false" ht="12.75" hidden="false" customHeight="false" outlineLevel="0" collapsed="false">
      <c r="O69" s="47"/>
      <c r="P69" s="47"/>
      <c r="Q69" s="47"/>
      <c r="R69" s="46"/>
      <c r="S69" s="47"/>
      <c r="T69" s="29" t="s">
        <v>31</v>
      </c>
      <c r="U69" s="46" t="n">
        <f aca="false">QUARTILE(U3:U60,0)</f>
        <v>-25</v>
      </c>
    </row>
    <row r="70" customFormat="false" ht="12.75" hidden="false" customHeight="false" outlineLevel="0" collapsed="false">
      <c r="O70" s="47"/>
      <c r="P70" s="47"/>
      <c r="Q70" s="47"/>
      <c r="R70" s="46"/>
      <c r="S70" s="47"/>
      <c r="T70" s="29" t="s">
        <v>36</v>
      </c>
      <c r="U70" s="46" t="n">
        <f aca="false">QUARTILE(U3:U60,1)</f>
        <v>3.75</v>
      </c>
    </row>
    <row r="71" customFormat="false" ht="12.75" hidden="false" customHeight="false" outlineLevel="0" collapsed="false">
      <c r="O71" s="46"/>
      <c r="P71" s="47"/>
      <c r="Q71" s="47"/>
      <c r="R71" s="46"/>
      <c r="S71" s="47"/>
      <c r="T71" s="29" t="s">
        <v>37</v>
      </c>
      <c r="U71" s="46" t="n">
        <f aca="false">QUARTILE(U3:U60,2)</f>
        <v>6.5</v>
      </c>
    </row>
    <row r="72" customFormat="false" ht="12.75" hidden="false" customHeight="false" outlineLevel="0" collapsed="false">
      <c r="O72" s="46"/>
      <c r="P72" s="47"/>
      <c r="Q72" s="47"/>
      <c r="R72" s="46"/>
      <c r="S72" s="47"/>
      <c r="T72" s="29" t="s">
        <v>38</v>
      </c>
      <c r="U72" s="46" t="n">
        <f aca="false">QUARTILE(U3:U60,3)</f>
        <v>15</v>
      </c>
    </row>
    <row r="73" customFormat="false" ht="12.75" hidden="false" customHeight="false" outlineLevel="0" collapsed="false">
      <c r="O73" s="46"/>
      <c r="P73" s="47"/>
      <c r="Q73" s="47"/>
      <c r="R73" s="46"/>
      <c r="S73" s="47"/>
      <c r="T73" s="29" t="s">
        <v>28</v>
      </c>
      <c r="U73" s="46" t="n">
        <f aca="false">QUARTILE(U3:U60,4)</f>
        <v>65</v>
      </c>
      <c r="V73" s="48"/>
    </row>
    <row r="74" customFormat="false" ht="12.75" hidden="false" customHeight="false" outlineLevel="0" collapsed="false">
      <c r="O74" s="46"/>
      <c r="P74" s="47"/>
      <c r="Q74" s="47"/>
      <c r="R74" s="46"/>
      <c r="S74" s="47"/>
      <c r="T74" s="47"/>
      <c r="U74" s="46"/>
    </row>
    <row r="75" customFormat="false" ht="12.75" hidden="false" customHeight="false" outlineLevel="0" collapsed="false">
      <c r="O75" s="46"/>
      <c r="P75" s="47"/>
      <c r="Q75" s="47"/>
      <c r="R75" s="46"/>
      <c r="S75" s="49"/>
      <c r="T75" s="47"/>
      <c r="U75" s="46"/>
    </row>
    <row r="76" customFormat="false" ht="12.75" hidden="false" customHeight="false" outlineLevel="0" collapsed="false">
      <c r="O76" s="46"/>
      <c r="P76" s="47"/>
      <c r="Q76" s="47"/>
      <c r="R76" s="46"/>
      <c r="S76" s="47"/>
      <c r="T76" s="47"/>
      <c r="U76" s="46"/>
    </row>
    <row r="77" customFormat="false" ht="12.75" hidden="false" customHeight="false" outlineLevel="0" collapsed="false">
      <c r="O77" s="46"/>
      <c r="P77" s="47"/>
      <c r="Q77" s="47"/>
      <c r="R77" s="46"/>
      <c r="S77" s="47"/>
      <c r="T77" s="47"/>
      <c r="U77" s="46"/>
    </row>
    <row r="78" customFormat="false" ht="12.75" hidden="false" customHeight="false" outlineLevel="0" collapsed="false">
      <c r="O78" s="46"/>
      <c r="P78" s="49"/>
      <c r="Q78" s="47"/>
      <c r="R78" s="46"/>
      <c r="S78" s="49"/>
      <c r="T78" s="47"/>
      <c r="U78" s="46"/>
    </row>
    <row r="79" customFormat="false" ht="12.75" hidden="false" customHeight="false" outlineLevel="0" collapsed="false">
      <c r="O79" s="46"/>
      <c r="P79" s="47"/>
      <c r="Q79" s="47"/>
      <c r="R79" s="46"/>
      <c r="S79" s="47"/>
      <c r="T79" s="47"/>
      <c r="U79" s="46"/>
    </row>
    <row r="80" customFormat="false" ht="12.75" hidden="false" customHeight="false" outlineLevel="0" collapsed="false">
      <c r="O80" s="46"/>
      <c r="P80" s="47"/>
      <c r="Q80" s="47"/>
      <c r="R80" s="46"/>
      <c r="S80" s="47"/>
      <c r="T80" s="47"/>
      <c r="U80" s="46"/>
    </row>
    <row r="81" customFormat="false" ht="12.75" hidden="false" customHeight="false" outlineLevel="0" collapsed="false">
      <c r="O81" s="46"/>
      <c r="P81" s="47"/>
      <c r="Q81" s="47"/>
      <c r="R81" s="46"/>
      <c r="S81" s="47"/>
      <c r="T81" s="47"/>
      <c r="U81" s="46"/>
    </row>
    <row r="82" customFormat="false" ht="12.75" hidden="false" customHeight="false" outlineLevel="0" collapsed="false">
      <c r="O82" s="46"/>
      <c r="P82" s="47"/>
      <c r="Q82" s="47"/>
      <c r="R82" s="47"/>
      <c r="S82" s="47"/>
      <c r="T82" s="47"/>
      <c r="U82" s="46"/>
    </row>
    <row r="83" customFormat="false" ht="12.75" hidden="false" customHeight="false" outlineLevel="0" collapsed="false">
      <c r="O83" s="46"/>
      <c r="U83" s="46"/>
    </row>
    <row r="84" customFormat="false" ht="12.75" hidden="false" customHeight="false" outlineLevel="0" collapsed="false">
      <c r="U84" s="46"/>
    </row>
    <row r="85" customFormat="false" ht="12.75" hidden="false" customHeight="false" outlineLevel="0" collapsed="false">
      <c r="U85" s="46"/>
    </row>
    <row r="86" customFormat="false" ht="12.75" hidden="false" customHeight="false" outlineLevel="0" collapsed="false">
      <c r="U86" s="46"/>
    </row>
    <row r="87" customFormat="false" ht="12.75" hidden="false" customHeight="false" outlineLevel="0" collapsed="false">
      <c r="U87" s="46"/>
    </row>
    <row r="88" customFormat="false" ht="12.75" hidden="false" customHeight="false" outlineLevel="0" collapsed="false">
      <c r="U88" s="46"/>
    </row>
    <row r="89" customFormat="false" ht="12.75" hidden="false" customHeight="false" outlineLevel="0" collapsed="false">
      <c r="U89" s="46"/>
      <c r="W89" s="50"/>
    </row>
    <row r="90" customFormat="false" ht="12.75" hidden="false" customHeight="false" outlineLevel="0" collapsed="false">
      <c r="U90" s="46"/>
      <c r="W90" s="50"/>
    </row>
    <row r="91" customFormat="false" ht="12.75" hidden="false" customHeight="false" outlineLevel="0" collapsed="false">
      <c r="U91" s="46"/>
    </row>
    <row r="92" customFormat="false" ht="12.75" hidden="false" customHeight="false" outlineLevel="0" collapsed="false">
      <c r="U92" s="46"/>
    </row>
    <row r="93" customFormat="false" ht="12.75" hidden="false" customHeight="false" outlineLevel="0" collapsed="false">
      <c r="U93" s="46"/>
    </row>
    <row r="94" customFormat="false" ht="12.75" hidden="false" customHeight="false" outlineLevel="0" collapsed="false">
      <c r="U94" s="46"/>
    </row>
    <row r="95" customFormat="false" ht="12.75" hidden="false" customHeight="false" outlineLevel="0" collapsed="false">
      <c r="U95" s="46"/>
    </row>
    <row r="96" customFormat="false" ht="12.75" hidden="false" customHeight="false" outlineLevel="0" collapsed="false">
      <c r="U96" s="46"/>
    </row>
    <row r="97" customFormat="false" ht="12.75" hidden="false" customHeight="false" outlineLevel="0" collapsed="false">
      <c r="U97" s="46"/>
    </row>
    <row r="98" customFormat="false" ht="12.75" hidden="false" customHeight="false" outlineLevel="0" collapsed="false">
      <c r="U98" s="46"/>
    </row>
    <row r="99" customFormat="false" ht="12.75" hidden="false" customHeight="false" outlineLevel="0" collapsed="false">
      <c r="U99" s="46"/>
    </row>
    <row r="100" customFormat="false" ht="12.75" hidden="false" customHeight="false" outlineLevel="0" collapsed="false">
      <c r="U100" s="46"/>
    </row>
    <row r="101" customFormat="false" ht="12.75" hidden="false" customHeight="false" outlineLevel="0" collapsed="false">
      <c r="U101" s="46"/>
    </row>
    <row r="102" customFormat="false" ht="12.75" hidden="false" customHeight="false" outlineLevel="0" collapsed="false">
      <c r="U102" s="46"/>
    </row>
    <row r="103" customFormat="false" ht="12.75" hidden="false" customHeight="false" outlineLevel="0" collapsed="false">
      <c r="U103" s="46"/>
    </row>
    <row r="104" customFormat="false" ht="12.75" hidden="false" customHeight="false" outlineLevel="0" collapsed="false">
      <c r="U104" s="46"/>
    </row>
    <row r="105" customFormat="false" ht="12.75" hidden="false" customHeight="false" outlineLevel="0" collapsed="false">
      <c r="U105" s="46"/>
    </row>
    <row r="106" customFormat="false" ht="12.75" hidden="false" customHeight="false" outlineLevel="0" collapsed="false">
      <c r="U106" s="46"/>
    </row>
    <row r="107" customFormat="false" ht="12.75" hidden="false" customHeight="false" outlineLevel="0" collapsed="false">
      <c r="U107" s="46"/>
    </row>
    <row r="108" customFormat="false" ht="12.75" hidden="false" customHeight="false" outlineLevel="0" collapsed="false">
      <c r="U108" s="46"/>
    </row>
    <row r="109" customFormat="false" ht="12.75" hidden="false" customHeight="false" outlineLevel="0" collapsed="false">
      <c r="U109" s="46"/>
    </row>
    <row r="110" customFormat="false" ht="12.75" hidden="false" customHeight="false" outlineLevel="0" collapsed="false">
      <c r="U110" s="46"/>
    </row>
    <row r="111" customFormat="false" ht="12.75" hidden="false" customHeight="false" outlineLevel="0" collapsed="false">
      <c r="U111" s="46"/>
    </row>
    <row r="112" customFormat="false" ht="12.75" hidden="false" customHeight="false" outlineLevel="0" collapsed="false">
      <c r="U112" s="46"/>
    </row>
    <row r="113" customFormat="false" ht="12.75" hidden="false" customHeight="false" outlineLevel="0" collapsed="false">
      <c r="U113" s="46"/>
    </row>
    <row r="114" customFormat="false" ht="12.75" hidden="false" customHeight="false" outlineLevel="0" collapsed="false">
      <c r="U114" s="46"/>
    </row>
    <row r="115" customFormat="false" ht="12.75" hidden="false" customHeight="false" outlineLevel="0" collapsed="false">
      <c r="U115" s="46"/>
    </row>
    <row r="116" customFormat="false" ht="12.75" hidden="false" customHeight="false" outlineLevel="0" collapsed="false">
      <c r="U116" s="46"/>
    </row>
    <row r="117" customFormat="false" ht="12.75" hidden="false" customHeight="false" outlineLevel="0" collapsed="false">
      <c r="U117" s="46"/>
    </row>
    <row r="118" customFormat="false" ht="12.75" hidden="false" customHeight="false" outlineLevel="0" collapsed="false">
      <c r="U118" s="46"/>
    </row>
    <row r="119" customFormat="false" ht="12.75" hidden="false" customHeight="false" outlineLevel="0" collapsed="false">
      <c r="U119" s="46"/>
    </row>
    <row r="120" customFormat="false" ht="12.75" hidden="false" customHeight="false" outlineLevel="0" collapsed="false">
      <c r="U120" s="46"/>
    </row>
    <row r="121" customFormat="false" ht="12.75" hidden="false" customHeight="false" outlineLevel="0" collapsed="false">
      <c r="U121" s="46"/>
    </row>
    <row r="122" customFormat="false" ht="12.75" hidden="false" customHeight="false" outlineLevel="0" collapsed="false">
      <c r="U122" s="46"/>
    </row>
    <row r="123" customFormat="false" ht="12.75" hidden="false" customHeight="false" outlineLevel="0" collapsed="false">
      <c r="U123" s="46"/>
    </row>
    <row r="124" customFormat="false" ht="12.75" hidden="false" customHeight="false" outlineLevel="0" collapsed="false">
      <c r="U124" s="46"/>
    </row>
    <row r="125" customFormat="false" ht="12.75" hidden="false" customHeight="false" outlineLevel="0" collapsed="false">
      <c r="U125" s="46"/>
    </row>
    <row r="126" customFormat="false" ht="12.75" hidden="false" customHeight="false" outlineLevel="0" collapsed="false">
      <c r="U126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02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S16" activeCellId="0" sqref="S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</row>
    <row r="2" customFormat="false" ht="12.75" hidden="false" customHeight="fals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</row>
    <row r="3" customFormat="false" ht="12.75" hidden="false" customHeight="false" outlineLevel="0" collapsed="false">
      <c r="A3" s="29" t="s">
        <v>33</v>
      </c>
      <c r="B3" s="29" t="n">
        <v>1.89712588869182</v>
      </c>
      <c r="C3" s="29" t="n">
        <v>1.02019264335385</v>
      </c>
      <c r="D3" s="29" t="n">
        <v>1.01729873638021</v>
      </c>
      <c r="E3" s="29" t="n">
        <v>1.97648448563716</v>
      </c>
      <c r="F3" s="29" t="n">
        <v>2.79704921677652</v>
      </c>
      <c r="G3" s="29" t="n">
        <v>1.87409460516586</v>
      </c>
      <c r="H3" s="29" t="n">
        <v>1.16224491932079</v>
      </c>
      <c r="I3" s="29" t="s">
        <v>30</v>
      </c>
      <c r="J3" s="29" t="n">
        <v>42</v>
      </c>
      <c r="K3" s="29" t="n">
        <v>90</v>
      </c>
      <c r="L3" s="29" t="n">
        <v>74</v>
      </c>
      <c r="M3" s="29" t="n">
        <v>42</v>
      </c>
      <c r="N3" s="29" t="n">
        <v>4</v>
      </c>
      <c r="O3" s="29" t="n">
        <v>18</v>
      </c>
      <c r="P3" s="29" t="n">
        <v>75</v>
      </c>
      <c r="Q3" s="29" t="n">
        <v>75</v>
      </c>
      <c r="S3" s="29" t="n">
        <v>15</v>
      </c>
      <c r="T3" s="29" t="n">
        <v>19</v>
      </c>
      <c r="U3" s="29" t="n">
        <v>27</v>
      </c>
      <c r="V3" s="29" t="n">
        <v>6</v>
      </c>
      <c r="W3" s="29" t="n">
        <v>51</v>
      </c>
      <c r="X3" s="29" t="n">
        <v>95</v>
      </c>
      <c r="Y3" s="29" t="n">
        <v>42</v>
      </c>
      <c r="Z3" s="29" t="n">
        <v>19</v>
      </c>
      <c r="AA3" s="29" t="n">
        <v>-1</v>
      </c>
      <c r="AB3" s="29" t="n">
        <v>0.730769230769231</v>
      </c>
      <c r="AC3" s="29" t="n">
        <v>0.730769230769231</v>
      </c>
      <c r="AD3" s="29" t="n">
        <v>0.730769230769231</v>
      </c>
    </row>
    <row r="4" customFormat="false" ht="12.75" hidden="false" customHeight="false" outlineLevel="0" collapsed="false">
      <c r="A4" s="29" t="s">
        <v>33</v>
      </c>
      <c r="B4" s="29" t="n">
        <v>1.42614088002173</v>
      </c>
      <c r="C4" s="29" t="n">
        <v>1.01150913167798</v>
      </c>
      <c r="D4" s="29" t="n">
        <v>1.03387744487449</v>
      </c>
      <c r="E4" s="29" t="n">
        <v>1.75125500724469</v>
      </c>
      <c r="F4" s="29" t="n">
        <v>2.60760082246399</v>
      </c>
      <c r="G4" s="29" t="n">
        <v>1.78803627854989</v>
      </c>
      <c r="H4" s="29" t="n">
        <v>0.510946796638529</v>
      </c>
      <c r="I4" s="29" t="s">
        <v>30</v>
      </c>
      <c r="J4" s="29" t="n">
        <v>62</v>
      </c>
      <c r="K4" s="29" t="n">
        <v>86</v>
      </c>
      <c r="L4" s="29" t="n">
        <v>32</v>
      </c>
      <c r="M4" s="29" t="n">
        <v>69</v>
      </c>
      <c r="N4" s="29" t="n">
        <v>93</v>
      </c>
      <c r="O4" s="29" t="n">
        <v>18</v>
      </c>
      <c r="P4" s="29" t="n">
        <v>35</v>
      </c>
      <c r="Q4" s="29" t="n">
        <v>68</v>
      </c>
      <c r="S4" s="29" t="n">
        <v>94</v>
      </c>
      <c r="T4" s="29" t="n">
        <v>58</v>
      </c>
      <c r="U4" s="29" t="n">
        <v>28</v>
      </c>
      <c r="V4" s="29" t="n">
        <v>1</v>
      </c>
      <c r="W4" s="29" t="n">
        <v>45</v>
      </c>
      <c r="X4" s="29" t="n">
        <v>33</v>
      </c>
      <c r="Y4" s="29" t="n">
        <v>46</v>
      </c>
      <c r="Z4" s="29" t="n">
        <v>44</v>
      </c>
      <c r="AA4" s="29" t="n">
        <v>1</v>
      </c>
      <c r="AB4" s="29" t="n">
        <v>0.730769230769231</v>
      </c>
      <c r="AC4" s="29" t="n">
        <v>0.692307692307692</v>
      </c>
      <c r="AD4" s="29" t="n">
        <v>0.769230769230769</v>
      </c>
    </row>
    <row r="5" customFormat="false" ht="12.75" hidden="false" customHeight="false" outlineLevel="0" collapsed="false">
      <c r="A5" s="29" t="s">
        <v>33</v>
      </c>
      <c r="B5" s="29" t="n">
        <v>2.07665291895889</v>
      </c>
      <c r="C5" s="29" t="n">
        <v>1.02772148500625</v>
      </c>
      <c r="D5" s="29" t="n">
        <v>1.07148873511608</v>
      </c>
      <c r="E5" s="29" t="n">
        <v>1.50787104508674</v>
      </c>
      <c r="F5" s="29" t="n">
        <v>3.03633893004316</v>
      </c>
      <c r="G5" s="29" t="n">
        <v>0.722084192381595</v>
      </c>
      <c r="H5" s="29" t="n">
        <v>0.544049452364996</v>
      </c>
      <c r="I5" s="29" t="s">
        <v>30</v>
      </c>
      <c r="J5" s="29" t="n">
        <v>87</v>
      </c>
      <c r="K5" s="29" t="n">
        <v>95</v>
      </c>
      <c r="L5" s="29" t="n">
        <v>82</v>
      </c>
      <c r="M5" s="29" t="n">
        <v>44</v>
      </c>
      <c r="N5" s="29" t="n">
        <v>6</v>
      </c>
      <c r="O5" s="29" t="n">
        <v>10</v>
      </c>
      <c r="P5" s="29" t="n">
        <v>40</v>
      </c>
      <c r="Q5" s="29" t="n">
        <v>35</v>
      </c>
      <c r="S5" s="29" t="n">
        <v>73</v>
      </c>
      <c r="T5" s="29" t="n">
        <v>30</v>
      </c>
      <c r="U5" s="29" t="n">
        <v>68</v>
      </c>
      <c r="V5" s="29" t="n">
        <v>9</v>
      </c>
      <c r="W5" s="29" t="n">
        <v>69</v>
      </c>
      <c r="X5" s="29" t="n">
        <v>61</v>
      </c>
      <c r="Y5" s="29" t="n">
        <v>15</v>
      </c>
      <c r="Z5" s="29" t="n">
        <v>42</v>
      </c>
      <c r="AA5" s="29" t="n">
        <v>1</v>
      </c>
      <c r="AB5" s="29" t="n">
        <v>0.730769230769231</v>
      </c>
      <c r="AC5" s="29" t="n">
        <v>0.730769230769231</v>
      </c>
      <c r="AD5" s="29" t="n">
        <v>0.730769230769231</v>
      </c>
    </row>
    <row r="6" customFormat="false" ht="12.75" hidden="false" customHeight="false" outlineLevel="0" collapsed="false">
      <c r="A6" s="29" t="s">
        <v>33</v>
      </c>
      <c r="B6" s="29" t="n">
        <v>1.02367294833246</v>
      </c>
      <c r="C6" s="29" t="n">
        <v>1.18352206246445</v>
      </c>
      <c r="D6" s="29" t="n">
        <v>1.04838138960045</v>
      </c>
      <c r="E6" s="29" t="n">
        <v>2.06506447055572</v>
      </c>
      <c r="F6" s="29" t="n">
        <v>1.79480984489153</v>
      </c>
      <c r="G6" s="29" t="n">
        <v>1.91890351712584</v>
      </c>
      <c r="H6" s="29" t="n">
        <v>0.764730413230186</v>
      </c>
      <c r="I6" s="29" t="s">
        <v>30</v>
      </c>
      <c r="J6" s="29" t="n">
        <v>51</v>
      </c>
      <c r="K6" s="29" t="n">
        <v>74</v>
      </c>
      <c r="L6" s="29" t="n">
        <v>89</v>
      </c>
      <c r="M6" s="29" t="n">
        <v>40</v>
      </c>
      <c r="N6" s="29" t="n">
        <v>38</v>
      </c>
      <c r="O6" s="29" t="n">
        <v>95</v>
      </c>
      <c r="P6" s="29" t="n">
        <v>37</v>
      </c>
      <c r="Q6" s="29" t="n">
        <v>17</v>
      </c>
      <c r="S6" s="29" t="n">
        <v>26</v>
      </c>
      <c r="T6" s="29" t="n">
        <v>23</v>
      </c>
      <c r="U6" s="29" t="n">
        <v>45</v>
      </c>
      <c r="V6" s="29" t="n">
        <v>13</v>
      </c>
      <c r="W6" s="29" t="n">
        <v>20</v>
      </c>
      <c r="X6" s="29" t="n">
        <v>67</v>
      </c>
      <c r="Y6" s="29" t="n">
        <v>20</v>
      </c>
      <c r="Z6" s="29" t="n">
        <v>92</v>
      </c>
      <c r="AA6" s="29" t="n">
        <v>1</v>
      </c>
      <c r="AB6" s="29" t="n">
        <v>0.711538461538462</v>
      </c>
      <c r="AC6" s="29" t="n">
        <v>0.692307692307692</v>
      </c>
      <c r="AD6" s="29" t="n">
        <v>0.730769230769231</v>
      </c>
    </row>
    <row r="7" customFormat="false" ht="12.75" hidden="false" customHeight="false" outlineLevel="0" collapsed="false">
      <c r="A7" s="29" t="s">
        <v>33</v>
      </c>
      <c r="B7" s="29" t="n">
        <v>0.973902853702404</v>
      </c>
      <c r="C7" s="29" t="n">
        <v>1.01558675802086</v>
      </c>
      <c r="D7" s="29" t="n">
        <v>1.02200474246837</v>
      </c>
      <c r="E7" s="29" t="n">
        <v>1.7382297029136</v>
      </c>
      <c r="F7" s="29" t="n">
        <v>1.19786155735782</v>
      </c>
      <c r="G7" s="29" t="n">
        <v>1.59350201060528</v>
      </c>
      <c r="H7" s="29" t="n">
        <v>0.672774543788066</v>
      </c>
      <c r="I7" s="29" t="s">
        <v>30</v>
      </c>
      <c r="J7" s="29" t="n">
        <v>60</v>
      </c>
      <c r="K7" s="29" t="n">
        <v>60</v>
      </c>
      <c r="L7" s="29" t="n">
        <v>34</v>
      </c>
      <c r="M7" s="29" t="n">
        <v>82</v>
      </c>
      <c r="N7" s="29" t="n">
        <v>44</v>
      </c>
      <c r="O7" s="29" t="n">
        <v>34</v>
      </c>
      <c r="P7" s="29" t="n">
        <v>66</v>
      </c>
      <c r="Q7" s="29" t="n">
        <v>74</v>
      </c>
      <c r="S7" s="29" t="n">
        <v>33</v>
      </c>
      <c r="T7" s="29" t="n">
        <v>46</v>
      </c>
      <c r="U7" s="29" t="n">
        <v>40</v>
      </c>
      <c r="V7" s="29" t="n">
        <v>1</v>
      </c>
      <c r="W7" s="29" t="n">
        <v>35</v>
      </c>
      <c r="X7" s="29" t="n">
        <v>16</v>
      </c>
      <c r="Y7" s="29" t="n">
        <v>20</v>
      </c>
      <c r="Z7" s="29" t="n">
        <v>53</v>
      </c>
      <c r="AA7" s="29" t="n">
        <v>1</v>
      </c>
      <c r="AB7" s="29" t="n">
        <v>0.711538461538462</v>
      </c>
      <c r="AC7" s="29" t="n">
        <v>0.692307692307692</v>
      </c>
      <c r="AD7" s="29" t="n">
        <v>0.730769230769231</v>
      </c>
    </row>
    <row r="8" customFormat="false" ht="12.75" hidden="false" customHeight="false" outlineLevel="0" collapsed="false">
      <c r="A8" s="29" t="s">
        <v>33</v>
      </c>
      <c r="B8" s="29" t="n">
        <v>1.59559876717476</v>
      </c>
      <c r="C8" s="29" t="n">
        <v>1.0122016480144</v>
      </c>
      <c r="D8" s="29" t="n">
        <v>1.08837610559331</v>
      </c>
      <c r="E8" s="29" t="n">
        <v>1.43449229036787</v>
      </c>
      <c r="F8" s="29" t="n">
        <v>1.45165282213747</v>
      </c>
      <c r="G8" s="29" t="n">
        <v>0.791628287988045</v>
      </c>
      <c r="H8" s="29" t="n">
        <v>1.25784487433332</v>
      </c>
      <c r="I8" s="29" t="s">
        <v>30</v>
      </c>
      <c r="J8" s="29" t="n">
        <v>83</v>
      </c>
      <c r="K8" s="29" t="n">
        <v>91</v>
      </c>
      <c r="L8" s="29" t="n">
        <v>28</v>
      </c>
      <c r="M8" s="29" t="n">
        <v>40</v>
      </c>
      <c r="N8" s="29" t="n">
        <v>57</v>
      </c>
      <c r="O8" s="29" t="n">
        <v>10</v>
      </c>
      <c r="P8" s="29" t="n">
        <v>47</v>
      </c>
      <c r="Q8" s="29" t="n">
        <v>9</v>
      </c>
      <c r="S8" s="29" t="n">
        <v>11</v>
      </c>
      <c r="T8" s="29" t="n">
        <v>40</v>
      </c>
      <c r="U8" s="29" t="n">
        <v>12</v>
      </c>
      <c r="V8" s="29" t="n">
        <v>6</v>
      </c>
      <c r="W8" s="29" t="n">
        <v>83</v>
      </c>
      <c r="X8" s="29" t="n">
        <v>28</v>
      </c>
      <c r="Y8" s="29" t="n">
        <v>94</v>
      </c>
      <c r="Z8" s="29" t="n">
        <v>1</v>
      </c>
      <c r="AA8" s="29" t="n">
        <v>-1</v>
      </c>
      <c r="AB8" s="29" t="n">
        <v>0.711538461538462</v>
      </c>
      <c r="AC8" s="29" t="n">
        <v>0.692307692307692</v>
      </c>
      <c r="AD8" s="29" t="n">
        <v>0.730769230769231</v>
      </c>
    </row>
    <row r="9" customFormat="false" ht="12.75" hidden="false" customHeight="false" outlineLevel="0" collapsed="false">
      <c r="A9" s="29" t="s">
        <v>33</v>
      </c>
      <c r="B9" s="29" t="n">
        <v>1.03195444623846</v>
      </c>
      <c r="C9" s="29" t="n">
        <v>0.93128169001563</v>
      </c>
      <c r="D9" s="29" t="n">
        <v>1.01426627987355</v>
      </c>
      <c r="E9" s="29" t="n">
        <v>1.80073730097769</v>
      </c>
      <c r="F9" s="29" t="n">
        <v>3.12846890448451</v>
      </c>
      <c r="G9" s="29" t="n">
        <v>1.46453584771565</v>
      </c>
      <c r="H9" s="29" t="n">
        <v>0.73968831040339</v>
      </c>
      <c r="I9" s="29" t="s">
        <v>30</v>
      </c>
      <c r="J9" s="29" t="n">
        <v>65</v>
      </c>
      <c r="K9" s="29" t="n">
        <v>73</v>
      </c>
      <c r="L9" s="29" t="n">
        <v>59</v>
      </c>
      <c r="M9" s="29" t="n">
        <v>92</v>
      </c>
      <c r="N9" s="29" t="n">
        <v>53</v>
      </c>
      <c r="O9" s="29" t="n">
        <v>32</v>
      </c>
      <c r="P9" s="29" t="n">
        <v>78</v>
      </c>
      <c r="Q9" s="29" t="n">
        <v>58</v>
      </c>
      <c r="S9" s="29" t="n">
        <v>10</v>
      </c>
      <c r="T9" s="29" t="n">
        <v>20</v>
      </c>
      <c r="U9" s="29" t="n">
        <v>5</v>
      </c>
      <c r="V9" s="29" t="n">
        <v>19</v>
      </c>
      <c r="W9" s="29" t="n">
        <v>21</v>
      </c>
      <c r="X9" s="29" t="n">
        <v>34</v>
      </c>
      <c r="Y9" s="29" t="n">
        <v>6</v>
      </c>
      <c r="Z9" s="29" t="n">
        <v>40</v>
      </c>
      <c r="AA9" s="29" t="n">
        <v>1</v>
      </c>
      <c r="AB9" s="29" t="n">
        <v>0.692307692307692</v>
      </c>
      <c r="AC9" s="29" t="n">
        <v>0.653846153846154</v>
      </c>
      <c r="AD9" s="29" t="n">
        <v>0.730769230769231</v>
      </c>
    </row>
    <row r="10" customFormat="false" ht="12.75" hidden="false" customHeight="false" outlineLevel="0" collapsed="false">
      <c r="A10" s="29" t="s">
        <v>33</v>
      </c>
      <c r="B10" s="29" t="n">
        <v>1.02539505369377</v>
      </c>
      <c r="C10" s="29" t="n">
        <v>1.13962116330697</v>
      </c>
      <c r="D10" s="29" t="n">
        <v>1.08518731057362</v>
      </c>
      <c r="E10" s="29" t="n">
        <v>1.96622912863087</v>
      </c>
      <c r="F10" s="29" t="n">
        <v>1.08768557516233</v>
      </c>
      <c r="G10" s="29" t="n">
        <v>1.01861642433231</v>
      </c>
      <c r="H10" s="29" t="n">
        <v>1.52114252822482</v>
      </c>
      <c r="I10" s="29" t="s">
        <v>30</v>
      </c>
      <c r="J10" s="29" t="n">
        <v>35</v>
      </c>
      <c r="K10" s="29" t="n">
        <v>55</v>
      </c>
      <c r="L10" s="29" t="n">
        <v>17</v>
      </c>
      <c r="M10" s="29" t="n">
        <v>94</v>
      </c>
      <c r="N10" s="29" t="n">
        <v>58</v>
      </c>
      <c r="O10" s="29" t="n">
        <v>8</v>
      </c>
      <c r="P10" s="29" t="n">
        <v>54</v>
      </c>
      <c r="Q10" s="29" t="n">
        <v>83</v>
      </c>
      <c r="S10" s="29" t="n">
        <v>2</v>
      </c>
      <c r="T10" s="29" t="n">
        <v>30</v>
      </c>
      <c r="U10" s="29" t="n">
        <v>21</v>
      </c>
      <c r="V10" s="29" t="n">
        <v>55</v>
      </c>
      <c r="W10" s="29" t="n">
        <v>81</v>
      </c>
      <c r="X10" s="29" t="n">
        <v>3</v>
      </c>
      <c r="Y10" s="29" t="n">
        <v>29</v>
      </c>
      <c r="Z10" s="29" t="n">
        <v>67</v>
      </c>
      <c r="AA10" s="29" t="n">
        <v>1</v>
      </c>
      <c r="AB10" s="29" t="n">
        <v>0.692307692307692</v>
      </c>
      <c r="AC10" s="29" t="n">
        <v>0.653846153846154</v>
      </c>
      <c r="AD10" s="29" t="n">
        <v>0.730769230769231</v>
      </c>
    </row>
    <row r="11" customFormat="false" ht="12.75" hidden="false" customHeight="false" outlineLevel="0" collapsed="false">
      <c r="A11" s="29" t="s">
        <v>33</v>
      </c>
      <c r="B11" s="29" t="n">
        <v>1.45943779446444</v>
      </c>
      <c r="C11" s="29" t="n">
        <v>1.07379256898207</v>
      </c>
      <c r="D11" s="29" t="n">
        <v>1.04302838601732</v>
      </c>
      <c r="E11" s="29" t="n">
        <v>1.31868076565972</v>
      </c>
      <c r="F11" s="29" t="n">
        <v>1.54975069955248</v>
      </c>
      <c r="G11" s="29" t="n">
        <v>1.94818602247164</v>
      </c>
      <c r="H11" s="29" t="n">
        <v>1.19285025356953</v>
      </c>
      <c r="I11" s="29" t="s">
        <v>30</v>
      </c>
      <c r="J11" s="29" t="n">
        <v>12</v>
      </c>
      <c r="K11" s="29" t="n">
        <v>55</v>
      </c>
      <c r="L11" s="29" t="n">
        <v>30</v>
      </c>
      <c r="M11" s="29" t="n">
        <v>11</v>
      </c>
      <c r="N11" s="29" t="n">
        <v>1</v>
      </c>
      <c r="O11" s="29" t="n">
        <v>86</v>
      </c>
      <c r="P11" s="29" t="n">
        <v>46</v>
      </c>
      <c r="Q11" s="29" t="n">
        <v>23</v>
      </c>
      <c r="S11" s="29" t="n">
        <v>53</v>
      </c>
      <c r="T11" s="29" t="n">
        <v>15</v>
      </c>
      <c r="U11" s="29" t="n">
        <v>15</v>
      </c>
      <c r="V11" s="29" t="n">
        <v>34</v>
      </c>
      <c r="W11" s="29" t="n">
        <v>22</v>
      </c>
      <c r="X11" s="29" t="n">
        <v>13</v>
      </c>
      <c r="Y11" s="29" t="n">
        <v>84</v>
      </c>
      <c r="Z11" s="29" t="n">
        <v>50</v>
      </c>
      <c r="AA11" s="29" t="n">
        <v>1</v>
      </c>
      <c r="AB11" s="29" t="n">
        <v>0.692307692307692</v>
      </c>
      <c r="AC11" s="29" t="n">
        <v>0.576923076923077</v>
      </c>
      <c r="AD11" s="29" t="n">
        <v>0.807692307692308</v>
      </c>
    </row>
    <row r="12" customFormat="false" ht="12.75" hidden="false" customHeight="false" outlineLevel="0" collapsed="false">
      <c r="A12" s="29" t="s">
        <v>33</v>
      </c>
      <c r="B12" s="29" t="n">
        <v>2.0809295959951</v>
      </c>
      <c r="C12" s="29" t="n">
        <v>1.05020387842873</v>
      </c>
      <c r="D12" s="29" t="n">
        <v>1.06846703176361</v>
      </c>
      <c r="E12" s="29" t="n">
        <v>0.97015210365568</v>
      </c>
      <c r="F12" s="29" t="n">
        <v>1.31450504596284</v>
      </c>
      <c r="G12" s="29" t="n">
        <v>1.52557580947658</v>
      </c>
      <c r="H12" s="29" t="n">
        <v>1.09697909990546</v>
      </c>
      <c r="I12" s="29" t="s">
        <v>30</v>
      </c>
      <c r="J12" s="29" t="n">
        <v>10</v>
      </c>
      <c r="K12" s="29" t="n">
        <v>60</v>
      </c>
      <c r="L12" s="29" t="n">
        <v>28</v>
      </c>
      <c r="M12" s="29" t="n">
        <v>44</v>
      </c>
      <c r="N12" s="29" t="n">
        <v>49</v>
      </c>
      <c r="O12" s="29" t="n">
        <v>5</v>
      </c>
      <c r="P12" s="29" t="n">
        <v>19</v>
      </c>
      <c r="Q12" s="29" t="n">
        <v>80</v>
      </c>
      <c r="S12" s="29" t="n">
        <v>68</v>
      </c>
      <c r="T12" s="29" t="n">
        <v>20</v>
      </c>
      <c r="U12" s="29" t="n">
        <v>74</v>
      </c>
      <c r="V12" s="29" t="n">
        <v>22</v>
      </c>
      <c r="W12" s="29" t="n">
        <v>89</v>
      </c>
      <c r="X12" s="29" t="n">
        <v>10</v>
      </c>
      <c r="Y12" s="29" t="n">
        <v>89</v>
      </c>
      <c r="Z12" s="29" t="n">
        <v>59</v>
      </c>
      <c r="AA12" s="29" t="n">
        <v>1</v>
      </c>
      <c r="AB12" s="29" t="n">
        <v>0.692307692307692</v>
      </c>
      <c r="AC12" s="29" t="n">
        <v>0.653846153846154</v>
      </c>
      <c r="AD12" s="29" t="n">
        <v>0.730769230769231</v>
      </c>
    </row>
    <row r="13" customFormat="false" ht="12.75" hidden="false" customHeight="false" outlineLevel="0" collapsed="false">
      <c r="A13" s="29" t="s">
        <v>33</v>
      </c>
      <c r="B13" s="29" t="n">
        <v>1.27912173446868</v>
      </c>
      <c r="C13" s="29" t="n">
        <v>1.0410472001246</v>
      </c>
      <c r="D13" s="29" t="n">
        <v>1.01290168182093</v>
      </c>
      <c r="E13" s="29" t="n">
        <v>2.21566886846604</v>
      </c>
      <c r="F13" s="29" t="n">
        <v>2.48931769837042</v>
      </c>
      <c r="G13" s="29" t="n">
        <v>1.26792089960166</v>
      </c>
      <c r="H13" s="29" t="n">
        <v>1.50671302438766</v>
      </c>
      <c r="I13" s="29" t="s">
        <v>30</v>
      </c>
      <c r="J13" s="29" t="n">
        <v>61</v>
      </c>
      <c r="K13" s="29" t="n">
        <v>88</v>
      </c>
      <c r="L13" s="29" t="n">
        <v>98</v>
      </c>
      <c r="M13" s="29" t="n">
        <v>35</v>
      </c>
      <c r="N13" s="29" t="n">
        <v>60</v>
      </c>
      <c r="O13" s="29" t="n">
        <v>5</v>
      </c>
      <c r="P13" s="29" t="n">
        <v>25</v>
      </c>
      <c r="Q13" s="29" t="n">
        <v>46</v>
      </c>
      <c r="S13" s="29" t="n">
        <v>60</v>
      </c>
      <c r="T13" s="29" t="n">
        <v>20</v>
      </c>
      <c r="U13" s="29" t="n">
        <v>57</v>
      </c>
      <c r="V13" s="29" t="n">
        <v>82</v>
      </c>
      <c r="W13" s="29" t="n">
        <v>70</v>
      </c>
      <c r="X13" s="29" t="n">
        <v>45</v>
      </c>
      <c r="Y13" s="29" t="n">
        <v>56</v>
      </c>
      <c r="Z13" s="29" t="n">
        <v>88</v>
      </c>
      <c r="AA13" s="29" t="n">
        <v>-1</v>
      </c>
      <c r="AB13" s="29" t="n">
        <v>0.692307692307692</v>
      </c>
      <c r="AC13" s="29" t="n">
        <v>0.730769230769231</v>
      </c>
      <c r="AD13" s="29" t="n">
        <v>0.653846153846154</v>
      </c>
    </row>
    <row r="14" customFormat="false" ht="12.75" hidden="false" customHeight="false" outlineLevel="0" collapsed="false">
      <c r="A14" s="29" t="s">
        <v>33</v>
      </c>
      <c r="B14" s="29" t="n">
        <v>1.92051428311736</v>
      </c>
      <c r="C14" s="29" t="n">
        <v>1.00485131630476</v>
      </c>
      <c r="D14" s="29" t="n">
        <v>1.02092866876499</v>
      </c>
      <c r="E14" s="29" t="n">
        <v>1.66203753702466</v>
      </c>
      <c r="F14" s="29" t="n">
        <v>3.02847825062153</v>
      </c>
      <c r="G14" s="29" t="n">
        <v>1.40339103832595</v>
      </c>
      <c r="H14" s="29" t="n">
        <v>0.565727460249463</v>
      </c>
      <c r="I14" s="29" t="s">
        <v>30</v>
      </c>
      <c r="J14" s="29" t="n">
        <v>71</v>
      </c>
      <c r="K14" s="29" t="n">
        <v>99</v>
      </c>
      <c r="L14" s="29" t="n">
        <v>75</v>
      </c>
      <c r="M14" s="29" t="n">
        <v>53</v>
      </c>
      <c r="N14" s="29" t="n">
        <v>40</v>
      </c>
      <c r="O14" s="29" t="n">
        <v>65</v>
      </c>
      <c r="P14" s="29" t="n">
        <v>26</v>
      </c>
      <c r="Q14" s="29" t="n">
        <v>64</v>
      </c>
      <c r="S14" s="29" t="n">
        <v>13</v>
      </c>
      <c r="T14" s="29" t="n">
        <v>94</v>
      </c>
      <c r="U14" s="29" t="n">
        <v>34</v>
      </c>
      <c r="V14" s="29" t="n">
        <v>63</v>
      </c>
      <c r="W14" s="29" t="n">
        <v>55</v>
      </c>
      <c r="X14" s="29" t="n">
        <v>61</v>
      </c>
      <c r="Y14" s="29" t="n">
        <v>74</v>
      </c>
      <c r="Z14" s="29" t="n">
        <v>68</v>
      </c>
      <c r="AA14" s="29" t="n">
        <v>-1</v>
      </c>
      <c r="AB14" s="29" t="n">
        <v>0.673076923076923</v>
      </c>
      <c r="AC14" s="29" t="n">
        <v>0.615384615384615</v>
      </c>
      <c r="AD14" s="29" t="n">
        <v>0.730769230769231</v>
      </c>
    </row>
    <row r="15" customFormat="false" ht="12.75" hidden="false" customHeight="false" outlineLevel="0" collapsed="false">
      <c r="A15" s="29" t="s">
        <v>33</v>
      </c>
      <c r="B15" s="29" t="n">
        <v>1.06046550690708</v>
      </c>
      <c r="C15" s="29" t="n">
        <v>1.5792405388017</v>
      </c>
      <c r="D15" s="29" t="n">
        <v>1.0757339168698</v>
      </c>
      <c r="E15" s="29" t="n">
        <v>0.944013558720762</v>
      </c>
      <c r="F15" s="29" t="n">
        <v>3.11224938415883</v>
      </c>
      <c r="G15" s="29" t="n">
        <v>1.28904243262536</v>
      </c>
      <c r="H15" s="29" t="n">
        <v>0.3735327958914</v>
      </c>
      <c r="I15" s="29" t="s">
        <v>30</v>
      </c>
      <c r="J15" s="29" t="n">
        <v>81</v>
      </c>
      <c r="K15" s="29" t="n">
        <v>68</v>
      </c>
      <c r="L15" s="29" t="n">
        <v>94</v>
      </c>
      <c r="M15" s="29" t="n">
        <v>70</v>
      </c>
      <c r="N15" s="29" t="n">
        <v>57</v>
      </c>
      <c r="O15" s="29" t="n">
        <v>32</v>
      </c>
      <c r="P15" s="29" t="n">
        <v>3</v>
      </c>
      <c r="Q15" s="29" t="n">
        <v>84</v>
      </c>
      <c r="S15" s="29" t="n">
        <v>35</v>
      </c>
      <c r="T15" s="29" t="n">
        <v>5</v>
      </c>
      <c r="U15" s="29" t="n">
        <v>89</v>
      </c>
      <c r="V15" s="29" t="n">
        <v>15</v>
      </c>
      <c r="W15" s="29" t="n">
        <v>64</v>
      </c>
      <c r="X15" s="29" t="n">
        <v>98</v>
      </c>
      <c r="Y15" s="29" t="n">
        <v>34</v>
      </c>
      <c r="Z15" s="29" t="n">
        <v>82</v>
      </c>
      <c r="AA15" s="29" t="n">
        <v>-1</v>
      </c>
      <c r="AB15" s="29" t="n">
        <v>0.673076923076923</v>
      </c>
      <c r="AC15" s="29" t="n">
        <v>0.730769230769231</v>
      </c>
      <c r="AD15" s="29" t="n">
        <v>0.615384615384615</v>
      </c>
    </row>
    <row r="16" customFormat="false" ht="12.75" hidden="false" customHeight="false" outlineLevel="0" collapsed="false">
      <c r="A16" s="29" t="s">
        <v>33</v>
      </c>
      <c r="B16" s="29" t="n">
        <v>1.07891414817693</v>
      </c>
      <c r="C16" s="29" t="n">
        <v>0.969336754785963</v>
      </c>
      <c r="D16" s="29" t="n">
        <v>1.04364457132612</v>
      </c>
      <c r="E16" s="29" t="n">
        <v>1.94333848031496</v>
      </c>
      <c r="F16" s="29" t="n">
        <v>0.854610110635075</v>
      </c>
      <c r="G16" s="29" t="n">
        <v>1.62985544847065</v>
      </c>
      <c r="H16" s="29" t="n">
        <v>1.10128566430841</v>
      </c>
      <c r="I16" s="29" t="s">
        <v>30</v>
      </c>
      <c r="J16" s="29" t="n">
        <v>87</v>
      </c>
      <c r="K16" s="29" t="n">
        <v>45</v>
      </c>
      <c r="L16" s="29" t="n">
        <v>88</v>
      </c>
      <c r="M16" s="29" t="n">
        <v>79</v>
      </c>
      <c r="N16" s="29" t="n">
        <v>25</v>
      </c>
      <c r="O16" s="29" t="n">
        <v>49</v>
      </c>
      <c r="P16" s="29" t="n">
        <v>31</v>
      </c>
      <c r="Q16" s="29" t="n">
        <v>19</v>
      </c>
      <c r="S16" s="29" t="n">
        <v>2</v>
      </c>
      <c r="T16" s="29" t="n">
        <v>59</v>
      </c>
      <c r="U16" s="29" t="n">
        <v>25</v>
      </c>
      <c r="V16" s="29" t="n">
        <v>27</v>
      </c>
      <c r="W16" s="29" t="n">
        <v>42</v>
      </c>
      <c r="X16" s="29" t="n">
        <v>80</v>
      </c>
      <c r="Y16" s="29" t="n">
        <v>67</v>
      </c>
      <c r="Z16" s="29" t="n">
        <v>62</v>
      </c>
      <c r="AA16" s="29" t="n">
        <v>1</v>
      </c>
      <c r="AB16" s="29" t="n">
        <v>0.673076923076923</v>
      </c>
      <c r="AC16" s="29" t="n">
        <v>0.576923076923077</v>
      </c>
      <c r="AD16" s="29" t="n">
        <v>0.769230769230769</v>
      </c>
    </row>
    <row r="17" customFormat="false" ht="12.75" hidden="false" customHeight="false" outlineLevel="0" collapsed="false">
      <c r="A17" s="29" t="s">
        <v>33</v>
      </c>
      <c r="B17" s="29" t="n">
        <v>1.33867926491518</v>
      </c>
      <c r="C17" s="29" t="n">
        <v>1.0195555657129</v>
      </c>
      <c r="D17" s="29" t="n">
        <v>1.01844951537674</v>
      </c>
      <c r="E17" s="29" t="n">
        <v>1.51814785329333</v>
      </c>
      <c r="F17" s="29" t="n">
        <v>1.2372760928145</v>
      </c>
      <c r="G17" s="29" t="n">
        <v>1.26969215298154</v>
      </c>
      <c r="H17" s="29" t="n">
        <v>0.5461840461196</v>
      </c>
      <c r="I17" s="29" t="s">
        <v>30</v>
      </c>
      <c r="J17" s="29" t="n">
        <v>69</v>
      </c>
      <c r="K17" s="29" t="n">
        <v>88</v>
      </c>
      <c r="L17" s="29" t="n">
        <v>65</v>
      </c>
      <c r="M17" s="29" t="n">
        <v>92</v>
      </c>
      <c r="N17" s="29" t="n">
        <v>40</v>
      </c>
      <c r="O17" s="29" t="n">
        <v>15</v>
      </c>
      <c r="P17" s="29" t="n">
        <v>74</v>
      </c>
      <c r="Q17" s="29" t="n">
        <v>37</v>
      </c>
      <c r="S17" s="29" t="n">
        <v>74</v>
      </c>
      <c r="T17" s="29" t="n">
        <v>16</v>
      </c>
      <c r="U17" s="29" t="n">
        <v>14</v>
      </c>
      <c r="V17" s="29" t="n">
        <v>49</v>
      </c>
      <c r="W17" s="29" t="n">
        <v>44</v>
      </c>
      <c r="X17" s="29" t="n">
        <v>35</v>
      </c>
      <c r="Y17" s="29" t="n">
        <v>43</v>
      </c>
      <c r="Z17" s="29" t="n">
        <v>2</v>
      </c>
      <c r="AA17" s="29" t="n">
        <v>1</v>
      </c>
      <c r="AB17" s="29" t="n">
        <v>0.673076923076923</v>
      </c>
      <c r="AC17" s="29" t="n">
        <v>0.653846153846154</v>
      </c>
      <c r="AD17" s="29" t="n">
        <v>0.692307692307692</v>
      </c>
    </row>
    <row r="18" customFormat="false" ht="12.75" hidden="false" customHeight="false" outlineLevel="0" collapsed="false">
      <c r="A18" s="29" t="s">
        <v>33</v>
      </c>
      <c r="B18" s="29" t="n">
        <v>1.01646040998886</v>
      </c>
      <c r="C18" s="29" t="n">
        <v>1.1666600561794</v>
      </c>
      <c r="D18" s="29" t="n">
        <v>1.02585194993617</v>
      </c>
      <c r="E18" s="29" t="n">
        <v>1.84827361743442</v>
      </c>
      <c r="F18" s="29" t="n">
        <v>3.14373595644394</v>
      </c>
      <c r="G18" s="29" t="n">
        <v>1.56544488683484</v>
      </c>
      <c r="H18" s="29" t="n">
        <v>0.517306035258703</v>
      </c>
      <c r="I18" s="29" t="s">
        <v>30</v>
      </c>
      <c r="J18" s="29" t="n">
        <v>94</v>
      </c>
      <c r="K18" s="29" t="n">
        <v>7</v>
      </c>
      <c r="L18" s="29" t="n">
        <v>43</v>
      </c>
      <c r="M18" s="29" t="n">
        <v>22</v>
      </c>
      <c r="N18" s="29" t="n">
        <v>63</v>
      </c>
      <c r="O18" s="29" t="n">
        <v>33</v>
      </c>
      <c r="P18" s="29" t="n">
        <v>60</v>
      </c>
      <c r="Q18" s="29" t="n">
        <v>58</v>
      </c>
      <c r="S18" s="29" t="n">
        <v>23</v>
      </c>
      <c r="T18" s="29" t="n">
        <v>51</v>
      </c>
      <c r="U18" s="29" t="n">
        <v>32</v>
      </c>
      <c r="V18" s="29" t="n">
        <v>79</v>
      </c>
      <c r="W18" s="29" t="n">
        <v>100</v>
      </c>
      <c r="X18" s="29" t="n">
        <v>7</v>
      </c>
      <c r="Y18" s="29" t="n">
        <v>24</v>
      </c>
      <c r="Z18" s="29" t="n">
        <v>74</v>
      </c>
      <c r="AA18" s="29" t="n">
        <v>-1</v>
      </c>
      <c r="AB18" s="29" t="n">
        <v>0.673076923076923</v>
      </c>
      <c r="AC18" s="29" t="n">
        <v>0.653846153846154</v>
      </c>
      <c r="AD18" s="29" t="n">
        <v>0.692307692307692</v>
      </c>
    </row>
    <row r="19" customFormat="false" ht="12.75" hidden="false" customHeight="false" outlineLevel="0" collapsed="false">
      <c r="A19" s="29" t="s">
        <v>33</v>
      </c>
      <c r="B19" s="29" t="n">
        <v>1.06388857597364</v>
      </c>
      <c r="C19" s="29" t="n">
        <v>1.32418963914322</v>
      </c>
      <c r="D19" s="29" t="n">
        <v>1.041721687801</v>
      </c>
      <c r="E19" s="29" t="n">
        <v>1.00966887217853</v>
      </c>
      <c r="F19" s="29" t="n">
        <v>3.34585959764256</v>
      </c>
      <c r="G19" s="29" t="n">
        <v>0.893064835297238</v>
      </c>
      <c r="H19" s="29" t="n">
        <v>1.24665666675364</v>
      </c>
      <c r="I19" s="29" t="s">
        <v>30</v>
      </c>
      <c r="J19" s="29" t="n">
        <v>26</v>
      </c>
      <c r="K19" s="29" t="n">
        <v>2</v>
      </c>
      <c r="L19" s="29" t="n">
        <v>80</v>
      </c>
      <c r="M19" s="29" t="n">
        <v>51</v>
      </c>
      <c r="N19" s="29" t="n">
        <v>4</v>
      </c>
      <c r="O19" s="29" t="n">
        <v>53</v>
      </c>
      <c r="P19" s="29" t="n">
        <v>2</v>
      </c>
      <c r="Q19" s="29" t="n">
        <v>68</v>
      </c>
      <c r="S19" s="29" t="n">
        <v>13</v>
      </c>
      <c r="T19" s="29" t="n">
        <v>34</v>
      </c>
      <c r="U19" s="29" t="n">
        <v>1</v>
      </c>
      <c r="V19" s="29" t="n">
        <v>51</v>
      </c>
      <c r="W19" s="29" t="n">
        <v>49</v>
      </c>
      <c r="X19" s="29" t="n">
        <v>56</v>
      </c>
      <c r="Y19" s="29" t="n">
        <v>62</v>
      </c>
      <c r="Z19" s="29" t="n">
        <v>16</v>
      </c>
      <c r="AA19" s="29" t="n">
        <v>1</v>
      </c>
      <c r="AB19" s="29" t="n">
        <v>0.653846153846154</v>
      </c>
      <c r="AC19" s="29" t="n">
        <v>0.538461538461538</v>
      </c>
      <c r="AD19" s="29" t="n">
        <v>0.769230769230769</v>
      </c>
    </row>
    <row r="20" customFormat="false" ht="12.75" hidden="false" customHeight="false" outlineLevel="0" collapsed="false">
      <c r="A20" s="29" t="s">
        <v>33</v>
      </c>
      <c r="B20" s="29" t="n">
        <v>1.97304736898081</v>
      </c>
      <c r="C20" s="29" t="n">
        <v>1.04419788059305</v>
      </c>
      <c r="D20" s="29" t="n">
        <v>1.06028046363813</v>
      </c>
      <c r="E20" s="29" t="n">
        <v>2.03229580438546</v>
      </c>
      <c r="F20" s="29" t="n">
        <v>1.81742636181646</v>
      </c>
      <c r="G20" s="29" t="n">
        <v>1.30623770160324</v>
      </c>
      <c r="H20" s="29" t="n">
        <v>1.17469149282205</v>
      </c>
      <c r="I20" s="29" t="s">
        <v>30</v>
      </c>
      <c r="J20" s="29" t="n">
        <v>17</v>
      </c>
      <c r="K20" s="29" t="n">
        <v>99</v>
      </c>
      <c r="L20" s="29" t="n">
        <v>66</v>
      </c>
      <c r="M20" s="29" t="n">
        <v>83</v>
      </c>
      <c r="N20" s="29" t="n">
        <v>39</v>
      </c>
      <c r="O20" s="29" t="n">
        <v>90</v>
      </c>
      <c r="P20" s="29" t="n">
        <v>64</v>
      </c>
      <c r="Q20" s="29" t="n">
        <v>8</v>
      </c>
      <c r="S20" s="29" t="n">
        <v>87</v>
      </c>
      <c r="T20" s="29" t="n">
        <v>1</v>
      </c>
      <c r="U20" s="29" t="n">
        <v>58</v>
      </c>
      <c r="V20" s="29" t="n">
        <v>56</v>
      </c>
      <c r="W20" s="29" t="n">
        <v>20</v>
      </c>
      <c r="X20" s="29" t="n">
        <v>36</v>
      </c>
      <c r="Y20" s="29" t="n">
        <v>58</v>
      </c>
      <c r="Z20" s="29" t="n">
        <v>92</v>
      </c>
      <c r="AA20" s="29" t="n">
        <v>1</v>
      </c>
      <c r="AB20" s="29" t="n">
        <v>0.653846153846154</v>
      </c>
      <c r="AC20" s="29" t="n">
        <v>0.692307692307692</v>
      </c>
      <c r="AD20" s="29" t="n">
        <v>0.615384615384615</v>
      </c>
    </row>
    <row r="21" customFormat="false" ht="12.75" hidden="false" customHeight="false" outlineLevel="0" collapsed="false">
      <c r="A21" s="29" t="s">
        <v>33</v>
      </c>
      <c r="B21" s="29" t="n">
        <v>2.03286294891554</v>
      </c>
      <c r="C21" s="29" t="n">
        <v>1.46217187919208</v>
      </c>
      <c r="D21" s="29" t="n">
        <v>1.0371202705088</v>
      </c>
      <c r="E21" s="29" t="n">
        <v>2.00478594228824</v>
      </c>
      <c r="F21" s="29" t="n">
        <v>1.1300459585271</v>
      </c>
      <c r="G21" s="29" t="n">
        <v>0.907945232133675</v>
      </c>
      <c r="H21" s="29" t="n">
        <v>1.11020224628198</v>
      </c>
      <c r="I21" s="29" t="s">
        <v>30</v>
      </c>
      <c r="J21" s="29" t="n">
        <v>2</v>
      </c>
      <c r="K21" s="29" t="n">
        <v>38</v>
      </c>
      <c r="L21" s="29" t="n">
        <v>89</v>
      </c>
      <c r="M21" s="29" t="n">
        <v>51</v>
      </c>
      <c r="N21" s="29" t="n">
        <v>41</v>
      </c>
      <c r="O21" s="29" t="n">
        <v>32</v>
      </c>
      <c r="P21" s="29" t="n">
        <v>36</v>
      </c>
      <c r="Q21" s="29" t="n">
        <v>78</v>
      </c>
      <c r="S21" s="29" t="n">
        <v>25</v>
      </c>
      <c r="T21" s="29" t="n">
        <v>33</v>
      </c>
      <c r="U21" s="29" t="n">
        <v>27</v>
      </c>
      <c r="V21" s="29" t="n">
        <v>25</v>
      </c>
      <c r="W21" s="29" t="n">
        <v>99</v>
      </c>
      <c r="X21" s="29" t="n">
        <v>66</v>
      </c>
      <c r="Y21" s="29" t="n">
        <v>43</v>
      </c>
      <c r="Z21" s="29" t="n">
        <v>81</v>
      </c>
      <c r="AA21" s="29" t="n">
        <v>1</v>
      </c>
      <c r="AB21" s="29" t="n">
        <v>0.653846153846154</v>
      </c>
      <c r="AC21" s="29" t="n">
        <v>0.538461538461538</v>
      </c>
      <c r="AD21" s="29" t="n">
        <v>0.769230769230769</v>
      </c>
    </row>
    <row r="22" customFormat="false" ht="12.75" hidden="false" customHeight="false" outlineLevel="0" collapsed="false">
      <c r="A22" s="29" t="s">
        <v>33</v>
      </c>
      <c r="B22" s="29" t="n">
        <v>2.05525261087098</v>
      </c>
      <c r="C22" s="29" t="n">
        <v>1.00956752489585</v>
      </c>
      <c r="D22" s="29" t="n">
        <v>1.01485668926284</v>
      </c>
      <c r="E22" s="29" t="n">
        <v>1.52650504731826</v>
      </c>
      <c r="F22" s="29" t="n">
        <v>1.2680557576946</v>
      </c>
      <c r="G22" s="29" t="n">
        <v>0.781145289323645</v>
      </c>
      <c r="H22" s="29" t="n">
        <v>1.175553744667</v>
      </c>
      <c r="I22" s="29" t="s">
        <v>30</v>
      </c>
      <c r="J22" s="29" t="n">
        <v>48</v>
      </c>
      <c r="K22" s="29" t="n">
        <v>56</v>
      </c>
      <c r="L22" s="29" t="n">
        <v>72</v>
      </c>
      <c r="M22" s="29" t="n">
        <v>47</v>
      </c>
      <c r="N22" s="29" t="n">
        <v>34</v>
      </c>
      <c r="O22" s="29" t="n">
        <v>8</v>
      </c>
      <c r="P22" s="29" t="n">
        <v>47</v>
      </c>
      <c r="Q22" s="29" t="n">
        <v>7</v>
      </c>
      <c r="S22" s="29" t="n">
        <v>48</v>
      </c>
      <c r="T22" s="29" t="n">
        <v>40</v>
      </c>
      <c r="U22" s="29" t="n">
        <v>30</v>
      </c>
      <c r="V22" s="29" t="n">
        <v>52</v>
      </c>
      <c r="W22" s="29" t="n">
        <v>70</v>
      </c>
      <c r="X22" s="29" t="n">
        <v>25</v>
      </c>
      <c r="Y22" s="29" t="n">
        <v>8</v>
      </c>
      <c r="Z22" s="29" t="n">
        <v>49</v>
      </c>
      <c r="AA22" s="29" t="n">
        <v>1</v>
      </c>
      <c r="AB22" s="29" t="n">
        <v>0.653846153846154</v>
      </c>
      <c r="AC22" s="29" t="n">
        <v>0.615384615384615</v>
      </c>
      <c r="AD22" s="29" t="n">
        <v>0.692307692307692</v>
      </c>
    </row>
    <row r="23" customFormat="false" ht="12.75" hidden="false" customHeight="false" outlineLevel="0" collapsed="false">
      <c r="A23" s="29" t="s">
        <v>33</v>
      </c>
      <c r="B23" s="29" t="n">
        <v>0.996996707399492</v>
      </c>
      <c r="C23" s="29" t="n">
        <v>1.30413444814233</v>
      </c>
      <c r="D23" s="29" t="n">
        <v>1.07964127088147</v>
      </c>
      <c r="E23" s="29" t="n">
        <v>2.08701111058005</v>
      </c>
      <c r="F23" s="29" t="n">
        <v>3.25400612350171</v>
      </c>
      <c r="G23" s="29" t="n">
        <v>1.68419143540397</v>
      </c>
      <c r="H23" s="29" t="n">
        <v>1.01913081269184</v>
      </c>
      <c r="I23" s="29" t="s">
        <v>30</v>
      </c>
      <c r="J23" s="29" t="n">
        <v>57</v>
      </c>
      <c r="K23" s="29" t="n">
        <v>51</v>
      </c>
      <c r="L23" s="29" t="n">
        <v>28</v>
      </c>
      <c r="M23" s="29" t="n">
        <v>82</v>
      </c>
      <c r="N23" s="29" t="n">
        <v>57</v>
      </c>
      <c r="O23" s="29" t="n">
        <v>60</v>
      </c>
      <c r="P23" s="29" t="n">
        <v>34</v>
      </c>
      <c r="Q23" s="29" t="n">
        <v>27</v>
      </c>
      <c r="S23" s="29" t="n">
        <v>24</v>
      </c>
      <c r="T23" s="29" t="n">
        <v>97</v>
      </c>
      <c r="U23" s="29" t="n">
        <v>92</v>
      </c>
      <c r="V23" s="29" t="n">
        <v>2</v>
      </c>
      <c r="W23" s="29" t="n">
        <v>1</v>
      </c>
      <c r="X23" s="29" t="n">
        <v>34</v>
      </c>
      <c r="Y23" s="29" t="n">
        <v>66</v>
      </c>
      <c r="Z23" s="29" t="n">
        <v>1</v>
      </c>
      <c r="AA23" s="29" t="n">
        <v>-1</v>
      </c>
      <c r="AB23" s="29" t="n">
        <v>0.653846153846154</v>
      </c>
      <c r="AC23" s="29" t="n">
        <v>0.615384615384615</v>
      </c>
      <c r="AD23" s="29" t="n">
        <v>0.692307692307692</v>
      </c>
    </row>
    <row r="24" customFormat="false" ht="12.75" hidden="false" customHeight="false" outlineLevel="0" collapsed="false">
      <c r="A24" s="29" t="s">
        <v>33</v>
      </c>
      <c r="B24" s="29" t="n">
        <v>1.06332614619706</v>
      </c>
      <c r="C24" s="29" t="n">
        <v>1.08075937958497</v>
      </c>
      <c r="D24" s="29" t="n">
        <v>1.06079550176156</v>
      </c>
      <c r="E24" s="29" t="n">
        <v>1.20349136091701</v>
      </c>
      <c r="F24" s="29" t="n">
        <v>2.40440824105478</v>
      </c>
      <c r="G24" s="29" t="n">
        <v>0.71497326326662</v>
      </c>
      <c r="H24" s="29" t="n">
        <v>1.5182495530522</v>
      </c>
      <c r="I24" s="29" t="s">
        <v>30</v>
      </c>
      <c r="J24" s="29" t="n">
        <v>68</v>
      </c>
      <c r="K24" s="29" t="n">
        <v>85</v>
      </c>
      <c r="L24" s="29" t="n">
        <v>91</v>
      </c>
      <c r="M24" s="29" t="n">
        <v>59</v>
      </c>
      <c r="N24" s="29" t="n">
        <v>67</v>
      </c>
      <c r="O24" s="29" t="n">
        <v>98</v>
      </c>
      <c r="P24" s="29" t="n">
        <v>23</v>
      </c>
      <c r="Q24" s="29" t="n">
        <v>86</v>
      </c>
      <c r="S24" s="29" t="n">
        <v>26</v>
      </c>
      <c r="T24" s="29" t="n">
        <v>18</v>
      </c>
      <c r="U24" s="29" t="n">
        <v>80</v>
      </c>
      <c r="V24" s="29" t="n">
        <v>45</v>
      </c>
      <c r="W24" s="29" t="n">
        <v>98</v>
      </c>
      <c r="X24" s="29" t="n">
        <v>41</v>
      </c>
      <c r="Y24" s="29" t="n">
        <v>82</v>
      </c>
      <c r="Z24" s="29" t="n">
        <v>33</v>
      </c>
      <c r="AA24" s="29" t="n">
        <v>-1</v>
      </c>
      <c r="AB24" s="29" t="n">
        <v>0.653846153846154</v>
      </c>
      <c r="AC24" s="29" t="n">
        <v>0.730769230769231</v>
      </c>
      <c r="AD24" s="29" t="n">
        <v>0.576923076923077</v>
      </c>
    </row>
    <row r="25" customFormat="false" ht="12.75" hidden="false" customHeight="false" outlineLevel="0" collapsed="false">
      <c r="A25" s="29" t="s">
        <v>33</v>
      </c>
      <c r="B25" s="29" t="n">
        <v>1.73440971361919</v>
      </c>
      <c r="C25" s="29" t="n">
        <v>1.02922250110524</v>
      </c>
      <c r="D25" s="29" t="n">
        <v>1.03343793543327</v>
      </c>
      <c r="E25" s="29" t="n">
        <v>1.54511496551744</v>
      </c>
      <c r="F25" s="29" t="n">
        <v>2.26952758095941</v>
      </c>
      <c r="G25" s="29" t="n">
        <v>1.86981992026648</v>
      </c>
      <c r="H25" s="29" t="n">
        <v>0.399237770199841</v>
      </c>
      <c r="I25" s="29" t="s">
        <v>30</v>
      </c>
      <c r="J25" s="29" t="n">
        <v>60</v>
      </c>
      <c r="K25" s="29" t="n">
        <v>65</v>
      </c>
      <c r="L25" s="29" t="n">
        <v>78</v>
      </c>
      <c r="M25" s="29" t="n">
        <v>20</v>
      </c>
      <c r="N25" s="29" t="n">
        <v>6</v>
      </c>
      <c r="O25" s="29" t="n">
        <v>29</v>
      </c>
      <c r="P25" s="29" t="n">
        <v>13</v>
      </c>
      <c r="Q25" s="29" t="n">
        <v>70</v>
      </c>
      <c r="S25" s="29" t="n">
        <v>87</v>
      </c>
      <c r="T25" s="29" t="n">
        <v>8</v>
      </c>
      <c r="U25" s="29" t="n">
        <v>19</v>
      </c>
      <c r="V25" s="29" t="n">
        <v>2</v>
      </c>
      <c r="W25" s="29" t="n">
        <v>58</v>
      </c>
      <c r="X25" s="29" t="n">
        <v>4</v>
      </c>
      <c r="Y25" s="29" t="n">
        <v>92</v>
      </c>
      <c r="Z25" s="29" t="n">
        <v>59</v>
      </c>
      <c r="AA25" s="29" t="n">
        <v>-1</v>
      </c>
      <c r="AB25" s="29" t="n">
        <v>0.653846153846154</v>
      </c>
      <c r="AC25" s="29" t="n">
        <v>0.615384615384615</v>
      </c>
      <c r="AD25" s="29" t="n">
        <v>0.692307692307692</v>
      </c>
    </row>
    <row r="26" customFormat="false" ht="12.75" hidden="false" customHeight="false" outlineLevel="0" collapsed="false">
      <c r="A26" s="29" t="s">
        <v>33</v>
      </c>
      <c r="B26" s="29" t="n">
        <v>1.51270176632507</v>
      </c>
      <c r="C26" s="29" t="n">
        <v>0.996323042773511</v>
      </c>
      <c r="D26" s="29" t="n">
        <v>1.07766329586301</v>
      </c>
      <c r="E26" s="29" t="n">
        <v>1.12241387502369</v>
      </c>
      <c r="F26" s="29" t="n">
        <v>1.07067948076192</v>
      </c>
      <c r="G26" s="29" t="n">
        <v>1.32813336016253</v>
      </c>
      <c r="H26" s="29" t="n">
        <v>0.985894945743899</v>
      </c>
      <c r="I26" s="29" t="s">
        <v>30</v>
      </c>
      <c r="J26" s="29" t="n">
        <v>50</v>
      </c>
      <c r="K26" s="29" t="n">
        <v>34</v>
      </c>
      <c r="L26" s="29" t="n">
        <v>38</v>
      </c>
      <c r="M26" s="29" t="n">
        <v>24</v>
      </c>
      <c r="N26" s="29" t="n">
        <v>77</v>
      </c>
      <c r="O26" s="29" t="n">
        <v>15</v>
      </c>
      <c r="P26" s="29" t="n">
        <v>39</v>
      </c>
      <c r="Q26" s="29" t="n">
        <v>96</v>
      </c>
      <c r="S26" s="29" t="n">
        <v>55</v>
      </c>
      <c r="T26" s="29" t="n">
        <v>15</v>
      </c>
      <c r="U26" s="29" t="n">
        <v>43</v>
      </c>
      <c r="V26" s="29" t="n">
        <v>92</v>
      </c>
      <c r="W26" s="29" t="n">
        <v>55</v>
      </c>
      <c r="X26" s="29" t="n">
        <v>18</v>
      </c>
      <c r="Y26" s="29" t="n">
        <v>27</v>
      </c>
      <c r="Z26" s="29" t="n">
        <v>72</v>
      </c>
      <c r="AA26" s="29" t="n">
        <v>-1</v>
      </c>
      <c r="AB26" s="29" t="n">
        <v>0.653846153846154</v>
      </c>
      <c r="AC26" s="29" t="n">
        <v>0.576923076923077</v>
      </c>
      <c r="AD26" s="29" t="n">
        <v>0.730769230769231</v>
      </c>
    </row>
    <row r="27" customFormat="false" ht="12.75" hidden="false" customHeight="false" outlineLevel="0" collapsed="false">
      <c r="A27" s="29" t="s">
        <v>33</v>
      </c>
      <c r="B27" s="29" t="n">
        <v>1.40483552431686</v>
      </c>
      <c r="C27" s="29" t="n">
        <v>1.04690223182549</v>
      </c>
      <c r="D27" s="29" t="n">
        <v>1.06201135603431</v>
      </c>
      <c r="E27" s="29" t="n">
        <v>1.41613660072616</v>
      </c>
      <c r="F27" s="29" t="n">
        <v>2.25897916806371</v>
      </c>
      <c r="G27" s="29" t="n">
        <v>0.874040780336961</v>
      </c>
      <c r="H27" s="29" t="n">
        <v>0.649790902374981</v>
      </c>
      <c r="I27" s="29" t="s">
        <v>30</v>
      </c>
      <c r="J27" s="29" t="n">
        <v>66</v>
      </c>
      <c r="K27" s="29" t="n">
        <v>74</v>
      </c>
      <c r="L27" s="29" t="n">
        <v>47</v>
      </c>
      <c r="M27" s="29" t="n">
        <v>85</v>
      </c>
      <c r="N27" s="29" t="n">
        <v>69</v>
      </c>
      <c r="O27" s="29" t="n">
        <v>90</v>
      </c>
      <c r="P27" s="29" t="n">
        <v>15</v>
      </c>
      <c r="Q27" s="29" t="n">
        <v>51</v>
      </c>
      <c r="S27" s="29" t="n">
        <v>47</v>
      </c>
      <c r="T27" s="29" t="n">
        <v>20</v>
      </c>
      <c r="U27" s="29" t="n">
        <v>29</v>
      </c>
      <c r="V27" s="29" t="n">
        <v>29</v>
      </c>
      <c r="W27" s="29" t="n">
        <v>35</v>
      </c>
      <c r="X27" s="29" t="n">
        <v>96</v>
      </c>
      <c r="Y27" s="29" t="n">
        <v>49</v>
      </c>
      <c r="Z27" s="29" t="n">
        <v>15</v>
      </c>
      <c r="AA27" s="29" t="n">
        <v>1</v>
      </c>
      <c r="AB27" s="29" t="n">
        <v>0.653846153846154</v>
      </c>
      <c r="AC27" s="29" t="n">
        <v>0.653846153846154</v>
      </c>
      <c r="AD27" s="29" t="n">
        <v>0.653846153846154</v>
      </c>
    </row>
    <row r="28" customFormat="false" ht="12.75" hidden="false" customHeight="false" outlineLevel="0" collapsed="false">
      <c r="A28" s="29" t="s">
        <v>33</v>
      </c>
      <c r="B28" s="29" t="n">
        <v>1.01838863809905</v>
      </c>
      <c r="C28" s="29" t="n">
        <v>1.10802423353991</v>
      </c>
      <c r="D28" s="29" t="n">
        <v>1.04097985317487</v>
      </c>
      <c r="E28" s="29" t="n">
        <v>1.75484914623272</v>
      </c>
      <c r="F28" s="29" t="n">
        <v>1.00925114572012</v>
      </c>
      <c r="G28" s="29" t="n">
        <v>1.56419574856912</v>
      </c>
      <c r="H28" s="29" t="n">
        <v>0.54191483897556</v>
      </c>
      <c r="I28" s="29" t="s">
        <v>30</v>
      </c>
      <c r="J28" s="29" t="n">
        <v>94</v>
      </c>
      <c r="K28" s="29" t="n">
        <v>29</v>
      </c>
      <c r="L28" s="29" t="n">
        <v>97</v>
      </c>
      <c r="M28" s="29" t="n">
        <v>25</v>
      </c>
      <c r="N28" s="29" t="n">
        <v>58</v>
      </c>
      <c r="O28" s="29" t="n">
        <v>18</v>
      </c>
      <c r="P28" s="29" t="n">
        <v>16</v>
      </c>
      <c r="Q28" s="29" t="n">
        <v>6</v>
      </c>
      <c r="S28" s="29" t="n">
        <v>26</v>
      </c>
      <c r="T28" s="29" t="n">
        <v>35</v>
      </c>
      <c r="U28" s="29" t="n">
        <v>87</v>
      </c>
      <c r="V28" s="29" t="n">
        <v>83</v>
      </c>
      <c r="W28" s="29" t="n">
        <v>33</v>
      </c>
      <c r="X28" s="29" t="n">
        <v>19</v>
      </c>
      <c r="Y28" s="29" t="n">
        <v>69</v>
      </c>
      <c r="Z28" s="29" t="n">
        <v>89</v>
      </c>
      <c r="AA28" s="29" t="n">
        <v>1</v>
      </c>
      <c r="AB28" s="29" t="n">
        <v>0.653846153846154</v>
      </c>
      <c r="AC28" s="29" t="n">
        <v>0.653846153846154</v>
      </c>
      <c r="AD28" s="29" t="n">
        <v>0.653846153846154</v>
      </c>
    </row>
    <row r="29" customFormat="false" ht="12.75" hidden="false" customHeight="false" outlineLevel="0" collapsed="false">
      <c r="A29" s="29" t="s">
        <v>33</v>
      </c>
      <c r="B29" s="29" t="n">
        <v>0.804918768905529</v>
      </c>
      <c r="C29" s="29" t="n">
        <v>1.11553234923453</v>
      </c>
      <c r="D29" s="29" t="n">
        <v>1.01608365325872</v>
      </c>
      <c r="E29" s="29" t="n">
        <v>2.11559032747354</v>
      </c>
      <c r="F29" s="29" t="n">
        <v>1.33236118510193</v>
      </c>
      <c r="G29" s="29" t="n">
        <v>1.77593669047838</v>
      </c>
      <c r="H29" s="29" t="n">
        <v>1.06913848426013</v>
      </c>
      <c r="I29" s="29" t="s">
        <v>30</v>
      </c>
      <c r="J29" s="29" t="n">
        <v>63</v>
      </c>
      <c r="K29" s="29" t="n">
        <v>45</v>
      </c>
      <c r="L29" s="29" t="n">
        <v>48</v>
      </c>
      <c r="M29" s="29" t="n">
        <v>4</v>
      </c>
      <c r="N29" s="29" t="n">
        <v>12</v>
      </c>
      <c r="O29" s="29" t="n">
        <v>84</v>
      </c>
      <c r="P29" s="29" t="n">
        <v>31</v>
      </c>
      <c r="Q29" s="29" t="n">
        <v>22</v>
      </c>
      <c r="S29" s="29" t="n">
        <v>35</v>
      </c>
      <c r="T29" s="29" t="n">
        <v>33</v>
      </c>
      <c r="U29" s="29" t="n">
        <v>11</v>
      </c>
      <c r="V29" s="29" t="n">
        <v>56</v>
      </c>
      <c r="W29" s="29" t="n">
        <v>85</v>
      </c>
      <c r="X29" s="29" t="n">
        <v>58</v>
      </c>
      <c r="Y29" s="29" t="n">
        <v>100</v>
      </c>
      <c r="Z29" s="29" t="n">
        <v>19</v>
      </c>
      <c r="AA29" s="29" t="n">
        <v>-1</v>
      </c>
      <c r="AB29" s="29" t="n">
        <v>0.634615384615385</v>
      </c>
      <c r="AC29" s="29" t="n">
        <v>0.538461538461538</v>
      </c>
      <c r="AD29" s="29" t="n">
        <v>0.730769230769231</v>
      </c>
    </row>
    <row r="30" customFormat="false" ht="12.75" hidden="false" customHeight="false" outlineLevel="0" collapsed="false">
      <c r="A30" s="29" t="s">
        <v>33</v>
      </c>
      <c r="B30" s="29" t="n">
        <v>1.08885399275651</v>
      </c>
      <c r="C30" s="29" t="n">
        <v>1.38366236607417</v>
      </c>
      <c r="D30" s="29" t="n">
        <v>1.0297374082924</v>
      </c>
      <c r="E30" s="29" t="n">
        <v>1.59979695758347</v>
      </c>
      <c r="F30" s="29" t="n">
        <v>1.31331680649799</v>
      </c>
      <c r="G30" s="29" t="n">
        <v>0.68816503491387</v>
      </c>
      <c r="H30" s="29" t="n">
        <v>1.45574819540012</v>
      </c>
      <c r="I30" s="29" t="s">
        <v>30</v>
      </c>
      <c r="J30" s="29" t="n">
        <v>91</v>
      </c>
      <c r="K30" s="29" t="n">
        <v>14</v>
      </c>
      <c r="L30" s="29" t="n">
        <v>7</v>
      </c>
      <c r="M30" s="29" t="n">
        <v>60</v>
      </c>
      <c r="N30" s="29" t="n">
        <v>28</v>
      </c>
      <c r="O30" s="29" t="n">
        <v>64</v>
      </c>
      <c r="P30" s="29" t="n">
        <v>21</v>
      </c>
      <c r="Q30" s="29" t="n">
        <v>21</v>
      </c>
      <c r="S30" s="29" t="n">
        <v>73</v>
      </c>
      <c r="T30" s="29" t="n">
        <v>51</v>
      </c>
      <c r="U30" s="29" t="n">
        <v>3</v>
      </c>
      <c r="V30" s="29" t="n">
        <v>72</v>
      </c>
      <c r="W30" s="29" t="n">
        <v>8</v>
      </c>
      <c r="X30" s="29" t="n">
        <v>81</v>
      </c>
      <c r="Y30" s="29" t="n">
        <v>60</v>
      </c>
      <c r="Z30" s="29" t="n">
        <v>41</v>
      </c>
      <c r="AA30" s="29" t="n">
        <v>-1</v>
      </c>
      <c r="AB30" s="29" t="n">
        <v>0.634615384615385</v>
      </c>
      <c r="AC30" s="29" t="n">
        <v>0.692307692307692</v>
      </c>
      <c r="AD30" s="29" t="n">
        <v>0.576923076923077</v>
      </c>
    </row>
    <row r="31" customFormat="false" ht="12.75" hidden="false" customHeight="false" outlineLevel="0" collapsed="false">
      <c r="A31" s="29" t="s">
        <v>33</v>
      </c>
      <c r="B31" s="29" t="n">
        <v>2.1159816006874</v>
      </c>
      <c r="C31" s="29" t="n">
        <v>1.59198040091029</v>
      </c>
      <c r="D31" s="29" t="n">
        <v>1.01650129279472</v>
      </c>
      <c r="E31" s="29" t="n">
        <v>1.02410069108842</v>
      </c>
      <c r="F31" s="29" t="n">
        <v>2.73293353743494</v>
      </c>
      <c r="G31" s="29" t="n">
        <v>1.20127539017794</v>
      </c>
      <c r="H31" s="29" t="n">
        <v>0.95450343284549</v>
      </c>
      <c r="I31" s="29" t="s">
        <v>30</v>
      </c>
      <c r="J31" s="29" t="n">
        <v>32</v>
      </c>
      <c r="K31" s="29" t="n">
        <v>47</v>
      </c>
      <c r="L31" s="29" t="n">
        <v>77</v>
      </c>
      <c r="M31" s="29" t="n">
        <v>4</v>
      </c>
      <c r="N31" s="29" t="n">
        <v>43</v>
      </c>
      <c r="O31" s="29" t="n">
        <v>79</v>
      </c>
      <c r="P31" s="29" t="n">
        <v>17</v>
      </c>
      <c r="Q31" s="29" t="n">
        <v>90</v>
      </c>
      <c r="S31" s="29" t="n">
        <v>48</v>
      </c>
      <c r="T31" s="29" t="n">
        <v>81</v>
      </c>
      <c r="U31" s="29" t="n">
        <v>31</v>
      </c>
      <c r="V31" s="29" t="n">
        <v>8</v>
      </c>
      <c r="W31" s="29" t="n">
        <v>62</v>
      </c>
      <c r="X31" s="29" t="n">
        <v>47</v>
      </c>
      <c r="Y31" s="29" t="n">
        <v>42</v>
      </c>
      <c r="Z31" s="29" t="n">
        <v>62</v>
      </c>
      <c r="AA31" s="29" t="n">
        <v>-1</v>
      </c>
      <c r="AB31" s="29" t="n">
        <v>0.634615384615385</v>
      </c>
      <c r="AC31" s="29" t="n">
        <v>0.576923076923077</v>
      </c>
      <c r="AD31" s="29" t="n">
        <v>0.692307692307692</v>
      </c>
    </row>
    <row r="32" customFormat="false" ht="12.75" hidden="false" customHeight="false" outlineLevel="0" collapsed="false">
      <c r="A32" s="29" t="s">
        <v>33</v>
      </c>
      <c r="B32" s="29" t="n">
        <v>1.6071961267726</v>
      </c>
      <c r="C32" s="29" t="n">
        <v>0.997847091635252</v>
      </c>
      <c r="D32" s="29" t="n">
        <v>1.00609933396579</v>
      </c>
      <c r="E32" s="29" t="n">
        <v>1.62312439150083</v>
      </c>
      <c r="F32" s="29" t="n">
        <v>2.61020556288102</v>
      </c>
      <c r="G32" s="29" t="n">
        <v>1.81053909198549</v>
      </c>
      <c r="H32" s="29" t="n">
        <v>0.393112538183017</v>
      </c>
      <c r="I32" s="29" t="s">
        <v>30</v>
      </c>
      <c r="J32" s="29" t="n">
        <v>70</v>
      </c>
      <c r="K32" s="29" t="n">
        <v>94</v>
      </c>
      <c r="L32" s="29" t="n">
        <v>60</v>
      </c>
      <c r="M32" s="29" t="n">
        <v>7</v>
      </c>
      <c r="N32" s="29" t="n">
        <v>61</v>
      </c>
      <c r="O32" s="29" t="n">
        <v>5</v>
      </c>
      <c r="P32" s="29" t="n">
        <v>21</v>
      </c>
      <c r="Q32" s="29" t="n">
        <v>34</v>
      </c>
      <c r="S32" s="29" t="n">
        <v>19</v>
      </c>
      <c r="T32" s="29" t="n">
        <v>51</v>
      </c>
      <c r="U32" s="29" t="n">
        <v>80</v>
      </c>
      <c r="V32" s="29" t="n">
        <v>15</v>
      </c>
      <c r="W32" s="29" t="n">
        <v>27</v>
      </c>
      <c r="X32" s="29" t="n">
        <v>86</v>
      </c>
      <c r="Y32" s="29" t="n">
        <v>24</v>
      </c>
      <c r="Z32" s="29" t="n">
        <v>10</v>
      </c>
      <c r="AA32" s="29" t="n">
        <v>1</v>
      </c>
      <c r="AB32" s="29" t="n">
        <v>0.634615384615385</v>
      </c>
      <c r="AC32" s="29" t="n">
        <v>0.576923076923077</v>
      </c>
      <c r="AD32" s="29" t="n">
        <v>0.692307692307692</v>
      </c>
    </row>
    <row r="33" customFormat="false" ht="12.75" hidden="false" customHeight="false" outlineLevel="0" collapsed="false">
      <c r="A33" s="29" t="s">
        <v>33</v>
      </c>
      <c r="B33" s="29" t="n">
        <v>1.71634219894489</v>
      </c>
      <c r="C33" s="29" t="n">
        <v>1.14710102307713</v>
      </c>
      <c r="D33" s="29" t="n">
        <v>1.01136862936232</v>
      </c>
      <c r="E33" s="29" t="n">
        <v>2.20637511586044</v>
      </c>
      <c r="F33" s="29" t="n">
        <v>3.29953952903733</v>
      </c>
      <c r="G33" s="29" t="n">
        <v>1.51110734910654</v>
      </c>
      <c r="H33" s="29" t="n">
        <v>0.771593125936557</v>
      </c>
      <c r="I33" s="29" t="s">
        <v>30</v>
      </c>
      <c r="J33" s="29" t="n">
        <v>71</v>
      </c>
      <c r="K33" s="29" t="n">
        <v>16</v>
      </c>
      <c r="L33" s="29" t="n">
        <v>92</v>
      </c>
      <c r="M33" s="29" t="n">
        <v>32</v>
      </c>
      <c r="N33" s="29" t="n">
        <v>22</v>
      </c>
      <c r="O33" s="29" t="n">
        <v>99</v>
      </c>
      <c r="P33" s="29" t="n">
        <v>85</v>
      </c>
      <c r="Q33" s="29" t="n">
        <v>40</v>
      </c>
      <c r="S33" s="29" t="n">
        <v>43</v>
      </c>
      <c r="T33" s="29" t="n">
        <v>60</v>
      </c>
      <c r="U33" s="29" t="n">
        <v>59</v>
      </c>
      <c r="V33" s="29" t="n">
        <v>54</v>
      </c>
      <c r="W33" s="29" t="n">
        <v>20</v>
      </c>
      <c r="X33" s="29" t="n">
        <v>28</v>
      </c>
      <c r="Y33" s="29" t="n">
        <v>23</v>
      </c>
      <c r="Z33" s="29" t="n">
        <v>39</v>
      </c>
      <c r="AA33" s="29" t="n">
        <v>1</v>
      </c>
      <c r="AB33" s="29" t="n">
        <v>0.634615384615385</v>
      </c>
      <c r="AC33" s="29" t="n">
        <v>0.576923076923077</v>
      </c>
      <c r="AD33" s="29" t="n">
        <v>0.692307692307692</v>
      </c>
    </row>
    <row r="34" customFormat="false" ht="12.75" hidden="false" customHeight="false" outlineLevel="0" collapsed="false">
      <c r="A34" s="29" t="s">
        <v>33</v>
      </c>
      <c r="B34" s="29" t="n">
        <v>0.785708888848409</v>
      </c>
      <c r="C34" s="29" t="n">
        <v>1.03904639339203</v>
      </c>
      <c r="D34" s="29" t="n">
        <v>1.01779484041886</v>
      </c>
      <c r="E34" s="29" t="n">
        <v>1.62685790188046</v>
      </c>
      <c r="F34" s="29" t="n">
        <v>1.86758893891151</v>
      </c>
      <c r="G34" s="29" t="n">
        <v>1.84404012775376</v>
      </c>
      <c r="H34" s="29" t="n">
        <v>1.16484622247037</v>
      </c>
      <c r="I34" s="29" t="s">
        <v>30</v>
      </c>
      <c r="J34" s="29" t="n">
        <v>46</v>
      </c>
      <c r="K34" s="29" t="n">
        <v>85</v>
      </c>
      <c r="L34" s="29" t="n">
        <v>35</v>
      </c>
      <c r="M34" s="29" t="n">
        <v>21</v>
      </c>
      <c r="N34" s="29" t="n">
        <v>28</v>
      </c>
      <c r="O34" s="29" t="n">
        <v>43</v>
      </c>
      <c r="P34" s="29" t="n">
        <v>28</v>
      </c>
      <c r="Q34" s="29" t="n">
        <v>79</v>
      </c>
      <c r="S34" s="29" t="n">
        <v>30</v>
      </c>
      <c r="T34" s="29" t="n">
        <v>62</v>
      </c>
      <c r="U34" s="29" t="n">
        <v>34</v>
      </c>
      <c r="V34" s="29" t="n">
        <v>54</v>
      </c>
      <c r="W34" s="29" t="n">
        <v>59</v>
      </c>
      <c r="X34" s="29" t="n">
        <v>16</v>
      </c>
      <c r="Y34" s="29" t="n">
        <v>31</v>
      </c>
      <c r="Z34" s="29" t="n">
        <v>19</v>
      </c>
      <c r="AA34" s="29" t="n">
        <v>1</v>
      </c>
      <c r="AB34" s="29" t="n">
        <v>0.634615384615385</v>
      </c>
      <c r="AC34" s="29" t="n">
        <v>0.538461538461538</v>
      </c>
      <c r="AD34" s="29" t="n">
        <v>0.730769230769231</v>
      </c>
    </row>
    <row r="35" customFormat="false" ht="12.75" hidden="false" customHeight="false" outlineLevel="0" collapsed="false">
      <c r="A35" s="29" t="s">
        <v>33</v>
      </c>
      <c r="B35" s="29" t="n">
        <v>1.54282953545925</v>
      </c>
      <c r="C35" s="29" t="n">
        <v>1.24697042219176</v>
      </c>
      <c r="D35" s="29" t="n">
        <v>1.06958286274814</v>
      </c>
      <c r="E35" s="29" t="n">
        <v>2.03297292380427</v>
      </c>
      <c r="F35" s="29" t="n">
        <v>2.76444121986325</v>
      </c>
      <c r="G35" s="29" t="n">
        <v>1.044324525889</v>
      </c>
      <c r="H35" s="29" t="n">
        <v>0.83639195164936</v>
      </c>
      <c r="I35" s="29" t="s">
        <v>30</v>
      </c>
      <c r="J35" s="29" t="n">
        <v>20</v>
      </c>
      <c r="K35" s="29" t="n">
        <v>34</v>
      </c>
      <c r="L35" s="29" t="n">
        <v>80</v>
      </c>
      <c r="M35" s="29" t="n">
        <v>30</v>
      </c>
      <c r="N35" s="29" t="n">
        <v>65</v>
      </c>
      <c r="O35" s="29" t="n">
        <v>45</v>
      </c>
      <c r="P35" s="29" t="n">
        <v>91</v>
      </c>
      <c r="Q35" s="29" t="n">
        <v>49</v>
      </c>
      <c r="S35" s="29" t="n">
        <v>91</v>
      </c>
      <c r="T35" s="29" t="n">
        <v>14</v>
      </c>
      <c r="U35" s="29" t="n">
        <v>62</v>
      </c>
      <c r="V35" s="29" t="n">
        <v>48</v>
      </c>
      <c r="W35" s="29" t="n">
        <v>39</v>
      </c>
      <c r="X35" s="29" t="n">
        <v>70</v>
      </c>
      <c r="Y35" s="29" t="n">
        <v>4</v>
      </c>
      <c r="Z35" s="29" t="n">
        <v>17</v>
      </c>
      <c r="AA35" s="29" t="n">
        <v>-1</v>
      </c>
      <c r="AB35" s="29" t="n">
        <v>0.634615384615385</v>
      </c>
      <c r="AC35" s="29" t="n">
        <v>0.653846153846154</v>
      </c>
      <c r="AD35" s="29" t="n">
        <v>0.615384615384615</v>
      </c>
    </row>
    <row r="36" customFormat="false" ht="12.75" hidden="false" customHeight="false" outlineLevel="0" collapsed="false">
      <c r="A36" s="29" t="s">
        <v>33</v>
      </c>
      <c r="B36" s="29" t="n">
        <v>1.9487661766786</v>
      </c>
      <c r="C36" s="29" t="n">
        <v>0.99695366619411</v>
      </c>
      <c r="D36" s="29" t="n">
        <v>1.04462729684941</v>
      </c>
      <c r="E36" s="29" t="n">
        <v>1.78272902921526</v>
      </c>
      <c r="F36" s="29" t="n">
        <v>0.982950807238777</v>
      </c>
      <c r="G36" s="29" t="n">
        <v>1.37412457944109</v>
      </c>
      <c r="H36" s="29" t="n">
        <v>1.4603696623357</v>
      </c>
      <c r="I36" s="29" t="s">
        <v>30</v>
      </c>
      <c r="J36" s="29" t="n">
        <v>93</v>
      </c>
      <c r="K36" s="29" t="n">
        <v>64</v>
      </c>
      <c r="L36" s="29" t="n">
        <v>88</v>
      </c>
      <c r="M36" s="29" t="n">
        <v>73</v>
      </c>
      <c r="N36" s="29" t="n">
        <v>44</v>
      </c>
      <c r="O36" s="29" t="n">
        <v>90</v>
      </c>
      <c r="P36" s="29" t="n">
        <v>6</v>
      </c>
      <c r="Q36" s="29" t="n">
        <v>92</v>
      </c>
      <c r="S36" s="29" t="n">
        <v>68</v>
      </c>
      <c r="T36" s="29" t="n">
        <v>4</v>
      </c>
      <c r="U36" s="29" t="n">
        <v>80</v>
      </c>
      <c r="V36" s="29" t="n">
        <v>59</v>
      </c>
      <c r="W36" s="29" t="n">
        <v>69</v>
      </c>
      <c r="X36" s="29" t="n">
        <v>75</v>
      </c>
      <c r="Y36" s="29" t="n">
        <v>19</v>
      </c>
      <c r="Z36" s="29" t="n">
        <v>34</v>
      </c>
      <c r="AA36" s="29" t="n">
        <v>1</v>
      </c>
      <c r="AB36" s="29" t="n">
        <v>0.634615384615385</v>
      </c>
      <c r="AC36" s="29" t="n">
        <v>0.576923076923077</v>
      </c>
      <c r="AD36" s="29" t="n">
        <v>0.692307692307692</v>
      </c>
    </row>
    <row r="37" customFormat="false" ht="12.75" hidden="false" customHeight="false" outlineLevel="0" collapsed="false">
      <c r="A37" s="29" t="s">
        <v>33</v>
      </c>
      <c r="B37" s="29" t="n">
        <v>1.08336041922496</v>
      </c>
      <c r="C37" s="29" t="n">
        <v>1.01999782027006</v>
      </c>
      <c r="D37" s="29" t="n">
        <v>1.08644886907394</v>
      </c>
      <c r="E37" s="29" t="n">
        <v>1.53908567666682</v>
      </c>
      <c r="F37" s="29" t="n">
        <v>1.62923918875342</v>
      </c>
      <c r="G37" s="29" t="n">
        <v>1.35448783739992</v>
      </c>
      <c r="H37" s="29" t="n">
        <v>1.44864928912011</v>
      </c>
      <c r="I37" s="29" t="s">
        <v>30</v>
      </c>
      <c r="J37" s="29" t="n">
        <v>8</v>
      </c>
      <c r="K37" s="29" t="n">
        <v>72</v>
      </c>
      <c r="L37" s="29" t="n">
        <v>57</v>
      </c>
      <c r="M37" s="29" t="n">
        <v>12</v>
      </c>
      <c r="N37" s="29" t="n">
        <v>36</v>
      </c>
      <c r="O37" s="29" t="n">
        <v>22</v>
      </c>
      <c r="P37" s="29" t="n">
        <v>53</v>
      </c>
      <c r="Q37" s="29" t="n">
        <v>66</v>
      </c>
      <c r="S37" s="29" t="n">
        <v>3</v>
      </c>
      <c r="T37" s="29" t="n">
        <v>26</v>
      </c>
      <c r="U37" s="29" t="n">
        <v>56</v>
      </c>
      <c r="V37" s="29" t="n">
        <v>2</v>
      </c>
      <c r="W37" s="29" t="n">
        <v>6</v>
      </c>
      <c r="X37" s="29" t="n">
        <v>28</v>
      </c>
      <c r="Y37" s="29" t="n">
        <v>39</v>
      </c>
      <c r="Z37" s="29" t="n">
        <v>94</v>
      </c>
      <c r="AA37" s="29" t="n">
        <v>1</v>
      </c>
      <c r="AB37" s="29" t="n">
        <v>0.634615384615385</v>
      </c>
      <c r="AC37" s="29" t="n">
        <v>0.692307692307692</v>
      </c>
      <c r="AD37" s="29" t="n">
        <v>0.576923076923077</v>
      </c>
    </row>
    <row r="38" customFormat="false" ht="12.75" hidden="false" customHeight="false" outlineLevel="0" collapsed="false">
      <c r="A38" s="29" t="s">
        <v>33</v>
      </c>
      <c r="B38" s="29" t="n">
        <v>0.973773874437905</v>
      </c>
      <c r="C38" s="29" t="n">
        <v>1.50594106142562</v>
      </c>
      <c r="D38" s="29" t="n">
        <v>1.00178323859071</v>
      </c>
      <c r="E38" s="29" t="n">
        <v>1.47007325242552</v>
      </c>
      <c r="F38" s="29" t="n">
        <v>2.31475869687916</v>
      </c>
      <c r="G38" s="29" t="n">
        <v>1.64352195451257</v>
      </c>
      <c r="H38" s="29" t="n">
        <v>0.448564618431906</v>
      </c>
      <c r="I38" s="29" t="s">
        <v>30</v>
      </c>
      <c r="J38" s="29" t="n">
        <v>53</v>
      </c>
      <c r="K38" s="29" t="n">
        <v>74</v>
      </c>
      <c r="L38" s="29" t="n">
        <v>53</v>
      </c>
      <c r="M38" s="29" t="n">
        <v>11</v>
      </c>
      <c r="N38" s="29" t="n">
        <v>90</v>
      </c>
      <c r="O38" s="29" t="n">
        <v>44</v>
      </c>
      <c r="P38" s="29" t="n">
        <v>94</v>
      </c>
      <c r="Q38" s="29" t="n">
        <v>76</v>
      </c>
      <c r="S38" s="29" t="n">
        <v>23</v>
      </c>
      <c r="T38" s="29" t="n">
        <v>96</v>
      </c>
      <c r="U38" s="29" t="n">
        <v>92</v>
      </c>
      <c r="V38" s="29" t="n">
        <v>38</v>
      </c>
      <c r="W38" s="29" t="n">
        <v>67</v>
      </c>
      <c r="X38" s="29" t="n">
        <v>16</v>
      </c>
      <c r="Y38" s="29" t="n">
        <v>25</v>
      </c>
      <c r="Z38" s="29" t="n">
        <v>65</v>
      </c>
      <c r="AA38" s="29" t="n">
        <v>1</v>
      </c>
      <c r="AB38" s="29" t="n">
        <v>0.634615384615385</v>
      </c>
      <c r="AC38" s="29" t="n">
        <v>0.576923076923077</v>
      </c>
      <c r="AD38" s="29" t="n">
        <v>0.692307692307692</v>
      </c>
    </row>
    <row r="39" customFormat="false" ht="12.75" hidden="false" customHeight="false" outlineLevel="0" collapsed="false">
      <c r="A39" s="29" t="s">
        <v>33</v>
      </c>
      <c r="B39" s="29" t="n">
        <v>0.894598350317533</v>
      </c>
      <c r="C39" s="29" t="n">
        <v>0.994771379701096</v>
      </c>
      <c r="D39" s="29" t="n">
        <v>1.00302117409758</v>
      </c>
      <c r="E39" s="29" t="n">
        <v>1.03483285467091</v>
      </c>
      <c r="F39" s="29" t="n">
        <v>3.16803635568264</v>
      </c>
      <c r="G39" s="29" t="n">
        <v>1.83958252768352</v>
      </c>
      <c r="H39" s="29" t="n">
        <v>0.606522777872903</v>
      </c>
      <c r="I39" s="29" t="s">
        <v>30</v>
      </c>
      <c r="J39" s="29" t="n">
        <v>43</v>
      </c>
      <c r="K39" s="29" t="n">
        <v>87</v>
      </c>
      <c r="L39" s="29" t="n">
        <v>61</v>
      </c>
      <c r="M39" s="29" t="n">
        <v>5</v>
      </c>
      <c r="N39" s="29" t="n">
        <v>34</v>
      </c>
      <c r="O39" s="29" t="n">
        <v>100</v>
      </c>
      <c r="P39" s="29" t="n">
        <v>64</v>
      </c>
      <c r="Q39" s="29" t="n">
        <v>60</v>
      </c>
      <c r="S39" s="29" t="n">
        <v>10</v>
      </c>
      <c r="T39" s="29" t="n">
        <v>31</v>
      </c>
      <c r="U39" s="29" t="n">
        <v>73</v>
      </c>
      <c r="V39" s="29" t="n">
        <v>59</v>
      </c>
      <c r="W39" s="29" t="n">
        <v>52</v>
      </c>
      <c r="X39" s="29" t="n">
        <v>98</v>
      </c>
      <c r="Y39" s="29" t="n">
        <v>69</v>
      </c>
      <c r="Z39" s="29" t="n">
        <v>73</v>
      </c>
      <c r="AA39" s="29" t="n">
        <v>1</v>
      </c>
      <c r="AB39" s="29" t="n">
        <v>0.634615384615385</v>
      </c>
      <c r="AC39" s="29" t="n">
        <v>0.615384615384615</v>
      </c>
      <c r="AD39" s="29" t="n">
        <v>0.653846153846154</v>
      </c>
    </row>
    <row r="40" customFormat="false" ht="12.75" hidden="false" customHeight="false" outlineLevel="0" collapsed="false">
      <c r="A40" s="29" t="s">
        <v>33</v>
      </c>
      <c r="B40" s="29" t="n">
        <v>0.773063020218851</v>
      </c>
      <c r="C40" s="29" t="n">
        <v>0.910077074251561</v>
      </c>
      <c r="D40" s="29" t="n">
        <v>1.01544486887492</v>
      </c>
      <c r="E40" s="29" t="n">
        <v>0.998348331170987</v>
      </c>
      <c r="F40" s="29" t="n">
        <v>3.00756260996311</v>
      </c>
      <c r="G40" s="29" t="n">
        <v>1.43594092570904</v>
      </c>
      <c r="H40" s="29" t="n">
        <v>1.34826814760913</v>
      </c>
      <c r="I40" s="29" t="s">
        <v>30</v>
      </c>
      <c r="J40" s="29" t="n">
        <v>1</v>
      </c>
      <c r="K40" s="29" t="n">
        <v>32</v>
      </c>
      <c r="L40" s="29" t="n">
        <v>92</v>
      </c>
      <c r="M40" s="29" t="n">
        <v>84</v>
      </c>
      <c r="N40" s="29" t="n">
        <v>9</v>
      </c>
      <c r="O40" s="29" t="n">
        <v>100</v>
      </c>
      <c r="P40" s="29" t="n">
        <v>90</v>
      </c>
      <c r="Q40" s="29" t="n">
        <v>86</v>
      </c>
      <c r="S40" s="29" t="n">
        <v>94</v>
      </c>
      <c r="T40" s="29" t="n">
        <v>80</v>
      </c>
      <c r="U40" s="29" t="n">
        <v>29</v>
      </c>
      <c r="V40" s="29" t="n">
        <v>57</v>
      </c>
      <c r="W40" s="29" t="n">
        <v>20</v>
      </c>
      <c r="X40" s="29" t="n">
        <v>34</v>
      </c>
      <c r="Y40" s="29" t="n">
        <v>73</v>
      </c>
      <c r="Z40" s="29" t="n">
        <v>96</v>
      </c>
      <c r="AA40" s="29" t="n">
        <v>-1</v>
      </c>
      <c r="AB40" s="29" t="n">
        <v>0.634615384615385</v>
      </c>
      <c r="AC40" s="29" t="n">
        <v>0.538461538461538</v>
      </c>
      <c r="AD40" s="29" t="n">
        <v>0.730769230769231</v>
      </c>
    </row>
    <row r="41" customFormat="false" ht="12.75" hidden="false" customHeight="false" outlineLevel="0" collapsed="false">
      <c r="A41" s="29" t="s">
        <v>33</v>
      </c>
      <c r="B41" s="29" t="n">
        <v>0.982462673774546</v>
      </c>
      <c r="C41" s="29" t="n">
        <v>1.41821549297081</v>
      </c>
      <c r="D41" s="29" t="n">
        <v>1.0692669068869</v>
      </c>
      <c r="E41" s="29" t="n">
        <v>1.69184028739101</v>
      </c>
      <c r="F41" s="29" t="n">
        <v>0.843510854643484</v>
      </c>
      <c r="G41" s="29" t="n">
        <v>1.90200978286849</v>
      </c>
      <c r="H41" s="29" t="n">
        <v>0.922538417584766</v>
      </c>
      <c r="I41" s="29" t="s">
        <v>30</v>
      </c>
      <c r="J41" s="29" t="n">
        <v>46</v>
      </c>
      <c r="K41" s="29" t="n">
        <v>84</v>
      </c>
      <c r="L41" s="29" t="n">
        <v>9</v>
      </c>
      <c r="M41" s="29" t="n">
        <v>4</v>
      </c>
      <c r="N41" s="29" t="n">
        <v>72</v>
      </c>
      <c r="O41" s="29" t="n">
        <v>31</v>
      </c>
      <c r="P41" s="29" t="n">
        <v>68</v>
      </c>
      <c r="Q41" s="29" t="n">
        <v>99</v>
      </c>
      <c r="S41" s="29" t="n">
        <v>40</v>
      </c>
      <c r="T41" s="29" t="n">
        <v>59</v>
      </c>
      <c r="U41" s="29" t="n">
        <v>31</v>
      </c>
      <c r="V41" s="29" t="n">
        <v>73</v>
      </c>
      <c r="W41" s="29" t="n">
        <v>27</v>
      </c>
      <c r="X41" s="29" t="n">
        <v>38</v>
      </c>
      <c r="Y41" s="29" t="n">
        <v>72</v>
      </c>
      <c r="Z41" s="29" t="n">
        <v>90</v>
      </c>
      <c r="AA41" s="29" t="n">
        <v>-1</v>
      </c>
      <c r="AB41" s="29" t="n">
        <v>0.634615384615385</v>
      </c>
      <c r="AC41" s="29" t="n">
        <v>0.576923076923077</v>
      </c>
      <c r="AD41" s="29" t="n">
        <v>0.692307692307692</v>
      </c>
    </row>
    <row r="42" customFormat="false" ht="12.75" hidden="false" customHeight="false" outlineLevel="0" collapsed="false">
      <c r="A42" s="29" t="s">
        <v>33</v>
      </c>
      <c r="B42" s="29" t="n">
        <v>1.99438514647696</v>
      </c>
      <c r="C42" s="29" t="n">
        <v>1.02597022114344</v>
      </c>
      <c r="D42" s="29" t="n">
        <v>1.01791630430258</v>
      </c>
      <c r="E42" s="29" t="n">
        <v>2.09488611883789</v>
      </c>
      <c r="F42" s="29" t="n">
        <v>1.34103797538966</v>
      </c>
      <c r="G42" s="29" t="n">
        <v>1.56845971099303</v>
      </c>
      <c r="H42" s="29" t="n">
        <v>1.27302153428902</v>
      </c>
      <c r="I42" s="29" t="s">
        <v>30</v>
      </c>
      <c r="J42" s="29" t="n">
        <v>71</v>
      </c>
      <c r="K42" s="29" t="n">
        <v>88</v>
      </c>
      <c r="L42" s="29" t="n">
        <v>20</v>
      </c>
      <c r="M42" s="29" t="n">
        <v>28</v>
      </c>
      <c r="N42" s="29" t="n">
        <v>90</v>
      </c>
      <c r="O42" s="29" t="n">
        <v>48</v>
      </c>
      <c r="P42" s="29" t="n">
        <v>18</v>
      </c>
      <c r="Q42" s="29" t="n">
        <v>68</v>
      </c>
      <c r="S42" s="29" t="n">
        <v>99</v>
      </c>
      <c r="T42" s="29" t="n">
        <v>30</v>
      </c>
      <c r="U42" s="29" t="n">
        <v>11</v>
      </c>
      <c r="V42" s="29" t="n">
        <v>6</v>
      </c>
      <c r="W42" s="29" t="n">
        <v>21</v>
      </c>
      <c r="X42" s="29" t="n">
        <v>44</v>
      </c>
      <c r="Y42" s="29" t="n">
        <v>88</v>
      </c>
      <c r="Z42" s="29" t="n">
        <v>42</v>
      </c>
      <c r="AA42" s="29" t="n">
        <v>-1</v>
      </c>
      <c r="AB42" s="29" t="n">
        <v>0.634615384615385</v>
      </c>
      <c r="AC42" s="29" t="n">
        <v>0.615384615384615</v>
      </c>
      <c r="AD42" s="29" t="n">
        <v>0.653846153846154</v>
      </c>
    </row>
    <row r="43" customFormat="false" ht="12.75" hidden="false" customHeight="false" outlineLevel="0" collapsed="false">
      <c r="A43" s="29" t="s">
        <v>33</v>
      </c>
      <c r="B43" s="29" t="n">
        <v>1.77247107190851</v>
      </c>
      <c r="C43" s="29" t="n">
        <v>1.20991733738713</v>
      </c>
      <c r="D43" s="29" t="n">
        <v>1.00685982921149</v>
      </c>
      <c r="E43" s="29" t="n">
        <v>2.10867471749352</v>
      </c>
      <c r="F43" s="29" t="n">
        <v>1.07482439727707</v>
      </c>
      <c r="G43" s="29" t="n">
        <v>0.904545577515301</v>
      </c>
      <c r="H43" s="29" t="n">
        <v>1.26996460368353</v>
      </c>
      <c r="I43" s="29" t="s">
        <v>30</v>
      </c>
      <c r="J43" s="29" t="n">
        <v>60</v>
      </c>
      <c r="K43" s="29" t="n">
        <v>9</v>
      </c>
      <c r="L43" s="29" t="n">
        <v>29</v>
      </c>
      <c r="M43" s="29" t="n">
        <v>42</v>
      </c>
      <c r="N43" s="29" t="n">
        <v>36</v>
      </c>
      <c r="O43" s="29" t="n">
        <v>49</v>
      </c>
      <c r="P43" s="29" t="n">
        <v>38</v>
      </c>
      <c r="Q43" s="29" t="n">
        <v>50</v>
      </c>
      <c r="S43" s="29" t="n">
        <v>41</v>
      </c>
      <c r="T43" s="29" t="n">
        <v>47</v>
      </c>
      <c r="U43" s="29" t="n">
        <v>28</v>
      </c>
      <c r="V43" s="29" t="n">
        <v>25</v>
      </c>
      <c r="W43" s="29" t="n">
        <v>96</v>
      </c>
      <c r="X43" s="29" t="n">
        <v>30</v>
      </c>
      <c r="Y43" s="29" t="n">
        <v>56</v>
      </c>
      <c r="Z43" s="29" t="n">
        <v>14</v>
      </c>
      <c r="AA43" s="29" t="n">
        <v>-1</v>
      </c>
      <c r="AB43" s="29" t="n">
        <v>0.634615384615385</v>
      </c>
      <c r="AC43" s="29" t="n">
        <v>0.576923076923077</v>
      </c>
      <c r="AD43" s="29" t="n">
        <v>0.692307692307692</v>
      </c>
    </row>
    <row r="44" customFormat="false" ht="12.75" hidden="false" customHeight="false" outlineLevel="0" collapsed="false">
      <c r="A44" s="29" t="s">
        <v>33</v>
      </c>
      <c r="B44" s="29" t="n">
        <v>0.978155023254177</v>
      </c>
      <c r="C44" s="29" t="n">
        <v>1.61318730951991</v>
      </c>
      <c r="D44" s="29" t="n">
        <v>1.06395514901813</v>
      </c>
      <c r="E44" s="29" t="n">
        <v>1.14084441209409</v>
      </c>
      <c r="F44" s="29" t="n">
        <v>2.87237870741834</v>
      </c>
      <c r="G44" s="29" t="n">
        <v>0.882565956615022</v>
      </c>
      <c r="H44" s="29" t="n">
        <v>1.36631493273236</v>
      </c>
      <c r="I44" s="29" t="s">
        <v>30</v>
      </c>
      <c r="J44" s="29" t="n">
        <v>84</v>
      </c>
      <c r="K44" s="29" t="n">
        <v>12</v>
      </c>
      <c r="L44" s="29" t="n">
        <v>83</v>
      </c>
      <c r="M44" s="29" t="n">
        <v>33</v>
      </c>
      <c r="N44" s="29" t="n">
        <v>18</v>
      </c>
      <c r="O44" s="29" t="n">
        <v>56</v>
      </c>
      <c r="P44" s="29" t="n">
        <v>29</v>
      </c>
      <c r="Q44" s="29" t="n">
        <v>13</v>
      </c>
      <c r="S44" s="29" t="n">
        <v>46</v>
      </c>
      <c r="T44" s="29" t="n">
        <v>56</v>
      </c>
      <c r="U44" s="29" t="n">
        <v>86</v>
      </c>
      <c r="V44" s="29" t="n">
        <v>44</v>
      </c>
      <c r="W44" s="29" t="n">
        <v>1</v>
      </c>
      <c r="X44" s="29" t="n">
        <v>90</v>
      </c>
      <c r="Y44" s="29" t="n">
        <v>64</v>
      </c>
      <c r="Z44" s="29" t="n">
        <v>53</v>
      </c>
      <c r="AA44" s="29" t="n">
        <v>-1</v>
      </c>
      <c r="AB44" s="29" t="n">
        <v>0.615384615384615</v>
      </c>
      <c r="AC44" s="29" t="n">
        <v>0.576923076923077</v>
      </c>
      <c r="AD44" s="29" t="n">
        <v>0.653846153846154</v>
      </c>
    </row>
    <row r="45" customFormat="false" ht="12.75" hidden="false" customHeight="false" outlineLevel="0" collapsed="false">
      <c r="A45" s="29" t="s">
        <v>33</v>
      </c>
      <c r="B45" s="29" t="n">
        <v>0.996433741862803</v>
      </c>
      <c r="C45" s="29" t="n">
        <v>1.45034446293027</v>
      </c>
      <c r="D45" s="29" t="n">
        <v>1.01719185970214</v>
      </c>
      <c r="E45" s="29" t="n">
        <v>1.82861614116433</v>
      </c>
      <c r="F45" s="29" t="n">
        <v>2.83305854912598</v>
      </c>
      <c r="G45" s="29" t="n">
        <v>1.61354678630855</v>
      </c>
      <c r="H45" s="29" t="n">
        <v>1.46599094593681</v>
      </c>
      <c r="I45" s="29" t="s">
        <v>30</v>
      </c>
      <c r="J45" s="29" t="n">
        <v>85</v>
      </c>
      <c r="K45" s="29" t="n">
        <v>29</v>
      </c>
      <c r="L45" s="29" t="n">
        <v>48</v>
      </c>
      <c r="M45" s="29" t="n">
        <v>92</v>
      </c>
      <c r="N45" s="29" t="n">
        <v>92</v>
      </c>
      <c r="O45" s="29" t="n">
        <v>86</v>
      </c>
      <c r="P45" s="29" t="n">
        <v>77</v>
      </c>
      <c r="Q45" s="29" t="n">
        <v>6</v>
      </c>
      <c r="S45" s="29" t="n">
        <v>53</v>
      </c>
      <c r="T45" s="29" t="n">
        <v>83</v>
      </c>
      <c r="U45" s="29" t="n">
        <v>16</v>
      </c>
      <c r="V45" s="29" t="n">
        <v>78</v>
      </c>
      <c r="W45" s="29" t="n">
        <v>29</v>
      </c>
      <c r="X45" s="29" t="n">
        <v>92</v>
      </c>
      <c r="Y45" s="29" t="n">
        <v>98</v>
      </c>
      <c r="Z45" s="29" t="n">
        <v>17</v>
      </c>
      <c r="AA45" s="29" t="n">
        <v>-1</v>
      </c>
      <c r="AB45" s="29" t="n">
        <v>0.615384615384615</v>
      </c>
      <c r="AC45" s="29" t="n">
        <v>0.538461538461538</v>
      </c>
      <c r="AD45" s="29" t="n">
        <v>0.692307692307692</v>
      </c>
    </row>
    <row r="46" customFormat="false" ht="12.75" hidden="false" customHeight="false" outlineLevel="0" collapsed="false">
      <c r="A46" s="29" t="s">
        <v>33</v>
      </c>
      <c r="B46" s="29" t="n">
        <v>1.07390242211373</v>
      </c>
      <c r="C46" s="29" t="n">
        <v>1.47890697795756</v>
      </c>
      <c r="D46" s="29" t="n">
        <v>1.02640786983922</v>
      </c>
      <c r="E46" s="29" t="n">
        <v>1.72509517419524</v>
      </c>
      <c r="F46" s="29" t="n">
        <v>2.80699475434344</v>
      </c>
      <c r="G46" s="29" t="n">
        <v>0.95997722325752</v>
      </c>
      <c r="H46" s="29" t="n">
        <v>0.381574737333293</v>
      </c>
      <c r="I46" s="29" t="s">
        <v>30</v>
      </c>
      <c r="J46" s="29" t="n">
        <v>87</v>
      </c>
      <c r="K46" s="29" t="n">
        <v>93</v>
      </c>
      <c r="L46" s="29" t="n">
        <v>47</v>
      </c>
      <c r="M46" s="29" t="n">
        <v>41</v>
      </c>
      <c r="N46" s="29" t="n">
        <v>4</v>
      </c>
      <c r="O46" s="29" t="n">
        <v>41</v>
      </c>
      <c r="P46" s="29" t="n">
        <v>67</v>
      </c>
      <c r="Q46" s="29" t="n">
        <v>73</v>
      </c>
      <c r="S46" s="29" t="n">
        <v>63</v>
      </c>
      <c r="T46" s="29" t="n">
        <v>68</v>
      </c>
      <c r="U46" s="29" t="n">
        <v>11</v>
      </c>
      <c r="V46" s="29" t="n">
        <v>55</v>
      </c>
      <c r="W46" s="29" t="n">
        <v>90</v>
      </c>
      <c r="X46" s="29" t="n">
        <v>91</v>
      </c>
      <c r="Y46" s="29" t="n">
        <v>55</v>
      </c>
      <c r="Z46" s="29" t="n">
        <v>45</v>
      </c>
      <c r="AA46" s="29" t="n">
        <v>1</v>
      </c>
      <c r="AB46" s="29" t="n">
        <v>0.615384615384615</v>
      </c>
      <c r="AC46" s="29" t="n">
        <v>0.576923076923077</v>
      </c>
      <c r="AD46" s="29" t="n">
        <v>0.653846153846154</v>
      </c>
    </row>
    <row r="47" customFormat="false" ht="12.75" hidden="false" customHeight="false" outlineLevel="0" collapsed="false">
      <c r="A47" s="29" t="s">
        <v>33</v>
      </c>
      <c r="B47" s="29" t="n">
        <v>1.06686773958843</v>
      </c>
      <c r="C47" s="29" t="n">
        <v>1.1476743971077</v>
      </c>
      <c r="D47" s="29" t="n">
        <v>1.03778060130736</v>
      </c>
      <c r="E47" s="29" t="n">
        <v>1.96921357937067</v>
      </c>
      <c r="F47" s="29" t="n">
        <v>2.4137698470235</v>
      </c>
      <c r="G47" s="29" t="n">
        <v>1.97130212965324</v>
      </c>
      <c r="H47" s="29" t="n">
        <v>0.848587940629605</v>
      </c>
      <c r="I47" s="29" t="s">
        <v>30</v>
      </c>
      <c r="J47" s="29" t="n">
        <v>100</v>
      </c>
      <c r="K47" s="29" t="n">
        <v>8</v>
      </c>
      <c r="L47" s="29" t="n">
        <v>53</v>
      </c>
      <c r="M47" s="29" t="n">
        <v>42</v>
      </c>
      <c r="N47" s="29" t="n">
        <v>27</v>
      </c>
      <c r="O47" s="29" t="n">
        <v>81</v>
      </c>
      <c r="P47" s="29" t="n">
        <v>96</v>
      </c>
      <c r="Q47" s="29" t="n">
        <v>88</v>
      </c>
      <c r="S47" s="29" t="n">
        <v>4</v>
      </c>
      <c r="T47" s="29" t="n">
        <v>30</v>
      </c>
      <c r="U47" s="29" t="n">
        <v>6</v>
      </c>
      <c r="V47" s="29" t="n">
        <v>2</v>
      </c>
      <c r="W47" s="29" t="n">
        <v>5</v>
      </c>
      <c r="X47" s="29" t="n">
        <v>39</v>
      </c>
      <c r="Y47" s="29" t="n">
        <v>87</v>
      </c>
      <c r="Z47" s="29" t="n">
        <v>48</v>
      </c>
      <c r="AA47" s="29" t="n">
        <v>1</v>
      </c>
      <c r="AB47" s="29" t="n">
        <v>0.615384615384615</v>
      </c>
      <c r="AC47" s="29" t="n">
        <v>0.538461538461538</v>
      </c>
      <c r="AD47" s="29" t="n">
        <v>0.692307692307692</v>
      </c>
    </row>
    <row r="48" customFormat="false" ht="12.75" hidden="false" customHeight="false" outlineLevel="0" collapsed="false">
      <c r="A48" s="29" t="s">
        <v>33</v>
      </c>
      <c r="B48" s="29" t="n">
        <v>0.992286062719016</v>
      </c>
      <c r="C48" s="29" t="n">
        <v>1.11326363255673</v>
      </c>
      <c r="D48" s="29" t="n">
        <v>1.07163014791368</v>
      </c>
      <c r="E48" s="29" t="n">
        <v>1.06134648148013</v>
      </c>
      <c r="F48" s="29" t="n">
        <v>1.79776401603379</v>
      </c>
      <c r="G48" s="29" t="n">
        <v>0.659744800783043</v>
      </c>
      <c r="H48" s="29" t="n">
        <v>1.63425786281351</v>
      </c>
      <c r="I48" s="29" t="s">
        <v>30</v>
      </c>
      <c r="J48" s="29" t="n">
        <v>78</v>
      </c>
      <c r="K48" s="29" t="n">
        <v>9</v>
      </c>
      <c r="L48" s="29" t="n">
        <v>57</v>
      </c>
      <c r="M48" s="29" t="n">
        <v>68</v>
      </c>
      <c r="N48" s="29" t="n">
        <v>2</v>
      </c>
      <c r="O48" s="29" t="n">
        <v>82</v>
      </c>
      <c r="P48" s="29" t="n">
        <v>53</v>
      </c>
      <c r="Q48" s="29" t="n">
        <v>79</v>
      </c>
      <c r="S48" s="29" t="n">
        <v>12</v>
      </c>
      <c r="T48" s="29" t="n">
        <v>53</v>
      </c>
      <c r="U48" s="29" t="n">
        <v>21</v>
      </c>
      <c r="V48" s="29" t="n">
        <v>12</v>
      </c>
      <c r="W48" s="29" t="n">
        <v>42</v>
      </c>
      <c r="X48" s="29" t="n">
        <v>53</v>
      </c>
      <c r="Y48" s="29" t="n">
        <v>43</v>
      </c>
      <c r="Z48" s="29" t="n">
        <v>89</v>
      </c>
      <c r="AA48" s="29" t="n">
        <v>1</v>
      </c>
      <c r="AB48" s="29" t="n">
        <v>0.615384615384615</v>
      </c>
      <c r="AC48" s="29" t="n">
        <v>0.615384615384615</v>
      </c>
      <c r="AD48" s="29" t="n">
        <v>0.615384615384615</v>
      </c>
    </row>
    <row r="49" customFormat="false" ht="12.75" hidden="false" customHeight="false" outlineLevel="0" collapsed="false">
      <c r="A49" s="29" t="s">
        <v>33</v>
      </c>
      <c r="B49" s="29" t="n">
        <v>1.82273863802055</v>
      </c>
      <c r="C49" s="29" t="n">
        <v>1.02049253338194</v>
      </c>
      <c r="D49" s="29" t="n">
        <v>1.01354698744373</v>
      </c>
      <c r="E49" s="29" t="n">
        <v>1.61610012868157</v>
      </c>
      <c r="F49" s="29" t="n">
        <v>2.25165384951379</v>
      </c>
      <c r="G49" s="29" t="n">
        <v>1.48486759251659</v>
      </c>
      <c r="H49" s="29" t="n">
        <v>0.456362111779946</v>
      </c>
      <c r="I49" s="29" t="s">
        <v>30</v>
      </c>
      <c r="J49" s="29" t="n">
        <v>67</v>
      </c>
      <c r="K49" s="29" t="n">
        <v>41</v>
      </c>
      <c r="L49" s="29" t="n">
        <v>86</v>
      </c>
      <c r="M49" s="29" t="n">
        <v>3</v>
      </c>
      <c r="N49" s="29" t="n">
        <v>57</v>
      </c>
      <c r="O49" s="29" t="n">
        <v>6</v>
      </c>
      <c r="P49" s="29" t="n">
        <v>47</v>
      </c>
      <c r="Q49" s="29" t="n">
        <v>9</v>
      </c>
      <c r="S49" s="29" t="n">
        <v>83</v>
      </c>
      <c r="T49" s="29" t="n">
        <v>47</v>
      </c>
      <c r="U49" s="29" t="n">
        <v>52</v>
      </c>
      <c r="V49" s="29" t="n">
        <v>76</v>
      </c>
      <c r="W49" s="29" t="n">
        <v>73</v>
      </c>
      <c r="X49" s="29" t="n">
        <v>24</v>
      </c>
      <c r="Y49" s="29" t="n">
        <v>1</v>
      </c>
      <c r="Z49" s="29" t="n">
        <v>93</v>
      </c>
      <c r="AA49" s="29" t="n">
        <v>1</v>
      </c>
      <c r="AB49" s="29" t="n">
        <v>0.615384615384615</v>
      </c>
      <c r="AC49" s="29" t="n">
        <v>0.538461538461538</v>
      </c>
      <c r="AD49" s="29" t="n">
        <v>0.692307692307692</v>
      </c>
    </row>
    <row r="50" customFormat="false" ht="12.75" hidden="false" customHeight="false" outlineLevel="0" collapsed="false">
      <c r="A50" s="29" t="s">
        <v>33</v>
      </c>
      <c r="B50" s="29" t="n">
        <v>0.83056643242471</v>
      </c>
      <c r="C50" s="29" t="n">
        <v>1.61955960062815</v>
      </c>
      <c r="D50" s="29" t="n">
        <v>1.01352643332828</v>
      </c>
      <c r="E50" s="29" t="n">
        <v>1.78507335390129</v>
      </c>
      <c r="F50" s="29" t="n">
        <v>2.97536503029457</v>
      </c>
      <c r="G50" s="29" t="n">
        <v>1.76937496239753</v>
      </c>
      <c r="H50" s="29" t="n">
        <v>0.45313361564686</v>
      </c>
      <c r="I50" s="29" t="s">
        <v>30</v>
      </c>
      <c r="J50" s="29" t="n">
        <v>43</v>
      </c>
      <c r="K50" s="29" t="n">
        <v>40</v>
      </c>
      <c r="L50" s="29" t="n">
        <v>48</v>
      </c>
      <c r="M50" s="29" t="n">
        <v>69</v>
      </c>
      <c r="N50" s="29" t="n">
        <v>50</v>
      </c>
      <c r="O50" s="29" t="n">
        <v>45</v>
      </c>
      <c r="P50" s="29" t="n">
        <v>21</v>
      </c>
      <c r="Q50" s="29" t="n">
        <v>78</v>
      </c>
      <c r="S50" s="29" t="n">
        <v>1</v>
      </c>
      <c r="T50" s="29" t="n">
        <v>53</v>
      </c>
      <c r="U50" s="29" t="n">
        <v>35</v>
      </c>
      <c r="V50" s="29" t="n">
        <v>28</v>
      </c>
      <c r="W50" s="29" t="n">
        <v>37</v>
      </c>
      <c r="X50" s="29" t="n">
        <v>19</v>
      </c>
      <c r="Y50" s="29" t="n">
        <v>10</v>
      </c>
      <c r="Z50" s="29" t="n">
        <v>9</v>
      </c>
      <c r="AA50" s="29" t="n">
        <v>-1</v>
      </c>
      <c r="AB50" s="29" t="n">
        <v>0.615384615384615</v>
      </c>
      <c r="AC50" s="29" t="n">
        <v>0.538461538461538</v>
      </c>
      <c r="AD50" s="29" t="n">
        <v>0.692307692307692</v>
      </c>
    </row>
    <row r="51" customFormat="false" ht="12.75" hidden="false" customHeight="false" outlineLevel="0" collapsed="false">
      <c r="A51" s="29" t="s">
        <v>33</v>
      </c>
      <c r="B51" s="29" t="n">
        <v>2.07491275409399</v>
      </c>
      <c r="C51" s="29" t="n">
        <v>1.5628881326565</v>
      </c>
      <c r="D51" s="29" t="n">
        <v>1.04727278481804</v>
      </c>
      <c r="E51" s="29" t="n">
        <v>1.98980141147041</v>
      </c>
      <c r="F51" s="29" t="n">
        <v>1.0242929575099</v>
      </c>
      <c r="G51" s="29" t="n">
        <v>1.05993861112869</v>
      </c>
      <c r="H51" s="29" t="n">
        <v>1.45409034535783</v>
      </c>
      <c r="I51" s="29" t="s">
        <v>30</v>
      </c>
      <c r="J51" s="29" t="n">
        <v>29</v>
      </c>
      <c r="K51" s="29" t="n">
        <v>36</v>
      </c>
      <c r="L51" s="29" t="n">
        <v>70</v>
      </c>
      <c r="M51" s="29" t="n">
        <v>36</v>
      </c>
      <c r="N51" s="29" t="n">
        <v>49</v>
      </c>
      <c r="O51" s="29" t="n">
        <v>89</v>
      </c>
      <c r="P51" s="29" t="n">
        <v>84</v>
      </c>
      <c r="Q51" s="29" t="n">
        <v>46</v>
      </c>
      <c r="S51" s="29" t="n">
        <v>14</v>
      </c>
      <c r="T51" s="29" t="n">
        <v>4</v>
      </c>
      <c r="U51" s="29" t="n">
        <v>78</v>
      </c>
      <c r="V51" s="29" t="n">
        <v>21</v>
      </c>
      <c r="W51" s="29" t="n">
        <v>3</v>
      </c>
      <c r="X51" s="29" t="n">
        <v>20</v>
      </c>
      <c r="Y51" s="29" t="n">
        <v>59</v>
      </c>
      <c r="Z51" s="29" t="n">
        <v>56</v>
      </c>
      <c r="AA51" s="29" t="n">
        <v>1</v>
      </c>
      <c r="AB51" s="29" t="n">
        <v>0.615384615384615</v>
      </c>
      <c r="AC51" s="29" t="n">
        <v>0.653846153846154</v>
      </c>
      <c r="AD51" s="29" t="n">
        <v>0.576923076923077</v>
      </c>
    </row>
    <row r="52" customFormat="false" ht="12.75" hidden="false" customHeight="false" outlineLevel="0" collapsed="false">
      <c r="A52" s="29" t="s">
        <v>33</v>
      </c>
      <c r="B52" s="29" t="n">
        <v>1.28604393138603</v>
      </c>
      <c r="C52" s="29" t="n">
        <v>1.18672593677769</v>
      </c>
      <c r="D52" s="29" t="n">
        <v>1.049990660369</v>
      </c>
      <c r="E52" s="29" t="n">
        <v>1.03662627756895</v>
      </c>
      <c r="F52" s="29" t="n">
        <v>2.98284272762099</v>
      </c>
      <c r="G52" s="29" t="n">
        <v>0.998623517412479</v>
      </c>
      <c r="H52" s="29" t="n">
        <v>1.11411691874643</v>
      </c>
      <c r="I52" s="29" t="s">
        <v>30</v>
      </c>
      <c r="J52" s="29" t="n">
        <v>54</v>
      </c>
      <c r="K52" s="29" t="n">
        <v>56</v>
      </c>
      <c r="L52" s="29" t="n">
        <v>72</v>
      </c>
      <c r="M52" s="29" t="n">
        <v>96</v>
      </c>
      <c r="N52" s="29" t="n">
        <v>24</v>
      </c>
      <c r="O52" s="29" t="n">
        <v>29</v>
      </c>
      <c r="P52" s="29" t="n">
        <v>5</v>
      </c>
      <c r="Q52" s="29" t="n">
        <v>35</v>
      </c>
      <c r="S52" s="29" t="n">
        <v>24</v>
      </c>
      <c r="T52" s="29" t="n">
        <v>86</v>
      </c>
      <c r="U52" s="29" t="n">
        <v>23</v>
      </c>
      <c r="V52" s="29" t="n">
        <v>52</v>
      </c>
      <c r="W52" s="29" t="n">
        <v>5</v>
      </c>
      <c r="X52" s="29" t="n">
        <v>1</v>
      </c>
      <c r="Y52" s="29" t="n">
        <v>90</v>
      </c>
      <c r="Z52" s="29" t="n">
        <v>9</v>
      </c>
      <c r="AA52" s="29" t="n">
        <v>-1</v>
      </c>
      <c r="AB52" s="29" t="n">
        <v>0.615384615384615</v>
      </c>
      <c r="AC52" s="29" t="n">
        <v>0.538461538461538</v>
      </c>
      <c r="AD52" s="29" t="n">
        <v>0.692307692307692</v>
      </c>
    </row>
    <row r="53" customFormat="false" ht="12.75" hidden="false" customHeight="false" outlineLevel="0" collapsed="false">
      <c r="A53" s="29" t="s">
        <v>33</v>
      </c>
      <c r="B53" s="29" t="n">
        <v>1.66588913373888</v>
      </c>
      <c r="C53" s="29" t="n">
        <v>1.23695108051486</v>
      </c>
      <c r="D53" s="29" t="n">
        <v>1.02204494292005</v>
      </c>
      <c r="E53" s="29" t="n">
        <v>1.63018244794795</v>
      </c>
      <c r="F53" s="29" t="n">
        <v>1.9783377202618</v>
      </c>
      <c r="G53" s="29" t="n">
        <v>1.87065312608991</v>
      </c>
      <c r="H53" s="29" t="n">
        <v>1.0955791608677</v>
      </c>
      <c r="I53" s="29" t="s">
        <v>30</v>
      </c>
      <c r="J53" s="29" t="n">
        <v>51</v>
      </c>
      <c r="K53" s="29" t="n">
        <v>41</v>
      </c>
      <c r="L53" s="29" t="n">
        <v>93</v>
      </c>
      <c r="M53" s="29" t="n">
        <v>43</v>
      </c>
      <c r="N53" s="29" t="n">
        <v>13</v>
      </c>
      <c r="O53" s="29" t="n">
        <v>86</v>
      </c>
      <c r="P53" s="29" t="n">
        <v>20</v>
      </c>
      <c r="Q53" s="29" t="n">
        <v>6</v>
      </c>
      <c r="S53" s="29" t="n">
        <v>99</v>
      </c>
      <c r="T53" s="29" t="n">
        <v>3</v>
      </c>
      <c r="U53" s="29" t="n">
        <v>89</v>
      </c>
      <c r="V53" s="29" t="n">
        <v>19</v>
      </c>
      <c r="W53" s="29" t="n">
        <v>38</v>
      </c>
      <c r="X53" s="29" t="n">
        <v>1</v>
      </c>
      <c r="Y53" s="29" t="n">
        <v>62</v>
      </c>
      <c r="Z53" s="29" t="n">
        <v>34</v>
      </c>
      <c r="AA53" s="29" t="n">
        <v>1</v>
      </c>
      <c r="AB53" s="29" t="n">
        <v>0.615384615384615</v>
      </c>
      <c r="AC53" s="29" t="n">
        <v>0.5</v>
      </c>
      <c r="AD53" s="29" t="n">
        <v>0.730769230769231</v>
      </c>
    </row>
    <row r="54" customFormat="false" ht="12.75" hidden="false" customHeight="false" outlineLevel="0" collapsed="false">
      <c r="A54" s="29" t="s">
        <v>33</v>
      </c>
      <c r="B54" s="29" t="n">
        <v>1.6886183646739</v>
      </c>
      <c r="C54" s="29" t="n">
        <v>1.04592980551979</v>
      </c>
      <c r="D54" s="29" t="n">
        <v>1.01981582097606</v>
      </c>
      <c r="E54" s="29" t="n">
        <v>0.994239821435317</v>
      </c>
      <c r="F54" s="29" t="n">
        <v>1.4823419601327</v>
      </c>
      <c r="G54" s="29" t="n">
        <v>0.809179221815755</v>
      </c>
      <c r="H54" s="29" t="n">
        <v>0.552911614489532</v>
      </c>
      <c r="I54" s="29" t="s">
        <v>30</v>
      </c>
      <c r="J54" s="29" t="n">
        <v>34</v>
      </c>
      <c r="K54" s="29" t="n">
        <v>79</v>
      </c>
      <c r="L54" s="29" t="n">
        <v>87</v>
      </c>
      <c r="M54" s="29" t="n">
        <v>52</v>
      </c>
      <c r="N54" s="29" t="n">
        <v>90</v>
      </c>
      <c r="O54" s="29" t="n">
        <v>28</v>
      </c>
      <c r="P54" s="29" t="n">
        <v>97</v>
      </c>
      <c r="Q54" s="29" t="n">
        <v>67</v>
      </c>
      <c r="S54" s="29" t="n">
        <v>13</v>
      </c>
      <c r="T54" s="29" t="n">
        <v>59</v>
      </c>
      <c r="U54" s="29" t="n">
        <v>5</v>
      </c>
      <c r="V54" s="29" t="n">
        <v>91</v>
      </c>
      <c r="W54" s="29" t="n">
        <v>42</v>
      </c>
      <c r="X54" s="29" t="n">
        <v>83</v>
      </c>
      <c r="Y54" s="29" t="n">
        <v>73</v>
      </c>
      <c r="Z54" s="29" t="n">
        <v>33</v>
      </c>
      <c r="AA54" s="29" t="n">
        <v>1</v>
      </c>
      <c r="AB54" s="29" t="n">
        <v>0.615384615384615</v>
      </c>
      <c r="AC54" s="29" t="n">
        <v>0.576923076923077</v>
      </c>
      <c r="AD54" s="29" t="n">
        <v>0.653846153846154</v>
      </c>
    </row>
    <row r="55" customFormat="false" ht="12.75" hidden="false" customHeight="false" outlineLevel="0" collapsed="false">
      <c r="A55" s="29" t="s">
        <v>33</v>
      </c>
      <c r="B55" s="29" t="n">
        <v>2.04114973516509</v>
      </c>
      <c r="C55" s="29" t="n">
        <v>1.55043001579811</v>
      </c>
      <c r="D55" s="29" t="n">
        <v>1.010831040635</v>
      </c>
      <c r="E55" s="29" t="n">
        <v>1.52902122079356</v>
      </c>
      <c r="F55" s="29" t="n">
        <v>1.60345731260944</v>
      </c>
      <c r="G55" s="29" t="n">
        <v>0.599868560780962</v>
      </c>
      <c r="H55" s="29" t="n">
        <v>1.43047997357067</v>
      </c>
      <c r="I55" s="29" t="s">
        <v>30</v>
      </c>
      <c r="J55" s="29" t="n">
        <v>21</v>
      </c>
      <c r="K55" s="29" t="n">
        <v>90</v>
      </c>
      <c r="L55" s="29" t="n">
        <v>76</v>
      </c>
      <c r="M55" s="29" t="n">
        <v>20</v>
      </c>
      <c r="N55" s="29" t="n">
        <v>12</v>
      </c>
      <c r="O55" s="29" t="n">
        <v>67</v>
      </c>
      <c r="P55" s="29" t="n">
        <v>19</v>
      </c>
      <c r="Q55" s="29" t="n">
        <v>34</v>
      </c>
      <c r="S55" s="29" t="n">
        <v>72</v>
      </c>
      <c r="T55" s="29" t="n">
        <v>23</v>
      </c>
      <c r="U55" s="29" t="n">
        <v>44</v>
      </c>
      <c r="V55" s="29" t="n">
        <v>16</v>
      </c>
      <c r="W55" s="29" t="n">
        <v>31</v>
      </c>
      <c r="X55" s="29" t="n">
        <v>46</v>
      </c>
      <c r="Y55" s="29" t="n">
        <v>46</v>
      </c>
      <c r="Z55" s="29" t="n">
        <v>32</v>
      </c>
      <c r="AA55" s="29" t="n">
        <v>-1</v>
      </c>
      <c r="AB55" s="29" t="n">
        <v>0.615384615384615</v>
      </c>
      <c r="AC55" s="29" t="n">
        <v>0.576923076923077</v>
      </c>
      <c r="AD55" s="29" t="n">
        <v>0.653846153846154</v>
      </c>
    </row>
    <row r="56" customFormat="false" ht="12.75" hidden="false" customHeight="false" outlineLevel="0" collapsed="false">
      <c r="A56" s="29" t="s">
        <v>33</v>
      </c>
      <c r="B56" s="29" t="n">
        <v>1.40784135247599</v>
      </c>
      <c r="C56" s="29" t="n">
        <v>1.51750885039119</v>
      </c>
      <c r="D56" s="29" t="n">
        <v>1.02629608210596</v>
      </c>
      <c r="E56" s="29" t="n">
        <v>2.16086814379671</v>
      </c>
      <c r="F56" s="29" t="n">
        <v>2.24992236309474</v>
      </c>
      <c r="G56" s="29" t="n">
        <v>1.75900380732223</v>
      </c>
      <c r="H56" s="29" t="n">
        <v>0.928123876037301</v>
      </c>
      <c r="I56" s="29" t="s">
        <v>30</v>
      </c>
      <c r="J56" s="29" t="n">
        <v>20</v>
      </c>
      <c r="K56" s="29" t="n">
        <v>53</v>
      </c>
      <c r="L56" s="29" t="n">
        <v>53</v>
      </c>
      <c r="M56" s="29" t="n">
        <v>41</v>
      </c>
      <c r="N56" s="29" t="n">
        <v>91</v>
      </c>
      <c r="O56" s="29" t="n">
        <v>66</v>
      </c>
      <c r="P56" s="29" t="n">
        <v>43</v>
      </c>
      <c r="Q56" s="29" t="n">
        <v>34</v>
      </c>
      <c r="S56" s="29" t="n">
        <v>92</v>
      </c>
      <c r="T56" s="29" t="n">
        <v>6</v>
      </c>
      <c r="U56" s="29" t="n">
        <v>25</v>
      </c>
      <c r="V56" s="29" t="n">
        <v>16</v>
      </c>
      <c r="W56" s="29" t="n">
        <v>69</v>
      </c>
      <c r="X56" s="29" t="n">
        <v>64</v>
      </c>
      <c r="Y56" s="29" t="n">
        <v>50</v>
      </c>
      <c r="Z56" s="29" t="n">
        <v>65</v>
      </c>
      <c r="AA56" s="29" t="n">
        <v>1</v>
      </c>
      <c r="AB56" s="29" t="n">
        <v>0.615384615384615</v>
      </c>
      <c r="AC56" s="29" t="n">
        <v>0.5</v>
      </c>
      <c r="AD56" s="29" t="n">
        <v>0.730769230769231</v>
      </c>
    </row>
    <row r="57" customFormat="false" ht="12.75" hidden="false" customHeight="false" outlineLevel="0" collapsed="false">
      <c r="A57" s="29" t="s">
        <v>33</v>
      </c>
      <c r="B57" s="29" t="n">
        <v>1.29025567609492</v>
      </c>
      <c r="C57" s="29" t="n">
        <v>1.45598050054623</v>
      </c>
      <c r="D57" s="29" t="n">
        <v>1.01265427438655</v>
      </c>
      <c r="E57" s="29" t="n">
        <v>1.62379754197359</v>
      </c>
      <c r="F57" s="29" t="n">
        <v>2.84827467729513</v>
      </c>
      <c r="G57" s="29" t="n">
        <v>1.61963324779527</v>
      </c>
      <c r="H57" s="29" t="n">
        <v>0.63905365589258</v>
      </c>
      <c r="I57" s="29" t="s">
        <v>30</v>
      </c>
      <c r="J57" s="29" t="n">
        <v>2</v>
      </c>
      <c r="K57" s="29" t="n">
        <v>22</v>
      </c>
      <c r="L57" s="29" t="n">
        <v>9</v>
      </c>
      <c r="M57" s="29" t="n">
        <v>92</v>
      </c>
      <c r="N57" s="29" t="n">
        <v>56</v>
      </c>
      <c r="O57" s="29" t="n">
        <v>85</v>
      </c>
      <c r="P57" s="29" t="n">
        <v>80</v>
      </c>
      <c r="Q57" s="29" t="n">
        <v>76</v>
      </c>
      <c r="S57" s="29" t="n">
        <v>65</v>
      </c>
      <c r="T57" s="29" t="n">
        <v>25</v>
      </c>
      <c r="U57" s="29" t="n">
        <v>5</v>
      </c>
      <c r="V57" s="29" t="n">
        <v>77</v>
      </c>
      <c r="W57" s="29" t="n">
        <v>81</v>
      </c>
      <c r="X57" s="29" t="n">
        <v>19</v>
      </c>
      <c r="Y57" s="29" t="n">
        <v>2</v>
      </c>
      <c r="Z57" s="29" t="n">
        <v>81</v>
      </c>
      <c r="AA57" s="29" t="n">
        <v>-1</v>
      </c>
      <c r="AB57" s="29" t="n">
        <v>0.615384615384615</v>
      </c>
      <c r="AC57" s="29" t="n">
        <v>0.576923076923077</v>
      </c>
      <c r="AD57" s="29" t="n">
        <v>0.653846153846154</v>
      </c>
    </row>
    <row r="58" customFormat="false" ht="12.75" hidden="false" customHeight="false" outlineLevel="0" collapsed="false">
      <c r="A58" s="29" t="s">
        <v>33</v>
      </c>
      <c r="B58" s="29" t="n">
        <v>2.15513331224569</v>
      </c>
      <c r="C58" s="29" t="n">
        <v>1.55347415788365</v>
      </c>
      <c r="D58" s="29" t="n">
        <v>1.01411503192608</v>
      </c>
      <c r="E58" s="29" t="n">
        <v>1.81308155436952</v>
      </c>
      <c r="F58" s="29" t="n">
        <v>1.7716097474231</v>
      </c>
      <c r="G58" s="29" t="n">
        <v>1.05856428730013</v>
      </c>
      <c r="H58" s="29" t="n">
        <v>1.63781078357327</v>
      </c>
      <c r="I58" s="29" t="s">
        <v>30</v>
      </c>
      <c r="J58" s="29" t="n">
        <v>78</v>
      </c>
      <c r="K58" s="29" t="n">
        <v>84</v>
      </c>
      <c r="L58" s="29" t="n">
        <v>49</v>
      </c>
      <c r="M58" s="29" t="n">
        <v>44</v>
      </c>
      <c r="N58" s="29" t="n">
        <v>85</v>
      </c>
      <c r="O58" s="29" t="n">
        <v>9</v>
      </c>
      <c r="P58" s="29" t="n">
        <v>12</v>
      </c>
      <c r="Q58" s="29" t="n">
        <v>59</v>
      </c>
      <c r="S58" s="29" t="n">
        <v>96</v>
      </c>
      <c r="T58" s="29" t="n">
        <v>74</v>
      </c>
      <c r="U58" s="29" t="n">
        <v>25</v>
      </c>
      <c r="V58" s="29" t="n">
        <v>33</v>
      </c>
      <c r="W58" s="29" t="n">
        <v>84</v>
      </c>
      <c r="X58" s="29" t="n">
        <v>55</v>
      </c>
      <c r="Y58" s="29" t="n">
        <v>72</v>
      </c>
      <c r="Z58" s="29" t="n">
        <v>60</v>
      </c>
      <c r="AA58" s="29" t="n">
        <v>-1</v>
      </c>
      <c r="AB58" s="29" t="n">
        <v>0.615384615384615</v>
      </c>
      <c r="AC58" s="29" t="n">
        <v>0.576923076923077</v>
      </c>
      <c r="AD58" s="29" t="n">
        <v>0.653846153846154</v>
      </c>
    </row>
    <row r="59" customFormat="false" ht="12.75" hidden="false" customHeight="false" outlineLevel="0" collapsed="false">
      <c r="A59" s="29" t="s">
        <v>33</v>
      </c>
      <c r="B59" s="29" t="n">
        <v>1.96575247478048</v>
      </c>
      <c r="C59" s="29" t="n">
        <v>1.0548309536535</v>
      </c>
      <c r="D59" s="29" t="n">
        <v>1.06634327966845</v>
      </c>
      <c r="E59" s="29" t="n">
        <v>2.17088121476092</v>
      </c>
      <c r="F59" s="29" t="n">
        <v>1.0466895681979</v>
      </c>
      <c r="G59" s="29" t="n">
        <v>1.79998050049649</v>
      </c>
      <c r="H59" s="29" t="n">
        <v>1.54452258636881</v>
      </c>
      <c r="I59" s="29" t="s">
        <v>30</v>
      </c>
      <c r="J59" s="29" t="n">
        <v>6</v>
      </c>
      <c r="K59" s="29" t="n">
        <v>53</v>
      </c>
      <c r="L59" s="29" t="n">
        <v>31</v>
      </c>
      <c r="M59" s="29" t="n">
        <v>84</v>
      </c>
      <c r="N59" s="29" t="n">
        <v>95</v>
      </c>
      <c r="O59" s="29" t="n">
        <v>96</v>
      </c>
      <c r="P59" s="29" t="n">
        <v>13</v>
      </c>
      <c r="Q59" s="29" t="n">
        <v>42</v>
      </c>
      <c r="S59" s="29" t="n">
        <v>52</v>
      </c>
      <c r="T59" s="29" t="n">
        <v>3</v>
      </c>
      <c r="U59" s="29" t="n">
        <v>58</v>
      </c>
      <c r="V59" s="29" t="n">
        <v>61</v>
      </c>
      <c r="W59" s="29" t="n">
        <v>52</v>
      </c>
      <c r="X59" s="29" t="n">
        <v>24</v>
      </c>
      <c r="Y59" s="29" t="n">
        <v>12</v>
      </c>
      <c r="Z59" s="29" t="n">
        <v>17</v>
      </c>
      <c r="AA59" s="29" t="n">
        <v>-1</v>
      </c>
      <c r="AB59" s="29" t="n">
        <v>0.615384615384615</v>
      </c>
      <c r="AC59" s="29" t="n">
        <v>0.692307692307692</v>
      </c>
      <c r="AD59" s="29" t="n">
        <v>0.538461538461538</v>
      </c>
    </row>
    <row r="60" customFormat="false" ht="12.75" hidden="false" customHeight="false" outlineLevel="0" collapsed="false">
      <c r="A60" s="29" t="s">
        <v>33</v>
      </c>
      <c r="B60" s="29" t="n">
        <v>1.00658138393441</v>
      </c>
      <c r="C60" s="29" t="n">
        <v>1.46021892318049</v>
      </c>
      <c r="D60" s="29" t="n">
        <v>1.04787963654374</v>
      </c>
      <c r="E60" s="29" t="n">
        <v>1.03290661281859</v>
      </c>
      <c r="F60" s="29" t="n">
        <v>2.07344478481729</v>
      </c>
      <c r="G60" s="29" t="n">
        <v>0.703066929467749</v>
      </c>
      <c r="H60" s="29" t="n">
        <v>0.452773314068178</v>
      </c>
      <c r="I60" s="29" t="s">
        <v>30</v>
      </c>
      <c r="J60" s="29" t="n">
        <v>52</v>
      </c>
      <c r="K60" s="29" t="n">
        <v>13</v>
      </c>
      <c r="L60" s="29" t="n">
        <v>3</v>
      </c>
      <c r="M60" s="29" t="n">
        <v>85</v>
      </c>
      <c r="N60" s="29" t="n">
        <v>98</v>
      </c>
      <c r="O60" s="29" t="n">
        <v>65</v>
      </c>
      <c r="P60" s="29" t="n">
        <v>86</v>
      </c>
      <c r="Q60" s="29" t="n">
        <v>82</v>
      </c>
      <c r="S60" s="29" t="n">
        <v>36</v>
      </c>
      <c r="T60" s="29" t="n">
        <v>55</v>
      </c>
      <c r="U60" s="29" t="n">
        <v>4</v>
      </c>
      <c r="V60" s="29" t="n">
        <v>45</v>
      </c>
      <c r="W60" s="29" t="n">
        <v>56</v>
      </c>
      <c r="X60" s="29" t="n">
        <v>67</v>
      </c>
      <c r="Y60" s="29" t="n">
        <v>43</v>
      </c>
      <c r="Z60" s="29" t="n">
        <v>37</v>
      </c>
      <c r="AA60" s="29" t="n">
        <v>-1</v>
      </c>
      <c r="AB60" s="29" t="n">
        <v>0.615384615384615</v>
      </c>
      <c r="AC60" s="29" t="n">
        <v>0.692307692307692</v>
      </c>
      <c r="AD60" s="29" t="n">
        <v>0.538461538461538</v>
      </c>
    </row>
    <row r="61" customFormat="false" ht="12.75" hidden="false" customHeight="false" outlineLevel="0" collapsed="false">
      <c r="A61" s="29" t="s">
        <v>33</v>
      </c>
      <c r="B61" s="29" t="n">
        <v>2.20321783846709</v>
      </c>
      <c r="C61" s="29" t="n">
        <v>1.04815958940704</v>
      </c>
      <c r="D61" s="29" t="n">
        <v>1.08200512620729</v>
      </c>
      <c r="E61" s="29" t="n">
        <v>1.3047997640292</v>
      </c>
      <c r="F61" s="29" t="n">
        <v>2.66170101716493</v>
      </c>
      <c r="G61" s="29" t="n">
        <v>0.79367594242273</v>
      </c>
      <c r="H61" s="29" t="n">
        <v>0.642231430020135</v>
      </c>
      <c r="I61" s="29" t="s">
        <v>30</v>
      </c>
      <c r="J61" s="29" t="n">
        <v>86</v>
      </c>
      <c r="K61" s="29" t="n">
        <v>60</v>
      </c>
      <c r="L61" s="29" t="n">
        <v>57</v>
      </c>
      <c r="M61" s="29" t="n">
        <v>74</v>
      </c>
      <c r="N61" s="29" t="n">
        <v>45</v>
      </c>
      <c r="O61" s="29" t="n">
        <v>54</v>
      </c>
      <c r="P61" s="29" t="n">
        <v>61</v>
      </c>
      <c r="Q61" s="29" t="n">
        <v>97</v>
      </c>
      <c r="S61" s="29" t="n">
        <v>14</v>
      </c>
      <c r="T61" s="29" t="n">
        <v>14</v>
      </c>
      <c r="U61" s="29" t="n">
        <v>95</v>
      </c>
      <c r="V61" s="29" t="n">
        <v>11</v>
      </c>
      <c r="W61" s="29" t="n">
        <v>57</v>
      </c>
      <c r="X61" s="29" t="n">
        <v>11</v>
      </c>
      <c r="Y61" s="29" t="n">
        <v>57</v>
      </c>
      <c r="Z61" s="29" t="n">
        <v>50</v>
      </c>
      <c r="AA61" s="29" t="n">
        <v>-1</v>
      </c>
      <c r="AB61" s="29" t="n">
        <v>0.615384615384615</v>
      </c>
      <c r="AC61" s="29" t="n">
        <v>0.653846153846154</v>
      </c>
      <c r="AD61" s="29" t="n">
        <v>0.576923076923077</v>
      </c>
    </row>
    <row r="62" customFormat="false" ht="12.75" hidden="false" customHeight="false" outlineLevel="0" collapsed="false">
      <c r="A62" s="29" t="s">
        <v>33</v>
      </c>
      <c r="B62" s="29" t="n">
        <v>1.52410104373753</v>
      </c>
      <c r="C62" s="29" t="n">
        <v>1.44133385205247</v>
      </c>
      <c r="D62" s="29" t="n">
        <v>1.02186974256828</v>
      </c>
      <c r="E62" s="29" t="n">
        <v>1.42019343659112</v>
      </c>
      <c r="F62" s="29" t="n">
        <v>3.32673908509762</v>
      </c>
      <c r="G62" s="29" t="n">
        <v>0.823998987082519</v>
      </c>
      <c r="H62" s="29" t="n">
        <v>0.688978199426762</v>
      </c>
      <c r="I62" s="29" t="s">
        <v>30</v>
      </c>
      <c r="J62" s="29" t="n">
        <v>74</v>
      </c>
      <c r="K62" s="29" t="n">
        <v>67</v>
      </c>
      <c r="L62" s="29" t="n">
        <v>63</v>
      </c>
      <c r="M62" s="29" t="n">
        <v>47</v>
      </c>
      <c r="N62" s="29" t="n">
        <v>50</v>
      </c>
      <c r="O62" s="29" t="n">
        <v>80</v>
      </c>
      <c r="P62" s="29" t="n">
        <v>25</v>
      </c>
      <c r="Q62" s="29" t="n">
        <v>4</v>
      </c>
      <c r="S62" s="29" t="n">
        <v>30</v>
      </c>
      <c r="T62" s="29" t="n">
        <v>87</v>
      </c>
      <c r="U62" s="29" t="n">
        <v>41</v>
      </c>
      <c r="V62" s="29" t="n">
        <v>36</v>
      </c>
      <c r="W62" s="29" t="n">
        <v>10</v>
      </c>
      <c r="X62" s="29" t="n">
        <v>46</v>
      </c>
      <c r="Y62" s="29" t="n">
        <v>69</v>
      </c>
      <c r="Z62" s="29" t="n">
        <v>45</v>
      </c>
      <c r="AA62" s="29" t="n">
        <v>-1</v>
      </c>
      <c r="AB62" s="29" t="n">
        <v>0.615384615384615</v>
      </c>
      <c r="AC62" s="29" t="n">
        <v>0.538461538461538</v>
      </c>
      <c r="AD62" s="29" t="n">
        <v>0.692307692307692</v>
      </c>
    </row>
    <row r="63" customFormat="false" ht="12.75" hidden="false" customHeight="false" outlineLevel="0" collapsed="false">
      <c r="A63" s="29" t="s">
        <v>33</v>
      </c>
      <c r="B63" s="29" t="n">
        <v>1.96052825169244</v>
      </c>
      <c r="C63" s="29" t="n">
        <v>1.42274831733215</v>
      </c>
      <c r="D63" s="29" t="n">
        <v>1.01485251563334</v>
      </c>
      <c r="E63" s="29" t="n">
        <v>1.98617069860256</v>
      </c>
      <c r="F63" s="29" t="n">
        <v>2.94515375144175</v>
      </c>
      <c r="G63" s="29" t="n">
        <v>1.19675817633891</v>
      </c>
      <c r="H63" s="29" t="n">
        <v>1.54902328518608</v>
      </c>
      <c r="I63" s="29" t="s">
        <v>30</v>
      </c>
      <c r="J63" s="29" t="n">
        <v>57</v>
      </c>
      <c r="K63" s="29" t="n">
        <v>55</v>
      </c>
      <c r="L63" s="29" t="n">
        <v>69</v>
      </c>
      <c r="M63" s="29" t="n">
        <v>38</v>
      </c>
      <c r="N63" s="29" t="n">
        <v>44</v>
      </c>
      <c r="O63" s="29" t="n">
        <v>39</v>
      </c>
      <c r="P63" s="29" t="n">
        <v>21</v>
      </c>
      <c r="Q63" s="29" t="n">
        <v>91</v>
      </c>
      <c r="S63" s="29" t="n">
        <v>60</v>
      </c>
      <c r="T63" s="29" t="n">
        <v>60</v>
      </c>
      <c r="U63" s="29" t="n">
        <v>27</v>
      </c>
      <c r="V63" s="29" t="n">
        <v>55</v>
      </c>
      <c r="W63" s="29" t="n">
        <v>61</v>
      </c>
      <c r="X63" s="29" t="n">
        <v>63</v>
      </c>
      <c r="Y63" s="29" t="n">
        <v>73</v>
      </c>
      <c r="Z63" s="29" t="n">
        <v>55</v>
      </c>
      <c r="AA63" s="29" t="n">
        <v>1</v>
      </c>
      <c r="AB63" s="29" t="n">
        <v>0.615384615384615</v>
      </c>
      <c r="AC63" s="29" t="n">
        <v>0.538461538461538</v>
      </c>
      <c r="AD63" s="29" t="n">
        <v>0.692307692307692</v>
      </c>
    </row>
    <row r="64" customFormat="false" ht="12.75" hidden="false" customHeight="false" outlineLevel="0" collapsed="false">
      <c r="A64" s="29" t="s">
        <v>33</v>
      </c>
      <c r="B64" s="29" t="n">
        <v>0.912982843876946</v>
      </c>
      <c r="C64" s="29" t="n">
        <v>1.28217952241141</v>
      </c>
      <c r="D64" s="29" t="n">
        <v>1.0865082934653</v>
      </c>
      <c r="E64" s="29" t="n">
        <v>1.00097297742573</v>
      </c>
      <c r="F64" s="29" t="n">
        <v>1.93322755009349</v>
      </c>
      <c r="G64" s="29" t="n">
        <v>1.82012579042068</v>
      </c>
      <c r="H64" s="29" t="n">
        <v>1.02461219581697</v>
      </c>
      <c r="I64" s="29" t="s">
        <v>30</v>
      </c>
      <c r="J64" s="29" t="n">
        <v>52</v>
      </c>
      <c r="K64" s="29" t="n">
        <v>41</v>
      </c>
      <c r="L64" s="29" t="n">
        <v>52</v>
      </c>
      <c r="M64" s="29" t="n">
        <v>32</v>
      </c>
      <c r="N64" s="29" t="n">
        <v>30</v>
      </c>
      <c r="O64" s="29" t="n">
        <v>35</v>
      </c>
      <c r="P64" s="29" t="n">
        <v>78</v>
      </c>
      <c r="Q64" s="29" t="n">
        <v>77</v>
      </c>
      <c r="S64" s="29" t="n">
        <v>15</v>
      </c>
      <c r="T64" s="29" t="n">
        <v>86</v>
      </c>
      <c r="U64" s="29" t="n">
        <v>8</v>
      </c>
      <c r="V64" s="29" t="n">
        <v>21</v>
      </c>
      <c r="W64" s="29" t="n">
        <v>29</v>
      </c>
      <c r="X64" s="29" t="n">
        <v>75</v>
      </c>
      <c r="Y64" s="29" t="n">
        <v>95</v>
      </c>
      <c r="Z64" s="29" t="n">
        <v>10</v>
      </c>
      <c r="AA64" s="29" t="n">
        <v>-1</v>
      </c>
      <c r="AB64" s="29" t="n">
        <v>0.615384615384615</v>
      </c>
      <c r="AC64" s="29" t="n">
        <v>0.461538461538462</v>
      </c>
      <c r="AD64" s="29" t="n">
        <v>0.769230769230769</v>
      </c>
    </row>
    <row r="65" customFormat="false" ht="12.75" hidden="false" customHeight="false" outlineLevel="0" collapsed="false">
      <c r="A65" s="29" t="s">
        <v>33</v>
      </c>
      <c r="B65" s="29" t="n">
        <v>0.972673346607431</v>
      </c>
      <c r="C65" s="29" t="n">
        <v>1.4678884151866</v>
      </c>
      <c r="D65" s="29" t="n">
        <v>1.05054619039224</v>
      </c>
      <c r="E65" s="29" t="n">
        <v>0.97078989670603</v>
      </c>
      <c r="F65" s="29" t="n">
        <v>3.19748611239864</v>
      </c>
      <c r="G65" s="29" t="n">
        <v>0.638167965077867</v>
      </c>
      <c r="H65" s="29" t="n">
        <v>0.887785245945466</v>
      </c>
      <c r="I65" s="29" t="s">
        <v>30</v>
      </c>
      <c r="J65" s="29" t="n">
        <v>82</v>
      </c>
      <c r="K65" s="29" t="n">
        <v>54</v>
      </c>
      <c r="L65" s="29" t="n">
        <v>98</v>
      </c>
      <c r="M65" s="29" t="n">
        <v>58</v>
      </c>
      <c r="N65" s="29" t="n">
        <v>39</v>
      </c>
      <c r="O65" s="29" t="n">
        <v>2</v>
      </c>
      <c r="P65" s="29" t="n">
        <v>29</v>
      </c>
      <c r="Q65" s="29" t="n">
        <v>31</v>
      </c>
      <c r="S65" s="29" t="n">
        <v>30</v>
      </c>
      <c r="T65" s="29" t="n">
        <v>51</v>
      </c>
      <c r="U65" s="29" t="n">
        <v>29</v>
      </c>
      <c r="V65" s="29" t="n">
        <v>93</v>
      </c>
      <c r="W65" s="29" t="n">
        <v>76</v>
      </c>
      <c r="X65" s="29" t="n">
        <v>24</v>
      </c>
      <c r="Y65" s="29" t="n">
        <v>19</v>
      </c>
      <c r="Z65" s="29" t="n">
        <v>14</v>
      </c>
      <c r="AA65" s="29" t="n">
        <v>-1</v>
      </c>
      <c r="AB65" s="29" t="n">
        <v>0.615384615384615</v>
      </c>
      <c r="AC65" s="29" t="n">
        <v>0.576923076923077</v>
      </c>
      <c r="AD65" s="29" t="n">
        <v>0.653846153846154</v>
      </c>
    </row>
    <row r="66" customFormat="false" ht="12.75" hidden="false" customHeight="false" outlineLevel="0" collapsed="false">
      <c r="A66" s="29" t="s">
        <v>33</v>
      </c>
      <c r="B66" s="29" t="n">
        <v>1.15676374734075</v>
      </c>
      <c r="C66" s="29" t="n">
        <v>1.27315393986968</v>
      </c>
      <c r="D66" s="29" t="n">
        <v>1.01515938705885</v>
      </c>
      <c r="E66" s="29" t="n">
        <v>1.74206916564216</v>
      </c>
      <c r="F66" s="29" t="n">
        <v>0.907707543886021</v>
      </c>
      <c r="G66" s="29" t="n">
        <v>1.24674684957009</v>
      </c>
      <c r="H66" s="29" t="n">
        <v>1.32924035851402</v>
      </c>
      <c r="I66" s="29" t="s">
        <v>30</v>
      </c>
      <c r="J66" s="29" t="n">
        <v>66</v>
      </c>
      <c r="K66" s="29" t="n">
        <v>55</v>
      </c>
      <c r="L66" s="29" t="n">
        <v>52</v>
      </c>
      <c r="M66" s="29" t="n">
        <v>36</v>
      </c>
      <c r="N66" s="29" t="n">
        <v>71</v>
      </c>
      <c r="O66" s="29" t="n">
        <v>44</v>
      </c>
      <c r="P66" s="29" t="n">
        <v>100</v>
      </c>
      <c r="Q66" s="29" t="n">
        <v>13</v>
      </c>
      <c r="S66" s="29" t="n">
        <v>30</v>
      </c>
      <c r="T66" s="29" t="n">
        <v>23</v>
      </c>
      <c r="U66" s="29" t="n">
        <v>43</v>
      </c>
      <c r="V66" s="29" t="n">
        <v>50</v>
      </c>
      <c r="W66" s="29" t="n">
        <v>57</v>
      </c>
      <c r="X66" s="29" t="n">
        <v>21</v>
      </c>
      <c r="Y66" s="29" t="n">
        <v>97</v>
      </c>
      <c r="Z66" s="29" t="n">
        <v>50</v>
      </c>
      <c r="AA66" s="29" t="n">
        <v>1</v>
      </c>
      <c r="AB66" s="29" t="n">
        <v>0.615384615384615</v>
      </c>
      <c r="AC66" s="29" t="n">
        <v>0.538461538461538</v>
      </c>
      <c r="AD66" s="29" t="n">
        <v>0.692307692307692</v>
      </c>
    </row>
    <row r="67" customFormat="false" ht="12.75" hidden="false" customHeight="false" outlineLevel="0" collapsed="false">
      <c r="A67" s="29" t="s">
        <v>33</v>
      </c>
      <c r="B67" s="29" t="n">
        <v>0.84053322673451</v>
      </c>
      <c r="C67" s="29" t="n">
        <v>1.26128855233631</v>
      </c>
      <c r="D67" s="29" t="n">
        <v>1.00877845185208</v>
      </c>
      <c r="E67" s="29" t="n">
        <v>1.19890318497586</v>
      </c>
      <c r="F67" s="29" t="n">
        <v>1.98377494309488</v>
      </c>
      <c r="G67" s="29" t="n">
        <v>1.38267097908157</v>
      </c>
      <c r="H67" s="29" t="n">
        <v>1.16506341414105</v>
      </c>
      <c r="I67" s="29" t="s">
        <v>30</v>
      </c>
      <c r="J67" s="29" t="n">
        <v>4</v>
      </c>
      <c r="K67" s="29" t="n">
        <v>2</v>
      </c>
      <c r="L67" s="29" t="n">
        <v>66</v>
      </c>
      <c r="M67" s="29" t="n">
        <v>27</v>
      </c>
      <c r="N67" s="29" t="n">
        <v>76</v>
      </c>
      <c r="O67" s="29" t="n">
        <v>58</v>
      </c>
      <c r="P67" s="29" t="n">
        <v>27</v>
      </c>
      <c r="Q67" s="29" t="n">
        <v>34</v>
      </c>
      <c r="S67" s="29" t="n">
        <v>85</v>
      </c>
      <c r="T67" s="29" t="n">
        <v>65</v>
      </c>
      <c r="U67" s="29" t="n">
        <v>48</v>
      </c>
      <c r="V67" s="29" t="n">
        <v>40</v>
      </c>
      <c r="W67" s="29" t="n">
        <v>34</v>
      </c>
      <c r="X67" s="29" t="n">
        <v>69</v>
      </c>
      <c r="Y67" s="29" t="n">
        <v>89</v>
      </c>
      <c r="Z67" s="29" t="n">
        <v>5</v>
      </c>
      <c r="AA67" s="29" t="n">
        <v>1</v>
      </c>
      <c r="AB67" s="29" t="n">
        <v>0.615384615384615</v>
      </c>
      <c r="AC67" s="29" t="n">
        <v>0.5</v>
      </c>
      <c r="AD67" s="29" t="n">
        <v>0.730769230769231</v>
      </c>
    </row>
    <row r="68" customFormat="false" ht="12.75" hidden="false" customHeight="false" outlineLevel="0" collapsed="false">
      <c r="A68" s="29" t="s">
        <v>33</v>
      </c>
      <c r="B68" s="29" t="n">
        <v>2.0236974832169</v>
      </c>
      <c r="C68" s="29" t="n">
        <v>1.23385586662686</v>
      </c>
      <c r="D68" s="29" t="n">
        <v>1.05418273581181</v>
      </c>
      <c r="E68" s="29" t="n">
        <v>1.78433566797005</v>
      </c>
      <c r="F68" s="29" t="n">
        <v>3.31892077758895</v>
      </c>
      <c r="G68" s="29" t="n">
        <v>1.02255986103624</v>
      </c>
      <c r="H68" s="29" t="n">
        <v>0.952142984376301</v>
      </c>
      <c r="I68" s="29" t="s">
        <v>30</v>
      </c>
      <c r="J68" s="29" t="n">
        <v>85</v>
      </c>
      <c r="K68" s="29" t="n">
        <v>11</v>
      </c>
      <c r="L68" s="29" t="n">
        <v>98</v>
      </c>
      <c r="M68" s="29" t="n">
        <v>48</v>
      </c>
      <c r="N68" s="29" t="n">
        <v>10</v>
      </c>
      <c r="O68" s="29" t="n">
        <v>1</v>
      </c>
      <c r="P68" s="29" t="n">
        <v>71</v>
      </c>
      <c r="Q68" s="29" t="n">
        <v>92</v>
      </c>
      <c r="S68" s="29" t="n">
        <v>39</v>
      </c>
      <c r="T68" s="29" t="n">
        <v>48</v>
      </c>
      <c r="U68" s="29" t="n">
        <v>49</v>
      </c>
      <c r="V68" s="29" t="n">
        <v>48</v>
      </c>
      <c r="W68" s="29" t="n">
        <v>69</v>
      </c>
      <c r="X68" s="29" t="n">
        <v>5</v>
      </c>
      <c r="Y68" s="29" t="n">
        <v>87</v>
      </c>
      <c r="Z68" s="29" t="n">
        <v>31</v>
      </c>
      <c r="AA68" s="29" t="n">
        <v>1</v>
      </c>
      <c r="AB68" s="29" t="n">
        <v>0.615384615384615</v>
      </c>
      <c r="AC68" s="29" t="n">
        <v>0.5</v>
      </c>
      <c r="AD68" s="29" t="n">
        <v>0.730769230769231</v>
      </c>
    </row>
    <row r="69" customFormat="false" ht="12.75" hidden="false" customHeight="false" outlineLevel="0" collapsed="false">
      <c r="A69" s="29" t="s">
        <v>33</v>
      </c>
      <c r="B69" s="29" t="n">
        <v>1.45656164279241</v>
      </c>
      <c r="C69" s="29" t="n">
        <v>0.984015652326119</v>
      </c>
      <c r="D69" s="29" t="n">
        <v>1.01813096589372</v>
      </c>
      <c r="E69" s="29" t="n">
        <v>1.40465789355283</v>
      </c>
      <c r="F69" s="29" t="n">
        <v>3.04079011617695</v>
      </c>
      <c r="G69" s="29" t="n">
        <v>0.893897280786331</v>
      </c>
      <c r="H69" s="29" t="n">
        <v>1.06085288289913</v>
      </c>
      <c r="I69" s="29" t="s">
        <v>30</v>
      </c>
      <c r="J69" s="29" t="n">
        <v>26</v>
      </c>
      <c r="K69" s="29" t="n">
        <v>64</v>
      </c>
      <c r="L69" s="29" t="n">
        <v>32</v>
      </c>
      <c r="M69" s="29" t="n">
        <v>16</v>
      </c>
      <c r="N69" s="29" t="n">
        <v>91</v>
      </c>
      <c r="O69" s="29" t="n">
        <v>55</v>
      </c>
      <c r="P69" s="29" t="n">
        <v>26</v>
      </c>
      <c r="Q69" s="29" t="n">
        <v>97</v>
      </c>
      <c r="S69" s="29" t="n">
        <v>17</v>
      </c>
      <c r="T69" s="29" t="n">
        <v>15</v>
      </c>
      <c r="U69" s="29" t="n">
        <v>12</v>
      </c>
      <c r="V69" s="29" t="n">
        <v>36</v>
      </c>
      <c r="W69" s="29" t="n">
        <v>92</v>
      </c>
      <c r="X69" s="29" t="n">
        <v>8</v>
      </c>
      <c r="Y69" s="29" t="n">
        <v>47</v>
      </c>
      <c r="Z69" s="29" t="n">
        <v>89</v>
      </c>
      <c r="AA69" s="29" t="n">
        <v>-1</v>
      </c>
      <c r="AB69" s="29" t="n">
        <v>0.596153846153846</v>
      </c>
      <c r="AC69" s="29" t="n">
        <v>0.538461538461538</v>
      </c>
      <c r="AD69" s="29" t="n">
        <v>0.653846153846154</v>
      </c>
    </row>
    <row r="70" customFormat="false" ht="12.75" hidden="false" customHeight="false" outlineLevel="0" collapsed="false">
      <c r="A70" s="29" t="s">
        <v>33</v>
      </c>
      <c r="B70" s="29" t="n">
        <v>1.0128501275145</v>
      </c>
      <c r="C70" s="29" t="n">
        <v>1.38183547928884</v>
      </c>
      <c r="D70" s="29" t="n">
        <v>1.02671540003829</v>
      </c>
      <c r="E70" s="29" t="n">
        <v>1.68925682911252</v>
      </c>
      <c r="F70" s="29" t="n">
        <v>3.19236990205278</v>
      </c>
      <c r="G70" s="29" t="n">
        <v>1.74745028423868</v>
      </c>
      <c r="H70" s="29" t="n">
        <v>1.45545680944867</v>
      </c>
      <c r="I70" s="29" t="s">
        <v>30</v>
      </c>
      <c r="J70" s="29" t="n">
        <v>24</v>
      </c>
      <c r="K70" s="29" t="n">
        <v>95</v>
      </c>
      <c r="L70" s="29" t="n">
        <v>79</v>
      </c>
      <c r="M70" s="29" t="n">
        <v>93</v>
      </c>
      <c r="N70" s="29" t="n">
        <v>44</v>
      </c>
      <c r="O70" s="29" t="n">
        <v>66</v>
      </c>
      <c r="P70" s="29" t="n">
        <v>96</v>
      </c>
      <c r="Q70" s="29" t="n">
        <v>51</v>
      </c>
      <c r="S70" s="29" t="n">
        <v>11</v>
      </c>
      <c r="T70" s="29" t="n">
        <v>62</v>
      </c>
      <c r="U70" s="29" t="n">
        <v>4</v>
      </c>
      <c r="V70" s="29" t="n">
        <v>11</v>
      </c>
      <c r="W70" s="29" t="n">
        <v>72</v>
      </c>
      <c r="X70" s="29" t="n">
        <v>44</v>
      </c>
      <c r="Y70" s="29" t="n">
        <v>98</v>
      </c>
      <c r="Z70" s="29" t="n">
        <v>12</v>
      </c>
      <c r="AA70" s="29" t="n">
        <v>1</v>
      </c>
      <c r="AB70" s="29" t="n">
        <v>0.596153846153846</v>
      </c>
      <c r="AC70" s="29" t="n">
        <v>0.5</v>
      </c>
      <c r="AD70" s="29" t="n">
        <v>0.692307692307692</v>
      </c>
    </row>
    <row r="71" customFormat="false" ht="12.75" hidden="false" customHeight="false" outlineLevel="0" collapsed="false">
      <c r="A71" s="29" t="s">
        <v>33</v>
      </c>
      <c r="B71" s="29" t="n">
        <v>0.824621207924857</v>
      </c>
      <c r="C71" s="29" t="n">
        <v>1.48565367232693</v>
      </c>
      <c r="D71" s="29" t="n">
        <v>1.03465058320555</v>
      </c>
      <c r="E71" s="29" t="n">
        <v>1.35052536481876</v>
      </c>
      <c r="F71" s="29" t="n">
        <v>2.47888379117105</v>
      </c>
      <c r="G71" s="29" t="n">
        <v>1.46209431710682</v>
      </c>
      <c r="H71" s="29" t="n">
        <v>1.15595643928251</v>
      </c>
      <c r="I71" s="29" t="s">
        <v>30</v>
      </c>
      <c r="J71" s="29" t="n">
        <v>34</v>
      </c>
      <c r="K71" s="29" t="n">
        <v>35</v>
      </c>
      <c r="L71" s="29" t="n">
        <v>53</v>
      </c>
      <c r="M71" s="29" t="n">
        <v>42</v>
      </c>
      <c r="N71" s="29" t="n">
        <v>18</v>
      </c>
      <c r="O71" s="29" t="n">
        <v>5</v>
      </c>
      <c r="P71" s="29" t="n">
        <v>8</v>
      </c>
      <c r="Q71" s="29" t="n">
        <v>60</v>
      </c>
      <c r="S71" s="29" t="n">
        <v>86</v>
      </c>
      <c r="T71" s="29" t="n">
        <v>38</v>
      </c>
      <c r="U71" s="29" t="n">
        <v>38</v>
      </c>
      <c r="V71" s="29" t="n">
        <v>46</v>
      </c>
      <c r="W71" s="29" t="n">
        <v>76</v>
      </c>
      <c r="X71" s="29" t="n">
        <v>2</v>
      </c>
      <c r="Y71" s="29" t="n">
        <v>12</v>
      </c>
      <c r="Z71" s="29" t="n">
        <v>54</v>
      </c>
      <c r="AA71" s="29" t="n">
        <v>1</v>
      </c>
      <c r="AB71" s="29" t="n">
        <v>0.596153846153846</v>
      </c>
      <c r="AC71" s="29" t="n">
        <v>0.461538461538462</v>
      </c>
      <c r="AD71" s="29" t="n">
        <v>0.730769230769231</v>
      </c>
    </row>
    <row r="72" customFormat="false" ht="12.75" hidden="false" customHeight="false" outlineLevel="0" collapsed="false">
      <c r="A72" s="29" t="s">
        <v>33</v>
      </c>
      <c r="B72" s="29" t="n">
        <v>0.77085983908622</v>
      </c>
      <c r="C72" s="29" t="n">
        <v>1.22224489717841</v>
      </c>
      <c r="D72" s="29" t="n">
        <v>1.09075516199059</v>
      </c>
      <c r="E72" s="29" t="n">
        <v>1.6702353192089</v>
      </c>
      <c r="F72" s="29" t="n">
        <v>2.89695008246969</v>
      </c>
      <c r="G72" s="29" t="n">
        <v>1.15826040085012</v>
      </c>
      <c r="H72" s="29" t="n">
        <v>0.764008127973152</v>
      </c>
      <c r="I72" s="29" t="s">
        <v>30</v>
      </c>
      <c r="J72" s="29" t="n">
        <v>33</v>
      </c>
      <c r="K72" s="29" t="n">
        <v>25</v>
      </c>
      <c r="L72" s="29" t="n">
        <v>98</v>
      </c>
      <c r="M72" s="29" t="n">
        <v>85</v>
      </c>
      <c r="N72" s="29" t="n">
        <v>25</v>
      </c>
      <c r="O72" s="29" t="n">
        <v>14</v>
      </c>
      <c r="P72" s="29" t="n">
        <v>54</v>
      </c>
      <c r="Q72" s="29" t="n">
        <v>17</v>
      </c>
      <c r="S72" s="29" t="n">
        <v>86</v>
      </c>
      <c r="T72" s="29" t="n">
        <v>42</v>
      </c>
      <c r="U72" s="29" t="n">
        <v>37</v>
      </c>
      <c r="V72" s="29" t="n">
        <v>79</v>
      </c>
      <c r="W72" s="29" t="n">
        <v>39</v>
      </c>
      <c r="X72" s="29" t="n">
        <v>86</v>
      </c>
      <c r="Y72" s="29" t="n">
        <v>25</v>
      </c>
      <c r="Z72" s="29" t="n">
        <v>93</v>
      </c>
      <c r="AA72" s="29" t="n">
        <v>-1</v>
      </c>
      <c r="AB72" s="29" t="n">
        <v>0.596153846153846</v>
      </c>
      <c r="AC72" s="29" t="n">
        <v>0.576923076923077</v>
      </c>
      <c r="AD72" s="29" t="n">
        <v>0.615384615384615</v>
      </c>
    </row>
    <row r="73" customFormat="false" ht="12.75" hidden="false" customHeight="false" outlineLevel="0" collapsed="false">
      <c r="A73" s="29" t="s">
        <v>33</v>
      </c>
      <c r="B73" s="29" t="n">
        <v>1.04700898811434</v>
      </c>
      <c r="C73" s="29" t="n">
        <v>1.50495753120715</v>
      </c>
      <c r="D73" s="29" t="n">
        <v>1.01809071990159</v>
      </c>
      <c r="E73" s="29" t="n">
        <v>1.48801620468708</v>
      </c>
      <c r="F73" s="29" t="n">
        <v>1.07654056942425</v>
      </c>
      <c r="G73" s="29" t="n">
        <v>1.48395406168733</v>
      </c>
      <c r="H73" s="29" t="n">
        <v>1.38043351005151</v>
      </c>
      <c r="I73" s="29" t="s">
        <v>30</v>
      </c>
      <c r="J73" s="29" t="n">
        <v>50</v>
      </c>
      <c r="K73" s="29" t="n">
        <v>84</v>
      </c>
      <c r="L73" s="29" t="n">
        <v>99</v>
      </c>
      <c r="M73" s="29" t="n">
        <v>7</v>
      </c>
      <c r="N73" s="29" t="n">
        <v>47</v>
      </c>
      <c r="O73" s="29" t="n">
        <v>10</v>
      </c>
      <c r="P73" s="29" t="n">
        <v>91</v>
      </c>
      <c r="Q73" s="29" t="n">
        <v>98</v>
      </c>
      <c r="S73" s="29" t="n">
        <v>47</v>
      </c>
      <c r="T73" s="29" t="n">
        <v>14</v>
      </c>
      <c r="U73" s="29" t="n">
        <v>97</v>
      </c>
      <c r="V73" s="29" t="n">
        <v>48</v>
      </c>
      <c r="W73" s="29" t="n">
        <v>64</v>
      </c>
      <c r="X73" s="29" t="n">
        <v>16</v>
      </c>
      <c r="Y73" s="29" t="n">
        <v>25</v>
      </c>
      <c r="Z73" s="29" t="n">
        <v>6</v>
      </c>
      <c r="AA73" s="29" t="n">
        <v>-1</v>
      </c>
      <c r="AB73" s="29" t="n">
        <v>0.596153846153846</v>
      </c>
      <c r="AC73" s="29" t="n">
        <v>0.576923076923077</v>
      </c>
      <c r="AD73" s="29" t="n">
        <v>0.615384615384615</v>
      </c>
    </row>
    <row r="74" customFormat="false" ht="12.75" hidden="false" customHeight="false" outlineLevel="0" collapsed="false">
      <c r="A74" s="29" t="s">
        <v>33</v>
      </c>
      <c r="B74" s="29" t="n">
        <v>1.46222222363637</v>
      </c>
      <c r="C74" s="29" t="n">
        <v>1.09073029500637</v>
      </c>
      <c r="D74" s="29" t="n">
        <v>1.01933922731075</v>
      </c>
      <c r="E74" s="29" t="n">
        <v>1.85901584603416</v>
      </c>
      <c r="F74" s="29" t="n">
        <v>3.07060754290045</v>
      </c>
      <c r="G74" s="29" t="n">
        <v>1.78112685702414</v>
      </c>
      <c r="H74" s="29" t="n">
        <v>0.661203792375755</v>
      </c>
      <c r="I74" s="29" t="s">
        <v>30</v>
      </c>
      <c r="J74" s="29" t="n">
        <v>85</v>
      </c>
      <c r="K74" s="29" t="n">
        <v>97</v>
      </c>
      <c r="L74" s="29" t="n">
        <v>94</v>
      </c>
      <c r="M74" s="29" t="n">
        <v>55</v>
      </c>
      <c r="N74" s="29" t="n">
        <v>75</v>
      </c>
      <c r="O74" s="29" t="n">
        <v>37</v>
      </c>
      <c r="P74" s="29" t="n">
        <v>20</v>
      </c>
      <c r="Q74" s="29" t="n">
        <v>64</v>
      </c>
      <c r="S74" s="29" t="n">
        <v>45</v>
      </c>
      <c r="T74" s="29" t="n">
        <v>65</v>
      </c>
      <c r="U74" s="29" t="n">
        <v>63</v>
      </c>
      <c r="V74" s="29" t="n">
        <v>61</v>
      </c>
      <c r="W74" s="29" t="n">
        <v>11</v>
      </c>
      <c r="X74" s="29" t="n">
        <v>70</v>
      </c>
      <c r="Y74" s="29" t="n">
        <v>42</v>
      </c>
      <c r="Z74" s="29" t="n">
        <v>49</v>
      </c>
      <c r="AA74" s="29" t="n">
        <v>1</v>
      </c>
      <c r="AB74" s="29" t="n">
        <v>0.596153846153846</v>
      </c>
      <c r="AC74" s="29" t="n">
        <v>0.576923076923077</v>
      </c>
      <c r="AD74" s="29" t="n">
        <v>0.615384615384615</v>
      </c>
    </row>
    <row r="75" customFormat="false" ht="12.75" hidden="false" customHeight="false" outlineLevel="0" collapsed="false">
      <c r="A75" s="29" t="s">
        <v>33</v>
      </c>
      <c r="B75" s="29" t="n">
        <v>2.14214639788551</v>
      </c>
      <c r="C75" s="29" t="n">
        <v>1.1457563203761</v>
      </c>
      <c r="D75" s="29" t="n">
        <v>1.04850254381272</v>
      </c>
      <c r="E75" s="29" t="n">
        <v>1.15940516539755</v>
      </c>
      <c r="F75" s="29" t="n">
        <v>3.20252230714166</v>
      </c>
      <c r="G75" s="29" t="n">
        <v>1.14086941386189</v>
      </c>
      <c r="H75" s="29" t="n">
        <v>0.651899193253461</v>
      </c>
      <c r="I75" s="29" t="s">
        <v>30</v>
      </c>
      <c r="J75" s="29" t="n">
        <v>43</v>
      </c>
      <c r="K75" s="29" t="n">
        <v>83</v>
      </c>
      <c r="L75" s="29" t="n">
        <v>71</v>
      </c>
      <c r="M75" s="29" t="n">
        <v>8</v>
      </c>
      <c r="N75" s="29" t="n">
        <v>54</v>
      </c>
      <c r="O75" s="29" t="n">
        <v>56</v>
      </c>
      <c r="P75" s="29" t="n">
        <v>80</v>
      </c>
      <c r="Q75" s="29" t="n">
        <v>84</v>
      </c>
      <c r="S75" s="29" t="n">
        <v>13</v>
      </c>
      <c r="T75" s="29" t="n">
        <v>19</v>
      </c>
      <c r="U75" s="29" t="n">
        <v>55</v>
      </c>
      <c r="V75" s="29" t="n">
        <v>1</v>
      </c>
      <c r="W75" s="29" t="n">
        <v>28</v>
      </c>
      <c r="X75" s="29" t="n">
        <v>40</v>
      </c>
      <c r="Y75" s="29" t="n">
        <v>77</v>
      </c>
      <c r="Z75" s="29" t="n">
        <v>4</v>
      </c>
      <c r="AA75" s="29" t="n">
        <v>1</v>
      </c>
      <c r="AB75" s="29" t="n">
        <v>0.596153846153846</v>
      </c>
      <c r="AC75" s="29" t="n">
        <v>0.538461538461538</v>
      </c>
      <c r="AD75" s="29" t="n">
        <v>0.653846153846154</v>
      </c>
    </row>
    <row r="76" customFormat="false" ht="12.75" hidden="false" customHeight="false" outlineLevel="0" collapsed="false">
      <c r="A76" s="29" t="s">
        <v>33</v>
      </c>
      <c r="B76" s="29" t="n">
        <v>1.70389145600162</v>
      </c>
      <c r="C76" s="29" t="n">
        <v>1.5245121643743</v>
      </c>
      <c r="D76" s="29" t="n">
        <v>1.02612776209397</v>
      </c>
      <c r="E76" s="29" t="n">
        <v>2.14573596736793</v>
      </c>
      <c r="F76" s="29" t="n">
        <v>2.0915574033164</v>
      </c>
      <c r="G76" s="29" t="n">
        <v>1.46787567459979</v>
      </c>
      <c r="H76" s="29" t="n">
        <v>0.405580207383993</v>
      </c>
      <c r="I76" s="29" t="s">
        <v>30</v>
      </c>
      <c r="J76" s="29" t="n">
        <v>3</v>
      </c>
      <c r="K76" s="29" t="n">
        <v>18</v>
      </c>
      <c r="L76" s="29" t="n">
        <v>25</v>
      </c>
      <c r="M76" s="29" t="n">
        <v>86</v>
      </c>
      <c r="N76" s="29" t="n">
        <v>81</v>
      </c>
      <c r="O76" s="29" t="n">
        <v>58</v>
      </c>
      <c r="P76" s="29" t="n">
        <v>20</v>
      </c>
      <c r="Q76" s="29" t="n">
        <v>100</v>
      </c>
      <c r="S76" s="29" t="n">
        <v>88</v>
      </c>
      <c r="T76" s="29" t="n">
        <v>19</v>
      </c>
      <c r="U76" s="29" t="n">
        <v>22</v>
      </c>
      <c r="V76" s="29" t="n">
        <v>90</v>
      </c>
      <c r="W76" s="29" t="n">
        <v>44</v>
      </c>
      <c r="X76" s="29" t="n">
        <v>36</v>
      </c>
      <c r="Y76" s="29" t="n">
        <v>52</v>
      </c>
      <c r="Z76" s="29" t="n">
        <v>48</v>
      </c>
      <c r="AA76" s="29" t="n">
        <v>-1</v>
      </c>
      <c r="AB76" s="29" t="n">
        <v>0.596153846153846</v>
      </c>
      <c r="AC76" s="29" t="n">
        <v>0.538461538461538</v>
      </c>
      <c r="AD76" s="29" t="n">
        <v>0.653846153846154</v>
      </c>
    </row>
    <row r="77" customFormat="false" ht="12.75" hidden="false" customHeight="false" outlineLevel="0" collapsed="false">
      <c r="A77" s="29" t="s">
        <v>33</v>
      </c>
      <c r="B77" s="29" t="n">
        <v>0.921959668886519</v>
      </c>
      <c r="C77" s="29" t="n">
        <v>0.970391823063792</v>
      </c>
      <c r="D77" s="29" t="n">
        <v>1.02976964877148</v>
      </c>
      <c r="E77" s="29" t="n">
        <v>1.58201034574589</v>
      </c>
      <c r="F77" s="29" t="n">
        <v>2.89666921952574</v>
      </c>
      <c r="G77" s="29" t="n">
        <v>0.600505508664864</v>
      </c>
      <c r="H77" s="29" t="n">
        <v>1.25756655845334</v>
      </c>
      <c r="I77" s="29" t="s">
        <v>30</v>
      </c>
      <c r="J77" s="29" t="n">
        <v>81</v>
      </c>
      <c r="K77" s="29" t="n">
        <v>84</v>
      </c>
      <c r="L77" s="29" t="n">
        <v>57</v>
      </c>
      <c r="M77" s="29" t="n">
        <v>94</v>
      </c>
      <c r="N77" s="29" t="n">
        <v>48</v>
      </c>
      <c r="O77" s="29" t="n">
        <v>43</v>
      </c>
      <c r="P77" s="29" t="n">
        <v>3</v>
      </c>
      <c r="Q77" s="29" t="n">
        <v>70</v>
      </c>
      <c r="S77" s="29" t="n">
        <v>91</v>
      </c>
      <c r="T77" s="29" t="n">
        <v>41</v>
      </c>
      <c r="U77" s="29" t="n">
        <v>42</v>
      </c>
      <c r="V77" s="29" t="n">
        <v>68</v>
      </c>
      <c r="W77" s="29" t="n">
        <v>72</v>
      </c>
      <c r="X77" s="29" t="n">
        <v>87</v>
      </c>
      <c r="Y77" s="29" t="n">
        <v>95</v>
      </c>
      <c r="Z77" s="29" t="n">
        <v>32</v>
      </c>
      <c r="AA77" s="29" t="n">
        <v>1</v>
      </c>
      <c r="AB77" s="29" t="n">
        <v>0.596153846153846</v>
      </c>
      <c r="AC77" s="29" t="n">
        <v>0.423076923076923</v>
      </c>
      <c r="AD77" s="29" t="n">
        <v>0.769230769230769</v>
      </c>
    </row>
    <row r="78" customFormat="false" ht="12.75" hidden="false" customHeight="false" outlineLevel="0" collapsed="false">
      <c r="A78" s="29" t="s">
        <v>33</v>
      </c>
      <c r="B78" s="29" t="n">
        <v>1.20390314300031</v>
      </c>
      <c r="C78" s="29" t="n">
        <v>1.24421823010148</v>
      </c>
      <c r="D78" s="29" t="n">
        <v>1.01999607187241</v>
      </c>
      <c r="E78" s="29" t="n">
        <v>1.3323193279043</v>
      </c>
      <c r="F78" s="29" t="n">
        <v>3.28279039191349</v>
      </c>
      <c r="G78" s="29" t="n">
        <v>1.7191499913081</v>
      </c>
      <c r="H78" s="29" t="n">
        <v>1.08475787616659</v>
      </c>
      <c r="I78" s="29" t="s">
        <v>30</v>
      </c>
      <c r="J78" s="29" t="n">
        <v>61</v>
      </c>
      <c r="K78" s="29" t="n">
        <v>93</v>
      </c>
      <c r="L78" s="29" t="n">
        <v>81</v>
      </c>
      <c r="M78" s="29" t="n">
        <v>72</v>
      </c>
      <c r="N78" s="29" t="n">
        <v>34</v>
      </c>
      <c r="O78" s="29" t="n">
        <v>80</v>
      </c>
      <c r="P78" s="29" t="n">
        <v>3</v>
      </c>
      <c r="Q78" s="29" t="n">
        <v>29</v>
      </c>
      <c r="S78" s="29" t="n">
        <v>72</v>
      </c>
      <c r="T78" s="29" t="n">
        <v>43</v>
      </c>
      <c r="U78" s="29" t="n">
        <v>53</v>
      </c>
      <c r="V78" s="29" t="n">
        <v>58</v>
      </c>
      <c r="W78" s="29" t="n">
        <v>71</v>
      </c>
      <c r="X78" s="29" t="n">
        <v>36</v>
      </c>
      <c r="Y78" s="29" t="n">
        <v>95</v>
      </c>
      <c r="Z78" s="29" t="n">
        <v>95</v>
      </c>
      <c r="AA78" s="29" t="n">
        <v>-1</v>
      </c>
      <c r="AB78" s="29" t="n">
        <v>0.596153846153846</v>
      </c>
      <c r="AC78" s="29" t="n">
        <v>0.538461538461538</v>
      </c>
      <c r="AD78" s="29" t="n">
        <v>0.653846153846154</v>
      </c>
    </row>
    <row r="79" customFormat="false" ht="12.75" hidden="false" customHeight="false" outlineLevel="0" collapsed="false">
      <c r="A79" s="29" t="s">
        <v>33</v>
      </c>
      <c r="B79" s="29" t="n">
        <v>1.71798859966849</v>
      </c>
      <c r="C79" s="29" t="n">
        <v>1.39189849865954</v>
      </c>
      <c r="D79" s="29" t="n">
        <v>1.03431259156816</v>
      </c>
      <c r="E79" s="29" t="n">
        <v>1.61108614866702</v>
      </c>
      <c r="F79" s="29" t="n">
        <v>1.33936198943143</v>
      </c>
      <c r="G79" s="29" t="n">
        <v>0.913617747841496</v>
      </c>
      <c r="H79" s="29" t="n">
        <v>1.04614146020684</v>
      </c>
      <c r="I79" s="29" t="s">
        <v>30</v>
      </c>
      <c r="J79" s="29" t="n">
        <v>20</v>
      </c>
      <c r="K79" s="29" t="n">
        <v>11</v>
      </c>
      <c r="L79" s="29" t="n">
        <v>60</v>
      </c>
      <c r="M79" s="29" t="n">
        <v>5</v>
      </c>
      <c r="N79" s="29" t="n">
        <v>26</v>
      </c>
      <c r="O79" s="29" t="n">
        <v>99</v>
      </c>
      <c r="P79" s="29" t="n">
        <v>18</v>
      </c>
      <c r="Q79" s="29" t="n">
        <v>53</v>
      </c>
      <c r="S79" s="29" t="n">
        <v>21</v>
      </c>
      <c r="T79" s="29" t="n">
        <v>74</v>
      </c>
      <c r="U79" s="29" t="n">
        <v>93</v>
      </c>
      <c r="V79" s="29" t="n">
        <v>39</v>
      </c>
      <c r="W79" s="29" t="n">
        <v>82</v>
      </c>
      <c r="X79" s="29" t="n">
        <v>22</v>
      </c>
      <c r="Y79" s="29" t="n">
        <v>26</v>
      </c>
      <c r="Z79" s="29" t="n">
        <v>61</v>
      </c>
      <c r="AA79" s="29" t="n">
        <v>-1</v>
      </c>
      <c r="AB79" s="29" t="n">
        <v>0.596153846153846</v>
      </c>
      <c r="AC79" s="29" t="n">
        <v>0.576923076923077</v>
      </c>
      <c r="AD79" s="29" t="n">
        <v>0.615384615384615</v>
      </c>
    </row>
    <row r="80" customFormat="false" ht="12.75" hidden="false" customHeight="false" outlineLevel="0" collapsed="false">
      <c r="A80" s="29" t="s">
        <v>33</v>
      </c>
      <c r="B80" s="29" t="n">
        <v>1.48908161115478</v>
      </c>
      <c r="C80" s="29" t="n">
        <v>1.00893003988504</v>
      </c>
      <c r="D80" s="29" t="n">
        <v>1.02519505216777</v>
      </c>
      <c r="E80" s="29" t="n">
        <v>1.81508860428665</v>
      </c>
      <c r="F80" s="29" t="n">
        <v>1.53222587563404</v>
      </c>
      <c r="G80" s="29" t="n">
        <v>0.798284434692567</v>
      </c>
      <c r="H80" s="29" t="n">
        <v>0.682986317764965</v>
      </c>
      <c r="I80" s="29" t="s">
        <v>30</v>
      </c>
      <c r="J80" s="29" t="n">
        <v>32</v>
      </c>
      <c r="K80" s="29" t="n">
        <v>73</v>
      </c>
      <c r="L80" s="29" t="n">
        <v>92</v>
      </c>
      <c r="M80" s="29" t="n">
        <v>100</v>
      </c>
      <c r="N80" s="29" t="n">
        <v>68</v>
      </c>
      <c r="O80" s="29" t="n">
        <v>25</v>
      </c>
      <c r="P80" s="29" t="n">
        <v>95</v>
      </c>
      <c r="Q80" s="29" t="n">
        <v>73</v>
      </c>
      <c r="S80" s="29" t="n">
        <v>64</v>
      </c>
      <c r="T80" s="29" t="n">
        <v>24</v>
      </c>
      <c r="U80" s="29" t="n">
        <v>100</v>
      </c>
      <c r="V80" s="29" t="n">
        <v>42</v>
      </c>
      <c r="W80" s="29" t="n">
        <v>14</v>
      </c>
      <c r="X80" s="29" t="n">
        <v>29</v>
      </c>
      <c r="Y80" s="29" t="n">
        <v>57</v>
      </c>
      <c r="Z80" s="29" t="n">
        <v>65</v>
      </c>
      <c r="AA80" s="29" t="n">
        <v>-1</v>
      </c>
      <c r="AB80" s="29" t="n">
        <v>0.596153846153846</v>
      </c>
      <c r="AC80" s="29" t="n">
        <v>0.692307692307692</v>
      </c>
      <c r="AD80" s="29" t="n">
        <v>0.5</v>
      </c>
    </row>
    <row r="81" customFormat="false" ht="12.75" hidden="false" customHeight="false" outlineLevel="0" collapsed="false">
      <c r="A81" s="29" t="s">
        <v>33</v>
      </c>
      <c r="B81" s="29" t="n">
        <v>0.842324111154612</v>
      </c>
      <c r="C81" s="29" t="n">
        <v>1.40339721468974</v>
      </c>
      <c r="D81" s="29" t="n">
        <v>1.08073716693139</v>
      </c>
      <c r="E81" s="29" t="n">
        <v>1.82366396019857</v>
      </c>
      <c r="F81" s="29" t="n">
        <v>1.88919954413404</v>
      </c>
      <c r="G81" s="29" t="n">
        <v>1.04399352713876</v>
      </c>
      <c r="H81" s="29" t="n">
        <v>0.665952358522977</v>
      </c>
      <c r="I81" s="29" t="s">
        <v>30</v>
      </c>
      <c r="J81" s="29" t="n">
        <v>66</v>
      </c>
      <c r="K81" s="29" t="n">
        <v>59</v>
      </c>
      <c r="L81" s="29" t="n">
        <v>55</v>
      </c>
      <c r="M81" s="29" t="n">
        <v>67</v>
      </c>
      <c r="N81" s="29" t="n">
        <v>39</v>
      </c>
      <c r="O81" s="29" t="n">
        <v>100</v>
      </c>
      <c r="P81" s="29" t="n">
        <v>34</v>
      </c>
      <c r="Q81" s="29" t="n">
        <v>71</v>
      </c>
      <c r="S81" s="29" t="n">
        <v>47</v>
      </c>
      <c r="T81" s="29" t="n">
        <v>33</v>
      </c>
      <c r="U81" s="29" t="n">
        <v>63</v>
      </c>
      <c r="V81" s="29" t="n">
        <v>62</v>
      </c>
      <c r="W81" s="29" t="n">
        <v>2</v>
      </c>
      <c r="X81" s="29" t="n">
        <v>27</v>
      </c>
      <c r="Y81" s="29" t="n">
        <v>21</v>
      </c>
      <c r="Z81" s="29" t="n">
        <v>26</v>
      </c>
      <c r="AA81" s="29" t="n">
        <v>1</v>
      </c>
      <c r="AB81" s="29" t="n">
        <v>0.596153846153846</v>
      </c>
      <c r="AC81" s="29" t="n">
        <v>0.615384615384615</v>
      </c>
      <c r="AD81" s="29" t="n">
        <v>0.576923076923077</v>
      </c>
    </row>
    <row r="82" customFormat="false" ht="12.75" hidden="false" customHeight="false" outlineLevel="0" collapsed="false">
      <c r="A82" s="29" t="s">
        <v>33</v>
      </c>
      <c r="B82" s="29" t="n">
        <v>0.898657197764773</v>
      </c>
      <c r="C82" s="29" t="n">
        <v>1.54004011807214</v>
      </c>
      <c r="D82" s="29" t="n">
        <v>1.01612640165781</v>
      </c>
      <c r="E82" s="29" t="n">
        <v>1.84653399668494</v>
      </c>
      <c r="F82" s="29" t="n">
        <v>2.01889256408158</v>
      </c>
      <c r="G82" s="29" t="n">
        <v>1.57415789353696</v>
      </c>
      <c r="H82" s="29" t="n">
        <v>1.37692640007099</v>
      </c>
      <c r="I82" s="29" t="s">
        <v>30</v>
      </c>
      <c r="J82" s="29" t="n">
        <v>64</v>
      </c>
      <c r="K82" s="29" t="n">
        <v>27</v>
      </c>
      <c r="L82" s="29" t="n">
        <v>79</v>
      </c>
      <c r="M82" s="29" t="n">
        <v>69</v>
      </c>
      <c r="N82" s="29" t="n">
        <v>32</v>
      </c>
      <c r="O82" s="29" t="n">
        <v>44</v>
      </c>
      <c r="P82" s="29" t="n">
        <v>82</v>
      </c>
      <c r="Q82" s="29" t="n">
        <v>3</v>
      </c>
      <c r="S82" s="29" t="n">
        <v>71</v>
      </c>
      <c r="T82" s="29" t="n">
        <v>35</v>
      </c>
      <c r="U82" s="29" t="n">
        <v>6</v>
      </c>
      <c r="V82" s="29" t="n">
        <v>8</v>
      </c>
      <c r="W82" s="29" t="n">
        <v>88</v>
      </c>
      <c r="X82" s="29" t="n">
        <v>53</v>
      </c>
      <c r="Y82" s="29" t="n">
        <v>5</v>
      </c>
      <c r="Z82" s="29" t="n">
        <v>41</v>
      </c>
      <c r="AA82" s="29" t="n">
        <v>-1</v>
      </c>
      <c r="AB82" s="29" t="n">
        <v>0.596153846153846</v>
      </c>
      <c r="AC82" s="29" t="n">
        <v>0.576923076923077</v>
      </c>
      <c r="AD82" s="29" t="n">
        <v>0.615384615384615</v>
      </c>
    </row>
    <row r="83" customFormat="false" ht="12.75" hidden="false" customHeight="false" outlineLevel="0" collapsed="false">
      <c r="A83" s="29" t="s">
        <v>33</v>
      </c>
      <c r="B83" s="29" t="n">
        <v>2.02080996018446</v>
      </c>
      <c r="C83" s="29" t="n">
        <v>1.22405774253228</v>
      </c>
      <c r="D83" s="29" t="n">
        <v>1.02862204341504</v>
      </c>
      <c r="E83" s="29" t="n">
        <v>1.11066224001662</v>
      </c>
      <c r="F83" s="29" t="n">
        <v>2.66876445172455</v>
      </c>
      <c r="G83" s="29" t="n">
        <v>1.37605677037443</v>
      </c>
      <c r="H83" s="29" t="n">
        <v>0.950613628140251</v>
      </c>
      <c r="I83" s="29" t="s">
        <v>30</v>
      </c>
      <c r="J83" s="29" t="n">
        <v>69</v>
      </c>
      <c r="K83" s="29" t="n">
        <v>22</v>
      </c>
      <c r="L83" s="29" t="n">
        <v>49</v>
      </c>
      <c r="M83" s="29" t="n">
        <v>23</v>
      </c>
      <c r="N83" s="29" t="n">
        <v>41</v>
      </c>
      <c r="O83" s="29" t="n">
        <v>51</v>
      </c>
      <c r="P83" s="29" t="n">
        <v>65</v>
      </c>
      <c r="Q83" s="29" t="n">
        <v>80</v>
      </c>
      <c r="S83" s="29" t="n">
        <v>16</v>
      </c>
      <c r="T83" s="29" t="n">
        <v>54</v>
      </c>
      <c r="U83" s="29" t="n">
        <v>25</v>
      </c>
      <c r="V83" s="29" t="n">
        <v>98</v>
      </c>
      <c r="W83" s="29" t="n">
        <v>41</v>
      </c>
      <c r="X83" s="29" t="n">
        <v>11</v>
      </c>
      <c r="Y83" s="29" t="n">
        <v>94</v>
      </c>
      <c r="Z83" s="29" t="n">
        <v>62</v>
      </c>
      <c r="AA83" s="29" t="n">
        <v>-1</v>
      </c>
      <c r="AB83" s="29" t="n">
        <v>0.596153846153846</v>
      </c>
      <c r="AC83" s="29" t="n">
        <v>0.423076923076923</v>
      </c>
      <c r="AD83" s="29" t="n">
        <v>0.769230769230769</v>
      </c>
    </row>
    <row r="84" customFormat="false" ht="12.75" hidden="false" customHeight="false" outlineLevel="0" collapsed="false">
      <c r="A84" s="29" t="s">
        <v>33</v>
      </c>
      <c r="B84" s="29" t="n">
        <v>1.46635333763493</v>
      </c>
      <c r="C84" s="29" t="n">
        <v>1.35838983585557</v>
      </c>
      <c r="D84" s="29" t="n">
        <v>1.00005988542958</v>
      </c>
      <c r="E84" s="29" t="n">
        <v>1.27096637768357</v>
      </c>
      <c r="F84" s="29" t="n">
        <v>2.27262897506775</v>
      </c>
      <c r="G84" s="29" t="n">
        <v>1.43151335241914</v>
      </c>
      <c r="H84" s="29" t="n">
        <v>1.21754097931492</v>
      </c>
      <c r="I84" s="29" t="s">
        <v>30</v>
      </c>
      <c r="J84" s="29" t="n">
        <v>76</v>
      </c>
      <c r="K84" s="29" t="n">
        <v>94</v>
      </c>
      <c r="L84" s="29" t="n">
        <v>77</v>
      </c>
      <c r="M84" s="29" t="n">
        <v>69</v>
      </c>
      <c r="N84" s="29" t="n">
        <v>66</v>
      </c>
      <c r="O84" s="29" t="n">
        <v>16</v>
      </c>
      <c r="P84" s="29" t="n">
        <v>54</v>
      </c>
      <c r="Q84" s="29" t="n">
        <v>97</v>
      </c>
      <c r="S84" s="29" t="n">
        <v>88</v>
      </c>
      <c r="T84" s="29" t="n">
        <v>96</v>
      </c>
      <c r="U84" s="29" t="n">
        <v>47</v>
      </c>
      <c r="V84" s="29" t="n">
        <v>6</v>
      </c>
      <c r="W84" s="29" t="n">
        <v>46</v>
      </c>
      <c r="X84" s="29" t="n">
        <v>96</v>
      </c>
      <c r="Y84" s="29" t="n">
        <v>58</v>
      </c>
      <c r="Z84" s="29" t="n">
        <v>66</v>
      </c>
      <c r="AA84" s="29" t="n">
        <v>1</v>
      </c>
      <c r="AB84" s="29" t="n">
        <v>0.596153846153846</v>
      </c>
      <c r="AC84" s="29" t="n">
        <v>0.5</v>
      </c>
      <c r="AD84" s="29" t="n">
        <v>0.692307692307692</v>
      </c>
    </row>
    <row r="85" customFormat="false" ht="12.75" hidden="false" customHeight="false" outlineLevel="0" collapsed="false">
      <c r="A85" s="29" t="s">
        <v>33</v>
      </c>
      <c r="B85" s="29" t="n">
        <v>2.15506512404986</v>
      </c>
      <c r="C85" s="29" t="n">
        <v>1.22854606583259</v>
      </c>
      <c r="D85" s="29" t="n">
        <v>1.01666514223425</v>
      </c>
      <c r="E85" s="29" t="n">
        <v>1.525047560963</v>
      </c>
      <c r="F85" s="29" t="n">
        <v>2.26741905431233</v>
      </c>
      <c r="G85" s="29" t="n">
        <v>1.94921602041205</v>
      </c>
      <c r="H85" s="29" t="n">
        <v>1.56732260418642</v>
      </c>
      <c r="I85" s="29" t="s">
        <v>30</v>
      </c>
      <c r="J85" s="29" t="n">
        <v>19</v>
      </c>
      <c r="K85" s="29" t="n">
        <v>25</v>
      </c>
      <c r="L85" s="29" t="n">
        <v>100</v>
      </c>
      <c r="M85" s="29" t="n">
        <v>84</v>
      </c>
      <c r="N85" s="29" t="n">
        <v>29</v>
      </c>
      <c r="O85" s="29" t="n">
        <v>28</v>
      </c>
      <c r="P85" s="29" t="n">
        <v>12</v>
      </c>
      <c r="Q85" s="29" t="n">
        <v>10</v>
      </c>
      <c r="S85" s="29" t="n">
        <v>93</v>
      </c>
      <c r="T85" s="29" t="n">
        <v>83</v>
      </c>
      <c r="U85" s="29" t="n">
        <v>5</v>
      </c>
      <c r="V85" s="29" t="n">
        <v>46</v>
      </c>
      <c r="W85" s="29" t="n">
        <v>2</v>
      </c>
      <c r="X85" s="29" t="n">
        <v>27</v>
      </c>
      <c r="Y85" s="29" t="n">
        <v>5</v>
      </c>
      <c r="Z85" s="29" t="n">
        <v>13</v>
      </c>
      <c r="AA85" s="29" t="n">
        <v>1</v>
      </c>
      <c r="AB85" s="29" t="n">
        <v>0.596153846153846</v>
      </c>
      <c r="AC85" s="29" t="n">
        <v>0.538461538461538</v>
      </c>
      <c r="AD85" s="29" t="n">
        <v>0.653846153846154</v>
      </c>
    </row>
    <row r="86" customFormat="false" ht="12.75" hidden="false" customHeight="false" outlineLevel="0" collapsed="false">
      <c r="A86" s="29" t="s">
        <v>33</v>
      </c>
      <c r="B86" s="29" t="n">
        <v>0.958451336253194</v>
      </c>
      <c r="C86" s="29" t="n">
        <v>0.990141597732678</v>
      </c>
      <c r="D86" s="29" t="n">
        <v>1.08332359334961</v>
      </c>
      <c r="E86" s="29" t="n">
        <v>1.40156639988148</v>
      </c>
      <c r="F86" s="29" t="n">
        <v>1.61079726300507</v>
      </c>
      <c r="G86" s="29" t="n">
        <v>1.47237817765321</v>
      </c>
      <c r="H86" s="29" t="n">
        <v>1.00895490790156</v>
      </c>
      <c r="I86" s="29" t="s">
        <v>30</v>
      </c>
      <c r="J86" s="29" t="n">
        <v>56</v>
      </c>
      <c r="K86" s="29" t="n">
        <v>95</v>
      </c>
      <c r="L86" s="29" t="n">
        <v>29</v>
      </c>
      <c r="M86" s="29" t="n">
        <v>36</v>
      </c>
      <c r="N86" s="29" t="n">
        <v>63</v>
      </c>
      <c r="O86" s="29" t="n">
        <v>20</v>
      </c>
      <c r="P86" s="29" t="n">
        <v>2</v>
      </c>
      <c r="Q86" s="29" t="n">
        <v>63</v>
      </c>
      <c r="S86" s="29" t="n">
        <v>13</v>
      </c>
      <c r="T86" s="29" t="n">
        <v>37</v>
      </c>
      <c r="U86" s="29" t="n">
        <v>37</v>
      </c>
      <c r="V86" s="29" t="n">
        <v>24</v>
      </c>
      <c r="W86" s="29" t="n">
        <v>33</v>
      </c>
      <c r="X86" s="29" t="n">
        <v>34</v>
      </c>
      <c r="Y86" s="29" t="n">
        <v>93</v>
      </c>
      <c r="Z86" s="29" t="n">
        <v>16</v>
      </c>
      <c r="AA86" s="29" t="n">
        <v>1</v>
      </c>
      <c r="AB86" s="29" t="n">
        <v>0.596153846153846</v>
      </c>
      <c r="AC86" s="29" t="n">
        <v>0.5</v>
      </c>
      <c r="AD86" s="29" t="n">
        <v>0.692307692307692</v>
      </c>
    </row>
    <row r="87" customFormat="false" ht="12.75" hidden="false" customHeight="false" outlineLevel="0" collapsed="false">
      <c r="A87" s="29" t="s">
        <v>33</v>
      </c>
      <c r="B87" s="29" t="n">
        <v>1.44216953334599</v>
      </c>
      <c r="C87" s="29" t="n">
        <v>1.15452998414433</v>
      </c>
      <c r="D87" s="29" t="n">
        <v>1.06308864501939</v>
      </c>
      <c r="E87" s="29" t="n">
        <v>1.05177713203702</v>
      </c>
      <c r="F87" s="29" t="n">
        <v>3.07333830280089</v>
      </c>
      <c r="G87" s="29" t="n">
        <v>0.920647521475956</v>
      </c>
      <c r="H87" s="29" t="n">
        <v>1.01515310744836</v>
      </c>
      <c r="I87" s="29" t="s">
        <v>30</v>
      </c>
      <c r="J87" s="29" t="n">
        <v>24</v>
      </c>
      <c r="K87" s="29" t="n">
        <v>36</v>
      </c>
      <c r="L87" s="29" t="n">
        <v>83</v>
      </c>
      <c r="M87" s="29" t="n">
        <v>16</v>
      </c>
      <c r="N87" s="29" t="n">
        <v>19</v>
      </c>
      <c r="O87" s="29" t="n">
        <v>39</v>
      </c>
      <c r="P87" s="29" t="n">
        <v>24</v>
      </c>
      <c r="Q87" s="29" t="n">
        <v>56</v>
      </c>
      <c r="S87" s="29" t="n">
        <v>83</v>
      </c>
      <c r="T87" s="29" t="n">
        <v>10</v>
      </c>
      <c r="U87" s="29" t="n">
        <v>93</v>
      </c>
      <c r="V87" s="29" t="n">
        <v>1</v>
      </c>
      <c r="W87" s="29" t="n">
        <v>31</v>
      </c>
      <c r="X87" s="29" t="n">
        <v>85</v>
      </c>
      <c r="Y87" s="29" t="n">
        <v>42</v>
      </c>
      <c r="Z87" s="29" t="n">
        <v>74</v>
      </c>
      <c r="AA87" s="29" t="n">
        <v>1</v>
      </c>
      <c r="AB87" s="29" t="n">
        <v>0.596153846153846</v>
      </c>
      <c r="AC87" s="29" t="n">
        <v>0.5</v>
      </c>
      <c r="AD87" s="29" t="n">
        <v>0.692307692307692</v>
      </c>
    </row>
    <row r="88" customFormat="false" ht="12.75" hidden="false" customHeight="false" outlineLevel="0" collapsed="false">
      <c r="A88" s="29" t="s">
        <v>33</v>
      </c>
      <c r="B88" s="29" t="n">
        <v>1.69875345852805</v>
      </c>
      <c r="C88" s="29" t="n">
        <v>1.45790087573948</v>
      </c>
      <c r="D88" s="29" t="n">
        <v>1.0152833321591</v>
      </c>
      <c r="E88" s="29" t="n">
        <v>1.19692153799629</v>
      </c>
      <c r="F88" s="29" t="n">
        <v>2.80820347012434</v>
      </c>
      <c r="G88" s="29" t="n">
        <v>1.69478148138812</v>
      </c>
      <c r="H88" s="29" t="n">
        <v>1.04048557723587</v>
      </c>
      <c r="I88" s="29" t="s">
        <v>30</v>
      </c>
      <c r="J88" s="29" t="n">
        <v>84</v>
      </c>
      <c r="K88" s="29" t="n">
        <v>51</v>
      </c>
      <c r="L88" s="29" t="n">
        <v>77</v>
      </c>
      <c r="M88" s="29" t="n">
        <v>55</v>
      </c>
      <c r="N88" s="29" t="n">
        <v>68</v>
      </c>
      <c r="O88" s="29" t="n">
        <v>65</v>
      </c>
      <c r="P88" s="29" t="n">
        <v>12</v>
      </c>
      <c r="Q88" s="29" t="n">
        <v>33</v>
      </c>
      <c r="S88" s="29" t="n">
        <v>28</v>
      </c>
      <c r="T88" s="29" t="n">
        <v>66</v>
      </c>
      <c r="U88" s="29" t="n">
        <v>35</v>
      </c>
      <c r="V88" s="29" t="n">
        <v>8</v>
      </c>
      <c r="W88" s="29" t="n">
        <v>26</v>
      </c>
      <c r="X88" s="29" t="n">
        <v>17</v>
      </c>
      <c r="Y88" s="29" t="n">
        <v>81</v>
      </c>
      <c r="Z88" s="29" t="n">
        <v>45</v>
      </c>
      <c r="AA88" s="29" t="n">
        <v>-1</v>
      </c>
      <c r="AB88" s="29" t="n">
        <v>0.596153846153846</v>
      </c>
      <c r="AC88" s="29" t="n">
        <v>0.538461538461538</v>
      </c>
      <c r="AD88" s="29" t="n">
        <v>0.653846153846154</v>
      </c>
    </row>
    <row r="89" customFormat="false" ht="12.75" hidden="false" customHeight="false" outlineLevel="0" collapsed="false">
      <c r="A89" s="29" t="s">
        <v>33</v>
      </c>
      <c r="B89" s="29" t="n">
        <v>1.04510735477678</v>
      </c>
      <c r="C89" s="29" t="n">
        <v>1.14706562334483</v>
      </c>
      <c r="D89" s="29" t="n">
        <v>1.07213579543393</v>
      </c>
      <c r="E89" s="29" t="n">
        <v>1.24837259776984</v>
      </c>
      <c r="F89" s="29" t="n">
        <v>2.32286880793473</v>
      </c>
      <c r="G89" s="29" t="n">
        <v>0.90348173632212</v>
      </c>
      <c r="H89" s="29" t="n">
        <v>0.735729574021503</v>
      </c>
      <c r="I89" s="29" t="s">
        <v>30</v>
      </c>
      <c r="J89" s="29" t="n">
        <v>40</v>
      </c>
      <c r="K89" s="29" t="n">
        <v>77</v>
      </c>
      <c r="L89" s="29" t="n">
        <v>40</v>
      </c>
      <c r="M89" s="29" t="n">
        <v>68</v>
      </c>
      <c r="N89" s="29" t="n">
        <v>18</v>
      </c>
      <c r="O89" s="29" t="n">
        <v>21</v>
      </c>
      <c r="P89" s="29" t="n">
        <v>94</v>
      </c>
      <c r="Q89" s="29" t="n">
        <v>39</v>
      </c>
      <c r="S89" s="29" t="n">
        <v>27</v>
      </c>
      <c r="T89" s="29" t="n">
        <v>7</v>
      </c>
      <c r="U89" s="29" t="n">
        <v>37</v>
      </c>
      <c r="V89" s="29" t="n">
        <v>13</v>
      </c>
      <c r="W89" s="29" t="n">
        <v>70</v>
      </c>
      <c r="X89" s="29" t="n">
        <v>9</v>
      </c>
      <c r="Y89" s="29" t="n">
        <v>89</v>
      </c>
      <c r="Z89" s="29" t="n">
        <v>9</v>
      </c>
      <c r="AA89" s="29" t="n">
        <v>-1</v>
      </c>
      <c r="AB89" s="29" t="n">
        <v>0.596153846153846</v>
      </c>
      <c r="AC89" s="29" t="n">
        <v>0.653846153846154</v>
      </c>
      <c r="AD89" s="29" t="n">
        <v>0.538461538461538</v>
      </c>
    </row>
    <row r="90" customFormat="false" ht="12.75" hidden="false" customHeight="false" outlineLevel="0" collapsed="false">
      <c r="A90" s="29" t="s">
        <v>33</v>
      </c>
      <c r="B90" s="29" t="n">
        <v>1.19403187229115</v>
      </c>
      <c r="C90" s="29" t="n">
        <v>1.01324381586832</v>
      </c>
      <c r="D90" s="29" t="n">
        <v>1.09099579635909</v>
      </c>
      <c r="E90" s="29" t="n">
        <v>1.58488625370124</v>
      </c>
      <c r="F90" s="29" t="n">
        <v>2.04041065592797</v>
      </c>
      <c r="G90" s="29" t="n">
        <v>1.15283548230091</v>
      </c>
      <c r="H90" s="29" t="n">
        <v>1.05423663731972</v>
      </c>
      <c r="I90" s="29" t="s">
        <v>30</v>
      </c>
      <c r="J90" s="29" t="n">
        <v>32</v>
      </c>
      <c r="K90" s="29" t="n">
        <v>99</v>
      </c>
      <c r="L90" s="29" t="n">
        <v>59</v>
      </c>
      <c r="M90" s="29" t="n">
        <v>22</v>
      </c>
      <c r="N90" s="29" t="n">
        <v>97</v>
      </c>
      <c r="O90" s="29" t="n">
        <v>80</v>
      </c>
      <c r="P90" s="29" t="n">
        <v>47</v>
      </c>
      <c r="Q90" s="29" t="n">
        <v>16</v>
      </c>
      <c r="S90" s="29" t="n">
        <v>16</v>
      </c>
      <c r="T90" s="29" t="n">
        <v>97</v>
      </c>
      <c r="U90" s="29" t="n">
        <v>12</v>
      </c>
      <c r="V90" s="29" t="n">
        <v>7</v>
      </c>
      <c r="W90" s="29" t="n">
        <v>72</v>
      </c>
      <c r="X90" s="29" t="n">
        <v>50</v>
      </c>
      <c r="Y90" s="29" t="n">
        <v>53</v>
      </c>
      <c r="Z90" s="29" t="n">
        <v>64</v>
      </c>
      <c r="AA90" s="29" t="n">
        <v>-1</v>
      </c>
      <c r="AB90" s="29" t="n">
        <v>0.596153846153846</v>
      </c>
      <c r="AC90" s="29" t="n">
        <v>0.576923076923077</v>
      </c>
      <c r="AD90" s="29" t="n">
        <v>0.615384615384615</v>
      </c>
    </row>
    <row r="91" customFormat="false" ht="12.75" hidden="false" customHeight="false" outlineLevel="0" collapsed="false">
      <c r="A91" s="29" t="s">
        <v>33</v>
      </c>
      <c r="B91" s="29" t="n">
        <v>1.83433174180184</v>
      </c>
      <c r="C91" s="29" t="n">
        <v>1.11528282556511</v>
      </c>
      <c r="D91" s="29" t="n">
        <v>1.08777861502652</v>
      </c>
      <c r="E91" s="29" t="n">
        <v>1.30679914819434</v>
      </c>
      <c r="F91" s="29" t="n">
        <v>1.80439003811029</v>
      </c>
      <c r="G91" s="29" t="n">
        <v>1.71949358230267</v>
      </c>
      <c r="H91" s="29" t="n">
        <v>0.987624284716561</v>
      </c>
      <c r="I91" s="29" t="s">
        <v>30</v>
      </c>
      <c r="J91" s="29" t="n">
        <v>20</v>
      </c>
      <c r="K91" s="29" t="n">
        <v>78</v>
      </c>
      <c r="L91" s="29" t="n">
        <v>60</v>
      </c>
      <c r="M91" s="29" t="n">
        <v>35</v>
      </c>
      <c r="N91" s="29" t="n">
        <v>64</v>
      </c>
      <c r="O91" s="29" t="n">
        <v>22</v>
      </c>
      <c r="P91" s="29" t="n">
        <v>16</v>
      </c>
      <c r="Q91" s="29" t="n">
        <v>96</v>
      </c>
      <c r="S91" s="29" t="n">
        <v>58</v>
      </c>
      <c r="T91" s="29" t="n">
        <v>42</v>
      </c>
      <c r="U91" s="29" t="n">
        <v>61</v>
      </c>
      <c r="V91" s="29" t="n">
        <v>50</v>
      </c>
      <c r="W91" s="29" t="n">
        <v>71</v>
      </c>
      <c r="X91" s="29" t="n">
        <v>32</v>
      </c>
      <c r="Y91" s="29" t="n">
        <v>28</v>
      </c>
      <c r="Z91" s="29" t="n">
        <v>98</v>
      </c>
      <c r="AA91" s="29" t="n">
        <v>1</v>
      </c>
      <c r="AB91" s="29" t="n">
        <v>0.596153846153846</v>
      </c>
      <c r="AC91" s="29" t="n">
        <v>0.5</v>
      </c>
      <c r="AD91" s="29" t="n">
        <v>0.692307692307692</v>
      </c>
    </row>
    <row r="92" customFormat="false" ht="12.75" hidden="false" customHeight="false" outlineLevel="0" collapsed="false">
      <c r="A92" s="29" t="s">
        <v>33</v>
      </c>
      <c r="B92" s="29" t="n">
        <v>1.11813345997918</v>
      </c>
      <c r="C92" s="29" t="n">
        <v>1.45376877830067</v>
      </c>
      <c r="D92" s="29" t="n">
        <v>1.06094987613826</v>
      </c>
      <c r="E92" s="29" t="n">
        <v>0.939479169140528</v>
      </c>
      <c r="F92" s="29" t="n">
        <v>3.21957680423764</v>
      </c>
      <c r="G92" s="29" t="n">
        <v>1.95620296553519</v>
      </c>
      <c r="H92" s="29" t="n">
        <v>0.986995429554686</v>
      </c>
      <c r="I92" s="29" t="s">
        <v>30</v>
      </c>
      <c r="J92" s="29" t="n">
        <v>39</v>
      </c>
      <c r="K92" s="29" t="n">
        <v>38</v>
      </c>
      <c r="L92" s="29" t="n">
        <v>55</v>
      </c>
      <c r="M92" s="29" t="n">
        <v>15</v>
      </c>
      <c r="N92" s="29" t="n">
        <v>43</v>
      </c>
      <c r="O92" s="29" t="n">
        <v>93</v>
      </c>
      <c r="P92" s="29" t="n">
        <v>5</v>
      </c>
      <c r="Q92" s="29" t="n">
        <v>69</v>
      </c>
      <c r="S92" s="29" t="n">
        <v>5</v>
      </c>
      <c r="T92" s="29" t="n">
        <v>42</v>
      </c>
      <c r="U92" s="29" t="n">
        <v>31</v>
      </c>
      <c r="V92" s="29" t="n">
        <v>43</v>
      </c>
      <c r="W92" s="29" t="n">
        <v>65</v>
      </c>
      <c r="X92" s="29" t="n">
        <v>92</v>
      </c>
      <c r="Y92" s="29" t="n">
        <v>27</v>
      </c>
      <c r="Z92" s="29" t="n">
        <v>7</v>
      </c>
      <c r="AA92" s="29" t="n">
        <v>-1</v>
      </c>
      <c r="AB92" s="29" t="n">
        <v>0.576923076923077</v>
      </c>
      <c r="AC92" s="29" t="n">
        <v>0.538461538461538</v>
      </c>
      <c r="AD92" s="29" t="n">
        <v>0.615384615384615</v>
      </c>
    </row>
    <row r="93" customFormat="false" ht="12.75" hidden="false" customHeight="false" outlineLevel="0" collapsed="false">
      <c r="A93" s="29" t="s">
        <v>33</v>
      </c>
      <c r="B93" s="29" t="n">
        <v>1.54117904573307</v>
      </c>
      <c r="C93" s="29" t="n">
        <v>1.55906232099671</v>
      </c>
      <c r="D93" s="29" t="n">
        <v>1.02750352623233</v>
      </c>
      <c r="E93" s="29" t="n">
        <v>1.21074376185053</v>
      </c>
      <c r="F93" s="29" t="n">
        <v>1.61601994897603</v>
      </c>
      <c r="G93" s="29" t="n">
        <v>0.980008705728044</v>
      </c>
      <c r="H93" s="29" t="n">
        <v>0.421810246155431</v>
      </c>
      <c r="I93" s="29" t="s">
        <v>30</v>
      </c>
      <c r="J93" s="29" t="n">
        <v>76</v>
      </c>
      <c r="K93" s="29" t="n">
        <v>78</v>
      </c>
      <c r="L93" s="29" t="n">
        <v>93</v>
      </c>
      <c r="M93" s="29" t="n">
        <v>85</v>
      </c>
      <c r="N93" s="29" t="n">
        <v>55</v>
      </c>
      <c r="O93" s="29" t="n">
        <v>47</v>
      </c>
      <c r="P93" s="29" t="n">
        <v>38</v>
      </c>
      <c r="Q93" s="29" t="n">
        <v>36</v>
      </c>
      <c r="S93" s="29" t="n">
        <v>51</v>
      </c>
      <c r="T93" s="29" t="n">
        <v>55</v>
      </c>
      <c r="U93" s="29" t="n">
        <v>31</v>
      </c>
      <c r="V93" s="29" t="n">
        <v>77</v>
      </c>
      <c r="W93" s="29" t="n">
        <v>54</v>
      </c>
      <c r="X93" s="29" t="n">
        <v>44</v>
      </c>
      <c r="Y93" s="29" t="n">
        <v>17</v>
      </c>
      <c r="Z93" s="29" t="n">
        <v>91</v>
      </c>
      <c r="AA93" s="29" t="n">
        <v>-1</v>
      </c>
      <c r="AB93" s="29" t="n">
        <v>0.576923076923077</v>
      </c>
      <c r="AC93" s="29" t="n">
        <v>0.461538461538462</v>
      </c>
      <c r="AD93" s="29" t="n">
        <v>0.692307692307692</v>
      </c>
    </row>
    <row r="94" customFormat="false" ht="12.75" hidden="false" customHeight="false" outlineLevel="0" collapsed="false">
      <c r="A94" s="29" t="s">
        <v>33</v>
      </c>
      <c r="B94" s="29" t="n">
        <v>0.890319520378509</v>
      </c>
      <c r="C94" s="29" t="n">
        <v>1.24321429975058</v>
      </c>
      <c r="D94" s="29" t="n">
        <v>1.00946121255279</v>
      </c>
      <c r="E94" s="29" t="n">
        <v>1.49848990289125</v>
      </c>
      <c r="F94" s="29" t="n">
        <v>2.87350311682869</v>
      </c>
      <c r="G94" s="29" t="n">
        <v>1.54108757155968</v>
      </c>
      <c r="H94" s="29" t="n">
        <v>1.58225805341346</v>
      </c>
      <c r="I94" s="29" t="s">
        <v>30</v>
      </c>
      <c r="J94" s="29" t="n">
        <v>7</v>
      </c>
      <c r="K94" s="29" t="n">
        <v>33</v>
      </c>
      <c r="L94" s="29" t="n">
        <v>43</v>
      </c>
      <c r="M94" s="29" t="n">
        <v>23</v>
      </c>
      <c r="N94" s="29" t="n">
        <v>95</v>
      </c>
      <c r="O94" s="29" t="n">
        <v>59</v>
      </c>
      <c r="P94" s="29" t="n">
        <v>37</v>
      </c>
      <c r="Q94" s="29" t="n">
        <v>27</v>
      </c>
      <c r="S94" s="29" t="n">
        <v>86</v>
      </c>
      <c r="T94" s="29" t="n">
        <v>33</v>
      </c>
      <c r="U94" s="29" t="n">
        <v>15</v>
      </c>
      <c r="V94" s="29" t="n">
        <v>48</v>
      </c>
      <c r="W94" s="29" t="n">
        <v>86</v>
      </c>
      <c r="X94" s="29" t="n">
        <v>64</v>
      </c>
      <c r="Y94" s="29" t="n">
        <v>76</v>
      </c>
      <c r="Z94" s="29" t="n">
        <v>56</v>
      </c>
      <c r="AA94" s="29" t="n">
        <v>1</v>
      </c>
      <c r="AB94" s="29" t="n">
        <v>0.576923076923077</v>
      </c>
      <c r="AC94" s="29" t="n">
        <v>0.538461538461538</v>
      </c>
      <c r="AD94" s="29" t="n">
        <v>0.615384615384615</v>
      </c>
    </row>
    <row r="95" customFormat="false" ht="12.75" hidden="false" customHeight="false" outlineLevel="0" collapsed="false">
      <c r="A95" s="29" t="s">
        <v>33</v>
      </c>
      <c r="B95" s="29" t="n">
        <v>1.04587321379688</v>
      </c>
      <c r="C95" s="29" t="n">
        <v>0.907281190791379</v>
      </c>
      <c r="D95" s="29" t="n">
        <v>1.04718035787516</v>
      </c>
      <c r="E95" s="29" t="n">
        <v>1.05268330491281</v>
      </c>
      <c r="F95" s="29" t="n">
        <v>1.26112059238941</v>
      </c>
      <c r="G95" s="29" t="n">
        <v>1.93387606179134</v>
      </c>
      <c r="H95" s="29" t="n">
        <v>0.897932482023718</v>
      </c>
      <c r="I95" s="29" t="s">
        <v>30</v>
      </c>
      <c r="J95" s="29" t="n">
        <v>26</v>
      </c>
      <c r="K95" s="29" t="n">
        <v>48</v>
      </c>
      <c r="L95" s="29" t="n">
        <v>60</v>
      </c>
      <c r="M95" s="29" t="n">
        <v>43</v>
      </c>
      <c r="N95" s="29" t="n">
        <v>84</v>
      </c>
      <c r="O95" s="29" t="n">
        <v>21</v>
      </c>
      <c r="P95" s="29" t="n">
        <v>35</v>
      </c>
      <c r="Q95" s="29" t="n">
        <v>19</v>
      </c>
      <c r="S95" s="29" t="n">
        <v>13</v>
      </c>
      <c r="T95" s="29" t="n">
        <v>42</v>
      </c>
      <c r="U95" s="29" t="n">
        <v>89</v>
      </c>
      <c r="V95" s="29" t="n">
        <v>89</v>
      </c>
      <c r="W95" s="29" t="n">
        <v>80</v>
      </c>
      <c r="X95" s="29" t="n">
        <v>87</v>
      </c>
      <c r="Y95" s="29" t="n">
        <v>67</v>
      </c>
      <c r="Z95" s="29" t="n">
        <v>31</v>
      </c>
      <c r="AA95" s="29" t="n">
        <v>-1</v>
      </c>
      <c r="AB95" s="29" t="n">
        <v>0.576923076923077</v>
      </c>
      <c r="AC95" s="29" t="n">
        <v>0.5</v>
      </c>
      <c r="AD95" s="29" t="n">
        <v>0.653846153846154</v>
      </c>
    </row>
    <row r="96" customFormat="false" ht="12.75" hidden="false" customHeight="false" outlineLevel="0" collapsed="false">
      <c r="A96" s="29" t="s">
        <v>33</v>
      </c>
      <c r="B96" s="29" t="n">
        <v>0.837393291673936</v>
      </c>
      <c r="C96" s="29" t="n">
        <v>0.999325558999521</v>
      </c>
      <c r="D96" s="29" t="n">
        <v>1.04146500138244</v>
      </c>
      <c r="E96" s="29" t="n">
        <v>1.55932934079922</v>
      </c>
      <c r="F96" s="29" t="n">
        <v>1.33277505408034</v>
      </c>
      <c r="G96" s="29" t="n">
        <v>1.12817115336584</v>
      </c>
      <c r="H96" s="29" t="n">
        <v>0.397996440578286</v>
      </c>
      <c r="I96" s="29" t="s">
        <v>30</v>
      </c>
      <c r="J96" s="29" t="n">
        <v>32</v>
      </c>
      <c r="K96" s="29" t="n">
        <v>99</v>
      </c>
      <c r="L96" s="29" t="n">
        <v>67</v>
      </c>
      <c r="M96" s="29" t="n">
        <v>87</v>
      </c>
      <c r="N96" s="29" t="n">
        <v>76</v>
      </c>
      <c r="O96" s="29" t="n">
        <v>90</v>
      </c>
      <c r="P96" s="29" t="n">
        <v>67</v>
      </c>
      <c r="Q96" s="29" t="n">
        <v>63</v>
      </c>
      <c r="S96" s="29" t="n">
        <v>66</v>
      </c>
      <c r="T96" s="29" t="n">
        <v>12</v>
      </c>
      <c r="U96" s="29" t="n">
        <v>8</v>
      </c>
      <c r="V96" s="29" t="n">
        <v>8</v>
      </c>
      <c r="W96" s="29" t="n">
        <v>71</v>
      </c>
      <c r="X96" s="29" t="n">
        <v>8</v>
      </c>
      <c r="Y96" s="29" t="n">
        <v>53</v>
      </c>
      <c r="Z96" s="29" t="n">
        <v>64</v>
      </c>
      <c r="AA96" s="29" t="n">
        <v>1</v>
      </c>
      <c r="AB96" s="29" t="n">
        <v>0.576923076923077</v>
      </c>
      <c r="AC96" s="29" t="n">
        <v>0.538461538461538</v>
      </c>
      <c r="AD96" s="29" t="n">
        <v>0.615384615384615</v>
      </c>
    </row>
    <row r="97" customFormat="false" ht="12.75" hidden="false" customHeight="false" outlineLevel="0" collapsed="false">
      <c r="A97" s="29" t="s">
        <v>33</v>
      </c>
      <c r="B97" s="29" t="n">
        <v>1.23223295878927</v>
      </c>
      <c r="C97" s="29" t="n">
        <v>1.40546851607534</v>
      </c>
      <c r="D97" s="29" t="n">
        <v>1.03793353058466</v>
      </c>
      <c r="E97" s="29" t="n">
        <v>1.28416197892321</v>
      </c>
      <c r="F97" s="29" t="n">
        <v>3.2096500927694</v>
      </c>
      <c r="G97" s="29" t="n">
        <v>0.999909678142191</v>
      </c>
      <c r="H97" s="29" t="n">
        <v>1.0288321552071</v>
      </c>
      <c r="I97" s="29" t="s">
        <v>30</v>
      </c>
      <c r="J97" s="29" t="n">
        <v>11</v>
      </c>
      <c r="K97" s="29" t="n">
        <v>21</v>
      </c>
      <c r="L97" s="29" t="n">
        <v>15</v>
      </c>
      <c r="M97" s="29" t="n">
        <v>42</v>
      </c>
      <c r="N97" s="29" t="n">
        <v>99</v>
      </c>
      <c r="O97" s="29" t="n">
        <v>27</v>
      </c>
      <c r="P97" s="29" t="n">
        <v>68</v>
      </c>
      <c r="Q97" s="29" t="n">
        <v>7</v>
      </c>
      <c r="S97" s="29" t="n">
        <v>53</v>
      </c>
      <c r="T97" s="29" t="n">
        <v>48</v>
      </c>
      <c r="U97" s="29" t="n">
        <v>39</v>
      </c>
      <c r="V97" s="29" t="n">
        <v>32</v>
      </c>
      <c r="W97" s="29" t="n">
        <v>39</v>
      </c>
      <c r="X97" s="29" t="n">
        <v>34</v>
      </c>
      <c r="Y97" s="29" t="n">
        <v>98</v>
      </c>
      <c r="Z97" s="29" t="n">
        <v>14</v>
      </c>
      <c r="AA97" s="29" t="n">
        <v>1</v>
      </c>
      <c r="AB97" s="29" t="n">
        <v>0.576923076923077</v>
      </c>
      <c r="AC97" s="29" t="n">
        <v>0.692307692307692</v>
      </c>
      <c r="AD97" s="29" t="n">
        <v>0.461538461538462</v>
      </c>
    </row>
    <row r="98" customFormat="false" ht="12.75" hidden="false" customHeight="false" outlineLevel="0" collapsed="false">
      <c r="A98" s="29" t="s">
        <v>33</v>
      </c>
      <c r="B98" s="29" t="n">
        <v>1.04625452939721</v>
      </c>
      <c r="C98" s="29" t="n">
        <v>1.39300237164681</v>
      </c>
      <c r="D98" s="29" t="n">
        <v>1.00889237578729</v>
      </c>
      <c r="E98" s="29" t="n">
        <v>1.44194343575779</v>
      </c>
      <c r="F98" s="29" t="n">
        <v>0.868977212425622</v>
      </c>
      <c r="G98" s="29" t="n">
        <v>1.1063507066384</v>
      </c>
      <c r="H98" s="29" t="n">
        <v>0.50593511229119</v>
      </c>
      <c r="I98" s="29" t="s">
        <v>30</v>
      </c>
      <c r="J98" s="29" t="n">
        <v>34</v>
      </c>
      <c r="K98" s="29" t="n">
        <v>83</v>
      </c>
      <c r="L98" s="29" t="n">
        <v>16</v>
      </c>
      <c r="M98" s="29" t="n">
        <v>42</v>
      </c>
      <c r="N98" s="29" t="n">
        <v>40</v>
      </c>
      <c r="O98" s="29" t="n">
        <v>14</v>
      </c>
      <c r="P98" s="29" t="n">
        <v>72</v>
      </c>
      <c r="Q98" s="29" t="n">
        <v>44</v>
      </c>
      <c r="S98" s="29" t="n">
        <v>4</v>
      </c>
      <c r="T98" s="29" t="n">
        <v>27</v>
      </c>
      <c r="U98" s="29" t="n">
        <v>98</v>
      </c>
      <c r="V98" s="29" t="n">
        <v>100</v>
      </c>
      <c r="W98" s="29" t="n">
        <v>6</v>
      </c>
      <c r="X98" s="29" t="n">
        <v>61</v>
      </c>
      <c r="Y98" s="29" t="n">
        <v>97</v>
      </c>
      <c r="Z98" s="29" t="n">
        <v>91</v>
      </c>
      <c r="AA98" s="29" t="n">
        <v>1</v>
      </c>
      <c r="AB98" s="29" t="n">
        <v>0.576923076923077</v>
      </c>
      <c r="AC98" s="29" t="n">
        <v>0.615384615384615</v>
      </c>
      <c r="AD98" s="29" t="n">
        <v>0.538461538461538</v>
      </c>
    </row>
    <row r="99" customFormat="false" ht="12.75" hidden="false" customHeight="false" outlineLevel="0" collapsed="false">
      <c r="A99" s="29" t="s">
        <v>33</v>
      </c>
      <c r="B99" s="29" t="n">
        <v>0.778620798606261</v>
      </c>
      <c r="C99" s="29" t="n">
        <v>1.10003649527518</v>
      </c>
      <c r="D99" s="29" t="n">
        <v>1.08413894300116</v>
      </c>
      <c r="E99" s="29" t="n">
        <v>2.12046714457824</v>
      </c>
      <c r="F99" s="29" t="n">
        <v>2.21782093373237</v>
      </c>
      <c r="G99" s="29" t="n">
        <v>1.81150828052713</v>
      </c>
      <c r="H99" s="29" t="n">
        <v>0.881645277615454</v>
      </c>
      <c r="I99" s="29" t="s">
        <v>30</v>
      </c>
      <c r="J99" s="29" t="n">
        <v>26</v>
      </c>
      <c r="K99" s="29" t="n">
        <v>65</v>
      </c>
      <c r="L99" s="29" t="n">
        <v>25</v>
      </c>
      <c r="M99" s="29" t="n">
        <v>42</v>
      </c>
      <c r="N99" s="29" t="n">
        <v>22</v>
      </c>
      <c r="O99" s="29" t="n">
        <v>29</v>
      </c>
      <c r="P99" s="29" t="n">
        <v>24</v>
      </c>
      <c r="Q99" s="29" t="n">
        <v>87</v>
      </c>
      <c r="S99" s="29" t="n">
        <v>60</v>
      </c>
      <c r="T99" s="29" t="n">
        <v>2</v>
      </c>
      <c r="U99" s="29" t="n">
        <v>46</v>
      </c>
      <c r="V99" s="29" t="n">
        <v>13</v>
      </c>
      <c r="W99" s="29" t="n">
        <v>15</v>
      </c>
      <c r="X99" s="29" t="n">
        <v>4</v>
      </c>
      <c r="Y99" s="29" t="n">
        <v>83</v>
      </c>
      <c r="Z99" s="29" t="n">
        <v>86</v>
      </c>
      <c r="AA99" s="29" t="n">
        <v>1</v>
      </c>
      <c r="AB99" s="29" t="n">
        <v>0.576923076923077</v>
      </c>
      <c r="AC99" s="29" t="n">
        <v>0.538461538461538</v>
      </c>
      <c r="AD99" s="29" t="n">
        <v>0.615384615384615</v>
      </c>
    </row>
    <row r="100" customFormat="false" ht="12.75" hidden="false" customHeight="false" outlineLevel="0" collapsed="false">
      <c r="A100" s="29" t="s">
        <v>33</v>
      </c>
      <c r="B100" s="29" t="n">
        <v>0.788646488622971</v>
      </c>
      <c r="C100" s="29" t="n">
        <v>1.25619694684146</v>
      </c>
      <c r="D100" s="29" t="n">
        <v>1.01892963905545</v>
      </c>
      <c r="E100" s="29" t="n">
        <v>1.68114867023002</v>
      </c>
      <c r="F100" s="29" t="n">
        <v>1.42565969115685</v>
      </c>
      <c r="G100" s="29" t="n">
        <v>1.97351242005682</v>
      </c>
      <c r="H100" s="29" t="n">
        <v>0.430627113000831</v>
      </c>
      <c r="I100" s="29" t="s">
        <v>30</v>
      </c>
      <c r="J100" s="29" t="n">
        <v>55</v>
      </c>
      <c r="K100" s="29" t="n">
        <v>55</v>
      </c>
      <c r="L100" s="29" t="n">
        <v>92</v>
      </c>
      <c r="M100" s="29" t="n">
        <v>41</v>
      </c>
      <c r="N100" s="29" t="n">
        <v>55</v>
      </c>
      <c r="O100" s="29" t="n">
        <v>29</v>
      </c>
      <c r="P100" s="29" t="n">
        <v>45</v>
      </c>
      <c r="Q100" s="29" t="n">
        <v>6</v>
      </c>
      <c r="S100" s="29" t="n">
        <v>64</v>
      </c>
      <c r="T100" s="29" t="n">
        <v>70</v>
      </c>
      <c r="U100" s="29" t="n">
        <v>98</v>
      </c>
      <c r="V100" s="29" t="n">
        <v>11</v>
      </c>
      <c r="W100" s="29" t="n">
        <v>62</v>
      </c>
      <c r="X100" s="29" t="n">
        <v>31</v>
      </c>
      <c r="Y100" s="29" t="n">
        <v>96</v>
      </c>
      <c r="Z100" s="29" t="n">
        <v>23</v>
      </c>
      <c r="AA100" s="29" t="n">
        <v>-1</v>
      </c>
      <c r="AB100" s="29" t="n">
        <v>0.576923076923077</v>
      </c>
      <c r="AC100" s="29" t="n">
        <v>0.423076923076923</v>
      </c>
      <c r="AD100" s="29" t="n">
        <v>0.730769230769231</v>
      </c>
    </row>
    <row r="101" customFormat="false" ht="12.75" hidden="false" customHeight="false" outlineLevel="0" collapsed="false">
      <c r="A101" s="29" t="s">
        <v>33</v>
      </c>
      <c r="B101" s="29" t="n">
        <v>2.18430254651488</v>
      </c>
      <c r="C101" s="29" t="n">
        <v>1.33799626962846</v>
      </c>
      <c r="D101" s="29" t="n">
        <v>1.00699241953928</v>
      </c>
      <c r="E101" s="29" t="n">
        <v>2.05226199989007</v>
      </c>
      <c r="F101" s="29" t="n">
        <v>1.84768225003752</v>
      </c>
      <c r="G101" s="29" t="n">
        <v>1.71227811609065</v>
      </c>
      <c r="H101" s="29" t="n">
        <v>0.949343065421702</v>
      </c>
      <c r="I101" s="29" t="s">
        <v>30</v>
      </c>
      <c r="J101" s="29" t="n">
        <v>16</v>
      </c>
      <c r="K101" s="29" t="n">
        <v>69</v>
      </c>
      <c r="L101" s="29" t="n">
        <v>61</v>
      </c>
      <c r="M101" s="29" t="n">
        <v>8</v>
      </c>
      <c r="N101" s="29" t="n">
        <v>30</v>
      </c>
      <c r="O101" s="29" t="n">
        <v>82</v>
      </c>
      <c r="P101" s="29" t="n">
        <v>80</v>
      </c>
      <c r="Q101" s="29" t="n">
        <v>16</v>
      </c>
      <c r="S101" s="29" t="n">
        <v>30</v>
      </c>
      <c r="T101" s="29" t="n">
        <v>65</v>
      </c>
      <c r="U101" s="29" t="n">
        <v>28</v>
      </c>
      <c r="V101" s="29" t="n">
        <v>10</v>
      </c>
      <c r="W101" s="29" t="n">
        <v>10</v>
      </c>
      <c r="X101" s="29" t="n">
        <v>99</v>
      </c>
      <c r="Y101" s="29" t="n">
        <v>91</v>
      </c>
      <c r="Z101" s="29" t="n">
        <v>51</v>
      </c>
      <c r="AA101" s="29" t="n">
        <v>1</v>
      </c>
      <c r="AB101" s="29" t="n">
        <v>0.576923076923077</v>
      </c>
      <c r="AC101" s="29" t="n">
        <v>0.538461538461538</v>
      </c>
      <c r="AD101" s="29" t="n">
        <v>0.615384615384615</v>
      </c>
    </row>
    <row r="102" customFormat="false" ht="12.75" hidden="false" customHeight="false" outlineLevel="0" collapsed="false">
      <c r="A102" s="29" t="s">
        <v>33</v>
      </c>
      <c r="B102" s="29" t="n">
        <v>1.9265542728964</v>
      </c>
      <c r="C102" s="29" t="n">
        <v>0.987762149124908</v>
      </c>
      <c r="D102" s="29" t="n">
        <v>1.06887791221952</v>
      </c>
      <c r="E102" s="29" t="n">
        <v>1.51238030625447</v>
      </c>
      <c r="F102" s="29" t="n">
        <v>2.5383679323128</v>
      </c>
      <c r="G102" s="29" t="n">
        <v>1.32467560527884</v>
      </c>
      <c r="H102" s="29" t="n">
        <v>0.994097595405885</v>
      </c>
      <c r="I102" s="29" t="s">
        <v>30</v>
      </c>
      <c r="J102" s="29" t="n">
        <v>54</v>
      </c>
      <c r="K102" s="29" t="n">
        <v>95</v>
      </c>
      <c r="L102" s="29" t="n">
        <v>87</v>
      </c>
      <c r="M102" s="29" t="n">
        <v>47</v>
      </c>
      <c r="N102" s="29" t="n">
        <v>17</v>
      </c>
      <c r="O102" s="29" t="n">
        <v>79</v>
      </c>
      <c r="P102" s="29" t="n">
        <v>40</v>
      </c>
      <c r="Q102" s="29" t="n">
        <v>61</v>
      </c>
      <c r="S102" s="29" t="n">
        <v>19</v>
      </c>
      <c r="T102" s="29" t="n">
        <v>60</v>
      </c>
      <c r="U102" s="29" t="n">
        <v>83</v>
      </c>
      <c r="V102" s="29" t="n">
        <v>15</v>
      </c>
      <c r="W102" s="29" t="n">
        <v>4</v>
      </c>
      <c r="X102" s="29" t="n">
        <v>38</v>
      </c>
      <c r="Y102" s="29" t="n">
        <v>29</v>
      </c>
      <c r="Z102" s="29" t="n">
        <v>87</v>
      </c>
      <c r="AA102" s="29" t="n">
        <v>-1</v>
      </c>
      <c r="AB102" s="29" t="n">
        <v>0.576923076923077</v>
      </c>
      <c r="AC102" s="29" t="n">
        <v>0.5</v>
      </c>
      <c r="AD102" s="29" t="n">
        <v>0.653846153846154</v>
      </c>
    </row>
    <row r="103" customFormat="false" ht="12.75" hidden="false" customHeight="false" outlineLevel="0" collapsed="false">
      <c r="A103" s="29" t="s">
        <v>33</v>
      </c>
      <c r="B103" s="29" t="n">
        <v>2.0007136668459</v>
      </c>
      <c r="C103" s="29" t="n">
        <v>1.15600255289622</v>
      </c>
      <c r="D103" s="29" t="n">
        <v>1.03795846960765</v>
      </c>
      <c r="E103" s="29" t="n">
        <v>0.972099075202784</v>
      </c>
      <c r="F103" s="29" t="n">
        <v>1.25242336266946</v>
      </c>
      <c r="G103" s="29" t="n">
        <v>1.32630347520197</v>
      </c>
      <c r="H103" s="29" t="n">
        <v>1.07586707182126</v>
      </c>
      <c r="I103" s="29" t="s">
        <v>30</v>
      </c>
      <c r="J103" s="29" t="n">
        <v>64</v>
      </c>
      <c r="K103" s="29" t="n">
        <v>66</v>
      </c>
      <c r="L103" s="29" t="n">
        <v>97</v>
      </c>
      <c r="M103" s="29" t="n">
        <v>56</v>
      </c>
      <c r="N103" s="29" t="n">
        <v>71</v>
      </c>
      <c r="O103" s="29" t="n">
        <v>75</v>
      </c>
      <c r="P103" s="29" t="n">
        <v>7</v>
      </c>
      <c r="Q103" s="29" t="n">
        <v>49</v>
      </c>
      <c r="S103" s="29" t="n">
        <v>71</v>
      </c>
      <c r="T103" s="29" t="n">
        <v>44</v>
      </c>
      <c r="U103" s="29" t="n">
        <v>75</v>
      </c>
      <c r="V103" s="29" t="n">
        <v>45</v>
      </c>
      <c r="W103" s="29" t="n">
        <v>14</v>
      </c>
      <c r="X103" s="29" t="n">
        <v>99</v>
      </c>
      <c r="Y103" s="29" t="n">
        <v>78</v>
      </c>
      <c r="Z103" s="29" t="n">
        <v>58</v>
      </c>
      <c r="AA103" s="29" t="n">
        <v>1</v>
      </c>
      <c r="AB103" s="29" t="n">
        <v>0.576923076923077</v>
      </c>
      <c r="AC103" s="29" t="n">
        <v>0.538461538461538</v>
      </c>
      <c r="AD103" s="29" t="n">
        <v>0.615384615384615</v>
      </c>
    </row>
    <row r="104" customFormat="false" ht="12.75" hidden="false" customHeight="false" outlineLevel="0" collapsed="false">
      <c r="A104" s="29" t="s">
        <v>33</v>
      </c>
      <c r="B104" s="29" t="n">
        <v>1.01644393809602</v>
      </c>
      <c r="C104" s="29" t="n">
        <v>1.20494050331942</v>
      </c>
      <c r="D104" s="29" t="n">
        <v>1.05454725681676</v>
      </c>
      <c r="E104" s="29" t="n">
        <v>1.60474403909645</v>
      </c>
      <c r="F104" s="29" t="n">
        <v>1.49167224398947</v>
      </c>
      <c r="G104" s="29" t="n">
        <v>1.08274993766768</v>
      </c>
      <c r="H104" s="29" t="n">
        <v>1.42948356154598</v>
      </c>
      <c r="I104" s="29" t="s">
        <v>30</v>
      </c>
      <c r="J104" s="29" t="n">
        <v>38</v>
      </c>
      <c r="K104" s="29" t="n">
        <v>23</v>
      </c>
      <c r="L104" s="29" t="n">
        <v>8</v>
      </c>
      <c r="M104" s="29" t="n">
        <v>75</v>
      </c>
      <c r="N104" s="29" t="n">
        <v>96</v>
      </c>
      <c r="O104" s="29" t="n">
        <v>91</v>
      </c>
      <c r="P104" s="29" t="n">
        <v>53</v>
      </c>
      <c r="Q104" s="29" t="n">
        <v>41</v>
      </c>
      <c r="S104" s="29" t="n">
        <v>34</v>
      </c>
      <c r="T104" s="29" t="n">
        <v>48</v>
      </c>
      <c r="U104" s="29" t="n">
        <v>78</v>
      </c>
      <c r="V104" s="29" t="n">
        <v>46</v>
      </c>
      <c r="W104" s="29" t="n">
        <v>28</v>
      </c>
      <c r="X104" s="29" t="n">
        <v>62</v>
      </c>
      <c r="Y104" s="29" t="n">
        <v>9</v>
      </c>
      <c r="Z104" s="29" t="n">
        <v>63</v>
      </c>
      <c r="AA104" s="29" t="n">
        <v>1</v>
      </c>
      <c r="AB104" s="29" t="n">
        <v>0.576923076923077</v>
      </c>
      <c r="AC104" s="29" t="n">
        <v>0.730769230769231</v>
      </c>
      <c r="AD104" s="29" t="n">
        <v>0.423076923076923</v>
      </c>
    </row>
    <row r="105" customFormat="false" ht="12.75" hidden="false" customHeight="false" outlineLevel="0" collapsed="false">
      <c r="A105" s="29" t="s">
        <v>33</v>
      </c>
      <c r="B105" s="29" t="n">
        <v>1.59367087809578</v>
      </c>
      <c r="C105" s="29" t="n">
        <v>1.38596758731495</v>
      </c>
      <c r="D105" s="29" t="n">
        <v>1.04154469881368</v>
      </c>
      <c r="E105" s="29" t="n">
        <v>2.05297559498457</v>
      </c>
      <c r="F105" s="29" t="n">
        <v>0.940652738644028</v>
      </c>
      <c r="G105" s="29" t="n">
        <v>1.27901663502131</v>
      </c>
      <c r="H105" s="29" t="n">
        <v>0.496446254432671</v>
      </c>
      <c r="I105" s="29" t="s">
        <v>30</v>
      </c>
      <c r="J105" s="29" t="n">
        <v>25</v>
      </c>
      <c r="K105" s="29" t="n">
        <v>13</v>
      </c>
      <c r="L105" s="29" t="n">
        <v>78</v>
      </c>
      <c r="M105" s="29" t="n">
        <v>41</v>
      </c>
      <c r="N105" s="29" t="n">
        <v>35</v>
      </c>
      <c r="O105" s="29" t="n">
        <v>37</v>
      </c>
      <c r="P105" s="29" t="n">
        <v>11</v>
      </c>
      <c r="Q105" s="29" t="n">
        <v>67</v>
      </c>
      <c r="S105" s="29" t="n">
        <v>63</v>
      </c>
      <c r="T105" s="29" t="n">
        <v>83</v>
      </c>
      <c r="U105" s="29" t="n">
        <v>71</v>
      </c>
      <c r="V105" s="29" t="n">
        <v>24</v>
      </c>
      <c r="W105" s="29" t="n">
        <v>76</v>
      </c>
      <c r="X105" s="29" t="n">
        <v>38</v>
      </c>
      <c r="Y105" s="29" t="n">
        <v>20</v>
      </c>
      <c r="Z105" s="29" t="n">
        <v>86</v>
      </c>
      <c r="AA105" s="29" t="n">
        <v>-1</v>
      </c>
      <c r="AB105" s="29" t="n">
        <v>0.576923076923077</v>
      </c>
      <c r="AC105" s="29" t="n">
        <v>0.538461538461538</v>
      </c>
      <c r="AD105" s="29" t="n">
        <v>0.615384615384615</v>
      </c>
    </row>
    <row r="106" customFormat="false" ht="12.75" hidden="false" customHeight="false" outlineLevel="0" collapsed="false">
      <c r="A106" s="29" t="s">
        <v>33</v>
      </c>
      <c r="B106" s="29" t="n">
        <v>1.87915953498461</v>
      </c>
      <c r="C106" s="29" t="n">
        <v>1.46482213759234</v>
      </c>
      <c r="D106" s="29" t="n">
        <v>1.02790465186112</v>
      </c>
      <c r="E106" s="29" t="n">
        <v>2.069547922836</v>
      </c>
      <c r="F106" s="29" t="n">
        <v>2.01367637412993</v>
      </c>
      <c r="G106" s="29" t="n">
        <v>0.676739776330501</v>
      </c>
      <c r="H106" s="29" t="n">
        <v>0.612663729594858</v>
      </c>
      <c r="I106" s="29" t="s">
        <v>30</v>
      </c>
      <c r="J106" s="29" t="n">
        <v>67</v>
      </c>
      <c r="K106" s="29" t="n">
        <v>25</v>
      </c>
      <c r="L106" s="29" t="n">
        <v>81</v>
      </c>
      <c r="M106" s="29" t="n">
        <v>89</v>
      </c>
      <c r="N106" s="29" t="n">
        <v>21</v>
      </c>
      <c r="O106" s="29" t="n">
        <v>74</v>
      </c>
      <c r="P106" s="29" t="n">
        <v>80</v>
      </c>
      <c r="Q106" s="29" t="n">
        <v>59</v>
      </c>
      <c r="S106" s="29" t="n">
        <v>64</v>
      </c>
      <c r="T106" s="29" t="n">
        <v>56</v>
      </c>
      <c r="U106" s="29" t="n">
        <v>5</v>
      </c>
      <c r="V106" s="29" t="n">
        <v>77</v>
      </c>
      <c r="W106" s="29" t="n">
        <v>91</v>
      </c>
      <c r="X106" s="29" t="n">
        <v>98</v>
      </c>
      <c r="Y106" s="29" t="n">
        <v>64</v>
      </c>
      <c r="Z106" s="29" t="n">
        <v>67</v>
      </c>
      <c r="AA106" s="29" t="n">
        <v>-1</v>
      </c>
      <c r="AB106" s="29" t="n">
        <v>0.576923076923077</v>
      </c>
      <c r="AC106" s="29" t="n">
        <v>0.461538461538462</v>
      </c>
      <c r="AD106" s="29" t="n">
        <v>0.692307692307692</v>
      </c>
    </row>
    <row r="107" customFormat="false" ht="12.75" hidden="false" customHeight="false" outlineLevel="0" collapsed="false">
      <c r="A107" s="29" t="s">
        <v>33</v>
      </c>
      <c r="B107" s="29" t="n">
        <v>1.04806977053542</v>
      </c>
      <c r="C107" s="29" t="n">
        <v>1.61714056673203</v>
      </c>
      <c r="D107" s="29" t="n">
        <v>1.06033442978909</v>
      </c>
      <c r="E107" s="29" t="n">
        <v>2.05167537583776</v>
      </c>
      <c r="F107" s="29" t="n">
        <v>2.72945806114884</v>
      </c>
      <c r="G107" s="29" t="n">
        <v>1.25717806107711</v>
      </c>
      <c r="H107" s="29" t="n">
        <v>0.897087854656477</v>
      </c>
      <c r="I107" s="29" t="s">
        <v>30</v>
      </c>
      <c r="J107" s="29" t="n">
        <v>46</v>
      </c>
      <c r="K107" s="29" t="n">
        <v>56</v>
      </c>
      <c r="L107" s="29" t="n">
        <v>48</v>
      </c>
      <c r="M107" s="29" t="n">
        <v>98</v>
      </c>
      <c r="N107" s="29" t="n">
        <v>15</v>
      </c>
      <c r="O107" s="29" t="n">
        <v>39</v>
      </c>
      <c r="P107" s="29" t="n">
        <v>89</v>
      </c>
      <c r="Q107" s="29" t="n">
        <v>21</v>
      </c>
      <c r="S107" s="29" t="n">
        <v>43</v>
      </c>
      <c r="T107" s="29" t="n">
        <v>48</v>
      </c>
      <c r="U107" s="29" t="n">
        <v>8</v>
      </c>
      <c r="V107" s="29" t="n">
        <v>57</v>
      </c>
      <c r="W107" s="29" t="n">
        <v>12</v>
      </c>
      <c r="X107" s="29" t="n">
        <v>75</v>
      </c>
      <c r="Y107" s="29" t="n">
        <v>51</v>
      </c>
      <c r="Z107" s="29" t="n">
        <v>29</v>
      </c>
      <c r="AA107" s="29" t="n">
        <v>1</v>
      </c>
      <c r="AB107" s="29" t="n">
        <v>0.576923076923077</v>
      </c>
      <c r="AC107" s="29" t="n">
        <v>0.615384615384615</v>
      </c>
      <c r="AD107" s="29" t="n">
        <v>0.538461538461538</v>
      </c>
    </row>
    <row r="108" customFormat="false" ht="12.75" hidden="false" customHeight="false" outlineLevel="0" collapsed="false">
      <c r="A108" s="29" t="s">
        <v>33</v>
      </c>
      <c r="B108" s="29" t="n">
        <v>0.891501240272979</v>
      </c>
      <c r="C108" s="29" t="n">
        <v>1.31704094037491</v>
      </c>
      <c r="D108" s="29" t="n">
        <v>1.04076728697765</v>
      </c>
      <c r="E108" s="29" t="n">
        <v>1.08798188497705</v>
      </c>
      <c r="F108" s="29" t="n">
        <v>3.34561234111941</v>
      </c>
      <c r="G108" s="29" t="n">
        <v>1.54691600947459</v>
      </c>
      <c r="H108" s="29" t="n">
        <v>0.999326651658802</v>
      </c>
      <c r="I108" s="29" t="s">
        <v>30</v>
      </c>
      <c r="J108" s="29" t="n">
        <v>35</v>
      </c>
      <c r="K108" s="29" t="n">
        <v>96</v>
      </c>
      <c r="L108" s="29" t="n">
        <v>93</v>
      </c>
      <c r="M108" s="29" t="n">
        <v>9</v>
      </c>
      <c r="N108" s="29" t="n">
        <v>28</v>
      </c>
      <c r="O108" s="29" t="n">
        <v>84</v>
      </c>
      <c r="P108" s="29" t="n">
        <v>39</v>
      </c>
      <c r="Q108" s="29" t="n">
        <v>72</v>
      </c>
      <c r="S108" s="29" t="n">
        <v>48</v>
      </c>
      <c r="T108" s="29" t="n">
        <v>94</v>
      </c>
      <c r="U108" s="29" t="n">
        <v>60</v>
      </c>
      <c r="V108" s="29" t="n">
        <v>83</v>
      </c>
      <c r="W108" s="29" t="n">
        <v>19</v>
      </c>
      <c r="X108" s="29" t="n">
        <v>33</v>
      </c>
      <c r="Y108" s="29" t="n">
        <v>39</v>
      </c>
      <c r="Z108" s="29" t="n">
        <v>61</v>
      </c>
      <c r="AA108" s="29" t="n">
        <v>1</v>
      </c>
      <c r="AB108" s="29" t="n">
        <v>0.576923076923077</v>
      </c>
      <c r="AC108" s="29" t="n">
        <v>0.423076923076923</v>
      </c>
      <c r="AD108" s="29" t="n">
        <v>0.730769230769231</v>
      </c>
    </row>
    <row r="109" customFormat="false" ht="12.75" hidden="false" customHeight="false" outlineLevel="0" collapsed="false">
      <c r="A109" s="29" t="s">
        <v>33</v>
      </c>
      <c r="B109" s="29" t="n">
        <v>2.12224870458362</v>
      </c>
      <c r="C109" s="29" t="n">
        <v>1.20856862518016</v>
      </c>
      <c r="D109" s="29" t="n">
        <v>1.00101231744181</v>
      </c>
      <c r="E109" s="29" t="n">
        <v>1.61223266979949</v>
      </c>
      <c r="F109" s="29" t="n">
        <v>1.6429330509331</v>
      </c>
      <c r="G109" s="29" t="n">
        <v>0.67855930778311</v>
      </c>
      <c r="H109" s="29" t="n">
        <v>0.706021551717663</v>
      </c>
      <c r="I109" s="29" t="s">
        <v>30</v>
      </c>
      <c r="J109" s="29" t="n">
        <v>72</v>
      </c>
      <c r="K109" s="29" t="n">
        <v>80</v>
      </c>
      <c r="L109" s="29" t="n">
        <v>76</v>
      </c>
      <c r="M109" s="29" t="n">
        <v>50</v>
      </c>
      <c r="N109" s="29" t="n">
        <v>1</v>
      </c>
      <c r="O109" s="29" t="n">
        <v>56</v>
      </c>
      <c r="P109" s="29" t="n">
        <v>86</v>
      </c>
      <c r="Q109" s="29" t="n">
        <v>18</v>
      </c>
      <c r="S109" s="29" t="n">
        <v>18</v>
      </c>
      <c r="T109" s="29" t="n">
        <v>36</v>
      </c>
      <c r="U109" s="29" t="n">
        <v>59</v>
      </c>
      <c r="V109" s="29" t="n">
        <v>68</v>
      </c>
      <c r="W109" s="29" t="n">
        <v>94</v>
      </c>
      <c r="X109" s="29" t="n">
        <v>72</v>
      </c>
      <c r="Y109" s="29" t="n">
        <v>16</v>
      </c>
      <c r="Z109" s="29" t="n">
        <v>35</v>
      </c>
      <c r="AA109" s="29" t="n">
        <v>1</v>
      </c>
      <c r="AB109" s="29" t="n">
        <v>0.576923076923077</v>
      </c>
      <c r="AC109" s="29" t="n">
        <v>0.538461538461538</v>
      </c>
      <c r="AD109" s="29" t="n">
        <v>0.615384615384615</v>
      </c>
    </row>
    <row r="110" customFormat="false" ht="12.75" hidden="false" customHeight="false" outlineLevel="0" collapsed="false">
      <c r="A110" s="29" t="s">
        <v>33</v>
      </c>
      <c r="B110" s="29" t="n">
        <v>1.88868879060088</v>
      </c>
      <c r="C110" s="29" t="n">
        <v>1.26453386753131</v>
      </c>
      <c r="D110" s="29" t="n">
        <v>1.05051557182177</v>
      </c>
      <c r="E110" s="29" t="n">
        <v>2.02245921513571</v>
      </c>
      <c r="F110" s="29" t="n">
        <v>3.01092598546739</v>
      </c>
      <c r="G110" s="29" t="n">
        <v>1.57746734106556</v>
      </c>
      <c r="H110" s="29" t="n">
        <v>0.971074826881344</v>
      </c>
      <c r="I110" s="29" t="s">
        <v>30</v>
      </c>
      <c r="J110" s="29" t="n">
        <v>44</v>
      </c>
      <c r="K110" s="29" t="n">
        <v>74</v>
      </c>
      <c r="L110" s="29" t="n">
        <v>97</v>
      </c>
      <c r="M110" s="29" t="n">
        <v>65</v>
      </c>
      <c r="N110" s="29" t="n">
        <v>49</v>
      </c>
      <c r="O110" s="29" t="n">
        <v>98</v>
      </c>
      <c r="P110" s="29" t="n">
        <v>59</v>
      </c>
      <c r="Q110" s="29" t="n">
        <v>15</v>
      </c>
      <c r="S110" s="29" t="n">
        <v>61</v>
      </c>
      <c r="T110" s="29" t="n">
        <v>82</v>
      </c>
      <c r="U110" s="29" t="n">
        <v>65</v>
      </c>
      <c r="V110" s="29" t="n">
        <v>78</v>
      </c>
      <c r="W110" s="29" t="n">
        <v>50</v>
      </c>
      <c r="X110" s="29" t="n">
        <v>8</v>
      </c>
      <c r="Y110" s="29" t="n">
        <v>77</v>
      </c>
      <c r="Z110" s="29" t="n">
        <v>66</v>
      </c>
      <c r="AA110" s="29" t="n">
        <v>-1</v>
      </c>
      <c r="AB110" s="29" t="n">
        <v>0.576923076923077</v>
      </c>
      <c r="AC110" s="29" t="n">
        <v>0.461538461538462</v>
      </c>
      <c r="AD110" s="29" t="n">
        <v>0.692307692307692</v>
      </c>
    </row>
    <row r="111" customFormat="false" ht="12.75" hidden="false" customHeight="false" outlineLevel="0" collapsed="false">
      <c r="A111" s="29" t="s">
        <v>33</v>
      </c>
      <c r="B111" s="29" t="n">
        <v>0.814992680232834</v>
      </c>
      <c r="C111" s="29" t="n">
        <v>1.04125058259303</v>
      </c>
      <c r="D111" s="29" t="n">
        <v>1.04501144811038</v>
      </c>
      <c r="E111" s="29" t="n">
        <v>1.24236028270506</v>
      </c>
      <c r="F111" s="29" t="n">
        <v>1.31377079709453</v>
      </c>
      <c r="G111" s="29" t="n">
        <v>0.599145060416385</v>
      </c>
      <c r="H111" s="29" t="n">
        <v>0.903927125649816</v>
      </c>
      <c r="I111" s="29" t="s">
        <v>30</v>
      </c>
      <c r="J111" s="29" t="n">
        <v>95</v>
      </c>
      <c r="K111" s="29" t="n">
        <v>58</v>
      </c>
      <c r="L111" s="29" t="n">
        <v>89</v>
      </c>
      <c r="M111" s="29" t="n">
        <v>7</v>
      </c>
      <c r="N111" s="29" t="n">
        <v>88</v>
      </c>
      <c r="O111" s="29" t="n">
        <v>33</v>
      </c>
      <c r="P111" s="29" t="n">
        <v>12</v>
      </c>
      <c r="Q111" s="29" t="n">
        <v>67</v>
      </c>
      <c r="S111" s="29" t="n">
        <v>41</v>
      </c>
      <c r="T111" s="29" t="n">
        <v>1</v>
      </c>
      <c r="U111" s="29" t="n">
        <v>42</v>
      </c>
      <c r="V111" s="29" t="n">
        <v>27</v>
      </c>
      <c r="W111" s="29" t="n">
        <v>40</v>
      </c>
      <c r="X111" s="29" t="n">
        <v>30</v>
      </c>
      <c r="Y111" s="29" t="n">
        <v>58</v>
      </c>
      <c r="Z111" s="29" t="n">
        <v>89</v>
      </c>
      <c r="AA111" s="29" t="n">
        <v>1</v>
      </c>
      <c r="AB111" s="29" t="n">
        <v>0.576923076923077</v>
      </c>
      <c r="AC111" s="29" t="n">
        <v>0.615384615384615</v>
      </c>
      <c r="AD111" s="29" t="n">
        <v>0.538461538461538</v>
      </c>
    </row>
    <row r="112" customFormat="false" ht="12.75" hidden="false" customHeight="false" outlineLevel="0" collapsed="false">
      <c r="A112" s="29" t="s">
        <v>33</v>
      </c>
      <c r="B112" s="29" t="n">
        <v>1.50072838071884</v>
      </c>
      <c r="C112" s="29" t="n">
        <v>1.44383907732511</v>
      </c>
      <c r="D112" s="29" t="n">
        <v>1.03655868106184</v>
      </c>
      <c r="E112" s="29" t="n">
        <v>1.41835634846119</v>
      </c>
      <c r="F112" s="29" t="n">
        <v>1.21778954173715</v>
      </c>
      <c r="G112" s="29" t="n">
        <v>0.926206922595226</v>
      </c>
      <c r="H112" s="29" t="n">
        <v>1.63193911774439</v>
      </c>
      <c r="I112" s="29" t="s">
        <v>30</v>
      </c>
      <c r="J112" s="29" t="n">
        <v>78</v>
      </c>
      <c r="K112" s="29" t="n">
        <v>11</v>
      </c>
      <c r="L112" s="29" t="n">
        <v>100</v>
      </c>
      <c r="M112" s="29" t="n">
        <v>47</v>
      </c>
      <c r="N112" s="29" t="n">
        <v>55</v>
      </c>
      <c r="O112" s="29" t="n">
        <v>84</v>
      </c>
      <c r="P112" s="29" t="n">
        <v>88</v>
      </c>
      <c r="Q112" s="29" t="n">
        <v>4</v>
      </c>
      <c r="S112" s="29" t="n">
        <v>21</v>
      </c>
      <c r="T112" s="29" t="n">
        <v>13</v>
      </c>
      <c r="U112" s="29" t="n">
        <v>43</v>
      </c>
      <c r="V112" s="29" t="n">
        <v>55</v>
      </c>
      <c r="W112" s="29" t="n">
        <v>7</v>
      </c>
      <c r="X112" s="29" t="n">
        <v>8</v>
      </c>
      <c r="Y112" s="29" t="n">
        <v>92</v>
      </c>
      <c r="Z112" s="29" t="n">
        <v>7</v>
      </c>
      <c r="AA112" s="29" t="n">
        <v>-1</v>
      </c>
      <c r="AB112" s="29" t="n">
        <v>0.576923076923077</v>
      </c>
      <c r="AC112" s="29" t="n">
        <v>0.5</v>
      </c>
      <c r="AD112" s="29" t="n">
        <v>0.653846153846154</v>
      </c>
    </row>
    <row r="113" customFormat="false" ht="12.75" hidden="false" customHeight="false" outlineLevel="0" collapsed="false">
      <c r="A113" s="29" t="s">
        <v>33</v>
      </c>
      <c r="B113" s="29" t="n">
        <v>1.79153425383827</v>
      </c>
      <c r="C113" s="29" t="n">
        <v>1.53469452466068</v>
      </c>
      <c r="D113" s="29" t="n">
        <v>1.01191613831577</v>
      </c>
      <c r="E113" s="29" t="n">
        <v>0.968743048341544</v>
      </c>
      <c r="F113" s="29" t="n">
        <v>1.6478013316301</v>
      </c>
      <c r="G113" s="29" t="n">
        <v>1.68665091865788</v>
      </c>
      <c r="H113" s="29" t="n">
        <v>1.27511590109466</v>
      </c>
      <c r="I113" s="29" t="s">
        <v>30</v>
      </c>
      <c r="J113" s="29" t="n">
        <v>54</v>
      </c>
      <c r="K113" s="29" t="n">
        <v>97</v>
      </c>
      <c r="L113" s="29" t="n">
        <v>32</v>
      </c>
      <c r="M113" s="29" t="n">
        <v>39</v>
      </c>
      <c r="N113" s="29" t="n">
        <v>23</v>
      </c>
      <c r="O113" s="29" t="n">
        <v>91</v>
      </c>
      <c r="P113" s="29" t="n">
        <v>3</v>
      </c>
      <c r="Q113" s="29" t="n">
        <v>63</v>
      </c>
      <c r="S113" s="29" t="n">
        <v>40</v>
      </c>
      <c r="T113" s="29" t="n">
        <v>90</v>
      </c>
      <c r="U113" s="29" t="n">
        <v>21</v>
      </c>
      <c r="V113" s="29" t="n">
        <v>37</v>
      </c>
      <c r="W113" s="29" t="n">
        <v>10</v>
      </c>
      <c r="X113" s="29" t="n">
        <v>52</v>
      </c>
      <c r="Y113" s="29" t="n">
        <v>64</v>
      </c>
      <c r="Z113" s="29" t="n">
        <v>14</v>
      </c>
      <c r="AA113" s="29" t="n">
        <v>-1</v>
      </c>
      <c r="AB113" s="29" t="n">
        <v>0.576923076923077</v>
      </c>
      <c r="AC113" s="29" t="n">
        <v>0.538461538461538</v>
      </c>
      <c r="AD113" s="29" t="n">
        <v>0.615384615384615</v>
      </c>
    </row>
    <row r="114" customFormat="false" ht="12.75" hidden="false" customHeight="false" outlineLevel="0" collapsed="false">
      <c r="A114" s="29" t="s">
        <v>33</v>
      </c>
      <c r="B114" s="29" t="n">
        <v>1.62300955958644</v>
      </c>
      <c r="C114" s="29" t="n">
        <v>1.56210476738687</v>
      </c>
      <c r="D114" s="29" t="n">
        <v>1.00169038311207</v>
      </c>
      <c r="E114" s="29" t="n">
        <v>1.80762141934107</v>
      </c>
      <c r="F114" s="29" t="n">
        <v>1.2909986744843</v>
      </c>
      <c r="G114" s="29" t="n">
        <v>1.25412721051631</v>
      </c>
      <c r="H114" s="29" t="n">
        <v>1.05086077196215</v>
      </c>
      <c r="I114" s="29" t="s">
        <v>30</v>
      </c>
      <c r="J114" s="29" t="n">
        <v>39</v>
      </c>
      <c r="K114" s="29" t="n">
        <v>95</v>
      </c>
      <c r="L114" s="29" t="n">
        <v>96</v>
      </c>
      <c r="M114" s="29" t="n">
        <v>50</v>
      </c>
      <c r="N114" s="29" t="n">
        <v>35</v>
      </c>
      <c r="O114" s="29" t="n">
        <v>51</v>
      </c>
      <c r="P114" s="29" t="n">
        <v>24</v>
      </c>
      <c r="Q114" s="29" t="n">
        <v>18</v>
      </c>
      <c r="S114" s="29" t="n">
        <v>88</v>
      </c>
      <c r="T114" s="29" t="n">
        <v>85</v>
      </c>
      <c r="U114" s="29" t="n">
        <v>13</v>
      </c>
      <c r="V114" s="29" t="n">
        <v>57</v>
      </c>
      <c r="W114" s="29" t="n">
        <v>35</v>
      </c>
      <c r="X114" s="29" t="n">
        <v>71</v>
      </c>
      <c r="Y114" s="29" t="n">
        <v>54</v>
      </c>
      <c r="Z114" s="29" t="n">
        <v>93</v>
      </c>
      <c r="AA114" s="29" t="n">
        <v>1</v>
      </c>
      <c r="AB114" s="29" t="n">
        <v>0.576923076923077</v>
      </c>
      <c r="AC114" s="29" t="n">
        <v>0.538461538461538</v>
      </c>
      <c r="AD114" s="29" t="n">
        <v>0.615384615384615</v>
      </c>
    </row>
    <row r="115" customFormat="false" ht="12.75" hidden="false" customHeight="false" outlineLevel="0" collapsed="false">
      <c r="A115" s="29" t="s">
        <v>33</v>
      </c>
      <c r="B115" s="29" t="n">
        <v>1.24357160454923</v>
      </c>
      <c r="C115" s="29" t="n">
        <v>0.97519384030658</v>
      </c>
      <c r="D115" s="29" t="n">
        <v>1.03522425220044</v>
      </c>
      <c r="E115" s="29" t="n">
        <v>1.86846306758474</v>
      </c>
      <c r="F115" s="29" t="n">
        <v>2.48109278521971</v>
      </c>
      <c r="G115" s="29" t="n">
        <v>1.03185469554644</v>
      </c>
      <c r="H115" s="29" t="n">
        <v>1.61931903943647</v>
      </c>
      <c r="I115" s="29" t="s">
        <v>30</v>
      </c>
      <c r="J115" s="29" t="n">
        <v>24</v>
      </c>
      <c r="K115" s="29" t="n">
        <v>79</v>
      </c>
      <c r="L115" s="29" t="n">
        <v>96</v>
      </c>
      <c r="M115" s="29" t="n">
        <v>100</v>
      </c>
      <c r="N115" s="29" t="n">
        <v>64</v>
      </c>
      <c r="O115" s="29" t="n">
        <v>96</v>
      </c>
      <c r="P115" s="29" t="n">
        <v>30</v>
      </c>
      <c r="Q115" s="29" t="n">
        <v>85</v>
      </c>
      <c r="S115" s="29" t="n">
        <v>41</v>
      </c>
      <c r="T115" s="29" t="n">
        <v>1</v>
      </c>
      <c r="U115" s="29" t="n">
        <v>93</v>
      </c>
      <c r="V115" s="29" t="n">
        <v>29</v>
      </c>
      <c r="W115" s="29" t="n">
        <v>25</v>
      </c>
      <c r="X115" s="29" t="n">
        <v>32</v>
      </c>
      <c r="Y115" s="29" t="n">
        <v>81</v>
      </c>
      <c r="Z115" s="29" t="n">
        <v>46</v>
      </c>
      <c r="AA115" s="29" t="n">
        <v>1</v>
      </c>
      <c r="AB115" s="29" t="n">
        <v>0.576923076923077</v>
      </c>
      <c r="AC115" s="29" t="n">
        <v>0.461538461538462</v>
      </c>
      <c r="AD115" s="29" t="n">
        <v>0.692307692307692</v>
      </c>
    </row>
    <row r="116" customFormat="false" ht="12.75" hidden="false" customHeight="false" outlineLevel="0" collapsed="false">
      <c r="A116" s="29" t="s">
        <v>33</v>
      </c>
      <c r="B116" s="29" t="n">
        <v>1.91272694653987</v>
      </c>
      <c r="C116" s="29" t="n">
        <v>0.937784168329363</v>
      </c>
      <c r="D116" s="29" t="n">
        <v>1.02492283605222</v>
      </c>
      <c r="E116" s="29" t="n">
        <v>1.96295640112655</v>
      </c>
      <c r="F116" s="29" t="n">
        <v>2.76390097163653</v>
      </c>
      <c r="G116" s="29" t="n">
        <v>0.697726756308642</v>
      </c>
      <c r="H116" s="29" t="n">
        <v>0.454725902757985</v>
      </c>
      <c r="I116" s="29" t="s">
        <v>30</v>
      </c>
      <c r="J116" s="29" t="n">
        <v>6</v>
      </c>
      <c r="K116" s="29" t="n">
        <v>12</v>
      </c>
      <c r="L116" s="29" t="n">
        <v>74</v>
      </c>
      <c r="M116" s="29" t="n">
        <v>42</v>
      </c>
      <c r="N116" s="29" t="n">
        <v>56</v>
      </c>
      <c r="O116" s="29" t="n">
        <v>90</v>
      </c>
      <c r="P116" s="29" t="n">
        <v>79</v>
      </c>
      <c r="Q116" s="29" t="n">
        <v>98</v>
      </c>
      <c r="S116" s="29" t="n">
        <v>64</v>
      </c>
      <c r="T116" s="29" t="n">
        <v>87</v>
      </c>
      <c r="U116" s="29" t="n">
        <v>72</v>
      </c>
      <c r="V116" s="29" t="n">
        <v>77</v>
      </c>
      <c r="W116" s="29" t="n">
        <v>74</v>
      </c>
      <c r="X116" s="29" t="n">
        <v>69</v>
      </c>
      <c r="Y116" s="29" t="n">
        <v>64</v>
      </c>
      <c r="Z116" s="29" t="n">
        <v>58</v>
      </c>
      <c r="AA116" s="29" t="n">
        <v>1</v>
      </c>
      <c r="AB116" s="29" t="n">
        <v>0.576923076923077</v>
      </c>
      <c r="AC116" s="29" t="n">
        <v>0.461538461538462</v>
      </c>
      <c r="AD116" s="29" t="n">
        <v>0.692307692307692</v>
      </c>
    </row>
    <row r="117" customFormat="false" ht="12.75" hidden="false" customHeight="false" outlineLevel="0" collapsed="false">
      <c r="A117" s="29" t="s">
        <v>33</v>
      </c>
      <c r="B117" s="29" t="n">
        <v>1.03577413503276</v>
      </c>
      <c r="C117" s="29" t="n">
        <v>1.59093604018087</v>
      </c>
      <c r="D117" s="29" t="n">
        <v>1.02426675286092</v>
      </c>
      <c r="E117" s="29" t="n">
        <v>1.29927416933483</v>
      </c>
      <c r="F117" s="29" t="n">
        <v>1.16278604585837</v>
      </c>
      <c r="G117" s="29" t="n">
        <v>1.86763639880432</v>
      </c>
      <c r="H117" s="29" t="n">
        <v>1.08294890307499</v>
      </c>
      <c r="I117" s="29" t="s">
        <v>30</v>
      </c>
      <c r="J117" s="29" t="n">
        <v>73</v>
      </c>
      <c r="K117" s="29" t="n">
        <v>11</v>
      </c>
      <c r="L117" s="29" t="n">
        <v>47</v>
      </c>
      <c r="M117" s="29" t="n">
        <v>30</v>
      </c>
      <c r="N117" s="29" t="n">
        <v>71</v>
      </c>
      <c r="O117" s="29" t="n">
        <v>44</v>
      </c>
      <c r="P117" s="29" t="n">
        <v>92</v>
      </c>
      <c r="Q117" s="29" t="n">
        <v>22</v>
      </c>
      <c r="S117" s="29" t="n">
        <v>39</v>
      </c>
      <c r="T117" s="29" t="n">
        <v>87</v>
      </c>
      <c r="U117" s="29" t="n">
        <v>8</v>
      </c>
      <c r="V117" s="29" t="n">
        <v>72</v>
      </c>
      <c r="W117" s="29" t="n">
        <v>85</v>
      </c>
      <c r="X117" s="29" t="n">
        <v>42</v>
      </c>
      <c r="Y117" s="29" t="n">
        <v>58</v>
      </c>
      <c r="Z117" s="29" t="n">
        <v>44</v>
      </c>
      <c r="AA117" s="29" t="n">
        <v>-1</v>
      </c>
      <c r="AB117" s="29" t="n">
        <v>0.576923076923077</v>
      </c>
      <c r="AC117" s="29" t="n">
        <v>0.5</v>
      </c>
      <c r="AD117" s="29" t="n">
        <v>0.653846153846154</v>
      </c>
    </row>
    <row r="118" customFormat="false" ht="12.75" hidden="false" customHeight="false" outlineLevel="0" collapsed="false">
      <c r="A118" s="29" t="s">
        <v>33</v>
      </c>
      <c r="B118" s="29" t="n">
        <v>0.787705415199974</v>
      </c>
      <c r="C118" s="29" t="n">
        <v>1.2151821314873</v>
      </c>
      <c r="D118" s="29" t="n">
        <v>1.01617846304394</v>
      </c>
      <c r="E118" s="29" t="n">
        <v>2.19390485594919</v>
      </c>
      <c r="F118" s="29" t="n">
        <v>1.43891614468786</v>
      </c>
      <c r="G118" s="29" t="n">
        <v>1.1109107676461</v>
      </c>
      <c r="H118" s="29" t="n">
        <v>0.536273521114408</v>
      </c>
      <c r="I118" s="29" t="s">
        <v>30</v>
      </c>
      <c r="J118" s="29" t="n">
        <v>55</v>
      </c>
      <c r="K118" s="29" t="n">
        <v>16</v>
      </c>
      <c r="L118" s="29" t="n">
        <v>66</v>
      </c>
      <c r="M118" s="29" t="n">
        <v>80</v>
      </c>
      <c r="N118" s="29" t="n">
        <v>18</v>
      </c>
      <c r="O118" s="29" t="n">
        <v>25</v>
      </c>
      <c r="P118" s="29" t="n">
        <v>15</v>
      </c>
      <c r="Q118" s="29" t="n">
        <v>54</v>
      </c>
      <c r="S118" s="29" t="n">
        <v>79</v>
      </c>
      <c r="T118" s="29" t="n">
        <v>15</v>
      </c>
      <c r="U118" s="29" t="n">
        <v>10</v>
      </c>
      <c r="V118" s="29" t="n">
        <v>31</v>
      </c>
      <c r="W118" s="29" t="n">
        <v>98</v>
      </c>
      <c r="X118" s="29" t="n">
        <v>56</v>
      </c>
      <c r="Y118" s="29" t="n">
        <v>80</v>
      </c>
      <c r="Z118" s="29" t="n">
        <v>81</v>
      </c>
      <c r="AA118" s="29" t="n">
        <v>1</v>
      </c>
      <c r="AB118" s="29" t="n">
        <v>0.576923076923077</v>
      </c>
      <c r="AC118" s="29" t="n">
        <v>0.461538461538462</v>
      </c>
      <c r="AD118" s="29" t="n">
        <v>0.692307692307692</v>
      </c>
    </row>
    <row r="119" customFormat="false" ht="12.75" hidden="false" customHeight="false" outlineLevel="0" collapsed="false">
      <c r="A119" s="29" t="s">
        <v>33</v>
      </c>
      <c r="B119" s="29" t="n">
        <v>0.969892179840417</v>
      </c>
      <c r="C119" s="29" t="n">
        <v>1.32456444828969</v>
      </c>
      <c r="D119" s="29" t="n">
        <v>1.01065044384952</v>
      </c>
      <c r="E119" s="29" t="n">
        <v>1.53645419028664</v>
      </c>
      <c r="F119" s="29" t="n">
        <v>0.869522403449365</v>
      </c>
      <c r="G119" s="29" t="n">
        <v>1.26995505966597</v>
      </c>
      <c r="H119" s="29" t="n">
        <v>0.702040568728719</v>
      </c>
      <c r="I119" s="29" t="s">
        <v>30</v>
      </c>
      <c r="J119" s="29" t="n">
        <v>72</v>
      </c>
      <c r="K119" s="29" t="n">
        <v>45</v>
      </c>
      <c r="L119" s="29" t="n">
        <v>48</v>
      </c>
      <c r="M119" s="29" t="n">
        <v>26</v>
      </c>
      <c r="N119" s="29" t="n">
        <v>7</v>
      </c>
      <c r="O119" s="29" t="n">
        <v>67</v>
      </c>
      <c r="P119" s="29" t="n">
        <v>41</v>
      </c>
      <c r="Q119" s="29" t="n">
        <v>82</v>
      </c>
      <c r="S119" s="29" t="n">
        <v>33</v>
      </c>
      <c r="T119" s="29" t="n">
        <v>30</v>
      </c>
      <c r="U119" s="29" t="n">
        <v>39</v>
      </c>
      <c r="V119" s="29" t="n">
        <v>82</v>
      </c>
      <c r="W119" s="29" t="n">
        <v>62</v>
      </c>
      <c r="X119" s="29" t="n">
        <v>79</v>
      </c>
      <c r="Y119" s="29" t="n">
        <v>10</v>
      </c>
      <c r="Z119" s="29" t="n">
        <v>18</v>
      </c>
      <c r="AA119" s="29" t="n">
        <v>1</v>
      </c>
      <c r="AB119" s="29" t="n">
        <v>0.576923076923077</v>
      </c>
      <c r="AC119" s="29" t="n">
        <v>0.538461538461538</v>
      </c>
      <c r="AD119" s="29" t="n">
        <v>0.615384615384615</v>
      </c>
    </row>
    <row r="120" customFormat="false" ht="12.75" hidden="false" customHeight="false" outlineLevel="0" collapsed="false">
      <c r="A120" s="29" t="s">
        <v>33</v>
      </c>
      <c r="B120" s="29" t="n">
        <v>1.26580192046294</v>
      </c>
      <c r="C120" s="29" t="n">
        <v>1.5203875837387</v>
      </c>
      <c r="D120" s="29" t="n">
        <v>1.04875985444125</v>
      </c>
      <c r="E120" s="29" t="n">
        <v>2.22182653656746</v>
      </c>
      <c r="F120" s="29" t="n">
        <v>2.48221633054235</v>
      </c>
      <c r="G120" s="29" t="n">
        <v>1.81520244628164</v>
      </c>
      <c r="H120" s="29" t="n">
        <v>0.960941034931159</v>
      </c>
      <c r="I120" s="29" t="s">
        <v>30</v>
      </c>
      <c r="J120" s="29" t="n">
        <v>67</v>
      </c>
      <c r="K120" s="29" t="n">
        <v>91</v>
      </c>
      <c r="L120" s="29" t="n">
        <v>80</v>
      </c>
      <c r="M120" s="29" t="n">
        <v>44</v>
      </c>
      <c r="N120" s="29" t="n">
        <v>100</v>
      </c>
      <c r="O120" s="29" t="n">
        <v>54</v>
      </c>
      <c r="P120" s="29" t="n">
        <v>47</v>
      </c>
      <c r="Q120" s="29" t="n">
        <v>70</v>
      </c>
      <c r="S120" s="29" t="n">
        <v>88</v>
      </c>
      <c r="T120" s="29" t="n">
        <v>89</v>
      </c>
      <c r="U120" s="29" t="n">
        <v>7</v>
      </c>
      <c r="V120" s="29" t="n">
        <v>27</v>
      </c>
      <c r="W120" s="29" t="n">
        <v>60</v>
      </c>
      <c r="X120" s="29" t="n">
        <v>90</v>
      </c>
      <c r="Y120" s="29" t="n">
        <v>80</v>
      </c>
      <c r="Z120" s="29" t="n">
        <v>5</v>
      </c>
      <c r="AA120" s="29" t="n">
        <v>1</v>
      </c>
      <c r="AB120" s="29" t="n">
        <v>0.576923076923077</v>
      </c>
      <c r="AC120" s="29" t="n">
        <v>0.461538461538462</v>
      </c>
      <c r="AD120" s="29" t="n">
        <v>0.692307692307692</v>
      </c>
    </row>
    <row r="121" customFormat="false" ht="12.75" hidden="false" customHeight="false" outlineLevel="0" collapsed="false">
      <c r="A121" s="29" t="s">
        <v>33</v>
      </c>
      <c r="B121" s="29" t="n">
        <v>1.40495868641745</v>
      </c>
      <c r="C121" s="29" t="n">
        <v>0.952340417346922</v>
      </c>
      <c r="D121" s="29" t="n">
        <v>1.07966492644422</v>
      </c>
      <c r="E121" s="29" t="n">
        <v>1.06640206618392</v>
      </c>
      <c r="F121" s="29" t="n">
        <v>1.69227811864305</v>
      </c>
      <c r="G121" s="29" t="n">
        <v>1.16399698363973</v>
      </c>
      <c r="H121" s="29" t="n">
        <v>0.847210254512869</v>
      </c>
      <c r="I121" s="29" t="s">
        <v>30</v>
      </c>
      <c r="J121" s="29" t="n">
        <v>65</v>
      </c>
      <c r="K121" s="29" t="n">
        <v>80</v>
      </c>
      <c r="L121" s="29" t="n">
        <v>41</v>
      </c>
      <c r="M121" s="29" t="n">
        <v>59</v>
      </c>
      <c r="N121" s="29" t="n">
        <v>8</v>
      </c>
      <c r="O121" s="29" t="n">
        <v>83</v>
      </c>
      <c r="P121" s="29" t="n">
        <v>88</v>
      </c>
      <c r="Q121" s="29" t="n">
        <v>6</v>
      </c>
      <c r="S121" s="29" t="n">
        <v>58</v>
      </c>
      <c r="T121" s="29" t="n">
        <v>91</v>
      </c>
      <c r="U121" s="29" t="n">
        <v>100</v>
      </c>
      <c r="V121" s="29" t="n">
        <v>82</v>
      </c>
      <c r="W121" s="29" t="n">
        <v>73</v>
      </c>
      <c r="X121" s="29" t="n">
        <v>4</v>
      </c>
      <c r="Y121" s="29" t="n">
        <v>85</v>
      </c>
      <c r="Z121" s="29" t="n">
        <v>99</v>
      </c>
      <c r="AA121" s="29" t="n">
        <v>1</v>
      </c>
      <c r="AB121" s="29" t="n">
        <v>0.576923076923077</v>
      </c>
      <c r="AC121" s="29" t="n">
        <v>0.576923076923077</v>
      </c>
      <c r="AD121" s="29" t="n">
        <v>0.576923076923077</v>
      </c>
    </row>
    <row r="122" customFormat="false" ht="12.75" hidden="false" customHeight="false" outlineLevel="0" collapsed="false">
      <c r="A122" s="29" t="s">
        <v>33</v>
      </c>
      <c r="B122" s="29" t="n">
        <v>1.47229764397258</v>
      </c>
      <c r="C122" s="29" t="n">
        <v>1.46305375521282</v>
      </c>
      <c r="D122" s="29" t="n">
        <v>1.05278221178493</v>
      </c>
      <c r="E122" s="29" t="n">
        <v>1.86450634389958</v>
      </c>
      <c r="F122" s="29" t="n">
        <v>1.72242797106963</v>
      </c>
      <c r="G122" s="29" t="n">
        <v>0.998129892408156</v>
      </c>
      <c r="H122" s="29" t="n">
        <v>0.565168672432837</v>
      </c>
      <c r="I122" s="29" t="s">
        <v>30</v>
      </c>
      <c r="J122" s="29" t="n">
        <v>24</v>
      </c>
      <c r="K122" s="29" t="n">
        <v>39</v>
      </c>
      <c r="L122" s="29" t="n">
        <v>42</v>
      </c>
      <c r="M122" s="29" t="n">
        <v>57</v>
      </c>
      <c r="N122" s="29" t="n">
        <v>6</v>
      </c>
      <c r="O122" s="29" t="n">
        <v>63</v>
      </c>
      <c r="P122" s="29" t="n">
        <v>8</v>
      </c>
      <c r="Q122" s="29" t="n">
        <v>60</v>
      </c>
      <c r="S122" s="29" t="n">
        <v>97</v>
      </c>
      <c r="T122" s="29" t="n">
        <v>21</v>
      </c>
      <c r="U122" s="29" t="n">
        <v>34</v>
      </c>
      <c r="V122" s="29" t="n">
        <v>47</v>
      </c>
      <c r="W122" s="29" t="n">
        <v>48</v>
      </c>
      <c r="X122" s="29" t="n">
        <v>40</v>
      </c>
      <c r="Y122" s="29" t="n">
        <v>6</v>
      </c>
      <c r="Z122" s="29" t="n">
        <v>19</v>
      </c>
      <c r="AA122" s="29" t="n">
        <v>1</v>
      </c>
      <c r="AB122" s="29" t="n">
        <v>0.576923076923077</v>
      </c>
      <c r="AC122" s="29" t="n">
        <v>0.461538461538462</v>
      </c>
      <c r="AD122" s="29" t="n">
        <v>0.692307692307692</v>
      </c>
    </row>
    <row r="123" customFormat="false" ht="12.75" hidden="false" customHeight="false" outlineLevel="0" collapsed="false">
      <c r="A123" s="29" t="s">
        <v>33</v>
      </c>
      <c r="B123" s="29" t="n">
        <v>1.6324334914488</v>
      </c>
      <c r="C123" s="29" t="n">
        <v>1.46101146220653</v>
      </c>
      <c r="D123" s="29" t="n">
        <v>1.03416376255632</v>
      </c>
      <c r="E123" s="29" t="n">
        <v>1.56250446368001</v>
      </c>
      <c r="F123" s="29" t="n">
        <v>1.49376819744148</v>
      </c>
      <c r="G123" s="29" t="n">
        <v>1.73575208282089</v>
      </c>
      <c r="H123" s="29" t="n">
        <v>1.02134914360247</v>
      </c>
      <c r="I123" s="29" t="s">
        <v>30</v>
      </c>
      <c r="J123" s="29" t="n">
        <v>12</v>
      </c>
      <c r="K123" s="29" t="n">
        <v>56</v>
      </c>
      <c r="L123" s="29" t="n">
        <v>86</v>
      </c>
      <c r="M123" s="29" t="n">
        <v>4</v>
      </c>
      <c r="N123" s="29" t="n">
        <v>69</v>
      </c>
      <c r="O123" s="29" t="n">
        <v>61</v>
      </c>
      <c r="P123" s="29" t="n">
        <v>80</v>
      </c>
      <c r="Q123" s="29" t="n">
        <v>98</v>
      </c>
      <c r="S123" s="29" t="n">
        <v>20</v>
      </c>
      <c r="T123" s="29" t="n">
        <v>39</v>
      </c>
      <c r="U123" s="29" t="n">
        <v>81</v>
      </c>
      <c r="V123" s="29" t="n">
        <v>26</v>
      </c>
      <c r="W123" s="29" t="n">
        <v>96</v>
      </c>
      <c r="X123" s="29" t="n">
        <v>76</v>
      </c>
      <c r="Y123" s="29" t="n">
        <v>98</v>
      </c>
      <c r="Z123" s="29" t="n">
        <v>19</v>
      </c>
      <c r="AA123" s="29" t="n">
        <v>1</v>
      </c>
      <c r="AB123" s="29" t="n">
        <v>0.576923076923077</v>
      </c>
      <c r="AC123" s="29" t="n">
        <v>0.423076923076923</v>
      </c>
      <c r="AD123" s="29" t="n">
        <v>0.730769230769231</v>
      </c>
    </row>
    <row r="124" customFormat="false" ht="12.75" hidden="false" customHeight="false" outlineLevel="0" collapsed="false">
      <c r="A124" s="29" t="s">
        <v>33</v>
      </c>
      <c r="B124" s="29" t="n">
        <v>2.02674413084934</v>
      </c>
      <c r="C124" s="29" t="n">
        <v>0.989058638547486</v>
      </c>
      <c r="D124" s="29" t="n">
        <v>1.0896295182163</v>
      </c>
      <c r="E124" s="29" t="n">
        <v>1.27560880163799</v>
      </c>
      <c r="F124" s="29" t="n">
        <v>1.00178876768208</v>
      </c>
      <c r="G124" s="29" t="n">
        <v>1.02993381734001</v>
      </c>
      <c r="H124" s="29" t="n">
        <v>1.0593031553868</v>
      </c>
      <c r="I124" s="29" t="s">
        <v>30</v>
      </c>
      <c r="J124" s="29" t="n">
        <v>70</v>
      </c>
      <c r="K124" s="29" t="n">
        <v>88</v>
      </c>
      <c r="L124" s="29" t="n">
        <v>62</v>
      </c>
      <c r="M124" s="29" t="n">
        <v>34</v>
      </c>
      <c r="N124" s="29" t="n">
        <v>11</v>
      </c>
      <c r="O124" s="29" t="n">
        <v>9</v>
      </c>
      <c r="P124" s="29" t="n">
        <v>34</v>
      </c>
      <c r="Q124" s="29" t="n">
        <v>39</v>
      </c>
      <c r="S124" s="29" t="n">
        <v>60</v>
      </c>
      <c r="T124" s="29" t="n">
        <v>2</v>
      </c>
      <c r="U124" s="29" t="n">
        <v>98</v>
      </c>
      <c r="V124" s="29" t="n">
        <v>47</v>
      </c>
      <c r="W124" s="29" t="n">
        <v>52</v>
      </c>
      <c r="X124" s="29" t="n">
        <v>65</v>
      </c>
      <c r="Y124" s="29" t="n">
        <v>63</v>
      </c>
      <c r="Z124" s="29" t="n">
        <v>9</v>
      </c>
      <c r="AA124" s="29" t="n">
        <v>-1</v>
      </c>
      <c r="AB124" s="29" t="n">
        <v>0.576923076923077</v>
      </c>
      <c r="AC124" s="29" t="n">
        <v>0.5</v>
      </c>
      <c r="AD124" s="29" t="n">
        <v>0.653846153846154</v>
      </c>
    </row>
    <row r="125" customFormat="false" ht="12.75" hidden="false" customHeight="false" outlineLevel="0" collapsed="false">
      <c r="A125" s="29" t="s">
        <v>33</v>
      </c>
      <c r="B125" s="29" t="n">
        <v>0.793149540981344</v>
      </c>
      <c r="C125" s="29" t="n">
        <v>1.46932205954757</v>
      </c>
      <c r="D125" s="29" t="n">
        <v>1.00453344087214</v>
      </c>
      <c r="E125" s="29" t="n">
        <v>1.91275264177745</v>
      </c>
      <c r="F125" s="29" t="n">
        <v>1.16133148446462</v>
      </c>
      <c r="G125" s="29" t="n">
        <v>1.50150795924432</v>
      </c>
      <c r="H125" s="29" t="n">
        <v>0.90127733277293</v>
      </c>
      <c r="I125" s="29" t="s">
        <v>30</v>
      </c>
      <c r="J125" s="29" t="n">
        <v>87</v>
      </c>
      <c r="K125" s="29" t="n">
        <v>53</v>
      </c>
      <c r="L125" s="29" t="n">
        <v>48</v>
      </c>
      <c r="M125" s="29" t="n">
        <v>68</v>
      </c>
      <c r="N125" s="29" t="n">
        <v>37</v>
      </c>
      <c r="O125" s="29" t="n">
        <v>51</v>
      </c>
      <c r="P125" s="29" t="n">
        <v>70</v>
      </c>
      <c r="Q125" s="29" t="n">
        <v>59</v>
      </c>
      <c r="S125" s="29" t="n">
        <v>98</v>
      </c>
      <c r="T125" s="29" t="n">
        <v>70</v>
      </c>
      <c r="U125" s="29" t="n">
        <v>48</v>
      </c>
      <c r="V125" s="29" t="n">
        <v>60</v>
      </c>
      <c r="W125" s="29" t="n">
        <v>70</v>
      </c>
      <c r="X125" s="29" t="n">
        <v>32</v>
      </c>
      <c r="Y125" s="29" t="n">
        <v>41</v>
      </c>
      <c r="Z125" s="29" t="n">
        <v>93</v>
      </c>
      <c r="AA125" s="29" t="n">
        <v>-1</v>
      </c>
      <c r="AB125" s="29" t="n">
        <v>0.557692307692308</v>
      </c>
      <c r="AC125" s="29" t="n">
        <v>0.423076923076923</v>
      </c>
      <c r="AD125" s="29" t="n">
        <v>0.692307692307692</v>
      </c>
    </row>
    <row r="126" customFormat="false" ht="12.75" hidden="false" customHeight="false" outlineLevel="0" collapsed="false">
      <c r="A126" s="29" t="s">
        <v>33</v>
      </c>
      <c r="B126" s="29" t="n">
        <v>2.10553569575221</v>
      </c>
      <c r="C126" s="29" t="n">
        <v>1.15608403429352</v>
      </c>
      <c r="D126" s="29" t="n">
        <v>1.02951001006557</v>
      </c>
      <c r="E126" s="29" t="n">
        <v>1.89513480047639</v>
      </c>
      <c r="F126" s="29" t="n">
        <v>1.00612273883123</v>
      </c>
      <c r="G126" s="29" t="n">
        <v>1.92551204521355</v>
      </c>
      <c r="H126" s="29" t="n">
        <v>1.00313808978356</v>
      </c>
      <c r="I126" s="29" t="s">
        <v>30</v>
      </c>
      <c r="J126" s="29" t="n">
        <v>1</v>
      </c>
      <c r="K126" s="29" t="n">
        <v>91</v>
      </c>
      <c r="L126" s="29" t="n">
        <v>95</v>
      </c>
      <c r="M126" s="29" t="n">
        <v>70</v>
      </c>
      <c r="N126" s="29" t="n">
        <v>11</v>
      </c>
      <c r="O126" s="29" t="n">
        <v>100</v>
      </c>
      <c r="P126" s="29" t="n">
        <v>36</v>
      </c>
      <c r="Q126" s="29" t="n">
        <v>86</v>
      </c>
      <c r="S126" s="29" t="n">
        <v>18</v>
      </c>
      <c r="T126" s="29" t="n">
        <v>3</v>
      </c>
      <c r="U126" s="29" t="n">
        <v>34</v>
      </c>
      <c r="V126" s="29" t="n">
        <v>71</v>
      </c>
      <c r="W126" s="29" t="n">
        <v>44</v>
      </c>
      <c r="X126" s="29" t="n">
        <v>81</v>
      </c>
      <c r="Y126" s="29" t="n">
        <v>84</v>
      </c>
      <c r="Z126" s="29" t="n">
        <v>38</v>
      </c>
      <c r="AA126" s="29" t="n">
        <v>1</v>
      </c>
      <c r="AB126" s="29" t="n">
        <v>0.557692307692308</v>
      </c>
      <c r="AC126" s="29" t="n">
        <v>0.423076923076923</v>
      </c>
      <c r="AD126" s="29" t="n">
        <v>0.692307692307692</v>
      </c>
    </row>
    <row r="127" customFormat="false" ht="12.75" hidden="false" customHeight="false" outlineLevel="0" collapsed="false">
      <c r="A127" s="29" t="s">
        <v>33</v>
      </c>
      <c r="B127" s="29" t="n">
        <v>1.68991350456268</v>
      </c>
      <c r="C127" s="29" t="n">
        <v>0.985774884095183</v>
      </c>
      <c r="D127" s="29" t="n">
        <v>1.05405799633781</v>
      </c>
      <c r="E127" s="29" t="n">
        <v>1.71345432663937</v>
      </c>
      <c r="F127" s="29" t="n">
        <v>3.1079326389783</v>
      </c>
      <c r="G127" s="29" t="n">
        <v>0.894608590051391</v>
      </c>
      <c r="H127" s="29" t="n">
        <v>0.662162392460267</v>
      </c>
      <c r="I127" s="29" t="s">
        <v>30</v>
      </c>
      <c r="J127" s="29" t="n">
        <v>69</v>
      </c>
      <c r="K127" s="29" t="n">
        <v>42</v>
      </c>
      <c r="L127" s="29" t="n">
        <v>94</v>
      </c>
      <c r="M127" s="29" t="n">
        <v>20</v>
      </c>
      <c r="N127" s="29" t="n">
        <v>69</v>
      </c>
      <c r="O127" s="29" t="n">
        <v>43</v>
      </c>
      <c r="P127" s="29" t="n">
        <v>93</v>
      </c>
      <c r="Q127" s="29" t="n">
        <v>78</v>
      </c>
      <c r="S127" s="29" t="n">
        <v>34</v>
      </c>
      <c r="T127" s="29" t="n">
        <v>26</v>
      </c>
      <c r="U127" s="29" t="n">
        <v>29</v>
      </c>
      <c r="V127" s="29" t="n">
        <v>70</v>
      </c>
      <c r="W127" s="29" t="n">
        <v>97</v>
      </c>
      <c r="X127" s="29" t="n">
        <v>29</v>
      </c>
      <c r="Y127" s="29" t="n">
        <v>28</v>
      </c>
      <c r="Z127" s="29" t="n">
        <v>16</v>
      </c>
      <c r="AA127" s="29" t="n">
        <v>-1</v>
      </c>
      <c r="AB127" s="29" t="n">
        <v>0.557692307692308</v>
      </c>
      <c r="AC127" s="29" t="n">
        <v>0.461538461538462</v>
      </c>
      <c r="AD127" s="29" t="n">
        <v>0.653846153846154</v>
      </c>
    </row>
    <row r="128" customFormat="false" ht="12.75" hidden="false" customHeight="false" outlineLevel="0" collapsed="false">
      <c r="A128" s="29" t="s">
        <v>33</v>
      </c>
      <c r="B128" s="29" t="n">
        <v>1.09221330664719</v>
      </c>
      <c r="C128" s="29" t="n">
        <v>0.942070232280711</v>
      </c>
      <c r="D128" s="29" t="n">
        <v>1.02878691440968</v>
      </c>
      <c r="E128" s="29" t="n">
        <v>1.43865376875085</v>
      </c>
      <c r="F128" s="29" t="n">
        <v>0.956312350674882</v>
      </c>
      <c r="G128" s="29" t="n">
        <v>1.54055796795357</v>
      </c>
      <c r="H128" s="29" t="n">
        <v>0.38123850724957</v>
      </c>
      <c r="I128" s="29" t="s">
        <v>30</v>
      </c>
      <c r="J128" s="29" t="n">
        <v>89</v>
      </c>
      <c r="K128" s="29" t="n">
        <v>4</v>
      </c>
      <c r="L128" s="29" t="n">
        <v>71</v>
      </c>
      <c r="M128" s="29" t="n">
        <v>25</v>
      </c>
      <c r="N128" s="29" t="n">
        <v>4</v>
      </c>
      <c r="O128" s="29" t="n">
        <v>71</v>
      </c>
      <c r="P128" s="29" t="n">
        <v>35</v>
      </c>
      <c r="Q128" s="29" t="n">
        <v>23</v>
      </c>
      <c r="S128" s="29" t="n">
        <v>96</v>
      </c>
      <c r="T128" s="29" t="n">
        <v>87</v>
      </c>
      <c r="U128" s="29" t="n">
        <v>17</v>
      </c>
      <c r="V128" s="29" t="n">
        <v>12</v>
      </c>
      <c r="W128" s="29" t="n">
        <v>48</v>
      </c>
      <c r="X128" s="29" t="n">
        <v>20</v>
      </c>
      <c r="Y128" s="29" t="n">
        <v>10</v>
      </c>
      <c r="Z128" s="29" t="n">
        <v>31</v>
      </c>
      <c r="AA128" s="29" t="n">
        <v>1</v>
      </c>
      <c r="AB128" s="29" t="n">
        <v>0.557692307692308</v>
      </c>
      <c r="AC128" s="29" t="n">
        <v>0.5</v>
      </c>
      <c r="AD128" s="29" t="n">
        <v>0.615384615384615</v>
      </c>
    </row>
    <row r="129" customFormat="false" ht="12.75" hidden="false" customHeight="false" outlineLevel="0" collapsed="false">
      <c r="A129" s="29" t="s">
        <v>33</v>
      </c>
      <c r="B129" s="29" t="n">
        <v>2.15690491145539</v>
      </c>
      <c r="C129" s="29" t="n">
        <v>1.32857661926343</v>
      </c>
      <c r="D129" s="29" t="n">
        <v>1.08026842889817</v>
      </c>
      <c r="E129" s="29" t="n">
        <v>1.05777508130408</v>
      </c>
      <c r="F129" s="29" t="n">
        <v>2.70742354718679</v>
      </c>
      <c r="G129" s="29" t="n">
        <v>1.66165882252129</v>
      </c>
      <c r="H129" s="29" t="n">
        <v>0.733977715599148</v>
      </c>
      <c r="I129" s="29" t="s">
        <v>30</v>
      </c>
      <c r="J129" s="29" t="n">
        <v>92</v>
      </c>
      <c r="K129" s="29" t="n">
        <v>81</v>
      </c>
      <c r="L129" s="29" t="n">
        <v>86</v>
      </c>
      <c r="M129" s="29" t="n">
        <v>36</v>
      </c>
      <c r="N129" s="29" t="n">
        <v>23</v>
      </c>
      <c r="O129" s="29" t="n">
        <v>18</v>
      </c>
      <c r="P129" s="29" t="n">
        <v>88</v>
      </c>
      <c r="Q129" s="29" t="n">
        <v>81</v>
      </c>
      <c r="S129" s="29" t="n">
        <v>58</v>
      </c>
      <c r="T129" s="29" t="n">
        <v>71</v>
      </c>
      <c r="U129" s="29" t="n">
        <v>69</v>
      </c>
      <c r="V129" s="29" t="n">
        <v>40</v>
      </c>
      <c r="W129" s="29" t="n">
        <v>11</v>
      </c>
      <c r="X129" s="29" t="n">
        <v>76</v>
      </c>
      <c r="Y129" s="29" t="n">
        <v>48</v>
      </c>
      <c r="Z129" s="29" t="n">
        <v>68</v>
      </c>
      <c r="AA129" s="29" t="n">
        <v>-1</v>
      </c>
      <c r="AB129" s="29" t="n">
        <v>0.557692307692308</v>
      </c>
      <c r="AC129" s="29" t="n">
        <v>0.423076923076923</v>
      </c>
      <c r="AD129" s="29" t="n">
        <v>0.692307692307692</v>
      </c>
    </row>
    <row r="130" customFormat="false" ht="12.75" hidden="false" customHeight="false" outlineLevel="0" collapsed="false">
      <c r="A130" s="29" t="s">
        <v>33</v>
      </c>
      <c r="B130" s="29" t="n">
        <v>1.082772307417</v>
      </c>
      <c r="C130" s="29" t="n">
        <v>1.32806425180043</v>
      </c>
      <c r="D130" s="29" t="n">
        <v>1.01361633713577</v>
      </c>
      <c r="E130" s="29" t="n">
        <v>2.06581066691646</v>
      </c>
      <c r="F130" s="29" t="n">
        <v>2.17203752616388</v>
      </c>
      <c r="G130" s="29" t="n">
        <v>1.28290529929233</v>
      </c>
      <c r="H130" s="29" t="n">
        <v>1.48431900817085</v>
      </c>
      <c r="I130" s="29" t="s">
        <v>30</v>
      </c>
      <c r="J130" s="29" t="n">
        <v>85</v>
      </c>
      <c r="K130" s="29" t="n">
        <v>6</v>
      </c>
      <c r="L130" s="29" t="n">
        <v>33</v>
      </c>
      <c r="M130" s="29" t="n">
        <v>16</v>
      </c>
      <c r="N130" s="29" t="n">
        <v>71</v>
      </c>
      <c r="O130" s="29" t="n">
        <v>24</v>
      </c>
      <c r="P130" s="29" t="n">
        <v>31</v>
      </c>
      <c r="Q130" s="29" t="n">
        <v>20</v>
      </c>
      <c r="S130" s="29" t="n">
        <v>8</v>
      </c>
      <c r="T130" s="29" t="n">
        <v>94</v>
      </c>
      <c r="U130" s="29" t="n">
        <v>33</v>
      </c>
      <c r="V130" s="29" t="n">
        <v>74</v>
      </c>
      <c r="W130" s="29" t="n">
        <v>34</v>
      </c>
      <c r="X130" s="29" t="n">
        <v>30</v>
      </c>
      <c r="Y130" s="29" t="n">
        <v>63</v>
      </c>
      <c r="Z130" s="29" t="n">
        <v>93</v>
      </c>
      <c r="AA130" s="29" t="n">
        <v>1</v>
      </c>
      <c r="AB130" s="29" t="n">
        <v>0.557692307692308</v>
      </c>
      <c r="AC130" s="29" t="n">
        <v>0.423076923076923</v>
      </c>
      <c r="AD130" s="29" t="n">
        <v>0.692307692307692</v>
      </c>
    </row>
    <row r="131" customFormat="false" ht="12.75" hidden="false" customHeight="false" outlineLevel="0" collapsed="false">
      <c r="A131" s="29" t="s">
        <v>33</v>
      </c>
      <c r="B131" s="29" t="n">
        <v>1.52917768807077</v>
      </c>
      <c r="C131" s="29" t="n">
        <v>1.04409851842537</v>
      </c>
      <c r="D131" s="29" t="n">
        <v>1.04037091191532</v>
      </c>
      <c r="E131" s="29" t="n">
        <v>1.8725853263489</v>
      </c>
      <c r="F131" s="29" t="n">
        <v>1.2231423954646</v>
      </c>
      <c r="G131" s="29" t="n">
        <v>1.89537884646032</v>
      </c>
      <c r="H131" s="29" t="n">
        <v>1.02357759794242</v>
      </c>
      <c r="I131" s="29" t="s">
        <v>30</v>
      </c>
      <c r="J131" s="29" t="n">
        <v>20</v>
      </c>
      <c r="K131" s="29" t="n">
        <v>50</v>
      </c>
      <c r="L131" s="29" t="n">
        <v>81</v>
      </c>
      <c r="M131" s="29" t="n">
        <v>6</v>
      </c>
      <c r="N131" s="29" t="n">
        <v>62</v>
      </c>
      <c r="O131" s="29" t="n">
        <v>11</v>
      </c>
      <c r="P131" s="29" t="n">
        <v>32</v>
      </c>
      <c r="Q131" s="29" t="n">
        <v>46</v>
      </c>
      <c r="S131" s="29" t="n">
        <v>58</v>
      </c>
      <c r="T131" s="29" t="n">
        <v>60</v>
      </c>
      <c r="U131" s="29" t="n">
        <v>67</v>
      </c>
      <c r="V131" s="29" t="n">
        <v>71</v>
      </c>
      <c r="W131" s="29" t="n">
        <v>66</v>
      </c>
      <c r="X131" s="29" t="n">
        <v>80</v>
      </c>
      <c r="Y131" s="29" t="n">
        <v>49</v>
      </c>
      <c r="Z131" s="29" t="n">
        <v>7</v>
      </c>
      <c r="AA131" s="29" t="n">
        <v>1</v>
      </c>
      <c r="AB131" s="29" t="n">
        <v>0.557692307692308</v>
      </c>
      <c r="AC131" s="29" t="n">
        <v>0.423076923076923</v>
      </c>
      <c r="AD131" s="29" t="n">
        <v>0.692307692307692</v>
      </c>
    </row>
    <row r="132" customFormat="false" ht="12.75" hidden="false" customHeight="false" outlineLevel="0" collapsed="false">
      <c r="A132" s="29" t="s">
        <v>33</v>
      </c>
      <c r="B132" s="29" t="n">
        <v>1.38931003852178</v>
      </c>
      <c r="C132" s="29" t="n">
        <v>1.28190082998137</v>
      </c>
      <c r="D132" s="29" t="n">
        <v>1.02546979969297</v>
      </c>
      <c r="E132" s="29" t="n">
        <v>1.78721438725474</v>
      </c>
      <c r="F132" s="29" t="n">
        <v>1.15446660079135</v>
      </c>
      <c r="G132" s="29" t="n">
        <v>1.2139262815688</v>
      </c>
      <c r="H132" s="29" t="n">
        <v>0.98861857156683</v>
      </c>
      <c r="I132" s="29" t="s">
        <v>30</v>
      </c>
      <c r="J132" s="29" t="n">
        <v>9</v>
      </c>
      <c r="K132" s="29" t="n">
        <v>67</v>
      </c>
      <c r="L132" s="29" t="n">
        <v>67</v>
      </c>
      <c r="M132" s="29" t="n">
        <v>21</v>
      </c>
      <c r="N132" s="29" t="n">
        <v>61</v>
      </c>
      <c r="O132" s="29" t="n">
        <v>72</v>
      </c>
      <c r="P132" s="29" t="n">
        <v>51</v>
      </c>
      <c r="Q132" s="29" t="n">
        <v>87</v>
      </c>
      <c r="S132" s="29" t="n">
        <v>64</v>
      </c>
      <c r="T132" s="29" t="n">
        <v>100</v>
      </c>
      <c r="U132" s="29" t="n">
        <v>18</v>
      </c>
      <c r="V132" s="29" t="n">
        <v>84</v>
      </c>
      <c r="W132" s="29" t="n">
        <v>47</v>
      </c>
      <c r="X132" s="29" t="n">
        <v>99</v>
      </c>
      <c r="Y132" s="29" t="n">
        <v>45</v>
      </c>
      <c r="Z132" s="29" t="n">
        <v>28</v>
      </c>
      <c r="AA132" s="29" t="n">
        <v>1</v>
      </c>
      <c r="AB132" s="29" t="n">
        <v>0.557692307692308</v>
      </c>
      <c r="AC132" s="29" t="n">
        <v>0.538461538461538</v>
      </c>
      <c r="AD132" s="29" t="n">
        <v>0.576923076923077</v>
      </c>
    </row>
    <row r="133" customFormat="false" ht="12.75" hidden="false" customHeight="false" outlineLevel="0" collapsed="false">
      <c r="A133" s="29" t="s">
        <v>33</v>
      </c>
      <c r="B133" s="29" t="n">
        <v>1.53440705967206</v>
      </c>
      <c r="C133" s="29" t="n">
        <v>1.03574393452869</v>
      </c>
      <c r="D133" s="29" t="n">
        <v>1.00096336981166</v>
      </c>
      <c r="E133" s="29" t="n">
        <v>2.01734365485721</v>
      </c>
      <c r="F133" s="29" t="n">
        <v>1.86451102098307</v>
      </c>
      <c r="G133" s="29" t="n">
        <v>1.64194050112025</v>
      </c>
      <c r="H133" s="29" t="n">
        <v>1.22211789927537</v>
      </c>
      <c r="I133" s="29" t="s">
        <v>30</v>
      </c>
      <c r="J133" s="29" t="n">
        <v>16</v>
      </c>
      <c r="K133" s="29" t="n">
        <v>93</v>
      </c>
      <c r="L133" s="29" t="n">
        <v>77</v>
      </c>
      <c r="M133" s="29" t="n">
        <v>93</v>
      </c>
      <c r="N133" s="29" t="n">
        <v>47</v>
      </c>
      <c r="O133" s="29" t="n">
        <v>59</v>
      </c>
      <c r="P133" s="29" t="n">
        <v>17</v>
      </c>
      <c r="Q133" s="29" t="n">
        <v>97</v>
      </c>
      <c r="S133" s="29" t="n">
        <v>73</v>
      </c>
      <c r="T133" s="29" t="n">
        <v>28</v>
      </c>
      <c r="U133" s="29" t="n">
        <v>2</v>
      </c>
      <c r="V133" s="29" t="n">
        <v>90</v>
      </c>
      <c r="W133" s="29" t="n">
        <v>81</v>
      </c>
      <c r="X133" s="29" t="n">
        <v>28</v>
      </c>
      <c r="Y133" s="29" t="n">
        <v>68</v>
      </c>
      <c r="Z133" s="29" t="n">
        <v>73</v>
      </c>
      <c r="AA133" s="29" t="n">
        <v>-1</v>
      </c>
      <c r="AB133" s="29" t="n">
        <v>0.557692307692308</v>
      </c>
      <c r="AC133" s="29" t="n">
        <v>0.538461538461538</v>
      </c>
      <c r="AD133" s="29" t="n">
        <v>0.576923076923077</v>
      </c>
    </row>
    <row r="134" customFormat="false" ht="12.75" hidden="false" customHeight="false" outlineLevel="0" collapsed="false">
      <c r="A134" s="29" t="s">
        <v>33</v>
      </c>
      <c r="B134" s="29" t="n">
        <v>0.935715518873577</v>
      </c>
      <c r="C134" s="29" t="n">
        <v>1.5360165491596</v>
      </c>
      <c r="D134" s="29" t="n">
        <v>1.00213914350266</v>
      </c>
      <c r="E134" s="29" t="n">
        <v>1.77443800341389</v>
      </c>
      <c r="F134" s="29" t="n">
        <v>1.05450135755208</v>
      </c>
      <c r="G134" s="29" t="n">
        <v>1.75483406070753</v>
      </c>
      <c r="H134" s="29" t="n">
        <v>0.736590562675339</v>
      </c>
      <c r="I134" s="29" t="s">
        <v>30</v>
      </c>
      <c r="J134" s="29" t="n">
        <v>53</v>
      </c>
      <c r="K134" s="29" t="n">
        <v>38</v>
      </c>
      <c r="L134" s="29" t="n">
        <v>19</v>
      </c>
      <c r="M134" s="29" t="n">
        <v>9</v>
      </c>
      <c r="N134" s="29" t="n">
        <v>55</v>
      </c>
      <c r="O134" s="29" t="n">
        <v>70</v>
      </c>
      <c r="P134" s="29" t="n">
        <v>34</v>
      </c>
      <c r="Q134" s="29" t="n">
        <v>75</v>
      </c>
      <c r="S134" s="29" t="n">
        <v>13</v>
      </c>
      <c r="T134" s="29" t="n">
        <v>82</v>
      </c>
      <c r="U134" s="29" t="n">
        <v>80</v>
      </c>
      <c r="V134" s="29" t="n">
        <v>45</v>
      </c>
      <c r="W134" s="29" t="n">
        <v>36</v>
      </c>
      <c r="X134" s="29" t="n">
        <v>35</v>
      </c>
      <c r="Y134" s="29" t="n">
        <v>72</v>
      </c>
      <c r="Z134" s="29" t="n">
        <v>12</v>
      </c>
      <c r="AA134" s="29" t="n">
        <v>1</v>
      </c>
      <c r="AB134" s="29" t="n">
        <v>0.557692307692308</v>
      </c>
      <c r="AC134" s="29" t="n">
        <v>0.423076923076923</v>
      </c>
      <c r="AD134" s="29" t="n">
        <v>0.692307692307692</v>
      </c>
    </row>
    <row r="135" customFormat="false" ht="12.75" hidden="false" customHeight="false" outlineLevel="0" collapsed="false">
      <c r="A135" s="29" t="s">
        <v>33</v>
      </c>
      <c r="B135" s="29" t="n">
        <v>1.99856148957847</v>
      </c>
      <c r="C135" s="29" t="n">
        <v>1.11293693538441</v>
      </c>
      <c r="D135" s="29" t="n">
        <v>1.01059165353925</v>
      </c>
      <c r="E135" s="29" t="n">
        <v>0.988917046040897</v>
      </c>
      <c r="F135" s="29" t="n">
        <v>2.15603663645064</v>
      </c>
      <c r="G135" s="29" t="n">
        <v>1.33795812665484</v>
      </c>
      <c r="H135" s="29" t="n">
        <v>0.602439402824034</v>
      </c>
      <c r="I135" s="29" t="s">
        <v>30</v>
      </c>
      <c r="J135" s="29" t="n">
        <v>42</v>
      </c>
      <c r="K135" s="29" t="n">
        <v>20</v>
      </c>
      <c r="L135" s="29" t="n">
        <v>50</v>
      </c>
      <c r="M135" s="29" t="n">
        <v>100</v>
      </c>
      <c r="N135" s="29" t="n">
        <v>78</v>
      </c>
      <c r="O135" s="29" t="n">
        <v>17</v>
      </c>
      <c r="P135" s="29" t="n">
        <v>85</v>
      </c>
      <c r="Q135" s="29" t="n">
        <v>93</v>
      </c>
      <c r="S135" s="29" t="n">
        <v>29</v>
      </c>
      <c r="T135" s="29" t="n">
        <v>79</v>
      </c>
      <c r="U135" s="29" t="n">
        <v>14</v>
      </c>
      <c r="V135" s="29" t="n">
        <v>96</v>
      </c>
      <c r="W135" s="29" t="n">
        <v>69</v>
      </c>
      <c r="X135" s="29" t="n">
        <v>26</v>
      </c>
      <c r="Y135" s="29" t="n">
        <v>10</v>
      </c>
      <c r="Z135" s="29" t="n">
        <v>90</v>
      </c>
      <c r="AA135" s="29" t="n">
        <v>1</v>
      </c>
      <c r="AB135" s="29" t="n">
        <v>0.557692307692308</v>
      </c>
      <c r="AC135" s="29" t="n">
        <v>0.5</v>
      </c>
      <c r="AD135" s="29" t="n">
        <v>0.615384615384615</v>
      </c>
    </row>
    <row r="136" customFormat="false" ht="12.75" hidden="false" customHeight="false" outlineLevel="0" collapsed="false">
      <c r="A136" s="29" t="s">
        <v>33</v>
      </c>
      <c r="B136" s="29" t="n">
        <v>1.50515186207477</v>
      </c>
      <c r="C136" s="29" t="n">
        <v>1.08928944691187</v>
      </c>
      <c r="D136" s="29" t="n">
        <v>1.04333732811675</v>
      </c>
      <c r="E136" s="29" t="n">
        <v>1.20519171238607</v>
      </c>
      <c r="F136" s="29" t="n">
        <v>3.22383937783876</v>
      </c>
      <c r="G136" s="29" t="n">
        <v>0.758608231399786</v>
      </c>
      <c r="H136" s="29" t="n">
        <v>0.405123146762426</v>
      </c>
      <c r="I136" s="29" t="s">
        <v>30</v>
      </c>
      <c r="J136" s="29" t="n">
        <v>8</v>
      </c>
      <c r="K136" s="29" t="n">
        <v>49</v>
      </c>
      <c r="L136" s="29" t="n">
        <v>32</v>
      </c>
      <c r="M136" s="29" t="n">
        <v>40</v>
      </c>
      <c r="N136" s="29" t="n">
        <v>48</v>
      </c>
      <c r="O136" s="29" t="n">
        <v>32</v>
      </c>
      <c r="P136" s="29" t="n">
        <v>11</v>
      </c>
      <c r="Q136" s="29" t="n">
        <v>2</v>
      </c>
      <c r="S136" s="29" t="n">
        <v>40</v>
      </c>
      <c r="T136" s="29" t="n">
        <v>33</v>
      </c>
      <c r="U136" s="29" t="n">
        <v>43</v>
      </c>
      <c r="V136" s="29" t="n">
        <v>52</v>
      </c>
      <c r="W136" s="29" t="n">
        <v>90</v>
      </c>
      <c r="X136" s="29" t="n">
        <v>43</v>
      </c>
      <c r="Y136" s="29" t="n">
        <v>38</v>
      </c>
      <c r="Z136" s="29" t="n">
        <v>23</v>
      </c>
      <c r="AA136" s="29" t="n">
        <v>-1</v>
      </c>
      <c r="AB136" s="29" t="n">
        <v>0.557692307692308</v>
      </c>
      <c r="AC136" s="29" t="n">
        <v>0.538461538461538</v>
      </c>
      <c r="AD136" s="29" t="n">
        <v>0.576923076923077</v>
      </c>
    </row>
    <row r="137" customFormat="false" ht="12.75" hidden="false" customHeight="false" outlineLevel="0" collapsed="false">
      <c r="A137" s="29" t="s">
        <v>33</v>
      </c>
      <c r="B137" s="29" t="n">
        <v>1.5885161589854</v>
      </c>
      <c r="C137" s="29" t="n">
        <v>1.53172164032282</v>
      </c>
      <c r="D137" s="29" t="n">
        <v>1.05974393093227</v>
      </c>
      <c r="E137" s="29" t="n">
        <v>1.95066223138204</v>
      </c>
      <c r="F137" s="29" t="n">
        <v>1.15265816612516</v>
      </c>
      <c r="G137" s="29" t="n">
        <v>1.87343841946818</v>
      </c>
      <c r="H137" s="29" t="n">
        <v>1.46588508616348</v>
      </c>
      <c r="I137" s="29" t="s">
        <v>30</v>
      </c>
      <c r="J137" s="29" t="n">
        <v>78</v>
      </c>
      <c r="K137" s="29" t="n">
        <v>43</v>
      </c>
      <c r="L137" s="29" t="n">
        <v>74</v>
      </c>
      <c r="M137" s="29" t="n">
        <v>84</v>
      </c>
      <c r="N137" s="29" t="n">
        <v>5</v>
      </c>
      <c r="O137" s="29" t="n">
        <v>86</v>
      </c>
      <c r="P137" s="29" t="n">
        <v>42</v>
      </c>
      <c r="Q137" s="29" t="n">
        <v>90</v>
      </c>
      <c r="S137" s="29" t="n">
        <v>12</v>
      </c>
      <c r="T137" s="29" t="n">
        <v>42</v>
      </c>
      <c r="U137" s="29" t="n">
        <v>44</v>
      </c>
      <c r="V137" s="29" t="n">
        <v>39</v>
      </c>
      <c r="W137" s="29" t="n">
        <v>57</v>
      </c>
      <c r="X137" s="29" t="n">
        <v>22</v>
      </c>
      <c r="Y137" s="29" t="n">
        <v>61</v>
      </c>
      <c r="Z137" s="29" t="n">
        <v>71</v>
      </c>
      <c r="AA137" s="29" t="n">
        <v>-1</v>
      </c>
      <c r="AB137" s="29" t="n">
        <v>0.557692307692308</v>
      </c>
      <c r="AC137" s="29" t="n">
        <v>0.423076923076923</v>
      </c>
      <c r="AD137" s="29" t="n">
        <v>0.692307692307692</v>
      </c>
    </row>
    <row r="138" customFormat="false" ht="12.75" hidden="false" customHeight="false" outlineLevel="0" collapsed="false">
      <c r="A138" s="29" t="s">
        <v>33</v>
      </c>
      <c r="B138" s="29" t="n">
        <v>1.71602615284552</v>
      </c>
      <c r="C138" s="29" t="n">
        <v>1.15401275396655</v>
      </c>
      <c r="D138" s="29" t="n">
        <v>1.05425658230554</v>
      </c>
      <c r="E138" s="29" t="n">
        <v>1.33422712782425</v>
      </c>
      <c r="F138" s="29" t="n">
        <v>2.29131897551155</v>
      </c>
      <c r="G138" s="29" t="n">
        <v>1.16572811424694</v>
      </c>
      <c r="H138" s="29" t="n">
        <v>0.79018021942588</v>
      </c>
      <c r="I138" s="29" t="s">
        <v>30</v>
      </c>
      <c r="J138" s="29" t="n">
        <v>48</v>
      </c>
      <c r="K138" s="29" t="n">
        <v>43</v>
      </c>
      <c r="L138" s="29" t="n">
        <v>6</v>
      </c>
      <c r="M138" s="29" t="n">
        <v>46</v>
      </c>
      <c r="N138" s="29" t="n">
        <v>87</v>
      </c>
      <c r="O138" s="29" t="n">
        <v>84</v>
      </c>
      <c r="P138" s="29" t="n">
        <v>84</v>
      </c>
      <c r="Q138" s="29" t="n">
        <v>61</v>
      </c>
      <c r="S138" s="29" t="n">
        <v>37</v>
      </c>
      <c r="T138" s="29" t="n">
        <v>71</v>
      </c>
      <c r="U138" s="29" t="n">
        <v>46</v>
      </c>
      <c r="V138" s="29" t="n">
        <v>10</v>
      </c>
      <c r="W138" s="29" t="n">
        <v>74</v>
      </c>
      <c r="X138" s="29" t="n">
        <v>30</v>
      </c>
      <c r="Y138" s="29" t="n">
        <v>13</v>
      </c>
      <c r="Z138" s="29" t="n">
        <v>23</v>
      </c>
      <c r="AA138" s="29" t="n">
        <v>1</v>
      </c>
      <c r="AB138" s="29" t="n">
        <v>0.557692307692308</v>
      </c>
      <c r="AC138" s="29" t="n">
        <v>0.538461538461538</v>
      </c>
      <c r="AD138" s="29" t="n">
        <v>0.576923076923077</v>
      </c>
    </row>
    <row r="139" customFormat="false" ht="12.75" hidden="false" customHeight="false" outlineLevel="0" collapsed="false">
      <c r="A139" s="29" t="s">
        <v>33</v>
      </c>
      <c r="B139" s="29" t="n">
        <v>1.96897139345101</v>
      </c>
      <c r="C139" s="29" t="n">
        <v>1.08961772100877</v>
      </c>
      <c r="D139" s="29" t="n">
        <v>1.07168598728301</v>
      </c>
      <c r="E139" s="29" t="n">
        <v>1.04462179378767</v>
      </c>
      <c r="F139" s="29" t="n">
        <v>3.11200662668505</v>
      </c>
      <c r="G139" s="29" t="n">
        <v>1.09925574341018</v>
      </c>
      <c r="H139" s="29" t="n">
        <v>0.592912008760393</v>
      </c>
      <c r="I139" s="29" t="s">
        <v>30</v>
      </c>
      <c r="J139" s="29" t="n">
        <v>9</v>
      </c>
      <c r="K139" s="29" t="n">
        <v>94</v>
      </c>
      <c r="L139" s="29" t="n">
        <v>28</v>
      </c>
      <c r="M139" s="29" t="n">
        <v>88</v>
      </c>
      <c r="N139" s="29" t="n">
        <v>24</v>
      </c>
      <c r="O139" s="29" t="n">
        <v>5</v>
      </c>
      <c r="P139" s="29" t="n">
        <v>77</v>
      </c>
      <c r="Q139" s="29" t="n">
        <v>37</v>
      </c>
      <c r="S139" s="29" t="n">
        <v>8</v>
      </c>
      <c r="T139" s="29" t="n">
        <v>50</v>
      </c>
      <c r="U139" s="29" t="n">
        <v>75</v>
      </c>
      <c r="V139" s="29" t="n">
        <v>49</v>
      </c>
      <c r="W139" s="29" t="n">
        <v>58</v>
      </c>
      <c r="X139" s="29" t="n">
        <v>20</v>
      </c>
      <c r="Y139" s="29" t="n">
        <v>13</v>
      </c>
      <c r="Z139" s="29" t="n">
        <v>12</v>
      </c>
      <c r="AA139" s="29" t="n">
        <v>-1</v>
      </c>
      <c r="AB139" s="29" t="n">
        <v>0.557692307692308</v>
      </c>
      <c r="AC139" s="29" t="n">
        <v>0.653846153846154</v>
      </c>
      <c r="AD139" s="29" t="n">
        <v>0.461538461538462</v>
      </c>
    </row>
    <row r="140" customFormat="false" ht="12.75" hidden="false" customHeight="false" outlineLevel="0" collapsed="false">
      <c r="A140" s="29" t="s">
        <v>33</v>
      </c>
      <c r="B140" s="29" t="n">
        <v>1.76804993210459</v>
      </c>
      <c r="C140" s="29" t="n">
        <v>0.918180594697331</v>
      </c>
      <c r="D140" s="29" t="n">
        <v>1.03736605922024</v>
      </c>
      <c r="E140" s="29" t="n">
        <v>1.94810791569622</v>
      </c>
      <c r="F140" s="29" t="n">
        <v>1.19027517989022</v>
      </c>
      <c r="G140" s="29" t="n">
        <v>1.64572477429788</v>
      </c>
      <c r="H140" s="29" t="n">
        <v>1.39906811238838</v>
      </c>
      <c r="I140" s="29" t="s">
        <v>30</v>
      </c>
      <c r="J140" s="29" t="n">
        <v>91</v>
      </c>
      <c r="K140" s="29" t="n">
        <v>57</v>
      </c>
      <c r="L140" s="29" t="n">
        <v>59</v>
      </c>
      <c r="M140" s="29" t="n">
        <v>47</v>
      </c>
      <c r="N140" s="29" t="n">
        <v>12</v>
      </c>
      <c r="O140" s="29" t="n">
        <v>70</v>
      </c>
      <c r="P140" s="29" t="n">
        <v>18</v>
      </c>
      <c r="Q140" s="29" t="n">
        <v>57</v>
      </c>
      <c r="S140" s="29" t="n">
        <v>63</v>
      </c>
      <c r="T140" s="29" t="n">
        <v>75</v>
      </c>
      <c r="U140" s="29" t="n">
        <v>64</v>
      </c>
      <c r="V140" s="29" t="n">
        <v>21</v>
      </c>
      <c r="W140" s="29" t="n">
        <v>36</v>
      </c>
      <c r="X140" s="29" t="n">
        <v>60</v>
      </c>
      <c r="Y140" s="29" t="n">
        <v>92</v>
      </c>
      <c r="Z140" s="29" t="n">
        <v>99</v>
      </c>
      <c r="AA140" s="29" t="n">
        <v>-1</v>
      </c>
      <c r="AB140" s="29" t="n">
        <v>0.557692307692308</v>
      </c>
      <c r="AC140" s="29" t="n">
        <v>0.576923076923077</v>
      </c>
      <c r="AD140" s="29" t="n">
        <v>0.538461538461538</v>
      </c>
    </row>
    <row r="141" customFormat="false" ht="12.75" hidden="false" customHeight="false" outlineLevel="0" collapsed="false">
      <c r="A141" s="29" t="s">
        <v>33</v>
      </c>
      <c r="B141" s="29" t="n">
        <v>0.873666013947414</v>
      </c>
      <c r="C141" s="29" t="n">
        <v>1.25984718757328</v>
      </c>
      <c r="D141" s="29" t="n">
        <v>1.03717386878129</v>
      </c>
      <c r="E141" s="29" t="n">
        <v>1.1064270336638</v>
      </c>
      <c r="F141" s="29" t="n">
        <v>2.02663500404038</v>
      </c>
      <c r="G141" s="29" t="n">
        <v>1.6234094460985</v>
      </c>
      <c r="H141" s="29" t="n">
        <v>0.456895913837901</v>
      </c>
      <c r="I141" s="29" t="s">
        <v>30</v>
      </c>
      <c r="J141" s="29" t="n">
        <v>26</v>
      </c>
      <c r="K141" s="29" t="n">
        <v>72</v>
      </c>
      <c r="L141" s="29" t="n">
        <v>98</v>
      </c>
      <c r="M141" s="29" t="n">
        <v>11</v>
      </c>
      <c r="N141" s="29" t="n">
        <v>99</v>
      </c>
      <c r="O141" s="29" t="n">
        <v>33</v>
      </c>
      <c r="P141" s="29" t="n">
        <v>81</v>
      </c>
      <c r="Q141" s="29" t="n">
        <v>27</v>
      </c>
      <c r="S141" s="29" t="n">
        <v>40</v>
      </c>
      <c r="T141" s="29" t="n">
        <v>61</v>
      </c>
      <c r="U141" s="29" t="n">
        <v>76</v>
      </c>
      <c r="V141" s="29" t="n">
        <v>58</v>
      </c>
      <c r="W141" s="29" t="n">
        <v>27</v>
      </c>
      <c r="X141" s="29" t="n">
        <v>55</v>
      </c>
      <c r="Y141" s="29" t="n">
        <v>42</v>
      </c>
      <c r="Z141" s="29" t="n">
        <v>99</v>
      </c>
      <c r="AA141" s="29" t="n">
        <v>-1</v>
      </c>
      <c r="AB141" s="29" t="n">
        <v>0.557692307692308</v>
      </c>
      <c r="AC141" s="29" t="n">
        <v>0.423076923076923</v>
      </c>
      <c r="AD141" s="29" t="n">
        <v>0.692307692307692</v>
      </c>
    </row>
    <row r="142" customFormat="false" ht="12.75" hidden="false" customHeight="false" outlineLevel="0" collapsed="false">
      <c r="A142" s="29" t="s">
        <v>33</v>
      </c>
      <c r="B142" s="29" t="n">
        <v>1.88366010838</v>
      </c>
      <c r="C142" s="29" t="n">
        <v>0.968999429307867</v>
      </c>
      <c r="D142" s="29" t="n">
        <v>1.02272456950797</v>
      </c>
      <c r="E142" s="29" t="n">
        <v>1.07574408505662</v>
      </c>
      <c r="F142" s="29" t="n">
        <v>2.80581148039829</v>
      </c>
      <c r="G142" s="29" t="n">
        <v>1.63081149389229</v>
      </c>
      <c r="H142" s="29" t="n">
        <v>0.519395453555711</v>
      </c>
      <c r="I142" s="29" t="s">
        <v>30</v>
      </c>
      <c r="J142" s="29" t="n">
        <v>68</v>
      </c>
      <c r="K142" s="29" t="n">
        <v>88</v>
      </c>
      <c r="L142" s="29" t="n">
        <v>82</v>
      </c>
      <c r="M142" s="29" t="n">
        <v>14</v>
      </c>
      <c r="N142" s="29" t="n">
        <v>91</v>
      </c>
      <c r="O142" s="29" t="n">
        <v>91</v>
      </c>
      <c r="P142" s="29" t="n">
        <v>27</v>
      </c>
      <c r="Q142" s="29" t="n">
        <v>94</v>
      </c>
      <c r="S142" s="29" t="n">
        <v>1</v>
      </c>
      <c r="T142" s="29" t="n">
        <v>91</v>
      </c>
      <c r="U142" s="29" t="n">
        <v>5</v>
      </c>
      <c r="V142" s="29" t="n">
        <v>93</v>
      </c>
      <c r="W142" s="29" t="n">
        <v>48</v>
      </c>
      <c r="X142" s="29" t="n">
        <v>34</v>
      </c>
      <c r="Y142" s="29" t="n">
        <v>7</v>
      </c>
      <c r="Z142" s="29" t="n">
        <v>36</v>
      </c>
      <c r="AA142" s="29" t="n">
        <v>-1</v>
      </c>
      <c r="AB142" s="29" t="n">
        <v>0.557692307692308</v>
      </c>
      <c r="AC142" s="29" t="n">
        <v>0.423076923076923</v>
      </c>
      <c r="AD142" s="29" t="n">
        <v>0.692307692307692</v>
      </c>
    </row>
    <row r="143" customFormat="false" ht="12.75" hidden="false" customHeight="false" outlineLevel="0" collapsed="false">
      <c r="A143" s="29" t="s">
        <v>33</v>
      </c>
      <c r="B143" s="29" t="n">
        <v>1.43423207682437</v>
      </c>
      <c r="C143" s="29" t="n">
        <v>1.35785646894837</v>
      </c>
      <c r="D143" s="29" t="n">
        <v>1.02566722820139</v>
      </c>
      <c r="E143" s="29" t="n">
        <v>1.10335747740157</v>
      </c>
      <c r="F143" s="29" t="n">
        <v>2.26470336319751</v>
      </c>
      <c r="G143" s="29" t="n">
        <v>1.18384201380892</v>
      </c>
      <c r="H143" s="29" t="n">
        <v>0.614273705130725</v>
      </c>
      <c r="I143" s="29" t="s">
        <v>30</v>
      </c>
      <c r="J143" s="29" t="n">
        <v>53</v>
      </c>
      <c r="K143" s="29" t="n">
        <v>87</v>
      </c>
      <c r="L143" s="29" t="n">
        <v>57</v>
      </c>
      <c r="M143" s="29" t="n">
        <v>26</v>
      </c>
      <c r="N143" s="29" t="n">
        <v>71</v>
      </c>
      <c r="O143" s="29" t="n">
        <v>4</v>
      </c>
      <c r="P143" s="29" t="n">
        <v>7</v>
      </c>
      <c r="Q143" s="29" t="n">
        <v>34</v>
      </c>
      <c r="S143" s="29" t="n">
        <v>88</v>
      </c>
      <c r="T143" s="29" t="n">
        <v>28</v>
      </c>
      <c r="U143" s="29" t="n">
        <v>32</v>
      </c>
      <c r="V143" s="29" t="n">
        <v>26</v>
      </c>
      <c r="W143" s="29" t="n">
        <v>65</v>
      </c>
      <c r="X143" s="29" t="n">
        <v>1</v>
      </c>
      <c r="Y143" s="29" t="n">
        <v>55</v>
      </c>
      <c r="Z143" s="29" t="n">
        <v>62</v>
      </c>
      <c r="AA143" s="29" t="n">
        <v>-1</v>
      </c>
      <c r="AB143" s="29" t="n">
        <v>0.557692307692308</v>
      </c>
      <c r="AC143" s="29" t="n">
        <v>0.5</v>
      </c>
      <c r="AD143" s="29" t="n">
        <v>0.615384615384615</v>
      </c>
    </row>
    <row r="144" customFormat="false" ht="12.75" hidden="false" customHeight="false" outlineLevel="0" collapsed="false">
      <c r="A144" s="29" t="s">
        <v>33</v>
      </c>
      <c r="B144" s="29" t="n">
        <v>1.26693351309643</v>
      </c>
      <c r="C144" s="29" t="n">
        <v>1.168040424543</v>
      </c>
      <c r="D144" s="29" t="n">
        <v>1.00098374113742</v>
      </c>
      <c r="E144" s="29" t="n">
        <v>2.03977611168532</v>
      </c>
      <c r="F144" s="29" t="n">
        <v>1.22554367042007</v>
      </c>
      <c r="G144" s="29" t="n">
        <v>1.86933815147967</v>
      </c>
      <c r="H144" s="29" t="n">
        <v>0.814724847086892</v>
      </c>
      <c r="I144" s="29" t="s">
        <v>30</v>
      </c>
      <c r="J144" s="29" t="n">
        <v>26</v>
      </c>
      <c r="K144" s="29" t="n">
        <v>74</v>
      </c>
      <c r="L144" s="29" t="n">
        <v>82</v>
      </c>
      <c r="M144" s="29" t="n">
        <v>28</v>
      </c>
      <c r="N144" s="29" t="n">
        <v>80</v>
      </c>
      <c r="O144" s="29" t="n">
        <v>94</v>
      </c>
      <c r="P144" s="29" t="n">
        <v>95</v>
      </c>
      <c r="Q144" s="29" t="n">
        <v>83</v>
      </c>
      <c r="S144" s="29" t="n">
        <v>88</v>
      </c>
      <c r="T144" s="29" t="n">
        <v>39</v>
      </c>
      <c r="U144" s="29" t="n">
        <v>38</v>
      </c>
      <c r="V144" s="29" t="n">
        <v>51</v>
      </c>
      <c r="W144" s="29" t="n">
        <v>5</v>
      </c>
      <c r="X144" s="29" t="n">
        <v>74</v>
      </c>
      <c r="Y144" s="29" t="n">
        <v>33</v>
      </c>
      <c r="Z144" s="29" t="n">
        <v>77</v>
      </c>
      <c r="AA144" s="29" t="n">
        <v>1</v>
      </c>
      <c r="AB144" s="29" t="n">
        <v>0.557692307692308</v>
      </c>
      <c r="AC144" s="29" t="n">
        <v>0.538461538461538</v>
      </c>
      <c r="AD144" s="29" t="n">
        <v>0.576923076923077</v>
      </c>
    </row>
    <row r="145" customFormat="false" ht="12.75" hidden="false" customHeight="false" outlineLevel="0" collapsed="false">
      <c r="A145" s="29" t="s">
        <v>33</v>
      </c>
      <c r="B145" s="29" t="n">
        <v>1.5730485870235</v>
      </c>
      <c r="C145" s="29" t="n">
        <v>1.29641759456874</v>
      </c>
      <c r="D145" s="29" t="n">
        <v>1.07408371498346</v>
      </c>
      <c r="E145" s="29" t="n">
        <v>1.2121384136036</v>
      </c>
      <c r="F145" s="29" t="n">
        <v>1.3011378355407</v>
      </c>
      <c r="G145" s="29" t="n">
        <v>1.80310801641658</v>
      </c>
      <c r="H145" s="29" t="n">
        <v>0.442980713170491</v>
      </c>
      <c r="I145" s="29" t="s">
        <v>30</v>
      </c>
      <c r="J145" s="29" t="n">
        <v>55</v>
      </c>
      <c r="K145" s="29" t="n">
        <v>76</v>
      </c>
      <c r="L145" s="29" t="n">
        <v>56</v>
      </c>
      <c r="M145" s="29" t="n">
        <v>72</v>
      </c>
      <c r="N145" s="29" t="n">
        <v>50</v>
      </c>
      <c r="O145" s="29" t="n">
        <v>30</v>
      </c>
      <c r="P145" s="29" t="n">
        <v>21</v>
      </c>
      <c r="Q145" s="29" t="n">
        <v>2</v>
      </c>
      <c r="S145" s="29" t="n">
        <v>59</v>
      </c>
      <c r="T145" s="29" t="n">
        <v>28</v>
      </c>
      <c r="U145" s="29" t="n">
        <v>68</v>
      </c>
      <c r="V145" s="29" t="n">
        <v>93</v>
      </c>
      <c r="W145" s="29" t="n">
        <v>36</v>
      </c>
      <c r="X145" s="29" t="n">
        <v>44</v>
      </c>
      <c r="Y145" s="29" t="n">
        <v>14</v>
      </c>
      <c r="Z145" s="29" t="n">
        <v>24</v>
      </c>
      <c r="AA145" s="29" t="n">
        <v>1</v>
      </c>
      <c r="AB145" s="29" t="n">
        <v>0.557692307692308</v>
      </c>
      <c r="AC145" s="29" t="n">
        <v>0.423076923076923</v>
      </c>
      <c r="AD145" s="29" t="n">
        <v>0.692307692307692</v>
      </c>
    </row>
    <row r="146" customFormat="false" ht="12.75" hidden="false" customHeight="false" outlineLevel="0" collapsed="false">
      <c r="A146" s="29" t="s">
        <v>33</v>
      </c>
      <c r="B146" s="29" t="n">
        <v>1.34400958779185</v>
      </c>
      <c r="C146" s="29" t="n">
        <v>1.63918262233083</v>
      </c>
      <c r="D146" s="29" t="n">
        <v>1.07419093005823</v>
      </c>
      <c r="E146" s="29" t="n">
        <v>1.10780787063699</v>
      </c>
      <c r="F146" s="29" t="n">
        <v>1.5673331428026</v>
      </c>
      <c r="G146" s="29" t="n">
        <v>1.81826590549112</v>
      </c>
      <c r="H146" s="29" t="n">
        <v>0.943233315456294</v>
      </c>
      <c r="I146" s="29" t="s">
        <v>30</v>
      </c>
      <c r="J146" s="29" t="n">
        <v>13</v>
      </c>
      <c r="K146" s="29" t="n">
        <v>66</v>
      </c>
      <c r="L146" s="29" t="n">
        <v>2</v>
      </c>
      <c r="M146" s="29" t="n">
        <v>33</v>
      </c>
      <c r="N146" s="29" t="n">
        <v>7</v>
      </c>
      <c r="O146" s="29" t="n">
        <v>93</v>
      </c>
      <c r="P146" s="29" t="n">
        <v>44</v>
      </c>
      <c r="Q146" s="29" t="n">
        <v>71</v>
      </c>
      <c r="S146" s="29" t="n">
        <v>67</v>
      </c>
      <c r="T146" s="29" t="n">
        <v>84</v>
      </c>
      <c r="U146" s="29" t="n">
        <v>76</v>
      </c>
      <c r="V146" s="29" t="n">
        <v>96</v>
      </c>
      <c r="W146" s="29" t="n">
        <v>69</v>
      </c>
      <c r="X146" s="29" t="n">
        <v>57</v>
      </c>
      <c r="Y146" s="29" t="n">
        <v>48</v>
      </c>
      <c r="Z146" s="29" t="n">
        <v>37</v>
      </c>
      <c r="AA146" s="29" t="n">
        <v>1</v>
      </c>
      <c r="AB146" s="29" t="n">
        <v>0.557692307692308</v>
      </c>
      <c r="AC146" s="29" t="n">
        <v>0.423076923076923</v>
      </c>
      <c r="AD146" s="29" t="n">
        <v>0.692307692307692</v>
      </c>
    </row>
    <row r="147" customFormat="false" ht="12.75" hidden="false" customHeight="false" outlineLevel="0" collapsed="false">
      <c r="A147" s="29" t="s">
        <v>33</v>
      </c>
      <c r="B147" s="29" t="n">
        <v>2.171332584545</v>
      </c>
      <c r="C147" s="29" t="n">
        <v>1.26887811004443</v>
      </c>
      <c r="D147" s="29" t="n">
        <v>1.01384013858991</v>
      </c>
      <c r="E147" s="29" t="n">
        <v>1.59672105867079</v>
      </c>
      <c r="F147" s="29" t="n">
        <v>0.995803194482549</v>
      </c>
      <c r="G147" s="29" t="n">
        <v>1.62193771417427</v>
      </c>
      <c r="H147" s="29" t="n">
        <v>1.46000225921187</v>
      </c>
      <c r="I147" s="29" t="s">
        <v>30</v>
      </c>
      <c r="J147" s="29" t="n">
        <v>27</v>
      </c>
      <c r="K147" s="29" t="n">
        <v>72</v>
      </c>
      <c r="L147" s="29" t="n">
        <v>74</v>
      </c>
      <c r="M147" s="29" t="n">
        <v>94</v>
      </c>
      <c r="N147" s="29" t="n">
        <v>1</v>
      </c>
      <c r="O147" s="29" t="n">
        <v>54</v>
      </c>
      <c r="P147" s="29" t="n">
        <v>86</v>
      </c>
      <c r="Q147" s="29" t="n">
        <v>98</v>
      </c>
      <c r="S147" s="29" t="n">
        <v>71</v>
      </c>
      <c r="T147" s="29" t="n">
        <v>15</v>
      </c>
      <c r="U147" s="29" t="n">
        <v>31</v>
      </c>
      <c r="V147" s="29" t="n">
        <v>45</v>
      </c>
      <c r="W147" s="29" t="n">
        <v>7</v>
      </c>
      <c r="X147" s="29" t="n">
        <v>78</v>
      </c>
      <c r="Y147" s="29" t="n">
        <v>29</v>
      </c>
      <c r="Z147" s="29" t="n">
        <v>7</v>
      </c>
      <c r="AA147" s="29" t="n">
        <v>-1</v>
      </c>
      <c r="AB147" s="29" t="n">
        <v>0.557692307692308</v>
      </c>
      <c r="AC147" s="29" t="n">
        <v>0.538461538461538</v>
      </c>
      <c r="AD147" s="29" t="n">
        <v>0.576923076923077</v>
      </c>
    </row>
    <row r="148" customFormat="false" ht="12.75" hidden="false" customHeight="false" outlineLevel="0" collapsed="false">
      <c r="A148" s="29" t="s">
        <v>33</v>
      </c>
      <c r="B148" s="29" t="n">
        <v>2.01624582596954</v>
      </c>
      <c r="C148" s="29" t="n">
        <v>1.4177383399673</v>
      </c>
      <c r="D148" s="29" t="n">
        <v>1.0068156558688</v>
      </c>
      <c r="E148" s="29" t="n">
        <v>1.98045142960823</v>
      </c>
      <c r="F148" s="29" t="n">
        <v>0.860931031293741</v>
      </c>
      <c r="G148" s="29" t="n">
        <v>1.51762549346545</v>
      </c>
      <c r="H148" s="29" t="n">
        <v>0.763651174825683</v>
      </c>
      <c r="I148" s="29" t="s">
        <v>30</v>
      </c>
      <c r="J148" s="29" t="n">
        <v>100</v>
      </c>
      <c r="K148" s="29" t="n">
        <v>29</v>
      </c>
      <c r="L148" s="29" t="n">
        <v>89</v>
      </c>
      <c r="M148" s="29" t="n">
        <v>97</v>
      </c>
      <c r="N148" s="29" t="n">
        <v>12</v>
      </c>
      <c r="O148" s="29" t="n">
        <v>17</v>
      </c>
      <c r="P148" s="29" t="n">
        <v>68</v>
      </c>
      <c r="Q148" s="29" t="n">
        <v>90</v>
      </c>
      <c r="S148" s="29" t="n">
        <v>57</v>
      </c>
      <c r="T148" s="29" t="n">
        <v>72</v>
      </c>
      <c r="U148" s="29" t="n">
        <v>27</v>
      </c>
      <c r="V148" s="29" t="n">
        <v>64</v>
      </c>
      <c r="W148" s="29" t="n">
        <v>83</v>
      </c>
      <c r="X148" s="29" t="n">
        <v>12</v>
      </c>
      <c r="Y148" s="29" t="n">
        <v>74</v>
      </c>
      <c r="Z148" s="29" t="n">
        <v>50</v>
      </c>
      <c r="AA148" s="29" t="n">
        <v>-1</v>
      </c>
      <c r="AB148" s="29" t="n">
        <v>0.557692307692308</v>
      </c>
      <c r="AC148" s="29" t="n">
        <v>0.538461538461538</v>
      </c>
      <c r="AD148" s="29" t="n">
        <v>0.576923076923077</v>
      </c>
    </row>
    <row r="149" customFormat="false" ht="12.75" hidden="false" customHeight="false" outlineLevel="0" collapsed="false">
      <c r="A149" s="29" t="s">
        <v>33</v>
      </c>
      <c r="B149" s="29" t="n">
        <v>1.32700965343221</v>
      </c>
      <c r="C149" s="29" t="n">
        <v>1.35192645917942</v>
      </c>
      <c r="D149" s="29" t="n">
        <v>1.07947346246587</v>
      </c>
      <c r="E149" s="29" t="n">
        <v>2.02913786019932</v>
      </c>
      <c r="F149" s="29" t="n">
        <v>1.15135870383765</v>
      </c>
      <c r="G149" s="29" t="n">
        <v>1.50306420147134</v>
      </c>
      <c r="H149" s="29" t="n">
        <v>0.627063790382507</v>
      </c>
      <c r="I149" s="29" t="s">
        <v>30</v>
      </c>
      <c r="J149" s="29" t="n">
        <v>90</v>
      </c>
      <c r="K149" s="29" t="n">
        <v>25</v>
      </c>
      <c r="L149" s="29" t="n">
        <v>47</v>
      </c>
      <c r="M149" s="29" t="n">
        <v>18</v>
      </c>
      <c r="N149" s="29" t="n">
        <v>36</v>
      </c>
      <c r="O149" s="29" t="n">
        <v>73</v>
      </c>
      <c r="P149" s="29" t="n">
        <v>3</v>
      </c>
      <c r="Q149" s="29" t="n">
        <v>61</v>
      </c>
      <c r="S149" s="29" t="n">
        <v>20</v>
      </c>
      <c r="T149" s="29" t="n">
        <v>76</v>
      </c>
      <c r="U149" s="29" t="n">
        <v>21</v>
      </c>
      <c r="V149" s="29" t="n">
        <v>7</v>
      </c>
      <c r="W149" s="29" t="n">
        <v>81</v>
      </c>
      <c r="X149" s="29" t="n">
        <v>41</v>
      </c>
      <c r="Y149" s="29" t="n">
        <v>32</v>
      </c>
      <c r="Z149" s="29" t="n">
        <v>44</v>
      </c>
      <c r="AA149" s="29" t="n">
        <v>1</v>
      </c>
      <c r="AB149" s="29" t="n">
        <v>0.557692307692308</v>
      </c>
      <c r="AC149" s="29" t="n">
        <v>0.461538461538462</v>
      </c>
      <c r="AD149" s="29" t="n">
        <v>0.653846153846154</v>
      </c>
    </row>
    <row r="150" customFormat="false" ht="12.75" hidden="false" customHeight="false" outlineLevel="0" collapsed="false">
      <c r="A150" s="29" t="s">
        <v>33</v>
      </c>
      <c r="B150" s="29" t="n">
        <v>1.27700796316101</v>
      </c>
      <c r="C150" s="29" t="n">
        <v>1.64525535037295</v>
      </c>
      <c r="D150" s="29" t="n">
        <v>1.04241805819109</v>
      </c>
      <c r="E150" s="29" t="n">
        <v>1.47530866701656</v>
      </c>
      <c r="F150" s="29" t="n">
        <v>1.21385513971939</v>
      </c>
      <c r="G150" s="29" t="n">
        <v>1.20770238074143</v>
      </c>
      <c r="H150" s="29" t="n">
        <v>1.06140310328641</v>
      </c>
      <c r="I150" s="29" t="s">
        <v>30</v>
      </c>
      <c r="J150" s="29" t="n">
        <v>43</v>
      </c>
      <c r="K150" s="29" t="n">
        <v>93</v>
      </c>
      <c r="L150" s="29" t="n">
        <v>66</v>
      </c>
      <c r="M150" s="29" t="n">
        <v>27</v>
      </c>
      <c r="N150" s="29" t="n">
        <v>4</v>
      </c>
      <c r="O150" s="29" t="n">
        <v>61</v>
      </c>
      <c r="P150" s="29" t="n">
        <v>7</v>
      </c>
      <c r="Q150" s="29" t="n">
        <v>51</v>
      </c>
      <c r="S150" s="29" t="n">
        <v>13</v>
      </c>
      <c r="T150" s="29" t="n">
        <v>59</v>
      </c>
      <c r="U150" s="29" t="n">
        <v>70</v>
      </c>
      <c r="V150" s="29" t="n">
        <v>95</v>
      </c>
      <c r="W150" s="29" t="n">
        <v>28</v>
      </c>
      <c r="X150" s="29" t="n">
        <v>90</v>
      </c>
      <c r="Y150" s="29" t="n">
        <v>99</v>
      </c>
      <c r="Z150" s="29" t="n">
        <v>47</v>
      </c>
      <c r="AA150" s="29" t="n">
        <v>1</v>
      </c>
      <c r="AB150" s="29" t="n">
        <v>0.557692307692308</v>
      </c>
      <c r="AC150" s="29" t="n">
        <v>0.538461538461538</v>
      </c>
      <c r="AD150" s="29" t="n">
        <v>0.576923076923077</v>
      </c>
    </row>
    <row r="151" customFormat="false" ht="12.75" hidden="false" customHeight="false" outlineLevel="0" collapsed="false">
      <c r="A151" s="29" t="s">
        <v>33</v>
      </c>
      <c r="B151" s="29" t="n">
        <v>1.36480316201753</v>
      </c>
      <c r="C151" s="29" t="n">
        <v>1.15877928709154</v>
      </c>
      <c r="D151" s="29" t="n">
        <v>1.04372179536254</v>
      </c>
      <c r="E151" s="29" t="n">
        <v>0.984319136460421</v>
      </c>
      <c r="F151" s="29" t="n">
        <v>1.20165531715524</v>
      </c>
      <c r="G151" s="29" t="n">
        <v>1.06532632393214</v>
      </c>
      <c r="H151" s="29" t="n">
        <v>1.18873116511929</v>
      </c>
      <c r="I151" s="29" t="s">
        <v>30</v>
      </c>
      <c r="J151" s="29" t="n">
        <v>25</v>
      </c>
      <c r="K151" s="29" t="n">
        <v>11</v>
      </c>
      <c r="L151" s="29" t="n">
        <v>67</v>
      </c>
      <c r="M151" s="29" t="n">
        <v>28</v>
      </c>
      <c r="N151" s="29" t="n">
        <v>55</v>
      </c>
      <c r="O151" s="29" t="n">
        <v>73</v>
      </c>
      <c r="P151" s="29" t="n">
        <v>38</v>
      </c>
      <c r="Q151" s="29" t="n">
        <v>59</v>
      </c>
      <c r="S151" s="29" t="n">
        <v>20</v>
      </c>
      <c r="T151" s="29" t="n">
        <v>17</v>
      </c>
      <c r="U151" s="29" t="n">
        <v>55</v>
      </c>
      <c r="V151" s="29" t="n">
        <v>46</v>
      </c>
      <c r="W151" s="29" t="n">
        <v>7</v>
      </c>
      <c r="X151" s="29" t="n">
        <v>72</v>
      </c>
      <c r="Y151" s="29" t="n">
        <v>64</v>
      </c>
      <c r="Z151" s="29" t="n">
        <v>16</v>
      </c>
      <c r="AA151" s="29" t="n">
        <v>1</v>
      </c>
      <c r="AB151" s="29" t="n">
        <v>0.557692307692308</v>
      </c>
      <c r="AC151" s="29" t="n">
        <v>0.615384615384615</v>
      </c>
      <c r="AD151" s="29" t="n">
        <v>0.5</v>
      </c>
    </row>
    <row r="152" customFormat="false" ht="12.75" hidden="false" customHeight="false" outlineLevel="0" collapsed="false">
      <c r="A152" s="29" t="s">
        <v>33</v>
      </c>
      <c r="B152" s="29" t="n">
        <v>1.61712832356569</v>
      </c>
      <c r="C152" s="29" t="n">
        <v>1.19046510780298</v>
      </c>
      <c r="D152" s="29" t="n">
        <v>1.0547435510847</v>
      </c>
      <c r="E152" s="29" t="n">
        <v>1.69035920829962</v>
      </c>
      <c r="F152" s="29" t="n">
        <v>1.5361466006221</v>
      </c>
      <c r="G152" s="29" t="n">
        <v>1.69697621701262</v>
      </c>
      <c r="H152" s="29" t="n">
        <v>0.632420398815381</v>
      </c>
      <c r="I152" s="29" t="s">
        <v>30</v>
      </c>
      <c r="J152" s="29" t="n">
        <v>64</v>
      </c>
      <c r="K152" s="29" t="n">
        <v>67</v>
      </c>
      <c r="L152" s="29" t="n">
        <v>56</v>
      </c>
      <c r="M152" s="29" t="n">
        <v>70</v>
      </c>
      <c r="N152" s="29" t="n">
        <v>9</v>
      </c>
      <c r="O152" s="29" t="n">
        <v>46</v>
      </c>
      <c r="P152" s="29" t="n">
        <v>61</v>
      </c>
      <c r="Q152" s="29" t="n">
        <v>31</v>
      </c>
      <c r="S152" s="29" t="n">
        <v>96</v>
      </c>
      <c r="T152" s="29" t="n">
        <v>56</v>
      </c>
      <c r="U152" s="29" t="n">
        <v>17</v>
      </c>
      <c r="V152" s="29" t="n">
        <v>29</v>
      </c>
      <c r="W152" s="29" t="n">
        <v>58</v>
      </c>
      <c r="X152" s="29" t="n">
        <v>72</v>
      </c>
      <c r="Y152" s="29" t="n">
        <v>97</v>
      </c>
      <c r="Z152" s="29" t="n">
        <v>83</v>
      </c>
      <c r="AA152" s="29" t="n">
        <v>1</v>
      </c>
      <c r="AB152" s="29" t="n">
        <v>0.557692307692308</v>
      </c>
      <c r="AC152" s="29" t="n">
        <v>0.461538461538462</v>
      </c>
      <c r="AD152" s="29" t="n">
        <v>0.653846153846154</v>
      </c>
    </row>
    <row r="153" customFormat="false" ht="12.75" hidden="false" customHeight="false" outlineLevel="0" collapsed="false">
      <c r="A153" s="29" t="s">
        <v>33</v>
      </c>
      <c r="B153" s="29" t="n">
        <v>1.42713898976211</v>
      </c>
      <c r="C153" s="29" t="n">
        <v>1.34866574921868</v>
      </c>
      <c r="D153" s="29" t="n">
        <v>1.00231455747967</v>
      </c>
      <c r="E153" s="29" t="n">
        <v>1.20539792389457</v>
      </c>
      <c r="F153" s="29" t="n">
        <v>1.30403013144131</v>
      </c>
      <c r="G153" s="29" t="n">
        <v>1.5452473817783</v>
      </c>
      <c r="H153" s="29" t="n">
        <v>0.542694299507259</v>
      </c>
      <c r="I153" s="29" t="s">
        <v>30</v>
      </c>
      <c r="J153" s="29" t="n">
        <v>99</v>
      </c>
      <c r="K153" s="29" t="n">
        <v>88</v>
      </c>
      <c r="L153" s="29" t="n">
        <v>29</v>
      </c>
      <c r="M153" s="29" t="n">
        <v>48</v>
      </c>
      <c r="N153" s="29" t="n">
        <v>29</v>
      </c>
      <c r="O153" s="29" t="n">
        <v>69</v>
      </c>
      <c r="P153" s="29" t="n">
        <v>8</v>
      </c>
      <c r="Q153" s="29" t="n">
        <v>43</v>
      </c>
      <c r="S153" s="29" t="n">
        <v>82</v>
      </c>
      <c r="T153" s="29" t="n">
        <v>62</v>
      </c>
      <c r="U153" s="29" t="n">
        <v>50</v>
      </c>
      <c r="V153" s="29" t="n">
        <v>93</v>
      </c>
      <c r="W153" s="29" t="n">
        <v>7</v>
      </c>
      <c r="X153" s="29" t="n">
        <v>81</v>
      </c>
      <c r="Y153" s="29" t="n">
        <v>43</v>
      </c>
      <c r="Z153" s="29" t="n">
        <v>25</v>
      </c>
      <c r="AA153" s="29" t="n">
        <v>-1</v>
      </c>
      <c r="AB153" s="29" t="n">
        <v>0.557692307692308</v>
      </c>
      <c r="AC153" s="29" t="n">
        <v>0.423076923076923</v>
      </c>
      <c r="AD153" s="29" t="n">
        <v>0.692307692307692</v>
      </c>
    </row>
    <row r="154" customFormat="false" ht="12.75" hidden="false" customHeight="false" outlineLevel="0" collapsed="false">
      <c r="A154" s="29" t="s">
        <v>33</v>
      </c>
      <c r="B154" s="29" t="n">
        <v>2.17835497452943</v>
      </c>
      <c r="C154" s="29" t="n">
        <v>1.31460234884765</v>
      </c>
      <c r="D154" s="29" t="n">
        <v>1.00793708128694</v>
      </c>
      <c r="E154" s="29" t="n">
        <v>1.47791358134473</v>
      </c>
      <c r="F154" s="29" t="n">
        <v>1.48559627849143</v>
      </c>
      <c r="G154" s="29" t="n">
        <v>1.59394235158712</v>
      </c>
      <c r="H154" s="29" t="n">
        <v>0.615483975922731</v>
      </c>
      <c r="I154" s="29" t="s">
        <v>30</v>
      </c>
      <c r="J154" s="29" t="n">
        <v>27</v>
      </c>
      <c r="K154" s="29" t="n">
        <v>55</v>
      </c>
      <c r="L154" s="29" t="n">
        <v>90</v>
      </c>
      <c r="M154" s="29" t="n">
        <v>42</v>
      </c>
      <c r="N154" s="29" t="n">
        <v>30</v>
      </c>
      <c r="O154" s="29" t="n">
        <v>71</v>
      </c>
      <c r="P154" s="29" t="n">
        <v>77</v>
      </c>
      <c r="Q154" s="29" t="n">
        <v>16</v>
      </c>
      <c r="S154" s="29" t="n">
        <v>62</v>
      </c>
      <c r="T154" s="29" t="n">
        <v>90</v>
      </c>
      <c r="U154" s="29" t="n">
        <v>68</v>
      </c>
      <c r="V154" s="29" t="n">
        <v>94</v>
      </c>
      <c r="W154" s="29" t="n">
        <v>18</v>
      </c>
      <c r="X154" s="29" t="n">
        <v>47</v>
      </c>
      <c r="Y154" s="29" t="n">
        <v>72</v>
      </c>
      <c r="Z154" s="29" t="n">
        <v>95</v>
      </c>
      <c r="AA154" s="29" t="n">
        <v>1</v>
      </c>
      <c r="AB154" s="29" t="n">
        <v>0.557692307692308</v>
      </c>
      <c r="AC154" s="29" t="n">
        <v>0.5</v>
      </c>
      <c r="AD154" s="29" t="n">
        <v>0.615384615384615</v>
      </c>
    </row>
    <row r="155" customFormat="false" ht="12.75" hidden="false" customHeight="false" outlineLevel="0" collapsed="false">
      <c r="A155" s="29" t="s">
        <v>33</v>
      </c>
      <c r="B155" s="29" t="n">
        <v>1.51818377179198</v>
      </c>
      <c r="C155" s="29" t="n">
        <v>1.44885291370207</v>
      </c>
      <c r="D155" s="29" t="n">
        <v>1.01496511495409</v>
      </c>
      <c r="E155" s="29" t="n">
        <v>0.976047946981065</v>
      </c>
      <c r="F155" s="29" t="n">
        <v>1.05249882945438</v>
      </c>
      <c r="G155" s="29" t="n">
        <v>1.81767159762005</v>
      </c>
      <c r="H155" s="29" t="n">
        <v>1.33411146106713</v>
      </c>
      <c r="I155" s="29" t="s">
        <v>30</v>
      </c>
      <c r="J155" s="29" t="n">
        <v>33</v>
      </c>
      <c r="K155" s="29" t="n">
        <v>25</v>
      </c>
      <c r="L155" s="29" t="n">
        <v>79</v>
      </c>
      <c r="M155" s="29" t="n">
        <v>84</v>
      </c>
      <c r="N155" s="29" t="n">
        <v>11</v>
      </c>
      <c r="O155" s="29" t="n">
        <v>95</v>
      </c>
      <c r="P155" s="29" t="n">
        <v>100</v>
      </c>
      <c r="Q155" s="29" t="n">
        <v>28</v>
      </c>
      <c r="S155" s="29" t="n">
        <v>13</v>
      </c>
      <c r="T155" s="29" t="n">
        <v>17</v>
      </c>
      <c r="U155" s="29" t="n">
        <v>47</v>
      </c>
      <c r="V155" s="29" t="n">
        <v>2</v>
      </c>
      <c r="W155" s="29" t="n">
        <v>13</v>
      </c>
      <c r="X155" s="29" t="n">
        <v>98</v>
      </c>
      <c r="Y155" s="29" t="n">
        <v>74</v>
      </c>
      <c r="Z155" s="29" t="n">
        <v>10</v>
      </c>
      <c r="AA155" s="29" t="n">
        <v>-1</v>
      </c>
      <c r="AB155" s="29" t="n">
        <v>0.557692307692308</v>
      </c>
      <c r="AC155" s="29" t="n">
        <v>0.538461538461538</v>
      </c>
      <c r="AD155" s="29" t="n">
        <v>0.576923076923077</v>
      </c>
    </row>
    <row r="156" customFormat="false" ht="12.75" hidden="false" customHeight="false" outlineLevel="0" collapsed="false">
      <c r="A156" s="29" t="s">
        <v>33</v>
      </c>
      <c r="B156" s="29" t="n">
        <v>2.11625233912686</v>
      </c>
      <c r="C156" s="29" t="n">
        <v>0.963619013648636</v>
      </c>
      <c r="D156" s="29" t="n">
        <v>1.04102482191648</v>
      </c>
      <c r="E156" s="29" t="n">
        <v>1.73838991535029</v>
      </c>
      <c r="F156" s="29" t="n">
        <v>1.53641935259112</v>
      </c>
      <c r="G156" s="29" t="n">
        <v>1.59861550133359</v>
      </c>
      <c r="H156" s="29" t="n">
        <v>0.792824890093443</v>
      </c>
      <c r="I156" s="29" t="s">
        <v>30</v>
      </c>
      <c r="J156" s="29" t="n">
        <v>90</v>
      </c>
      <c r="K156" s="29" t="n">
        <v>36</v>
      </c>
      <c r="L156" s="29" t="n">
        <v>94</v>
      </c>
      <c r="M156" s="29" t="n">
        <v>58</v>
      </c>
      <c r="N156" s="29" t="n">
        <v>95</v>
      </c>
      <c r="O156" s="29" t="n">
        <v>85</v>
      </c>
      <c r="P156" s="29" t="n">
        <v>69</v>
      </c>
      <c r="Q156" s="29" t="n">
        <v>67</v>
      </c>
      <c r="S156" s="29" t="n">
        <v>79</v>
      </c>
      <c r="T156" s="29" t="n">
        <v>73</v>
      </c>
      <c r="U156" s="29" t="n">
        <v>55</v>
      </c>
      <c r="V156" s="29" t="n">
        <v>53</v>
      </c>
      <c r="W156" s="29" t="n">
        <v>53</v>
      </c>
      <c r="X156" s="29" t="n">
        <v>79</v>
      </c>
      <c r="Y156" s="29" t="n">
        <v>19</v>
      </c>
      <c r="Z156" s="29" t="n">
        <v>46</v>
      </c>
      <c r="AA156" s="29" t="n">
        <v>1</v>
      </c>
      <c r="AB156" s="29" t="n">
        <v>0.557692307692308</v>
      </c>
      <c r="AC156" s="29" t="n">
        <v>0.5</v>
      </c>
      <c r="AD156" s="29" t="n">
        <v>0.615384615384615</v>
      </c>
    </row>
    <row r="157" customFormat="false" ht="12.75" hidden="false" customHeight="false" outlineLevel="0" collapsed="false">
      <c r="A157" s="29" t="s">
        <v>33</v>
      </c>
      <c r="B157" s="29" t="n">
        <v>0.910984163667012</v>
      </c>
      <c r="C157" s="29" t="n">
        <v>1.46735348891975</v>
      </c>
      <c r="D157" s="29" t="n">
        <v>1.05905078019753</v>
      </c>
      <c r="E157" s="29" t="n">
        <v>0.936158019309077</v>
      </c>
      <c r="F157" s="29" t="n">
        <v>2.14366218667109</v>
      </c>
      <c r="G157" s="29" t="n">
        <v>1.29295210728215</v>
      </c>
      <c r="H157" s="29" t="n">
        <v>0.848003570363717</v>
      </c>
      <c r="I157" s="29" t="s">
        <v>30</v>
      </c>
      <c r="J157" s="29" t="n">
        <v>97</v>
      </c>
      <c r="K157" s="29" t="n">
        <v>50</v>
      </c>
      <c r="L157" s="29" t="n">
        <v>49</v>
      </c>
      <c r="M157" s="29" t="n">
        <v>52</v>
      </c>
      <c r="N157" s="29" t="n">
        <v>68</v>
      </c>
      <c r="O157" s="29" t="n">
        <v>74</v>
      </c>
      <c r="P157" s="29" t="n">
        <v>37</v>
      </c>
      <c r="Q157" s="29" t="n">
        <v>21</v>
      </c>
      <c r="S157" s="29" t="n">
        <v>91</v>
      </c>
      <c r="T157" s="29" t="n">
        <v>6</v>
      </c>
      <c r="U157" s="29" t="n">
        <v>35</v>
      </c>
      <c r="V157" s="29" t="n">
        <v>43</v>
      </c>
      <c r="W157" s="29" t="n">
        <v>71</v>
      </c>
      <c r="X157" s="29" t="n">
        <v>1</v>
      </c>
      <c r="Y157" s="29" t="n">
        <v>21</v>
      </c>
      <c r="Z157" s="29" t="n">
        <v>47</v>
      </c>
      <c r="AA157" s="29" t="n">
        <v>1</v>
      </c>
      <c r="AB157" s="29" t="n">
        <v>0.557692307692308</v>
      </c>
      <c r="AC157" s="29" t="n">
        <v>0.576923076923077</v>
      </c>
      <c r="AD157" s="29" t="n">
        <v>0.538461538461538</v>
      </c>
    </row>
    <row r="158" customFormat="false" ht="12.75" hidden="false" customHeight="false" outlineLevel="0" collapsed="false">
      <c r="A158" s="29" t="s">
        <v>33</v>
      </c>
      <c r="B158" s="29" t="n">
        <v>0.884176000986208</v>
      </c>
      <c r="C158" s="29" t="n">
        <v>1.11910633280339</v>
      </c>
      <c r="D158" s="29" t="n">
        <v>1.03214793594679</v>
      </c>
      <c r="E158" s="29" t="n">
        <v>1.985133793306</v>
      </c>
      <c r="F158" s="29" t="n">
        <v>1.49017064661478</v>
      </c>
      <c r="G158" s="29" t="n">
        <v>1.01892152517921</v>
      </c>
      <c r="H158" s="29" t="n">
        <v>1.62309379984598</v>
      </c>
      <c r="I158" s="29" t="s">
        <v>30</v>
      </c>
      <c r="J158" s="29" t="n">
        <v>73</v>
      </c>
      <c r="K158" s="29" t="n">
        <v>85</v>
      </c>
      <c r="L158" s="29" t="n">
        <v>23</v>
      </c>
      <c r="M158" s="29" t="n">
        <v>40</v>
      </c>
      <c r="N158" s="29" t="n">
        <v>46</v>
      </c>
      <c r="O158" s="29" t="n">
        <v>69</v>
      </c>
      <c r="P158" s="29" t="n">
        <v>17</v>
      </c>
      <c r="Q158" s="29" t="n">
        <v>9</v>
      </c>
      <c r="S158" s="29" t="n">
        <v>81</v>
      </c>
      <c r="T158" s="29" t="n">
        <v>37</v>
      </c>
      <c r="U158" s="29" t="n">
        <v>31</v>
      </c>
      <c r="V158" s="29" t="n">
        <v>20</v>
      </c>
      <c r="W158" s="29" t="n">
        <v>4</v>
      </c>
      <c r="X158" s="29" t="n">
        <v>83</v>
      </c>
      <c r="Y158" s="29" t="n">
        <v>67</v>
      </c>
      <c r="Z158" s="29" t="n">
        <v>66</v>
      </c>
      <c r="AA158" s="29" t="n">
        <v>-1</v>
      </c>
      <c r="AB158" s="29" t="n">
        <v>0.557692307692308</v>
      </c>
      <c r="AC158" s="29" t="n">
        <v>0.576923076923077</v>
      </c>
      <c r="AD158" s="29" t="n">
        <v>0.538461538461538</v>
      </c>
    </row>
    <row r="159" customFormat="false" ht="12.75" hidden="false" customHeight="false" outlineLevel="0" collapsed="false">
      <c r="A159" s="29" t="s">
        <v>33</v>
      </c>
      <c r="B159" s="29" t="n">
        <v>1.72499252356344</v>
      </c>
      <c r="C159" s="29" t="n">
        <v>0.965725070857618</v>
      </c>
      <c r="D159" s="29" t="n">
        <v>1.03881683427531</v>
      </c>
      <c r="E159" s="29" t="n">
        <v>1.20744169850026</v>
      </c>
      <c r="F159" s="29" t="n">
        <v>1.67415546414703</v>
      </c>
      <c r="G159" s="29" t="n">
        <v>0.6087885862299</v>
      </c>
      <c r="H159" s="29" t="n">
        <v>1.1558765032161</v>
      </c>
      <c r="I159" s="29" t="s">
        <v>30</v>
      </c>
      <c r="J159" s="29" t="n">
        <v>37</v>
      </c>
      <c r="K159" s="29" t="n">
        <v>2</v>
      </c>
      <c r="L159" s="29" t="n">
        <v>55</v>
      </c>
      <c r="M159" s="29" t="n">
        <v>8</v>
      </c>
      <c r="N159" s="29" t="n">
        <v>94</v>
      </c>
      <c r="O159" s="29" t="n">
        <v>42</v>
      </c>
      <c r="P159" s="29" t="n">
        <v>67</v>
      </c>
      <c r="Q159" s="29" t="n">
        <v>4</v>
      </c>
      <c r="S159" s="29" t="n">
        <v>45</v>
      </c>
      <c r="T159" s="29" t="n">
        <v>84</v>
      </c>
      <c r="U159" s="29" t="n">
        <v>3</v>
      </c>
      <c r="V159" s="29" t="n">
        <v>35</v>
      </c>
      <c r="W159" s="29" t="n">
        <v>30</v>
      </c>
      <c r="X159" s="29" t="n">
        <v>6</v>
      </c>
      <c r="Y159" s="29" t="n">
        <v>99</v>
      </c>
      <c r="Z159" s="29" t="n">
        <v>38</v>
      </c>
      <c r="AA159" s="29" t="n">
        <v>-1</v>
      </c>
      <c r="AB159" s="29" t="n">
        <v>0.557692307692308</v>
      </c>
      <c r="AC159" s="29" t="n">
        <v>0.5</v>
      </c>
      <c r="AD159" s="29" t="n">
        <v>0.615384615384615</v>
      </c>
    </row>
    <row r="160" customFormat="false" ht="12.75" hidden="false" customHeight="false" outlineLevel="0" collapsed="false">
      <c r="A160" s="29" t="s">
        <v>33</v>
      </c>
      <c r="B160" s="29" t="n">
        <v>1.3981911600766</v>
      </c>
      <c r="C160" s="29" t="n">
        <v>1.57652403213731</v>
      </c>
      <c r="D160" s="29" t="n">
        <v>1.0388338512754</v>
      </c>
      <c r="E160" s="29" t="n">
        <v>1.11744654096947</v>
      </c>
      <c r="F160" s="29" t="n">
        <v>1.2987511904545</v>
      </c>
      <c r="G160" s="29" t="n">
        <v>1.26983704685706</v>
      </c>
      <c r="H160" s="29" t="n">
        <v>0.386160971958601</v>
      </c>
      <c r="I160" s="29" t="s">
        <v>30</v>
      </c>
      <c r="J160" s="29" t="n">
        <v>42</v>
      </c>
      <c r="K160" s="29" t="n">
        <v>48</v>
      </c>
      <c r="L160" s="29" t="n">
        <v>82</v>
      </c>
      <c r="M160" s="29" t="n">
        <v>62</v>
      </c>
      <c r="N160" s="29" t="n">
        <v>27</v>
      </c>
      <c r="O160" s="29" t="n">
        <v>10</v>
      </c>
      <c r="P160" s="29" t="n">
        <v>25</v>
      </c>
      <c r="Q160" s="29" t="n">
        <v>65</v>
      </c>
      <c r="S160" s="29" t="n">
        <v>82</v>
      </c>
      <c r="T160" s="29" t="n">
        <v>52</v>
      </c>
      <c r="U160" s="29" t="n">
        <v>21</v>
      </c>
      <c r="V160" s="29" t="n">
        <v>53</v>
      </c>
      <c r="W160" s="29" t="n">
        <v>44</v>
      </c>
      <c r="X160" s="29" t="n">
        <v>43</v>
      </c>
      <c r="Y160" s="29" t="n">
        <v>4</v>
      </c>
      <c r="Z160" s="29" t="n">
        <v>84</v>
      </c>
      <c r="AA160" s="29" t="n">
        <v>1</v>
      </c>
      <c r="AB160" s="29" t="n">
        <v>0.557692307692308</v>
      </c>
      <c r="AC160" s="29" t="n">
        <v>0.423076923076923</v>
      </c>
      <c r="AD160" s="29" t="n">
        <v>0.692307692307692</v>
      </c>
    </row>
    <row r="161" customFormat="false" ht="12.75" hidden="false" customHeight="false" outlineLevel="0" collapsed="false">
      <c r="A161" s="29" t="s">
        <v>33</v>
      </c>
      <c r="B161" s="29" t="n">
        <v>0.884212462080168</v>
      </c>
      <c r="C161" s="29" t="n">
        <v>1.26934190250653</v>
      </c>
      <c r="D161" s="29" t="n">
        <v>1.03970946163812</v>
      </c>
      <c r="E161" s="29" t="n">
        <v>1.49003847871557</v>
      </c>
      <c r="F161" s="29" t="n">
        <v>1.81284492340234</v>
      </c>
      <c r="G161" s="29" t="n">
        <v>1.13626444706762</v>
      </c>
      <c r="H161" s="29" t="n">
        <v>0.920904212852802</v>
      </c>
      <c r="I161" s="29" t="s">
        <v>30</v>
      </c>
      <c r="J161" s="29" t="n">
        <v>59</v>
      </c>
      <c r="K161" s="29" t="n">
        <v>53</v>
      </c>
      <c r="L161" s="29" t="n">
        <v>93</v>
      </c>
      <c r="M161" s="29" t="n">
        <v>17</v>
      </c>
      <c r="N161" s="29" t="n">
        <v>88</v>
      </c>
      <c r="O161" s="29" t="n">
        <v>1</v>
      </c>
      <c r="P161" s="29" t="n">
        <v>29</v>
      </c>
      <c r="Q161" s="29" t="n">
        <v>9</v>
      </c>
      <c r="S161" s="29" t="n">
        <v>45</v>
      </c>
      <c r="T161" s="29" t="n">
        <v>23</v>
      </c>
      <c r="U161" s="29" t="n">
        <v>12</v>
      </c>
      <c r="V161" s="29" t="n">
        <v>38</v>
      </c>
      <c r="W161" s="29" t="n">
        <v>20</v>
      </c>
      <c r="X161" s="29" t="n">
        <v>87</v>
      </c>
      <c r="Y161" s="29" t="n">
        <v>53</v>
      </c>
      <c r="Z161" s="29" t="n">
        <v>91</v>
      </c>
      <c r="AA161" s="29" t="n">
        <v>-1</v>
      </c>
      <c r="AB161" s="29" t="n">
        <v>0.557692307692308</v>
      </c>
      <c r="AC161" s="29" t="n">
        <v>0.461538461538462</v>
      </c>
      <c r="AD161" s="29" t="n">
        <v>0.653846153846154</v>
      </c>
    </row>
    <row r="162" customFormat="false" ht="12.75" hidden="false" customHeight="false" outlineLevel="0" collapsed="false">
      <c r="A162" s="29" t="s">
        <v>33</v>
      </c>
      <c r="B162" s="29" t="n">
        <v>1.09523483521645</v>
      </c>
      <c r="C162" s="29" t="n">
        <v>1.60476267114674</v>
      </c>
      <c r="D162" s="29" t="n">
        <v>1.00243939749441</v>
      </c>
      <c r="E162" s="29" t="n">
        <v>1.75266969104131</v>
      </c>
      <c r="F162" s="29" t="n">
        <v>1.7337169677955</v>
      </c>
      <c r="G162" s="29" t="n">
        <v>0.656061610236739</v>
      </c>
      <c r="H162" s="29" t="n">
        <v>0.850157408473695</v>
      </c>
      <c r="I162" s="29" t="s">
        <v>30</v>
      </c>
      <c r="J162" s="29" t="n">
        <v>52</v>
      </c>
      <c r="K162" s="29" t="n">
        <v>93</v>
      </c>
      <c r="L162" s="29" t="n">
        <v>26</v>
      </c>
      <c r="M162" s="29" t="n">
        <v>40</v>
      </c>
      <c r="N162" s="29" t="n">
        <v>7</v>
      </c>
      <c r="O162" s="29" t="n">
        <v>93</v>
      </c>
      <c r="P162" s="29" t="n">
        <v>66</v>
      </c>
      <c r="Q162" s="29" t="n">
        <v>40</v>
      </c>
      <c r="S162" s="29" t="n">
        <v>32</v>
      </c>
      <c r="T162" s="29" t="n">
        <v>49</v>
      </c>
      <c r="U162" s="29" t="n">
        <v>11</v>
      </c>
      <c r="V162" s="29" t="n">
        <v>96</v>
      </c>
      <c r="W162" s="29" t="n">
        <v>69</v>
      </c>
      <c r="X162" s="29" t="n">
        <v>76</v>
      </c>
      <c r="Y162" s="29" t="n">
        <v>58</v>
      </c>
      <c r="Z162" s="29" t="n">
        <v>92</v>
      </c>
      <c r="AA162" s="29" t="n">
        <v>-1</v>
      </c>
      <c r="AB162" s="29" t="n">
        <v>0.557692307692308</v>
      </c>
      <c r="AC162" s="29" t="n">
        <v>0.5</v>
      </c>
      <c r="AD162" s="29" t="n">
        <v>0.615384615384615</v>
      </c>
    </row>
    <row r="163" customFormat="false" ht="12.75" hidden="false" customHeight="false" outlineLevel="0" collapsed="false">
      <c r="A163" s="29" t="s">
        <v>33</v>
      </c>
      <c r="B163" s="29" t="n">
        <v>0.974758099179153</v>
      </c>
      <c r="C163" s="29" t="n">
        <v>1.588578270938</v>
      </c>
      <c r="D163" s="29" t="n">
        <v>1.05246568246896</v>
      </c>
      <c r="E163" s="29" t="n">
        <v>1.85388698610075</v>
      </c>
      <c r="F163" s="29" t="n">
        <v>0.893524887266691</v>
      </c>
      <c r="G163" s="29" t="n">
        <v>1.5139475969685</v>
      </c>
      <c r="H163" s="29" t="n">
        <v>0.855576216731947</v>
      </c>
      <c r="I163" s="29" t="s">
        <v>30</v>
      </c>
      <c r="J163" s="29" t="n">
        <v>68</v>
      </c>
      <c r="K163" s="29" t="n">
        <v>63</v>
      </c>
      <c r="L163" s="29" t="n">
        <v>11</v>
      </c>
      <c r="M163" s="29" t="n">
        <v>11</v>
      </c>
      <c r="N163" s="29" t="n">
        <v>31</v>
      </c>
      <c r="O163" s="29" t="n">
        <v>11</v>
      </c>
      <c r="P163" s="29" t="n">
        <v>35</v>
      </c>
      <c r="Q163" s="29" t="n">
        <v>45</v>
      </c>
      <c r="S163" s="29" t="n">
        <v>57</v>
      </c>
      <c r="T163" s="29" t="n">
        <v>77</v>
      </c>
      <c r="U163" s="29" t="n">
        <v>86</v>
      </c>
      <c r="V163" s="29" t="n">
        <v>55</v>
      </c>
      <c r="W163" s="29" t="n">
        <v>33</v>
      </c>
      <c r="X163" s="29" t="n">
        <v>88</v>
      </c>
      <c r="Y163" s="29" t="n">
        <v>32</v>
      </c>
      <c r="Z163" s="29" t="n">
        <v>36</v>
      </c>
      <c r="AA163" s="29" t="n">
        <v>1</v>
      </c>
      <c r="AB163" s="29" t="n">
        <v>0.538461538461538</v>
      </c>
      <c r="AC163" s="29" t="n">
        <v>0.538461538461538</v>
      </c>
      <c r="AD163" s="29" t="n">
        <v>0.538461538461538</v>
      </c>
    </row>
    <row r="164" customFormat="false" ht="12.75" hidden="false" customHeight="false" outlineLevel="0" collapsed="false">
      <c r="A164" s="29" t="s">
        <v>33</v>
      </c>
      <c r="B164" s="29" t="n">
        <v>1.66466311901021</v>
      </c>
      <c r="C164" s="29" t="n">
        <v>0.97316530963822</v>
      </c>
      <c r="D164" s="29" t="n">
        <v>1.03731061292105</v>
      </c>
      <c r="E164" s="29" t="n">
        <v>1.97332772439198</v>
      </c>
      <c r="F164" s="29" t="n">
        <v>2.14466066056787</v>
      </c>
      <c r="G164" s="29" t="n">
        <v>0.72330908176664</v>
      </c>
      <c r="H164" s="29" t="n">
        <v>0.375953711727819</v>
      </c>
      <c r="I164" s="29" t="s">
        <v>30</v>
      </c>
      <c r="J164" s="29" t="n">
        <v>18</v>
      </c>
      <c r="K164" s="29" t="n">
        <v>69</v>
      </c>
      <c r="L164" s="29" t="n">
        <v>7</v>
      </c>
      <c r="M164" s="29" t="n">
        <v>5</v>
      </c>
      <c r="N164" s="29" t="n">
        <v>69</v>
      </c>
      <c r="O164" s="29" t="n">
        <v>100</v>
      </c>
      <c r="P164" s="29" t="n">
        <v>47</v>
      </c>
      <c r="Q164" s="29" t="n">
        <v>7</v>
      </c>
      <c r="S164" s="29" t="n">
        <v>11</v>
      </c>
      <c r="T164" s="29" t="n">
        <v>65</v>
      </c>
      <c r="U164" s="29" t="n">
        <v>17</v>
      </c>
      <c r="V164" s="29" t="n">
        <v>26</v>
      </c>
      <c r="W164" s="29" t="n">
        <v>90</v>
      </c>
      <c r="X164" s="29" t="n">
        <v>19</v>
      </c>
      <c r="Y164" s="29" t="n">
        <v>50</v>
      </c>
      <c r="Z164" s="29" t="n">
        <v>98</v>
      </c>
      <c r="AA164" s="29" t="n">
        <v>-1</v>
      </c>
      <c r="AB164" s="29" t="n">
        <v>0.538461538461538</v>
      </c>
      <c r="AC164" s="29" t="n">
        <v>0.576923076923077</v>
      </c>
      <c r="AD164" s="29" t="n">
        <v>0.5</v>
      </c>
    </row>
    <row r="165" customFormat="false" ht="12.75" hidden="false" customHeight="false" outlineLevel="0" collapsed="false">
      <c r="A165" s="29" t="s">
        <v>33</v>
      </c>
      <c r="B165" s="29" t="n">
        <v>0.911460112160769</v>
      </c>
      <c r="C165" s="29" t="n">
        <v>1.3819820386994</v>
      </c>
      <c r="D165" s="29" t="n">
        <v>1.07233521772412</v>
      </c>
      <c r="E165" s="29" t="n">
        <v>2.09841587442798</v>
      </c>
      <c r="F165" s="29" t="n">
        <v>2.20518962095906</v>
      </c>
      <c r="G165" s="29" t="n">
        <v>0.632169504747053</v>
      </c>
      <c r="H165" s="29" t="n">
        <v>1.10731188167782</v>
      </c>
      <c r="I165" s="29" t="s">
        <v>30</v>
      </c>
      <c r="J165" s="29" t="n">
        <v>83</v>
      </c>
      <c r="K165" s="29" t="n">
        <v>36</v>
      </c>
      <c r="L165" s="29" t="n">
        <v>70</v>
      </c>
      <c r="M165" s="29" t="n">
        <v>85</v>
      </c>
      <c r="N165" s="29" t="n">
        <v>31</v>
      </c>
      <c r="O165" s="29" t="n">
        <v>21</v>
      </c>
      <c r="P165" s="29" t="n">
        <v>19</v>
      </c>
      <c r="Q165" s="29" t="n">
        <v>32</v>
      </c>
      <c r="S165" s="29" t="n">
        <v>2</v>
      </c>
      <c r="T165" s="29" t="n">
        <v>27</v>
      </c>
      <c r="U165" s="29" t="n">
        <v>70</v>
      </c>
      <c r="V165" s="29" t="n">
        <v>28</v>
      </c>
      <c r="W165" s="29" t="n">
        <v>77</v>
      </c>
      <c r="X165" s="29" t="n">
        <v>56</v>
      </c>
      <c r="Y165" s="29" t="n">
        <v>23</v>
      </c>
      <c r="Z165" s="29" t="n">
        <v>72</v>
      </c>
      <c r="AA165" s="29" t="n">
        <v>1</v>
      </c>
      <c r="AB165" s="29" t="n">
        <v>0.538461538461538</v>
      </c>
      <c r="AC165" s="29" t="n">
        <v>0.423076923076923</v>
      </c>
      <c r="AD165" s="29" t="n">
        <v>0.653846153846154</v>
      </c>
    </row>
    <row r="166" customFormat="false" ht="12.75" hidden="false" customHeight="false" outlineLevel="0" collapsed="false">
      <c r="A166" s="29" t="s">
        <v>33</v>
      </c>
      <c r="B166" s="29" t="n">
        <v>1.25574355861478</v>
      </c>
      <c r="C166" s="29" t="n">
        <v>1.49334768920893</v>
      </c>
      <c r="D166" s="29" t="n">
        <v>1.06371974612332</v>
      </c>
      <c r="E166" s="29" t="n">
        <v>2.12906550394229</v>
      </c>
      <c r="F166" s="29" t="n">
        <v>2.14337678934405</v>
      </c>
      <c r="G166" s="29" t="n">
        <v>1.33371164620721</v>
      </c>
      <c r="H166" s="29" t="n">
        <v>1.52260431097693</v>
      </c>
      <c r="I166" s="29" t="s">
        <v>30</v>
      </c>
      <c r="J166" s="29" t="n">
        <v>60</v>
      </c>
      <c r="K166" s="29" t="n">
        <v>15</v>
      </c>
      <c r="L166" s="29" t="n">
        <v>69</v>
      </c>
      <c r="M166" s="29" t="n">
        <v>72</v>
      </c>
      <c r="N166" s="29" t="n">
        <v>8</v>
      </c>
      <c r="O166" s="29" t="n">
        <v>78</v>
      </c>
      <c r="P166" s="29" t="n">
        <v>31</v>
      </c>
      <c r="Q166" s="29" t="n">
        <v>92</v>
      </c>
      <c r="S166" s="29" t="n">
        <v>62</v>
      </c>
      <c r="T166" s="29" t="n">
        <v>19</v>
      </c>
      <c r="U166" s="29" t="n">
        <v>42</v>
      </c>
      <c r="V166" s="29" t="n">
        <v>50</v>
      </c>
      <c r="W166" s="29" t="n">
        <v>35</v>
      </c>
      <c r="X166" s="29" t="n">
        <v>57</v>
      </c>
      <c r="Y166" s="29" t="n">
        <v>59</v>
      </c>
      <c r="Z166" s="29" t="n">
        <v>46</v>
      </c>
      <c r="AA166" s="29" t="n">
        <v>-1</v>
      </c>
      <c r="AB166" s="29" t="n">
        <v>0.538461538461538</v>
      </c>
      <c r="AC166" s="29" t="n">
        <v>0.461538461538462</v>
      </c>
      <c r="AD166" s="29" t="n">
        <v>0.615384615384615</v>
      </c>
    </row>
    <row r="167" customFormat="false" ht="12.75" hidden="false" customHeight="false" outlineLevel="0" collapsed="false">
      <c r="A167" s="29" t="s">
        <v>33</v>
      </c>
      <c r="B167" s="29" t="n">
        <v>1.07442629055247</v>
      </c>
      <c r="C167" s="29" t="n">
        <v>1.10795123559621</v>
      </c>
      <c r="D167" s="29" t="n">
        <v>1.07582156559325</v>
      </c>
      <c r="E167" s="29" t="n">
        <v>2.05674172612796</v>
      </c>
      <c r="F167" s="29" t="n">
        <v>2.10574466560453</v>
      </c>
      <c r="G167" s="29" t="n">
        <v>0.832706726571054</v>
      </c>
      <c r="H167" s="29" t="n">
        <v>0.969442587958369</v>
      </c>
      <c r="I167" s="29" t="s">
        <v>30</v>
      </c>
      <c r="J167" s="29" t="n">
        <v>27</v>
      </c>
      <c r="K167" s="29" t="n">
        <v>42</v>
      </c>
      <c r="L167" s="29" t="n">
        <v>69</v>
      </c>
      <c r="M167" s="29" t="n">
        <v>41</v>
      </c>
      <c r="N167" s="29" t="n">
        <v>75</v>
      </c>
      <c r="O167" s="29" t="n">
        <v>45</v>
      </c>
      <c r="P167" s="29" t="n">
        <v>53</v>
      </c>
      <c r="Q167" s="29" t="n">
        <v>7</v>
      </c>
      <c r="S167" s="29" t="n">
        <v>46</v>
      </c>
      <c r="T167" s="29" t="n">
        <v>74</v>
      </c>
      <c r="U167" s="29" t="n">
        <v>87</v>
      </c>
      <c r="V167" s="29" t="n">
        <v>23</v>
      </c>
      <c r="W167" s="29" t="n">
        <v>5</v>
      </c>
      <c r="X167" s="29" t="n">
        <v>42</v>
      </c>
      <c r="Y167" s="29" t="n">
        <v>83</v>
      </c>
      <c r="Z167" s="29" t="n">
        <v>2</v>
      </c>
      <c r="AA167" s="29" t="n">
        <v>1</v>
      </c>
      <c r="AB167" s="29" t="n">
        <v>0.538461538461538</v>
      </c>
      <c r="AC167" s="29" t="n">
        <v>0.5</v>
      </c>
      <c r="AD167" s="29" t="n">
        <v>0.576923076923077</v>
      </c>
    </row>
    <row r="168" customFormat="false" ht="12.75" hidden="false" customHeight="false" outlineLevel="0" collapsed="false">
      <c r="A168" s="29" t="s">
        <v>33</v>
      </c>
      <c r="B168" s="29" t="n">
        <v>2.08144659149461</v>
      </c>
      <c r="C168" s="29" t="n">
        <v>1.11772636259842</v>
      </c>
      <c r="D168" s="29" t="n">
        <v>1.00476293074135</v>
      </c>
      <c r="E168" s="29" t="n">
        <v>1.75400041015777</v>
      </c>
      <c r="F168" s="29" t="n">
        <v>1.47749714225725</v>
      </c>
      <c r="G168" s="29" t="n">
        <v>0.708270753633086</v>
      </c>
      <c r="H168" s="29" t="n">
        <v>1.3677308703154</v>
      </c>
      <c r="I168" s="29" t="s">
        <v>30</v>
      </c>
      <c r="J168" s="29" t="n">
        <v>81</v>
      </c>
      <c r="K168" s="29" t="n">
        <v>84</v>
      </c>
      <c r="L168" s="29" t="n">
        <v>95</v>
      </c>
      <c r="M168" s="29" t="n">
        <v>39</v>
      </c>
      <c r="N168" s="29" t="n">
        <v>11</v>
      </c>
      <c r="O168" s="29" t="n">
        <v>37</v>
      </c>
      <c r="P168" s="29" t="n">
        <v>31</v>
      </c>
      <c r="Q168" s="29" t="n">
        <v>24</v>
      </c>
      <c r="S168" s="29" t="n">
        <v>18</v>
      </c>
      <c r="T168" s="29" t="n">
        <v>25</v>
      </c>
      <c r="U168" s="29" t="n">
        <v>58</v>
      </c>
      <c r="V168" s="29" t="n">
        <v>74</v>
      </c>
      <c r="W168" s="29" t="n">
        <v>51</v>
      </c>
      <c r="X168" s="29" t="n">
        <v>98</v>
      </c>
      <c r="Y168" s="29" t="n">
        <v>89</v>
      </c>
      <c r="Z168" s="29" t="n">
        <v>11</v>
      </c>
      <c r="AA168" s="29" t="n">
        <v>1</v>
      </c>
      <c r="AB168" s="29" t="n">
        <v>0.538461538461538</v>
      </c>
      <c r="AC168" s="29" t="n">
        <v>0.5</v>
      </c>
      <c r="AD168" s="29" t="n">
        <v>0.576923076923077</v>
      </c>
    </row>
    <row r="169" customFormat="false" ht="12.75" hidden="false" customHeight="false" outlineLevel="0" collapsed="false">
      <c r="A169" s="29" t="s">
        <v>33</v>
      </c>
      <c r="B169" s="29" t="n">
        <v>1.47170646362496</v>
      </c>
      <c r="C169" s="29" t="n">
        <v>1.50649899439412</v>
      </c>
      <c r="D169" s="29" t="n">
        <v>1.07228064354016</v>
      </c>
      <c r="E169" s="29" t="n">
        <v>2.21907305302593</v>
      </c>
      <c r="F169" s="29" t="n">
        <v>1.60543797866814</v>
      </c>
      <c r="G169" s="29" t="n">
        <v>0.726959224818708</v>
      </c>
      <c r="H169" s="29" t="n">
        <v>0.450301639586845</v>
      </c>
      <c r="I169" s="29" t="s">
        <v>30</v>
      </c>
      <c r="J169" s="29" t="n">
        <v>16</v>
      </c>
      <c r="K169" s="29" t="n">
        <v>94</v>
      </c>
      <c r="L169" s="29" t="n">
        <v>7</v>
      </c>
      <c r="M169" s="29" t="n">
        <v>97</v>
      </c>
      <c r="N169" s="29" t="n">
        <v>3</v>
      </c>
      <c r="O169" s="29" t="n">
        <v>56</v>
      </c>
      <c r="P169" s="29" t="n">
        <v>91</v>
      </c>
      <c r="Q169" s="29" t="n">
        <v>80</v>
      </c>
      <c r="S169" s="29" t="n">
        <v>86</v>
      </c>
      <c r="T169" s="29" t="n">
        <v>52</v>
      </c>
      <c r="U169" s="29" t="n">
        <v>100</v>
      </c>
      <c r="V169" s="29" t="n">
        <v>6</v>
      </c>
      <c r="W169" s="29" t="n">
        <v>4</v>
      </c>
      <c r="X169" s="29" t="n">
        <v>84</v>
      </c>
      <c r="Y169" s="29" t="n">
        <v>79</v>
      </c>
      <c r="Z169" s="29" t="n">
        <v>16</v>
      </c>
      <c r="AA169" s="29" t="n">
        <v>1</v>
      </c>
      <c r="AB169" s="29" t="n">
        <v>0.538461538461538</v>
      </c>
      <c r="AC169" s="29" t="n">
        <v>0.423076923076923</v>
      </c>
      <c r="AD169" s="29" t="n">
        <v>0.653846153846154</v>
      </c>
    </row>
    <row r="170" customFormat="false" ht="12.75" hidden="false" customHeight="false" outlineLevel="0" collapsed="false">
      <c r="A170" s="29" t="s">
        <v>33</v>
      </c>
      <c r="B170" s="29" t="n">
        <v>1.10837910485727</v>
      </c>
      <c r="C170" s="29" t="n">
        <v>1.22355390293201</v>
      </c>
      <c r="D170" s="29" t="n">
        <v>1.03745409332202</v>
      </c>
      <c r="E170" s="29" t="n">
        <v>2.07606579442863</v>
      </c>
      <c r="F170" s="29" t="n">
        <v>2.90834354148511</v>
      </c>
      <c r="G170" s="29" t="n">
        <v>0.925308848586021</v>
      </c>
      <c r="H170" s="29" t="n">
        <v>0.930519689737279</v>
      </c>
      <c r="I170" s="29" t="s">
        <v>30</v>
      </c>
      <c r="J170" s="29" t="n">
        <v>34</v>
      </c>
      <c r="K170" s="29" t="n">
        <v>93</v>
      </c>
      <c r="L170" s="29" t="n">
        <v>24</v>
      </c>
      <c r="M170" s="29" t="n">
        <v>40</v>
      </c>
      <c r="N170" s="29" t="n">
        <v>76</v>
      </c>
      <c r="O170" s="29" t="n">
        <v>89</v>
      </c>
      <c r="P170" s="29" t="n">
        <v>100</v>
      </c>
      <c r="Q170" s="29" t="n">
        <v>47</v>
      </c>
      <c r="S170" s="29" t="n">
        <v>60</v>
      </c>
      <c r="T170" s="29" t="n">
        <v>22</v>
      </c>
      <c r="U170" s="29" t="n">
        <v>6</v>
      </c>
      <c r="V170" s="29" t="n">
        <v>87</v>
      </c>
      <c r="W170" s="29" t="n">
        <v>48</v>
      </c>
      <c r="X170" s="29" t="n">
        <v>18</v>
      </c>
      <c r="Y170" s="29" t="n">
        <v>86</v>
      </c>
      <c r="Z170" s="29" t="n">
        <v>55</v>
      </c>
      <c r="AA170" s="29" t="n">
        <v>-1</v>
      </c>
      <c r="AB170" s="29" t="n">
        <v>0.538461538461538</v>
      </c>
      <c r="AC170" s="29" t="n">
        <v>0.461538461538462</v>
      </c>
      <c r="AD170" s="29" t="n">
        <v>0.615384615384615</v>
      </c>
    </row>
    <row r="171" customFormat="false" ht="12.75" hidden="false" customHeight="false" outlineLevel="0" collapsed="false">
      <c r="A171" s="29" t="s">
        <v>33</v>
      </c>
      <c r="B171" s="29" t="n">
        <v>1.30851130896093</v>
      </c>
      <c r="C171" s="29" t="n">
        <v>1.61350854500252</v>
      </c>
      <c r="D171" s="29" t="n">
        <v>1.00004437329851</v>
      </c>
      <c r="E171" s="29" t="n">
        <v>1.4011806232</v>
      </c>
      <c r="F171" s="29" t="n">
        <v>3.27070354406978</v>
      </c>
      <c r="G171" s="29" t="n">
        <v>1.81000916955478</v>
      </c>
      <c r="H171" s="29" t="n">
        <v>0.421106763449668</v>
      </c>
      <c r="I171" s="29" t="s">
        <v>30</v>
      </c>
      <c r="J171" s="29" t="n">
        <v>57</v>
      </c>
      <c r="K171" s="29" t="n">
        <v>52</v>
      </c>
      <c r="L171" s="29" t="n">
        <v>80</v>
      </c>
      <c r="M171" s="29" t="n">
        <v>67</v>
      </c>
      <c r="N171" s="29" t="n">
        <v>20</v>
      </c>
      <c r="O171" s="29" t="n">
        <v>93</v>
      </c>
      <c r="P171" s="29" t="n">
        <v>23</v>
      </c>
      <c r="Q171" s="29" t="n">
        <v>66</v>
      </c>
      <c r="S171" s="29" t="n">
        <v>6</v>
      </c>
      <c r="T171" s="29" t="n">
        <v>54</v>
      </c>
      <c r="U171" s="29" t="n">
        <v>48</v>
      </c>
      <c r="V171" s="29" t="n">
        <v>10</v>
      </c>
      <c r="W171" s="29" t="n">
        <v>75</v>
      </c>
      <c r="X171" s="29" t="n">
        <v>45</v>
      </c>
      <c r="Y171" s="29" t="n">
        <v>28</v>
      </c>
      <c r="Z171" s="29" t="n">
        <v>30</v>
      </c>
      <c r="AA171" s="29" t="n">
        <v>-1</v>
      </c>
      <c r="AB171" s="29" t="n">
        <v>0.538461538461538</v>
      </c>
      <c r="AC171" s="29" t="n">
        <v>0.5</v>
      </c>
      <c r="AD171" s="29" t="n">
        <v>0.576923076923077</v>
      </c>
    </row>
    <row r="172" customFormat="false" ht="12.75" hidden="false" customHeight="false" outlineLevel="0" collapsed="false">
      <c r="A172" s="29" t="s">
        <v>33</v>
      </c>
      <c r="B172" s="29" t="n">
        <v>1.62227390717256</v>
      </c>
      <c r="C172" s="29" t="n">
        <v>0.987062522490668</v>
      </c>
      <c r="D172" s="29" t="n">
        <v>1.05388024864461</v>
      </c>
      <c r="E172" s="29" t="n">
        <v>1.09583226695651</v>
      </c>
      <c r="F172" s="29" t="n">
        <v>1.63467399527162</v>
      </c>
      <c r="G172" s="29" t="n">
        <v>1.7571302626263</v>
      </c>
      <c r="H172" s="29" t="n">
        <v>1.04361636026713</v>
      </c>
      <c r="I172" s="29" t="s">
        <v>30</v>
      </c>
      <c r="J172" s="29" t="n">
        <v>92</v>
      </c>
      <c r="K172" s="29" t="n">
        <v>55</v>
      </c>
      <c r="L172" s="29" t="n">
        <v>25</v>
      </c>
      <c r="M172" s="29" t="n">
        <v>92</v>
      </c>
      <c r="N172" s="29" t="n">
        <v>98</v>
      </c>
      <c r="O172" s="29" t="n">
        <v>5</v>
      </c>
      <c r="P172" s="29" t="n">
        <v>41</v>
      </c>
      <c r="Q172" s="29" t="n">
        <v>76</v>
      </c>
      <c r="S172" s="29" t="n">
        <v>24</v>
      </c>
      <c r="T172" s="29" t="n">
        <v>40</v>
      </c>
      <c r="U172" s="29" t="n">
        <v>76</v>
      </c>
      <c r="V172" s="29" t="n">
        <v>29</v>
      </c>
      <c r="W172" s="29" t="n">
        <v>80</v>
      </c>
      <c r="X172" s="29" t="n">
        <v>3</v>
      </c>
      <c r="Y172" s="29" t="n">
        <v>75</v>
      </c>
      <c r="Z172" s="29" t="n">
        <v>91</v>
      </c>
      <c r="AA172" s="29" t="n">
        <v>1</v>
      </c>
      <c r="AB172" s="29" t="n">
        <v>0.538461538461538</v>
      </c>
      <c r="AC172" s="29" t="n">
        <v>0.576923076923077</v>
      </c>
      <c r="AD172" s="29" t="n">
        <v>0.5</v>
      </c>
    </row>
    <row r="173" customFormat="false" ht="12.75" hidden="false" customHeight="false" outlineLevel="0" collapsed="false">
      <c r="A173" s="29" t="s">
        <v>33</v>
      </c>
      <c r="B173" s="29" t="n">
        <v>1.5460737827159</v>
      </c>
      <c r="C173" s="29" t="n">
        <v>1.63121818550207</v>
      </c>
      <c r="D173" s="29" t="n">
        <v>1.0782513305896</v>
      </c>
      <c r="E173" s="29" t="n">
        <v>2.06271836769369</v>
      </c>
      <c r="F173" s="29" t="n">
        <v>1.37549229759343</v>
      </c>
      <c r="G173" s="29" t="n">
        <v>1.39480891285204</v>
      </c>
      <c r="H173" s="29" t="n">
        <v>0.386302885016369</v>
      </c>
      <c r="I173" s="29" t="s">
        <v>30</v>
      </c>
      <c r="J173" s="29" t="n">
        <v>70</v>
      </c>
      <c r="K173" s="29" t="n">
        <v>7</v>
      </c>
      <c r="L173" s="29" t="n">
        <v>58</v>
      </c>
      <c r="M173" s="29" t="n">
        <v>75</v>
      </c>
      <c r="N173" s="29" t="n">
        <v>2</v>
      </c>
      <c r="O173" s="29" t="n">
        <v>8</v>
      </c>
      <c r="P173" s="29" t="n">
        <v>30</v>
      </c>
      <c r="Q173" s="29" t="n">
        <v>26</v>
      </c>
      <c r="S173" s="29" t="n">
        <v>92</v>
      </c>
      <c r="T173" s="29" t="n">
        <v>22</v>
      </c>
      <c r="U173" s="29" t="n">
        <v>47</v>
      </c>
      <c r="V173" s="29" t="n">
        <v>42</v>
      </c>
      <c r="W173" s="29" t="n">
        <v>10</v>
      </c>
      <c r="X173" s="29" t="n">
        <v>74</v>
      </c>
      <c r="Y173" s="29" t="n">
        <v>35</v>
      </c>
      <c r="Z173" s="29" t="n">
        <v>29</v>
      </c>
      <c r="AA173" s="29" t="n">
        <v>1</v>
      </c>
      <c r="AB173" s="29" t="n">
        <v>0.538461538461538</v>
      </c>
      <c r="AC173" s="29" t="n">
        <v>0.423076923076923</v>
      </c>
      <c r="AD173" s="29" t="n">
        <v>0.653846153846154</v>
      </c>
    </row>
    <row r="174" customFormat="false" ht="12.75" hidden="false" customHeight="false" outlineLevel="0" collapsed="false">
      <c r="A174" s="29" t="s">
        <v>33</v>
      </c>
      <c r="B174" s="29" t="n">
        <v>0.860616151796768</v>
      </c>
      <c r="C174" s="29" t="n">
        <v>1.112573109091</v>
      </c>
      <c r="D174" s="29" t="n">
        <v>1.00474415412261</v>
      </c>
      <c r="E174" s="29" t="n">
        <v>1.73687740590553</v>
      </c>
      <c r="F174" s="29" t="n">
        <v>2.27614276865283</v>
      </c>
      <c r="G174" s="29" t="n">
        <v>1.39910403798306</v>
      </c>
      <c r="H174" s="29" t="n">
        <v>0.610648104435241</v>
      </c>
      <c r="I174" s="29" t="s">
        <v>30</v>
      </c>
      <c r="J174" s="29" t="n">
        <v>33</v>
      </c>
      <c r="K174" s="29" t="n">
        <v>85</v>
      </c>
      <c r="L174" s="29" t="n">
        <v>68</v>
      </c>
      <c r="M174" s="29" t="n">
        <v>33</v>
      </c>
      <c r="N174" s="29" t="n">
        <v>57</v>
      </c>
      <c r="O174" s="29" t="n">
        <v>60</v>
      </c>
      <c r="P174" s="29" t="n">
        <v>36</v>
      </c>
      <c r="Q174" s="29" t="n">
        <v>58</v>
      </c>
      <c r="S174" s="29" t="n">
        <v>40</v>
      </c>
      <c r="T174" s="29" t="n">
        <v>32</v>
      </c>
      <c r="U174" s="29" t="n">
        <v>28</v>
      </c>
      <c r="V174" s="29" t="n">
        <v>26</v>
      </c>
      <c r="W174" s="29" t="n">
        <v>79</v>
      </c>
      <c r="X174" s="29" t="n">
        <v>97</v>
      </c>
      <c r="Y174" s="29" t="n">
        <v>76</v>
      </c>
      <c r="Z174" s="29" t="n">
        <v>100</v>
      </c>
      <c r="AA174" s="29" t="n">
        <v>-1</v>
      </c>
      <c r="AB174" s="29" t="n">
        <v>0.538461538461538</v>
      </c>
      <c r="AC174" s="29" t="n">
        <v>0.538461538461538</v>
      </c>
      <c r="AD174" s="29" t="n">
        <v>0.538461538461538</v>
      </c>
    </row>
    <row r="175" customFormat="false" ht="12.75" hidden="false" customHeight="false" outlineLevel="0" collapsed="false">
      <c r="A175" s="29" t="s">
        <v>33</v>
      </c>
      <c r="B175" s="29" t="n">
        <v>0.943090967343799</v>
      </c>
      <c r="C175" s="29" t="n">
        <v>1.31005596029841</v>
      </c>
      <c r="D175" s="29" t="n">
        <v>1.03562140389691</v>
      </c>
      <c r="E175" s="29" t="n">
        <v>1.64241379596752</v>
      </c>
      <c r="F175" s="29" t="n">
        <v>1.56928244075918</v>
      </c>
      <c r="G175" s="29" t="n">
        <v>1.65466168911322</v>
      </c>
      <c r="H175" s="29" t="n">
        <v>0.448826073840783</v>
      </c>
      <c r="I175" s="29" t="s">
        <v>30</v>
      </c>
      <c r="J175" s="29" t="n">
        <v>86</v>
      </c>
      <c r="K175" s="29" t="n">
        <v>51</v>
      </c>
      <c r="L175" s="29" t="n">
        <v>30</v>
      </c>
      <c r="M175" s="29" t="n">
        <v>89</v>
      </c>
      <c r="N175" s="29" t="n">
        <v>43</v>
      </c>
      <c r="O175" s="29" t="n">
        <v>2</v>
      </c>
      <c r="P175" s="29" t="n">
        <v>92</v>
      </c>
      <c r="Q175" s="29" t="n">
        <v>20</v>
      </c>
      <c r="S175" s="29" t="n">
        <v>5</v>
      </c>
      <c r="T175" s="29" t="n">
        <v>28</v>
      </c>
      <c r="U175" s="29" t="n">
        <v>49</v>
      </c>
      <c r="V175" s="29" t="n">
        <v>58</v>
      </c>
      <c r="W175" s="29" t="n">
        <v>14</v>
      </c>
      <c r="X175" s="29" t="n">
        <v>39</v>
      </c>
      <c r="Y175" s="29" t="n">
        <v>2</v>
      </c>
      <c r="Z175" s="29" t="n">
        <v>42</v>
      </c>
      <c r="AA175" s="29" t="n">
        <v>1</v>
      </c>
      <c r="AB175" s="29" t="n">
        <v>0.538461538461538</v>
      </c>
      <c r="AC175" s="29" t="n">
        <v>0.576923076923077</v>
      </c>
      <c r="AD175" s="29" t="n">
        <v>0.5</v>
      </c>
    </row>
    <row r="176" customFormat="false" ht="12.75" hidden="false" customHeight="false" outlineLevel="0" collapsed="false">
      <c r="A176" s="29" t="s">
        <v>33</v>
      </c>
      <c r="B176" s="29" t="n">
        <v>2.1425341111041</v>
      </c>
      <c r="C176" s="29" t="n">
        <v>1.64013617433281</v>
      </c>
      <c r="D176" s="29" t="n">
        <v>1.00912937528237</v>
      </c>
      <c r="E176" s="29" t="n">
        <v>2.00089615552756</v>
      </c>
      <c r="F176" s="29" t="n">
        <v>3.28318836656908</v>
      </c>
      <c r="G176" s="29" t="n">
        <v>1.66310562559035</v>
      </c>
      <c r="H176" s="29" t="n">
        <v>0.497133264811651</v>
      </c>
      <c r="I176" s="29" t="s">
        <v>30</v>
      </c>
      <c r="J176" s="29" t="n">
        <v>54</v>
      </c>
      <c r="K176" s="29" t="n">
        <v>78</v>
      </c>
      <c r="L176" s="29" t="n">
        <v>98</v>
      </c>
      <c r="M176" s="29" t="n">
        <v>18</v>
      </c>
      <c r="N176" s="29" t="n">
        <v>90</v>
      </c>
      <c r="O176" s="29" t="n">
        <v>34</v>
      </c>
      <c r="P176" s="29" t="n">
        <v>42</v>
      </c>
      <c r="Q176" s="29" t="n">
        <v>37</v>
      </c>
      <c r="S176" s="29" t="n">
        <v>62</v>
      </c>
      <c r="T176" s="29" t="n">
        <v>8</v>
      </c>
      <c r="U176" s="29" t="n">
        <v>65</v>
      </c>
      <c r="V176" s="29" t="n">
        <v>73</v>
      </c>
      <c r="W176" s="29" t="n">
        <v>11</v>
      </c>
      <c r="X176" s="29" t="n">
        <v>99</v>
      </c>
      <c r="Y176" s="29" t="n">
        <v>53</v>
      </c>
      <c r="Z176" s="29" t="n">
        <v>68</v>
      </c>
      <c r="AA176" s="29" t="n">
        <v>1</v>
      </c>
      <c r="AB176" s="29" t="n">
        <v>0.538461538461538</v>
      </c>
      <c r="AC176" s="29" t="n">
        <v>0.5</v>
      </c>
      <c r="AD176" s="29" t="n">
        <v>0.576923076923077</v>
      </c>
    </row>
    <row r="177" customFormat="false" ht="12.75" hidden="false" customHeight="false" outlineLevel="0" collapsed="false">
      <c r="A177" s="29" t="s">
        <v>33</v>
      </c>
      <c r="B177" s="29" t="n">
        <v>0.775969194911663</v>
      </c>
      <c r="C177" s="29" t="n">
        <v>1.28186848347573</v>
      </c>
      <c r="D177" s="29" t="n">
        <v>1.06469011676739</v>
      </c>
      <c r="E177" s="29" t="n">
        <v>2.10265239062408</v>
      </c>
      <c r="F177" s="29" t="n">
        <v>1.64987156561617</v>
      </c>
      <c r="G177" s="29" t="n">
        <v>1.57894957019288</v>
      </c>
      <c r="H177" s="29" t="n">
        <v>0.436189006081327</v>
      </c>
      <c r="I177" s="29" t="s">
        <v>30</v>
      </c>
      <c r="J177" s="29" t="n">
        <v>85</v>
      </c>
      <c r="K177" s="29" t="n">
        <v>2</v>
      </c>
      <c r="L177" s="29" t="n">
        <v>42</v>
      </c>
      <c r="M177" s="29" t="n">
        <v>62</v>
      </c>
      <c r="N177" s="29" t="n">
        <v>1</v>
      </c>
      <c r="O177" s="29" t="n">
        <v>59</v>
      </c>
      <c r="P177" s="29" t="n">
        <v>86</v>
      </c>
      <c r="Q177" s="29" t="n">
        <v>82</v>
      </c>
      <c r="S177" s="29" t="n">
        <v>12</v>
      </c>
      <c r="T177" s="29" t="n">
        <v>51</v>
      </c>
      <c r="U177" s="29" t="n">
        <v>32</v>
      </c>
      <c r="V177" s="29" t="n">
        <v>57</v>
      </c>
      <c r="W177" s="29" t="n">
        <v>60</v>
      </c>
      <c r="X177" s="29" t="n">
        <v>25</v>
      </c>
      <c r="Y177" s="29" t="n">
        <v>79</v>
      </c>
      <c r="Z177" s="29" t="n">
        <v>78</v>
      </c>
      <c r="AA177" s="29" t="n">
        <v>-1</v>
      </c>
      <c r="AB177" s="29" t="n">
        <v>0.538461538461538</v>
      </c>
      <c r="AC177" s="29" t="n">
        <v>0.423076923076923</v>
      </c>
      <c r="AD177" s="29" t="n">
        <v>0.653846153846154</v>
      </c>
    </row>
    <row r="178" customFormat="false" ht="12.75" hidden="false" customHeight="false" outlineLevel="0" collapsed="false">
      <c r="A178" s="29" t="s">
        <v>33</v>
      </c>
      <c r="B178" s="29" t="n">
        <v>0.958311493414827</v>
      </c>
      <c r="C178" s="29" t="n">
        <v>1.3468940988833</v>
      </c>
      <c r="D178" s="29" t="n">
        <v>1.05261234698881</v>
      </c>
      <c r="E178" s="29" t="n">
        <v>1.12251042297858</v>
      </c>
      <c r="F178" s="29" t="n">
        <v>1.03569256748163</v>
      </c>
      <c r="G178" s="29" t="n">
        <v>1.89409484176118</v>
      </c>
      <c r="H178" s="29" t="n">
        <v>1.18906921444562</v>
      </c>
      <c r="I178" s="29" t="s">
        <v>30</v>
      </c>
      <c r="J178" s="29" t="n">
        <v>97</v>
      </c>
      <c r="K178" s="29" t="n">
        <v>78</v>
      </c>
      <c r="L178" s="29" t="n">
        <v>3</v>
      </c>
      <c r="M178" s="29" t="n">
        <v>95</v>
      </c>
      <c r="N178" s="29" t="n">
        <v>60</v>
      </c>
      <c r="O178" s="29" t="n">
        <v>70</v>
      </c>
      <c r="P178" s="29" t="n">
        <v>63</v>
      </c>
      <c r="Q178" s="29" t="n">
        <v>65</v>
      </c>
      <c r="S178" s="29" t="n">
        <v>43</v>
      </c>
      <c r="T178" s="29" t="n">
        <v>10</v>
      </c>
      <c r="U178" s="29" t="n">
        <v>75</v>
      </c>
      <c r="V178" s="29" t="n">
        <v>63</v>
      </c>
      <c r="W178" s="29" t="n">
        <v>88</v>
      </c>
      <c r="X178" s="29" t="n">
        <v>71</v>
      </c>
      <c r="Y178" s="29" t="n">
        <v>44</v>
      </c>
      <c r="Z178" s="29" t="n">
        <v>21</v>
      </c>
      <c r="AA178" s="29" t="n">
        <v>-1</v>
      </c>
      <c r="AB178" s="29" t="n">
        <v>0.538461538461538</v>
      </c>
      <c r="AC178" s="29" t="n">
        <v>0.5</v>
      </c>
      <c r="AD178" s="29" t="n">
        <v>0.576923076923077</v>
      </c>
    </row>
    <row r="179" customFormat="false" ht="12.75" hidden="false" customHeight="false" outlineLevel="0" collapsed="false">
      <c r="A179" s="29" t="s">
        <v>33</v>
      </c>
      <c r="B179" s="29" t="n">
        <v>1.34625396846905</v>
      </c>
      <c r="C179" s="29" t="n">
        <v>1.293595362839</v>
      </c>
      <c r="D179" s="29" t="n">
        <v>1.02644296951643</v>
      </c>
      <c r="E179" s="29" t="n">
        <v>1.15061270545057</v>
      </c>
      <c r="F179" s="29" t="n">
        <v>2.58617178502346</v>
      </c>
      <c r="G179" s="29" t="n">
        <v>1.13291018085158</v>
      </c>
      <c r="H179" s="29" t="n">
        <v>0.458152024092842</v>
      </c>
      <c r="I179" s="29" t="s">
        <v>30</v>
      </c>
      <c r="J179" s="29" t="n">
        <v>69</v>
      </c>
      <c r="K179" s="29" t="n">
        <v>93</v>
      </c>
      <c r="L179" s="29" t="n">
        <v>73</v>
      </c>
      <c r="M179" s="29" t="n">
        <v>95</v>
      </c>
      <c r="N179" s="29" t="n">
        <v>49</v>
      </c>
      <c r="O179" s="29" t="n">
        <v>84</v>
      </c>
      <c r="P179" s="29" t="n">
        <v>62</v>
      </c>
      <c r="Q179" s="29" t="n">
        <v>37</v>
      </c>
      <c r="S179" s="29" t="n">
        <v>62</v>
      </c>
      <c r="T179" s="29" t="n">
        <v>13</v>
      </c>
      <c r="U179" s="29" t="n">
        <v>82</v>
      </c>
      <c r="V179" s="29" t="n">
        <v>100</v>
      </c>
      <c r="W179" s="29" t="n">
        <v>56</v>
      </c>
      <c r="X179" s="29" t="n">
        <v>38</v>
      </c>
      <c r="Y179" s="29" t="n">
        <v>16</v>
      </c>
      <c r="Z179" s="29" t="n">
        <v>67</v>
      </c>
      <c r="AA179" s="29" t="n">
        <v>1</v>
      </c>
      <c r="AB179" s="29" t="n">
        <v>0.538461538461538</v>
      </c>
      <c r="AC179" s="29" t="n">
        <v>0.653846153846154</v>
      </c>
      <c r="AD179" s="29" t="n">
        <v>0.423076923076923</v>
      </c>
    </row>
    <row r="180" customFormat="false" ht="12.75" hidden="false" customHeight="false" outlineLevel="0" collapsed="false">
      <c r="A180" s="29" t="s">
        <v>33</v>
      </c>
      <c r="B180" s="29" t="n">
        <v>1.77207760832138</v>
      </c>
      <c r="C180" s="29" t="n">
        <v>1.45068918208822</v>
      </c>
      <c r="D180" s="29" t="n">
        <v>1.06346659929698</v>
      </c>
      <c r="E180" s="29" t="n">
        <v>1.13792350869129</v>
      </c>
      <c r="F180" s="29" t="n">
        <v>2.06425888906184</v>
      </c>
      <c r="G180" s="29" t="n">
        <v>1.4523062937481</v>
      </c>
      <c r="H180" s="29" t="n">
        <v>1.06376972405474</v>
      </c>
      <c r="I180" s="29" t="s">
        <v>30</v>
      </c>
      <c r="J180" s="29" t="n">
        <v>89</v>
      </c>
      <c r="K180" s="29" t="n">
        <v>70</v>
      </c>
      <c r="L180" s="29" t="n">
        <v>78</v>
      </c>
      <c r="M180" s="29" t="n">
        <v>21</v>
      </c>
      <c r="N180" s="29" t="n">
        <v>53</v>
      </c>
      <c r="O180" s="29" t="n">
        <v>10</v>
      </c>
      <c r="P180" s="29" t="n">
        <v>37</v>
      </c>
      <c r="Q180" s="29" t="n">
        <v>18</v>
      </c>
      <c r="S180" s="29" t="n">
        <v>26</v>
      </c>
      <c r="T180" s="29" t="n">
        <v>43</v>
      </c>
      <c r="U180" s="29" t="n">
        <v>70</v>
      </c>
      <c r="V180" s="29" t="n">
        <v>67</v>
      </c>
      <c r="W180" s="29" t="n">
        <v>54</v>
      </c>
      <c r="X180" s="29" t="n">
        <v>95</v>
      </c>
      <c r="Y180" s="29" t="n">
        <v>69</v>
      </c>
      <c r="Z180" s="29" t="n">
        <v>46</v>
      </c>
      <c r="AA180" s="29" t="n">
        <v>1</v>
      </c>
      <c r="AB180" s="29" t="n">
        <v>0.538461538461538</v>
      </c>
      <c r="AC180" s="29" t="n">
        <v>0.423076923076923</v>
      </c>
      <c r="AD180" s="29" t="n">
        <v>0.653846153846154</v>
      </c>
    </row>
    <row r="181" customFormat="false" ht="12.75" hidden="false" customHeight="false" outlineLevel="0" collapsed="false">
      <c r="A181" s="29" t="s">
        <v>33</v>
      </c>
      <c r="B181" s="29" t="n">
        <v>1.85532021768356</v>
      </c>
      <c r="C181" s="29" t="n">
        <v>1.41226121760701</v>
      </c>
      <c r="D181" s="29" t="n">
        <v>1.05246347099432</v>
      </c>
      <c r="E181" s="29" t="n">
        <v>1.00198568673574</v>
      </c>
      <c r="F181" s="29" t="n">
        <v>1.19271485424045</v>
      </c>
      <c r="G181" s="29" t="n">
        <v>1.84471078888361</v>
      </c>
      <c r="H181" s="29" t="n">
        <v>0.797795769167082</v>
      </c>
      <c r="I181" s="29" t="s">
        <v>30</v>
      </c>
      <c r="J181" s="29" t="n">
        <v>18</v>
      </c>
      <c r="K181" s="29" t="n">
        <v>95</v>
      </c>
      <c r="L181" s="29" t="n">
        <v>92</v>
      </c>
      <c r="M181" s="29" t="n">
        <v>99</v>
      </c>
      <c r="N181" s="29" t="n">
        <v>57</v>
      </c>
      <c r="O181" s="29" t="n">
        <v>62</v>
      </c>
      <c r="P181" s="29" t="n">
        <v>59</v>
      </c>
      <c r="Q181" s="29" t="n">
        <v>33</v>
      </c>
      <c r="S181" s="29" t="n">
        <v>2</v>
      </c>
      <c r="T181" s="29" t="n">
        <v>9</v>
      </c>
      <c r="U181" s="29" t="n">
        <v>95</v>
      </c>
      <c r="V181" s="29" t="n">
        <v>29</v>
      </c>
      <c r="W181" s="29" t="n">
        <v>56</v>
      </c>
      <c r="X181" s="29" t="n">
        <v>48</v>
      </c>
      <c r="Y181" s="29" t="n">
        <v>31</v>
      </c>
      <c r="Z181" s="29" t="n">
        <v>11</v>
      </c>
      <c r="AA181" s="29" t="n">
        <v>1</v>
      </c>
      <c r="AB181" s="29" t="n">
        <v>0.538461538461538</v>
      </c>
      <c r="AC181" s="29" t="n">
        <v>0.5</v>
      </c>
      <c r="AD181" s="29" t="n">
        <v>0.576923076923077</v>
      </c>
    </row>
    <row r="182" customFormat="false" ht="12.75" hidden="false" customHeight="false" outlineLevel="0" collapsed="false">
      <c r="A182" s="29" t="s">
        <v>33</v>
      </c>
      <c r="B182" s="29" t="n">
        <v>1.39051983706901</v>
      </c>
      <c r="C182" s="29" t="n">
        <v>1.17298390480681</v>
      </c>
      <c r="D182" s="29" t="n">
        <v>1.00572729096654</v>
      </c>
      <c r="E182" s="29" t="n">
        <v>1.319821507254</v>
      </c>
      <c r="F182" s="29" t="n">
        <v>1.45426027867236</v>
      </c>
      <c r="G182" s="29" t="n">
        <v>1.70928451333499</v>
      </c>
      <c r="H182" s="29" t="n">
        <v>1.62784588521764</v>
      </c>
      <c r="I182" s="29" t="s">
        <v>30</v>
      </c>
      <c r="J182" s="29" t="n">
        <v>8</v>
      </c>
      <c r="K182" s="29" t="n">
        <v>46</v>
      </c>
      <c r="L182" s="29" t="n">
        <v>95</v>
      </c>
      <c r="M182" s="29" t="n">
        <v>17</v>
      </c>
      <c r="N182" s="29" t="n">
        <v>85</v>
      </c>
      <c r="O182" s="29" t="n">
        <v>35</v>
      </c>
      <c r="P182" s="29" t="n">
        <v>38</v>
      </c>
      <c r="Q182" s="29" t="n">
        <v>12</v>
      </c>
      <c r="S182" s="29" t="n">
        <v>56</v>
      </c>
      <c r="T182" s="29" t="n">
        <v>22</v>
      </c>
      <c r="U182" s="29" t="n">
        <v>85</v>
      </c>
      <c r="V182" s="29" t="n">
        <v>34</v>
      </c>
      <c r="W182" s="29" t="n">
        <v>62</v>
      </c>
      <c r="X182" s="29" t="n">
        <v>83</v>
      </c>
      <c r="Y182" s="29" t="n">
        <v>55</v>
      </c>
      <c r="Z182" s="29" t="n">
        <v>53</v>
      </c>
      <c r="AA182" s="29" t="n">
        <v>1</v>
      </c>
      <c r="AB182" s="29" t="n">
        <v>0.538461538461538</v>
      </c>
      <c r="AC182" s="29" t="n">
        <v>0.538461538461538</v>
      </c>
      <c r="AD182" s="29" t="n">
        <v>0.538461538461538</v>
      </c>
    </row>
    <row r="183" customFormat="false" ht="12.75" hidden="false" customHeight="false" outlineLevel="0" collapsed="false">
      <c r="A183" s="29" t="s">
        <v>33</v>
      </c>
      <c r="B183" s="29" t="n">
        <v>1.3806068130995</v>
      </c>
      <c r="C183" s="29" t="n">
        <v>1.14670355064049</v>
      </c>
      <c r="D183" s="29" t="n">
        <v>1.0668777235205</v>
      </c>
      <c r="E183" s="29" t="n">
        <v>1.15319310589315</v>
      </c>
      <c r="F183" s="29" t="n">
        <v>2.86922448357667</v>
      </c>
      <c r="G183" s="29" t="n">
        <v>1.54448396672007</v>
      </c>
      <c r="H183" s="29" t="n">
        <v>1.05271085505104</v>
      </c>
      <c r="I183" s="29" t="s">
        <v>30</v>
      </c>
      <c r="J183" s="29" t="n">
        <v>64</v>
      </c>
      <c r="K183" s="29" t="n">
        <v>26</v>
      </c>
      <c r="L183" s="29" t="n">
        <v>73</v>
      </c>
      <c r="M183" s="29" t="n">
        <v>10</v>
      </c>
      <c r="N183" s="29" t="n">
        <v>68</v>
      </c>
      <c r="O183" s="29" t="n">
        <v>90</v>
      </c>
      <c r="P183" s="29" t="n">
        <v>43</v>
      </c>
      <c r="Q183" s="29" t="n">
        <v>71</v>
      </c>
      <c r="S183" s="29" t="n">
        <v>74</v>
      </c>
      <c r="T183" s="29" t="n">
        <v>91</v>
      </c>
      <c r="U183" s="29" t="n">
        <v>73</v>
      </c>
      <c r="V183" s="29" t="n">
        <v>87</v>
      </c>
      <c r="W183" s="29" t="n">
        <v>5</v>
      </c>
      <c r="X183" s="29" t="n">
        <v>41</v>
      </c>
      <c r="Y183" s="29" t="n">
        <v>85</v>
      </c>
      <c r="Z183" s="29" t="n">
        <v>93</v>
      </c>
      <c r="AA183" s="29" t="n">
        <v>-1</v>
      </c>
      <c r="AB183" s="29" t="n">
        <v>0.538461538461538</v>
      </c>
      <c r="AC183" s="29" t="n">
        <v>0.461538461538462</v>
      </c>
      <c r="AD183" s="29" t="n">
        <v>0.615384615384615</v>
      </c>
    </row>
    <row r="184" customFormat="false" ht="12.75" hidden="false" customHeight="false" outlineLevel="0" collapsed="false">
      <c r="A184" s="29" t="s">
        <v>33</v>
      </c>
      <c r="B184" s="29" t="n">
        <v>1.02146657900563</v>
      </c>
      <c r="C184" s="29" t="n">
        <v>1.62473449071286</v>
      </c>
      <c r="D184" s="29" t="n">
        <v>1.01518250877733</v>
      </c>
      <c r="E184" s="29" t="n">
        <v>1.20156716133619</v>
      </c>
      <c r="F184" s="29" t="n">
        <v>3.0504823404783</v>
      </c>
      <c r="G184" s="29" t="n">
        <v>0.941026046691657</v>
      </c>
      <c r="H184" s="29" t="n">
        <v>1.40030415684295</v>
      </c>
      <c r="I184" s="29" t="s">
        <v>30</v>
      </c>
      <c r="J184" s="29" t="n">
        <v>76</v>
      </c>
      <c r="K184" s="29" t="n">
        <v>73</v>
      </c>
      <c r="L184" s="29" t="n">
        <v>12</v>
      </c>
      <c r="M184" s="29" t="n">
        <v>89</v>
      </c>
      <c r="N184" s="29" t="n">
        <v>85</v>
      </c>
      <c r="O184" s="29" t="n">
        <v>19</v>
      </c>
      <c r="P184" s="29" t="n">
        <v>81</v>
      </c>
      <c r="Q184" s="29" t="n">
        <v>84</v>
      </c>
      <c r="S184" s="29" t="n">
        <v>47</v>
      </c>
      <c r="T184" s="29" t="n">
        <v>14</v>
      </c>
      <c r="U184" s="29" t="n">
        <v>35</v>
      </c>
      <c r="V184" s="29" t="n">
        <v>42</v>
      </c>
      <c r="W184" s="29" t="n">
        <v>27</v>
      </c>
      <c r="X184" s="29" t="n">
        <v>51</v>
      </c>
      <c r="Y184" s="29" t="n">
        <v>20</v>
      </c>
      <c r="Z184" s="29" t="n">
        <v>88</v>
      </c>
      <c r="AA184" s="29" t="n">
        <v>1</v>
      </c>
      <c r="AB184" s="29" t="n">
        <v>0.538461538461538</v>
      </c>
      <c r="AC184" s="29" t="n">
        <v>0.653846153846154</v>
      </c>
      <c r="AD184" s="29" t="n">
        <v>0.423076923076923</v>
      </c>
    </row>
    <row r="185" customFormat="false" ht="12.75" hidden="false" customHeight="false" outlineLevel="0" collapsed="false">
      <c r="A185" s="29" t="s">
        <v>33</v>
      </c>
      <c r="B185" s="29" t="n">
        <v>2.17816260177399</v>
      </c>
      <c r="C185" s="29" t="n">
        <v>0.958001736716285</v>
      </c>
      <c r="D185" s="29" t="n">
        <v>1.05323432071493</v>
      </c>
      <c r="E185" s="29" t="n">
        <v>1.56492126540332</v>
      </c>
      <c r="F185" s="29" t="n">
        <v>1.6947462537927</v>
      </c>
      <c r="G185" s="29" t="n">
        <v>0.841034259455657</v>
      </c>
      <c r="H185" s="29" t="n">
        <v>1.63844143542087</v>
      </c>
      <c r="I185" s="29" t="s">
        <v>30</v>
      </c>
      <c r="J185" s="29" t="n">
        <v>88</v>
      </c>
      <c r="K185" s="29" t="n">
        <v>20</v>
      </c>
      <c r="L185" s="29" t="n">
        <v>40</v>
      </c>
      <c r="M185" s="29" t="n">
        <v>80</v>
      </c>
      <c r="N185" s="29" t="n">
        <v>92</v>
      </c>
      <c r="O185" s="29" t="n">
        <v>22</v>
      </c>
      <c r="P185" s="29" t="n">
        <v>4</v>
      </c>
      <c r="Q185" s="29" t="n">
        <v>29</v>
      </c>
      <c r="S185" s="29" t="n">
        <v>1</v>
      </c>
      <c r="T185" s="29" t="n">
        <v>55</v>
      </c>
      <c r="U185" s="29" t="n">
        <v>13</v>
      </c>
      <c r="V185" s="29" t="n">
        <v>57</v>
      </c>
      <c r="W185" s="29" t="n">
        <v>52</v>
      </c>
      <c r="X185" s="29" t="n">
        <v>49</v>
      </c>
      <c r="Y185" s="29" t="n">
        <v>22</v>
      </c>
      <c r="Z185" s="29" t="n">
        <v>64</v>
      </c>
      <c r="AA185" s="29" t="n">
        <v>1</v>
      </c>
      <c r="AB185" s="29" t="n">
        <v>0.538461538461538</v>
      </c>
      <c r="AC185" s="29" t="n">
        <v>0.576923076923077</v>
      </c>
      <c r="AD185" s="29" t="n">
        <v>0.5</v>
      </c>
    </row>
    <row r="186" customFormat="false" ht="12.75" hidden="false" customHeight="false" outlineLevel="0" collapsed="false">
      <c r="A186" s="29" t="s">
        <v>33</v>
      </c>
      <c r="B186" s="29" t="n">
        <v>1.50515340698099</v>
      </c>
      <c r="C186" s="29" t="n">
        <v>1.09635310109019</v>
      </c>
      <c r="D186" s="29" t="n">
        <v>1.09185759000819</v>
      </c>
      <c r="E186" s="29" t="n">
        <v>1.01571442946099</v>
      </c>
      <c r="F186" s="29" t="n">
        <v>1.18166911953975</v>
      </c>
      <c r="G186" s="29" t="n">
        <v>0.602251400888015</v>
      </c>
      <c r="H186" s="29" t="n">
        <v>1.17163080833175</v>
      </c>
      <c r="I186" s="29" t="s">
        <v>30</v>
      </c>
      <c r="J186" s="29" t="n">
        <v>24</v>
      </c>
      <c r="K186" s="29" t="n">
        <v>89</v>
      </c>
      <c r="L186" s="29" t="n">
        <v>76</v>
      </c>
      <c r="M186" s="29" t="n">
        <v>63</v>
      </c>
      <c r="N186" s="29" t="n">
        <v>34</v>
      </c>
      <c r="O186" s="29" t="n">
        <v>80</v>
      </c>
      <c r="P186" s="29" t="n">
        <v>6</v>
      </c>
      <c r="Q186" s="29" t="n">
        <v>28</v>
      </c>
      <c r="S186" s="29" t="n">
        <v>57</v>
      </c>
      <c r="T186" s="29" t="n">
        <v>62</v>
      </c>
      <c r="U186" s="29" t="n">
        <v>48</v>
      </c>
      <c r="V186" s="29" t="n">
        <v>87</v>
      </c>
      <c r="W186" s="29" t="n">
        <v>40</v>
      </c>
      <c r="X186" s="29" t="n">
        <v>7</v>
      </c>
      <c r="Y186" s="29" t="n">
        <v>85</v>
      </c>
      <c r="Z186" s="29" t="n">
        <v>24</v>
      </c>
      <c r="AA186" s="29" t="n">
        <v>1</v>
      </c>
      <c r="AB186" s="29" t="n">
        <v>0.538461538461538</v>
      </c>
      <c r="AC186" s="29" t="n">
        <v>0.384615384615385</v>
      </c>
      <c r="AD186" s="29" t="n">
        <v>0.692307692307692</v>
      </c>
    </row>
    <row r="187" customFormat="false" ht="12.75" hidden="false" customHeight="false" outlineLevel="0" collapsed="false">
      <c r="A187" s="29" t="s">
        <v>33</v>
      </c>
      <c r="B187" s="29" t="n">
        <v>1.08338685156694</v>
      </c>
      <c r="C187" s="29" t="n">
        <v>1.58546991576107</v>
      </c>
      <c r="D187" s="29" t="n">
        <v>1.00912868962524</v>
      </c>
      <c r="E187" s="29" t="n">
        <v>1.2364680516008</v>
      </c>
      <c r="F187" s="29" t="n">
        <v>3.28224493038006</v>
      </c>
      <c r="G187" s="29" t="n">
        <v>0.950804052738212</v>
      </c>
      <c r="H187" s="29" t="n">
        <v>1.28259891228137</v>
      </c>
      <c r="I187" s="29" t="s">
        <v>30</v>
      </c>
      <c r="J187" s="29" t="n">
        <v>98</v>
      </c>
      <c r="K187" s="29" t="n">
        <v>41</v>
      </c>
      <c r="L187" s="29" t="n">
        <v>46</v>
      </c>
      <c r="M187" s="29" t="n">
        <v>43</v>
      </c>
      <c r="N187" s="29" t="n">
        <v>10</v>
      </c>
      <c r="O187" s="29" t="n">
        <v>60</v>
      </c>
      <c r="P187" s="29" t="n">
        <v>38</v>
      </c>
      <c r="Q187" s="29" t="n">
        <v>70</v>
      </c>
      <c r="S187" s="29" t="n">
        <v>9</v>
      </c>
      <c r="T187" s="29" t="n">
        <v>12</v>
      </c>
      <c r="U187" s="29" t="n">
        <v>12</v>
      </c>
      <c r="V187" s="29" t="n">
        <v>7</v>
      </c>
      <c r="W187" s="29" t="n">
        <v>31</v>
      </c>
      <c r="X187" s="29" t="n">
        <v>19</v>
      </c>
      <c r="Y187" s="29" t="n">
        <v>61</v>
      </c>
      <c r="Z187" s="29" t="n">
        <v>12</v>
      </c>
      <c r="AA187" s="29" t="n">
        <v>-1</v>
      </c>
      <c r="AB187" s="29" t="n">
        <v>0.538461538461538</v>
      </c>
      <c r="AC187" s="29" t="n">
        <v>0.576923076923077</v>
      </c>
      <c r="AD187" s="29" t="n">
        <v>0.5</v>
      </c>
    </row>
    <row r="188" customFormat="false" ht="12.75" hidden="false" customHeight="false" outlineLevel="0" collapsed="false">
      <c r="A188" s="29" t="s">
        <v>33</v>
      </c>
      <c r="B188" s="29" t="n">
        <v>0.845201840900614</v>
      </c>
      <c r="C188" s="29" t="n">
        <v>1.26447883588478</v>
      </c>
      <c r="D188" s="29" t="n">
        <v>1.08909968117162</v>
      </c>
      <c r="E188" s="29" t="n">
        <v>1.95588135236403</v>
      </c>
      <c r="F188" s="29" t="n">
        <v>0.952996948883986</v>
      </c>
      <c r="G188" s="29" t="n">
        <v>1.63283288901665</v>
      </c>
      <c r="H188" s="29" t="n">
        <v>0.529812117300844</v>
      </c>
      <c r="I188" s="29" t="s">
        <v>30</v>
      </c>
      <c r="J188" s="29" t="n">
        <v>75</v>
      </c>
      <c r="K188" s="29" t="n">
        <v>28</v>
      </c>
      <c r="L188" s="29" t="n">
        <v>54</v>
      </c>
      <c r="M188" s="29" t="n">
        <v>83</v>
      </c>
      <c r="N188" s="29" t="n">
        <v>4</v>
      </c>
      <c r="O188" s="29" t="n">
        <v>89</v>
      </c>
      <c r="P188" s="29" t="n">
        <v>21</v>
      </c>
      <c r="Q188" s="29" t="n">
        <v>52</v>
      </c>
      <c r="S188" s="29" t="n">
        <v>23</v>
      </c>
      <c r="T188" s="29" t="n">
        <v>32</v>
      </c>
      <c r="U188" s="29" t="n">
        <v>54</v>
      </c>
      <c r="V188" s="29" t="n">
        <v>95</v>
      </c>
      <c r="W188" s="29" t="n">
        <v>36</v>
      </c>
      <c r="X188" s="29" t="n">
        <v>30</v>
      </c>
      <c r="Y188" s="29" t="n">
        <v>27</v>
      </c>
      <c r="Z188" s="29" t="n">
        <v>89</v>
      </c>
      <c r="AA188" s="29" t="n">
        <v>1</v>
      </c>
      <c r="AB188" s="29" t="n">
        <v>0.538461538461538</v>
      </c>
      <c r="AC188" s="29" t="n">
        <v>0.461538461538462</v>
      </c>
      <c r="AD188" s="29" t="n">
        <v>0.615384615384615</v>
      </c>
    </row>
    <row r="189" customFormat="false" ht="12.75" hidden="false" customHeight="false" outlineLevel="0" collapsed="false">
      <c r="A189" s="29" t="s">
        <v>33</v>
      </c>
      <c r="B189" s="29" t="n">
        <v>1.02157986030158</v>
      </c>
      <c r="C189" s="29" t="n">
        <v>1.17949642877621</v>
      </c>
      <c r="D189" s="29" t="n">
        <v>1.05798058665972</v>
      </c>
      <c r="E189" s="29" t="n">
        <v>1.3153839590103</v>
      </c>
      <c r="F189" s="29" t="n">
        <v>1.76703730090976</v>
      </c>
      <c r="G189" s="29" t="n">
        <v>0.743526646370667</v>
      </c>
      <c r="H189" s="29" t="n">
        <v>0.537541164563102</v>
      </c>
      <c r="I189" s="29" t="s">
        <v>30</v>
      </c>
      <c r="J189" s="29" t="n">
        <v>82</v>
      </c>
      <c r="K189" s="29" t="n">
        <v>48</v>
      </c>
      <c r="L189" s="29" t="n">
        <v>18</v>
      </c>
      <c r="M189" s="29" t="n">
        <v>15</v>
      </c>
      <c r="N189" s="29" t="n">
        <v>52</v>
      </c>
      <c r="O189" s="29" t="n">
        <v>88</v>
      </c>
      <c r="P189" s="29" t="n">
        <v>3</v>
      </c>
      <c r="Q189" s="29" t="n">
        <v>82</v>
      </c>
      <c r="S189" s="29" t="n">
        <v>57</v>
      </c>
      <c r="T189" s="29" t="n">
        <v>68</v>
      </c>
      <c r="U189" s="29" t="n">
        <v>11</v>
      </c>
      <c r="V189" s="29" t="n">
        <v>31</v>
      </c>
      <c r="W189" s="29" t="n">
        <v>36</v>
      </c>
      <c r="X189" s="29" t="n">
        <v>51</v>
      </c>
      <c r="Y189" s="29" t="n">
        <v>83</v>
      </c>
      <c r="Z189" s="29" t="n">
        <v>65</v>
      </c>
      <c r="AA189" s="29" t="n">
        <v>-1</v>
      </c>
      <c r="AB189" s="29" t="n">
        <v>0.538461538461538</v>
      </c>
      <c r="AC189" s="29" t="n">
        <v>0.423076923076923</v>
      </c>
      <c r="AD189" s="29" t="n">
        <v>0.653846153846154</v>
      </c>
    </row>
    <row r="190" customFormat="false" ht="12.75" hidden="false" customHeight="false" outlineLevel="0" collapsed="false">
      <c r="A190" s="29" t="s">
        <v>33</v>
      </c>
      <c r="B190" s="29" t="n">
        <v>1.773109968205</v>
      </c>
      <c r="C190" s="29" t="n">
        <v>1.20087893196822</v>
      </c>
      <c r="D190" s="29" t="n">
        <v>1.02549685144284</v>
      </c>
      <c r="E190" s="29" t="n">
        <v>1.11185235171282</v>
      </c>
      <c r="F190" s="29" t="n">
        <v>1.4197574982032</v>
      </c>
      <c r="G190" s="29" t="n">
        <v>1.01736087936058</v>
      </c>
      <c r="H190" s="29" t="n">
        <v>0.696938874921294</v>
      </c>
      <c r="I190" s="29" t="s">
        <v>30</v>
      </c>
      <c r="J190" s="29" t="n">
        <v>52</v>
      </c>
      <c r="K190" s="29" t="n">
        <v>46</v>
      </c>
      <c r="L190" s="29" t="n">
        <v>4</v>
      </c>
      <c r="M190" s="29" t="n">
        <v>33</v>
      </c>
      <c r="N190" s="29" t="n">
        <v>68</v>
      </c>
      <c r="O190" s="29" t="n">
        <v>38</v>
      </c>
      <c r="P190" s="29" t="n">
        <v>45</v>
      </c>
      <c r="Q190" s="29" t="n">
        <v>42</v>
      </c>
      <c r="S190" s="29" t="n">
        <v>67</v>
      </c>
      <c r="T190" s="29" t="n">
        <v>85</v>
      </c>
      <c r="U190" s="29" t="n">
        <v>48</v>
      </c>
      <c r="V190" s="29" t="n">
        <v>6</v>
      </c>
      <c r="W190" s="29" t="n">
        <v>82</v>
      </c>
      <c r="X190" s="29" t="n">
        <v>90</v>
      </c>
      <c r="Y190" s="29" t="n">
        <v>44</v>
      </c>
      <c r="Z190" s="29" t="n">
        <v>50</v>
      </c>
      <c r="AA190" s="29" t="n">
        <v>-1</v>
      </c>
      <c r="AB190" s="29" t="n">
        <v>0.538461538461538</v>
      </c>
      <c r="AC190" s="29" t="n">
        <v>0.576923076923077</v>
      </c>
      <c r="AD190" s="29" t="n">
        <v>0.5</v>
      </c>
    </row>
    <row r="191" customFormat="false" ht="12.75" hidden="false" customHeight="false" outlineLevel="0" collapsed="false">
      <c r="A191" s="29" t="s">
        <v>33</v>
      </c>
      <c r="B191" s="29" t="n">
        <v>1.15423598386201</v>
      </c>
      <c r="C191" s="29" t="n">
        <v>1.07005476295812</v>
      </c>
      <c r="D191" s="29" t="n">
        <v>1.03632009303979</v>
      </c>
      <c r="E191" s="29" t="n">
        <v>1.81138806019747</v>
      </c>
      <c r="F191" s="29" t="n">
        <v>1.55668967585495</v>
      </c>
      <c r="G191" s="29" t="n">
        <v>0.936698428859202</v>
      </c>
      <c r="H191" s="29" t="n">
        <v>0.61529220062575</v>
      </c>
      <c r="I191" s="29" t="s">
        <v>30</v>
      </c>
      <c r="J191" s="29" t="n">
        <v>66</v>
      </c>
      <c r="K191" s="29" t="n">
        <v>91</v>
      </c>
      <c r="L191" s="29" t="n">
        <v>30</v>
      </c>
      <c r="M191" s="29" t="n">
        <v>90</v>
      </c>
      <c r="N191" s="29" t="n">
        <v>100</v>
      </c>
      <c r="O191" s="29" t="n">
        <v>45</v>
      </c>
      <c r="P191" s="29" t="n">
        <v>52</v>
      </c>
      <c r="Q191" s="29" t="n">
        <v>35</v>
      </c>
      <c r="S191" s="29" t="n">
        <v>90</v>
      </c>
      <c r="T191" s="29" t="n">
        <v>25</v>
      </c>
      <c r="U191" s="29" t="n">
        <v>53</v>
      </c>
      <c r="V191" s="29" t="n">
        <v>18</v>
      </c>
      <c r="W191" s="29" t="n">
        <v>24</v>
      </c>
      <c r="X191" s="29" t="n">
        <v>70</v>
      </c>
      <c r="Y191" s="29" t="n">
        <v>70</v>
      </c>
      <c r="Z191" s="29" t="n">
        <v>26</v>
      </c>
      <c r="AA191" s="29" t="n">
        <v>1</v>
      </c>
      <c r="AB191" s="29" t="n">
        <v>0.538461538461538</v>
      </c>
      <c r="AC191" s="29" t="n">
        <v>0.576923076923077</v>
      </c>
      <c r="AD191" s="29" t="n">
        <v>0.5</v>
      </c>
    </row>
    <row r="192" customFormat="false" ht="12.75" hidden="false" customHeight="false" outlineLevel="0" collapsed="false">
      <c r="A192" s="29" t="s">
        <v>33</v>
      </c>
      <c r="B192" s="29" t="n">
        <v>1.06029595164634</v>
      </c>
      <c r="C192" s="29" t="n">
        <v>0.912370820501455</v>
      </c>
      <c r="D192" s="29" t="n">
        <v>1.04614190662641</v>
      </c>
      <c r="E192" s="29" t="n">
        <v>1.76720107515636</v>
      </c>
      <c r="F192" s="29" t="n">
        <v>1.25310992903184</v>
      </c>
      <c r="G192" s="29" t="n">
        <v>0.820771815292212</v>
      </c>
      <c r="H192" s="29" t="n">
        <v>1.20237987834548</v>
      </c>
      <c r="I192" s="29" t="s">
        <v>30</v>
      </c>
      <c r="J192" s="29" t="n">
        <v>5</v>
      </c>
      <c r="K192" s="29" t="n">
        <v>23</v>
      </c>
      <c r="L192" s="29" t="n">
        <v>97</v>
      </c>
      <c r="M192" s="29" t="n">
        <v>42</v>
      </c>
      <c r="N192" s="29" t="n">
        <v>78</v>
      </c>
      <c r="O192" s="29" t="n">
        <v>33</v>
      </c>
      <c r="P192" s="29" t="n">
        <v>42</v>
      </c>
      <c r="Q192" s="29" t="n">
        <v>69</v>
      </c>
      <c r="S192" s="29" t="n">
        <v>15</v>
      </c>
      <c r="T192" s="29" t="n">
        <v>81</v>
      </c>
      <c r="U192" s="29" t="n">
        <v>82</v>
      </c>
      <c r="V192" s="29" t="n">
        <v>29</v>
      </c>
      <c r="W192" s="29" t="n">
        <v>25</v>
      </c>
      <c r="X192" s="29" t="n">
        <v>66</v>
      </c>
      <c r="Y192" s="29" t="n">
        <v>96</v>
      </c>
      <c r="Z192" s="29" t="n">
        <v>66</v>
      </c>
      <c r="AA192" s="29" t="n">
        <v>1</v>
      </c>
      <c r="AB192" s="29" t="n">
        <v>0.538461538461538</v>
      </c>
      <c r="AC192" s="29" t="n">
        <v>0.538461538461538</v>
      </c>
      <c r="AD192" s="29" t="n">
        <v>0.538461538461538</v>
      </c>
    </row>
    <row r="193" customFormat="false" ht="12.75" hidden="false" customHeight="false" outlineLevel="0" collapsed="false">
      <c r="A193" s="29" t="s">
        <v>33</v>
      </c>
      <c r="B193" s="29" t="n">
        <v>1.81940145931325</v>
      </c>
      <c r="C193" s="29" t="n">
        <v>1.59659790926229</v>
      </c>
      <c r="D193" s="29" t="n">
        <v>1.03454905882555</v>
      </c>
      <c r="E193" s="29" t="n">
        <v>1.60882997389912</v>
      </c>
      <c r="F193" s="29" t="n">
        <v>1.51455925760863</v>
      </c>
      <c r="G193" s="29" t="n">
        <v>1.60937029738814</v>
      </c>
      <c r="H193" s="29" t="n">
        <v>1.48005279511052</v>
      </c>
      <c r="I193" s="29" t="s">
        <v>30</v>
      </c>
      <c r="J193" s="29" t="n">
        <v>92</v>
      </c>
      <c r="K193" s="29" t="n">
        <v>31</v>
      </c>
      <c r="L193" s="29" t="n">
        <v>42</v>
      </c>
      <c r="M193" s="29" t="n">
        <v>29</v>
      </c>
      <c r="N193" s="29" t="n">
        <v>17</v>
      </c>
      <c r="O193" s="29" t="n">
        <v>14</v>
      </c>
      <c r="P193" s="29" t="n">
        <v>46</v>
      </c>
      <c r="Q193" s="29" t="n">
        <v>6</v>
      </c>
      <c r="S193" s="29" t="n">
        <v>70</v>
      </c>
      <c r="T193" s="29" t="n">
        <v>93</v>
      </c>
      <c r="U193" s="29" t="n">
        <v>6</v>
      </c>
      <c r="V193" s="29" t="n">
        <v>26</v>
      </c>
      <c r="W193" s="29" t="n">
        <v>67</v>
      </c>
      <c r="X193" s="29" t="n">
        <v>46</v>
      </c>
      <c r="Y193" s="29" t="n">
        <v>93</v>
      </c>
      <c r="Z193" s="29" t="n">
        <v>17</v>
      </c>
      <c r="AA193" s="29" t="n">
        <v>-1</v>
      </c>
      <c r="AB193" s="29" t="n">
        <v>0.538461538461538</v>
      </c>
      <c r="AC193" s="29" t="n">
        <v>0.423076923076923</v>
      </c>
      <c r="AD193" s="29" t="n">
        <v>0.653846153846154</v>
      </c>
    </row>
    <row r="194" customFormat="false" ht="12.75" hidden="false" customHeight="false" outlineLevel="0" collapsed="false">
      <c r="A194" s="29" t="s">
        <v>33</v>
      </c>
      <c r="B194" s="29" t="n">
        <v>2.00468335259546</v>
      </c>
      <c r="C194" s="29" t="n">
        <v>1.46141086035168</v>
      </c>
      <c r="D194" s="29" t="n">
        <v>1.03332172830693</v>
      </c>
      <c r="E194" s="29" t="n">
        <v>1.35742573052465</v>
      </c>
      <c r="F194" s="29" t="n">
        <v>2.79192616097999</v>
      </c>
      <c r="G194" s="29" t="n">
        <v>0.905913377506998</v>
      </c>
      <c r="H194" s="29" t="n">
        <v>0.893018565021458</v>
      </c>
      <c r="I194" s="29" t="s">
        <v>30</v>
      </c>
      <c r="J194" s="29" t="n">
        <v>29</v>
      </c>
      <c r="K194" s="29" t="n">
        <v>98</v>
      </c>
      <c r="L194" s="29" t="n">
        <v>42</v>
      </c>
      <c r="M194" s="29" t="n">
        <v>74</v>
      </c>
      <c r="N194" s="29" t="n">
        <v>54</v>
      </c>
      <c r="O194" s="29" t="n">
        <v>62</v>
      </c>
      <c r="P194" s="29" t="n">
        <v>67</v>
      </c>
      <c r="Q194" s="29" t="n">
        <v>6</v>
      </c>
      <c r="S194" s="29" t="n">
        <v>25</v>
      </c>
      <c r="T194" s="29" t="n">
        <v>76</v>
      </c>
      <c r="U194" s="29" t="n">
        <v>19</v>
      </c>
      <c r="V194" s="29" t="n">
        <v>35</v>
      </c>
      <c r="W194" s="29" t="n">
        <v>92</v>
      </c>
      <c r="X194" s="29" t="n">
        <v>80</v>
      </c>
      <c r="Y194" s="29" t="n">
        <v>84</v>
      </c>
      <c r="Z194" s="29" t="n">
        <v>65</v>
      </c>
      <c r="AA194" s="29" t="n">
        <v>1</v>
      </c>
      <c r="AB194" s="29" t="n">
        <v>0.538461538461538</v>
      </c>
      <c r="AC194" s="29" t="n">
        <v>0.5</v>
      </c>
      <c r="AD194" s="29" t="n">
        <v>0.576923076923077</v>
      </c>
    </row>
    <row r="195" customFormat="false" ht="12.75" hidden="false" customHeight="false" outlineLevel="0" collapsed="false">
      <c r="A195" s="29" t="s">
        <v>33</v>
      </c>
      <c r="B195" s="29" t="n">
        <v>1.32535954458206</v>
      </c>
      <c r="C195" s="29" t="n">
        <v>1.10386299279754</v>
      </c>
      <c r="D195" s="29" t="n">
        <v>1.03743388010303</v>
      </c>
      <c r="E195" s="29" t="n">
        <v>1.13337286940433</v>
      </c>
      <c r="F195" s="29" t="n">
        <v>1.29822828500756</v>
      </c>
      <c r="G195" s="29" t="n">
        <v>1.52274439320323</v>
      </c>
      <c r="H195" s="29" t="n">
        <v>1.01846465898934</v>
      </c>
      <c r="I195" s="29" t="s">
        <v>30</v>
      </c>
      <c r="J195" s="29" t="n">
        <v>8</v>
      </c>
      <c r="K195" s="29" t="n">
        <v>34</v>
      </c>
      <c r="L195" s="29" t="n">
        <v>64</v>
      </c>
      <c r="M195" s="29" t="n">
        <v>95</v>
      </c>
      <c r="N195" s="29" t="n">
        <v>80</v>
      </c>
      <c r="O195" s="29" t="n">
        <v>82</v>
      </c>
      <c r="P195" s="29" t="n">
        <v>51</v>
      </c>
      <c r="Q195" s="29" t="n">
        <v>55</v>
      </c>
      <c r="S195" s="29" t="n">
        <v>28</v>
      </c>
      <c r="T195" s="29" t="n">
        <v>26</v>
      </c>
      <c r="U195" s="29" t="n">
        <v>73</v>
      </c>
      <c r="V195" s="29" t="n">
        <v>28</v>
      </c>
      <c r="W195" s="29" t="n">
        <v>87</v>
      </c>
      <c r="X195" s="29" t="n">
        <v>87</v>
      </c>
      <c r="Y195" s="29" t="n">
        <v>95</v>
      </c>
      <c r="Z195" s="29" t="n">
        <v>19</v>
      </c>
      <c r="AA195" s="29" t="n">
        <v>1</v>
      </c>
      <c r="AB195" s="29" t="n">
        <v>0.538461538461538</v>
      </c>
      <c r="AC195" s="29" t="n">
        <v>0.538461538461538</v>
      </c>
      <c r="AD195" s="29" t="n">
        <v>0.538461538461538</v>
      </c>
    </row>
    <row r="196" customFormat="false" ht="12.75" hidden="false" customHeight="false" outlineLevel="0" collapsed="false">
      <c r="A196" s="29" t="s">
        <v>33</v>
      </c>
      <c r="B196" s="29" t="n">
        <v>1.30097860761685</v>
      </c>
      <c r="C196" s="29" t="n">
        <v>1.21156344364972</v>
      </c>
      <c r="D196" s="29" t="n">
        <v>1.06431499528863</v>
      </c>
      <c r="E196" s="29" t="n">
        <v>1.03784159664354</v>
      </c>
      <c r="F196" s="29" t="n">
        <v>1.04988070261395</v>
      </c>
      <c r="G196" s="29" t="n">
        <v>1.04932554550827</v>
      </c>
      <c r="H196" s="29" t="n">
        <v>0.690822190609752</v>
      </c>
      <c r="I196" s="29" t="s">
        <v>30</v>
      </c>
      <c r="J196" s="29" t="n">
        <v>64</v>
      </c>
      <c r="K196" s="29" t="n">
        <v>62</v>
      </c>
      <c r="L196" s="29" t="n">
        <v>29</v>
      </c>
      <c r="M196" s="29" t="n">
        <v>70</v>
      </c>
      <c r="N196" s="29" t="n">
        <v>31</v>
      </c>
      <c r="O196" s="29" t="n">
        <v>91</v>
      </c>
      <c r="P196" s="29" t="n">
        <v>67</v>
      </c>
      <c r="Q196" s="29" t="n">
        <v>89</v>
      </c>
      <c r="S196" s="29" t="n">
        <v>31</v>
      </c>
      <c r="T196" s="29" t="n">
        <v>25</v>
      </c>
      <c r="U196" s="29" t="n">
        <v>37</v>
      </c>
      <c r="V196" s="29" t="n">
        <v>2</v>
      </c>
      <c r="W196" s="29" t="n">
        <v>94</v>
      </c>
      <c r="X196" s="29" t="n">
        <v>92</v>
      </c>
      <c r="Y196" s="29" t="n">
        <v>50</v>
      </c>
      <c r="Z196" s="29" t="n">
        <v>93</v>
      </c>
      <c r="AA196" s="29" t="n">
        <v>1</v>
      </c>
      <c r="AB196" s="29" t="n">
        <v>0.538461538461538</v>
      </c>
      <c r="AC196" s="29" t="n">
        <v>0.615384615384615</v>
      </c>
      <c r="AD196" s="29" t="n">
        <v>0.461538461538462</v>
      </c>
    </row>
    <row r="197" customFormat="false" ht="12.75" hidden="false" customHeight="false" outlineLevel="0" collapsed="false">
      <c r="A197" s="29" t="s">
        <v>33</v>
      </c>
      <c r="B197" s="29" t="n">
        <v>1.25451049716922</v>
      </c>
      <c r="C197" s="29" t="n">
        <v>0.935698716877875</v>
      </c>
      <c r="D197" s="29" t="n">
        <v>1.00561204289166</v>
      </c>
      <c r="E197" s="29" t="n">
        <v>1.7492231315301</v>
      </c>
      <c r="F197" s="29" t="n">
        <v>3.16213014375632</v>
      </c>
      <c r="G197" s="29" t="n">
        <v>0.759737060778104</v>
      </c>
      <c r="H197" s="29" t="n">
        <v>0.498350698251759</v>
      </c>
      <c r="I197" s="29" t="s">
        <v>30</v>
      </c>
      <c r="J197" s="29" t="n">
        <v>76</v>
      </c>
      <c r="K197" s="29" t="n">
        <v>14</v>
      </c>
      <c r="L197" s="29" t="n">
        <v>69</v>
      </c>
      <c r="M197" s="29" t="n">
        <v>80</v>
      </c>
      <c r="N197" s="29" t="n">
        <v>16</v>
      </c>
      <c r="O197" s="29" t="n">
        <v>19</v>
      </c>
      <c r="P197" s="29" t="n">
        <v>82</v>
      </c>
      <c r="Q197" s="29" t="n">
        <v>17</v>
      </c>
      <c r="S197" s="29" t="n">
        <v>30</v>
      </c>
      <c r="T197" s="29" t="n">
        <v>52</v>
      </c>
      <c r="U197" s="29" t="n">
        <v>44</v>
      </c>
      <c r="V197" s="29" t="n">
        <v>90</v>
      </c>
      <c r="W197" s="29" t="n">
        <v>68</v>
      </c>
      <c r="X197" s="29" t="n">
        <v>75</v>
      </c>
      <c r="Y197" s="29" t="n">
        <v>54</v>
      </c>
      <c r="Z197" s="29" t="n">
        <v>5</v>
      </c>
      <c r="AA197" s="29" t="n">
        <v>1</v>
      </c>
      <c r="AB197" s="29" t="n">
        <v>0.538461538461538</v>
      </c>
      <c r="AC197" s="29" t="n">
        <v>0.538461538461538</v>
      </c>
      <c r="AD197" s="29" t="n">
        <v>0.538461538461538</v>
      </c>
    </row>
    <row r="198" customFormat="false" ht="12.75" hidden="false" customHeight="false" outlineLevel="0" collapsed="false">
      <c r="A198" s="29" t="s">
        <v>33</v>
      </c>
      <c r="B198" s="29" t="n">
        <v>0.981623684891571</v>
      </c>
      <c r="C198" s="29" t="n">
        <v>1.62131449232583</v>
      </c>
      <c r="D198" s="29" t="n">
        <v>1.04029394777971</v>
      </c>
      <c r="E198" s="29" t="n">
        <v>0.933741670790234</v>
      </c>
      <c r="F198" s="29" t="n">
        <v>3.24062041802987</v>
      </c>
      <c r="G198" s="29" t="n">
        <v>1.08864832162119</v>
      </c>
      <c r="H198" s="29" t="n">
        <v>1.50734726012078</v>
      </c>
      <c r="I198" s="29" t="s">
        <v>30</v>
      </c>
      <c r="J198" s="29" t="n">
        <v>45</v>
      </c>
      <c r="K198" s="29" t="n">
        <v>12</v>
      </c>
      <c r="L198" s="29" t="n">
        <v>12</v>
      </c>
      <c r="M198" s="29" t="n">
        <v>45</v>
      </c>
      <c r="N198" s="29" t="n">
        <v>89</v>
      </c>
      <c r="O198" s="29" t="n">
        <v>84</v>
      </c>
      <c r="P198" s="29" t="n">
        <v>41</v>
      </c>
      <c r="Q198" s="29" t="n">
        <v>1</v>
      </c>
      <c r="S198" s="29" t="n">
        <v>20</v>
      </c>
      <c r="T198" s="29" t="n">
        <v>93</v>
      </c>
      <c r="U198" s="29" t="n">
        <v>75</v>
      </c>
      <c r="V198" s="29" t="n">
        <v>63</v>
      </c>
      <c r="W198" s="29" t="n">
        <v>51</v>
      </c>
      <c r="X198" s="29" t="n">
        <v>94</v>
      </c>
      <c r="Y198" s="29" t="n">
        <v>33</v>
      </c>
      <c r="Z198" s="29" t="n">
        <v>18</v>
      </c>
      <c r="AA198" s="29" t="n">
        <v>-1</v>
      </c>
      <c r="AB198" s="29" t="n">
        <v>0.538461538461538</v>
      </c>
      <c r="AC198" s="29" t="n">
        <v>0.653846153846154</v>
      </c>
      <c r="AD198" s="29" t="n">
        <v>0.423076923076923</v>
      </c>
    </row>
    <row r="199" customFormat="false" ht="12.75" hidden="false" customHeight="false" outlineLevel="0" collapsed="false">
      <c r="A199" s="29" t="s">
        <v>33</v>
      </c>
      <c r="B199" s="29" t="n">
        <v>2.16762346320932</v>
      </c>
      <c r="C199" s="29" t="n">
        <v>1.59274265710889</v>
      </c>
      <c r="D199" s="29" t="n">
        <v>1.05051033242225</v>
      </c>
      <c r="E199" s="29" t="n">
        <v>1.06343975215547</v>
      </c>
      <c r="F199" s="29" t="n">
        <v>3.12358504841505</v>
      </c>
      <c r="G199" s="29" t="n">
        <v>0.790870720097518</v>
      </c>
      <c r="H199" s="29" t="n">
        <v>0.419969645049471</v>
      </c>
      <c r="I199" s="29" t="s">
        <v>30</v>
      </c>
      <c r="J199" s="29" t="n">
        <v>70</v>
      </c>
      <c r="K199" s="29" t="n">
        <v>24</v>
      </c>
      <c r="L199" s="29" t="n">
        <v>92</v>
      </c>
      <c r="M199" s="29" t="n">
        <v>99</v>
      </c>
      <c r="N199" s="29" t="n">
        <v>19</v>
      </c>
      <c r="O199" s="29" t="n">
        <v>97</v>
      </c>
      <c r="P199" s="29" t="n">
        <v>48</v>
      </c>
      <c r="Q199" s="29" t="n">
        <v>26</v>
      </c>
      <c r="S199" s="29" t="n">
        <v>73</v>
      </c>
      <c r="T199" s="29" t="n">
        <v>78</v>
      </c>
      <c r="U199" s="29" t="n">
        <v>88</v>
      </c>
      <c r="V199" s="29" t="n">
        <v>75</v>
      </c>
      <c r="W199" s="29" t="n">
        <v>72</v>
      </c>
      <c r="X199" s="29" t="n">
        <v>69</v>
      </c>
      <c r="Y199" s="29" t="n">
        <v>64</v>
      </c>
      <c r="Z199" s="29" t="n">
        <v>77</v>
      </c>
      <c r="AA199" s="29" t="n">
        <v>1</v>
      </c>
      <c r="AB199" s="29" t="n">
        <v>0.538461538461538</v>
      </c>
      <c r="AC199" s="29" t="n">
        <v>0.461538461538462</v>
      </c>
      <c r="AD199" s="29" t="n">
        <v>0.615384615384615</v>
      </c>
    </row>
    <row r="200" customFormat="false" ht="12.75" hidden="false" customHeight="false" outlineLevel="0" collapsed="false">
      <c r="A200" s="29" t="s">
        <v>33</v>
      </c>
      <c r="B200" s="29" t="n">
        <v>1.45996664604055</v>
      </c>
      <c r="C200" s="29" t="n">
        <v>1.31904570524607</v>
      </c>
      <c r="D200" s="29" t="n">
        <v>1.05056303550089</v>
      </c>
      <c r="E200" s="29" t="n">
        <v>1.82401857977866</v>
      </c>
      <c r="F200" s="29" t="n">
        <v>3.04955570906382</v>
      </c>
      <c r="G200" s="29" t="n">
        <v>1.01631795088004</v>
      </c>
      <c r="H200" s="29" t="n">
        <v>1.45278419975883</v>
      </c>
      <c r="I200" s="29" t="s">
        <v>30</v>
      </c>
      <c r="J200" s="29" t="n">
        <v>57</v>
      </c>
      <c r="K200" s="29" t="n">
        <v>49</v>
      </c>
      <c r="L200" s="29" t="n">
        <v>91</v>
      </c>
      <c r="M200" s="29" t="n">
        <v>76</v>
      </c>
      <c r="N200" s="29" t="n">
        <v>72</v>
      </c>
      <c r="O200" s="29" t="n">
        <v>47</v>
      </c>
      <c r="P200" s="29" t="n">
        <v>50</v>
      </c>
      <c r="Q200" s="29" t="n">
        <v>61</v>
      </c>
      <c r="S200" s="29" t="n">
        <v>10</v>
      </c>
      <c r="T200" s="29" t="n">
        <v>45</v>
      </c>
      <c r="U200" s="29" t="n">
        <v>38</v>
      </c>
      <c r="V200" s="29" t="n">
        <v>79</v>
      </c>
      <c r="W200" s="29" t="n">
        <v>10</v>
      </c>
      <c r="X200" s="29" t="n">
        <v>18</v>
      </c>
      <c r="Y200" s="29" t="n">
        <v>86</v>
      </c>
      <c r="Z200" s="29" t="n">
        <v>11</v>
      </c>
      <c r="AA200" s="29" t="n">
        <v>1</v>
      </c>
      <c r="AB200" s="29" t="n">
        <v>0.538461538461538</v>
      </c>
      <c r="AC200" s="29" t="n">
        <v>0.538461538461538</v>
      </c>
      <c r="AD200" s="29" t="n">
        <v>0.538461538461538</v>
      </c>
    </row>
    <row r="201" customFormat="false" ht="12.75" hidden="false" customHeight="false" outlineLevel="0" collapsed="false">
      <c r="A201" s="29" t="s">
        <v>33</v>
      </c>
      <c r="B201" s="29" t="n">
        <v>1.51331519553845</v>
      </c>
      <c r="C201" s="29" t="n">
        <v>1.24256357600615</v>
      </c>
      <c r="D201" s="29" t="n">
        <v>1.05747615413053</v>
      </c>
      <c r="E201" s="29" t="n">
        <v>1.54116760313729</v>
      </c>
      <c r="F201" s="29" t="n">
        <v>2.31714058011931</v>
      </c>
      <c r="G201" s="29" t="n">
        <v>1.8480274889457</v>
      </c>
      <c r="H201" s="29" t="n">
        <v>0.961204521778667</v>
      </c>
      <c r="I201" s="29" t="s">
        <v>30</v>
      </c>
      <c r="J201" s="29" t="n">
        <v>28</v>
      </c>
      <c r="K201" s="29" t="n">
        <v>92</v>
      </c>
      <c r="L201" s="29" t="n">
        <v>16</v>
      </c>
      <c r="M201" s="29" t="n">
        <v>27</v>
      </c>
      <c r="N201" s="29" t="n">
        <v>58</v>
      </c>
      <c r="O201" s="29" t="n">
        <v>66</v>
      </c>
      <c r="P201" s="29" t="n">
        <v>12</v>
      </c>
      <c r="Q201" s="29" t="n">
        <v>85</v>
      </c>
      <c r="S201" s="29" t="n">
        <v>99</v>
      </c>
      <c r="T201" s="29" t="n">
        <v>53</v>
      </c>
      <c r="U201" s="29" t="n">
        <v>66</v>
      </c>
      <c r="V201" s="29" t="n">
        <v>15</v>
      </c>
      <c r="W201" s="29" t="n">
        <v>74</v>
      </c>
      <c r="X201" s="29" t="n">
        <v>39</v>
      </c>
      <c r="Y201" s="29" t="n">
        <v>58</v>
      </c>
      <c r="Z201" s="29" t="n">
        <v>90</v>
      </c>
      <c r="AA201" s="29" t="n">
        <v>1</v>
      </c>
      <c r="AB201" s="29" t="n">
        <v>0.538461538461538</v>
      </c>
      <c r="AC201" s="29" t="n">
        <v>0.5</v>
      </c>
      <c r="AD201" s="29" t="n">
        <v>0.576923076923077</v>
      </c>
    </row>
    <row r="202" customFormat="false" ht="12.75" hidden="false" customHeight="false" outlineLevel="0" collapsed="false">
      <c r="A202" s="29" t="s">
        <v>33</v>
      </c>
      <c r="B202" s="29" t="n">
        <v>0.767685103098293</v>
      </c>
      <c r="C202" s="29" t="n">
        <v>0.952382761940995</v>
      </c>
      <c r="D202" s="29" t="n">
        <v>1.00760507839901</v>
      </c>
      <c r="E202" s="29" t="n">
        <v>2.04230766566943</v>
      </c>
      <c r="F202" s="29" t="n">
        <v>1.45046017760769</v>
      </c>
      <c r="G202" s="29" t="n">
        <v>1.5342163572816</v>
      </c>
      <c r="H202" s="29" t="n">
        <v>0.78682938453229</v>
      </c>
      <c r="I202" s="29" t="s">
        <v>30</v>
      </c>
      <c r="J202" s="29" t="n">
        <v>49</v>
      </c>
      <c r="K202" s="29" t="n">
        <v>38</v>
      </c>
      <c r="L202" s="29" t="n">
        <v>27</v>
      </c>
      <c r="M202" s="29" t="n">
        <v>48</v>
      </c>
      <c r="N202" s="29" t="n">
        <v>75</v>
      </c>
      <c r="O202" s="29" t="n">
        <v>45</v>
      </c>
      <c r="P202" s="29" t="n">
        <v>44</v>
      </c>
      <c r="Q202" s="29" t="n">
        <v>23</v>
      </c>
      <c r="S202" s="29" t="n">
        <v>3</v>
      </c>
      <c r="T202" s="29" t="n">
        <v>16</v>
      </c>
      <c r="U202" s="29" t="n">
        <v>88</v>
      </c>
      <c r="V202" s="29" t="n">
        <v>91</v>
      </c>
      <c r="W202" s="29" t="n">
        <v>83</v>
      </c>
      <c r="X202" s="29" t="n">
        <v>81</v>
      </c>
      <c r="Y202" s="29" t="n">
        <v>22</v>
      </c>
      <c r="Z202" s="29" t="n">
        <v>28</v>
      </c>
      <c r="AA202" s="29" t="n">
        <v>1</v>
      </c>
      <c r="AB202" s="29" t="n">
        <v>0.538461538461538</v>
      </c>
      <c r="AC202" s="29" t="n">
        <v>0.423076923076923</v>
      </c>
      <c r="AD202" s="29" t="n">
        <v>0.653846153846154</v>
      </c>
    </row>
    <row r="203" customFormat="false" ht="12.75" hidden="false" customHeight="false" outlineLevel="0" collapsed="false">
      <c r="A203" s="29" t="s">
        <v>33</v>
      </c>
      <c r="B203" s="29" t="n">
        <v>1.8945212297481</v>
      </c>
      <c r="C203" s="29" t="n">
        <v>0.96041728261008</v>
      </c>
      <c r="D203" s="29" t="n">
        <v>1.0495013102978</v>
      </c>
      <c r="E203" s="29" t="n">
        <v>1.72685410604231</v>
      </c>
      <c r="F203" s="29" t="n">
        <v>1.43329764395472</v>
      </c>
      <c r="G203" s="29" t="n">
        <v>1.48524734114363</v>
      </c>
      <c r="H203" s="29" t="n">
        <v>1.4687132516135</v>
      </c>
      <c r="I203" s="29" t="s">
        <v>30</v>
      </c>
      <c r="J203" s="29" t="n">
        <v>75</v>
      </c>
      <c r="K203" s="29" t="n">
        <v>25</v>
      </c>
      <c r="L203" s="29" t="n">
        <v>62</v>
      </c>
      <c r="M203" s="29" t="n">
        <v>62</v>
      </c>
      <c r="N203" s="29" t="n">
        <v>11</v>
      </c>
      <c r="O203" s="29" t="n">
        <v>31</v>
      </c>
      <c r="P203" s="29" t="n">
        <v>25</v>
      </c>
      <c r="Q203" s="29" t="n">
        <v>44</v>
      </c>
      <c r="S203" s="29" t="n">
        <v>91</v>
      </c>
      <c r="T203" s="29" t="n">
        <v>11</v>
      </c>
      <c r="U203" s="29" t="n">
        <v>16</v>
      </c>
      <c r="V203" s="29" t="n">
        <v>14</v>
      </c>
      <c r="W203" s="29" t="n">
        <v>89</v>
      </c>
      <c r="X203" s="29" t="n">
        <v>91</v>
      </c>
      <c r="Y203" s="29" t="n">
        <v>34</v>
      </c>
      <c r="Z203" s="29" t="n">
        <v>43</v>
      </c>
      <c r="AA203" s="29" t="n">
        <v>1</v>
      </c>
      <c r="AB203" s="29" t="n">
        <v>0.538461538461538</v>
      </c>
      <c r="AC203" s="29" t="n">
        <v>0.423076923076923</v>
      </c>
      <c r="AD203" s="29" t="n">
        <v>0.653846153846154</v>
      </c>
    </row>
    <row r="204" customFormat="false" ht="12.75" hidden="false" customHeight="false" outlineLevel="0" collapsed="false">
      <c r="A204" s="29" t="s">
        <v>33</v>
      </c>
      <c r="B204" s="29" t="n">
        <v>1.5661679002975</v>
      </c>
      <c r="C204" s="29" t="n">
        <v>1.25175670901672</v>
      </c>
      <c r="D204" s="29" t="n">
        <v>1.00740300150846</v>
      </c>
      <c r="E204" s="29" t="n">
        <v>1.23062516339294</v>
      </c>
      <c r="F204" s="29" t="n">
        <v>2.40941184975405</v>
      </c>
      <c r="G204" s="29" t="n">
        <v>1.54983677467769</v>
      </c>
      <c r="H204" s="29" t="n">
        <v>0.790606819787878</v>
      </c>
      <c r="I204" s="29" t="s">
        <v>30</v>
      </c>
      <c r="J204" s="29" t="n">
        <v>67</v>
      </c>
      <c r="K204" s="29" t="n">
        <v>73</v>
      </c>
      <c r="L204" s="29" t="n">
        <v>30</v>
      </c>
      <c r="M204" s="29" t="n">
        <v>9</v>
      </c>
      <c r="N204" s="29" t="n">
        <v>82</v>
      </c>
      <c r="O204" s="29" t="n">
        <v>43</v>
      </c>
      <c r="P204" s="29" t="n">
        <v>39</v>
      </c>
      <c r="Q204" s="29" t="n">
        <v>10</v>
      </c>
      <c r="S204" s="29" t="n">
        <v>9</v>
      </c>
      <c r="T204" s="29" t="n">
        <v>77</v>
      </c>
      <c r="U204" s="29" t="n">
        <v>46</v>
      </c>
      <c r="V204" s="29" t="n">
        <v>10</v>
      </c>
      <c r="W204" s="29" t="n">
        <v>26</v>
      </c>
      <c r="X204" s="29" t="n">
        <v>21</v>
      </c>
      <c r="Y204" s="29" t="n">
        <v>80</v>
      </c>
      <c r="Z204" s="29" t="n">
        <v>31</v>
      </c>
      <c r="AA204" s="29" t="n">
        <v>-1</v>
      </c>
      <c r="AB204" s="29" t="n">
        <v>0.538461538461538</v>
      </c>
      <c r="AC204" s="29" t="n">
        <v>0.461538461538462</v>
      </c>
      <c r="AD204" s="29" t="n">
        <v>0.615384615384615</v>
      </c>
    </row>
    <row r="205" customFormat="false" ht="12.75" hidden="false" customHeight="false" outlineLevel="0" collapsed="false">
      <c r="A205" s="29" t="s">
        <v>33</v>
      </c>
      <c r="B205" s="29" t="n">
        <v>0.823828615853388</v>
      </c>
      <c r="C205" s="29" t="n">
        <v>1.44646174328001</v>
      </c>
      <c r="D205" s="29" t="n">
        <v>1.0431359761679</v>
      </c>
      <c r="E205" s="29" t="n">
        <v>1.89196881422117</v>
      </c>
      <c r="F205" s="29" t="n">
        <v>2.99695749206852</v>
      </c>
      <c r="G205" s="29" t="n">
        <v>0.659244388429455</v>
      </c>
      <c r="H205" s="29" t="n">
        <v>0.958619246160636</v>
      </c>
      <c r="I205" s="29" t="s">
        <v>30</v>
      </c>
      <c r="J205" s="29" t="n">
        <v>15</v>
      </c>
      <c r="K205" s="29" t="n">
        <v>71</v>
      </c>
      <c r="L205" s="29" t="n">
        <v>81</v>
      </c>
      <c r="M205" s="29" t="n">
        <v>67</v>
      </c>
      <c r="N205" s="29" t="n">
        <v>1</v>
      </c>
      <c r="O205" s="29" t="n">
        <v>50</v>
      </c>
      <c r="P205" s="29" t="n">
        <v>73</v>
      </c>
      <c r="Q205" s="29" t="n">
        <v>94</v>
      </c>
      <c r="S205" s="29" t="n">
        <v>1</v>
      </c>
      <c r="T205" s="29" t="n">
        <v>78</v>
      </c>
      <c r="U205" s="29" t="n">
        <v>78</v>
      </c>
      <c r="V205" s="29" t="n">
        <v>99</v>
      </c>
      <c r="W205" s="29" t="n">
        <v>70</v>
      </c>
      <c r="X205" s="29" t="n">
        <v>43</v>
      </c>
      <c r="Y205" s="29" t="n">
        <v>99</v>
      </c>
      <c r="Z205" s="29" t="n">
        <v>14</v>
      </c>
      <c r="AA205" s="29" t="n">
        <v>1</v>
      </c>
      <c r="AB205" s="29" t="n">
        <v>0.538461538461538</v>
      </c>
      <c r="AC205" s="29" t="n">
        <v>0.5</v>
      </c>
      <c r="AD205" s="29" t="n">
        <v>0.576923076923077</v>
      </c>
    </row>
    <row r="206" customFormat="false" ht="12.75" hidden="false" customHeight="false" outlineLevel="0" collapsed="false">
      <c r="A206" s="29" t="s">
        <v>33</v>
      </c>
      <c r="B206" s="29" t="n">
        <v>1.80949356021118</v>
      </c>
      <c r="C206" s="29" t="n">
        <v>1.57950790101913</v>
      </c>
      <c r="D206" s="29" t="n">
        <v>1.06827719478627</v>
      </c>
      <c r="E206" s="29" t="n">
        <v>1.53401544832434</v>
      </c>
      <c r="F206" s="29" t="n">
        <v>1.77286873169031</v>
      </c>
      <c r="G206" s="29" t="n">
        <v>1.17971081009713</v>
      </c>
      <c r="H206" s="29" t="n">
        <v>1.32207275256522</v>
      </c>
      <c r="I206" s="29" t="s">
        <v>30</v>
      </c>
      <c r="J206" s="29" t="n">
        <v>23</v>
      </c>
      <c r="K206" s="29" t="n">
        <v>30</v>
      </c>
      <c r="L206" s="29" t="n">
        <v>8</v>
      </c>
      <c r="M206" s="29" t="n">
        <v>43</v>
      </c>
      <c r="N206" s="29" t="n">
        <v>7</v>
      </c>
      <c r="O206" s="29" t="n">
        <v>28</v>
      </c>
      <c r="P206" s="29" t="n">
        <v>16</v>
      </c>
      <c r="Q206" s="29" t="n">
        <v>25</v>
      </c>
      <c r="S206" s="29" t="n">
        <v>17</v>
      </c>
      <c r="T206" s="29" t="n">
        <v>42</v>
      </c>
      <c r="U206" s="29" t="n">
        <v>74</v>
      </c>
      <c r="V206" s="29" t="n">
        <v>22</v>
      </c>
      <c r="W206" s="29" t="n">
        <v>43</v>
      </c>
      <c r="X206" s="29" t="n">
        <v>40</v>
      </c>
      <c r="Y206" s="29" t="n">
        <v>45</v>
      </c>
      <c r="Z206" s="29" t="n">
        <v>61</v>
      </c>
      <c r="AA206" s="29" t="n">
        <v>1</v>
      </c>
      <c r="AB206" s="29" t="n">
        <v>0.538461538461538</v>
      </c>
      <c r="AC206" s="29" t="n">
        <v>0.423076923076923</v>
      </c>
      <c r="AD206" s="29" t="n">
        <v>0.653846153846154</v>
      </c>
    </row>
    <row r="207" customFormat="false" ht="12.75" hidden="false" customHeight="false" outlineLevel="0" collapsed="false">
      <c r="A207" s="29" t="s">
        <v>33</v>
      </c>
      <c r="B207" s="29" t="n">
        <v>0.801235861474828</v>
      </c>
      <c r="C207" s="29" t="n">
        <v>1.41615519710474</v>
      </c>
      <c r="D207" s="29" t="n">
        <v>1.0332837367161</v>
      </c>
      <c r="E207" s="29" t="n">
        <v>1.03248731898539</v>
      </c>
      <c r="F207" s="29" t="n">
        <v>3.05492023508757</v>
      </c>
      <c r="G207" s="29" t="n">
        <v>1.12727480994136</v>
      </c>
      <c r="H207" s="29" t="n">
        <v>1.25019416720576</v>
      </c>
      <c r="I207" s="29" t="s">
        <v>30</v>
      </c>
      <c r="J207" s="29" t="n">
        <v>2</v>
      </c>
      <c r="K207" s="29" t="n">
        <v>1</v>
      </c>
      <c r="L207" s="29" t="n">
        <v>89</v>
      </c>
      <c r="M207" s="29" t="n">
        <v>54</v>
      </c>
      <c r="N207" s="29" t="n">
        <v>13</v>
      </c>
      <c r="O207" s="29" t="n">
        <v>85</v>
      </c>
      <c r="P207" s="29" t="n">
        <v>20</v>
      </c>
      <c r="Q207" s="29" t="n">
        <v>68</v>
      </c>
      <c r="S207" s="29" t="n">
        <v>29</v>
      </c>
      <c r="T207" s="29" t="n">
        <v>35</v>
      </c>
      <c r="U207" s="29" t="n">
        <v>88</v>
      </c>
      <c r="V207" s="29" t="n">
        <v>41</v>
      </c>
      <c r="W207" s="29" t="n">
        <v>31</v>
      </c>
      <c r="X207" s="29" t="n">
        <v>32</v>
      </c>
      <c r="Y207" s="29" t="n">
        <v>93</v>
      </c>
      <c r="Z207" s="29" t="n">
        <v>7</v>
      </c>
      <c r="AA207" s="29" t="n">
        <v>-1</v>
      </c>
      <c r="AB207" s="29" t="n">
        <v>0.538461538461538</v>
      </c>
      <c r="AC207" s="29" t="n">
        <v>0.423076923076923</v>
      </c>
      <c r="AD207" s="29" t="n">
        <v>0.653846153846154</v>
      </c>
    </row>
    <row r="208" customFormat="false" ht="12.75" hidden="false" customHeight="false" outlineLevel="0" collapsed="false">
      <c r="A208" s="29" t="s">
        <v>33</v>
      </c>
      <c r="B208" s="29" t="n">
        <v>1.63686746311735</v>
      </c>
      <c r="C208" s="29" t="n">
        <v>1.51311563916929</v>
      </c>
      <c r="D208" s="29" t="n">
        <v>1.02786783362023</v>
      </c>
      <c r="E208" s="29" t="n">
        <v>1.94889061221365</v>
      </c>
      <c r="F208" s="29" t="n">
        <v>1.09899364107601</v>
      </c>
      <c r="G208" s="29" t="n">
        <v>1.35601557875841</v>
      </c>
      <c r="H208" s="29" t="n">
        <v>1.54461120250474</v>
      </c>
      <c r="I208" s="29" t="s">
        <v>30</v>
      </c>
      <c r="J208" s="29" t="n">
        <v>7</v>
      </c>
      <c r="K208" s="29" t="n">
        <v>17</v>
      </c>
      <c r="L208" s="29" t="n">
        <v>90</v>
      </c>
      <c r="M208" s="29" t="n">
        <v>65</v>
      </c>
      <c r="N208" s="29" t="n">
        <v>93</v>
      </c>
      <c r="O208" s="29" t="n">
        <v>41</v>
      </c>
      <c r="P208" s="29" t="n">
        <v>4</v>
      </c>
      <c r="Q208" s="29" t="n">
        <v>34</v>
      </c>
      <c r="S208" s="29" t="n">
        <v>100</v>
      </c>
      <c r="T208" s="29" t="n">
        <v>86</v>
      </c>
      <c r="U208" s="29" t="n">
        <v>73</v>
      </c>
      <c r="V208" s="29" t="n">
        <v>79</v>
      </c>
      <c r="W208" s="29" t="n">
        <v>67</v>
      </c>
      <c r="X208" s="29" t="n">
        <v>46</v>
      </c>
      <c r="Y208" s="29" t="n">
        <v>99</v>
      </c>
      <c r="Z208" s="29" t="n">
        <v>43</v>
      </c>
      <c r="AA208" s="29" t="n">
        <v>-1</v>
      </c>
      <c r="AB208" s="29" t="n">
        <v>0.538461538461538</v>
      </c>
      <c r="AC208" s="29" t="n">
        <v>0.5</v>
      </c>
      <c r="AD208" s="29" t="n">
        <v>0.576923076923077</v>
      </c>
    </row>
    <row r="209" customFormat="false" ht="12.75" hidden="false" customHeight="false" outlineLevel="0" collapsed="false">
      <c r="A209" s="29" t="s">
        <v>33</v>
      </c>
      <c r="B209" s="29" t="n">
        <v>0.909523972051242</v>
      </c>
      <c r="C209" s="29" t="n">
        <v>1.29410400336446</v>
      </c>
      <c r="D209" s="29" t="n">
        <v>1.03157005938349</v>
      </c>
      <c r="E209" s="29" t="n">
        <v>1.38689064909519</v>
      </c>
      <c r="F209" s="29" t="n">
        <v>1.09019926439229</v>
      </c>
      <c r="G209" s="29" t="n">
        <v>1.64614387076978</v>
      </c>
      <c r="H209" s="29" t="n">
        <v>1.04373616920173</v>
      </c>
      <c r="I209" s="29" t="s">
        <v>30</v>
      </c>
      <c r="J209" s="29" t="n">
        <v>88</v>
      </c>
      <c r="K209" s="29" t="n">
        <v>56</v>
      </c>
      <c r="L209" s="29" t="n">
        <v>25</v>
      </c>
      <c r="M209" s="29" t="n">
        <v>29</v>
      </c>
      <c r="N209" s="29" t="n">
        <v>25</v>
      </c>
      <c r="O209" s="29" t="n">
        <v>8</v>
      </c>
      <c r="P209" s="29" t="n">
        <v>79</v>
      </c>
      <c r="Q209" s="29" t="n">
        <v>20</v>
      </c>
      <c r="S209" s="29" t="n">
        <v>62</v>
      </c>
      <c r="T209" s="29" t="n">
        <v>69</v>
      </c>
      <c r="U209" s="29" t="n">
        <v>1</v>
      </c>
      <c r="V209" s="29" t="n">
        <v>31</v>
      </c>
      <c r="W209" s="29" t="n">
        <v>69</v>
      </c>
      <c r="X209" s="29" t="n">
        <v>19</v>
      </c>
      <c r="Y209" s="29" t="n">
        <v>90</v>
      </c>
      <c r="Z209" s="29" t="n">
        <v>52</v>
      </c>
      <c r="AA209" s="29" t="n">
        <v>-1</v>
      </c>
      <c r="AB209" s="29" t="n">
        <v>0.538461538461538</v>
      </c>
      <c r="AC209" s="29" t="n">
        <v>0.423076923076923</v>
      </c>
      <c r="AD209" s="29" t="n">
        <v>0.653846153846154</v>
      </c>
    </row>
    <row r="210" customFormat="false" ht="12.75" hidden="false" customHeight="false" outlineLevel="0" collapsed="false">
      <c r="A210" s="29" t="s">
        <v>33</v>
      </c>
      <c r="B210" s="29" t="n">
        <v>0.834718722654614</v>
      </c>
      <c r="C210" s="29" t="n">
        <v>1.14242137836104</v>
      </c>
      <c r="D210" s="29" t="n">
        <v>1.08546802544856</v>
      </c>
      <c r="E210" s="29" t="n">
        <v>1.04689821952127</v>
      </c>
      <c r="F210" s="29" t="n">
        <v>1.47735445304681</v>
      </c>
      <c r="G210" s="29" t="n">
        <v>1.10723319131192</v>
      </c>
      <c r="H210" s="29" t="n">
        <v>0.634188035821845</v>
      </c>
      <c r="I210" s="29" t="s">
        <v>30</v>
      </c>
      <c r="J210" s="29" t="n">
        <v>96</v>
      </c>
      <c r="K210" s="29" t="n">
        <v>49</v>
      </c>
      <c r="L210" s="29" t="n">
        <v>100</v>
      </c>
      <c r="M210" s="29" t="n">
        <v>45</v>
      </c>
      <c r="N210" s="29" t="n">
        <v>18</v>
      </c>
      <c r="O210" s="29" t="n">
        <v>57</v>
      </c>
      <c r="P210" s="29" t="n">
        <v>13</v>
      </c>
      <c r="Q210" s="29" t="n">
        <v>42</v>
      </c>
      <c r="S210" s="29" t="n">
        <v>46</v>
      </c>
      <c r="T210" s="29" t="n">
        <v>78</v>
      </c>
      <c r="U210" s="29" t="n">
        <v>64</v>
      </c>
      <c r="V210" s="29" t="n">
        <v>67</v>
      </c>
      <c r="W210" s="29" t="n">
        <v>56</v>
      </c>
      <c r="X210" s="29" t="n">
        <v>72</v>
      </c>
      <c r="Y210" s="29" t="n">
        <v>46</v>
      </c>
      <c r="Z210" s="29" t="n">
        <v>40</v>
      </c>
      <c r="AA210" s="29" t="n">
        <v>-1</v>
      </c>
      <c r="AB210" s="29" t="n">
        <v>0.538461538461538</v>
      </c>
      <c r="AC210" s="29" t="n">
        <v>0.461538461538462</v>
      </c>
      <c r="AD210" s="29" t="n">
        <v>0.615384615384615</v>
      </c>
    </row>
    <row r="211" customFormat="false" ht="12.75" hidden="false" customHeight="false" outlineLevel="0" collapsed="false">
      <c r="A211" s="29" t="s">
        <v>33</v>
      </c>
      <c r="B211" s="29" t="n">
        <v>1.16989275229937</v>
      </c>
      <c r="C211" s="29" t="n">
        <v>1.5843351788806</v>
      </c>
      <c r="D211" s="29" t="n">
        <v>1.07239389170963</v>
      </c>
      <c r="E211" s="29" t="n">
        <v>1.33584616384671</v>
      </c>
      <c r="F211" s="29" t="n">
        <v>1.65261048456315</v>
      </c>
      <c r="G211" s="29" t="n">
        <v>1.83907493301037</v>
      </c>
      <c r="H211" s="29" t="n">
        <v>0.68438587634775</v>
      </c>
      <c r="I211" s="29" t="s">
        <v>30</v>
      </c>
      <c r="J211" s="29" t="n">
        <v>95</v>
      </c>
      <c r="K211" s="29" t="n">
        <v>64</v>
      </c>
      <c r="L211" s="29" t="n">
        <v>13</v>
      </c>
      <c r="M211" s="29" t="n">
        <v>82</v>
      </c>
      <c r="N211" s="29" t="n">
        <v>42</v>
      </c>
      <c r="O211" s="29" t="n">
        <v>91</v>
      </c>
      <c r="P211" s="29" t="n">
        <v>47</v>
      </c>
      <c r="Q211" s="29" t="n">
        <v>88</v>
      </c>
      <c r="S211" s="29" t="n">
        <v>89</v>
      </c>
      <c r="T211" s="29" t="n">
        <v>35</v>
      </c>
      <c r="U211" s="29" t="n">
        <v>81</v>
      </c>
      <c r="V211" s="29" t="n">
        <v>90</v>
      </c>
      <c r="W211" s="29" t="n">
        <v>63</v>
      </c>
      <c r="X211" s="29" t="n">
        <v>9</v>
      </c>
      <c r="Y211" s="29" t="n">
        <v>95</v>
      </c>
      <c r="Z211" s="29" t="n">
        <v>3</v>
      </c>
      <c r="AA211" s="29" t="n">
        <v>1</v>
      </c>
      <c r="AB211" s="29" t="n">
        <v>0.538461538461538</v>
      </c>
      <c r="AC211" s="29" t="n">
        <v>0.461538461538462</v>
      </c>
      <c r="AD211" s="29" t="n">
        <v>0.615384615384615</v>
      </c>
    </row>
    <row r="212" customFormat="false" ht="12.75" hidden="false" customHeight="false" outlineLevel="0" collapsed="false">
      <c r="A212" s="29" t="s">
        <v>33</v>
      </c>
      <c r="B212" s="29" t="n">
        <v>1.58944059099529</v>
      </c>
      <c r="C212" s="29" t="n">
        <v>1.39386650428242</v>
      </c>
      <c r="D212" s="29" t="n">
        <v>1.08895160816141</v>
      </c>
      <c r="E212" s="29" t="n">
        <v>1.25742295515501</v>
      </c>
      <c r="F212" s="29" t="n">
        <v>1.13541939745788</v>
      </c>
      <c r="G212" s="29" t="n">
        <v>1.77111401002602</v>
      </c>
      <c r="H212" s="29" t="n">
        <v>0.835157976615062</v>
      </c>
      <c r="I212" s="29" t="s">
        <v>30</v>
      </c>
      <c r="J212" s="29" t="n">
        <v>91</v>
      </c>
      <c r="K212" s="29" t="n">
        <v>97</v>
      </c>
      <c r="L212" s="29" t="n">
        <v>25</v>
      </c>
      <c r="M212" s="29" t="n">
        <v>68</v>
      </c>
      <c r="N212" s="29" t="n">
        <v>26</v>
      </c>
      <c r="O212" s="29" t="n">
        <v>88</v>
      </c>
      <c r="P212" s="29" t="n">
        <v>95</v>
      </c>
      <c r="Q212" s="29" t="n">
        <v>81</v>
      </c>
      <c r="S212" s="29" t="n">
        <v>40</v>
      </c>
      <c r="T212" s="29" t="n">
        <v>2</v>
      </c>
      <c r="U212" s="29" t="n">
        <v>64</v>
      </c>
      <c r="V212" s="29" t="n">
        <v>48</v>
      </c>
      <c r="W212" s="29" t="n">
        <v>56</v>
      </c>
      <c r="X212" s="29" t="n">
        <v>33</v>
      </c>
      <c r="Y212" s="29" t="n">
        <v>26</v>
      </c>
      <c r="Z212" s="29" t="n">
        <v>2</v>
      </c>
      <c r="AA212" s="29" t="n">
        <v>-1</v>
      </c>
      <c r="AB212" s="29" t="n">
        <v>0.538461538461538</v>
      </c>
      <c r="AC212" s="29" t="n">
        <v>0.423076923076923</v>
      </c>
      <c r="AD212" s="29" t="n">
        <v>0.653846153846154</v>
      </c>
    </row>
    <row r="213" customFormat="false" ht="12.75" hidden="false" customHeight="false" outlineLevel="0" collapsed="false">
      <c r="A213" s="29" t="s">
        <v>33</v>
      </c>
      <c r="B213" s="29" t="n">
        <v>1.62839186999786</v>
      </c>
      <c r="C213" s="29" t="n">
        <v>1.55405400463534</v>
      </c>
      <c r="D213" s="29" t="n">
        <v>1.04119127936764</v>
      </c>
      <c r="E213" s="29" t="n">
        <v>1.64454562225206</v>
      </c>
      <c r="F213" s="29" t="n">
        <v>3.40123023758432</v>
      </c>
      <c r="G213" s="29" t="n">
        <v>1.11455642022075</v>
      </c>
      <c r="H213" s="29" t="n">
        <v>1.17454333055246</v>
      </c>
      <c r="I213" s="29" t="s">
        <v>30</v>
      </c>
      <c r="J213" s="29" t="n">
        <v>1</v>
      </c>
      <c r="K213" s="29" t="n">
        <v>47</v>
      </c>
      <c r="L213" s="29" t="n">
        <v>68</v>
      </c>
      <c r="M213" s="29" t="n">
        <v>17</v>
      </c>
      <c r="N213" s="29" t="n">
        <v>82</v>
      </c>
      <c r="O213" s="29" t="n">
        <v>99</v>
      </c>
      <c r="P213" s="29" t="n">
        <v>41</v>
      </c>
      <c r="Q213" s="29" t="n">
        <v>16</v>
      </c>
      <c r="S213" s="29" t="n">
        <v>60</v>
      </c>
      <c r="T213" s="29" t="n">
        <v>92</v>
      </c>
      <c r="U213" s="29" t="n">
        <v>45</v>
      </c>
      <c r="V213" s="29" t="n">
        <v>20</v>
      </c>
      <c r="W213" s="29" t="n">
        <v>10</v>
      </c>
      <c r="X213" s="29" t="n">
        <v>40</v>
      </c>
      <c r="Y213" s="29" t="n">
        <v>28</v>
      </c>
      <c r="Z213" s="29" t="n">
        <v>63</v>
      </c>
      <c r="AA213" s="29" t="n">
        <v>1</v>
      </c>
      <c r="AB213" s="29" t="n">
        <v>0.538461538461538</v>
      </c>
      <c r="AC213" s="29" t="n">
        <v>0.461538461538462</v>
      </c>
      <c r="AD213" s="29" t="n">
        <v>0.615384615384615</v>
      </c>
    </row>
    <row r="214" customFormat="false" ht="12.75" hidden="false" customHeight="false" outlineLevel="0" collapsed="false">
      <c r="A214" s="29" t="s">
        <v>33</v>
      </c>
      <c r="B214" s="29" t="n">
        <v>2.03063005916054</v>
      </c>
      <c r="C214" s="29" t="n">
        <v>1.1909426347685</v>
      </c>
      <c r="D214" s="29" t="n">
        <v>1.01982699580604</v>
      </c>
      <c r="E214" s="29" t="n">
        <v>1.65871753914094</v>
      </c>
      <c r="F214" s="29" t="n">
        <v>2.71017541041379</v>
      </c>
      <c r="G214" s="29" t="n">
        <v>0.796933701195899</v>
      </c>
      <c r="H214" s="29" t="n">
        <v>1.60640664543117</v>
      </c>
      <c r="I214" s="29" t="s">
        <v>30</v>
      </c>
      <c r="J214" s="29" t="n">
        <v>59</v>
      </c>
      <c r="K214" s="29" t="n">
        <v>43</v>
      </c>
      <c r="L214" s="29" t="n">
        <v>98</v>
      </c>
      <c r="M214" s="29" t="n">
        <v>45</v>
      </c>
      <c r="N214" s="29" t="n">
        <v>29</v>
      </c>
      <c r="O214" s="29" t="n">
        <v>87</v>
      </c>
      <c r="P214" s="29" t="n">
        <v>80</v>
      </c>
      <c r="Q214" s="29" t="n">
        <v>51</v>
      </c>
      <c r="S214" s="29" t="n">
        <v>85</v>
      </c>
      <c r="T214" s="29" t="n">
        <v>83</v>
      </c>
      <c r="U214" s="29" t="n">
        <v>23</v>
      </c>
      <c r="V214" s="29" t="n">
        <v>67</v>
      </c>
      <c r="W214" s="29" t="n">
        <v>25</v>
      </c>
      <c r="X214" s="29" t="n">
        <v>87</v>
      </c>
      <c r="Y214" s="29" t="n">
        <v>32</v>
      </c>
      <c r="Z214" s="29" t="n">
        <v>58</v>
      </c>
      <c r="AA214" s="29" t="n">
        <v>1</v>
      </c>
      <c r="AB214" s="29" t="n">
        <v>0.538461538461538</v>
      </c>
      <c r="AC214" s="29" t="n">
        <v>0.538461538461538</v>
      </c>
      <c r="AD214" s="29" t="n">
        <v>0.538461538461538</v>
      </c>
    </row>
    <row r="215" customFormat="false" ht="12.75" hidden="false" customHeight="false" outlineLevel="0" collapsed="false">
      <c r="A215" s="29" t="s">
        <v>33</v>
      </c>
      <c r="B215" s="29" t="n">
        <v>1.28493945305806</v>
      </c>
      <c r="C215" s="29" t="n">
        <v>0.964866377272598</v>
      </c>
      <c r="D215" s="29" t="n">
        <v>1.07817748086167</v>
      </c>
      <c r="E215" s="29" t="n">
        <v>1.45505167736092</v>
      </c>
      <c r="F215" s="29" t="n">
        <v>2.58833769623949</v>
      </c>
      <c r="G215" s="29" t="n">
        <v>1.41454749940788</v>
      </c>
      <c r="H215" s="29" t="n">
        <v>0.820801921860061</v>
      </c>
      <c r="I215" s="29" t="s">
        <v>30</v>
      </c>
      <c r="J215" s="29" t="n">
        <v>12</v>
      </c>
      <c r="K215" s="29" t="n">
        <v>69</v>
      </c>
      <c r="L215" s="29" t="n">
        <v>91</v>
      </c>
      <c r="M215" s="29" t="n">
        <v>12</v>
      </c>
      <c r="N215" s="29" t="n">
        <v>34</v>
      </c>
      <c r="O215" s="29" t="n">
        <v>54</v>
      </c>
      <c r="P215" s="29" t="n">
        <v>99</v>
      </c>
      <c r="Q215" s="29" t="n">
        <v>17</v>
      </c>
      <c r="S215" s="29" t="n">
        <v>45</v>
      </c>
      <c r="T215" s="29" t="n">
        <v>53</v>
      </c>
      <c r="U215" s="29" t="n">
        <v>29</v>
      </c>
      <c r="V215" s="29" t="n">
        <v>91</v>
      </c>
      <c r="W215" s="29" t="n">
        <v>30</v>
      </c>
      <c r="X215" s="29" t="n">
        <v>40</v>
      </c>
      <c r="Y215" s="29" t="n">
        <v>26</v>
      </c>
      <c r="Z215" s="29" t="n">
        <v>56</v>
      </c>
      <c r="AA215" s="29" t="n">
        <v>-1</v>
      </c>
      <c r="AB215" s="29" t="n">
        <v>0.538461538461538</v>
      </c>
      <c r="AC215" s="29" t="n">
        <v>0.423076923076923</v>
      </c>
      <c r="AD215" s="29" t="n">
        <v>0.653846153846154</v>
      </c>
    </row>
    <row r="216" customFormat="false" ht="12.75" hidden="false" customHeight="false" outlineLevel="0" collapsed="false">
      <c r="A216" s="29" t="s">
        <v>33</v>
      </c>
      <c r="B216" s="29" t="n">
        <v>0.968224855935353</v>
      </c>
      <c r="C216" s="29" t="n">
        <v>1.15382140971594</v>
      </c>
      <c r="D216" s="29" t="n">
        <v>1.01501755044193</v>
      </c>
      <c r="E216" s="29" t="n">
        <v>2.15939175213956</v>
      </c>
      <c r="F216" s="29" t="n">
        <v>1.45995395172616</v>
      </c>
      <c r="G216" s="29" t="n">
        <v>1.41844842030958</v>
      </c>
      <c r="H216" s="29" t="n">
        <v>0.545286539816618</v>
      </c>
      <c r="I216" s="29" t="s">
        <v>30</v>
      </c>
      <c r="J216" s="29" t="n">
        <v>99</v>
      </c>
      <c r="K216" s="29" t="n">
        <v>35</v>
      </c>
      <c r="L216" s="29" t="n">
        <v>12</v>
      </c>
      <c r="M216" s="29" t="n">
        <v>91</v>
      </c>
      <c r="N216" s="29" t="n">
        <v>17</v>
      </c>
      <c r="O216" s="29" t="n">
        <v>33</v>
      </c>
      <c r="P216" s="29" t="n">
        <v>3</v>
      </c>
      <c r="Q216" s="29" t="n">
        <v>92</v>
      </c>
      <c r="S216" s="29" t="n">
        <v>60</v>
      </c>
      <c r="T216" s="29" t="n">
        <v>54</v>
      </c>
      <c r="U216" s="29" t="n">
        <v>18</v>
      </c>
      <c r="V216" s="29" t="n">
        <v>43</v>
      </c>
      <c r="W216" s="29" t="n">
        <v>92</v>
      </c>
      <c r="X216" s="29" t="n">
        <v>51</v>
      </c>
      <c r="Y216" s="29" t="n">
        <v>82</v>
      </c>
      <c r="Z216" s="29" t="n">
        <v>81</v>
      </c>
      <c r="AA216" s="29" t="n">
        <v>1</v>
      </c>
      <c r="AB216" s="29" t="n">
        <v>0.538461538461538</v>
      </c>
      <c r="AC216" s="29" t="n">
        <v>0.461538461538462</v>
      </c>
      <c r="AD216" s="29" t="n">
        <v>0.615384615384615</v>
      </c>
    </row>
    <row r="217" customFormat="false" ht="12.75" hidden="false" customHeight="false" outlineLevel="0" collapsed="false">
      <c r="A217" s="29" t="s">
        <v>33</v>
      </c>
      <c r="B217" s="29" t="n">
        <v>1.815973572531</v>
      </c>
      <c r="C217" s="29" t="n">
        <v>1.55884895336193</v>
      </c>
      <c r="D217" s="29" t="n">
        <v>1.09034772024365</v>
      </c>
      <c r="E217" s="29" t="n">
        <v>2.20887846073548</v>
      </c>
      <c r="F217" s="29" t="n">
        <v>3.04884419266985</v>
      </c>
      <c r="G217" s="29" t="n">
        <v>1.12472700493199</v>
      </c>
      <c r="H217" s="29" t="n">
        <v>1.28847447189584</v>
      </c>
      <c r="I217" s="29" t="s">
        <v>30</v>
      </c>
      <c r="J217" s="29" t="n">
        <v>12</v>
      </c>
      <c r="K217" s="29" t="n">
        <v>27</v>
      </c>
      <c r="L217" s="29" t="n">
        <v>86</v>
      </c>
      <c r="M217" s="29" t="n">
        <v>92</v>
      </c>
      <c r="N217" s="29" t="n">
        <v>1</v>
      </c>
      <c r="O217" s="29" t="n">
        <v>49</v>
      </c>
      <c r="P217" s="29" t="n">
        <v>52</v>
      </c>
      <c r="Q217" s="29" t="n">
        <v>10</v>
      </c>
      <c r="S217" s="29" t="n">
        <v>72</v>
      </c>
      <c r="T217" s="29" t="n">
        <v>41</v>
      </c>
      <c r="U217" s="29" t="n">
        <v>10</v>
      </c>
      <c r="V217" s="29" t="n">
        <v>19</v>
      </c>
      <c r="W217" s="29" t="n">
        <v>54</v>
      </c>
      <c r="X217" s="29" t="n">
        <v>74</v>
      </c>
      <c r="Y217" s="29" t="n">
        <v>100</v>
      </c>
      <c r="Z217" s="29" t="n">
        <v>79</v>
      </c>
      <c r="AA217" s="29" t="n">
        <v>1</v>
      </c>
      <c r="AB217" s="29" t="n">
        <v>0.538461538461538</v>
      </c>
      <c r="AC217" s="29" t="n">
        <v>0.423076923076923</v>
      </c>
      <c r="AD217" s="29" t="n">
        <v>0.653846153846154</v>
      </c>
    </row>
    <row r="218" customFormat="false" ht="12.75" hidden="false" customHeight="false" outlineLevel="0" collapsed="false">
      <c r="A218" s="29" t="s">
        <v>33</v>
      </c>
      <c r="B218" s="29" t="n">
        <v>1.62791176164356</v>
      </c>
      <c r="C218" s="29" t="n">
        <v>1.56035810071354</v>
      </c>
      <c r="D218" s="29" t="n">
        <v>1.08490255196488</v>
      </c>
      <c r="E218" s="29" t="n">
        <v>2.2014373643293</v>
      </c>
      <c r="F218" s="29" t="n">
        <v>2.6379435258657</v>
      </c>
      <c r="G218" s="29" t="n">
        <v>1.32836074210114</v>
      </c>
      <c r="H218" s="29" t="n">
        <v>0.586032556603363</v>
      </c>
      <c r="I218" s="29" t="s">
        <v>30</v>
      </c>
      <c r="J218" s="29" t="n">
        <v>29</v>
      </c>
      <c r="K218" s="29" t="n">
        <v>23</v>
      </c>
      <c r="L218" s="29" t="n">
        <v>52</v>
      </c>
      <c r="M218" s="29" t="n">
        <v>61</v>
      </c>
      <c r="N218" s="29" t="n">
        <v>55</v>
      </c>
      <c r="O218" s="29" t="n">
        <v>12</v>
      </c>
      <c r="P218" s="29" t="n">
        <v>36</v>
      </c>
      <c r="Q218" s="29" t="n">
        <v>18</v>
      </c>
      <c r="S218" s="29" t="n">
        <v>2</v>
      </c>
      <c r="T218" s="29" t="n">
        <v>63</v>
      </c>
      <c r="U218" s="29" t="n">
        <v>82</v>
      </c>
      <c r="V218" s="29" t="n">
        <v>76</v>
      </c>
      <c r="W218" s="29" t="n">
        <v>21</v>
      </c>
      <c r="X218" s="29" t="n">
        <v>28</v>
      </c>
      <c r="Y218" s="29" t="n">
        <v>67</v>
      </c>
      <c r="Z218" s="29" t="n">
        <v>36</v>
      </c>
      <c r="AA218" s="29" t="n">
        <v>1</v>
      </c>
      <c r="AB218" s="29" t="n">
        <v>0.538461538461538</v>
      </c>
      <c r="AC218" s="29" t="n">
        <v>0.461538461538462</v>
      </c>
      <c r="AD218" s="29" t="n">
        <v>0.615384615384615</v>
      </c>
    </row>
    <row r="219" customFormat="false" ht="12.75" hidden="false" customHeight="false" outlineLevel="0" collapsed="false">
      <c r="A219" s="29" t="s">
        <v>33</v>
      </c>
      <c r="B219" s="29" t="n">
        <v>2.01690358018365</v>
      </c>
      <c r="C219" s="29" t="n">
        <v>0.957765372392611</v>
      </c>
      <c r="D219" s="29" t="n">
        <v>1.0555265357328</v>
      </c>
      <c r="E219" s="29" t="n">
        <v>1.42302951818593</v>
      </c>
      <c r="F219" s="29" t="n">
        <v>2.76089836136155</v>
      </c>
      <c r="G219" s="29" t="n">
        <v>1.67906947833153</v>
      </c>
      <c r="H219" s="29" t="n">
        <v>0.718094223159832</v>
      </c>
      <c r="I219" s="29" t="s">
        <v>30</v>
      </c>
      <c r="J219" s="29" t="n">
        <v>91</v>
      </c>
      <c r="K219" s="29" t="n">
        <v>79</v>
      </c>
      <c r="L219" s="29" t="n">
        <v>24</v>
      </c>
      <c r="M219" s="29" t="n">
        <v>1</v>
      </c>
      <c r="N219" s="29" t="n">
        <v>11</v>
      </c>
      <c r="O219" s="29" t="n">
        <v>40</v>
      </c>
      <c r="P219" s="29" t="n">
        <v>57</v>
      </c>
      <c r="Q219" s="29" t="n">
        <v>2</v>
      </c>
      <c r="S219" s="29" t="n">
        <v>11</v>
      </c>
      <c r="T219" s="29" t="n">
        <v>40</v>
      </c>
      <c r="U219" s="29" t="n">
        <v>9</v>
      </c>
      <c r="V219" s="29" t="n">
        <v>38</v>
      </c>
      <c r="W219" s="29" t="n">
        <v>11</v>
      </c>
      <c r="X219" s="29" t="n">
        <v>81</v>
      </c>
      <c r="Y219" s="29" t="n">
        <v>57</v>
      </c>
      <c r="Z219" s="29" t="n">
        <v>98</v>
      </c>
      <c r="AA219" s="29" t="n">
        <v>1</v>
      </c>
      <c r="AB219" s="29" t="n">
        <v>0.538461538461538</v>
      </c>
      <c r="AC219" s="29" t="n">
        <v>0.423076923076923</v>
      </c>
      <c r="AD219" s="29" t="n">
        <v>0.653846153846154</v>
      </c>
    </row>
    <row r="220" customFormat="false" ht="12.75" hidden="false" customHeight="false" outlineLevel="0" collapsed="false">
      <c r="A220" s="29" t="s">
        <v>33</v>
      </c>
      <c r="B220" s="29" t="n">
        <v>1.36482652843297</v>
      </c>
      <c r="C220" s="29" t="n">
        <v>1.06930633643045</v>
      </c>
      <c r="D220" s="29" t="n">
        <v>1.03479505699483</v>
      </c>
      <c r="E220" s="29" t="n">
        <v>1.70466590667789</v>
      </c>
      <c r="F220" s="29" t="n">
        <v>1.50510844954207</v>
      </c>
      <c r="G220" s="29" t="n">
        <v>1.8184040230145</v>
      </c>
      <c r="H220" s="29" t="n">
        <v>1.58475794456031</v>
      </c>
      <c r="I220" s="29" t="s">
        <v>30</v>
      </c>
      <c r="J220" s="29" t="n">
        <v>81</v>
      </c>
      <c r="K220" s="29" t="n">
        <v>52</v>
      </c>
      <c r="L220" s="29" t="n">
        <v>71</v>
      </c>
      <c r="M220" s="29" t="n">
        <v>35</v>
      </c>
      <c r="N220" s="29" t="n">
        <v>61</v>
      </c>
      <c r="O220" s="29" t="n">
        <v>42</v>
      </c>
      <c r="P220" s="29" t="n">
        <v>27</v>
      </c>
      <c r="Q220" s="29" t="n">
        <v>88</v>
      </c>
      <c r="S220" s="29" t="n">
        <v>43</v>
      </c>
      <c r="T220" s="29" t="n">
        <v>49</v>
      </c>
      <c r="U220" s="29" t="n">
        <v>21</v>
      </c>
      <c r="V220" s="29" t="n">
        <v>54</v>
      </c>
      <c r="W220" s="29" t="n">
        <v>77</v>
      </c>
      <c r="X220" s="29" t="n">
        <v>77</v>
      </c>
      <c r="Y220" s="29" t="n">
        <v>53</v>
      </c>
      <c r="Z220" s="29" t="n">
        <v>32</v>
      </c>
      <c r="AA220" s="29" t="n">
        <v>1</v>
      </c>
      <c r="AB220" s="29" t="n">
        <v>0.538461538461538</v>
      </c>
      <c r="AC220" s="29" t="n">
        <v>0.423076923076923</v>
      </c>
      <c r="AD220" s="29" t="n">
        <v>0.653846153846154</v>
      </c>
    </row>
    <row r="221" customFormat="false" ht="12.75" hidden="false" customHeight="false" outlineLevel="0" collapsed="false">
      <c r="A221" s="29" t="s">
        <v>33</v>
      </c>
      <c r="B221" s="29" t="n">
        <v>2.0026726605932</v>
      </c>
      <c r="C221" s="29" t="n">
        <v>0.951840266830244</v>
      </c>
      <c r="D221" s="29" t="n">
        <v>1.00317968748972</v>
      </c>
      <c r="E221" s="29" t="n">
        <v>1.11673135410575</v>
      </c>
      <c r="F221" s="29" t="n">
        <v>2.99706411319209</v>
      </c>
      <c r="G221" s="29" t="n">
        <v>1.61412187556066</v>
      </c>
      <c r="H221" s="29" t="n">
        <v>0.67603162366321</v>
      </c>
      <c r="I221" s="29" t="s">
        <v>30</v>
      </c>
      <c r="J221" s="29" t="n">
        <v>85</v>
      </c>
      <c r="K221" s="29" t="n">
        <v>43</v>
      </c>
      <c r="L221" s="29" t="n">
        <v>22</v>
      </c>
      <c r="M221" s="29" t="n">
        <v>44</v>
      </c>
      <c r="N221" s="29" t="n">
        <v>79</v>
      </c>
      <c r="O221" s="29" t="n">
        <v>20</v>
      </c>
      <c r="P221" s="29" t="n">
        <v>47</v>
      </c>
      <c r="Q221" s="29" t="n">
        <v>1</v>
      </c>
      <c r="S221" s="29" t="n">
        <v>90</v>
      </c>
      <c r="T221" s="29" t="n">
        <v>47</v>
      </c>
      <c r="U221" s="29" t="n">
        <v>93</v>
      </c>
      <c r="V221" s="29" t="n">
        <v>47</v>
      </c>
      <c r="W221" s="29" t="n">
        <v>53</v>
      </c>
      <c r="X221" s="29" t="n">
        <v>33</v>
      </c>
      <c r="Y221" s="29" t="n">
        <v>65</v>
      </c>
      <c r="Z221" s="29" t="n">
        <v>94</v>
      </c>
      <c r="AA221" s="29" t="n">
        <v>1</v>
      </c>
      <c r="AB221" s="29" t="n">
        <v>0.538461538461538</v>
      </c>
      <c r="AC221" s="29" t="n">
        <v>0.461538461538462</v>
      </c>
      <c r="AD221" s="29" t="n">
        <v>0.615384615384615</v>
      </c>
    </row>
    <row r="222" customFormat="false" ht="12.75" hidden="false" customHeight="false" outlineLevel="0" collapsed="false">
      <c r="A222" s="29" t="s">
        <v>33</v>
      </c>
      <c r="B222" s="29" t="n">
        <v>2.07658954255761</v>
      </c>
      <c r="C222" s="29" t="n">
        <v>1.29530485137562</v>
      </c>
      <c r="D222" s="29" t="n">
        <v>1.04723200466036</v>
      </c>
      <c r="E222" s="29" t="n">
        <v>1.31563390425057</v>
      </c>
      <c r="F222" s="29" t="n">
        <v>2.04298691877977</v>
      </c>
      <c r="G222" s="29" t="n">
        <v>1.37446570134644</v>
      </c>
      <c r="H222" s="29" t="n">
        <v>0.890588545450295</v>
      </c>
      <c r="I222" s="29" t="s">
        <v>30</v>
      </c>
      <c r="J222" s="29" t="n">
        <v>31</v>
      </c>
      <c r="K222" s="29" t="n">
        <v>43</v>
      </c>
      <c r="L222" s="29" t="n">
        <v>84</v>
      </c>
      <c r="M222" s="29" t="n">
        <v>94</v>
      </c>
      <c r="N222" s="29" t="n">
        <v>53</v>
      </c>
      <c r="O222" s="29" t="n">
        <v>3</v>
      </c>
      <c r="P222" s="29" t="n">
        <v>32</v>
      </c>
      <c r="Q222" s="29" t="n">
        <v>25</v>
      </c>
      <c r="S222" s="29" t="n">
        <v>38</v>
      </c>
      <c r="T222" s="29" t="n">
        <v>94</v>
      </c>
      <c r="U222" s="29" t="n">
        <v>35</v>
      </c>
      <c r="V222" s="29" t="n">
        <v>44</v>
      </c>
      <c r="W222" s="29" t="n">
        <v>91</v>
      </c>
      <c r="X222" s="29" t="n">
        <v>96</v>
      </c>
      <c r="Y222" s="29" t="n">
        <v>73</v>
      </c>
      <c r="Z222" s="29" t="n">
        <v>99</v>
      </c>
      <c r="AA222" s="29" t="n">
        <v>-1</v>
      </c>
      <c r="AB222" s="29" t="n">
        <v>0.538461538461538</v>
      </c>
      <c r="AC222" s="29" t="n">
        <v>0.461538461538462</v>
      </c>
      <c r="AD222" s="29" t="n">
        <v>0.615384615384615</v>
      </c>
    </row>
    <row r="223" customFormat="false" ht="12.75" hidden="false" customHeight="false" outlineLevel="0" collapsed="false">
      <c r="A223" s="29" t="s">
        <v>33</v>
      </c>
      <c r="B223" s="29" t="n">
        <v>1.5215539522746</v>
      </c>
      <c r="C223" s="29" t="n">
        <v>1.58458158467665</v>
      </c>
      <c r="D223" s="29" t="n">
        <v>1.02302232625472</v>
      </c>
      <c r="E223" s="29" t="n">
        <v>1.92605297628116</v>
      </c>
      <c r="F223" s="29" t="n">
        <v>2.12991978068112</v>
      </c>
      <c r="G223" s="29" t="n">
        <v>1.28828098883794</v>
      </c>
      <c r="H223" s="29" t="n">
        <v>0.979511121888548</v>
      </c>
      <c r="I223" s="29" t="s">
        <v>30</v>
      </c>
      <c r="J223" s="29" t="n">
        <v>27</v>
      </c>
      <c r="K223" s="29" t="n">
        <v>99</v>
      </c>
      <c r="L223" s="29" t="n">
        <v>95</v>
      </c>
      <c r="M223" s="29" t="n">
        <v>97</v>
      </c>
      <c r="N223" s="29" t="n">
        <v>22</v>
      </c>
      <c r="O223" s="29" t="n">
        <v>14</v>
      </c>
      <c r="P223" s="29" t="n">
        <v>13</v>
      </c>
      <c r="Q223" s="29" t="n">
        <v>18</v>
      </c>
      <c r="S223" s="29" t="n">
        <v>38</v>
      </c>
      <c r="T223" s="29" t="n">
        <v>8</v>
      </c>
      <c r="U223" s="29" t="n">
        <v>59</v>
      </c>
      <c r="V223" s="29" t="n">
        <v>5</v>
      </c>
      <c r="W223" s="29" t="n">
        <v>79</v>
      </c>
      <c r="X223" s="29" t="n">
        <v>6</v>
      </c>
      <c r="Y223" s="29" t="n">
        <v>99</v>
      </c>
      <c r="Z223" s="29" t="n">
        <v>8</v>
      </c>
      <c r="AA223" s="29" t="n">
        <v>-1</v>
      </c>
      <c r="AB223" s="29" t="n">
        <v>0.538461538461538</v>
      </c>
      <c r="AC223" s="29" t="n">
        <v>0.5</v>
      </c>
      <c r="AD223" s="29" t="n">
        <v>0.576923076923077</v>
      </c>
    </row>
    <row r="224" customFormat="false" ht="12.75" hidden="false" customHeight="false" outlineLevel="0" collapsed="false">
      <c r="A224" s="29" t="s">
        <v>33</v>
      </c>
      <c r="B224" s="29" t="n">
        <v>1.73769716769729</v>
      </c>
      <c r="C224" s="29" t="n">
        <v>1.02299450635132</v>
      </c>
      <c r="D224" s="29" t="n">
        <v>1.03666567447703</v>
      </c>
      <c r="E224" s="29" t="n">
        <v>1.60524915260313</v>
      </c>
      <c r="F224" s="29" t="n">
        <v>2.9771701603048</v>
      </c>
      <c r="G224" s="29" t="n">
        <v>0.983479899937051</v>
      </c>
      <c r="H224" s="29" t="n">
        <v>1.51033214452761</v>
      </c>
      <c r="I224" s="29" t="s">
        <v>30</v>
      </c>
      <c r="J224" s="29" t="n">
        <v>82</v>
      </c>
      <c r="K224" s="29" t="n">
        <v>99</v>
      </c>
      <c r="L224" s="29" t="n">
        <v>50</v>
      </c>
      <c r="M224" s="29" t="n">
        <v>21</v>
      </c>
      <c r="N224" s="29" t="n">
        <v>90</v>
      </c>
      <c r="O224" s="29" t="n">
        <v>74</v>
      </c>
      <c r="P224" s="29" t="n">
        <v>74</v>
      </c>
      <c r="Q224" s="29" t="n">
        <v>39</v>
      </c>
      <c r="S224" s="29" t="n">
        <v>50</v>
      </c>
      <c r="T224" s="29" t="n">
        <v>94</v>
      </c>
      <c r="U224" s="29" t="n">
        <v>86</v>
      </c>
      <c r="V224" s="29" t="n">
        <v>42</v>
      </c>
      <c r="W224" s="29" t="n">
        <v>16</v>
      </c>
      <c r="X224" s="29" t="n">
        <v>5</v>
      </c>
      <c r="Y224" s="29" t="n">
        <v>86</v>
      </c>
      <c r="Z224" s="29" t="n">
        <v>1</v>
      </c>
      <c r="AA224" s="29" t="n">
        <v>-1</v>
      </c>
      <c r="AB224" s="29" t="n">
        <v>0.538461538461538</v>
      </c>
      <c r="AC224" s="29" t="n">
        <v>0.538461538461538</v>
      </c>
      <c r="AD224" s="29" t="n">
        <v>0.538461538461538</v>
      </c>
    </row>
    <row r="225" customFormat="false" ht="12.75" hidden="false" customHeight="false" outlineLevel="0" collapsed="false">
      <c r="A225" s="29" t="s">
        <v>33</v>
      </c>
      <c r="B225" s="29" t="n">
        <v>1.37405162922177</v>
      </c>
      <c r="C225" s="29" t="n">
        <v>1.0017843660416</v>
      </c>
      <c r="D225" s="29" t="n">
        <v>1.01106741497683</v>
      </c>
      <c r="E225" s="29" t="n">
        <v>1.52172106813287</v>
      </c>
      <c r="F225" s="29" t="n">
        <v>2.81800221968574</v>
      </c>
      <c r="G225" s="29" t="n">
        <v>1.04956393054519</v>
      </c>
      <c r="H225" s="29" t="n">
        <v>0.463352453566136</v>
      </c>
      <c r="I225" s="29" t="s">
        <v>30</v>
      </c>
      <c r="J225" s="29" t="n">
        <v>28</v>
      </c>
      <c r="K225" s="29" t="n">
        <v>25</v>
      </c>
      <c r="L225" s="29" t="n">
        <v>86</v>
      </c>
      <c r="M225" s="29" t="n">
        <v>83</v>
      </c>
      <c r="N225" s="29" t="n">
        <v>73</v>
      </c>
      <c r="O225" s="29" t="n">
        <v>97</v>
      </c>
      <c r="P225" s="29" t="n">
        <v>74</v>
      </c>
      <c r="Q225" s="29" t="n">
        <v>1</v>
      </c>
      <c r="S225" s="29" t="n">
        <v>84</v>
      </c>
      <c r="T225" s="29" t="n">
        <v>83</v>
      </c>
      <c r="U225" s="29" t="n">
        <v>80</v>
      </c>
      <c r="V225" s="29" t="n">
        <v>42</v>
      </c>
      <c r="W225" s="29" t="n">
        <v>77</v>
      </c>
      <c r="X225" s="29" t="n">
        <v>1</v>
      </c>
      <c r="Y225" s="29" t="n">
        <v>94</v>
      </c>
      <c r="Z225" s="29" t="n">
        <v>23</v>
      </c>
      <c r="AA225" s="29" t="n">
        <v>1</v>
      </c>
      <c r="AB225" s="29" t="n">
        <v>0.538461538461538</v>
      </c>
      <c r="AC225" s="29" t="n">
        <v>0.576923076923077</v>
      </c>
      <c r="AD225" s="29" t="n">
        <v>0.5</v>
      </c>
    </row>
    <row r="226" customFormat="false" ht="12.75" hidden="false" customHeight="false" outlineLevel="0" collapsed="false">
      <c r="A226" s="29" t="s">
        <v>33</v>
      </c>
      <c r="B226" s="29" t="n">
        <v>1.07573861953049</v>
      </c>
      <c r="C226" s="29" t="n">
        <v>1.04696082910968</v>
      </c>
      <c r="D226" s="29" t="n">
        <v>1.0682330912932</v>
      </c>
      <c r="E226" s="29" t="n">
        <v>1.06612007937762</v>
      </c>
      <c r="F226" s="29" t="n">
        <v>1.72673887521317</v>
      </c>
      <c r="G226" s="29" t="n">
        <v>1.18961511925227</v>
      </c>
      <c r="H226" s="29" t="n">
        <v>1.42246245226435</v>
      </c>
      <c r="I226" s="29" t="s">
        <v>30</v>
      </c>
      <c r="J226" s="29" t="n">
        <v>13</v>
      </c>
      <c r="K226" s="29" t="n">
        <v>90</v>
      </c>
      <c r="L226" s="29" t="n">
        <v>82</v>
      </c>
      <c r="M226" s="29" t="n">
        <v>70</v>
      </c>
      <c r="N226" s="29" t="n">
        <v>64</v>
      </c>
      <c r="O226" s="29" t="n">
        <v>11</v>
      </c>
      <c r="P226" s="29" t="n">
        <v>45</v>
      </c>
      <c r="Q226" s="29" t="n">
        <v>29</v>
      </c>
      <c r="S226" s="29" t="n">
        <v>31</v>
      </c>
      <c r="T226" s="29" t="n">
        <v>35</v>
      </c>
      <c r="U226" s="29" t="n">
        <v>44</v>
      </c>
      <c r="V226" s="29" t="n">
        <v>94</v>
      </c>
      <c r="W226" s="29" t="n">
        <v>32</v>
      </c>
      <c r="X226" s="29" t="n">
        <v>28</v>
      </c>
      <c r="Y226" s="29" t="n">
        <v>56</v>
      </c>
      <c r="Z226" s="29" t="n">
        <v>97</v>
      </c>
      <c r="AA226" s="29" t="n">
        <v>1</v>
      </c>
      <c r="AB226" s="29" t="n">
        <v>0.538461538461538</v>
      </c>
      <c r="AC226" s="29" t="n">
        <v>0.461538461538462</v>
      </c>
      <c r="AD226" s="29" t="n">
        <v>0.615384615384615</v>
      </c>
    </row>
    <row r="227" customFormat="false" ht="12.75" hidden="false" customHeight="false" outlineLevel="0" collapsed="false">
      <c r="A227" s="29" t="s">
        <v>33</v>
      </c>
      <c r="B227" s="29" t="n">
        <v>1.93718345131318</v>
      </c>
      <c r="C227" s="29" t="n">
        <v>1.36661761974341</v>
      </c>
      <c r="D227" s="29" t="n">
        <v>1.05318330987076</v>
      </c>
      <c r="E227" s="29" t="n">
        <v>1.51341952407357</v>
      </c>
      <c r="F227" s="29" t="n">
        <v>2.1211555453119</v>
      </c>
      <c r="G227" s="29" t="n">
        <v>1.1756256287651</v>
      </c>
      <c r="H227" s="29" t="n">
        <v>1.3572279709214</v>
      </c>
      <c r="I227" s="29" t="s">
        <v>30</v>
      </c>
      <c r="J227" s="29" t="n">
        <v>86</v>
      </c>
      <c r="K227" s="29" t="n">
        <v>64</v>
      </c>
      <c r="L227" s="29" t="n">
        <v>50</v>
      </c>
      <c r="M227" s="29" t="n">
        <v>13</v>
      </c>
      <c r="N227" s="29" t="n">
        <v>3</v>
      </c>
      <c r="O227" s="29" t="n">
        <v>64</v>
      </c>
      <c r="P227" s="29" t="n">
        <v>43</v>
      </c>
      <c r="Q227" s="29" t="n">
        <v>27</v>
      </c>
      <c r="S227" s="29" t="n">
        <v>78</v>
      </c>
      <c r="T227" s="29" t="n">
        <v>84</v>
      </c>
      <c r="U227" s="29" t="n">
        <v>21</v>
      </c>
      <c r="V227" s="29" t="n">
        <v>96</v>
      </c>
      <c r="W227" s="29" t="n">
        <v>79</v>
      </c>
      <c r="X227" s="29" t="n">
        <v>43</v>
      </c>
      <c r="Y227" s="29" t="n">
        <v>98</v>
      </c>
      <c r="Z227" s="29" t="n">
        <v>35</v>
      </c>
      <c r="AA227" s="29" t="n">
        <v>-1</v>
      </c>
      <c r="AB227" s="29" t="n">
        <v>0.538461538461538</v>
      </c>
      <c r="AC227" s="29" t="n">
        <v>0.461538461538462</v>
      </c>
      <c r="AD227" s="29" t="n">
        <v>0.615384615384615</v>
      </c>
    </row>
    <row r="228" customFormat="false" ht="12.75" hidden="false" customHeight="false" outlineLevel="0" collapsed="false">
      <c r="A228" s="29" t="s">
        <v>33</v>
      </c>
      <c r="B228" s="29" t="n">
        <v>0.940822202477168</v>
      </c>
      <c r="C228" s="29" t="n">
        <v>1.5158892019645</v>
      </c>
      <c r="D228" s="29" t="n">
        <v>1.02419096364416</v>
      </c>
      <c r="E228" s="29" t="n">
        <v>1.68288184201521</v>
      </c>
      <c r="F228" s="29" t="n">
        <v>2.13828861876055</v>
      </c>
      <c r="G228" s="29" t="n">
        <v>1.01032392939065</v>
      </c>
      <c r="H228" s="29" t="n">
        <v>0.410875787924331</v>
      </c>
      <c r="I228" s="29" t="s">
        <v>30</v>
      </c>
      <c r="J228" s="29" t="n">
        <v>54</v>
      </c>
      <c r="K228" s="29" t="n">
        <v>37</v>
      </c>
      <c r="L228" s="29" t="n">
        <v>26</v>
      </c>
      <c r="M228" s="29" t="n">
        <v>64</v>
      </c>
      <c r="N228" s="29" t="n">
        <v>79</v>
      </c>
      <c r="O228" s="29" t="n">
        <v>64</v>
      </c>
      <c r="P228" s="29" t="n">
        <v>55</v>
      </c>
      <c r="Q228" s="29" t="n">
        <v>15</v>
      </c>
      <c r="S228" s="29" t="n">
        <v>75</v>
      </c>
      <c r="T228" s="29" t="n">
        <v>59</v>
      </c>
      <c r="U228" s="29" t="n">
        <v>26</v>
      </c>
      <c r="V228" s="29" t="n">
        <v>71</v>
      </c>
      <c r="W228" s="29" t="n">
        <v>94</v>
      </c>
      <c r="X228" s="29" t="n">
        <v>37</v>
      </c>
      <c r="Y228" s="29" t="n">
        <v>30</v>
      </c>
      <c r="Z228" s="29" t="n">
        <v>94</v>
      </c>
      <c r="AA228" s="29" t="n">
        <v>1</v>
      </c>
      <c r="AB228" s="29" t="n">
        <v>0.538461538461538</v>
      </c>
      <c r="AC228" s="29" t="n">
        <v>0.576923076923077</v>
      </c>
      <c r="AD228" s="29" t="n">
        <v>0.5</v>
      </c>
    </row>
    <row r="229" customFormat="false" ht="12.75" hidden="false" customHeight="false" outlineLevel="0" collapsed="false">
      <c r="A229" s="29" t="s">
        <v>33</v>
      </c>
      <c r="B229" s="29" t="n">
        <v>1.35736815295977</v>
      </c>
      <c r="C229" s="29" t="n">
        <v>1.43562856361685</v>
      </c>
      <c r="D229" s="29" t="n">
        <v>1.03808360473838</v>
      </c>
      <c r="E229" s="29" t="n">
        <v>1.06514737199135</v>
      </c>
      <c r="F229" s="29" t="n">
        <v>2.28916019958472</v>
      </c>
      <c r="G229" s="29" t="n">
        <v>1.60205336649598</v>
      </c>
      <c r="H229" s="29" t="n">
        <v>0.624989768623266</v>
      </c>
      <c r="I229" s="29" t="s">
        <v>30</v>
      </c>
      <c r="J229" s="29" t="n">
        <v>84</v>
      </c>
      <c r="K229" s="29" t="n">
        <v>81</v>
      </c>
      <c r="L229" s="29" t="n">
        <v>73</v>
      </c>
      <c r="M229" s="29" t="n">
        <v>23</v>
      </c>
      <c r="N229" s="29" t="n">
        <v>37</v>
      </c>
      <c r="O229" s="29" t="n">
        <v>3</v>
      </c>
      <c r="P229" s="29" t="n">
        <v>96</v>
      </c>
      <c r="Q229" s="29" t="n">
        <v>32</v>
      </c>
      <c r="S229" s="29" t="n">
        <v>5</v>
      </c>
      <c r="T229" s="29" t="n">
        <v>84</v>
      </c>
      <c r="U229" s="29" t="n">
        <v>36</v>
      </c>
      <c r="V229" s="29" t="n">
        <v>51</v>
      </c>
      <c r="W229" s="29" t="n">
        <v>64</v>
      </c>
      <c r="X229" s="29" t="n">
        <v>50</v>
      </c>
      <c r="Y229" s="29" t="n">
        <v>47</v>
      </c>
      <c r="Z229" s="29" t="n">
        <v>46</v>
      </c>
      <c r="AA229" s="29" t="n">
        <v>1</v>
      </c>
      <c r="AB229" s="29" t="n">
        <v>0.538461538461538</v>
      </c>
      <c r="AC229" s="29" t="n">
        <v>0.423076923076923</v>
      </c>
      <c r="AD229" s="29" t="n">
        <v>0.653846153846154</v>
      </c>
    </row>
    <row r="230" customFormat="false" ht="12.75" hidden="false" customHeight="false" outlineLevel="0" collapsed="false">
      <c r="A230" s="29" t="s">
        <v>33</v>
      </c>
      <c r="B230" s="29" t="n">
        <v>0.77119037733125</v>
      </c>
      <c r="C230" s="29" t="n">
        <v>1.2363722228041</v>
      </c>
      <c r="D230" s="29" t="n">
        <v>1.028210534233</v>
      </c>
      <c r="E230" s="29" t="n">
        <v>2.15157937141511</v>
      </c>
      <c r="F230" s="29" t="n">
        <v>2.56480288354131</v>
      </c>
      <c r="G230" s="29" t="n">
        <v>1.48049743385273</v>
      </c>
      <c r="H230" s="29" t="n">
        <v>1.61519447768549</v>
      </c>
      <c r="I230" s="29" t="s">
        <v>30</v>
      </c>
      <c r="J230" s="29" t="n">
        <v>83</v>
      </c>
      <c r="K230" s="29" t="n">
        <v>56</v>
      </c>
      <c r="L230" s="29" t="n">
        <v>72</v>
      </c>
      <c r="M230" s="29" t="n">
        <v>89</v>
      </c>
      <c r="N230" s="29" t="n">
        <v>70</v>
      </c>
      <c r="O230" s="29" t="n">
        <v>42</v>
      </c>
      <c r="P230" s="29" t="n">
        <v>73</v>
      </c>
      <c r="Q230" s="29" t="n">
        <v>52</v>
      </c>
      <c r="S230" s="29" t="n">
        <v>39</v>
      </c>
      <c r="T230" s="29" t="n">
        <v>80</v>
      </c>
      <c r="U230" s="29" t="n">
        <v>52</v>
      </c>
      <c r="V230" s="29" t="n">
        <v>32</v>
      </c>
      <c r="W230" s="29" t="n">
        <v>14</v>
      </c>
      <c r="X230" s="29" t="n">
        <v>69</v>
      </c>
      <c r="Y230" s="29" t="n">
        <v>91</v>
      </c>
      <c r="Z230" s="29" t="n">
        <v>19</v>
      </c>
      <c r="AA230" s="29" t="n">
        <v>1</v>
      </c>
      <c r="AB230" s="29" t="n">
        <v>0.538461538461538</v>
      </c>
      <c r="AC230" s="29" t="n">
        <v>0.423076923076923</v>
      </c>
      <c r="AD230" s="29" t="n">
        <v>0.653846153846154</v>
      </c>
    </row>
    <row r="231" customFormat="false" ht="12.75" hidden="false" customHeight="false" outlineLevel="0" collapsed="false">
      <c r="A231" s="29" t="s">
        <v>33</v>
      </c>
      <c r="B231" s="29" t="n">
        <v>0.819301266336125</v>
      </c>
      <c r="C231" s="29" t="n">
        <v>1.57170844651242</v>
      </c>
      <c r="D231" s="29" t="n">
        <v>1.04227679584506</v>
      </c>
      <c r="E231" s="29" t="n">
        <v>1.17094422609828</v>
      </c>
      <c r="F231" s="29" t="n">
        <v>1.24088886412003</v>
      </c>
      <c r="G231" s="29" t="n">
        <v>0.995414515002752</v>
      </c>
      <c r="H231" s="29" t="n">
        <v>0.7990182679971</v>
      </c>
      <c r="I231" s="29" t="s">
        <v>30</v>
      </c>
      <c r="J231" s="29" t="n">
        <v>72</v>
      </c>
      <c r="K231" s="29" t="n">
        <v>28</v>
      </c>
      <c r="L231" s="29" t="n">
        <v>91</v>
      </c>
      <c r="M231" s="29" t="n">
        <v>58</v>
      </c>
      <c r="N231" s="29" t="n">
        <v>77</v>
      </c>
      <c r="O231" s="29" t="n">
        <v>8</v>
      </c>
      <c r="P231" s="29" t="n">
        <v>53</v>
      </c>
      <c r="Q231" s="29" t="n">
        <v>24</v>
      </c>
      <c r="S231" s="29" t="n">
        <v>14</v>
      </c>
      <c r="T231" s="29" t="n">
        <v>3</v>
      </c>
      <c r="U231" s="29" t="n">
        <v>99</v>
      </c>
      <c r="V231" s="29" t="n">
        <v>77</v>
      </c>
      <c r="W231" s="29" t="n">
        <v>91</v>
      </c>
      <c r="X231" s="29" t="n">
        <v>60</v>
      </c>
      <c r="Y231" s="29" t="n">
        <v>32</v>
      </c>
      <c r="Z231" s="29" t="n">
        <v>27</v>
      </c>
      <c r="AA231" s="29" t="n">
        <v>1</v>
      </c>
      <c r="AB231" s="29" t="n">
        <v>0.538461538461538</v>
      </c>
      <c r="AC231" s="29" t="n">
        <v>0.423076923076923</v>
      </c>
      <c r="AD231" s="29" t="n">
        <v>0.653846153846154</v>
      </c>
    </row>
    <row r="232" customFormat="false" ht="12.75" hidden="false" customHeight="false" outlineLevel="0" collapsed="false">
      <c r="A232" s="29" t="s">
        <v>33</v>
      </c>
      <c r="B232" s="29" t="n">
        <v>1.49515934665261</v>
      </c>
      <c r="C232" s="29" t="n">
        <v>1.43730680241632</v>
      </c>
      <c r="D232" s="29" t="n">
        <v>1.0287463460061</v>
      </c>
      <c r="E232" s="29" t="n">
        <v>1.24193857756217</v>
      </c>
      <c r="F232" s="29" t="n">
        <v>2.54988798307902</v>
      </c>
      <c r="G232" s="29" t="n">
        <v>0.687242091440838</v>
      </c>
      <c r="H232" s="29" t="n">
        <v>0.377122186408679</v>
      </c>
      <c r="I232" s="29" t="s">
        <v>30</v>
      </c>
      <c r="J232" s="29" t="n">
        <v>7</v>
      </c>
      <c r="K232" s="29" t="n">
        <v>75</v>
      </c>
      <c r="L232" s="29" t="n">
        <v>85</v>
      </c>
      <c r="M232" s="29" t="n">
        <v>3</v>
      </c>
      <c r="N232" s="29" t="n">
        <v>26</v>
      </c>
      <c r="O232" s="29" t="n">
        <v>55</v>
      </c>
      <c r="P232" s="29" t="n">
        <v>76</v>
      </c>
      <c r="Q232" s="29" t="n">
        <v>10</v>
      </c>
      <c r="S232" s="29" t="n">
        <v>58</v>
      </c>
      <c r="T232" s="29" t="n">
        <v>76</v>
      </c>
      <c r="U232" s="29" t="n">
        <v>89</v>
      </c>
      <c r="V232" s="29" t="n">
        <v>73</v>
      </c>
      <c r="W232" s="29" t="n">
        <v>22</v>
      </c>
      <c r="X232" s="29" t="n">
        <v>46</v>
      </c>
      <c r="Y232" s="29" t="n">
        <v>1</v>
      </c>
      <c r="Z232" s="29" t="n">
        <v>9</v>
      </c>
      <c r="AA232" s="29" t="n">
        <v>1</v>
      </c>
      <c r="AB232" s="29" t="n">
        <v>0.519230769230769</v>
      </c>
      <c r="AC232" s="29" t="n">
        <v>0.384615384615385</v>
      </c>
      <c r="AD232" s="29" t="n">
        <v>0.653846153846154</v>
      </c>
    </row>
    <row r="233" customFormat="false" ht="12.75" hidden="false" customHeight="false" outlineLevel="0" collapsed="false">
      <c r="A233" s="29" t="s">
        <v>33</v>
      </c>
      <c r="B233" s="29" t="n">
        <v>0.899546231598853</v>
      </c>
      <c r="C233" s="29" t="n">
        <v>1.08621937755327</v>
      </c>
      <c r="D233" s="29" t="n">
        <v>1.00848622028436</v>
      </c>
      <c r="E233" s="29" t="n">
        <v>1.66321418912325</v>
      </c>
      <c r="F233" s="29" t="n">
        <v>1.3567344451334</v>
      </c>
      <c r="G233" s="29" t="n">
        <v>1.48552619942579</v>
      </c>
      <c r="H233" s="29" t="n">
        <v>1.62626245280444</v>
      </c>
      <c r="I233" s="29" t="s">
        <v>30</v>
      </c>
      <c r="J233" s="29" t="n">
        <v>92</v>
      </c>
      <c r="K233" s="29" t="n">
        <v>69</v>
      </c>
      <c r="L233" s="29" t="n">
        <v>15</v>
      </c>
      <c r="M233" s="29" t="n">
        <v>80</v>
      </c>
      <c r="N233" s="29" t="n">
        <v>31</v>
      </c>
      <c r="O233" s="29" t="n">
        <v>75</v>
      </c>
      <c r="P233" s="29" t="n">
        <v>63</v>
      </c>
      <c r="Q233" s="29" t="n">
        <v>22</v>
      </c>
      <c r="S233" s="29" t="n">
        <v>97</v>
      </c>
      <c r="T233" s="29" t="n">
        <v>12</v>
      </c>
      <c r="U233" s="29" t="n">
        <v>90</v>
      </c>
      <c r="V233" s="29" t="n">
        <v>91</v>
      </c>
      <c r="W233" s="29" t="n">
        <v>76</v>
      </c>
      <c r="X233" s="29" t="n">
        <v>33</v>
      </c>
      <c r="Y233" s="29" t="n">
        <v>3</v>
      </c>
      <c r="Z233" s="29" t="n">
        <v>47</v>
      </c>
      <c r="AA233" s="29" t="n">
        <v>1</v>
      </c>
      <c r="AB233" s="29" t="n">
        <v>0.519230769230769</v>
      </c>
      <c r="AC233" s="29" t="n">
        <v>0.615384615384615</v>
      </c>
      <c r="AD233" s="29" t="n">
        <v>0.423076923076923</v>
      </c>
    </row>
    <row r="234" customFormat="false" ht="12.75" hidden="false" customHeight="false" outlineLevel="0" collapsed="false">
      <c r="A234" s="29" t="s">
        <v>33</v>
      </c>
      <c r="B234" s="29" t="n">
        <v>2.10400573324842</v>
      </c>
      <c r="C234" s="29" t="n">
        <v>0.945845302637511</v>
      </c>
      <c r="D234" s="29" t="n">
        <v>1.06025116206559</v>
      </c>
      <c r="E234" s="29" t="n">
        <v>1.70138427384351</v>
      </c>
      <c r="F234" s="29" t="n">
        <v>3.37388350423885</v>
      </c>
      <c r="G234" s="29" t="n">
        <v>0.898727419708768</v>
      </c>
      <c r="H234" s="29" t="n">
        <v>0.443416816226517</v>
      </c>
      <c r="I234" s="29" t="s">
        <v>30</v>
      </c>
      <c r="J234" s="29" t="n">
        <v>28</v>
      </c>
      <c r="K234" s="29" t="n">
        <v>90</v>
      </c>
      <c r="L234" s="29" t="n">
        <v>98</v>
      </c>
      <c r="M234" s="29" t="n">
        <v>87</v>
      </c>
      <c r="N234" s="29" t="n">
        <v>45</v>
      </c>
      <c r="O234" s="29" t="n">
        <v>73</v>
      </c>
      <c r="P234" s="29" t="n">
        <v>28</v>
      </c>
      <c r="Q234" s="29" t="n">
        <v>25</v>
      </c>
      <c r="S234" s="29" t="n">
        <v>39</v>
      </c>
      <c r="T234" s="29" t="n">
        <v>19</v>
      </c>
      <c r="U234" s="29" t="n">
        <v>29</v>
      </c>
      <c r="V234" s="29" t="n">
        <v>72</v>
      </c>
      <c r="W234" s="29" t="n">
        <v>53</v>
      </c>
      <c r="X234" s="29" t="n">
        <v>20</v>
      </c>
      <c r="Y234" s="29" t="n">
        <v>86</v>
      </c>
      <c r="Z234" s="29" t="n">
        <v>95</v>
      </c>
      <c r="AA234" s="29" t="n">
        <v>1</v>
      </c>
      <c r="AB234" s="29" t="n">
        <v>0.519230769230769</v>
      </c>
      <c r="AC234" s="29" t="n">
        <v>0.423076923076923</v>
      </c>
      <c r="AD234" s="29" t="n">
        <v>0.615384615384615</v>
      </c>
    </row>
    <row r="235" customFormat="false" ht="12.75" hidden="false" customHeight="false" outlineLevel="0" collapsed="false">
      <c r="A235" s="29" t="s">
        <v>33</v>
      </c>
      <c r="B235" s="29" t="n">
        <v>0.892802027681914</v>
      </c>
      <c r="C235" s="29" t="n">
        <v>1.21799794508056</v>
      </c>
      <c r="D235" s="29" t="n">
        <v>1.00948896424938</v>
      </c>
      <c r="E235" s="29" t="n">
        <v>1.51760396396084</v>
      </c>
      <c r="F235" s="29" t="n">
        <v>1.44640840070497</v>
      </c>
      <c r="G235" s="29" t="n">
        <v>0.899187936337965</v>
      </c>
      <c r="H235" s="29" t="n">
        <v>0.817758907565665</v>
      </c>
      <c r="I235" s="29" t="s">
        <v>30</v>
      </c>
      <c r="J235" s="29" t="n">
        <v>27</v>
      </c>
      <c r="K235" s="29" t="n">
        <v>38</v>
      </c>
      <c r="L235" s="29" t="n">
        <v>14</v>
      </c>
      <c r="M235" s="29" t="n">
        <v>36</v>
      </c>
      <c r="N235" s="29" t="n">
        <v>25</v>
      </c>
      <c r="O235" s="29" t="n">
        <v>99</v>
      </c>
      <c r="P235" s="29" t="n">
        <v>99</v>
      </c>
      <c r="Q235" s="29" t="n">
        <v>35</v>
      </c>
      <c r="S235" s="29" t="n">
        <v>19</v>
      </c>
      <c r="T235" s="29" t="n">
        <v>64</v>
      </c>
      <c r="U235" s="29" t="n">
        <v>65</v>
      </c>
      <c r="V235" s="29" t="n">
        <v>88</v>
      </c>
      <c r="W235" s="29" t="n">
        <v>51</v>
      </c>
      <c r="X235" s="29" t="n">
        <v>33</v>
      </c>
      <c r="Y235" s="29" t="n">
        <v>16</v>
      </c>
      <c r="Z235" s="29" t="n">
        <v>48</v>
      </c>
      <c r="AA235" s="29" t="n">
        <v>1</v>
      </c>
      <c r="AB235" s="29" t="n">
        <v>0.519230769230769</v>
      </c>
      <c r="AC235" s="29" t="n">
        <v>0.384615384615385</v>
      </c>
      <c r="AD235" s="29" t="n">
        <v>0.653846153846154</v>
      </c>
    </row>
    <row r="236" customFormat="false" ht="12.75" hidden="false" customHeight="false" outlineLevel="0" collapsed="false">
      <c r="A236" s="29" t="s">
        <v>33</v>
      </c>
      <c r="B236" s="29" t="n">
        <v>1.82385270797136</v>
      </c>
      <c r="C236" s="29" t="n">
        <v>1.57320453689679</v>
      </c>
      <c r="D236" s="29" t="n">
        <v>1.07931718600874</v>
      </c>
      <c r="E236" s="29" t="n">
        <v>1.08790483744454</v>
      </c>
      <c r="F236" s="29" t="n">
        <v>1.86879547946495</v>
      </c>
      <c r="G236" s="29" t="n">
        <v>1.27609542840958</v>
      </c>
      <c r="H236" s="29" t="n">
        <v>0.931463992269045</v>
      </c>
      <c r="I236" s="29" t="s">
        <v>30</v>
      </c>
      <c r="J236" s="29" t="n">
        <v>12</v>
      </c>
      <c r="K236" s="29" t="n">
        <v>54</v>
      </c>
      <c r="L236" s="29" t="n">
        <v>71</v>
      </c>
      <c r="M236" s="29" t="n">
        <v>65</v>
      </c>
      <c r="N236" s="29" t="n">
        <v>59</v>
      </c>
      <c r="O236" s="29" t="n">
        <v>77</v>
      </c>
      <c r="P236" s="29" t="n">
        <v>63</v>
      </c>
      <c r="Q236" s="29" t="n">
        <v>14</v>
      </c>
      <c r="S236" s="29" t="n">
        <v>72</v>
      </c>
      <c r="T236" s="29" t="n">
        <v>99</v>
      </c>
      <c r="U236" s="29" t="n">
        <v>50</v>
      </c>
      <c r="V236" s="29" t="n">
        <v>40</v>
      </c>
      <c r="W236" s="29" t="n">
        <v>95</v>
      </c>
      <c r="X236" s="29" t="n">
        <v>3</v>
      </c>
      <c r="Y236" s="29" t="n">
        <v>1</v>
      </c>
      <c r="Z236" s="29" t="n">
        <v>52</v>
      </c>
      <c r="AA236" s="29" t="n">
        <v>1</v>
      </c>
      <c r="AB236" s="29" t="n">
        <v>0.519230769230769</v>
      </c>
      <c r="AC236" s="29" t="n">
        <v>0.5</v>
      </c>
      <c r="AD236" s="29" t="n">
        <v>0.538461538461538</v>
      </c>
    </row>
    <row r="237" customFormat="false" ht="12.75" hidden="false" customHeight="false" outlineLevel="0" collapsed="false">
      <c r="A237" s="29" t="s">
        <v>33</v>
      </c>
      <c r="B237" s="29" t="n">
        <v>0.791115746039231</v>
      </c>
      <c r="C237" s="29" t="n">
        <v>1.34817648686443</v>
      </c>
      <c r="D237" s="29" t="n">
        <v>1.03566866198633</v>
      </c>
      <c r="E237" s="29" t="n">
        <v>2.14455512372687</v>
      </c>
      <c r="F237" s="29" t="n">
        <v>3.36634420390187</v>
      </c>
      <c r="G237" s="29" t="n">
        <v>1.08554163176466</v>
      </c>
      <c r="H237" s="29" t="n">
        <v>1.4012291362982</v>
      </c>
      <c r="I237" s="29" t="s">
        <v>30</v>
      </c>
      <c r="J237" s="29" t="n">
        <v>87</v>
      </c>
      <c r="K237" s="29" t="n">
        <v>50</v>
      </c>
      <c r="L237" s="29" t="n">
        <v>65</v>
      </c>
      <c r="M237" s="29" t="n">
        <v>53</v>
      </c>
      <c r="N237" s="29" t="n">
        <v>39</v>
      </c>
      <c r="O237" s="29" t="n">
        <v>37</v>
      </c>
      <c r="P237" s="29" t="n">
        <v>78</v>
      </c>
      <c r="Q237" s="29" t="n">
        <v>5</v>
      </c>
      <c r="S237" s="29" t="n">
        <v>77</v>
      </c>
      <c r="T237" s="29" t="n">
        <v>100</v>
      </c>
      <c r="U237" s="29" t="n">
        <v>60</v>
      </c>
      <c r="V237" s="29" t="n">
        <v>52</v>
      </c>
      <c r="W237" s="29" t="n">
        <v>32</v>
      </c>
      <c r="X237" s="29" t="n">
        <v>100</v>
      </c>
      <c r="Y237" s="29" t="n">
        <v>99</v>
      </c>
      <c r="Z237" s="29" t="n">
        <v>6</v>
      </c>
      <c r="AA237" s="29" t="n">
        <v>-1</v>
      </c>
      <c r="AB237" s="29" t="n">
        <v>0.519230769230769</v>
      </c>
      <c r="AC237" s="29" t="n">
        <v>0.384615384615385</v>
      </c>
      <c r="AD237" s="29" t="n">
        <v>0.653846153846154</v>
      </c>
    </row>
    <row r="238" customFormat="false" ht="12.75" hidden="false" customHeight="false" outlineLevel="0" collapsed="false">
      <c r="A238" s="29" t="s">
        <v>33</v>
      </c>
      <c r="B238" s="29" t="n">
        <v>1.95457375323812</v>
      </c>
      <c r="C238" s="29" t="n">
        <v>1.37064406017952</v>
      </c>
      <c r="D238" s="29" t="n">
        <v>1.02716434727351</v>
      </c>
      <c r="E238" s="29" t="n">
        <v>2.11321708188945</v>
      </c>
      <c r="F238" s="29" t="n">
        <v>3.3321401262342</v>
      </c>
      <c r="G238" s="29" t="n">
        <v>0.677236581295213</v>
      </c>
      <c r="H238" s="29" t="n">
        <v>0.883492110135842</v>
      </c>
      <c r="I238" s="29" t="s">
        <v>30</v>
      </c>
      <c r="J238" s="29" t="n">
        <v>43</v>
      </c>
      <c r="K238" s="29" t="n">
        <v>97</v>
      </c>
      <c r="L238" s="29" t="n">
        <v>36</v>
      </c>
      <c r="M238" s="29" t="n">
        <v>70</v>
      </c>
      <c r="N238" s="29" t="n">
        <v>66</v>
      </c>
      <c r="O238" s="29" t="n">
        <v>43</v>
      </c>
      <c r="P238" s="29" t="n">
        <v>45</v>
      </c>
      <c r="Q238" s="29" t="n">
        <v>47</v>
      </c>
      <c r="S238" s="29" t="n">
        <v>61</v>
      </c>
      <c r="T238" s="29" t="n">
        <v>41</v>
      </c>
      <c r="U238" s="29" t="n">
        <v>15</v>
      </c>
      <c r="V238" s="29" t="n">
        <v>65</v>
      </c>
      <c r="W238" s="29" t="n">
        <v>78</v>
      </c>
      <c r="X238" s="29" t="n">
        <v>57</v>
      </c>
      <c r="Y238" s="29" t="n">
        <v>67</v>
      </c>
      <c r="Z238" s="29" t="n">
        <v>94</v>
      </c>
      <c r="AA238" s="29" t="n">
        <v>-1</v>
      </c>
      <c r="AB238" s="29" t="n">
        <v>0.519230769230769</v>
      </c>
      <c r="AC238" s="29" t="n">
        <v>0.5</v>
      </c>
      <c r="AD238" s="29" t="n">
        <v>0.538461538461538</v>
      </c>
    </row>
    <row r="239" customFormat="false" ht="12.75" hidden="false" customHeight="false" outlineLevel="0" collapsed="false">
      <c r="A239" s="29" t="s">
        <v>33</v>
      </c>
      <c r="B239" s="29" t="n">
        <v>1.75203784556776</v>
      </c>
      <c r="C239" s="29" t="n">
        <v>1.45038431214732</v>
      </c>
      <c r="D239" s="29" t="n">
        <v>1.01877302281029</v>
      </c>
      <c r="E239" s="29" t="n">
        <v>1.95246135289216</v>
      </c>
      <c r="F239" s="29" t="n">
        <v>1.33653722091771</v>
      </c>
      <c r="G239" s="29" t="n">
        <v>1.65634725395739</v>
      </c>
      <c r="H239" s="29" t="n">
        <v>0.702858000797274</v>
      </c>
      <c r="I239" s="29" t="s">
        <v>30</v>
      </c>
      <c r="J239" s="29" t="n">
        <v>33</v>
      </c>
      <c r="K239" s="29" t="n">
        <v>72</v>
      </c>
      <c r="L239" s="29" t="n">
        <v>42</v>
      </c>
      <c r="M239" s="29" t="n">
        <v>36</v>
      </c>
      <c r="N239" s="29" t="n">
        <v>4</v>
      </c>
      <c r="O239" s="29" t="n">
        <v>76</v>
      </c>
      <c r="P239" s="29" t="n">
        <v>29</v>
      </c>
      <c r="Q239" s="29" t="n">
        <v>31</v>
      </c>
      <c r="S239" s="29" t="n">
        <v>72</v>
      </c>
      <c r="T239" s="29" t="n">
        <v>59</v>
      </c>
      <c r="U239" s="29" t="n">
        <v>32</v>
      </c>
      <c r="V239" s="29" t="n">
        <v>79</v>
      </c>
      <c r="W239" s="29" t="n">
        <v>17</v>
      </c>
      <c r="X239" s="29" t="n">
        <v>32</v>
      </c>
      <c r="Y239" s="29" t="n">
        <v>46</v>
      </c>
      <c r="Z239" s="29" t="n">
        <v>80</v>
      </c>
      <c r="AA239" s="29" t="n">
        <v>-1</v>
      </c>
      <c r="AB239" s="29" t="n">
        <v>0.519230769230769</v>
      </c>
      <c r="AC239" s="29" t="n">
        <v>0.423076923076923</v>
      </c>
      <c r="AD239" s="29" t="n">
        <v>0.615384615384615</v>
      </c>
    </row>
    <row r="240" customFormat="false" ht="12.75" hidden="false" customHeight="false" outlineLevel="0" collapsed="false">
      <c r="A240" s="29" t="s">
        <v>33</v>
      </c>
      <c r="B240" s="29" t="n">
        <v>1.2820992039425</v>
      </c>
      <c r="C240" s="29" t="n">
        <v>1.08980935640025</v>
      </c>
      <c r="D240" s="29" t="n">
        <v>1.06151602663774</v>
      </c>
      <c r="E240" s="29" t="n">
        <v>2.11857615618786</v>
      </c>
      <c r="F240" s="29" t="n">
        <v>2.20887652421724</v>
      </c>
      <c r="G240" s="29" t="n">
        <v>0.64702996098434</v>
      </c>
      <c r="H240" s="29" t="n">
        <v>0.614483829452884</v>
      </c>
      <c r="I240" s="29" t="s">
        <v>30</v>
      </c>
      <c r="J240" s="29" t="n">
        <v>16</v>
      </c>
      <c r="K240" s="29" t="n">
        <v>85</v>
      </c>
      <c r="L240" s="29" t="n">
        <v>60</v>
      </c>
      <c r="M240" s="29" t="n">
        <v>58</v>
      </c>
      <c r="N240" s="29" t="n">
        <v>87</v>
      </c>
      <c r="O240" s="29" t="n">
        <v>25</v>
      </c>
      <c r="P240" s="29" t="n">
        <v>15</v>
      </c>
      <c r="Q240" s="29" t="n">
        <v>92</v>
      </c>
      <c r="S240" s="29" t="n">
        <v>79</v>
      </c>
      <c r="T240" s="29" t="n">
        <v>11</v>
      </c>
      <c r="U240" s="29" t="n">
        <v>14</v>
      </c>
      <c r="V240" s="29" t="n">
        <v>5</v>
      </c>
      <c r="W240" s="29" t="n">
        <v>23</v>
      </c>
      <c r="X240" s="29" t="n">
        <v>81</v>
      </c>
      <c r="Y240" s="29" t="n">
        <v>34</v>
      </c>
      <c r="Z240" s="29" t="n">
        <v>19</v>
      </c>
      <c r="AA240" s="29" t="n">
        <v>1</v>
      </c>
      <c r="AB240" s="29" t="n">
        <v>0.519230769230769</v>
      </c>
      <c r="AC240" s="29" t="n">
        <v>0.461538461538462</v>
      </c>
      <c r="AD240" s="29" t="n">
        <v>0.576923076923077</v>
      </c>
    </row>
    <row r="241" customFormat="false" ht="12.75" hidden="false" customHeight="false" outlineLevel="0" collapsed="false">
      <c r="A241" s="29" t="s">
        <v>33</v>
      </c>
      <c r="B241" s="29" t="n">
        <v>1.69645417594028</v>
      </c>
      <c r="C241" s="29" t="n">
        <v>1.54220888402241</v>
      </c>
      <c r="D241" s="29" t="n">
        <v>1.08553853176652</v>
      </c>
      <c r="E241" s="29" t="n">
        <v>1.67221882717917</v>
      </c>
      <c r="F241" s="29" t="n">
        <v>0.98634828228983</v>
      </c>
      <c r="G241" s="29" t="n">
        <v>0.988465785785685</v>
      </c>
      <c r="H241" s="29" t="n">
        <v>0.608526341743772</v>
      </c>
      <c r="I241" s="29" t="s">
        <v>30</v>
      </c>
      <c r="J241" s="29" t="n">
        <v>67</v>
      </c>
      <c r="K241" s="29" t="n">
        <v>100</v>
      </c>
      <c r="L241" s="29" t="n">
        <v>61</v>
      </c>
      <c r="M241" s="29" t="n">
        <v>68</v>
      </c>
      <c r="N241" s="29" t="n">
        <v>82</v>
      </c>
      <c r="O241" s="29" t="n">
        <v>21</v>
      </c>
      <c r="P241" s="29" t="n">
        <v>66</v>
      </c>
      <c r="Q241" s="29" t="n">
        <v>12</v>
      </c>
      <c r="S241" s="29" t="n">
        <v>75</v>
      </c>
      <c r="T241" s="29" t="n">
        <v>92</v>
      </c>
      <c r="U241" s="29" t="n">
        <v>58</v>
      </c>
      <c r="V241" s="29" t="n">
        <v>4</v>
      </c>
      <c r="W241" s="29" t="n">
        <v>97</v>
      </c>
      <c r="X241" s="29" t="n">
        <v>14</v>
      </c>
      <c r="Y241" s="29" t="n">
        <v>26</v>
      </c>
      <c r="Z241" s="29" t="n">
        <v>77</v>
      </c>
      <c r="AA241" s="29" t="n">
        <v>1</v>
      </c>
      <c r="AB241" s="29" t="n">
        <v>0.519230769230769</v>
      </c>
      <c r="AC241" s="29" t="n">
        <v>0.461538461538462</v>
      </c>
      <c r="AD241" s="29" t="n">
        <v>0.576923076923077</v>
      </c>
    </row>
    <row r="242" customFormat="false" ht="12.75" hidden="false" customHeight="false" outlineLevel="0" collapsed="false">
      <c r="A242" s="29" t="s">
        <v>33</v>
      </c>
      <c r="B242" s="29" t="n">
        <v>2.15170923557985</v>
      </c>
      <c r="C242" s="29" t="n">
        <v>1.33374116760311</v>
      </c>
      <c r="D242" s="29" t="n">
        <v>1.01240012940957</v>
      </c>
      <c r="E242" s="29" t="n">
        <v>1.46159346902387</v>
      </c>
      <c r="F242" s="29" t="n">
        <v>2.14087456047068</v>
      </c>
      <c r="G242" s="29" t="n">
        <v>1.18525049270051</v>
      </c>
      <c r="H242" s="29" t="n">
        <v>0.89395617430256</v>
      </c>
      <c r="I242" s="29" t="s">
        <v>30</v>
      </c>
      <c r="J242" s="29" t="n">
        <v>87</v>
      </c>
      <c r="K242" s="29" t="n">
        <v>64</v>
      </c>
      <c r="L242" s="29" t="n">
        <v>31</v>
      </c>
      <c r="M242" s="29" t="n">
        <v>99</v>
      </c>
      <c r="N242" s="29" t="n">
        <v>37</v>
      </c>
      <c r="O242" s="29" t="n">
        <v>92</v>
      </c>
      <c r="P242" s="29" t="n">
        <v>60</v>
      </c>
      <c r="Q242" s="29" t="n">
        <v>90</v>
      </c>
      <c r="S242" s="29" t="n">
        <v>19</v>
      </c>
      <c r="T242" s="29" t="n">
        <v>9</v>
      </c>
      <c r="U242" s="29" t="n">
        <v>22</v>
      </c>
      <c r="V242" s="29" t="n">
        <v>2</v>
      </c>
      <c r="W242" s="29" t="n">
        <v>85</v>
      </c>
      <c r="X242" s="29" t="n">
        <v>100</v>
      </c>
      <c r="Y242" s="29" t="n">
        <v>95</v>
      </c>
      <c r="Z242" s="29" t="n">
        <v>25</v>
      </c>
      <c r="AA242" s="29" t="n">
        <v>-1</v>
      </c>
      <c r="AB242" s="29" t="n">
        <v>0.519230769230769</v>
      </c>
      <c r="AC242" s="29" t="n">
        <v>0.5</v>
      </c>
      <c r="AD242" s="29" t="n">
        <v>0.538461538461538</v>
      </c>
    </row>
    <row r="243" customFormat="false" ht="12.75" hidden="false" customHeight="false" outlineLevel="0" collapsed="false">
      <c r="A243" s="29" t="s">
        <v>33</v>
      </c>
      <c r="B243" s="29" t="n">
        <v>1.53139883269369</v>
      </c>
      <c r="C243" s="29" t="n">
        <v>1.31859375283344</v>
      </c>
      <c r="D243" s="29" t="n">
        <v>1.07495410036436</v>
      </c>
      <c r="E243" s="29" t="n">
        <v>2.01253929948219</v>
      </c>
      <c r="F243" s="29" t="n">
        <v>1.35443740015531</v>
      </c>
      <c r="G243" s="29" t="n">
        <v>0.639765316486608</v>
      </c>
      <c r="H243" s="29" t="n">
        <v>0.582061872392469</v>
      </c>
      <c r="I243" s="29" t="s">
        <v>30</v>
      </c>
      <c r="J243" s="29" t="n">
        <v>78</v>
      </c>
      <c r="K243" s="29" t="n">
        <v>33</v>
      </c>
      <c r="L243" s="29" t="n">
        <v>74</v>
      </c>
      <c r="M243" s="29" t="n">
        <v>55</v>
      </c>
      <c r="N243" s="29" t="n">
        <v>86</v>
      </c>
      <c r="O243" s="29" t="n">
        <v>3</v>
      </c>
      <c r="P243" s="29" t="n">
        <v>52</v>
      </c>
      <c r="Q243" s="29" t="n">
        <v>4</v>
      </c>
      <c r="S243" s="29" t="n">
        <v>94</v>
      </c>
      <c r="T243" s="29" t="n">
        <v>93</v>
      </c>
      <c r="U243" s="29" t="n">
        <v>66</v>
      </c>
      <c r="V243" s="29" t="n">
        <v>17</v>
      </c>
      <c r="W243" s="29" t="n">
        <v>95</v>
      </c>
      <c r="X243" s="29" t="n">
        <v>71</v>
      </c>
      <c r="Y243" s="29" t="n">
        <v>2</v>
      </c>
      <c r="Z243" s="29" t="n">
        <v>22</v>
      </c>
      <c r="AA243" s="29" t="n">
        <v>1</v>
      </c>
      <c r="AB243" s="29" t="n">
        <v>0.519230769230769</v>
      </c>
      <c r="AC243" s="29" t="n">
        <v>0.423076923076923</v>
      </c>
      <c r="AD243" s="29" t="n">
        <v>0.615384615384615</v>
      </c>
    </row>
    <row r="244" customFormat="false" ht="12.75" hidden="false" customHeight="false" outlineLevel="0" collapsed="false">
      <c r="A244" s="29" t="s">
        <v>33</v>
      </c>
      <c r="B244" s="29" t="n">
        <v>1.88285954989823</v>
      </c>
      <c r="C244" s="29" t="n">
        <v>0.948036284606872</v>
      </c>
      <c r="D244" s="29" t="n">
        <v>1.08198515841699</v>
      </c>
      <c r="E244" s="29" t="n">
        <v>1.4612957819563</v>
      </c>
      <c r="F244" s="29" t="n">
        <v>2.84508516962386</v>
      </c>
      <c r="G244" s="29" t="n">
        <v>0.663481855701626</v>
      </c>
      <c r="H244" s="29" t="n">
        <v>1.03609217135448</v>
      </c>
      <c r="I244" s="29" t="s">
        <v>30</v>
      </c>
      <c r="J244" s="29" t="n">
        <v>86</v>
      </c>
      <c r="K244" s="29" t="n">
        <v>31</v>
      </c>
      <c r="L244" s="29" t="n">
        <v>94</v>
      </c>
      <c r="M244" s="29" t="n">
        <v>49</v>
      </c>
      <c r="N244" s="29" t="n">
        <v>14</v>
      </c>
      <c r="O244" s="29" t="n">
        <v>9</v>
      </c>
      <c r="P244" s="29" t="n">
        <v>23</v>
      </c>
      <c r="Q244" s="29" t="n">
        <v>15</v>
      </c>
      <c r="S244" s="29" t="n">
        <v>37</v>
      </c>
      <c r="T244" s="29" t="n">
        <v>13</v>
      </c>
      <c r="U244" s="29" t="n">
        <v>23</v>
      </c>
      <c r="V244" s="29" t="n">
        <v>50</v>
      </c>
      <c r="W244" s="29" t="n">
        <v>87</v>
      </c>
      <c r="X244" s="29" t="n">
        <v>89</v>
      </c>
      <c r="Y244" s="29" t="n">
        <v>42</v>
      </c>
      <c r="Z244" s="29" t="n">
        <v>91</v>
      </c>
      <c r="AA244" s="29" t="n">
        <v>-1</v>
      </c>
      <c r="AB244" s="29" t="n">
        <v>0.519230769230769</v>
      </c>
      <c r="AC244" s="29" t="n">
        <v>0.423076923076923</v>
      </c>
      <c r="AD244" s="29" t="n">
        <v>0.615384615384615</v>
      </c>
    </row>
    <row r="245" customFormat="false" ht="12.75" hidden="false" customHeight="false" outlineLevel="0" collapsed="false">
      <c r="A245" s="29" t="s">
        <v>33</v>
      </c>
      <c r="B245" s="29" t="n">
        <v>1.86215925132386</v>
      </c>
      <c r="C245" s="29" t="n">
        <v>1.29498972962386</v>
      </c>
      <c r="D245" s="29" t="n">
        <v>1.07406498509078</v>
      </c>
      <c r="E245" s="29" t="n">
        <v>1.24691528582936</v>
      </c>
      <c r="F245" s="29" t="n">
        <v>1.891713755972</v>
      </c>
      <c r="G245" s="29" t="n">
        <v>1.55447878047796</v>
      </c>
      <c r="H245" s="29" t="n">
        <v>0.582017355089325</v>
      </c>
      <c r="I245" s="29" t="s">
        <v>30</v>
      </c>
      <c r="J245" s="29" t="n">
        <v>61</v>
      </c>
      <c r="K245" s="29" t="n">
        <v>92</v>
      </c>
      <c r="L245" s="29" t="n">
        <v>5</v>
      </c>
      <c r="M245" s="29" t="n">
        <v>50</v>
      </c>
      <c r="N245" s="29" t="n">
        <v>41</v>
      </c>
      <c r="O245" s="29" t="n">
        <v>20</v>
      </c>
      <c r="P245" s="29" t="n">
        <v>9</v>
      </c>
      <c r="Q245" s="29" t="n">
        <v>64</v>
      </c>
      <c r="S245" s="29" t="n">
        <v>28</v>
      </c>
      <c r="T245" s="29" t="n">
        <v>32</v>
      </c>
      <c r="U245" s="29" t="n">
        <v>76</v>
      </c>
      <c r="V245" s="29" t="n">
        <v>46</v>
      </c>
      <c r="W245" s="29" t="n">
        <v>50</v>
      </c>
      <c r="X245" s="29" t="n">
        <v>80</v>
      </c>
      <c r="Y245" s="29" t="n">
        <v>8</v>
      </c>
      <c r="Z245" s="29" t="n">
        <v>75</v>
      </c>
      <c r="AA245" s="29" t="n">
        <v>-1</v>
      </c>
      <c r="AB245" s="29" t="n">
        <v>0.519230769230769</v>
      </c>
      <c r="AC245" s="29" t="n">
        <v>0.423076923076923</v>
      </c>
      <c r="AD245" s="29" t="n">
        <v>0.615384615384615</v>
      </c>
    </row>
    <row r="246" customFormat="false" ht="12.75" hidden="false" customHeight="false" outlineLevel="0" collapsed="false">
      <c r="A246" s="29" t="s">
        <v>33</v>
      </c>
      <c r="B246" s="29" t="n">
        <v>2.13599992778103</v>
      </c>
      <c r="C246" s="29" t="n">
        <v>1.28125662964987</v>
      </c>
      <c r="D246" s="29" t="n">
        <v>1.07081828369942</v>
      </c>
      <c r="E246" s="29" t="n">
        <v>1.83785241097624</v>
      </c>
      <c r="F246" s="29" t="n">
        <v>2.9609074003429</v>
      </c>
      <c r="G246" s="29" t="n">
        <v>1.62346062612642</v>
      </c>
      <c r="H246" s="29" t="n">
        <v>0.628116716330245</v>
      </c>
      <c r="I246" s="29" t="s">
        <v>30</v>
      </c>
      <c r="J246" s="29" t="n">
        <v>92</v>
      </c>
      <c r="K246" s="29" t="n">
        <v>93</v>
      </c>
      <c r="L246" s="29" t="n">
        <v>50</v>
      </c>
      <c r="M246" s="29" t="n">
        <v>64</v>
      </c>
      <c r="N246" s="29" t="n">
        <v>60</v>
      </c>
      <c r="O246" s="29" t="n">
        <v>40</v>
      </c>
      <c r="P246" s="29" t="n">
        <v>77</v>
      </c>
      <c r="Q246" s="29" t="n">
        <v>74</v>
      </c>
      <c r="S246" s="29" t="n">
        <v>46</v>
      </c>
      <c r="T246" s="29" t="n">
        <v>26</v>
      </c>
      <c r="U246" s="29" t="n">
        <v>81</v>
      </c>
      <c r="V246" s="29" t="n">
        <v>58</v>
      </c>
      <c r="W246" s="29" t="n">
        <v>8</v>
      </c>
      <c r="X246" s="29" t="n">
        <v>42</v>
      </c>
      <c r="Y246" s="29" t="n">
        <v>6</v>
      </c>
      <c r="Z246" s="29" t="n">
        <v>13</v>
      </c>
      <c r="AA246" s="29" t="n">
        <v>1</v>
      </c>
      <c r="AB246" s="29" t="n">
        <v>0.519230769230769</v>
      </c>
      <c r="AC246" s="29" t="n">
        <v>0.423076923076923</v>
      </c>
      <c r="AD246" s="29" t="n">
        <v>0.615384615384615</v>
      </c>
    </row>
    <row r="247" customFormat="false" ht="12.75" hidden="false" customHeight="false" outlineLevel="0" collapsed="false">
      <c r="A247" s="29" t="s">
        <v>33</v>
      </c>
      <c r="B247" s="29" t="n">
        <v>2.07744545016734</v>
      </c>
      <c r="C247" s="29" t="n">
        <v>1.03843093785299</v>
      </c>
      <c r="D247" s="29" t="n">
        <v>1.01368755231448</v>
      </c>
      <c r="E247" s="29" t="n">
        <v>1.96824962104186</v>
      </c>
      <c r="F247" s="29" t="n">
        <v>1.1474005222639</v>
      </c>
      <c r="G247" s="29" t="n">
        <v>1.15802303319664</v>
      </c>
      <c r="H247" s="29" t="n">
        <v>0.80879894559105</v>
      </c>
      <c r="I247" s="29" t="s">
        <v>30</v>
      </c>
      <c r="J247" s="29" t="n">
        <v>67</v>
      </c>
      <c r="K247" s="29" t="n">
        <v>83</v>
      </c>
      <c r="L247" s="29" t="n">
        <v>19</v>
      </c>
      <c r="M247" s="29" t="n">
        <v>50</v>
      </c>
      <c r="N247" s="29" t="n">
        <v>41</v>
      </c>
      <c r="O247" s="29" t="n">
        <v>89</v>
      </c>
      <c r="P247" s="29" t="n">
        <v>40</v>
      </c>
      <c r="Q247" s="29" t="n">
        <v>70</v>
      </c>
      <c r="S247" s="29" t="n">
        <v>34</v>
      </c>
      <c r="T247" s="29" t="n">
        <v>52</v>
      </c>
      <c r="U247" s="29" t="n">
        <v>81</v>
      </c>
      <c r="V247" s="29" t="n">
        <v>73</v>
      </c>
      <c r="W247" s="29" t="n">
        <v>24</v>
      </c>
      <c r="X247" s="29" t="n">
        <v>90</v>
      </c>
      <c r="Y247" s="29" t="n">
        <v>20</v>
      </c>
      <c r="Z247" s="29" t="n">
        <v>83</v>
      </c>
      <c r="AA247" s="29" t="n">
        <v>1</v>
      </c>
      <c r="AB247" s="29" t="n">
        <v>0.519230769230769</v>
      </c>
      <c r="AC247" s="29" t="n">
        <v>0.576923076923077</v>
      </c>
      <c r="AD247" s="29" t="n">
        <v>0.461538461538462</v>
      </c>
    </row>
    <row r="248" customFormat="false" ht="12.75" hidden="false" customHeight="false" outlineLevel="0" collapsed="false">
      <c r="A248" s="29" t="s">
        <v>33</v>
      </c>
      <c r="B248" s="29" t="n">
        <v>1.80286851683995</v>
      </c>
      <c r="C248" s="29" t="n">
        <v>1.5421385428557</v>
      </c>
      <c r="D248" s="29" t="n">
        <v>1.03236842968207</v>
      </c>
      <c r="E248" s="29" t="n">
        <v>2.04765288878347</v>
      </c>
      <c r="F248" s="29" t="n">
        <v>1.16661989946584</v>
      </c>
      <c r="G248" s="29" t="n">
        <v>1.03348100267052</v>
      </c>
      <c r="H248" s="29" t="n">
        <v>1.46958237250631</v>
      </c>
      <c r="I248" s="29" t="s">
        <v>30</v>
      </c>
      <c r="J248" s="29" t="n">
        <v>43</v>
      </c>
      <c r="K248" s="29" t="n">
        <v>97</v>
      </c>
      <c r="L248" s="29" t="n">
        <v>59</v>
      </c>
      <c r="M248" s="29" t="n">
        <v>19</v>
      </c>
      <c r="N248" s="29" t="n">
        <v>23</v>
      </c>
      <c r="O248" s="29" t="n">
        <v>80</v>
      </c>
      <c r="P248" s="29" t="n">
        <v>11</v>
      </c>
      <c r="Q248" s="29" t="n">
        <v>51</v>
      </c>
      <c r="S248" s="29" t="n">
        <v>89</v>
      </c>
      <c r="T248" s="29" t="n">
        <v>47</v>
      </c>
      <c r="U248" s="29" t="n">
        <v>11</v>
      </c>
      <c r="V248" s="29" t="n">
        <v>100</v>
      </c>
      <c r="W248" s="29" t="n">
        <v>62</v>
      </c>
      <c r="X248" s="29" t="n">
        <v>91</v>
      </c>
      <c r="Y248" s="29" t="n">
        <v>94</v>
      </c>
      <c r="Z248" s="29" t="n">
        <v>43</v>
      </c>
      <c r="AA248" s="29" t="n">
        <v>1</v>
      </c>
      <c r="AB248" s="29" t="n">
        <v>0.519230769230769</v>
      </c>
      <c r="AC248" s="29" t="n">
        <v>0.384615384615385</v>
      </c>
      <c r="AD248" s="29" t="n">
        <v>0.653846153846154</v>
      </c>
    </row>
    <row r="249" customFormat="false" ht="12.75" hidden="false" customHeight="false" outlineLevel="0" collapsed="false">
      <c r="A249" s="29" t="s">
        <v>33</v>
      </c>
      <c r="B249" s="29" t="n">
        <v>1.6645509136945</v>
      </c>
      <c r="C249" s="29" t="n">
        <v>1.44597440859028</v>
      </c>
      <c r="D249" s="29" t="n">
        <v>1.0039250085671</v>
      </c>
      <c r="E249" s="29" t="n">
        <v>1.32366825514568</v>
      </c>
      <c r="F249" s="29" t="n">
        <v>2.33998287908552</v>
      </c>
      <c r="G249" s="29" t="n">
        <v>0.709167158529422</v>
      </c>
      <c r="H249" s="29" t="n">
        <v>0.807454838323865</v>
      </c>
      <c r="I249" s="29" t="s">
        <v>30</v>
      </c>
      <c r="J249" s="29" t="n">
        <v>14</v>
      </c>
      <c r="K249" s="29" t="n">
        <v>77</v>
      </c>
      <c r="L249" s="29" t="n">
        <v>26</v>
      </c>
      <c r="M249" s="29" t="n">
        <v>33</v>
      </c>
      <c r="N249" s="29" t="n">
        <v>77</v>
      </c>
      <c r="O249" s="29" t="n">
        <v>78</v>
      </c>
      <c r="P249" s="29" t="n">
        <v>48</v>
      </c>
      <c r="Q249" s="29" t="n">
        <v>84</v>
      </c>
      <c r="S249" s="29" t="n">
        <v>54</v>
      </c>
      <c r="T249" s="29" t="n">
        <v>47</v>
      </c>
      <c r="U249" s="29" t="n">
        <v>78</v>
      </c>
      <c r="V249" s="29" t="n">
        <v>6</v>
      </c>
      <c r="W249" s="29" t="n">
        <v>99</v>
      </c>
      <c r="X249" s="29" t="n">
        <v>21</v>
      </c>
      <c r="Y249" s="29" t="n">
        <v>94</v>
      </c>
      <c r="Z249" s="29" t="n">
        <v>21</v>
      </c>
      <c r="AA249" s="29" t="n">
        <v>1</v>
      </c>
      <c r="AB249" s="29" t="n">
        <v>0.519230769230769</v>
      </c>
      <c r="AC249" s="29" t="n">
        <v>0.461538461538462</v>
      </c>
      <c r="AD249" s="29" t="n">
        <v>0.576923076923077</v>
      </c>
    </row>
    <row r="250" customFormat="false" ht="12.75" hidden="false" customHeight="false" outlineLevel="0" collapsed="false">
      <c r="A250" s="29" t="s">
        <v>33</v>
      </c>
      <c r="B250" s="29" t="n">
        <v>1.26755799694034</v>
      </c>
      <c r="C250" s="29" t="n">
        <v>1.28660351172639</v>
      </c>
      <c r="D250" s="29" t="n">
        <v>1.02735976901342</v>
      </c>
      <c r="E250" s="29" t="n">
        <v>1.68527567225613</v>
      </c>
      <c r="F250" s="29" t="n">
        <v>3.32968623328207</v>
      </c>
      <c r="G250" s="29" t="n">
        <v>1.59857221138709</v>
      </c>
      <c r="H250" s="29" t="n">
        <v>0.573818512100586</v>
      </c>
      <c r="I250" s="29" t="s">
        <v>30</v>
      </c>
      <c r="J250" s="29" t="n">
        <v>10</v>
      </c>
      <c r="K250" s="29" t="n">
        <v>84</v>
      </c>
      <c r="L250" s="29" t="n">
        <v>69</v>
      </c>
      <c r="M250" s="29" t="n">
        <v>21</v>
      </c>
      <c r="N250" s="29" t="n">
        <v>63</v>
      </c>
      <c r="O250" s="29" t="n">
        <v>27</v>
      </c>
      <c r="P250" s="29" t="n">
        <v>2</v>
      </c>
      <c r="Q250" s="29" t="n">
        <v>2</v>
      </c>
      <c r="S250" s="29" t="n">
        <v>38</v>
      </c>
      <c r="T250" s="29" t="n">
        <v>49</v>
      </c>
      <c r="U250" s="29" t="n">
        <v>82</v>
      </c>
      <c r="V250" s="29" t="n">
        <v>13</v>
      </c>
      <c r="W250" s="29" t="n">
        <v>75</v>
      </c>
      <c r="X250" s="29" t="n">
        <v>84</v>
      </c>
      <c r="Y250" s="29" t="n">
        <v>99</v>
      </c>
      <c r="Z250" s="29" t="n">
        <v>3</v>
      </c>
      <c r="AA250" s="29" t="n">
        <v>1</v>
      </c>
      <c r="AB250" s="29" t="n">
        <v>0.519230769230769</v>
      </c>
      <c r="AC250" s="29" t="n">
        <v>0.461538461538462</v>
      </c>
      <c r="AD250" s="29" t="n">
        <v>0.576923076923077</v>
      </c>
    </row>
    <row r="251" customFormat="false" ht="12.75" hidden="false" customHeight="false" outlineLevel="0" collapsed="false">
      <c r="A251" s="29" t="s">
        <v>33</v>
      </c>
      <c r="B251" s="29" t="n">
        <v>0.764525436457541</v>
      </c>
      <c r="C251" s="29" t="n">
        <v>1.23621996476725</v>
      </c>
      <c r="D251" s="29" t="n">
        <v>1.02552536268664</v>
      </c>
      <c r="E251" s="29" t="n">
        <v>1.97795646854823</v>
      </c>
      <c r="F251" s="29" t="n">
        <v>3.25187963973496</v>
      </c>
      <c r="G251" s="29" t="n">
        <v>1.38557097127448</v>
      </c>
      <c r="H251" s="29" t="n">
        <v>1.63484668055513</v>
      </c>
      <c r="I251" s="29" t="s">
        <v>30</v>
      </c>
      <c r="J251" s="29" t="n">
        <v>7</v>
      </c>
      <c r="K251" s="29" t="n">
        <v>5</v>
      </c>
      <c r="L251" s="29" t="n">
        <v>70</v>
      </c>
      <c r="M251" s="29" t="n">
        <v>12</v>
      </c>
      <c r="N251" s="29" t="n">
        <v>64</v>
      </c>
      <c r="O251" s="29" t="n">
        <v>11</v>
      </c>
      <c r="P251" s="29" t="n">
        <v>49</v>
      </c>
      <c r="Q251" s="29" t="n">
        <v>2</v>
      </c>
      <c r="S251" s="29" t="n">
        <v>26</v>
      </c>
      <c r="T251" s="29" t="n">
        <v>41</v>
      </c>
      <c r="U251" s="29" t="n">
        <v>27</v>
      </c>
      <c r="V251" s="29" t="n">
        <v>81</v>
      </c>
      <c r="W251" s="29" t="n">
        <v>57</v>
      </c>
      <c r="X251" s="29" t="n">
        <v>5</v>
      </c>
      <c r="Y251" s="29" t="n">
        <v>41</v>
      </c>
      <c r="Z251" s="29" t="n">
        <v>74</v>
      </c>
      <c r="AA251" s="29" t="n">
        <v>-1</v>
      </c>
      <c r="AB251" s="29" t="n">
        <v>0.519230769230769</v>
      </c>
      <c r="AC251" s="29" t="n">
        <v>0.423076923076923</v>
      </c>
      <c r="AD251" s="29" t="n">
        <v>0.615384615384615</v>
      </c>
    </row>
    <row r="252" customFormat="false" ht="12.75" hidden="false" customHeight="false" outlineLevel="0" collapsed="false">
      <c r="A252" s="29" t="s">
        <v>33</v>
      </c>
      <c r="B252" s="29" t="n">
        <v>0.817125642060562</v>
      </c>
      <c r="C252" s="29" t="n">
        <v>1.18799241244839</v>
      </c>
      <c r="D252" s="29" t="n">
        <v>1.00312651350152</v>
      </c>
      <c r="E252" s="29" t="n">
        <v>1.97553485881541</v>
      </c>
      <c r="F252" s="29" t="n">
        <v>1.66852314880275</v>
      </c>
      <c r="G252" s="29" t="n">
        <v>1.296039655952</v>
      </c>
      <c r="H252" s="29" t="n">
        <v>0.91297661857377</v>
      </c>
      <c r="I252" s="29" t="s">
        <v>30</v>
      </c>
      <c r="J252" s="29" t="n">
        <v>97</v>
      </c>
      <c r="K252" s="29" t="n">
        <v>57</v>
      </c>
      <c r="L252" s="29" t="n">
        <v>51</v>
      </c>
      <c r="M252" s="29" t="n">
        <v>51</v>
      </c>
      <c r="N252" s="29" t="n">
        <v>38</v>
      </c>
      <c r="O252" s="29" t="n">
        <v>36</v>
      </c>
      <c r="P252" s="29" t="n">
        <v>82</v>
      </c>
      <c r="Q252" s="29" t="n">
        <v>38</v>
      </c>
      <c r="S252" s="29" t="n">
        <v>77</v>
      </c>
      <c r="T252" s="29" t="n">
        <v>13</v>
      </c>
      <c r="U252" s="29" t="n">
        <v>4</v>
      </c>
      <c r="V252" s="29" t="n">
        <v>31</v>
      </c>
      <c r="W252" s="29" t="n">
        <v>27</v>
      </c>
      <c r="X252" s="29" t="n">
        <v>77</v>
      </c>
      <c r="Y252" s="29" t="n">
        <v>36</v>
      </c>
      <c r="Z252" s="29" t="n">
        <v>43</v>
      </c>
      <c r="AA252" s="29" t="n">
        <v>1</v>
      </c>
      <c r="AB252" s="29" t="n">
        <v>0.519230769230769</v>
      </c>
      <c r="AC252" s="29" t="n">
        <v>0.5</v>
      </c>
      <c r="AD252" s="29" t="n">
        <v>0.538461538461538</v>
      </c>
    </row>
    <row r="253" customFormat="false" ht="12.75" hidden="false" customHeight="false" outlineLevel="0" collapsed="false">
      <c r="A253" s="29" t="s">
        <v>33</v>
      </c>
      <c r="B253" s="29" t="n">
        <v>1.42255982342683</v>
      </c>
      <c r="C253" s="29" t="n">
        <v>1.57401885939195</v>
      </c>
      <c r="D253" s="29" t="n">
        <v>1.07859678485653</v>
      </c>
      <c r="E253" s="29" t="n">
        <v>1.79419341921759</v>
      </c>
      <c r="F253" s="29" t="n">
        <v>2.95984635162671</v>
      </c>
      <c r="G253" s="29" t="n">
        <v>1.28960018881607</v>
      </c>
      <c r="H253" s="29" t="n">
        <v>1.34838464461558</v>
      </c>
      <c r="I253" s="29" t="s">
        <v>30</v>
      </c>
      <c r="J253" s="29" t="n">
        <v>46</v>
      </c>
      <c r="K253" s="29" t="n">
        <v>46</v>
      </c>
      <c r="L253" s="29" t="n">
        <v>83</v>
      </c>
      <c r="M253" s="29" t="n">
        <v>6</v>
      </c>
      <c r="N253" s="29" t="n">
        <v>75</v>
      </c>
      <c r="O253" s="29" t="n">
        <v>55</v>
      </c>
      <c r="P253" s="29" t="n">
        <v>25</v>
      </c>
      <c r="Q253" s="29" t="n">
        <v>47</v>
      </c>
      <c r="S253" s="29" t="n">
        <v>91</v>
      </c>
      <c r="T253" s="29" t="n">
        <v>26</v>
      </c>
      <c r="U253" s="29" t="n">
        <v>48</v>
      </c>
      <c r="V253" s="29" t="n">
        <v>13</v>
      </c>
      <c r="W253" s="29" t="n">
        <v>5</v>
      </c>
      <c r="X253" s="29" t="n">
        <v>64</v>
      </c>
      <c r="Y253" s="29" t="n">
        <v>50</v>
      </c>
      <c r="Z253" s="29" t="n">
        <v>2</v>
      </c>
      <c r="AA253" s="29" t="n">
        <v>-1</v>
      </c>
      <c r="AB253" s="29" t="n">
        <v>0.519230769230769</v>
      </c>
      <c r="AC253" s="29" t="n">
        <v>0.423076923076923</v>
      </c>
      <c r="AD253" s="29" t="n">
        <v>0.615384615384615</v>
      </c>
    </row>
    <row r="254" customFormat="false" ht="12.75" hidden="false" customHeight="false" outlineLevel="0" collapsed="false">
      <c r="A254" s="29" t="s">
        <v>33</v>
      </c>
      <c r="B254" s="29" t="n">
        <v>1.26689569640606</v>
      </c>
      <c r="C254" s="29" t="n">
        <v>1.17168617950183</v>
      </c>
      <c r="D254" s="29" t="n">
        <v>1.07231386808331</v>
      </c>
      <c r="E254" s="29" t="n">
        <v>0.939230112914125</v>
      </c>
      <c r="F254" s="29" t="n">
        <v>3.05989954956434</v>
      </c>
      <c r="G254" s="29" t="n">
        <v>0.797377437996943</v>
      </c>
      <c r="H254" s="29" t="n">
        <v>1.60080783201784</v>
      </c>
      <c r="I254" s="29" t="s">
        <v>30</v>
      </c>
      <c r="J254" s="29" t="n">
        <v>29</v>
      </c>
      <c r="K254" s="29" t="n">
        <v>63</v>
      </c>
      <c r="L254" s="29" t="n">
        <v>11</v>
      </c>
      <c r="M254" s="29" t="n">
        <v>6</v>
      </c>
      <c r="N254" s="29" t="n">
        <v>31</v>
      </c>
      <c r="O254" s="29" t="n">
        <v>11</v>
      </c>
      <c r="P254" s="29" t="n">
        <v>65</v>
      </c>
      <c r="Q254" s="29" t="n">
        <v>65</v>
      </c>
      <c r="S254" s="29" t="n">
        <v>88</v>
      </c>
      <c r="T254" s="29" t="n">
        <v>33</v>
      </c>
      <c r="U254" s="29" t="n">
        <v>21</v>
      </c>
      <c r="V254" s="29" t="n">
        <v>75</v>
      </c>
      <c r="W254" s="29" t="n">
        <v>81</v>
      </c>
      <c r="X254" s="29" t="n">
        <v>37</v>
      </c>
      <c r="Y254" s="29" t="n">
        <v>68</v>
      </c>
      <c r="Z254" s="29" t="n">
        <v>51</v>
      </c>
      <c r="AA254" s="29" t="n">
        <v>-1</v>
      </c>
      <c r="AB254" s="29" t="n">
        <v>0.519230769230769</v>
      </c>
      <c r="AC254" s="29" t="n">
        <v>0.461538461538462</v>
      </c>
      <c r="AD254" s="29" t="n">
        <v>0.576923076923077</v>
      </c>
    </row>
    <row r="255" customFormat="false" ht="12.75" hidden="false" customHeight="false" outlineLevel="0" collapsed="false">
      <c r="A255" s="29" t="s">
        <v>33</v>
      </c>
      <c r="B255" s="29" t="n">
        <v>1.33460779823184</v>
      </c>
      <c r="C255" s="29" t="n">
        <v>1.34220484135017</v>
      </c>
      <c r="D255" s="29" t="n">
        <v>1.02224273890316</v>
      </c>
      <c r="E255" s="29" t="n">
        <v>1.0489306651354</v>
      </c>
      <c r="F255" s="29" t="n">
        <v>1.18483253812569</v>
      </c>
      <c r="G255" s="29" t="n">
        <v>1.67431277483051</v>
      </c>
      <c r="H255" s="29" t="n">
        <v>1.52745383724915</v>
      </c>
      <c r="I255" s="29" t="s">
        <v>30</v>
      </c>
      <c r="J255" s="29" t="n">
        <v>47</v>
      </c>
      <c r="K255" s="29" t="n">
        <v>4</v>
      </c>
      <c r="L255" s="29" t="n">
        <v>63</v>
      </c>
      <c r="M255" s="29" t="n">
        <v>9</v>
      </c>
      <c r="N255" s="29" t="n">
        <v>17</v>
      </c>
      <c r="O255" s="29" t="n">
        <v>31</v>
      </c>
      <c r="P255" s="29" t="n">
        <v>45</v>
      </c>
      <c r="Q255" s="29" t="n">
        <v>71</v>
      </c>
      <c r="S255" s="29" t="n">
        <v>38</v>
      </c>
      <c r="T255" s="29" t="n">
        <v>22</v>
      </c>
      <c r="U255" s="29" t="n">
        <v>37</v>
      </c>
      <c r="V255" s="29" t="n">
        <v>79</v>
      </c>
      <c r="W255" s="29" t="n">
        <v>52</v>
      </c>
      <c r="X255" s="29" t="n">
        <v>47</v>
      </c>
      <c r="Y255" s="29" t="n">
        <v>95</v>
      </c>
      <c r="Z255" s="29" t="n">
        <v>26</v>
      </c>
      <c r="AA255" s="29" t="n">
        <v>-1</v>
      </c>
      <c r="AB255" s="29" t="n">
        <v>0.519230769230769</v>
      </c>
      <c r="AC255" s="29" t="n">
        <v>0.423076923076923</v>
      </c>
      <c r="AD255" s="29" t="n">
        <v>0.615384615384615</v>
      </c>
    </row>
    <row r="256" customFormat="false" ht="12.75" hidden="false" customHeight="false" outlineLevel="0" collapsed="false">
      <c r="A256" s="29" t="s">
        <v>33</v>
      </c>
      <c r="B256" s="29" t="n">
        <v>2.00082648579407</v>
      </c>
      <c r="C256" s="29" t="n">
        <v>1.12326669953705</v>
      </c>
      <c r="D256" s="29" t="n">
        <v>1.03988539331852</v>
      </c>
      <c r="E256" s="29" t="n">
        <v>1.88758382199342</v>
      </c>
      <c r="F256" s="29" t="n">
        <v>1.1644831212776</v>
      </c>
      <c r="G256" s="29" t="n">
        <v>1.38772104208156</v>
      </c>
      <c r="H256" s="29" t="n">
        <v>0.763899417482074</v>
      </c>
      <c r="I256" s="29" t="s">
        <v>30</v>
      </c>
      <c r="J256" s="29" t="n">
        <v>66</v>
      </c>
      <c r="K256" s="29" t="n">
        <v>100</v>
      </c>
      <c r="L256" s="29" t="n">
        <v>25</v>
      </c>
      <c r="M256" s="29" t="n">
        <v>56</v>
      </c>
      <c r="N256" s="29" t="n">
        <v>66</v>
      </c>
      <c r="O256" s="29" t="n">
        <v>22</v>
      </c>
      <c r="P256" s="29" t="n">
        <v>21</v>
      </c>
      <c r="Q256" s="29" t="n">
        <v>76</v>
      </c>
      <c r="S256" s="29" t="n">
        <v>23</v>
      </c>
      <c r="T256" s="29" t="n">
        <v>46</v>
      </c>
      <c r="U256" s="29" t="n">
        <v>69</v>
      </c>
      <c r="V256" s="29" t="n">
        <v>36</v>
      </c>
      <c r="W256" s="29" t="n">
        <v>87</v>
      </c>
      <c r="X256" s="29" t="n">
        <v>5</v>
      </c>
      <c r="Y256" s="29" t="n">
        <v>44</v>
      </c>
      <c r="Z256" s="29" t="n">
        <v>35</v>
      </c>
      <c r="AA256" s="29" t="n">
        <v>1</v>
      </c>
      <c r="AB256" s="29" t="n">
        <v>0.519230769230769</v>
      </c>
      <c r="AC256" s="29" t="n">
        <v>0.538461538461538</v>
      </c>
      <c r="AD256" s="29" t="n">
        <v>0.5</v>
      </c>
    </row>
    <row r="257" customFormat="false" ht="12.75" hidden="false" customHeight="false" outlineLevel="0" collapsed="false">
      <c r="A257" s="29" t="s">
        <v>33</v>
      </c>
      <c r="B257" s="29" t="n">
        <v>1.79974787732234</v>
      </c>
      <c r="C257" s="29" t="n">
        <v>1.10669828217957</v>
      </c>
      <c r="D257" s="29" t="n">
        <v>1.0666433219562</v>
      </c>
      <c r="E257" s="29" t="n">
        <v>1.63104329177513</v>
      </c>
      <c r="F257" s="29" t="n">
        <v>1.71080623517746</v>
      </c>
      <c r="G257" s="29" t="n">
        <v>0.998836886917717</v>
      </c>
      <c r="H257" s="29" t="n">
        <v>0.436525280012158</v>
      </c>
      <c r="I257" s="29" t="s">
        <v>30</v>
      </c>
      <c r="J257" s="29" t="n">
        <v>91</v>
      </c>
      <c r="K257" s="29" t="n">
        <v>75</v>
      </c>
      <c r="L257" s="29" t="n">
        <v>78</v>
      </c>
      <c r="M257" s="29" t="n">
        <v>59</v>
      </c>
      <c r="N257" s="29" t="n">
        <v>76</v>
      </c>
      <c r="O257" s="29" t="n">
        <v>43</v>
      </c>
      <c r="P257" s="29" t="n">
        <v>30</v>
      </c>
      <c r="Q257" s="29" t="n">
        <v>95</v>
      </c>
      <c r="S257" s="29" t="n">
        <v>8</v>
      </c>
      <c r="T257" s="29" t="n">
        <v>43</v>
      </c>
      <c r="U257" s="29" t="n">
        <v>46</v>
      </c>
      <c r="V257" s="29" t="n">
        <v>85</v>
      </c>
      <c r="W257" s="29" t="n">
        <v>37</v>
      </c>
      <c r="X257" s="29" t="n">
        <v>70</v>
      </c>
      <c r="Y257" s="29" t="n">
        <v>84</v>
      </c>
      <c r="Z257" s="29" t="n">
        <v>15</v>
      </c>
      <c r="AA257" s="29" t="n">
        <v>-1</v>
      </c>
      <c r="AB257" s="29" t="n">
        <v>0.519230769230769</v>
      </c>
      <c r="AC257" s="29" t="n">
        <v>0.461538461538462</v>
      </c>
      <c r="AD257" s="29" t="n">
        <v>0.576923076923077</v>
      </c>
    </row>
    <row r="258" customFormat="false" ht="12.75" hidden="false" customHeight="false" outlineLevel="0" collapsed="false">
      <c r="A258" s="29" t="s">
        <v>33</v>
      </c>
      <c r="B258" s="29" t="n">
        <v>1.85911787644525</v>
      </c>
      <c r="C258" s="29" t="n">
        <v>1.52155817321525</v>
      </c>
      <c r="D258" s="29" t="n">
        <v>1.08722235127062</v>
      </c>
      <c r="E258" s="29" t="n">
        <v>1.03057419421249</v>
      </c>
      <c r="F258" s="29" t="n">
        <v>1.33266835429157</v>
      </c>
      <c r="G258" s="29" t="n">
        <v>1.51114112890092</v>
      </c>
      <c r="H258" s="29" t="n">
        <v>0.714693137774764</v>
      </c>
      <c r="I258" s="29" t="s">
        <v>30</v>
      </c>
      <c r="J258" s="29" t="n">
        <v>39</v>
      </c>
      <c r="K258" s="29" t="n">
        <v>88</v>
      </c>
      <c r="L258" s="29" t="n">
        <v>94</v>
      </c>
      <c r="M258" s="29" t="n">
        <v>74</v>
      </c>
      <c r="N258" s="29" t="n">
        <v>41</v>
      </c>
      <c r="O258" s="29" t="n">
        <v>34</v>
      </c>
      <c r="P258" s="29" t="n">
        <v>4</v>
      </c>
      <c r="Q258" s="29" t="n">
        <v>49</v>
      </c>
      <c r="S258" s="29" t="n">
        <v>3</v>
      </c>
      <c r="T258" s="29" t="n">
        <v>71</v>
      </c>
      <c r="U258" s="29" t="n">
        <v>5</v>
      </c>
      <c r="V258" s="29" t="n">
        <v>10</v>
      </c>
      <c r="W258" s="29" t="n">
        <v>63</v>
      </c>
      <c r="X258" s="29" t="n">
        <v>53</v>
      </c>
      <c r="Y258" s="29" t="n">
        <v>45</v>
      </c>
      <c r="Z258" s="29" t="n">
        <v>1</v>
      </c>
      <c r="AA258" s="29" t="n">
        <v>1</v>
      </c>
      <c r="AB258" s="29" t="n">
        <v>0.519230769230769</v>
      </c>
      <c r="AC258" s="29" t="n">
        <v>0.423076923076923</v>
      </c>
      <c r="AD258" s="29" t="n">
        <v>0.615384615384615</v>
      </c>
    </row>
    <row r="259" customFormat="false" ht="12.75" hidden="false" customHeight="false" outlineLevel="0" collapsed="false">
      <c r="A259" s="29" t="s">
        <v>33</v>
      </c>
      <c r="B259" s="29" t="n">
        <v>1.66015088493455</v>
      </c>
      <c r="C259" s="29" t="n">
        <v>1.3148788327647</v>
      </c>
      <c r="D259" s="29" t="n">
        <v>1.06706695271145</v>
      </c>
      <c r="E259" s="29" t="n">
        <v>1.75847071027924</v>
      </c>
      <c r="F259" s="29" t="n">
        <v>1.28888427899137</v>
      </c>
      <c r="G259" s="29" t="n">
        <v>1.64077675807738</v>
      </c>
      <c r="H259" s="29" t="n">
        <v>0.449996626494989</v>
      </c>
      <c r="I259" s="29" t="s">
        <v>30</v>
      </c>
      <c r="J259" s="29" t="n">
        <v>41</v>
      </c>
      <c r="K259" s="29" t="n">
        <v>15</v>
      </c>
      <c r="L259" s="29" t="n">
        <v>27</v>
      </c>
      <c r="M259" s="29" t="n">
        <v>54</v>
      </c>
      <c r="N259" s="29" t="n">
        <v>33</v>
      </c>
      <c r="O259" s="29" t="n">
        <v>20</v>
      </c>
      <c r="P259" s="29" t="n">
        <v>30</v>
      </c>
      <c r="Q259" s="29" t="n">
        <v>44</v>
      </c>
      <c r="S259" s="29" t="n">
        <v>35</v>
      </c>
      <c r="T259" s="29" t="n">
        <v>5</v>
      </c>
      <c r="U259" s="29" t="n">
        <v>99</v>
      </c>
      <c r="V259" s="29" t="n">
        <v>33</v>
      </c>
      <c r="W259" s="29" t="n">
        <v>91</v>
      </c>
      <c r="X259" s="29" t="n">
        <v>24</v>
      </c>
      <c r="Y259" s="29" t="n">
        <v>13</v>
      </c>
      <c r="Z259" s="29" t="n">
        <v>21</v>
      </c>
      <c r="AA259" s="29" t="n">
        <v>-1</v>
      </c>
      <c r="AB259" s="29" t="n">
        <v>0.519230769230769</v>
      </c>
      <c r="AC259" s="29" t="n">
        <v>0.423076923076923</v>
      </c>
      <c r="AD259" s="29" t="n">
        <v>0.615384615384615</v>
      </c>
    </row>
    <row r="260" customFormat="false" ht="12.75" hidden="false" customHeight="false" outlineLevel="0" collapsed="false">
      <c r="A260" s="29" t="s">
        <v>33</v>
      </c>
      <c r="B260" s="29" t="n">
        <v>1.15774190722466</v>
      </c>
      <c r="C260" s="29" t="n">
        <v>1.28842059869766</v>
      </c>
      <c r="D260" s="29" t="n">
        <v>1.0140462155224</v>
      </c>
      <c r="E260" s="29" t="n">
        <v>1.69640628522714</v>
      </c>
      <c r="F260" s="29" t="n">
        <v>1.58034184122029</v>
      </c>
      <c r="G260" s="29" t="n">
        <v>1.59069243849298</v>
      </c>
      <c r="H260" s="29" t="n">
        <v>0.853760523026184</v>
      </c>
      <c r="I260" s="29" t="s">
        <v>30</v>
      </c>
      <c r="J260" s="29" t="n">
        <v>88</v>
      </c>
      <c r="K260" s="29" t="n">
        <v>23</v>
      </c>
      <c r="L260" s="29" t="n">
        <v>6</v>
      </c>
      <c r="M260" s="29" t="n">
        <v>94</v>
      </c>
      <c r="N260" s="29" t="n">
        <v>30</v>
      </c>
      <c r="O260" s="29" t="n">
        <v>53</v>
      </c>
      <c r="P260" s="29" t="n">
        <v>88</v>
      </c>
      <c r="Q260" s="29" t="n">
        <v>54</v>
      </c>
      <c r="S260" s="29" t="n">
        <v>25</v>
      </c>
      <c r="T260" s="29" t="n">
        <v>96</v>
      </c>
      <c r="U260" s="29" t="n">
        <v>22</v>
      </c>
      <c r="V260" s="29" t="n">
        <v>29</v>
      </c>
      <c r="W260" s="29" t="n">
        <v>39</v>
      </c>
      <c r="X260" s="29" t="n">
        <v>17</v>
      </c>
      <c r="Y260" s="29" t="n">
        <v>87</v>
      </c>
      <c r="Z260" s="29" t="n">
        <v>17</v>
      </c>
      <c r="AA260" s="29" t="n">
        <v>-1</v>
      </c>
      <c r="AB260" s="29" t="n">
        <v>0.519230769230769</v>
      </c>
      <c r="AC260" s="29" t="n">
        <v>0.538461538461538</v>
      </c>
      <c r="AD260" s="29" t="n">
        <v>0.5</v>
      </c>
    </row>
    <row r="261" customFormat="false" ht="12.75" hidden="false" customHeight="false" outlineLevel="0" collapsed="false">
      <c r="A261" s="29" t="s">
        <v>33</v>
      </c>
      <c r="B261" s="29" t="n">
        <v>1.38691755834589</v>
      </c>
      <c r="C261" s="29" t="n">
        <v>1.41937612225022</v>
      </c>
      <c r="D261" s="29" t="n">
        <v>1.06995926483484</v>
      </c>
      <c r="E261" s="29" t="n">
        <v>1.83201077474844</v>
      </c>
      <c r="F261" s="29" t="n">
        <v>1.8258038540685</v>
      </c>
      <c r="G261" s="29" t="n">
        <v>1.09409034009557</v>
      </c>
      <c r="H261" s="29" t="n">
        <v>1.60695530622211</v>
      </c>
      <c r="I261" s="29" t="s">
        <v>30</v>
      </c>
      <c r="J261" s="29" t="n">
        <v>52</v>
      </c>
      <c r="K261" s="29" t="n">
        <v>90</v>
      </c>
      <c r="L261" s="29" t="n">
        <v>14</v>
      </c>
      <c r="M261" s="29" t="n">
        <v>7</v>
      </c>
      <c r="N261" s="29" t="n">
        <v>89</v>
      </c>
      <c r="O261" s="29" t="n">
        <v>20</v>
      </c>
      <c r="P261" s="29" t="n">
        <v>14</v>
      </c>
      <c r="Q261" s="29" t="n">
        <v>38</v>
      </c>
      <c r="S261" s="29" t="n">
        <v>98</v>
      </c>
      <c r="T261" s="29" t="n">
        <v>66</v>
      </c>
      <c r="U261" s="29" t="n">
        <v>8</v>
      </c>
      <c r="V261" s="29" t="n">
        <v>49</v>
      </c>
      <c r="W261" s="29" t="n">
        <v>45</v>
      </c>
      <c r="X261" s="29" t="n">
        <v>22</v>
      </c>
      <c r="Y261" s="29" t="n">
        <v>32</v>
      </c>
      <c r="Z261" s="29" t="n">
        <v>97</v>
      </c>
      <c r="AA261" s="29" t="n">
        <v>-1</v>
      </c>
      <c r="AB261" s="29" t="n">
        <v>0.519230769230769</v>
      </c>
      <c r="AC261" s="29" t="n">
        <v>0.423076923076923</v>
      </c>
      <c r="AD261" s="29" t="n">
        <v>0.615384615384615</v>
      </c>
    </row>
    <row r="262" customFormat="false" ht="12.75" hidden="false" customHeight="false" outlineLevel="0" collapsed="false">
      <c r="A262" s="29" t="s">
        <v>33</v>
      </c>
      <c r="B262" s="29" t="n">
        <v>0.916707990591527</v>
      </c>
      <c r="C262" s="29" t="n">
        <v>1.53487624768848</v>
      </c>
      <c r="D262" s="29" t="n">
        <v>1.06343958724655</v>
      </c>
      <c r="E262" s="29" t="n">
        <v>1.52684070210676</v>
      </c>
      <c r="F262" s="29" t="n">
        <v>2.61965628059283</v>
      </c>
      <c r="G262" s="29" t="n">
        <v>1.55734918224826</v>
      </c>
      <c r="H262" s="29" t="n">
        <v>0.900761740153816</v>
      </c>
      <c r="I262" s="29" t="s">
        <v>30</v>
      </c>
      <c r="J262" s="29" t="n">
        <v>31</v>
      </c>
      <c r="K262" s="29" t="n">
        <v>87</v>
      </c>
      <c r="L262" s="29" t="n">
        <v>36</v>
      </c>
      <c r="M262" s="29" t="n">
        <v>96</v>
      </c>
      <c r="N262" s="29" t="n">
        <v>30</v>
      </c>
      <c r="O262" s="29" t="n">
        <v>7</v>
      </c>
      <c r="P262" s="29" t="n">
        <v>38</v>
      </c>
      <c r="Q262" s="29" t="n">
        <v>25</v>
      </c>
      <c r="S262" s="29" t="n">
        <v>59</v>
      </c>
      <c r="T262" s="29" t="n">
        <v>27</v>
      </c>
      <c r="U262" s="29" t="n">
        <v>24</v>
      </c>
      <c r="V262" s="29" t="n">
        <v>35</v>
      </c>
      <c r="W262" s="29" t="n">
        <v>14</v>
      </c>
      <c r="X262" s="29" t="n">
        <v>71</v>
      </c>
      <c r="Y262" s="29" t="n">
        <v>85</v>
      </c>
      <c r="Z262" s="29" t="n">
        <v>50</v>
      </c>
      <c r="AA262" s="29" t="n">
        <v>-1</v>
      </c>
      <c r="AB262" s="29" t="n">
        <v>0.519230769230769</v>
      </c>
      <c r="AC262" s="29" t="n">
        <v>0.5</v>
      </c>
      <c r="AD262" s="29" t="n">
        <v>0.538461538461538</v>
      </c>
    </row>
    <row r="263" customFormat="false" ht="12.75" hidden="false" customHeight="false" outlineLevel="0" collapsed="false">
      <c r="A263" s="29" t="s">
        <v>33</v>
      </c>
      <c r="B263" s="29" t="n">
        <v>1.76592304597653</v>
      </c>
      <c r="C263" s="29" t="n">
        <v>1.28070543956407</v>
      </c>
      <c r="D263" s="29" t="n">
        <v>1.08844496527188</v>
      </c>
      <c r="E263" s="29" t="n">
        <v>1.05672500297655</v>
      </c>
      <c r="F263" s="29" t="n">
        <v>2.81948674398688</v>
      </c>
      <c r="G263" s="29" t="n">
        <v>1.74275949183879</v>
      </c>
      <c r="H263" s="29" t="n">
        <v>0.732422841798707</v>
      </c>
      <c r="I263" s="29" t="s">
        <v>30</v>
      </c>
      <c r="J263" s="29" t="n">
        <v>97</v>
      </c>
      <c r="K263" s="29" t="n">
        <v>21</v>
      </c>
      <c r="L263" s="29" t="n">
        <v>24</v>
      </c>
      <c r="M263" s="29" t="n">
        <v>77</v>
      </c>
      <c r="N263" s="29" t="n">
        <v>24</v>
      </c>
      <c r="O263" s="29" t="n">
        <v>54</v>
      </c>
      <c r="P263" s="29" t="n">
        <v>31</v>
      </c>
      <c r="Q263" s="29" t="n">
        <v>22</v>
      </c>
      <c r="S263" s="29" t="n">
        <v>54</v>
      </c>
      <c r="T263" s="29" t="n">
        <v>90</v>
      </c>
      <c r="U263" s="29" t="n">
        <v>30</v>
      </c>
      <c r="V263" s="29" t="n">
        <v>41</v>
      </c>
      <c r="W263" s="29" t="n">
        <v>52</v>
      </c>
      <c r="X263" s="29" t="n">
        <v>20</v>
      </c>
      <c r="Y263" s="29" t="n">
        <v>3</v>
      </c>
      <c r="Z263" s="29" t="n">
        <v>49</v>
      </c>
      <c r="AA263" s="29" t="n">
        <v>1</v>
      </c>
      <c r="AB263" s="29" t="n">
        <v>0.519230769230769</v>
      </c>
      <c r="AC263" s="29" t="n">
        <v>0.423076923076923</v>
      </c>
      <c r="AD263" s="29" t="n">
        <v>0.615384615384615</v>
      </c>
    </row>
    <row r="264" customFormat="false" ht="12.75" hidden="false" customHeight="false" outlineLevel="0" collapsed="false">
      <c r="A264" s="29" t="s">
        <v>33</v>
      </c>
      <c r="B264" s="29" t="n">
        <v>2.19388057372414</v>
      </c>
      <c r="C264" s="29" t="n">
        <v>1.58165486446286</v>
      </c>
      <c r="D264" s="29" t="n">
        <v>1.09040414223971</v>
      </c>
      <c r="E264" s="29" t="n">
        <v>1.5193136881434</v>
      </c>
      <c r="F264" s="29" t="n">
        <v>2.07748883367807</v>
      </c>
      <c r="G264" s="29" t="n">
        <v>0.741703812095959</v>
      </c>
      <c r="H264" s="29" t="n">
        <v>1.01969355188352</v>
      </c>
      <c r="I264" s="29" t="s">
        <v>30</v>
      </c>
      <c r="J264" s="29" t="n">
        <v>39</v>
      </c>
      <c r="K264" s="29" t="n">
        <v>57</v>
      </c>
      <c r="L264" s="29" t="n">
        <v>97</v>
      </c>
      <c r="M264" s="29" t="n">
        <v>96</v>
      </c>
      <c r="N264" s="29" t="n">
        <v>20</v>
      </c>
      <c r="O264" s="29" t="n">
        <v>57</v>
      </c>
      <c r="P264" s="29" t="n">
        <v>35</v>
      </c>
      <c r="Q264" s="29" t="n">
        <v>98</v>
      </c>
      <c r="S264" s="29" t="n">
        <v>59</v>
      </c>
      <c r="T264" s="29" t="n">
        <v>10</v>
      </c>
      <c r="U264" s="29" t="n">
        <v>44</v>
      </c>
      <c r="V264" s="29" t="n">
        <v>56</v>
      </c>
      <c r="W264" s="29" t="n">
        <v>33</v>
      </c>
      <c r="X264" s="29" t="n">
        <v>54</v>
      </c>
      <c r="Y264" s="29" t="n">
        <v>36</v>
      </c>
      <c r="Z264" s="29" t="n">
        <v>83</v>
      </c>
      <c r="AA264" s="29" t="n">
        <v>1</v>
      </c>
      <c r="AB264" s="29" t="n">
        <v>0.519230769230769</v>
      </c>
      <c r="AC264" s="29" t="n">
        <v>0.461538461538462</v>
      </c>
      <c r="AD264" s="29" t="n">
        <v>0.576923076923077</v>
      </c>
    </row>
    <row r="265" customFormat="false" ht="12.75" hidden="false" customHeight="false" outlineLevel="0" collapsed="false">
      <c r="A265" s="29" t="s">
        <v>33</v>
      </c>
      <c r="B265" s="29" t="n">
        <v>1.86243158582211</v>
      </c>
      <c r="C265" s="29" t="n">
        <v>1.355828313143</v>
      </c>
      <c r="D265" s="29" t="n">
        <v>1.03522902634718</v>
      </c>
      <c r="E265" s="29" t="n">
        <v>1.23225819561814</v>
      </c>
      <c r="F265" s="29" t="n">
        <v>2.83135984960689</v>
      </c>
      <c r="G265" s="29" t="n">
        <v>1.04234682449799</v>
      </c>
      <c r="H265" s="29" t="n">
        <v>1.02545077646367</v>
      </c>
      <c r="I265" s="29" t="s">
        <v>30</v>
      </c>
      <c r="J265" s="29" t="n">
        <v>85</v>
      </c>
      <c r="K265" s="29" t="n">
        <v>24</v>
      </c>
      <c r="L265" s="29" t="n">
        <v>35</v>
      </c>
      <c r="M265" s="29" t="n">
        <v>97</v>
      </c>
      <c r="N265" s="29" t="n">
        <v>14</v>
      </c>
      <c r="O265" s="29" t="n">
        <v>97</v>
      </c>
      <c r="P265" s="29" t="n">
        <v>72</v>
      </c>
      <c r="Q265" s="29" t="n">
        <v>95</v>
      </c>
      <c r="S265" s="29" t="n">
        <v>5</v>
      </c>
      <c r="T265" s="29" t="n">
        <v>67</v>
      </c>
      <c r="U265" s="29" t="n">
        <v>49</v>
      </c>
      <c r="V265" s="29" t="n">
        <v>41</v>
      </c>
      <c r="W265" s="29" t="n">
        <v>77</v>
      </c>
      <c r="X265" s="29" t="n">
        <v>22</v>
      </c>
      <c r="Y265" s="29" t="n">
        <v>74</v>
      </c>
      <c r="Z265" s="29" t="n">
        <v>60</v>
      </c>
      <c r="AA265" s="29" t="n">
        <v>1</v>
      </c>
      <c r="AB265" s="29" t="n">
        <v>0.519230769230769</v>
      </c>
      <c r="AC265" s="29" t="n">
        <v>0.576923076923077</v>
      </c>
      <c r="AD265" s="29" t="n">
        <v>0.461538461538462</v>
      </c>
    </row>
    <row r="266" customFormat="false" ht="12.75" hidden="false" customHeight="false" outlineLevel="0" collapsed="false">
      <c r="A266" s="29" t="s">
        <v>33</v>
      </c>
      <c r="B266" s="29" t="n">
        <v>1.5660736051527</v>
      </c>
      <c r="C266" s="29" t="n">
        <v>0.992528194016474</v>
      </c>
      <c r="D266" s="29" t="n">
        <v>1.03897622231623</v>
      </c>
      <c r="E266" s="29" t="n">
        <v>1.29332228690274</v>
      </c>
      <c r="F266" s="29" t="n">
        <v>3.24805864941357</v>
      </c>
      <c r="G266" s="29" t="n">
        <v>1.81397066352429</v>
      </c>
      <c r="H266" s="29" t="n">
        <v>0.591546696673974</v>
      </c>
      <c r="I266" s="29" t="s">
        <v>30</v>
      </c>
      <c r="J266" s="29" t="n">
        <v>33</v>
      </c>
      <c r="K266" s="29" t="n">
        <v>6</v>
      </c>
      <c r="L266" s="29" t="n">
        <v>90</v>
      </c>
      <c r="M266" s="29" t="n">
        <v>63</v>
      </c>
      <c r="N266" s="29" t="n">
        <v>16</v>
      </c>
      <c r="O266" s="29" t="n">
        <v>14</v>
      </c>
      <c r="P266" s="29" t="n">
        <v>22</v>
      </c>
      <c r="Q266" s="29" t="n">
        <v>58</v>
      </c>
      <c r="S266" s="29" t="n">
        <v>45</v>
      </c>
      <c r="T266" s="29" t="n">
        <v>50</v>
      </c>
      <c r="U266" s="29" t="n">
        <v>86</v>
      </c>
      <c r="V266" s="29" t="n">
        <v>42</v>
      </c>
      <c r="W266" s="29" t="n">
        <v>32</v>
      </c>
      <c r="X266" s="29" t="n">
        <v>3</v>
      </c>
      <c r="Y266" s="29" t="n">
        <v>71</v>
      </c>
      <c r="Z266" s="29" t="n">
        <v>67</v>
      </c>
      <c r="AA266" s="29" t="n">
        <v>-1</v>
      </c>
      <c r="AB266" s="29" t="n">
        <v>0.519230769230769</v>
      </c>
      <c r="AC266" s="29" t="n">
        <v>0.461538461538462</v>
      </c>
      <c r="AD266" s="29" t="n">
        <v>0.576923076923077</v>
      </c>
    </row>
    <row r="267" customFormat="false" ht="12.75" hidden="false" customHeight="false" outlineLevel="0" collapsed="false">
      <c r="A267" s="29" t="s">
        <v>33</v>
      </c>
      <c r="B267" s="29" t="n">
        <v>2.12122469461791</v>
      </c>
      <c r="C267" s="29" t="n">
        <v>1.16679427275349</v>
      </c>
      <c r="D267" s="29" t="n">
        <v>1.0299498760128</v>
      </c>
      <c r="E267" s="29" t="n">
        <v>0.984431977966815</v>
      </c>
      <c r="F267" s="29" t="n">
        <v>2.43119611988732</v>
      </c>
      <c r="G267" s="29" t="n">
        <v>1.34773851001044</v>
      </c>
      <c r="H267" s="29" t="n">
        <v>1.14513863447278</v>
      </c>
      <c r="I267" s="29" t="s">
        <v>30</v>
      </c>
      <c r="J267" s="29" t="n">
        <v>38</v>
      </c>
      <c r="K267" s="29" t="n">
        <v>20</v>
      </c>
      <c r="L267" s="29" t="n">
        <v>23</v>
      </c>
      <c r="M267" s="29" t="n">
        <v>29</v>
      </c>
      <c r="N267" s="29" t="n">
        <v>44</v>
      </c>
      <c r="O267" s="29" t="n">
        <v>20</v>
      </c>
      <c r="P267" s="29" t="n">
        <v>42</v>
      </c>
      <c r="Q267" s="29" t="n">
        <v>92</v>
      </c>
      <c r="S267" s="29" t="n">
        <v>28</v>
      </c>
      <c r="T267" s="29" t="n">
        <v>7</v>
      </c>
      <c r="U267" s="29" t="n">
        <v>26</v>
      </c>
      <c r="V267" s="29" t="n">
        <v>32</v>
      </c>
      <c r="W267" s="29" t="n">
        <v>29</v>
      </c>
      <c r="X267" s="29" t="n">
        <v>20</v>
      </c>
      <c r="Y267" s="29" t="n">
        <v>61</v>
      </c>
      <c r="Z267" s="29" t="n">
        <v>37</v>
      </c>
      <c r="AA267" s="29" t="n">
        <v>1</v>
      </c>
      <c r="AB267" s="29" t="n">
        <v>0.519230769230769</v>
      </c>
      <c r="AC267" s="29" t="n">
        <v>0.576923076923077</v>
      </c>
      <c r="AD267" s="29" t="n">
        <v>0.461538461538462</v>
      </c>
    </row>
    <row r="268" customFormat="false" ht="12.75" hidden="false" customHeight="false" outlineLevel="0" collapsed="false">
      <c r="A268" s="29" t="s">
        <v>33</v>
      </c>
      <c r="B268" s="29" t="n">
        <v>1.41901763365465</v>
      </c>
      <c r="C268" s="29" t="n">
        <v>1.28881414426425</v>
      </c>
      <c r="D268" s="29" t="n">
        <v>1.05568973980583</v>
      </c>
      <c r="E268" s="29" t="n">
        <v>1.37272271261974</v>
      </c>
      <c r="F268" s="29" t="n">
        <v>2.40733604707463</v>
      </c>
      <c r="G268" s="29" t="n">
        <v>0.775971229261522</v>
      </c>
      <c r="H268" s="29" t="n">
        <v>0.709806649046604</v>
      </c>
      <c r="I268" s="29" t="s">
        <v>30</v>
      </c>
      <c r="J268" s="29" t="n">
        <v>87</v>
      </c>
      <c r="K268" s="29" t="n">
        <v>36</v>
      </c>
      <c r="L268" s="29" t="n">
        <v>37</v>
      </c>
      <c r="M268" s="29" t="n">
        <v>32</v>
      </c>
      <c r="N268" s="29" t="n">
        <v>31</v>
      </c>
      <c r="O268" s="29" t="n">
        <v>89</v>
      </c>
      <c r="P268" s="29" t="n">
        <v>65</v>
      </c>
      <c r="Q268" s="29" t="n">
        <v>72</v>
      </c>
      <c r="S268" s="29" t="n">
        <v>61</v>
      </c>
      <c r="T268" s="29" t="n">
        <v>25</v>
      </c>
      <c r="U268" s="29" t="n">
        <v>6</v>
      </c>
      <c r="V268" s="29" t="n">
        <v>57</v>
      </c>
      <c r="W268" s="29" t="n">
        <v>66</v>
      </c>
      <c r="X268" s="29" t="n">
        <v>47</v>
      </c>
      <c r="Y268" s="29" t="n">
        <v>52</v>
      </c>
      <c r="Z268" s="29" t="n">
        <v>86</v>
      </c>
      <c r="AA268" s="29" t="n">
        <v>-1</v>
      </c>
      <c r="AB268" s="29" t="n">
        <v>0.519230769230769</v>
      </c>
      <c r="AC268" s="29" t="n">
        <v>0.423076923076923</v>
      </c>
      <c r="AD268" s="29" t="n">
        <v>0.615384615384615</v>
      </c>
    </row>
    <row r="269" customFormat="false" ht="12.75" hidden="false" customHeight="false" outlineLevel="0" collapsed="false">
      <c r="A269" s="29" t="s">
        <v>33</v>
      </c>
      <c r="B269" s="29" t="n">
        <v>0.887467456701906</v>
      </c>
      <c r="C269" s="29" t="n">
        <v>1.02978546103524</v>
      </c>
      <c r="D269" s="29" t="n">
        <v>1.06961756265065</v>
      </c>
      <c r="E269" s="29" t="n">
        <v>2.06682071941645</v>
      </c>
      <c r="F269" s="29" t="n">
        <v>2.58214771628535</v>
      </c>
      <c r="G269" s="29" t="n">
        <v>1.63844165793086</v>
      </c>
      <c r="H269" s="29" t="n">
        <v>0.468095031990577</v>
      </c>
      <c r="I269" s="29" t="s">
        <v>30</v>
      </c>
      <c r="J269" s="29" t="n">
        <v>44</v>
      </c>
      <c r="K269" s="29" t="n">
        <v>57</v>
      </c>
      <c r="L269" s="29" t="n">
        <v>56</v>
      </c>
      <c r="M269" s="29" t="n">
        <v>68</v>
      </c>
      <c r="N269" s="29" t="n">
        <v>7</v>
      </c>
      <c r="O269" s="29" t="n">
        <v>89</v>
      </c>
      <c r="P269" s="29" t="n">
        <v>73</v>
      </c>
      <c r="Q269" s="29" t="n">
        <v>76</v>
      </c>
      <c r="S269" s="29" t="n">
        <v>29</v>
      </c>
      <c r="T269" s="29" t="n">
        <v>2</v>
      </c>
      <c r="U269" s="29" t="n">
        <v>47</v>
      </c>
      <c r="V269" s="29" t="n">
        <v>11</v>
      </c>
      <c r="W269" s="29" t="n">
        <v>93</v>
      </c>
      <c r="X269" s="29" t="n">
        <v>80</v>
      </c>
      <c r="Y269" s="29" t="n">
        <v>60</v>
      </c>
      <c r="Z269" s="29" t="n">
        <v>11</v>
      </c>
      <c r="AA269" s="29" t="n">
        <v>1</v>
      </c>
      <c r="AB269" s="29" t="n">
        <v>0.519230769230769</v>
      </c>
      <c r="AC269" s="29" t="n">
        <v>0.423076923076923</v>
      </c>
      <c r="AD269" s="29" t="n">
        <v>0.615384615384615</v>
      </c>
    </row>
    <row r="270" customFormat="false" ht="12.75" hidden="false" customHeight="false" outlineLevel="0" collapsed="false">
      <c r="A270" s="29" t="s">
        <v>33</v>
      </c>
      <c r="B270" s="29" t="n">
        <v>1.37689096508903</v>
      </c>
      <c r="C270" s="29" t="n">
        <v>1.30992693159933</v>
      </c>
      <c r="D270" s="29" t="n">
        <v>1.05669109573401</v>
      </c>
      <c r="E270" s="29" t="n">
        <v>1.35745948963407</v>
      </c>
      <c r="F270" s="29" t="n">
        <v>2.88715375922285</v>
      </c>
      <c r="G270" s="29" t="n">
        <v>1.63859989258433</v>
      </c>
      <c r="H270" s="29" t="n">
        <v>1.54958549980132</v>
      </c>
      <c r="I270" s="29" t="s">
        <v>30</v>
      </c>
      <c r="J270" s="29" t="n">
        <v>13</v>
      </c>
      <c r="K270" s="29" t="n">
        <v>71</v>
      </c>
      <c r="L270" s="29" t="n">
        <v>47</v>
      </c>
      <c r="M270" s="29" t="n">
        <v>91</v>
      </c>
      <c r="N270" s="29" t="n">
        <v>8</v>
      </c>
      <c r="O270" s="29" t="n">
        <v>4</v>
      </c>
      <c r="P270" s="29" t="n">
        <v>70</v>
      </c>
      <c r="Q270" s="29" t="n">
        <v>82</v>
      </c>
      <c r="S270" s="29" t="n">
        <v>35</v>
      </c>
      <c r="T270" s="29" t="n">
        <v>7</v>
      </c>
      <c r="U270" s="29" t="n">
        <v>44</v>
      </c>
      <c r="V270" s="29" t="n">
        <v>60</v>
      </c>
      <c r="W270" s="29" t="n">
        <v>53</v>
      </c>
      <c r="X270" s="29" t="n">
        <v>87</v>
      </c>
      <c r="Y270" s="29" t="n">
        <v>70</v>
      </c>
      <c r="Z270" s="29" t="n">
        <v>59</v>
      </c>
      <c r="AA270" s="29" t="n">
        <v>1</v>
      </c>
      <c r="AB270" s="29" t="n">
        <v>0.519230769230769</v>
      </c>
      <c r="AC270" s="29" t="n">
        <v>0.423076923076923</v>
      </c>
      <c r="AD270" s="29" t="n">
        <v>0.615384615384615</v>
      </c>
    </row>
    <row r="271" customFormat="false" ht="12.75" hidden="false" customHeight="false" outlineLevel="0" collapsed="false">
      <c r="A271" s="29" t="s">
        <v>33</v>
      </c>
      <c r="B271" s="29" t="n">
        <v>2.16377853824186</v>
      </c>
      <c r="C271" s="29" t="n">
        <v>1.30495551484028</v>
      </c>
      <c r="D271" s="29" t="n">
        <v>1.08722899050143</v>
      </c>
      <c r="E271" s="29" t="n">
        <v>1.70713090473524</v>
      </c>
      <c r="F271" s="29" t="n">
        <v>2.34663675079358</v>
      </c>
      <c r="G271" s="29" t="n">
        <v>1.41042999817632</v>
      </c>
      <c r="H271" s="29" t="n">
        <v>0.838249130734646</v>
      </c>
      <c r="I271" s="29" t="s">
        <v>30</v>
      </c>
      <c r="J271" s="29" t="n">
        <v>41</v>
      </c>
      <c r="K271" s="29" t="n">
        <v>12</v>
      </c>
      <c r="L271" s="29" t="n">
        <v>67</v>
      </c>
      <c r="M271" s="29" t="n">
        <v>22</v>
      </c>
      <c r="N271" s="29" t="n">
        <v>78</v>
      </c>
      <c r="O271" s="29" t="n">
        <v>11</v>
      </c>
      <c r="P271" s="29" t="n">
        <v>95</v>
      </c>
      <c r="Q271" s="29" t="n">
        <v>45</v>
      </c>
      <c r="S271" s="29" t="n">
        <v>58</v>
      </c>
      <c r="T271" s="29" t="n">
        <v>83</v>
      </c>
      <c r="U271" s="29" t="n">
        <v>16</v>
      </c>
      <c r="V271" s="29" t="n">
        <v>67</v>
      </c>
      <c r="W271" s="29" t="n">
        <v>51</v>
      </c>
      <c r="X271" s="29" t="n">
        <v>8</v>
      </c>
      <c r="Y271" s="29" t="n">
        <v>1</v>
      </c>
      <c r="Z271" s="29" t="n">
        <v>55</v>
      </c>
      <c r="AA271" s="29" t="n">
        <v>-1</v>
      </c>
      <c r="AB271" s="29" t="n">
        <v>0.519230769230769</v>
      </c>
      <c r="AC271" s="29" t="n">
        <v>0.423076923076923</v>
      </c>
      <c r="AD271" s="29" t="n">
        <v>0.615384615384615</v>
      </c>
    </row>
    <row r="272" customFormat="false" ht="12.75" hidden="false" customHeight="false" outlineLevel="0" collapsed="false">
      <c r="A272" s="29" t="s">
        <v>33</v>
      </c>
      <c r="B272" s="29" t="n">
        <v>1.85414846509623</v>
      </c>
      <c r="C272" s="29" t="n">
        <v>1.26035461609373</v>
      </c>
      <c r="D272" s="29" t="n">
        <v>1.03938188920238</v>
      </c>
      <c r="E272" s="29" t="n">
        <v>1.8607703707629</v>
      </c>
      <c r="F272" s="29" t="n">
        <v>2.11754280371442</v>
      </c>
      <c r="G272" s="29" t="n">
        <v>1.48570940321602</v>
      </c>
      <c r="H272" s="29" t="n">
        <v>0.730575878815429</v>
      </c>
      <c r="I272" s="29" t="s">
        <v>30</v>
      </c>
      <c r="J272" s="29" t="n">
        <v>32</v>
      </c>
      <c r="K272" s="29" t="n">
        <v>68</v>
      </c>
      <c r="L272" s="29" t="n">
        <v>95</v>
      </c>
      <c r="M272" s="29" t="n">
        <v>98</v>
      </c>
      <c r="N272" s="29" t="n">
        <v>77</v>
      </c>
      <c r="O272" s="29" t="n">
        <v>15</v>
      </c>
      <c r="P272" s="29" t="n">
        <v>22</v>
      </c>
      <c r="Q272" s="29" t="n">
        <v>4</v>
      </c>
      <c r="S272" s="29" t="n">
        <v>24</v>
      </c>
      <c r="T272" s="29" t="n">
        <v>94</v>
      </c>
      <c r="U272" s="29" t="n">
        <v>82</v>
      </c>
      <c r="V272" s="29" t="n">
        <v>16</v>
      </c>
      <c r="W272" s="29" t="n">
        <v>34</v>
      </c>
      <c r="X272" s="29" t="n">
        <v>93</v>
      </c>
      <c r="Y272" s="29" t="n">
        <v>20</v>
      </c>
      <c r="Z272" s="29" t="n">
        <v>12</v>
      </c>
      <c r="AA272" s="29" t="n">
        <v>-1</v>
      </c>
      <c r="AB272" s="29" t="n">
        <v>0.519230769230769</v>
      </c>
      <c r="AC272" s="29" t="n">
        <v>0.423076923076923</v>
      </c>
      <c r="AD272" s="29" t="n">
        <v>0.615384615384615</v>
      </c>
    </row>
    <row r="273" customFormat="false" ht="12.75" hidden="false" customHeight="false" outlineLevel="0" collapsed="false">
      <c r="A273" s="29" t="s">
        <v>33</v>
      </c>
      <c r="B273" s="29" t="n">
        <v>1.48053093439328</v>
      </c>
      <c r="C273" s="29" t="n">
        <v>0.920595936092041</v>
      </c>
      <c r="D273" s="29" t="n">
        <v>1.04328843230234</v>
      </c>
      <c r="E273" s="29" t="n">
        <v>1.4624345074386</v>
      </c>
      <c r="F273" s="29" t="n">
        <v>1.3580092271569</v>
      </c>
      <c r="G273" s="29" t="n">
        <v>0.823891138825956</v>
      </c>
      <c r="H273" s="29" t="n">
        <v>0.506950299451758</v>
      </c>
      <c r="I273" s="29" t="s">
        <v>30</v>
      </c>
      <c r="J273" s="29" t="n">
        <v>34</v>
      </c>
      <c r="K273" s="29" t="n">
        <v>2</v>
      </c>
      <c r="L273" s="29" t="n">
        <v>61</v>
      </c>
      <c r="M273" s="29" t="n">
        <v>7</v>
      </c>
      <c r="N273" s="29" t="n">
        <v>39</v>
      </c>
      <c r="O273" s="29" t="n">
        <v>77</v>
      </c>
      <c r="P273" s="29" t="n">
        <v>32</v>
      </c>
      <c r="Q273" s="29" t="n">
        <v>98</v>
      </c>
      <c r="S273" s="29" t="n">
        <v>58</v>
      </c>
      <c r="T273" s="29" t="n">
        <v>12</v>
      </c>
      <c r="U273" s="29" t="n">
        <v>22</v>
      </c>
      <c r="V273" s="29" t="n">
        <v>36</v>
      </c>
      <c r="W273" s="29" t="n">
        <v>80</v>
      </c>
      <c r="X273" s="29" t="n">
        <v>90</v>
      </c>
      <c r="Y273" s="29" t="n">
        <v>38</v>
      </c>
      <c r="Z273" s="29" t="n">
        <v>34</v>
      </c>
      <c r="AA273" s="29" t="n">
        <v>-1</v>
      </c>
      <c r="AB273" s="29" t="n">
        <v>0.519230769230769</v>
      </c>
      <c r="AC273" s="29" t="n">
        <v>0.384615384615385</v>
      </c>
      <c r="AD273" s="29" t="n">
        <v>0.653846153846154</v>
      </c>
    </row>
    <row r="274" customFormat="false" ht="12.75" hidden="false" customHeight="false" outlineLevel="0" collapsed="false">
      <c r="A274" s="29" t="s">
        <v>33</v>
      </c>
      <c r="B274" s="29" t="n">
        <v>0.768717207795415</v>
      </c>
      <c r="C274" s="29" t="n">
        <v>1.35402370738446</v>
      </c>
      <c r="D274" s="29" t="n">
        <v>1.05822603147183</v>
      </c>
      <c r="E274" s="29" t="n">
        <v>1.56187554246263</v>
      </c>
      <c r="F274" s="29" t="n">
        <v>2.8606259850942</v>
      </c>
      <c r="G274" s="29" t="n">
        <v>1.73568543391679</v>
      </c>
      <c r="H274" s="29" t="n">
        <v>0.689454222277611</v>
      </c>
      <c r="I274" s="29" t="s">
        <v>30</v>
      </c>
      <c r="J274" s="29" t="n">
        <v>76</v>
      </c>
      <c r="K274" s="29" t="n">
        <v>9</v>
      </c>
      <c r="L274" s="29" t="n">
        <v>71</v>
      </c>
      <c r="M274" s="29" t="n">
        <v>75</v>
      </c>
      <c r="N274" s="29" t="n">
        <v>87</v>
      </c>
      <c r="O274" s="29" t="n">
        <v>61</v>
      </c>
      <c r="P274" s="29" t="n">
        <v>79</v>
      </c>
      <c r="Q274" s="29" t="n">
        <v>60</v>
      </c>
      <c r="S274" s="29" t="n">
        <v>99</v>
      </c>
      <c r="T274" s="29" t="n">
        <v>73</v>
      </c>
      <c r="U274" s="29" t="n">
        <v>17</v>
      </c>
      <c r="V274" s="29" t="n">
        <v>84</v>
      </c>
      <c r="W274" s="29" t="n">
        <v>48</v>
      </c>
      <c r="X274" s="29" t="n">
        <v>53</v>
      </c>
      <c r="Y274" s="29" t="n">
        <v>88</v>
      </c>
      <c r="Z274" s="29" t="n">
        <v>32</v>
      </c>
      <c r="AA274" s="29" t="n">
        <v>1</v>
      </c>
      <c r="AB274" s="29" t="n">
        <v>0.519230769230769</v>
      </c>
      <c r="AC274" s="29" t="n">
        <v>0.423076923076923</v>
      </c>
      <c r="AD274" s="29" t="n">
        <v>0.615384615384615</v>
      </c>
    </row>
    <row r="275" customFormat="false" ht="12.75" hidden="false" customHeight="false" outlineLevel="0" collapsed="false">
      <c r="A275" s="29" t="s">
        <v>33</v>
      </c>
      <c r="B275" s="29" t="n">
        <v>1.59976238151432</v>
      </c>
      <c r="C275" s="29" t="n">
        <v>1.64762692323277</v>
      </c>
      <c r="D275" s="29" t="n">
        <v>1.00431113347672</v>
      </c>
      <c r="E275" s="29" t="n">
        <v>0.995412049859947</v>
      </c>
      <c r="F275" s="29" t="n">
        <v>2.54957517577953</v>
      </c>
      <c r="G275" s="29" t="n">
        <v>1.83671812336996</v>
      </c>
      <c r="H275" s="29" t="n">
        <v>0.569413819545566</v>
      </c>
      <c r="I275" s="29" t="s">
        <v>30</v>
      </c>
      <c r="J275" s="29" t="n">
        <v>56</v>
      </c>
      <c r="K275" s="29" t="n">
        <v>9</v>
      </c>
      <c r="L275" s="29" t="n">
        <v>89</v>
      </c>
      <c r="M275" s="29" t="n">
        <v>34</v>
      </c>
      <c r="N275" s="29" t="n">
        <v>45</v>
      </c>
      <c r="O275" s="29" t="n">
        <v>49</v>
      </c>
      <c r="P275" s="29" t="n">
        <v>43</v>
      </c>
      <c r="Q275" s="29" t="n">
        <v>4</v>
      </c>
      <c r="S275" s="29" t="n">
        <v>19</v>
      </c>
      <c r="T275" s="29" t="n">
        <v>62</v>
      </c>
      <c r="U275" s="29" t="n">
        <v>32</v>
      </c>
      <c r="V275" s="29" t="n">
        <v>48</v>
      </c>
      <c r="W275" s="29" t="n">
        <v>95</v>
      </c>
      <c r="X275" s="29" t="n">
        <v>58</v>
      </c>
      <c r="Y275" s="29" t="n">
        <v>70</v>
      </c>
      <c r="Z275" s="29" t="n">
        <v>40</v>
      </c>
      <c r="AA275" s="29" t="n">
        <v>1</v>
      </c>
      <c r="AB275" s="29" t="n">
        <v>0.519230769230769</v>
      </c>
      <c r="AC275" s="29" t="n">
        <v>0.5</v>
      </c>
      <c r="AD275" s="29" t="n">
        <v>0.538461538461538</v>
      </c>
    </row>
    <row r="276" customFormat="false" ht="12.75" hidden="false" customHeight="false" outlineLevel="0" collapsed="false">
      <c r="A276" s="29" t="s">
        <v>33</v>
      </c>
      <c r="B276" s="29" t="n">
        <v>1.72400378167007</v>
      </c>
      <c r="C276" s="29" t="n">
        <v>1.55026138354465</v>
      </c>
      <c r="D276" s="29" t="n">
        <v>1.07965371394544</v>
      </c>
      <c r="E276" s="29" t="n">
        <v>1.36731514416194</v>
      </c>
      <c r="F276" s="29" t="n">
        <v>0.948932284889773</v>
      </c>
      <c r="G276" s="29" t="n">
        <v>1.84299911954824</v>
      </c>
      <c r="H276" s="29" t="n">
        <v>0.816154644924105</v>
      </c>
      <c r="I276" s="29" t="s">
        <v>30</v>
      </c>
      <c r="J276" s="29" t="n">
        <v>31</v>
      </c>
      <c r="K276" s="29" t="n">
        <v>11</v>
      </c>
      <c r="L276" s="29" t="n">
        <v>97</v>
      </c>
      <c r="M276" s="29" t="n">
        <v>94</v>
      </c>
      <c r="N276" s="29" t="n">
        <v>37</v>
      </c>
      <c r="O276" s="29" t="n">
        <v>90</v>
      </c>
      <c r="P276" s="29" t="n">
        <v>72</v>
      </c>
      <c r="Q276" s="29" t="n">
        <v>50</v>
      </c>
      <c r="S276" s="29" t="n">
        <v>31</v>
      </c>
      <c r="T276" s="29" t="n">
        <v>22</v>
      </c>
      <c r="U276" s="29" t="n">
        <v>21</v>
      </c>
      <c r="V276" s="29" t="n">
        <v>28</v>
      </c>
      <c r="W276" s="29" t="n">
        <v>41</v>
      </c>
      <c r="X276" s="29" t="n">
        <v>19</v>
      </c>
      <c r="Y276" s="29" t="n">
        <v>40</v>
      </c>
      <c r="Z276" s="29" t="n">
        <v>63</v>
      </c>
      <c r="AA276" s="29" t="n">
        <v>1</v>
      </c>
      <c r="AB276" s="29" t="n">
        <v>0.519230769230769</v>
      </c>
      <c r="AC276" s="29" t="n">
        <v>0.538461538461538</v>
      </c>
      <c r="AD276" s="29" t="n">
        <v>0.5</v>
      </c>
    </row>
    <row r="277" customFormat="false" ht="12.75" hidden="false" customHeight="false" outlineLevel="0" collapsed="false">
      <c r="A277" s="29" t="s">
        <v>33</v>
      </c>
      <c r="B277" s="29" t="n">
        <v>2.14323336118991</v>
      </c>
      <c r="C277" s="29" t="n">
        <v>1.45693692431115</v>
      </c>
      <c r="D277" s="29" t="n">
        <v>1.05179039993683</v>
      </c>
      <c r="E277" s="29" t="n">
        <v>1.31218934657709</v>
      </c>
      <c r="F277" s="29" t="n">
        <v>2.27947684439472</v>
      </c>
      <c r="G277" s="29" t="n">
        <v>0.89130810340779</v>
      </c>
      <c r="H277" s="29" t="n">
        <v>0.639376045560473</v>
      </c>
      <c r="I277" s="29" t="s">
        <v>30</v>
      </c>
      <c r="J277" s="29" t="n">
        <v>60</v>
      </c>
      <c r="K277" s="29" t="n">
        <v>89</v>
      </c>
      <c r="L277" s="29" t="n">
        <v>69</v>
      </c>
      <c r="M277" s="29" t="n">
        <v>56</v>
      </c>
      <c r="N277" s="29" t="n">
        <v>4</v>
      </c>
      <c r="O277" s="29" t="n">
        <v>53</v>
      </c>
      <c r="P277" s="29" t="n">
        <v>48</v>
      </c>
      <c r="Q277" s="29" t="n">
        <v>100</v>
      </c>
      <c r="S277" s="29" t="n">
        <v>92</v>
      </c>
      <c r="T277" s="29" t="n">
        <v>92</v>
      </c>
      <c r="U277" s="29" t="n">
        <v>62</v>
      </c>
      <c r="V277" s="29" t="n">
        <v>64</v>
      </c>
      <c r="W277" s="29" t="n">
        <v>18</v>
      </c>
      <c r="X277" s="29" t="n">
        <v>57</v>
      </c>
      <c r="Y277" s="29" t="n">
        <v>40</v>
      </c>
      <c r="Z277" s="29" t="n">
        <v>45</v>
      </c>
      <c r="AA277" s="29" t="n">
        <v>-1</v>
      </c>
      <c r="AB277" s="29" t="n">
        <v>0.519230769230769</v>
      </c>
      <c r="AC277" s="29" t="n">
        <v>0.423076923076923</v>
      </c>
      <c r="AD277" s="29" t="n">
        <v>0.615384615384615</v>
      </c>
    </row>
    <row r="278" customFormat="false" ht="12.75" hidden="false" customHeight="false" outlineLevel="0" collapsed="false">
      <c r="A278" s="29" t="s">
        <v>33</v>
      </c>
      <c r="B278" s="29" t="n">
        <v>0.807966702077652</v>
      </c>
      <c r="C278" s="29" t="n">
        <v>1.52127487756157</v>
      </c>
      <c r="D278" s="29" t="n">
        <v>1.03384641469634</v>
      </c>
      <c r="E278" s="29" t="n">
        <v>2.09225440614925</v>
      </c>
      <c r="F278" s="29" t="n">
        <v>2.53480211258864</v>
      </c>
      <c r="G278" s="29" t="n">
        <v>0.741728864004241</v>
      </c>
      <c r="H278" s="29" t="n">
        <v>1.61681794833113</v>
      </c>
      <c r="I278" s="29" t="s">
        <v>30</v>
      </c>
      <c r="J278" s="29" t="n">
        <v>45</v>
      </c>
      <c r="K278" s="29" t="n">
        <v>68</v>
      </c>
      <c r="L278" s="29" t="n">
        <v>72</v>
      </c>
      <c r="M278" s="29" t="n">
        <v>49</v>
      </c>
      <c r="N278" s="29" t="n">
        <v>44</v>
      </c>
      <c r="O278" s="29" t="n">
        <v>12</v>
      </c>
      <c r="P278" s="29" t="n">
        <v>14</v>
      </c>
      <c r="Q278" s="29" t="n">
        <v>60</v>
      </c>
      <c r="S278" s="29" t="n">
        <v>83</v>
      </c>
      <c r="T278" s="29" t="n">
        <v>95</v>
      </c>
      <c r="U278" s="29" t="n">
        <v>28</v>
      </c>
      <c r="V278" s="29" t="n">
        <v>70</v>
      </c>
      <c r="W278" s="29" t="n">
        <v>92</v>
      </c>
      <c r="X278" s="29" t="n">
        <v>26</v>
      </c>
      <c r="Y278" s="29" t="n">
        <v>84</v>
      </c>
      <c r="Z278" s="29" t="n">
        <v>97</v>
      </c>
      <c r="AA278" s="29" t="n">
        <v>1</v>
      </c>
      <c r="AB278" s="29" t="n">
        <v>0.519230769230769</v>
      </c>
      <c r="AC278" s="29" t="n">
        <v>0.423076923076923</v>
      </c>
      <c r="AD278" s="29" t="n">
        <v>0.615384615384615</v>
      </c>
    </row>
    <row r="279" customFormat="false" ht="12.75" hidden="false" customHeight="false" outlineLevel="0" collapsed="false">
      <c r="A279" s="29" t="s">
        <v>33</v>
      </c>
      <c r="B279" s="29" t="n">
        <v>0.873165008456849</v>
      </c>
      <c r="C279" s="29" t="n">
        <v>1.54505168947006</v>
      </c>
      <c r="D279" s="29" t="n">
        <v>1.07717431078452</v>
      </c>
      <c r="E279" s="29" t="n">
        <v>1.43832545983604</v>
      </c>
      <c r="F279" s="29" t="n">
        <v>1.35721518315337</v>
      </c>
      <c r="G279" s="29" t="n">
        <v>1.12449281020262</v>
      </c>
      <c r="H279" s="29" t="n">
        <v>0.951371297683272</v>
      </c>
      <c r="I279" s="29" t="s">
        <v>30</v>
      </c>
      <c r="J279" s="29" t="n">
        <v>32</v>
      </c>
      <c r="K279" s="29" t="n">
        <v>16</v>
      </c>
      <c r="L279" s="29" t="n">
        <v>29</v>
      </c>
      <c r="M279" s="29" t="n">
        <v>33</v>
      </c>
      <c r="N279" s="29" t="n">
        <v>94</v>
      </c>
      <c r="O279" s="29" t="n">
        <v>26</v>
      </c>
      <c r="P279" s="29" t="n">
        <v>28</v>
      </c>
      <c r="Q279" s="29" t="n">
        <v>31</v>
      </c>
      <c r="S279" s="29" t="n">
        <v>31</v>
      </c>
      <c r="T279" s="29" t="n">
        <v>38</v>
      </c>
      <c r="U279" s="29" t="n">
        <v>39</v>
      </c>
      <c r="V279" s="29" t="n">
        <v>2</v>
      </c>
      <c r="W279" s="29" t="n">
        <v>27</v>
      </c>
      <c r="X279" s="29" t="n">
        <v>72</v>
      </c>
      <c r="Y279" s="29" t="n">
        <v>30</v>
      </c>
      <c r="Z279" s="29" t="n">
        <v>58</v>
      </c>
      <c r="AA279" s="29" t="n">
        <v>-1</v>
      </c>
      <c r="AB279" s="29" t="n">
        <v>0.519230769230769</v>
      </c>
      <c r="AC279" s="29" t="n">
        <v>0.5</v>
      </c>
      <c r="AD279" s="29" t="n">
        <v>0.538461538461538</v>
      </c>
    </row>
    <row r="280" customFormat="false" ht="12.75" hidden="false" customHeight="false" outlineLevel="0" collapsed="false">
      <c r="A280" s="29" t="s">
        <v>33</v>
      </c>
      <c r="B280" s="29" t="n">
        <v>1.72430191737515</v>
      </c>
      <c r="C280" s="29" t="n">
        <v>1.23938466573669</v>
      </c>
      <c r="D280" s="29" t="n">
        <v>1.06173309051193</v>
      </c>
      <c r="E280" s="29" t="n">
        <v>0.96111631042178</v>
      </c>
      <c r="F280" s="29" t="n">
        <v>1.91007025849869</v>
      </c>
      <c r="G280" s="29" t="n">
        <v>0.672205261327018</v>
      </c>
      <c r="H280" s="29" t="n">
        <v>0.922553417753792</v>
      </c>
      <c r="I280" s="29" t="s">
        <v>30</v>
      </c>
      <c r="J280" s="29" t="n">
        <v>25</v>
      </c>
      <c r="K280" s="29" t="n">
        <v>49</v>
      </c>
      <c r="L280" s="29" t="n">
        <v>73</v>
      </c>
      <c r="M280" s="29" t="n">
        <v>64</v>
      </c>
      <c r="N280" s="29" t="n">
        <v>43</v>
      </c>
      <c r="O280" s="29" t="n">
        <v>26</v>
      </c>
      <c r="P280" s="29" t="n">
        <v>6</v>
      </c>
      <c r="Q280" s="29" t="n">
        <v>18</v>
      </c>
      <c r="S280" s="29" t="n">
        <v>44</v>
      </c>
      <c r="T280" s="29" t="n">
        <v>83</v>
      </c>
      <c r="U280" s="29" t="n">
        <v>67</v>
      </c>
      <c r="V280" s="29" t="n">
        <v>87</v>
      </c>
      <c r="W280" s="29" t="n">
        <v>66</v>
      </c>
      <c r="X280" s="29" t="n">
        <v>44</v>
      </c>
      <c r="Y280" s="29" t="n">
        <v>1</v>
      </c>
      <c r="Z280" s="29" t="n">
        <v>67</v>
      </c>
      <c r="AA280" s="29" t="n">
        <v>1</v>
      </c>
      <c r="AB280" s="29" t="n">
        <v>0.519230769230769</v>
      </c>
      <c r="AC280" s="29" t="n">
        <v>0.423076923076923</v>
      </c>
      <c r="AD280" s="29" t="n">
        <v>0.615384615384615</v>
      </c>
    </row>
    <row r="281" customFormat="false" ht="12.75" hidden="false" customHeight="false" outlineLevel="0" collapsed="false">
      <c r="A281" s="29" t="s">
        <v>33</v>
      </c>
      <c r="B281" s="29" t="n">
        <v>1.72896090463962</v>
      </c>
      <c r="C281" s="29" t="n">
        <v>1.24158755626929</v>
      </c>
      <c r="D281" s="29" t="n">
        <v>1.00567201548425</v>
      </c>
      <c r="E281" s="29" t="n">
        <v>1.72015397792563</v>
      </c>
      <c r="F281" s="29" t="n">
        <v>2.54630164920604</v>
      </c>
      <c r="G281" s="29" t="n">
        <v>1.41256382941133</v>
      </c>
      <c r="H281" s="29" t="n">
        <v>0.490990115829221</v>
      </c>
      <c r="I281" s="29" t="s">
        <v>30</v>
      </c>
      <c r="J281" s="29" t="n">
        <v>11</v>
      </c>
      <c r="K281" s="29" t="n">
        <v>62</v>
      </c>
      <c r="L281" s="29" t="n">
        <v>79</v>
      </c>
      <c r="M281" s="29" t="n">
        <v>79</v>
      </c>
      <c r="N281" s="29" t="n">
        <v>40</v>
      </c>
      <c r="O281" s="29" t="n">
        <v>94</v>
      </c>
      <c r="P281" s="29" t="n">
        <v>22</v>
      </c>
      <c r="Q281" s="29" t="n">
        <v>12</v>
      </c>
      <c r="S281" s="29" t="n">
        <v>84</v>
      </c>
      <c r="T281" s="29" t="n">
        <v>48</v>
      </c>
      <c r="U281" s="29" t="n">
        <v>72</v>
      </c>
      <c r="V281" s="29" t="n">
        <v>96</v>
      </c>
      <c r="W281" s="29" t="n">
        <v>23</v>
      </c>
      <c r="X281" s="29" t="n">
        <v>3</v>
      </c>
      <c r="Y281" s="29" t="n">
        <v>67</v>
      </c>
      <c r="Z281" s="29" t="n">
        <v>44</v>
      </c>
      <c r="AA281" s="29" t="n">
        <v>-1</v>
      </c>
      <c r="AB281" s="29" t="n">
        <v>0.519230769230769</v>
      </c>
      <c r="AC281" s="29" t="n">
        <v>0.5</v>
      </c>
      <c r="AD281" s="29" t="n">
        <v>0.538461538461538</v>
      </c>
    </row>
    <row r="282" customFormat="false" ht="12.75" hidden="false" customHeight="false" outlineLevel="0" collapsed="false">
      <c r="A282" s="29" t="s">
        <v>33</v>
      </c>
      <c r="B282" s="29" t="n">
        <v>2.02616094038464</v>
      </c>
      <c r="C282" s="29" t="n">
        <v>1.21927296873237</v>
      </c>
      <c r="D282" s="29" t="n">
        <v>1.05721389423628</v>
      </c>
      <c r="E282" s="29" t="n">
        <v>2.09733214029002</v>
      </c>
      <c r="F282" s="29" t="n">
        <v>1.23423625317968</v>
      </c>
      <c r="G282" s="29" t="n">
        <v>1.41815300289025</v>
      </c>
      <c r="H282" s="29" t="n">
        <v>0.787860159375309</v>
      </c>
      <c r="I282" s="29" t="s">
        <v>30</v>
      </c>
      <c r="J282" s="29" t="n">
        <v>63</v>
      </c>
      <c r="K282" s="29" t="n">
        <v>83</v>
      </c>
      <c r="L282" s="29" t="n">
        <v>7</v>
      </c>
      <c r="M282" s="29" t="n">
        <v>43</v>
      </c>
      <c r="N282" s="29" t="n">
        <v>27</v>
      </c>
      <c r="O282" s="29" t="n">
        <v>51</v>
      </c>
      <c r="P282" s="29" t="n">
        <v>23</v>
      </c>
      <c r="Q282" s="29" t="n">
        <v>6</v>
      </c>
      <c r="S282" s="29" t="n">
        <v>74</v>
      </c>
      <c r="T282" s="29" t="n">
        <v>64</v>
      </c>
      <c r="U282" s="29" t="n">
        <v>39</v>
      </c>
      <c r="V282" s="29" t="n">
        <v>46</v>
      </c>
      <c r="W282" s="29" t="n">
        <v>52</v>
      </c>
      <c r="X282" s="29" t="n">
        <v>53</v>
      </c>
      <c r="Y282" s="29" t="n">
        <v>45</v>
      </c>
      <c r="Z282" s="29" t="n">
        <v>11</v>
      </c>
      <c r="AA282" s="29" t="n">
        <v>1</v>
      </c>
      <c r="AB282" s="29" t="n">
        <v>0.519230769230769</v>
      </c>
      <c r="AC282" s="29" t="n">
        <v>0.461538461538462</v>
      </c>
      <c r="AD282" s="29" t="n">
        <v>0.576923076923077</v>
      </c>
    </row>
    <row r="283" customFormat="false" ht="12.75" hidden="false" customHeight="false" outlineLevel="0" collapsed="false">
      <c r="A283" s="29" t="s">
        <v>33</v>
      </c>
      <c r="B283" s="29" t="n">
        <v>0.867629940069062</v>
      </c>
      <c r="C283" s="29" t="n">
        <v>0.959983359839863</v>
      </c>
      <c r="D283" s="29" t="n">
        <v>1.08728079960356</v>
      </c>
      <c r="E283" s="29" t="n">
        <v>1.94738360439393</v>
      </c>
      <c r="F283" s="29" t="n">
        <v>0.838301228938361</v>
      </c>
      <c r="G283" s="29" t="n">
        <v>0.979116944422061</v>
      </c>
      <c r="H283" s="29" t="n">
        <v>0.49394424773071</v>
      </c>
      <c r="I283" s="29" t="s">
        <v>30</v>
      </c>
      <c r="J283" s="29" t="n">
        <v>11</v>
      </c>
      <c r="K283" s="29" t="n">
        <v>68</v>
      </c>
      <c r="L283" s="29" t="n">
        <v>94</v>
      </c>
      <c r="M283" s="29" t="n">
        <v>56</v>
      </c>
      <c r="N283" s="29" t="n">
        <v>18</v>
      </c>
      <c r="O283" s="29" t="n">
        <v>64</v>
      </c>
      <c r="P283" s="29" t="n">
        <v>64</v>
      </c>
      <c r="Q283" s="29" t="n">
        <v>80</v>
      </c>
      <c r="S283" s="29" t="n">
        <v>18</v>
      </c>
      <c r="T283" s="29" t="n">
        <v>49</v>
      </c>
      <c r="U283" s="29" t="n">
        <v>75</v>
      </c>
      <c r="V283" s="29" t="n">
        <v>48</v>
      </c>
      <c r="W283" s="29" t="n">
        <v>52</v>
      </c>
      <c r="X283" s="29" t="n">
        <v>19</v>
      </c>
      <c r="Y283" s="29" t="n">
        <v>12</v>
      </c>
      <c r="Z283" s="29" t="n">
        <v>83</v>
      </c>
      <c r="AA283" s="29" t="n">
        <v>-1</v>
      </c>
      <c r="AB283" s="29" t="n">
        <v>0.519230769230769</v>
      </c>
      <c r="AC283" s="29" t="n">
        <v>0.423076923076923</v>
      </c>
      <c r="AD283" s="29" t="n">
        <v>0.615384615384615</v>
      </c>
    </row>
    <row r="284" customFormat="false" ht="12.75" hidden="false" customHeight="false" outlineLevel="0" collapsed="false">
      <c r="A284" s="29" t="s">
        <v>33</v>
      </c>
      <c r="B284" s="29" t="n">
        <v>1.50320217954706</v>
      </c>
      <c r="C284" s="29" t="n">
        <v>1.24863930425235</v>
      </c>
      <c r="D284" s="29" t="n">
        <v>1.00710357067161</v>
      </c>
      <c r="E284" s="29" t="n">
        <v>1.12470119790885</v>
      </c>
      <c r="F284" s="29" t="n">
        <v>2.45700427061399</v>
      </c>
      <c r="G284" s="29" t="n">
        <v>1.18385254817325</v>
      </c>
      <c r="H284" s="29" t="n">
        <v>1.64224952195398</v>
      </c>
      <c r="I284" s="29" t="s">
        <v>30</v>
      </c>
      <c r="J284" s="29" t="n">
        <v>14</v>
      </c>
      <c r="K284" s="29" t="n">
        <v>81</v>
      </c>
      <c r="L284" s="29" t="n">
        <v>23</v>
      </c>
      <c r="M284" s="29" t="n">
        <v>100</v>
      </c>
      <c r="N284" s="29" t="n">
        <v>4</v>
      </c>
      <c r="O284" s="29" t="n">
        <v>90</v>
      </c>
      <c r="P284" s="29" t="n">
        <v>78</v>
      </c>
      <c r="Q284" s="29" t="n">
        <v>94</v>
      </c>
      <c r="S284" s="29" t="n">
        <v>23</v>
      </c>
      <c r="T284" s="29" t="n">
        <v>64</v>
      </c>
      <c r="U284" s="29" t="n">
        <v>22</v>
      </c>
      <c r="V284" s="29" t="n">
        <v>53</v>
      </c>
      <c r="W284" s="29" t="n">
        <v>7</v>
      </c>
      <c r="X284" s="29" t="n">
        <v>29</v>
      </c>
      <c r="Y284" s="29" t="n">
        <v>10</v>
      </c>
      <c r="Z284" s="29" t="n">
        <v>94</v>
      </c>
      <c r="AA284" s="29" t="n">
        <v>1</v>
      </c>
      <c r="AB284" s="29" t="n">
        <v>0.519230769230769</v>
      </c>
      <c r="AC284" s="29" t="n">
        <v>0.5</v>
      </c>
      <c r="AD284" s="29" t="n">
        <v>0.538461538461538</v>
      </c>
    </row>
    <row r="285" customFormat="false" ht="12.75" hidden="false" customHeight="false" outlineLevel="0" collapsed="false">
      <c r="A285" s="29" t="s">
        <v>33</v>
      </c>
      <c r="B285" s="29" t="n">
        <v>1.55105640343702</v>
      </c>
      <c r="C285" s="29" t="n">
        <v>1.23914766926672</v>
      </c>
      <c r="D285" s="29" t="n">
        <v>1.0877988805975</v>
      </c>
      <c r="E285" s="29" t="n">
        <v>2.17914185718796</v>
      </c>
      <c r="F285" s="29" t="n">
        <v>3.12275795219075</v>
      </c>
      <c r="G285" s="29" t="n">
        <v>0.938341007603938</v>
      </c>
      <c r="H285" s="29" t="n">
        <v>0.418681400488908</v>
      </c>
      <c r="I285" s="29" t="s">
        <v>30</v>
      </c>
      <c r="J285" s="29" t="n">
        <v>79</v>
      </c>
      <c r="K285" s="29" t="n">
        <v>1</v>
      </c>
      <c r="L285" s="29" t="n">
        <v>94</v>
      </c>
      <c r="M285" s="29" t="n">
        <v>85</v>
      </c>
      <c r="N285" s="29" t="n">
        <v>15</v>
      </c>
      <c r="O285" s="29" t="n">
        <v>63</v>
      </c>
      <c r="P285" s="29" t="n">
        <v>15</v>
      </c>
      <c r="Q285" s="29" t="n">
        <v>21</v>
      </c>
      <c r="S285" s="29" t="n">
        <v>19</v>
      </c>
      <c r="T285" s="29" t="n">
        <v>30</v>
      </c>
      <c r="U285" s="29" t="n">
        <v>81</v>
      </c>
      <c r="V285" s="29" t="n">
        <v>6</v>
      </c>
      <c r="W285" s="29" t="n">
        <v>58</v>
      </c>
      <c r="X285" s="29" t="n">
        <v>48</v>
      </c>
      <c r="Y285" s="29" t="n">
        <v>24</v>
      </c>
      <c r="Z285" s="29" t="n">
        <v>27</v>
      </c>
      <c r="AA285" s="29" t="n">
        <v>-1</v>
      </c>
      <c r="AB285" s="29" t="n">
        <v>0.519230769230769</v>
      </c>
      <c r="AC285" s="29" t="n">
        <v>0.423076923076923</v>
      </c>
      <c r="AD285" s="29" t="n">
        <v>0.615384615384615</v>
      </c>
    </row>
    <row r="286" customFormat="false" ht="12.75" hidden="false" customHeight="false" outlineLevel="0" collapsed="false">
      <c r="A286" s="29" t="s">
        <v>33</v>
      </c>
      <c r="B286" s="29" t="n">
        <v>2.09536071848563</v>
      </c>
      <c r="C286" s="29" t="n">
        <v>1.60253681791196</v>
      </c>
      <c r="D286" s="29" t="n">
        <v>1.05173609018777</v>
      </c>
      <c r="E286" s="29" t="n">
        <v>1.44758025006232</v>
      </c>
      <c r="F286" s="29" t="n">
        <v>1.87544455104354</v>
      </c>
      <c r="G286" s="29" t="n">
        <v>0.762780152418615</v>
      </c>
      <c r="H286" s="29" t="n">
        <v>0.947821853021029</v>
      </c>
      <c r="I286" s="29" t="s">
        <v>30</v>
      </c>
      <c r="J286" s="29" t="n">
        <v>2</v>
      </c>
      <c r="K286" s="29" t="n">
        <v>18</v>
      </c>
      <c r="L286" s="29" t="n">
        <v>35</v>
      </c>
      <c r="M286" s="29" t="n">
        <v>43</v>
      </c>
      <c r="N286" s="29" t="n">
        <v>22</v>
      </c>
      <c r="O286" s="29" t="n">
        <v>73</v>
      </c>
      <c r="P286" s="29" t="n">
        <v>25</v>
      </c>
      <c r="Q286" s="29" t="n">
        <v>60</v>
      </c>
      <c r="S286" s="29" t="n">
        <v>36</v>
      </c>
      <c r="T286" s="29" t="n">
        <v>63</v>
      </c>
      <c r="U286" s="29" t="n">
        <v>12</v>
      </c>
      <c r="V286" s="29" t="n">
        <v>6</v>
      </c>
      <c r="W286" s="29" t="n">
        <v>34</v>
      </c>
      <c r="X286" s="29" t="n">
        <v>71</v>
      </c>
      <c r="Y286" s="29" t="n">
        <v>72</v>
      </c>
      <c r="Z286" s="29" t="n">
        <v>100</v>
      </c>
      <c r="AA286" s="29" t="n">
        <v>-1</v>
      </c>
      <c r="AB286" s="29" t="n">
        <v>0.519230769230769</v>
      </c>
      <c r="AC286" s="29" t="n">
        <v>0.5</v>
      </c>
      <c r="AD286" s="29" t="n">
        <v>0.538461538461538</v>
      </c>
    </row>
    <row r="287" customFormat="false" ht="12.75" hidden="false" customHeight="false" outlineLevel="0" collapsed="false">
      <c r="A287" s="29" t="s">
        <v>33</v>
      </c>
      <c r="B287" s="29" t="n">
        <v>1.93477548080725</v>
      </c>
      <c r="C287" s="29" t="n">
        <v>1.43520329543361</v>
      </c>
      <c r="D287" s="29" t="n">
        <v>1.04300485107296</v>
      </c>
      <c r="E287" s="29" t="n">
        <v>1.74317128092174</v>
      </c>
      <c r="F287" s="29" t="n">
        <v>3.11451512681197</v>
      </c>
      <c r="G287" s="29" t="n">
        <v>1.70668646474595</v>
      </c>
      <c r="H287" s="29" t="n">
        <v>0.899343464560002</v>
      </c>
      <c r="I287" s="29" t="s">
        <v>30</v>
      </c>
      <c r="J287" s="29" t="n">
        <v>60</v>
      </c>
      <c r="K287" s="29" t="n">
        <v>12</v>
      </c>
      <c r="L287" s="29" t="n">
        <v>97</v>
      </c>
      <c r="M287" s="29" t="n">
        <v>58</v>
      </c>
      <c r="N287" s="29" t="n">
        <v>65</v>
      </c>
      <c r="O287" s="29" t="n">
        <v>96</v>
      </c>
      <c r="P287" s="29" t="n">
        <v>2</v>
      </c>
      <c r="Q287" s="29" t="n">
        <v>63</v>
      </c>
      <c r="S287" s="29" t="n">
        <v>77</v>
      </c>
      <c r="T287" s="29" t="n">
        <v>44</v>
      </c>
      <c r="U287" s="29" t="n">
        <v>19</v>
      </c>
      <c r="V287" s="29" t="n">
        <v>95</v>
      </c>
      <c r="W287" s="29" t="n">
        <v>24</v>
      </c>
      <c r="X287" s="29" t="n">
        <v>27</v>
      </c>
      <c r="Y287" s="29" t="n">
        <v>43</v>
      </c>
      <c r="Z287" s="29" t="n">
        <v>93</v>
      </c>
      <c r="AA287" s="29" t="n">
        <v>1</v>
      </c>
      <c r="AB287" s="29" t="n">
        <v>0.519230769230769</v>
      </c>
      <c r="AC287" s="29" t="n">
        <v>0.423076923076923</v>
      </c>
      <c r="AD287" s="29" t="n">
        <v>0.615384615384615</v>
      </c>
    </row>
    <row r="288" customFormat="false" ht="12.75" hidden="false" customHeight="false" outlineLevel="0" collapsed="false">
      <c r="A288" s="29" t="s">
        <v>33</v>
      </c>
      <c r="B288" s="29" t="n">
        <v>1.37230754699368</v>
      </c>
      <c r="C288" s="29" t="n">
        <v>1.07940851585726</v>
      </c>
      <c r="D288" s="29" t="n">
        <v>1.06970238897877</v>
      </c>
      <c r="E288" s="29" t="n">
        <v>1.74971392444995</v>
      </c>
      <c r="F288" s="29" t="n">
        <v>1.86971820771854</v>
      </c>
      <c r="G288" s="29" t="n">
        <v>0.775517199525719</v>
      </c>
      <c r="H288" s="29" t="n">
        <v>0.467753783000354</v>
      </c>
      <c r="I288" s="29" t="s">
        <v>30</v>
      </c>
      <c r="J288" s="29" t="n">
        <v>14</v>
      </c>
      <c r="K288" s="29" t="n">
        <v>88</v>
      </c>
      <c r="L288" s="29" t="n">
        <v>67</v>
      </c>
      <c r="M288" s="29" t="n">
        <v>66</v>
      </c>
      <c r="N288" s="29" t="n">
        <v>25</v>
      </c>
      <c r="O288" s="29" t="n">
        <v>45</v>
      </c>
      <c r="P288" s="29" t="n">
        <v>72</v>
      </c>
      <c r="Q288" s="29" t="n">
        <v>69</v>
      </c>
      <c r="S288" s="29" t="n">
        <v>3</v>
      </c>
      <c r="T288" s="29" t="n">
        <v>85</v>
      </c>
      <c r="U288" s="29" t="n">
        <v>24</v>
      </c>
      <c r="V288" s="29" t="n">
        <v>94</v>
      </c>
      <c r="W288" s="29" t="n">
        <v>21</v>
      </c>
      <c r="X288" s="29" t="n">
        <v>26</v>
      </c>
      <c r="Y288" s="29" t="n">
        <v>3</v>
      </c>
      <c r="Z288" s="29" t="n">
        <v>34</v>
      </c>
      <c r="AA288" s="29" t="n">
        <v>1</v>
      </c>
      <c r="AB288" s="29" t="n">
        <v>0.519230769230769</v>
      </c>
      <c r="AC288" s="29" t="n">
        <v>0.5</v>
      </c>
      <c r="AD288" s="29" t="n">
        <v>0.538461538461538</v>
      </c>
    </row>
    <row r="289" customFormat="false" ht="12.75" hidden="false" customHeight="false" outlineLevel="0" collapsed="false">
      <c r="A289" s="29" t="s">
        <v>33</v>
      </c>
      <c r="B289" s="29" t="n">
        <v>1.37389415310489</v>
      </c>
      <c r="C289" s="29" t="n">
        <v>0.938135517595112</v>
      </c>
      <c r="D289" s="29" t="n">
        <v>1.08448308403694</v>
      </c>
      <c r="E289" s="29" t="n">
        <v>1.20538388731106</v>
      </c>
      <c r="F289" s="29" t="n">
        <v>2.8258301739824</v>
      </c>
      <c r="G289" s="29" t="n">
        <v>1.2164237858426</v>
      </c>
      <c r="H289" s="29" t="n">
        <v>0.596047927156324</v>
      </c>
      <c r="I289" s="29" t="s">
        <v>30</v>
      </c>
      <c r="J289" s="29" t="n">
        <v>27</v>
      </c>
      <c r="K289" s="29" t="n">
        <v>93</v>
      </c>
      <c r="L289" s="29" t="n">
        <v>19</v>
      </c>
      <c r="M289" s="29" t="n">
        <v>74</v>
      </c>
      <c r="N289" s="29" t="n">
        <v>18</v>
      </c>
      <c r="O289" s="29" t="n">
        <v>1</v>
      </c>
      <c r="P289" s="29" t="n">
        <v>2</v>
      </c>
      <c r="Q289" s="29" t="n">
        <v>17</v>
      </c>
      <c r="S289" s="29" t="n">
        <v>5</v>
      </c>
      <c r="T289" s="29" t="n">
        <v>36</v>
      </c>
      <c r="U289" s="29" t="n">
        <v>17</v>
      </c>
      <c r="V289" s="29" t="n">
        <v>19</v>
      </c>
      <c r="W289" s="29" t="n">
        <v>47</v>
      </c>
      <c r="X289" s="29" t="n">
        <v>38</v>
      </c>
      <c r="Y289" s="29" t="n">
        <v>52</v>
      </c>
      <c r="Z289" s="29" t="n">
        <v>16</v>
      </c>
      <c r="AA289" s="29" t="n">
        <v>-1</v>
      </c>
      <c r="AB289" s="29" t="n">
        <v>0.519230769230769</v>
      </c>
      <c r="AC289" s="29" t="n">
        <v>0.461538461538462</v>
      </c>
      <c r="AD289" s="29" t="n">
        <v>0.576923076923077</v>
      </c>
    </row>
    <row r="290" customFormat="false" ht="12.75" hidden="false" customHeight="false" outlineLevel="0" collapsed="false">
      <c r="A290" s="29" t="s">
        <v>33</v>
      </c>
      <c r="B290" s="29" t="n">
        <v>1.73157769070066</v>
      </c>
      <c r="C290" s="29" t="n">
        <v>1.49276515769621</v>
      </c>
      <c r="D290" s="29" t="n">
        <v>1.05956567847307</v>
      </c>
      <c r="E290" s="29" t="n">
        <v>1.92809681022392</v>
      </c>
      <c r="F290" s="29" t="n">
        <v>1.65141469915937</v>
      </c>
      <c r="G290" s="29" t="n">
        <v>1.44478278763565</v>
      </c>
      <c r="H290" s="29" t="n">
        <v>0.427973464013059</v>
      </c>
      <c r="I290" s="29" t="s">
        <v>30</v>
      </c>
      <c r="J290" s="29" t="n">
        <v>45</v>
      </c>
      <c r="K290" s="29" t="n">
        <v>66</v>
      </c>
      <c r="L290" s="29" t="n">
        <v>74</v>
      </c>
      <c r="M290" s="29" t="n">
        <v>52</v>
      </c>
      <c r="N290" s="29" t="n">
        <v>1</v>
      </c>
      <c r="O290" s="29" t="n">
        <v>11</v>
      </c>
      <c r="P290" s="29" t="n">
        <v>30</v>
      </c>
      <c r="Q290" s="29" t="n">
        <v>78</v>
      </c>
      <c r="S290" s="29" t="n">
        <v>98</v>
      </c>
      <c r="T290" s="29" t="n">
        <v>85</v>
      </c>
      <c r="U290" s="29" t="n">
        <v>39</v>
      </c>
      <c r="V290" s="29" t="n">
        <v>94</v>
      </c>
      <c r="W290" s="29" t="n">
        <v>31</v>
      </c>
      <c r="X290" s="29" t="n">
        <v>24</v>
      </c>
      <c r="Y290" s="29" t="n">
        <v>92</v>
      </c>
      <c r="Z290" s="29" t="n">
        <v>28</v>
      </c>
      <c r="AA290" s="29" t="n">
        <v>-1</v>
      </c>
      <c r="AB290" s="29" t="n">
        <v>0.519230769230769</v>
      </c>
      <c r="AC290" s="29" t="n">
        <v>0.423076923076923</v>
      </c>
      <c r="AD290" s="29" t="n">
        <v>0.615384615384615</v>
      </c>
    </row>
    <row r="291" customFormat="false" ht="12.75" hidden="false" customHeight="false" outlineLevel="0" collapsed="false">
      <c r="A291" s="29" t="s">
        <v>33</v>
      </c>
      <c r="B291" s="29" t="n">
        <v>1.59649212779193</v>
      </c>
      <c r="C291" s="29" t="n">
        <v>1.1279544783931</v>
      </c>
      <c r="D291" s="29" t="n">
        <v>1.0799384528627</v>
      </c>
      <c r="E291" s="29" t="n">
        <v>1.66822864966786</v>
      </c>
      <c r="F291" s="29" t="n">
        <v>3.03716046823251</v>
      </c>
      <c r="G291" s="29" t="n">
        <v>1.11283816147711</v>
      </c>
      <c r="H291" s="29" t="n">
        <v>0.882881886818671</v>
      </c>
      <c r="I291" s="29" t="s">
        <v>30</v>
      </c>
      <c r="J291" s="29" t="n">
        <v>9</v>
      </c>
      <c r="K291" s="29" t="n">
        <v>18</v>
      </c>
      <c r="L291" s="29" t="n">
        <v>6</v>
      </c>
      <c r="M291" s="29" t="n">
        <v>74</v>
      </c>
      <c r="N291" s="29" t="n">
        <v>14</v>
      </c>
      <c r="O291" s="29" t="n">
        <v>79</v>
      </c>
      <c r="P291" s="29" t="n">
        <v>2</v>
      </c>
      <c r="Q291" s="29" t="n">
        <v>91</v>
      </c>
      <c r="S291" s="29" t="n">
        <v>34</v>
      </c>
      <c r="T291" s="29" t="n">
        <v>47</v>
      </c>
      <c r="U291" s="29" t="n">
        <v>83</v>
      </c>
      <c r="V291" s="29" t="n">
        <v>97</v>
      </c>
      <c r="W291" s="29" t="n">
        <v>42</v>
      </c>
      <c r="X291" s="29" t="n">
        <v>24</v>
      </c>
      <c r="Y291" s="29" t="n">
        <v>70</v>
      </c>
      <c r="Z291" s="29" t="n">
        <v>10</v>
      </c>
      <c r="AA291" s="29" t="n">
        <v>1</v>
      </c>
      <c r="AB291" s="29" t="n">
        <v>0.519230769230769</v>
      </c>
      <c r="AC291" s="29" t="n">
        <v>0.5</v>
      </c>
      <c r="AD291" s="29" t="n">
        <v>0.538461538461538</v>
      </c>
    </row>
    <row r="292" customFormat="false" ht="12.75" hidden="false" customHeight="false" outlineLevel="0" collapsed="false">
      <c r="A292" s="29" t="s">
        <v>33</v>
      </c>
      <c r="B292" s="29" t="n">
        <v>1.99856878727896</v>
      </c>
      <c r="C292" s="29" t="n">
        <v>1.45343544454523</v>
      </c>
      <c r="D292" s="29" t="n">
        <v>1.01329980589673</v>
      </c>
      <c r="E292" s="29" t="n">
        <v>1.20368822171493</v>
      </c>
      <c r="F292" s="29" t="n">
        <v>2.74638581906637</v>
      </c>
      <c r="G292" s="29" t="n">
        <v>1.56146038527402</v>
      </c>
      <c r="H292" s="29" t="n">
        <v>0.985526185588731</v>
      </c>
      <c r="I292" s="29" t="s">
        <v>30</v>
      </c>
      <c r="J292" s="29" t="n">
        <v>32</v>
      </c>
      <c r="K292" s="29" t="n">
        <v>37</v>
      </c>
      <c r="L292" s="29" t="n">
        <v>80</v>
      </c>
      <c r="M292" s="29" t="n">
        <v>46</v>
      </c>
      <c r="N292" s="29" t="n">
        <v>99</v>
      </c>
      <c r="O292" s="29" t="n">
        <v>30</v>
      </c>
      <c r="P292" s="29" t="n">
        <v>80</v>
      </c>
      <c r="Q292" s="29" t="n">
        <v>59</v>
      </c>
      <c r="S292" s="29" t="n">
        <v>59</v>
      </c>
      <c r="T292" s="29" t="n">
        <v>35</v>
      </c>
      <c r="U292" s="29" t="n">
        <v>82</v>
      </c>
      <c r="V292" s="29" t="n">
        <v>28</v>
      </c>
      <c r="W292" s="29" t="n">
        <v>99</v>
      </c>
      <c r="X292" s="29" t="n">
        <v>13</v>
      </c>
      <c r="Y292" s="29" t="n">
        <v>84</v>
      </c>
      <c r="Z292" s="29" t="n">
        <v>95</v>
      </c>
      <c r="AA292" s="29" t="n">
        <v>-1</v>
      </c>
      <c r="AB292" s="29" t="n">
        <v>0.519230769230769</v>
      </c>
      <c r="AC292" s="29" t="n">
        <v>0.5</v>
      </c>
      <c r="AD292" s="29" t="n">
        <v>0.538461538461538</v>
      </c>
    </row>
    <row r="293" customFormat="false" ht="12.75" hidden="false" customHeight="false" outlineLevel="0" collapsed="false">
      <c r="A293" s="29" t="s">
        <v>33</v>
      </c>
      <c r="B293" s="29" t="n">
        <v>1.10433838964919</v>
      </c>
      <c r="C293" s="29" t="n">
        <v>1.5421017036187</v>
      </c>
      <c r="D293" s="29" t="n">
        <v>1.00577870062304</v>
      </c>
      <c r="E293" s="29" t="n">
        <v>1.69188130934239</v>
      </c>
      <c r="F293" s="29" t="n">
        <v>3.01270069423533</v>
      </c>
      <c r="G293" s="29" t="n">
        <v>0.794544327791867</v>
      </c>
      <c r="H293" s="29" t="n">
        <v>0.823087547872542</v>
      </c>
      <c r="I293" s="29" t="s">
        <v>30</v>
      </c>
      <c r="J293" s="29" t="n">
        <v>28</v>
      </c>
      <c r="K293" s="29" t="n">
        <v>28</v>
      </c>
      <c r="L293" s="29" t="n">
        <v>30</v>
      </c>
      <c r="M293" s="29" t="n">
        <v>12</v>
      </c>
      <c r="N293" s="29" t="n">
        <v>68</v>
      </c>
      <c r="O293" s="29" t="n">
        <v>62</v>
      </c>
      <c r="P293" s="29" t="n">
        <v>89</v>
      </c>
      <c r="Q293" s="29" t="n">
        <v>47</v>
      </c>
      <c r="S293" s="29" t="n">
        <v>10</v>
      </c>
      <c r="T293" s="29" t="n">
        <v>97</v>
      </c>
      <c r="U293" s="29" t="n">
        <v>78</v>
      </c>
      <c r="V293" s="29" t="n">
        <v>61</v>
      </c>
      <c r="W293" s="29" t="n">
        <v>54</v>
      </c>
      <c r="X293" s="29" t="n">
        <v>87</v>
      </c>
      <c r="Y293" s="29" t="n">
        <v>85</v>
      </c>
      <c r="Z293" s="29" t="n">
        <v>100</v>
      </c>
      <c r="AA293" s="29" t="n">
        <v>1</v>
      </c>
      <c r="AB293" s="29" t="n">
        <v>0.519230769230769</v>
      </c>
      <c r="AC293" s="29" t="n">
        <v>0.5</v>
      </c>
      <c r="AD293" s="29" t="n">
        <v>0.538461538461538</v>
      </c>
    </row>
    <row r="294" customFormat="false" ht="12.75" hidden="false" customHeight="false" outlineLevel="0" collapsed="false">
      <c r="A294" s="29" t="s">
        <v>33</v>
      </c>
      <c r="B294" s="29" t="n">
        <v>1.1012460771454</v>
      </c>
      <c r="C294" s="29" t="n">
        <v>1.22324971366938</v>
      </c>
      <c r="D294" s="29" t="n">
        <v>1.03278544961582</v>
      </c>
      <c r="E294" s="29" t="n">
        <v>1.41569617255996</v>
      </c>
      <c r="F294" s="29" t="n">
        <v>1.24277967118812</v>
      </c>
      <c r="G294" s="29" t="n">
        <v>0.854737544860297</v>
      </c>
      <c r="H294" s="29" t="n">
        <v>0.824395245957314</v>
      </c>
      <c r="I294" s="29" t="s">
        <v>30</v>
      </c>
      <c r="J294" s="29" t="n">
        <v>25</v>
      </c>
      <c r="K294" s="29" t="n">
        <v>8</v>
      </c>
      <c r="L294" s="29" t="n">
        <v>21</v>
      </c>
      <c r="M294" s="29" t="n">
        <v>97</v>
      </c>
      <c r="N294" s="29" t="n">
        <v>29</v>
      </c>
      <c r="O294" s="29" t="n">
        <v>23</v>
      </c>
      <c r="P294" s="29" t="n">
        <v>59</v>
      </c>
      <c r="Q294" s="29" t="n">
        <v>80</v>
      </c>
      <c r="S294" s="29" t="n">
        <v>25</v>
      </c>
      <c r="T294" s="29" t="n">
        <v>41</v>
      </c>
      <c r="U294" s="29" t="n">
        <v>54</v>
      </c>
      <c r="V294" s="29" t="n">
        <v>79</v>
      </c>
      <c r="W294" s="29" t="n">
        <v>80</v>
      </c>
      <c r="X294" s="29" t="n">
        <v>76</v>
      </c>
      <c r="Y294" s="29" t="n">
        <v>85</v>
      </c>
      <c r="Z294" s="29" t="n">
        <v>91</v>
      </c>
      <c r="AA294" s="29" t="n">
        <v>-1</v>
      </c>
      <c r="AB294" s="29" t="n">
        <v>0.519230769230769</v>
      </c>
      <c r="AC294" s="29" t="n">
        <v>0.461538461538462</v>
      </c>
      <c r="AD294" s="29" t="n">
        <v>0.576923076923077</v>
      </c>
    </row>
    <row r="295" customFormat="false" ht="12.75" hidden="false" customHeight="false" outlineLevel="0" collapsed="false">
      <c r="A295" s="29" t="s">
        <v>33</v>
      </c>
      <c r="B295" s="29" t="n">
        <v>0.924800944353319</v>
      </c>
      <c r="C295" s="29" t="n">
        <v>1.11569057814704</v>
      </c>
      <c r="D295" s="29" t="n">
        <v>1.08744180443725</v>
      </c>
      <c r="E295" s="29" t="n">
        <v>1.28861379445958</v>
      </c>
      <c r="F295" s="29" t="n">
        <v>3.12494578548348</v>
      </c>
      <c r="G295" s="29" t="n">
        <v>0.960419219507776</v>
      </c>
      <c r="H295" s="29" t="n">
        <v>1.56553729848541</v>
      </c>
      <c r="I295" s="29" t="s">
        <v>30</v>
      </c>
      <c r="J295" s="29" t="n">
        <v>30</v>
      </c>
      <c r="K295" s="29" t="n">
        <v>37</v>
      </c>
      <c r="L295" s="29" t="n">
        <v>61</v>
      </c>
      <c r="M295" s="29" t="n">
        <v>25</v>
      </c>
      <c r="N295" s="29" t="n">
        <v>97</v>
      </c>
      <c r="O295" s="29" t="n">
        <v>50</v>
      </c>
      <c r="P295" s="29" t="n">
        <v>57</v>
      </c>
      <c r="Q295" s="29" t="n">
        <v>37</v>
      </c>
      <c r="S295" s="29" t="n">
        <v>73</v>
      </c>
      <c r="T295" s="29" t="n">
        <v>42</v>
      </c>
      <c r="U295" s="29" t="n">
        <v>4</v>
      </c>
      <c r="V295" s="29" t="n">
        <v>26</v>
      </c>
      <c r="W295" s="29" t="n">
        <v>8</v>
      </c>
      <c r="X295" s="29" t="n">
        <v>11</v>
      </c>
      <c r="Y295" s="29" t="n">
        <v>61</v>
      </c>
      <c r="Z295" s="29" t="n">
        <v>69</v>
      </c>
      <c r="AA295" s="29" t="n">
        <v>-1</v>
      </c>
      <c r="AB295" s="29" t="n">
        <v>0.519230769230769</v>
      </c>
      <c r="AC295" s="29" t="n">
        <v>0.538461538461538</v>
      </c>
      <c r="AD295" s="29" t="n">
        <v>0.5</v>
      </c>
    </row>
    <row r="296" customFormat="false" ht="12.75" hidden="false" customHeight="false" outlineLevel="0" collapsed="false">
      <c r="A296" s="29" t="s">
        <v>33</v>
      </c>
      <c r="B296" s="29" t="n">
        <v>1.15476069367229</v>
      </c>
      <c r="C296" s="29" t="n">
        <v>1.35480359933015</v>
      </c>
      <c r="D296" s="29" t="n">
        <v>1.08606947274723</v>
      </c>
      <c r="E296" s="29" t="n">
        <v>1.34077716092971</v>
      </c>
      <c r="F296" s="29" t="n">
        <v>2.59331276954227</v>
      </c>
      <c r="G296" s="29" t="n">
        <v>0.903213498949764</v>
      </c>
      <c r="H296" s="29" t="n">
        <v>1.3732177812349</v>
      </c>
      <c r="I296" s="29" t="s">
        <v>30</v>
      </c>
      <c r="J296" s="29" t="n">
        <v>80</v>
      </c>
      <c r="K296" s="29" t="n">
        <v>38</v>
      </c>
      <c r="L296" s="29" t="n">
        <v>5</v>
      </c>
      <c r="M296" s="29" t="n">
        <v>11</v>
      </c>
      <c r="N296" s="29" t="n">
        <v>55</v>
      </c>
      <c r="O296" s="29" t="n">
        <v>98</v>
      </c>
      <c r="P296" s="29" t="n">
        <v>29</v>
      </c>
      <c r="Q296" s="29" t="n">
        <v>70</v>
      </c>
      <c r="S296" s="29" t="n">
        <v>7</v>
      </c>
      <c r="T296" s="29" t="n">
        <v>65</v>
      </c>
      <c r="U296" s="29" t="n">
        <v>49</v>
      </c>
      <c r="V296" s="29" t="n">
        <v>50</v>
      </c>
      <c r="W296" s="29" t="n">
        <v>65</v>
      </c>
      <c r="X296" s="29" t="n">
        <v>58</v>
      </c>
      <c r="Y296" s="29" t="n">
        <v>34</v>
      </c>
      <c r="Z296" s="29" t="n">
        <v>84</v>
      </c>
      <c r="AA296" s="29" t="n">
        <v>-1</v>
      </c>
      <c r="AB296" s="29" t="n">
        <v>0.519230769230769</v>
      </c>
      <c r="AC296" s="29" t="n">
        <v>0.423076923076923</v>
      </c>
      <c r="AD296" s="29" t="n">
        <v>0.615384615384615</v>
      </c>
    </row>
    <row r="297" customFormat="false" ht="12.75" hidden="false" customHeight="false" outlineLevel="0" collapsed="false">
      <c r="A297" s="29" t="s">
        <v>33</v>
      </c>
      <c r="B297" s="29" t="n">
        <v>1.23908848980151</v>
      </c>
      <c r="C297" s="29" t="n">
        <v>1.50200548361409</v>
      </c>
      <c r="D297" s="29" t="n">
        <v>1.07732346674133</v>
      </c>
      <c r="E297" s="29" t="n">
        <v>2.0157283924039</v>
      </c>
      <c r="F297" s="29" t="n">
        <v>2.00366924715027</v>
      </c>
      <c r="G297" s="29" t="n">
        <v>1.21340669649802</v>
      </c>
      <c r="H297" s="29" t="n">
        <v>0.882761101958948</v>
      </c>
      <c r="I297" s="29" t="s">
        <v>30</v>
      </c>
      <c r="J297" s="29" t="n">
        <v>89</v>
      </c>
      <c r="K297" s="29" t="n">
        <v>86</v>
      </c>
      <c r="L297" s="29" t="n">
        <v>52</v>
      </c>
      <c r="M297" s="29" t="n">
        <v>55</v>
      </c>
      <c r="N297" s="29" t="n">
        <v>100</v>
      </c>
      <c r="O297" s="29" t="n">
        <v>83</v>
      </c>
      <c r="P297" s="29" t="n">
        <v>12</v>
      </c>
      <c r="Q297" s="29" t="n">
        <v>21</v>
      </c>
      <c r="S297" s="29" t="n">
        <v>93</v>
      </c>
      <c r="T297" s="29" t="n">
        <v>91</v>
      </c>
      <c r="U297" s="29" t="n">
        <v>50</v>
      </c>
      <c r="V297" s="29" t="n">
        <v>49</v>
      </c>
      <c r="W297" s="29" t="n">
        <v>56</v>
      </c>
      <c r="X297" s="29" t="n">
        <v>42</v>
      </c>
      <c r="Y297" s="29" t="n">
        <v>61</v>
      </c>
      <c r="Z297" s="29" t="n">
        <v>89</v>
      </c>
      <c r="AA297" s="29" t="n">
        <v>1</v>
      </c>
      <c r="AB297" s="29" t="n">
        <v>0.519230769230769</v>
      </c>
      <c r="AC297" s="29" t="n">
        <v>0.5</v>
      </c>
      <c r="AD297" s="29" t="n">
        <v>0.538461538461538</v>
      </c>
    </row>
    <row r="298" customFormat="false" ht="12.75" hidden="false" customHeight="false" outlineLevel="0" collapsed="false">
      <c r="A298" s="29" t="s">
        <v>33</v>
      </c>
      <c r="B298" s="29" t="n">
        <v>1.59421484887412</v>
      </c>
      <c r="C298" s="29" t="n">
        <v>1.07250847129671</v>
      </c>
      <c r="D298" s="29" t="n">
        <v>1.03405597380848</v>
      </c>
      <c r="E298" s="29" t="n">
        <v>1.65103939125818</v>
      </c>
      <c r="F298" s="29" t="n">
        <v>1.54718717118919</v>
      </c>
      <c r="G298" s="29" t="n">
        <v>0.834374443214442</v>
      </c>
      <c r="H298" s="29" t="n">
        <v>0.400833448714126</v>
      </c>
      <c r="I298" s="29" t="s">
        <v>30</v>
      </c>
      <c r="J298" s="29" t="n">
        <v>1</v>
      </c>
      <c r="K298" s="29" t="n">
        <v>83</v>
      </c>
      <c r="L298" s="29" t="n">
        <v>55</v>
      </c>
      <c r="M298" s="29" t="n">
        <v>4</v>
      </c>
      <c r="N298" s="29" t="n">
        <v>16</v>
      </c>
      <c r="O298" s="29" t="n">
        <v>60</v>
      </c>
      <c r="P298" s="29" t="n">
        <v>79</v>
      </c>
      <c r="Q298" s="29" t="n">
        <v>66</v>
      </c>
      <c r="S298" s="29" t="n">
        <v>68</v>
      </c>
      <c r="T298" s="29" t="n">
        <v>8</v>
      </c>
      <c r="U298" s="29" t="n">
        <v>100</v>
      </c>
      <c r="V298" s="29" t="n">
        <v>57</v>
      </c>
      <c r="W298" s="29" t="n">
        <v>2</v>
      </c>
      <c r="X298" s="29" t="n">
        <v>79</v>
      </c>
      <c r="Y298" s="29" t="n">
        <v>77</v>
      </c>
      <c r="Z298" s="29" t="n">
        <v>57</v>
      </c>
      <c r="AA298" s="29" t="n">
        <v>-1</v>
      </c>
      <c r="AB298" s="29" t="n">
        <v>0.519230769230769</v>
      </c>
      <c r="AC298" s="29" t="n">
        <v>0.576923076923077</v>
      </c>
      <c r="AD298" s="29" t="n">
        <v>0.461538461538462</v>
      </c>
    </row>
    <row r="299" customFormat="false" ht="12.75" hidden="false" customHeight="false" outlineLevel="0" collapsed="false">
      <c r="A299" s="29" t="s">
        <v>33</v>
      </c>
      <c r="B299" s="29" t="n">
        <v>1.96262049363146</v>
      </c>
      <c r="C299" s="29" t="n">
        <v>1.43482499758079</v>
      </c>
      <c r="D299" s="29" t="n">
        <v>1.0329003752216</v>
      </c>
      <c r="E299" s="29" t="n">
        <v>0.92908522113536</v>
      </c>
      <c r="F299" s="29" t="n">
        <v>2.00318690907837</v>
      </c>
      <c r="G299" s="29" t="n">
        <v>1.00239105949216</v>
      </c>
      <c r="H299" s="29" t="n">
        <v>1.16632984953576</v>
      </c>
      <c r="I299" s="29" t="s">
        <v>30</v>
      </c>
      <c r="J299" s="29" t="n">
        <v>33</v>
      </c>
      <c r="K299" s="29" t="n">
        <v>77</v>
      </c>
      <c r="L299" s="29" t="n">
        <v>85</v>
      </c>
      <c r="M299" s="29" t="n">
        <v>52</v>
      </c>
      <c r="N299" s="29" t="n">
        <v>95</v>
      </c>
      <c r="O299" s="29" t="n">
        <v>68</v>
      </c>
      <c r="P299" s="29" t="n">
        <v>46</v>
      </c>
      <c r="Q299" s="29" t="n">
        <v>35</v>
      </c>
      <c r="S299" s="29" t="n">
        <v>53</v>
      </c>
      <c r="T299" s="29" t="n">
        <v>14</v>
      </c>
      <c r="U299" s="29" t="n">
        <v>56</v>
      </c>
      <c r="V299" s="29" t="n">
        <v>71</v>
      </c>
      <c r="W299" s="29" t="n">
        <v>58</v>
      </c>
      <c r="X299" s="29" t="n">
        <v>72</v>
      </c>
      <c r="Y299" s="29" t="n">
        <v>45</v>
      </c>
      <c r="Z299" s="29" t="n">
        <v>81</v>
      </c>
      <c r="AA299" s="29" t="n">
        <v>1</v>
      </c>
      <c r="AB299" s="29" t="n">
        <v>0.519230769230769</v>
      </c>
      <c r="AC299" s="29" t="n">
        <v>0.423076923076923</v>
      </c>
      <c r="AD299" s="29" t="n">
        <v>0.615384615384615</v>
      </c>
    </row>
    <row r="300" customFormat="false" ht="12.75" hidden="false" customHeight="false" outlineLevel="0" collapsed="false">
      <c r="A300" s="51" t="s">
        <v>33</v>
      </c>
      <c r="B300" s="51" t="n">
        <v>1.27801956391729</v>
      </c>
      <c r="C300" s="51" t="n">
        <v>1.24027256883711</v>
      </c>
      <c r="D300" s="51" t="n">
        <v>1.00282777749423</v>
      </c>
      <c r="E300" s="51" t="n">
        <v>1.55900805341288</v>
      </c>
      <c r="F300" s="51" t="n">
        <v>3.28257307676738</v>
      </c>
      <c r="G300" s="51" t="n">
        <v>1.93752495400417</v>
      </c>
      <c r="H300" s="51" t="n">
        <v>0.504971327683631</v>
      </c>
      <c r="I300" s="51" t="s">
        <v>30</v>
      </c>
      <c r="J300" s="51" t="n">
        <v>86</v>
      </c>
      <c r="K300" s="51" t="n">
        <v>5</v>
      </c>
      <c r="L300" s="51" t="n">
        <v>95</v>
      </c>
      <c r="M300" s="51" t="n">
        <v>31</v>
      </c>
      <c r="N300" s="51" t="n">
        <v>19</v>
      </c>
      <c r="O300" s="51" t="n">
        <v>89</v>
      </c>
      <c r="P300" s="51" t="n">
        <v>48</v>
      </c>
      <c r="Q300" s="51" t="n">
        <v>91</v>
      </c>
      <c r="R300" s="51"/>
      <c r="S300" s="51" t="n">
        <v>39</v>
      </c>
      <c r="T300" s="51" t="n">
        <v>68</v>
      </c>
      <c r="U300" s="51" t="n">
        <v>96</v>
      </c>
      <c r="V300" s="51" t="n">
        <v>92</v>
      </c>
      <c r="W300" s="51" t="n">
        <v>79</v>
      </c>
      <c r="X300" s="51" t="n">
        <v>46</v>
      </c>
      <c r="Y300" s="51" t="n">
        <v>47</v>
      </c>
      <c r="Z300" s="51" t="n">
        <v>37</v>
      </c>
      <c r="AA300" s="51" t="n">
        <v>-1</v>
      </c>
      <c r="AB300" s="29" t="n">
        <v>0.519230769230769</v>
      </c>
      <c r="AC300" s="29" t="n">
        <v>0.423076923076923</v>
      </c>
      <c r="AD300" s="29" t="n">
        <v>0.615384615384615</v>
      </c>
    </row>
    <row r="301" customFormat="false" ht="12.75" hidden="false" customHeight="false" outlineLevel="0" collapsed="false">
      <c r="A301" s="29" t="s">
        <v>33</v>
      </c>
      <c r="B301" s="29" t="n">
        <v>1.20180411599126</v>
      </c>
      <c r="C301" s="29" t="n">
        <v>1.13719996217181</v>
      </c>
      <c r="D301" s="29" t="n">
        <v>1.04704290177834</v>
      </c>
      <c r="E301" s="29" t="n">
        <v>1.68941893023586</v>
      </c>
      <c r="F301" s="29" t="n">
        <v>0.936107361009457</v>
      </c>
      <c r="G301" s="29" t="n">
        <v>0.763011747400335</v>
      </c>
      <c r="H301" s="29" t="n">
        <v>0.95836855503088</v>
      </c>
      <c r="I301" s="29" t="s">
        <v>30</v>
      </c>
      <c r="J301" s="29" t="n">
        <v>78</v>
      </c>
      <c r="K301" s="29" t="n">
        <v>26</v>
      </c>
      <c r="L301" s="29" t="n">
        <v>53</v>
      </c>
      <c r="M301" s="29" t="n">
        <v>34</v>
      </c>
      <c r="N301" s="29" t="n">
        <v>14</v>
      </c>
      <c r="O301" s="29" t="n">
        <v>49</v>
      </c>
      <c r="P301" s="29" t="n">
        <v>75</v>
      </c>
      <c r="Q301" s="29" t="n">
        <v>46</v>
      </c>
      <c r="S301" s="29" t="n">
        <v>12</v>
      </c>
      <c r="T301" s="29" t="n">
        <v>86</v>
      </c>
      <c r="U301" s="29" t="n">
        <v>18</v>
      </c>
      <c r="V301" s="29" t="n">
        <v>60</v>
      </c>
      <c r="W301" s="29" t="n">
        <v>62</v>
      </c>
      <c r="X301" s="29" t="n">
        <v>66</v>
      </c>
      <c r="Y301" s="29" t="n">
        <v>84</v>
      </c>
      <c r="Z301" s="29" t="n">
        <v>64</v>
      </c>
      <c r="AA301" s="29" t="n">
        <v>-1</v>
      </c>
      <c r="AB301" s="29" t="n">
        <v>0.519230769230769</v>
      </c>
      <c r="AC301" s="29" t="n">
        <v>0.423076923076923</v>
      </c>
      <c r="AD301" s="29" t="n">
        <v>0.615384615384615</v>
      </c>
    </row>
    <row r="302" customFormat="false" ht="12.75" hidden="false" customHeight="false" outlineLevel="0" collapsed="false">
      <c r="A302" s="29" t="s">
        <v>33</v>
      </c>
      <c r="B302" s="29" t="n">
        <v>1.73597446759922</v>
      </c>
      <c r="C302" s="29" t="n">
        <v>1.23832193554821</v>
      </c>
      <c r="D302" s="29" t="n">
        <v>1.03393642564783</v>
      </c>
      <c r="E302" s="29" t="n">
        <v>1.90429999654304</v>
      </c>
      <c r="F302" s="29" t="n">
        <v>2.2830161043475</v>
      </c>
      <c r="G302" s="29" t="n">
        <v>1.95204739945041</v>
      </c>
      <c r="H302" s="29" t="n">
        <v>1.60286908826231</v>
      </c>
      <c r="I302" s="29" t="s">
        <v>30</v>
      </c>
      <c r="J302" s="29" t="n">
        <v>22</v>
      </c>
      <c r="K302" s="29" t="n">
        <v>1</v>
      </c>
      <c r="L302" s="29" t="n">
        <v>90</v>
      </c>
      <c r="M302" s="29" t="n">
        <v>31</v>
      </c>
      <c r="N302" s="29" t="n">
        <v>60</v>
      </c>
      <c r="O302" s="29" t="n">
        <v>53</v>
      </c>
      <c r="P302" s="29" t="n">
        <v>20</v>
      </c>
      <c r="Q302" s="29" t="n">
        <v>92</v>
      </c>
      <c r="S302" s="29" t="n">
        <v>34</v>
      </c>
      <c r="T302" s="29" t="n">
        <v>81</v>
      </c>
      <c r="U302" s="29" t="n">
        <v>82</v>
      </c>
      <c r="V302" s="29" t="n">
        <v>13</v>
      </c>
      <c r="W302" s="29" t="n">
        <v>15</v>
      </c>
      <c r="X302" s="29" t="n">
        <v>85</v>
      </c>
      <c r="Y302" s="29" t="n">
        <v>94</v>
      </c>
      <c r="Z302" s="29" t="n">
        <v>26</v>
      </c>
      <c r="AA302" s="29" t="n">
        <v>-1</v>
      </c>
      <c r="AB302" s="29" t="n">
        <v>0.519230769230769</v>
      </c>
      <c r="AC302" s="29" t="n">
        <v>0.423076923076923</v>
      </c>
      <c r="AD302" s="29" t="n">
        <v>0.615384615384615</v>
      </c>
    </row>
    <row r="303" customFormat="false" ht="12.75" hidden="false" customHeight="false" outlineLevel="0" collapsed="false">
      <c r="A303" s="29" t="s">
        <v>33</v>
      </c>
      <c r="B303" s="29" t="n">
        <v>2.1892434601545</v>
      </c>
      <c r="C303" s="29" t="n">
        <v>1.01747373140031</v>
      </c>
      <c r="D303" s="29" t="n">
        <v>1.07544619109931</v>
      </c>
      <c r="E303" s="29" t="n">
        <v>1.32602809015848</v>
      </c>
      <c r="F303" s="29" t="n">
        <v>0.923670227492299</v>
      </c>
      <c r="G303" s="29" t="n">
        <v>1.62773633816055</v>
      </c>
      <c r="H303" s="29" t="n">
        <v>0.770953021870548</v>
      </c>
      <c r="I303" s="29" t="s">
        <v>30</v>
      </c>
      <c r="J303" s="29" t="n">
        <v>37</v>
      </c>
      <c r="K303" s="29" t="n">
        <v>53</v>
      </c>
      <c r="L303" s="29" t="n">
        <v>9</v>
      </c>
      <c r="M303" s="29" t="n">
        <v>5</v>
      </c>
      <c r="N303" s="29" t="n">
        <v>45</v>
      </c>
      <c r="O303" s="29" t="n">
        <v>80</v>
      </c>
      <c r="P303" s="29" t="n">
        <v>73</v>
      </c>
      <c r="Q303" s="29" t="n">
        <v>42</v>
      </c>
      <c r="S303" s="29" t="n">
        <v>27</v>
      </c>
      <c r="T303" s="29" t="n">
        <v>9</v>
      </c>
      <c r="U303" s="29" t="n">
        <v>41</v>
      </c>
      <c r="V303" s="29" t="n">
        <v>13</v>
      </c>
      <c r="W303" s="29" t="n">
        <v>66</v>
      </c>
      <c r="X303" s="29" t="n">
        <v>28</v>
      </c>
      <c r="Y303" s="29" t="n">
        <v>62</v>
      </c>
      <c r="Z303" s="29" t="n">
        <v>20</v>
      </c>
      <c r="AA303" s="29" t="n">
        <v>-1</v>
      </c>
      <c r="AB303" s="29" t="n">
        <v>0.519230769230769</v>
      </c>
      <c r="AC303" s="29" t="n">
        <v>0.423076923076923</v>
      </c>
      <c r="AD303" s="29" t="n">
        <v>0.615384615384615</v>
      </c>
    </row>
    <row r="304" customFormat="false" ht="12.75" hidden="false" customHeight="false" outlineLevel="0" collapsed="false">
      <c r="A304" s="29" t="s">
        <v>33</v>
      </c>
      <c r="B304" s="29" t="n">
        <v>1.93694960237013</v>
      </c>
      <c r="C304" s="29" t="n">
        <v>1.63404907058264</v>
      </c>
      <c r="D304" s="29" t="n">
        <v>1.03526058393473</v>
      </c>
      <c r="E304" s="29" t="n">
        <v>1.26822976679984</v>
      </c>
      <c r="F304" s="29" t="n">
        <v>2.89529060216092</v>
      </c>
      <c r="G304" s="29" t="n">
        <v>1.75946373969252</v>
      </c>
      <c r="H304" s="29" t="n">
        <v>1.19869184126451</v>
      </c>
      <c r="I304" s="29" t="s">
        <v>30</v>
      </c>
      <c r="J304" s="29" t="n">
        <v>97</v>
      </c>
      <c r="K304" s="29" t="n">
        <v>75</v>
      </c>
      <c r="L304" s="29" t="n">
        <v>82</v>
      </c>
      <c r="M304" s="29" t="n">
        <v>29</v>
      </c>
      <c r="N304" s="29" t="n">
        <v>65</v>
      </c>
      <c r="O304" s="29" t="n">
        <v>85</v>
      </c>
      <c r="P304" s="29" t="n">
        <v>33</v>
      </c>
      <c r="Q304" s="29" t="n">
        <v>34</v>
      </c>
      <c r="S304" s="29" t="n">
        <v>25</v>
      </c>
      <c r="T304" s="29" t="n">
        <v>45</v>
      </c>
      <c r="U304" s="29" t="n">
        <v>21</v>
      </c>
      <c r="V304" s="29" t="n">
        <v>89</v>
      </c>
      <c r="W304" s="29" t="n">
        <v>91</v>
      </c>
      <c r="X304" s="29" t="n">
        <v>32</v>
      </c>
      <c r="Y304" s="29" t="n">
        <v>75</v>
      </c>
      <c r="Z304" s="29" t="n">
        <v>76</v>
      </c>
      <c r="AA304" s="29" t="n">
        <v>-1</v>
      </c>
      <c r="AB304" s="29" t="n">
        <v>0.519230769230769</v>
      </c>
      <c r="AC304" s="29" t="n">
        <v>0.423076923076923</v>
      </c>
      <c r="AD304" s="29" t="n">
        <v>0.615384615384615</v>
      </c>
    </row>
    <row r="305" customFormat="false" ht="12.75" hidden="false" customHeight="false" outlineLevel="0" collapsed="false">
      <c r="A305" s="29" t="s">
        <v>33</v>
      </c>
      <c r="B305" s="29" t="n">
        <v>1.66542709816188</v>
      </c>
      <c r="C305" s="29" t="n">
        <v>1.16228899187695</v>
      </c>
      <c r="D305" s="29" t="n">
        <v>1.04731454022125</v>
      </c>
      <c r="E305" s="29" t="n">
        <v>1.87963037864215</v>
      </c>
      <c r="F305" s="29" t="n">
        <v>1.96970708915944</v>
      </c>
      <c r="G305" s="29" t="n">
        <v>1.27978063841968</v>
      </c>
      <c r="H305" s="29" t="n">
        <v>1.62754523824764</v>
      </c>
      <c r="I305" s="29" t="s">
        <v>30</v>
      </c>
      <c r="J305" s="29" t="n">
        <v>39</v>
      </c>
      <c r="K305" s="29" t="n">
        <v>23</v>
      </c>
      <c r="L305" s="29" t="n">
        <v>83</v>
      </c>
      <c r="M305" s="29" t="n">
        <v>70</v>
      </c>
      <c r="N305" s="29" t="n">
        <v>47</v>
      </c>
      <c r="O305" s="29" t="n">
        <v>73</v>
      </c>
      <c r="P305" s="29" t="n">
        <v>2</v>
      </c>
      <c r="Q305" s="29" t="n">
        <v>92</v>
      </c>
      <c r="S305" s="29" t="n">
        <v>79</v>
      </c>
      <c r="T305" s="29" t="n">
        <v>60</v>
      </c>
      <c r="U305" s="29" t="n">
        <v>13</v>
      </c>
      <c r="V305" s="29" t="n">
        <v>38</v>
      </c>
      <c r="W305" s="29" t="n">
        <v>17</v>
      </c>
      <c r="X305" s="29" t="n">
        <v>41</v>
      </c>
      <c r="Y305" s="29" t="n">
        <v>38</v>
      </c>
      <c r="Z305" s="29" t="n">
        <v>19</v>
      </c>
      <c r="AA305" s="29" t="n">
        <v>-1</v>
      </c>
      <c r="AB305" s="29" t="n">
        <v>0.519230769230769</v>
      </c>
      <c r="AC305" s="29" t="n">
        <v>0.423076923076923</v>
      </c>
      <c r="AD305" s="29" t="n">
        <v>0.615384615384615</v>
      </c>
    </row>
    <row r="306" customFormat="false" ht="12.75" hidden="false" customHeight="false" outlineLevel="0" collapsed="false">
      <c r="A306" s="29" t="s">
        <v>33</v>
      </c>
      <c r="B306" s="29" t="n">
        <v>1.34073185366992</v>
      </c>
      <c r="C306" s="29" t="n">
        <v>1.40782878947977</v>
      </c>
      <c r="D306" s="29" t="n">
        <v>1.0246761198572</v>
      </c>
      <c r="E306" s="29" t="n">
        <v>2.04405789763074</v>
      </c>
      <c r="F306" s="29" t="n">
        <v>2.0391880159365</v>
      </c>
      <c r="G306" s="29" t="n">
        <v>1.04470937475687</v>
      </c>
      <c r="H306" s="29" t="n">
        <v>0.673764781370725</v>
      </c>
      <c r="I306" s="29" t="s">
        <v>30</v>
      </c>
      <c r="J306" s="29" t="n">
        <v>92</v>
      </c>
      <c r="K306" s="29" t="n">
        <v>41</v>
      </c>
      <c r="L306" s="29" t="n">
        <v>95</v>
      </c>
      <c r="M306" s="29" t="n">
        <v>5</v>
      </c>
      <c r="N306" s="29" t="n">
        <v>59</v>
      </c>
      <c r="O306" s="29" t="n">
        <v>59</v>
      </c>
      <c r="P306" s="29" t="n">
        <v>98</v>
      </c>
      <c r="Q306" s="29" t="n">
        <v>66</v>
      </c>
      <c r="S306" s="29" t="n">
        <v>97</v>
      </c>
      <c r="T306" s="29" t="n">
        <v>23</v>
      </c>
      <c r="U306" s="29" t="n">
        <v>18</v>
      </c>
      <c r="V306" s="29" t="n">
        <v>76</v>
      </c>
      <c r="W306" s="29" t="n">
        <v>91</v>
      </c>
      <c r="X306" s="29" t="n">
        <v>12</v>
      </c>
      <c r="Y306" s="29" t="n">
        <v>51</v>
      </c>
      <c r="Z306" s="29" t="n">
        <v>2</v>
      </c>
      <c r="AA306" s="29" t="n">
        <v>-1</v>
      </c>
      <c r="AB306" s="29" t="n">
        <v>0.519230769230769</v>
      </c>
      <c r="AC306" s="29" t="n">
        <v>0.423076923076923</v>
      </c>
      <c r="AD306" s="29" t="n">
        <v>0.615384615384615</v>
      </c>
    </row>
    <row r="307" customFormat="false" ht="12.75" hidden="false" customHeight="false" outlineLevel="0" collapsed="false">
      <c r="A307" s="29" t="s">
        <v>33</v>
      </c>
      <c r="B307" s="29" t="n">
        <v>2.04890616074859</v>
      </c>
      <c r="C307" s="29" t="n">
        <v>1.09919204862846</v>
      </c>
      <c r="D307" s="29" t="n">
        <v>1.0878345491569</v>
      </c>
      <c r="E307" s="29" t="n">
        <v>1.27109317591575</v>
      </c>
      <c r="F307" s="29" t="n">
        <v>3.02129674985685</v>
      </c>
      <c r="G307" s="29" t="n">
        <v>1.40622116954101</v>
      </c>
      <c r="H307" s="29" t="n">
        <v>1.48862735585193</v>
      </c>
      <c r="I307" s="29" t="s">
        <v>30</v>
      </c>
      <c r="J307" s="29" t="n">
        <v>86</v>
      </c>
      <c r="K307" s="29" t="n">
        <v>67</v>
      </c>
      <c r="L307" s="29" t="n">
        <v>72</v>
      </c>
      <c r="M307" s="29" t="n">
        <v>11</v>
      </c>
      <c r="N307" s="29" t="n">
        <v>1</v>
      </c>
      <c r="O307" s="29" t="n">
        <v>95</v>
      </c>
      <c r="P307" s="29" t="n">
        <v>20</v>
      </c>
      <c r="Q307" s="29" t="n">
        <v>50</v>
      </c>
      <c r="S307" s="29" t="n">
        <v>35</v>
      </c>
      <c r="T307" s="29" t="n">
        <v>11</v>
      </c>
      <c r="U307" s="29" t="n">
        <v>75</v>
      </c>
      <c r="V307" s="29" t="n">
        <v>94</v>
      </c>
      <c r="W307" s="29" t="n">
        <v>81</v>
      </c>
      <c r="X307" s="29" t="n">
        <v>92</v>
      </c>
      <c r="Y307" s="29" t="n">
        <v>40</v>
      </c>
      <c r="Z307" s="29" t="n">
        <v>21</v>
      </c>
      <c r="AA307" s="29" t="n">
        <v>1</v>
      </c>
      <c r="AB307" s="29" t="n">
        <v>0.519230769230769</v>
      </c>
      <c r="AC307" s="29" t="n">
        <v>0.423076923076923</v>
      </c>
      <c r="AD307" s="29" t="n">
        <v>0.615384615384615</v>
      </c>
    </row>
    <row r="308" customFormat="false" ht="12.75" hidden="false" customHeight="false" outlineLevel="0" collapsed="false">
      <c r="A308" s="29" t="s">
        <v>33</v>
      </c>
      <c r="B308" s="29" t="n">
        <v>1.72101254099512</v>
      </c>
      <c r="C308" s="29" t="n">
        <v>0.946356777146479</v>
      </c>
      <c r="D308" s="29" t="n">
        <v>1.02904893594354</v>
      </c>
      <c r="E308" s="29" t="n">
        <v>1.44383086127941</v>
      </c>
      <c r="F308" s="29" t="n">
        <v>0.899492512098306</v>
      </c>
      <c r="G308" s="29" t="n">
        <v>1.33803081861061</v>
      </c>
      <c r="H308" s="29" t="n">
        <v>0.580564813425887</v>
      </c>
      <c r="I308" s="29" t="s">
        <v>30</v>
      </c>
      <c r="J308" s="29" t="n">
        <v>80</v>
      </c>
      <c r="K308" s="29" t="n">
        <v>30</v>
      </c>
      <c r="L308" s="29" t="n">
        <v>89</v>
      </c>
      <c r="M308" s="29" t="n">
        <v>5</v>
      </c>
      <c r="N308" s="29" t="n">
        <v>91</v>
      </c>
      <c r="O308" s="29" t="n">
        <v>93</v>
      </c>
      <c r="P308" s="29" t="n">
        <v>4</v>
      </c>
      <c r="Q308" s="29" t="n">
        <v>17</v>
      </c>
      <c r="S308" s="29" t="n">
        <v>89</v>
      </c>
      <c r="T308" s="29" t="n">
        <v>72</v>
      </c>
      <c r="U308" s="29" t="n">
        <v>64</v>
      </c>
      <c r="V308" s="29" t="n">
        <v>63</v>
      </c>
      <c r="W308" s="29" t="n">
        <v>86</v>
      </c>
      <c r="X308" s="29" t="n">
        <v>17</v>
      </c>
      <c r="Y308" s="29" t="n">
        <v>34</v>
      </c>
      <c r="Z308" s="29" t="n">
        <v>23</v>
      </c>
      <c r="AA308" s="29" t="n">
        <v>1</v>
      </c>
      <c r="AB308" s="29" t="n">
        <v>0.519230769230769</v>
      </c>
      <c r="AC308" s="29" t="n">
        <v>0.461538461538462</v>
      </c>
      <c r="AD308" s="29" t="n">
        <v>0.576923076923077</v>
      </c>
    </row>
    <row r="309" customFormat="false" ht="12.75" hidden="false" customHeight="false" outlineLevel="0" collapsed="false">
      <c r="A309" s="29" t="s">
        <v>33</v>
      </c>
      <c r="B309" s="29" t="n">
        <v>1.02899408965062</v>
      </c>
      <c r="C309" s="29" t="n">
        <v>1.05326248528454</v>
      </c>
      <c r="D309" s="29" t="n">
        <v>1.04198025743894</v>
      </c>
      <c r="E309" s="29" t="n">
        <v>1.07882483550021</v>
      </c>
      <c r="F309" s="29" t="n">
        <v>3.1406870299519</v>
      </c>
      <c r="G309" s="29" t="n">
        <v>0.772190194448445</v>
      </c>
      <c r="H309" s="29" t="n">
        <v>1.38544486462161</v>
      </c>
      <c r="I309" s="29" t="s">
        <v>30</v>
      </c>
      <c r="J309" s="29" t="n">
        <v>28</v>
      </c>
      <c r="K309" s="29" t="n">
        <v>57</v>
      </c>
      <c r="L309" s="29" t="n">
        <v>72</v>
      </c>
      <c r="M309" s="29" t="n">
        <v>14</v>
      </c>
      <c r="N309" s="29" t="n">
        <v>25</v>
      </c>
      <c r="O309" s="29" t="n">
        <v>75</v>
      </c>
      <c r="P309" s="29" t="n">
        <v>49</v>
      </c>
      <c r="Q309" s="29" t="n">
        <v>30</v>
      </c>
      <c r="S309" s="29" t="n">
        <v>26</v>
      </c>
      <c r="T309" s="29" t="n">
        <v>14</v>
      </c>
      <c r="U309" s="29" t="n">
        <v>7</v>
      </c>
      <c r="V309" s="29" t="n">
        <v>6</v>
      </c>
      <c r="W309" s="29" t="n">
        <v>47</v>
      </c>
      <c r="X309" s="29" t="n">
        <v>39</v>
      </c>
      <c r="Y309" s="29" t="n">
        <v>35</v>
      </c>
      <c r="Z309" s="29" t="n">
        <v>21</v>
      </c>
      <c r="AA309" s="29" t="n">
        <v>-1</v>
      </c>
      <c r="AB309" s="29" t="n">
        <v>0.519230769230769</v>
      </c>
      <c r="AC309" s="29" t="n">
        <v>0.576923076923077</v>
      </c>
      <c r="AD309" s="29" t="n">
        <v>0.461538461538462</v>
      </c>
    </row>
    <row r="310" customFormat="false" ht="12.75" hidden="false" customHeight="false" outlineLevel="0" collapsed="false">
      <c r="A310" s="29" t="s">
        <v>33</v>
      </c>
      <c r="B310" s="29" t="n">
        <v>1.60345515874419</v>
      </c>
      <c r="C310" s="29" t="n">
        <v>1.53772273649793</v>
      </c>
      <c r="D310" s="29" t="n">
        <v>1.03431442058355</v>
      </c>
      <c r="E310" s="29" t="n">
        <v>2.02801073393167</v>
      </c>
      <c r="F310" s="29" t="n">
        <v>1.81269042350651</v>
      </c>
      <c r="G310" s="29" t="n">
        <v>1.84955664339189</v>
      </c>
      <c r="H310" s="29" t="n">
        <v>1.30091193589678</v>
      </c>
      <c r="I310" s="29" t="s">
        <v>30</v>
      </c>
      <c r="J310" s="29" t="n">
        <v>93</v>
      </c>
      <c r="K310" s="29" t="n">
        <v>61</v>
      </c>
      <c r="L310" s="29" t="n">
        <v>68</v>
      </c>
      <c r="M310" s="29" t="n">
        <v>89</v>
      </c>
      <c r="N310" s="29" t="n">
        <v>72</v>
      </c>
      <c r="O310" s="29" t="n">
        <v>17</v>
      </c>
      <c r="P310" s="29" t="n">
        <v>28</v>
      </c>
      <c r="Q310" s="29" t="n">
        <v>21</v>
      </c>
      <c r="S310" s="29" t="n">
        <v>84</v>
      </c>
      <c r="T310" s="29" t="n">
        <v>13</v>
      </c>
      <c r="U310" s="29" t="n">
        <v>32</v>
      </c>
      <c r="V310" s="29" t="n">
        <v>71</v>
      </c>
      <c r="W310" s="29" t="n">
        <v>74</v>
      </c>
      <c r="X310" s="29" t="n">
        <v>30</v>
      </c>
      <c r="Y310" s="29" t="n">
        <v>76</v>
      </c>
      <c r="Z310" s="29" t="n">
        <v>58</v>
      </c>
      <c r="AA310" s="29" t="n">
        <v>-1</v>
      </c>
      <c r="AB310" s="29" t="n">
        <v>0.519230769230769</v>
      </c>
      <c r="AC310" s="29" t="n">
        <v>0.423076923076923</v>
      </c>
      <c r="AD310" s="29" t="n">
        <v>0.615384615384615</v>
      </c>
    </row>
    <row r="311" customFormat="false" ht="12.75" hidden="false" customHeight="false" outlineLevel="0" collapsed="false">
      <c r="A311" s="29" t="s">
        <v>33</v>
      </c>
      <c r="B311" s="29" t="n">
        <v>1.4655456864048</v>
      </c>
      <c r="C311" s="29" t="n">
        <v>1.19205213227122</v>
      </c>
      <c r="D311" s="29" t="n">
        <v>1.06106822142346</v>
      </c>
      <c r="E311" s="29" t="n">
        <v>1.69713789393997</v>
      </c>
      <c r="F311" s="29" t="n">
        <v>2.24114781668165</v>
      </c>
      <c r="G311" s="29" t="n">
        <v>1.4504761428301</v>
      </c>
      <c r="H311" s="29" t="n">
        <v>1.30412969903576</v>
      </c>
      <c r="I311" s="29" t="s">
        <v>30</v>
      </c>
      <c r="J311" s="29" t="n">
        <v>92</v>
      </c>
      <c r="K311" s="29" t="n">
        <v>39</v>
      </c>
      <c r="L311" s="29" t="n">
        <v>75</v>
      </c>
      <c r="M311" s="29" t="n">
        <v>72</v>
      </c>
      <c r="N311" s="29" t="n">
        <v>9</v>
      </c>
      <c r="O311" s="29" t="n">
        <v>55</v>
      </c>
      <c r="P311" s="29" t="n">
        <v>17</v>
      </c>
      <c r="Q311" s="29" t="n">
        <v>85</v>
      </c>
      <c r="S311" s="29" t="n">
        <v>10</v>
      </c>
      <c r="T311" s="29" t="n">
        <v>7</v>
      </c>
      <c r="U311" s="29" t="n">
        <v>32</v>
      </c>
      <c r="V311" s="29" t="n">
        <v>18</v>
      </c>
      <c r="W311" s="29" t="n">
        <v>60</v>
      </c>
      <c r="X311" s="29" t="n">
        <v>35</v>
      </c>
      <c r="Y311" s="29" t="n">
        <v>91</v>
      </c>
      <c r="Z311" s="29" t="n">
        <v>15</v>
      </c>
      <c r="AA311" s="29" t="n">
        <v>1</v>
      </c>
      <c r="AB311" s="29" t="n">
        <v>0.519230769230769</v>
      </c>
      <c r="AC311" s="29" t="n">
        <v>0.423076923076923</v>
      </c>
      <c r="AD311" s="29" t="n">
        <v>0.615384615384615</v>
      </c>
    </row>
    <row r="312" customFormat="false" ht="12.75" hidden="false" customHeight="false" outlineLevel="0" collapsed="false">
      <c r="A312" s="29" t="s">
        <v>33</v>
      </c>
      <c r="B312" s="29" t="n">
        <v>1.19192572399878</v>
      </c>
      <c r="C312" s="29" t="n">
        <v>1.51939629513128</v>
      </c>
      <c r="D312" s="29" t="n">
        <v>1.07024119910103</v>
      </c>
      <c r="E312" s="29" t="n">
        <v>1.24160031176156</v>
      </c>
      <c r="F312" s="29" t="n">
        <v>1.63207281398771</v>
      </c>
      <c r="G312" s="29" t="n">
        <v>0.75922866458448</v>
      </c>
      <c r="H312" s="29" t="n">
        <v>1.48335850962585</v>
      </c>
      <c r="I312" s="29" t="s">
        <v>30</v>
      </c>
      <c r="J312" s="29" t="n">
        <v>73</v>
      </c>
      <c r="K312" s="29" t="n">
        <v>99</v>
      </c>
      <c r="L312" s="29" t="n">
        <v>87</v>
      </c>
      <c r="M312" s="29" t="n">
        <v>49</v>
      </c>
      <c r="N312" s="29" t="n">
        <v>88</v>
      </c>
      <c r="O312" s="29" t="n">
        <v>37</v>
      </c>
      <c r="P312" s="29" t="n">
        <v>10</v>
      </c>
      <c r="Q312" s="29" t="n">
        <v>41</v>
      </c>
      <c r="S312" s="29" t="n">
        <v>72</v>
      </c>
      <c r="T312" s="29" t="n">
        <v>33</v>
      </c>
      <c r="U312" s="29" t="n">
        <v>73</v>
      </c>
      <c r="V312" s="29" t="n">
        <v>31</v>
      </c>
      <c r="W312" s="29" t="n">
        <v>4</v>
      </c>
      <c r="X312" s="29" t="n">
        <v>39</v>
      </c>
      <c r="Y312" s="29" t="n">
        <v>49</v>
      </c>
      <c r="Z312" s="29" t="n">
        <v>28</v>
      </c>
      <c r="AA312" s="29" t="n">
        <v>-1</v>
      </c>
      <c r="AB312" s="29" t="n">
        <v>0.519230769230769</v>
      </c>
      <c r="AC312" s="29" t="n">
        <v>0.461538461538462</v>
      </c>
      <c r="AD312" s="29" t="n">
        <v>0.576923076923077</v>
      </c>
    </row>
    <row r="313" customFormat="false" ht="12.75" hidden="false" customHeight="false" outlineLevel="0" collapsed="false">
      <c r="A313" s="29" t="s">
        <v>33</v>
      </c>
      <c r="B313" s="29" t="n">
        <v>1.17965394639528</v>
      </c>
      <c r="C313" s="29" t="n">
        <v>1.40075664042047</v>
      </c>
      <c r="D313" s="29" t="n">
        <v>1.07964248277518</v>
      </c>
      <c r="E313" s="29" t="n">
        <v>1.24811796932722</v>
      </c>
      <c r="F313" s="29" t="n">
        <v>2.92317086606685</v>
      </c>
      <c r="G313" s="29" t="n">
        <v>1.55340307449659</v>
      </c>
      <c r="H313" s="29" t="n">
        <v>0.850371675654101</v>
      </c>
      <c r="I313" s="29" t="s">
        <v>30</v>
      </c>
      <c r="J313" s="29" t="n">
        <v>48</v>
      </c>
      <c r="K313" s="29" t="n">
        <v>92</v>
      </c>
      <c r="L313" s="29" t="n">
        <v>65</v>
      </c>
      <c r="M313" s="29" t="n">
        <v>68</v>
      </c>
      <c r="N313" s="29" t="n">
        <v>56</v>
      </c>
      <c r="O313" s="29" t="n">
        <v>9</v>
      </c>
      <c r="P313" s="29" t="n">
        <v>38</v>
      </c>
      <c r="Q313" s="29" t="n">
        <v>45</v>
      </c>
      <c r="S313" s="29" t="n">
        <v>23</v>
      </c>
      <c r="T313" s="29" t="n">
        <v>17</v>
      </c>
      <c r="U313" s="29" t="n">
        <v>74</v>
      </c>
      <c r="V313" s="29" t="n">
        <v>71</v>
      </c>
      <c r="W313" s="29" t="n">
        <v>11</v>
      </c>
      <c r="X313" s="29" t="n">
        <v>57</v>
      </c>
      <c r="Y313" s="29" t="n">
        <v>37</v>
      </c>
      <c r="Z313" s="29" t="n">
        <v>59</v>
      </c>
      <c r="AA313" s="29" t="n">
        <v>1</v>
      </c>
      <c r="AB313" s="29" t="n">
        <v>0.519230769230769</v>
      </c>
      <c r="AC313" s="29" t="n">
        <v>0.423076923076923</v>
      </c>
      <c r="AD313" s="29" t="n">
        <v>0.615384615384615</v>
      </c>
    </row>
    <row r="314" customFormat="false" ht="12.75" hidden="false" customHeight="false" outlineLevel="0" collapsed="false">
      <c r="A314" s="29" t="s">
        <v>33</v>
      </c>
      <c r="B314" s="29" t="n">
        <v>1.90937725652782</v>
      </c>
      <c r="C314" s="29" t="n">
        <v>0.926163141384307</v>
      </c>
      <c r="D314" s="29" t="n">
        <v>1.08196617208732</v>
      </c>
      <c r="E314" s="29" t="n">
        <v>1.59230643999477</v>
      </c>
      <c r="F314" s="29" t="n">
        <v>0.841912411408756</v>
      </c>
      <c r="G314" s="29" t="n">
        <v>1.16465803122841</v>
      </c>
      <c r="H314" s="29" t="n">
        <v>1.4655582770981</v>
      </c>
      <c r="I314" s="29" t="s">
        <v>30</v>
      </c>
      <c r="J314" s="29" t="n">
        <v>45</v>
      </c>
      <c r="K314" s="29" t="n">
        <v>68</v>
      </c>
      <c r="L314" s="29" t="n">
        <v>98</v>
      </c>
      <c r="M314" s="29" t="n">
        <v>97</v>
      </c>
      <c r="N314" s="29" t="n">
        <v>37</v>
      </c>
      <c r="O314" s="29" t="n">
        <v>20</v>
      </c>
      <c r="P314" s="29" t="n">
        <v>23</v>
      </c>
      <c r="Q314" s="29" t="n">
        <v>26</v>
      </c>
      <c r="S314" s="29" t="n">
        <v>12</v>
      </c>
      <c r="T314" s="29" t="n">
        <v>31</v>
      </c>
      <c r="U314" s="29" t="n">
        <v>56</v>
      </c>
      <c r="V314" s="29" t="n">
        <v>15</v>
      </c>
      <c r="W314" s="29" t="n">
        <v>39</v>
      </c>
      <c r="X314" s="29" t="n">
        <v>1</v>
      </c>
      <c r="Y314" s="29" t="n">
        <v>66</v>
      </c>
      <c r="Z314" s="29" t="n">
        <v>74</v>
      </c>
      <c r="AA314" s="29" t="n">
        <v>1</v>
      </c>
      <c r="AB314" s="29" t="n">
        <v>0.519230769230769</v>
      </c>
      <c r="AC314" s="29" t="n">
        <v>0.423076923076923</v>
      </c>
      <c r="AD314" s="29" t="n">
        <v>0.615384615384615</v>
      </c>
    </row>
    <row r="315" customFormat="false" ht="12.75" hidden="false" customHeight="false" outlineLevel="0" collapsed="false">
      <c r="A315" s="29" t="s">
        <v>33</v>
      </c>
      <c r="B315" s="29" t="n">
        <v>1.80220369455092</v>
      </c>
      <c r="C315" s="29" t="n">
        <v>1.10176144915419</v>
      </c>
      <c r="D315" s="29" t="n">
        <v>1.03540360353114</v>
      </c>
      <c r="E315" s="29" t="n">
        <v>1.57962923186725</v>
      </c>
      <c r="F315" s="29" t="n">
        <v>2.50155315248749</v>
      </c>
      <c r="G315" s="29" t="n">
        <v>1.97243914832665</v>
      </c>
      <c r="H315" s="29" t="n">
        <v>0.635050322257775</v>
      </c>
      <c r="I315" s="29" t="s">
        <v>30</v>
      </c>
      <c r="J315" s="29" t="n">
        <v>91</v>
      </c>
      <c r="K315" s="29" t="n">
        <v>79</v>
      </c>
      <c r="L315" s="29" t="n">
        <v>61</v>
      </c>
      <c r="M315" s="29" t="n">
        <v>77</v>
      </c>
      <c r="N315" s="29" t="n">
        <v>53</v>
      </c>
      <c r="O315" s="29" t="n">
        <v>39</v>
      </c>
      <c r="P315" s="29" t="n">
        <v>26</v>
      </c>
      <c r="Q315" s="29" t="n">
        <v>4</v>
      </c>
      <c r="S315" s="29" t="n">
        <v>41</v>
      </c>
      <c r="T315" s="29" t="n">
        <v>26</v>
      </c>
      <c r="U315" s="29" t="n">
        <v>54</v>
      </c>
      <c r="V315" s="29" t="n">
        <v>19</v>
      </c>
      <c r="W315" s="29" t="n">
        <v>64</v>
      </c>
      <c r="X315" s="29" t="n">
        <v>45</v>
      </c>
      <c r="Y315" s="29" t="n">
        <v>76</v>
      </c>
      <c r="Z315" s="29" t="n">
        <v>89</v>
      </c>
      <c r="AA315" s="29" t="n">
        <v>-1</v>
      </c>
      <c r="AB315" s="29" t="n">
        <v>0.519230769230769</v>
      </c>
      <c r="AC315" s="29" t="n">
        <v>0.461538461538462</v>
      </c>
      <c r="AD315" s="29" t="n">
        <v>0.576923076923077</v>
      </c>
    </row>
    <row r="316" customFormat="false" ht="12.75" hidden="false" customHeight="false" outlineLevel="0" collapsed="false">
      <c r="A316" s="29" t="s">
        <v>33</v>
      </c>
      <c r="B316" s="29" t="n">
        <v>0.833676876491632</v>
      </c>
      <c r="C316" s="29" t="n">
        <v>0.925650691239583</v>
      </c>
      <c r="D316" s="29" t="n">
        <v>1.01892549314529</v>
      </c>
      <c r="E316" s="29" t="n">
        <v>1.85264390803211</v>
      </c>
      <c r="F316" s="29" t="n">
        <v>1.0460992304252</v>
      </c>
      <c r="G316" s="29" t="n">
        <v>1.41177401622624</v>
      </c>
      <c r="H316" s="29" t="n">
        <v>1.35920318180267</v>
      </c>
      <c r="I316" s="29" t="s">
        <v>30</v>
      </c>
      <c r="J316" s="29" t="n">
        <v>88</v>
      </c>
      <c r="K316" s="29" t="n">
        <v>51</v>
      </c>
      <c r="L316" s="29" t="n">
        <v>27</v>
      </c>
      <c r="M316" s="29" t="n">
        <v>66</v>
      </c>
      <c r="N316" s="29" t="n">
        <v>52</v>
      </c>
      <c r="O316" s="29" t="n">
        <v>98</v>
      </c>
      <c r="P316" s="29" t="n">
        <v>8</v>
      </c>
      <c r="Q316" s="29" t="n">
        <v>35</v>
      </c>
      <c r="S316" s="29" t="n">
        <v>77</v>
      </c>
      <c r="T316" s="29" t="n">
        <v>88</v>
      </c>
      <c r="U316" s="29" t="n">
        <v>30</v>
      </c>
      <c r="V316" s="29" t="n">
        <v>15</v>
      </c>
      <c r="W316" s="29" t="n">
        <v>83</v>
      </c>
      <c r="X316" s="29" t="n">
        <v>91</v>
      </c>
      <c r="Y316" s="29" t="n">
        <v>40</v>
      </c>
      <c r="Z316" s="29" t="n">
        <v>30</v>
      </c>
      <c r="AA316" s="29" t="n">
        <v>-1</v>
      </c>
      <c r="AB316" s="29" t="n">
        <v>0.519230769230769</v>
      </c>
      <c r="AC316" s="29" t="n">
        <v>0.423076923076923</v>
      </c>
      <c r="AD316" s="29" t="n">
        <v>0.615384615384615</v>
      </c>
    </row>
    <row r="317" customFormat="false" ht="12.75" hidden="false" customHeight="false" outlineLevel="0" collapsed="false">
      <c r="A317" s="29" t="s">
        <v>33</v>
      </c>
      <c r="B317" s="29" t="n">
        <v>1.19976452980232</v>
      </c>
      <c r="C317" s="29" t="n">
        <v>1.38169343028239</v>
      </c>
      <c r="D317" s="29" t="n">
        <v>1.00889223394374</v>
      </c>
      <c r="E317" s="29" t="n">
        <v>1.82156913001333</v>
      </c>
      <c r="F317" s="29" t="n">
        <v>2.52501428297669</v>
      </c>
      <c r="G317" s="29" t="n">
        <v>1.93946482169376</v>
      </c>
      <c r="H317" s="29" t="n">
        <v>1.39909562940026</v>
      </c>
      <c r="I317" s="29" t="s">
        <v>30</v>
      </c>
      <c r="J317" s="29" t="n">
        <v>52</v>
      </c>
      <c r="K317" s="29" t="n">
        <v>55</v>
      </c>
      <c r="L317" s="29" t="n">
        <v>67</v>
      </c>
      <c r="M317" s="29" t="n">
        <v>43</v>
      </c>
      <c r="N317" s="29" t="n">
        <v>83</v>
      </c>
      <c r="O317" s="29" t="n">
        <v>86</v>
      </c>
      <c r="P317" s="29" t="n">
        <v>31</v>
      </c>
      <c r="Q317" s="29" t="n">
        <v>75</v>
      </c>
      <c r="S317" s="29" t="n">
        <v>88</v>
      </c>
      <c r="T317" s="29" t="n">
        <v>71</v>
      </c>
      <c r="U317" s="29" t="n">
        <v>16</v>
      </c>
      <c r="V317" s="29" t="n">
        <v>18</v>
      </c>
      <c r="W317" s="29" t="n">
        <v>20</v>
      </c>
      <c r="X317" s="29" t="n">
        <v>79</v>
      </c>
      <c r="Y317" s="29" t="n">
        <v>56</v>
      </c>
      <c r="Z317" s="29" t="n">
        <v>73</v>
      </c>
      <c r="AA317" s="29" t="n">
        <v>-1</v>
      </c>
      <c r="AB317" s="29" t="n">
        <v>0.519230769230769</v>
      </c>
      <c r="AC317" s="29" t="n">
        <v>0.461538461538462</v>
      </c>
      <c r="AD317" s="29" t="n">
        <v>0.576923076923077</v>
      </c>
    </row>
    <row r="318" customFormat="false" ht="12.75" hidden="false" customHeight="false" outlineLevel="0" collapsed="false">
      <c r="A318" s="29" t="s">
        <v>33</v>
      </c>
      <c r="B318" s="29" t="n">
        <v>0.984376777752194</v>
      </c>
      <c r="C318" s="29" t="n">
        <v>1.47343362110442</v>
      </c>
      <c r="D318" s="29" t="n">
        <v>1.04207908739596</v>
      </c>
      <c r="E318" s="29" t="n">
        <v>1.73573671319354</v>
      </c>
      <c r="F318" s="29" t="n">
        <v>1.73003071578894</v>
      </c>
      <c r="G318" s="29" t="n">
        <v>1.31585669773032</v>
      </c>
      <c r="H318" s="29" t="n">
        <v>0.809334554869354</v>
      </c>
      <c r="I318" s="29" t="s">
        <v>30</v>
      </c>
      <c r="J318" s="29" t="n">
        <v>9</v>
      </c>
      <c r="K318" s="29" t="n">
        <v>29</v>
      </c>
      <c r="L318" s="29" t="n">
        <v>80</v>
      </c>
      <c r="M318" s="29" t="n">
        <v>54</v>
      </c>
      <c r="N318" s="29" t="n">
        <v>21</v>
      </c>
      <c r="O318" s="29" t="n">
        <v>37</v>
      </c>
      <c r="P318" s="29" t="n">
        <v>70</v>
      </c>
      <c r="Q318" s="29" t="n">
        <v>97</v>
      </c>
      <c r="S318" s="29" t="n">
        <v>30</v>
      </c>
      <c r="T318" s="29" t="n">
        <v>14</v>
      </c>
      <c r="U318" s="29" t="n">
        <v>12</v>
      </c>
      <c r="V318" s="29" t="n">
        <v>14</v>
      </c>
      <c r="W318" s="29" t="n">
        <v>75</v>
      </c>
      <c r="X318" s="29" t="n">
        <v>7</v>
      </c>
      <c r="Y318" s="29" t="n">
        <v>26</v>
      </c>
      <c r="Z318" s="29" t="n">
        <v>95</v>
      </c>
      <c r="AA318" s="29" t="n">
        <v>1</v>
      </c>
      <c r="AB318" s="29" t="n">
        <v>0.519230769230769</v>
      </c>
      <c r="AC318" s="29" t="n">
        <v>0.423076923076923</v>
      </c>
      <c r="AD318" s="29" t="n">
        <v>0.615384615384615</v>
      </c>
    </row>
    <row r="319" customFormat="false" ht="12.75" hidden="false" customHeight="false" outlineLevel="0" collapsed="false">
      <c r="A319" s="51" t="s">
        <v>33</v>
      </c>
      <c r="B319" s="51" t="n">
        <v>2.02296870175164</v>
      </c>
      <c r="C319" s="51" t="n">
        <v>1.36016611596702</v>
      </c>
      <c r="D319" s="51" t="n">
        <v>1.05737471326297</v>
      </c>
      <c r="E319" s="51" t="n">
        <v>2.03693737576128</v>
      </c>
      <c r="F319" s="51" t="n">
        <v>2.99619756696728</v>
      </c>
      <c r="G319" s="51" t="n">
        <v>1.41343763237857</v>
      </c>
      <c r="H319" s="51" t="n">
        <v>0.879394486303546</v>
      </c>
      <c r="I319" s="51" t="s">
        <v>30</v>
      </c>
      <c r="J319" s="51" t="n">
        <v>17</v>
      </c>
      <c r="K319" s="51" t="n">
        <v>62</v>
      </c>
      <c r="L319" s="51" t="n">
        <v>16</v>
      </c>
      <c r="M319" s="51" t="n">
        <v>71</v>
      </c>
      <c r="N319" s="51" t="n">
        <v>2</v>
      </c>
      <c r="O319" s="51" t="n">
        <v>72</v>
      </c>
      <c r="P319" s="51" t="n">
        <v>79</v>
      </c>
      <c r="Q319" s="51" t="n">
        <v>36</v>
      </c>
      <c r="R319" s="51"/>
      <c r="S319" s="51" t="n">
        <v>25</v>
      </c>
      <c r="T319" s="51" t="n">
        <v>7</v>
      </c>
      <c r="U319" s="51" t="n">
        <v>34</v>
      </c>
      <c r="V319" s="51" t="n">
        <v>46</v>
      </c>
      <c r="W319" s="51" t="n">
        <v>75</v>
      </c>
      <c r="X319" s="51" t="n">
        <v>71</v>
      </c>
      <c r="Y319" s="51" t="n">
        <v>24</v>
      </c>
      <c r="Z319" s="51" t="n">
        <v>34</v>
      </c>
      <c r="AA319" s="51" t="n">
        <v>-1</v>
      </c>
      <c r="AB319" s="51" t="n">
        <v>0.5</v>
      </c>
      <c r="AC319" s="51" t="n">
        <v>0.423076923076923</v>
      </c>
      <c r="AD319" s="51" t="n">
        <v>0.576923076923077</v>
      </c>
    </row>
    <row r="320" customFormat="false" ht="12.75" hidden="false" customHeight="false" outlineLevel="0" collapsed="false">
      <c r="A320" s="29" t="s">
        <v>33</v>
      </c>
      <c r="B320" s="29" t="n">
        <v>1.35556344637282</v>
      </c>
      <c r="C320" s="29" t="n">
        <v>1.48796027137239</v>
      </c>
      <c r="D320" s="29" t="n">
        <v>1.01574215277864</v>
      </c>
      <c r="E320" s="29" t="n">
        <v>1.28399718526674</v>
      </c>
      <c r="F320" s="29" t="n">
        <v>2.81269305545815</v>
      </c>
      <c r="G320" s="29" t="n">
        <v>1.33063473468773</v>
      </c>
      <c r="H320" s="29" t="n">
        <v>1.44955849611524</v>
      </c>
      <c r="I320" s="29" t="s">
        <v>30</v>
      </c>
      <c r="J320" s="29" t="n">
        <v>30</v>
      </c>
      <c r="K320" s="29" t="n">
        <v>32</v>
      </c>
      <c r="L320" s="29" t="n">
        <v>20</v>
      </c>
      <c r="M320" s="29" t="n">
        <v>24</v>
      </c>
      <c r="N320" s="29" t="n">
        <v>70</v>
      </c>
      <c r="O320" s="29" t="n">
        <v>46</v>
      </c>
      <c r="P320" s="29" t="n">
        <v>45</v>
      </c>
      <c r="Q320" s="29" t="n">
        <v>82</v>
      </c>
      <c r="S320" s="29" t="n">
        <v>56</v>
      </c>
      <c r="T320" s="29" t="n">
        <v>42</v>
      </c>
      <c r="U320" s="29" t="n">
        <v>20</v>
      </c>
      <c r="V320" s="29" t="n">
        <v>55</v>
      </c>
      <c r="W320" s="29" t="n">
        <v>54</v>
      </c>
      <c r="X320" s="29" t="n">
        <v>70</v>
      </c>
      <c r="Y320" s="29" t="n">
        <v>45</v>
      </c>
      <c r="Z320" s="29" t="n">
        <v>16</v>
      </c>
      <c r="AA320" s="29" t="n">
        <v>1</v>
      </c>
      <c r="AB320" s="29" t="n">
        <v>0.5</v>
      </c>
      <c r="AC320" s="29" t="n">
        <v>0.423076923076923</v>
      </c>
      <c r="AD320" s="29" t="n">
        <v>0.576923076923077</v>
      </c>
    </row>
    <row r="321" customFormat="false" ht="12.75" hidden="false" customHeight="false" outlineLevel="0" collapsed="false">
      <c r="A321" s="29" t="s">
        <v>33</v>
      </c>
      <c r="B321" s="29" t="n">
        <v>0.912829037047653</v>
      </c>
      <c r="C321" s="29" t="n">
        <v>1.51360912755896</v>
      </c>
      <c r="D321" s="29" t="n">
        <v>1.0307681972571</v>
      </c>
      <c r="E321" s="29" t="n">
        <v>1.0567744200623</v>
      </c>
      <c r="F321" s="29" t="n">
        <v>0.824442407526242</v>
      </c>
      <c r="G321" s="29" t="n">
        <v>0.8436755820561</v>
      </c>
      <c r="H321" s="29" t="n">
        <v>1.37529549871242</v>
      </c>
      <c r="I321" s="29" t="s">
        <v>30</v>
      </c>
      <c r="J321" s="29" t="n">
        <v>57</v>
      </c>
      <c r="K321" s="29" t="n">
        <v>37</v>
      </c>
      <c r="L321" s="29" t="n">
        <v>54</v>
      </c>
      <c r="M321" s="29" t="n">
        <v>55</v>
      </c>
      <c r="N321" s="29" t="n">
        <v>64</v>
      </c>
      <c r="O321" s="29" t="n">
        <v>94</v>
      </c>
      <c r="P321" s="29" t="n">
        <v>23</v>
      </c>
      <c r="Q321" s="29" t="n">
        <v>85</v>
      </c>
      <c r="S321" s="29" t="n">
        <v>31</v>
      </c>
      <c r="T321" s="29" t="n">
        <v>81</v>
      </c>
      <c r="U321" s="29" t="n">
        <v>24</v>
      </c>
      <c r="V321" s="29" t="n">
        <v>4</v>
      </c>
      <c r="W321" s="29" t="n">
        <v>24</v>
      </c>
      <c r="X321" s="29" t="n">
        <v>27</v>
      </c>
      <c r="Y321" s="29" t="n">
        <v>27</v>
      </c>
      <c r="Z321" s="29" t="n">
        <v>5</v>
      </c>
      <c r="AA321" s="29" t="n">
        <v>1</v>
      </c>
      <c r="AB321" s="29" t="n">
        <v>0.5</v>
      </c>
      <c r="AC321" s="29" t="n">
        <v>0.423076923076923</v>
      </c>
      <c r="AD321" s="29" t="n">
        <v>0.576923076923077</v>
      </c>
    </row>
    <row r="322" customFormat="false" ht="12.75" hidden="false" customHeight="false" outlineLevel="0" collapsed="false">
      <c r="A322" s="51" t="s">
        <v>33</v>
      </c>
      <c r="B322" s="51" t="n">
        <v>1.78240941379818</v>
      </c>
      <c r="C322" s="51" t="n">
        <v>1.14915524563076</v>
      </c>
      <c r="D322" s="51" t="n">
        <v>1.07023655531487</v>
      </c>
      <c r="E322" s="51" t="n">
        <v>1.32681698192159</v>
      </c>
      <c r="F322" s="51" t="n">
        <v>2.60278009967142</v>
      </c>
      <c r="G322" s="51" t="n">
        <v>0.644928645802661</v>
      </c>
      <c r="H322" s="51" t="n">
        <v>0.73401267616966</v>
      </c>
      <c r="I322" s="51" t="s">
        <v>30</v>
      </c>
      <c r="J322" s="51" t="n">
        <v>65</v>
      </c>
      <c r="K322" s="51" t="n">
        <v>35</v>
      </c>
      <c r="L322" s="51" t="n">
        <v>86</v>
      </c>
      <c r="M322" s="51" t="n">
        <v>8</v>
      </c>
      <c r="N322" s="51" t="n">
        <v>23</v>
      </c>
      <c r="O322" s="51" t="n">
        <v>96</v>
      </c>
      <c r="P322" s="51" t="n">
        <v>10</v>
      </c>
      <c r="Q322" s="51" t="n">
        <v>32</v>
      </c>
      <c r="R322" s="51"/>
      <c r="S322" s="51" t="n">
        <v>90</v>
      </c>
      <c r="T322" s="51" t="n">
        <v>46</v>
      </c>
      <c r="U322" s="51" t="n">
        <v>80</v>
      </c>
      <c r="V322" s="51" t="n">
        <v>55</v>
      </c>
      <c r="W322" s="51" t="n">
        <v>82</v>
      </c>
      <c r="X322" s="51" t="n">
        <v>50</v>
      </c>
      <c r="Y322" s="51" t="n">
        <v>84</v>
      </c>
      <c r="Z322" s="51" t="n">
        <v>91</v>
      </c>
      <c r="AA322" s="51" t="n">
        <v>1</v>
      </c>
      <c r="AB322" s="51" t="n">
        <v>0.5</v>
      </c>
      <c r="AC322" s="51" t="n">
        <v>0.423076923076923</v>
      </c>
      <c r="AD322" s="51" t="n">
        <v>0.576923076923077</v>
      </c>
    </row>
    <row r="323" customFormat="false" ht="12.75" hidden="false" customHeight="false" outlineLevel="0" collapsed="false">
      <c r="A323" s="29" t="s">
        <v>33</v>
      </c>
      <c r="B323" s="29" t="n">
        <v>1.57873655234459</v>
      </c>
      <c r="C323" s="29" t="n">
        <v>1.5210117135137</v>
      </c>
      <c r="D323" s="29" t="n">
        <v>1.07989660286437</v>
      </c>
      <c r="E323" s="29" t="n">
        <v>1.35311271555831</v>
      </c>
      <c r="F323" s="29" t="n">
        <v>2.66276300502379</v>
      </c>
      <c r="G323" s="29" t="n">
        <v>1.82370391060824</v>
      </c>
      <c r="H323" s="29" t="n">
        <v>0.505611694792677</v>
      </c>
      <c r="I323" s="29" t="s">
        <v>30</v>
      </c>
      <c r="J323" s="29" t="n">
        <v>61</v>
      </c>
      <c r="K323" s="29" t="n">
        <v>36</v>
      </c>
      <c r="L323" s="29" t="n">
        <v>79</v>
      </c>
      <c r="M323" s="29" t="n">
        <v>39</v>
      </c>
      <c r="N323" s="29" t="n">
        <v>45</v>
      </c>
      <c r="O323" s="29" t="n">
        <v>37</v>
      </c>
      <c r="P323" s="29" t="n">
        <v>12</v>
      </c>
      <c r="Q323" s="29" t="n">
        <v>77</v>
      </c>
      <c r="S323" s="29" t="n">
        <v>11</v>
      </c>
      <c r="T323" s="29" t="n">
        <v>49</v>
      </c>
      <c r="U323" s="29" t="n">
        <v>3</v>
      </c>
      <c r="V323" s="29" t="n">
        <v>20</v>
      </c>
      <c r="W323" s="29" t="n">
        <v>31</v>
      </c>
      <c r="X323" s="29" t="n">
        <v>64</v>
      </c>
      <c r="Y323" s="29" t="n">
        <v>7</v>
      </c>
      <c r="Z323" s="29" t="n">
        <v>2</v>
      </c>
      <c r="AA323" s="29" t="n">
        <v>-1</v>
      </c>
      <c r="AB323" s="29" t="n">
        <v>0.5</v>
      </c>
      <c r="AC323" s="29" t="n">
        <v>0.423076923076923</v>
      </c>
      <c r="AD323" s="29" t="n">
        <v>0.576923076923077</v>
      </c>
    </row>
    <row r="324" customFormat="false" ht="12.75" hidden="false" customHeight="false" outlineLevel="0" collapsed="false">
      <c r="A324" s="29" t="s">
        <v>33</v>
      </c>
      <c r="B324" s="29" t="n">
        <v>0.800522513858972</v>
      </c>
      <c r="C324" s="29" t="n">
        <v>1.56304878339052</v>
      </c>
      <c r="D324" s="29" t="n">
        <v>1.03481060580164</v>
      </c>
      <c r="E324" s="29" t="n">
        <v>1.68555190815968</v>
      </c>
      <c r="F324" s="29" t="n">
        <v>2.05937126411409</v>
      </c>
      <c r="G324" s="29" t="n">
        <v>1.49957578719125</v>
      </c>
      <c r="H324" s="29" t="n">
        <v>0.84255427742717</v>
      </c>
      <c r="I324" s="29" t="s">
        <v>30</v>
      </c>
      <c r="J324" s="29" t="n">
        <v>18</v>
      </c>
      <c r="K324" s="29" t="n">
        <v>47</v>
      </c>
      <c r="L324" s="29" t="n">
        <v>6</v>
      </c>
      <c r="M324" s="29" t="n">
        <v>80</v>
      </c>
      <c r="N324" s="29" t="n">
        <v>16</v>
      </c>
      <c r="O324" s="29" t="n">
        <v>85</v>
      </c>
      <c r="P324" s="29" t="n">
        <v>98</v>
      </c>
      <c r="Q324" s="29" t="n">
        <v>83</v>
      </c>
      <c r="S324" s="29" t="n">
        <v>72</v>
      </c>
      <c r="T324" s="29" t="n">
        <v>100</v>
      </c>
      <c r="U324" s="29" t="n">
        <v>34</v>
      </c>
      <c r="V324" s="29" t="n">
        <v>71</v>
      </c>
      <c r="W324" s="29" t="n">
        <v>2</v>
      </c>
      <c r="X324" s="29" t="n">
        <v>50</v>
      </c>
      <c r="Y324" s="29" t="n">
        <v>93</v>
      </c>
      <c r="Z324" s="29" t="n">
        <v>21</v>
      </c>
      <c r="AA324" s="29" t="n">
        <v>-1</v>
      </c>
      <c r="AB324" s="29" t="n">
        <v>0.5</v>
      </c>
      <c r="AC324" s="29" t="n">
        <v>0.576923076923077</v>
      </c>
      <c r="AD324" s="29" t="n">
        <v>0.423076923076923</v>
      </c>
    </row>
    <row r="325" customFormat="false" ht="12.75" hidden="false" customHeight="false" outlineLevel="0" collapsed="false">
      <c r="A325" s="29" t="s">
        <v>33</v>
      </c>
      <c r="B325" s="29" t="n">
        <v>1.63000824780906</v>
      </c>
      <c r="C325" s="29" t="n">
        <v>1.55321860391179</v>
      </c>
      <c r="D325" s="29" t="n">
        <v>1.05666607926935</v>
      </c>
      <c r="E325" s="29" t="n">
        <v>1.65319583365568</v>
      </c>
      <c r="F325" s="29" t="n">
        <v>0.967141089484667</v>
      </c>
      <c r="G325" s="29" t="n">
        <v>1.07507878704214</v>
      </c>
      <c r="H325" s="29" t="n">
        <v>0.953970787267239</v>
      </c>
      <c r="I325" s="29" t="s">
        <v>30</v>
      </c>
      <c r="J325" s="29" t="n">
        <v>56</v>
      </c>
      <c r="K325" s="29" t="n">
        <v>35</v>
      </c>
      <c r="L325" s="29" t="n">
        <v>58</v>
      </c>
      <c r="M325" s="29" t="n">
        <v>35</v>
      </c>
      <c r="N325" s="29" t="n">
        <v>8</v>
      </c>
      <c r="O325" s="29" t="n">
        <v>52</v>
      </c>
      <c r="P325" s="29" t="n">
        <v>37</v>
      </c>
      <c r="Q325" s="29" t="n">
        <v>94</v>
      </c>
      <c r="S325" s="29" t="n">
        <v>7</v>
      </c>
      <c r="T325" s="29" t="n">
        <v>96</v>
      </c>
      <c r="U325" s="29" t="n">
        <v>23</v>
      </c>
      <c r="V325" s="29" t="n">
        <v>80</v>
      </c>
      <c r="W325" s="29" t="n">
        <v>17</v>
      </c>
      <c r="X325" s="29" t="n">
        <v>75</v>
      </c>
      <c r="Y325" s="29" t="n">
        <v>63</v>
      </c>
      <c r="Z325" s="29" t="n">
        <v>66</v>
      </c>
      <c r="AA325" s="29" t="n">
        <v>1</v>
      </c>
      <c r="AB325" s="29" t="n">
        <v>0.5</v>
      </c>
      <c r="AC325" s="29" t="n">
        <v>0.423076923076923</v>
      </c>
      <c r="AD325" s="29" t="n">
        <v>0.576923076923077</v>
      </c>
    </row>
    <row r="326" customFormat="false" ht="12.75" hidden="false" customHeight="false" outlineLevel="0" collapsed="false">
      <c r="A326" s="29" t="s">
        <v>33</v>
      </c>
      <c r="B326" s="29" t="n">
        <v>2.09932949712368</v>
      </c>
      <c r="C326" s="29" t="n">
        <v>1.122056642093</v>
      </c>
      <c r="D326" s="29" t="n">
        <v>1.0807429941803</v>
      </c>
      <c r="E326" s="29" t="n">
        <v>1.10861375321149</v>
      </c>
      <c r="F326" s="29" t="n">
        <v>1.34978297914614</v>
      </c>
      <c r="G326" s="29" t="n">
        <v>1.79589284344151</v>
      </c>
      <c r="H326" s="29" t="n">
        <v>0.417069057234889</v>
      </c>
      <c r="I326" s="29" t="s">
        <v>30</v>
      </c>
      <c r="J326" s="29" t="n">
        <v>32</v>
      </c>
      <c r="K326" s="29" t="n">
        <v>57</v>
      </c>
      <c r="L326" s="29" t="n">
        <v>98</v>
      </c>
      <c r="M326" s="29" t="n">
        <v>94</v>
      </c>
      <c r="N326" s="29" t="n">
        <v>83</v>
      </c>
      <c r="O326" s="29" t="n">
        <v>59</v>
      </c>
      <c r="P326" s="29" t="n">
        <v>48</v>
      </c>
      <c r="Q326" s="29" t="n">
        <v>7</v>
      </c>
      <c r="S326" s="29" t="n">
        <v>58</v>
      </c>
      <c r="T326" s="29" t="n">
        <v>7</v>
      </c>
      <c r="U326" s="29" t="n">
        <v>68</v>
      </c>
      <c r="V326" s="29" t="n">
        <v>9</v>
      </c>
      <c r="W326" s="29" t="n">
        <v>38</v>
      </c>
      <c r="X326" s="29" t="n">
        <v>14</v>
      </c>
      <c r="Y326" s="29" t="n">
        <v>2</v>
      </c>
      <c r="Z326" s="29" t="n">
        <v>6</v>
      </c>
      <c r="AA326" s="29" t="n">
        <v>-1</v>
      </c>
      <c r="AB326" s="29" t="n">
        <v>0.5</v>
      </c>
      <c r="AC326" s="29" t="n">
        <v>0.423076923076923</v>
      </c>
      <c r="AD326" s="29" t="n">
        <v>0.576923076923077</v>
      </c>
    </row>
    <row r="327" customFormat="false" ht="12.75" hidden="false" customHeight="false" outlineLevel="0" collapsed="false">
      <c r="A327" s="29" t="s">
        <v>33</v>
      </c>
      <c r="B327" s="29" t="n">
        <v>1.89326190352472</v>
      </c>
      <c r="C327" s="29" t="n">
        <v>1.03348426179939</v>
      </c>
      <c r="D327" s="29" t="n">
        <v>1.04630247756412</v>
      </c>
      <c r="E327" s="29" t="n">
        <v>1.97201335136434</v>
      </c>
      <c r="F327" s="29" t="n">
        <v>2.93752216486916</v>
      </c>
      <c r="G327" s="29" t="n">
        <v>1.9672265604316</v>
      </c>
      <c r="H327" s="29" t="n">
        <v>0.442735675625565</v>
      </c>
      <c r="I327" s="29" t="s">
        <v>30</v>
      </c>
      <c r="J327" s="29" t="n">
        <v>21</v>
      </c>
      <c r="K327" s="29" t="n">
        <v>86</v>
      </c>
      <c r="L327" s="29" t="n">
        <v>43</v>
      </c>
      <c r="M327" s="29" t="n">
        <v>9</v>
      </c>
      <c r="N327" s="29" t="n">
        <v>63</v>
      </c>
      <c r="O327" s="29" t="n">
        <v>98</v>
      </c>
      <c r="P327" s="29" t="n">
        <v>35</v>
      </c>
      <c r="Q327" s="29" t="n">
        <v>47</v>
      </c>
      <c r="S327" s="29" t="n">
        <v>86</v>
      </c>
      <c r="T327" s="29" t="n">
        <v>58</v>
      </c>
      <c r="U327" s="29" t="n">
        <v>57</v>
      </c>
      <c r="V327" s="29" t="n">
        <v>19</v>
      </c>
      <c r="W327" s="29" t="n">
        <v>36</v>
      </c>
      <c r="X327" s="29" t="n">
        <v>77</v>
      </c>
      <c r="Y327" s="29" t="n">
        <v>29</v>
      </c>
      <c r="Z327" s="29" t="n">
        <v>84</v>
      </c>
      <c r="AA327" s="29" t="n">
        <v>1</v>
      </c>
      <c r="AB327" s="29" t="n">
        <v>0.5</v>
      </c>
      <c r="AC327" s="29" t="n">
        <v>0.461538461538462</v>
      </c>
      <c r="AD327" s="29" t="n">
        <v>0.538461538461538</v>
      </c>
    </row>
    <row r="328" customFormat="false" ht="12.75" hidden="false" customHeight="false" outlineLevel="0" collapsed="false">
      <c r="A328" s="29" t="s">
        <v>33</v>
      </c>
      <c r="B328" s="29" t="n">
        <v>2.0162836006935</v>
      </c>
      <c r="C328" s="29" t="n">
        <v>1.48412149981585</v>
      </c>
      <c r="D328" s="29" t="n">
        <v>1.08298361744765</v>
      </c>
      <c r="E328" s="29" t="n">
        <v>1.63982748972016</v>
      </c>
      <c r="F328" s="29" t="n">
        <v>1.92809527441293</v>
      </c>
      <c r="G328" s="29" t="n">
        <v>1.6785992781627</v>
      </c>
      <c r="H328" s="29" t="n">
        <v>1.64112401552331</v>
      </c>
      <c r="I328" s="29" t="s">
        <v>30</v>
      </c>
      <c r="J328" s="29" t="n">
        <v>49</v>
      </c>
      <c r="K328" s="29" t="n">
        <v>95</v>
      </c>
      <c r="L328" s="29" t="n">
        <v>65</v>
      </c>
      <c r="M328" s="29" t="n">
        <v>97</v>
      </c>
      <c r="N328" s="29" t="n">
        <v>5</v>
      </c>
      <c r="O328" s="29" t="n">
        <v>2</v>
      </c>
      <c r="P328" s="29" t="n">
        <v>75</v>
      </c>
      <c r="Q328" s="29" t="n">
        <v>22</v>
      </c>
      <c r="S328" s="29" t="n">
        <v>11</v>
      </c>
      <c r="T328" s="29" t="n">
        <v>87</v>
      </c>
      <c r="U328" s="29" t="n">
        <v>31</v>
      </c>
      <c r="V328" s="29" t="n">
        <v>36</v>
      </c>
      <c r="W328" s="29" t="n">
        <v>9</v>
      </c>
      <c r="X328" s="29" t="n">
        <v>2</v>
      </c>
      <c r="Y328" s="29" t="n">
        <v>58</v>
      </c>
      <c r="Z328" s="29" t="n">
        <v>75</v>
      </c>
      <c r="AA328" s="29" t="n">
        <v>-1</v>
      </c>
      <c r="AB328" s="29" t="n">
        <v>0.5</v>
      </c>
      <c r="AC328" s="29" t="n">
        <v>0.423076923076923</v>
      </c>
      <c r="AD328" s="29" t="n">
        <v>0.576923076923077</v>
      </c>
    </row>
    <row r="329" customFormat="false" ht="12.75" hidden="false" customHeight="false" outlineLevel="0" collapsed="false">
      <c r="A329" s="29" t="s">
        <v>33</v>
      </c>
      <c r="B329" s="29" t="n">
        <v>1.66528341375785</v>
      </c>
      <c r="C329" s="29" t="n">
        <v>0.932986062596281</v>
      </c>
      <c r="D329" s="29" t="n">
        <v>1.0649289966599</v>
      </c>
      <c r="E329" s="29" t="n">
        <v>1.0561600870616</v>
      </c>
      <c r="F329" s="29" t="n">
        <v>2.50907624908412</v>
      </c>
      <c r="G329" s="29" t="n">
        <v>1.60107473001736</v>
      </c>
      <c r="H329" s="29" t="n">
        <v>0.374864085784736</v>
      </c>
      <c r="I329" s="29" t="s">
        <v>30</v>
      </c>
      <c r="J329" s="29" t="n">
        <v>82</v>
      </c>
      <c r="K329" s="29" t="n">
        <v>56</v>
      </c>
      <c r="L329" s="29" t="n">
        <v>7</v>
      </c>
      <c r="M329" s="29" t="n">
        <v>60</v>
      </c>
      <c r="N329" s="29" t="n">
        <v>98</v>
      </c>
      <c r="O329" s="29" t="n">
        <v>26</v>
      </c>
      <c r="P329" s="29" t="n">
        <v>69</v>
      </c>
      <c r="Q329" s="29" t="n">
        <v>25</v>
      </c>
      <c r="S329" s="29" t="n">
        <v>3</v>
      </c>
      <c r="T329" s="29" t="n">
        <v>100</v>
      </c>
      <c r="U329" s="29" t="n">
        <v>33</v>
      </c>
      <c r="V329" s="29" t="n">
        <v>24</v>
      </c>
      <c r="W329" s="29" t="n">
        <v>37</v>
      </c>
      <c r="X329" s="29" t="n">
        <v>57</v>
      </c>
      <c r="Y329" s="29" t="n">
        <v>61</v>
      </c>
      <c r="Z329" s="29" t="n">
        <v>21</v>
      </c>
      <c r="AA329" s="29" t="n">
        <v>-1</v>
      </c>
      <c r="AB329" s="29" t="n">
        <v>0.5</v>
      </c>
      <c r="AC329" s="29" t="n">
        <v>0.423076923076923</v>
      </c>
      <c r="AD329" s="29" t="n">
        <v>0.576923076923077</v>
      </c>
    </row>
    <row r="330" customFormat="false" ht="12.75" hidden="false" customHeight="false" outlineLevel="0" collapsed="false">
      <c r="A330" s="29" t="s">
        <v>33</v>
      </c>
      <c r="B330" s="29" t="n">
        <v>1.94767610049057</v>
      </c>
      <c r="C330" s="29" t="n">
        <v>1.12007385914616</v>
      </c>
      <c r="D330" s="29" t="n">
        <v>1.08491574163837</v>
      </c>
      <c r="E330" s="29" t="n">
        <v>1.63956480833011</v>
      </c>
      <c r="F330" s="29" t="n">
        <v>1.23861589229137</v>
      </c>
      <c r="G330" s="29" t="n">
        <v>1.77281797796804</v>
      </c>
      <c r="H330" s="29" t="n">
        <v>0.618365263108759</v>
      </c>
      <c r="I330" s="29" t="s">
        <v>30</v>
      </c>
      <c r="J330" s="29" t="n">
        <v>17</v>
      </c>
      <c r="K330" s="29" t="n">
        <v>61</v>
      </c>
      <c r="L330" s="29" t="n">
        <v>51</v>
      </c>
      <c r="M330" s="29" t="n">
        <v>61</v>
      </c>
      <c r="N330" s="29" t="n">
        <v>99</v>
      </c>
      <c r="O330" s="29" t="n">
        <v>42</v>
      </c>
      <c r="P330" s="29" t="n">
        <v>93</v>
      </c>
      <c r="Q330" s="29" t="n">
        <v>95</v>
      </c>
      <c r="S330" s="29" t="n">
        <v>52</v>
      </c>
      <c r="T330" s="29" t="n">
        <v>6</v>
      </c>
      <c r="U330" s="29" t="n">
        <v>98</v>
      </c>
      <c r="V330" s="29" t="n">
        <v>19</v>
      </c>
      <c r="W330" s="29" t="n">
        <v>92</v>
      </c>
      <c r="X330" s="29" t="n">
        <v>74</v>
      </c>
      <c r="Y330" s="29" t="n">
        <v>9</v>
      </c>
      <c r="Z330" s="29" t="n">
        <v>90</v>
      </c>
      <c r="AA330" s="29" t="n">
        <v>-1</v>
      </c>
      <c r="AB330" s="29" t="n">
        <v>0.5</v>
      </c>
      <c r="AC330" s="29" t="n">
        <v>0.423076923076923</v>
      </c>
      <c r="AD330" s="29" t="n">
        <v>0.576923076923077</v>
      </c>
    </row>
    <row r="331" customFormat="false" ht="12.75" hidden="false" customHeight="false" outlineLevel="0" collapsed="false">
      <c r="A331" s="29" t="s">
        <v>33</v>
      </c>
      <c r="B331" s="29" t="n">
        <v>1.8068240525377</v>
      </c>
      <c r="C331" s="29" t="n">
        <v>1.58976145166494</v>
      </c>
      <c r="D331" s="29" t="n">
        <v>1.06068025807906</v>
      </c>
      <c r="E331" s="29" t="n">
        <v>1.02695197288757</v>
      </c>
      <c r="F331" s="29" t="n">
        <v>3.05649747595514</v>
      </c>
      <c r="G331" s="29" t="n">
        <v>1.53869165017661</v>
      </c>
      <c r="H331" s="29" t="n">
        <v>1.28590913272442</v>
      </c>
      <c r="I331" s="29" t="s">
        <v>30</v>
      </c>
      <c r="J331" s="29" t="n">
        <v>54</v>
      </c>
      <c r="K331" s="29" t="n">
        <v>72</v>
      </c>
      <c r="L331" s="29" t="n">
        <v>39</v>
      </c>
      <c r="M331" s="29" t="n">
        <v>100</v>
      </c>
      <c r="N331" s="29" t="n">
        <v>34</v>
      </c>
      <c r="O331" s="29" t="n">
        <v>55</v>
      </c>
      <c r="P331" s="29" t="n">
        <v>5</v>
      </c>
      <c r="Q331" s="29" t="n">
        <v>74</v>
      </c>
      <c r="S331" s="29" t="n">
        <v>60</v>
      </c>
      <c r="T331" s="29" t="n">
        <v>37</v>
      </c>
      <c r="U331" s="29" t="n">
        <v>72</v>
      </c>
      <c r="V331" s="29" t="n">
        <v>60</v>
      </c>
      <c r="W331" s="29" t="n">
        <v>72</v>
      </c>
      <c r="X331" s="29" t="n">
        <v>47</v>
      </c>
      <c r="Y331" s="29" t="n">
        <v>35</v>
      </c>
      <c r="Z331" s="29" t="n">
        <v>40</v>
      </c>
      <c r="AA331" s="29" t="n">
        <v>-1</v>
      </c>
      <c r="AB331" s="29" t="n">
        <v>0.5</v>
      </c>
      <c r="AC331" s="29" t="n">
        <v>0.423076923076923</v>
      </c>
      <c r="AD331" s="29" t="n">
        <v>0.576923076923077</v>
      </c>
    </row>
    <row r="332" customFormat="false" ht="12.75" hidden="false" customHeight="false" outlineLevel="0" collapsed="false">
      <c r="A332" s="29" t="s">
        <v>33</v>
      </c>
      <c r="B332" s="29" t="n">
        <v>2.18870155594077</v>
      </c>
      <c r="C332" s="29" t="n">
        <v>1.6351256933111</v>
      </c>
      <c r="D332" s="29" t="n">
        <v>1.06433901984492</v>
      </c>
      <c r="E332" s="29" t="n">
        <v>2.0125239650635</v>
      </c>
      <c r="F332" s="29" t="n">
        <v>3.13324671543882</v>
      </c>
      <c r="G332" s="29" t="n">
        <v>1.39165010042615</v>
      </c>
      <c r="H332" s="29" t="n">
        <v>1.54617701183701</v>
      </c>
      <c r="I332" s="29" t="s">
        <v>30</v>
      </c>
      <c r="J332" s="29" t="n">
        <v>98</v>
      </c>
      <c r="K332" s="29" t="n">
        <v>30</v>
      </c>
      <c r="L332" s="29" t="n">
        <v>23</v>
      </c>
      <c r="M332" s="29" t="n">
        <v>72</v>
      </c>
      <c r="N332" s="29" t="n">
        <v>41</v>
      </c>
      <c r="O332" s="29" t="n">
        <v>65</v>
      </c>
      <c r="P332" s="29" t="n">
        <v>18</v>
      </c>
      <c r="Q332" s="29" t="n">
        <v>51</v>
      </c>
      <c r="S332" s="29" t="n">
        <v>32</v>
      </c>
      <c r="T332" s="29" t="n">
        <v>93</v>
      </c>
      <c r="U332" s="29" t="n">
        <v>41</v>
      </c>
      <c r="V332" s="29" t="n">
        <v>92</v>
      </c>
      <c r="W332" s="29" t="n">
        <v>89</v>
      </c>
      <c r="X332" s="29" t="n">
        <v>69</v>
      </c>
      <c r="Y332" s="29" t="n">
        <v>45</v>
      </c>
      <c r="Z332" s="29" t="n">
        <v>51</v>
      </c>
      <c r="AA332" s="29" t="n">
        <v>-1</v>
      </c>
      <c r="AB332" s="29" t="n">
        <v>0.5</v>
      </c>
      <c r="AC332" s="29" t="n">
        <v>0.423076923076923</v>
      </c>
      <c r="AD332" s="29" t="n">
        <v>0.576923076923077</v>
      </c>
    </row>
    <row r="333" customFormat="false" ht="12.75" hidden="false" customHeight="false" outlineLevel="0" collapsed="false">
      <c r="A333" s="29" t="s">
        <v>33</v>
      </c>
      <c r="B333" s="29" t="n">
        <v>1.6576702957188</v>
      </c>
      <c r="C333" s="29" t="n">
        <v>1.57638581006588</v>
      </c>
      <c r="D333" s="29" t="n">
        <v>1.07387203870278</v>
      </c>
      <c r="E333" s="29" t="n">
        <v>1.45013421626877</v>
      </c>
      <c r="F333" s="29" t="n">
        <v>3.07105115219695</v>
      </c>
      <c r="G333" s="29" t="n">
        <v>1.77475820092545</v>
      </c>
      <c r="H333" s="29" t="n">
        <v>0.376703239140997</v>
      </c>
      <c r="I333" s="29" t="s">
        <v>30</v>
      </c>
      <c r="J333" s="29" t="n">
        <v>55</v>
      </c>
      <c r="K333" s="29" t="n">
        <v>45</v>
      </c>
      <c r="L333" s="29" t="n">
        <v>90</v>
      </c>
      <c r="M333" s="29" t="n">
        <v>20</v>
      </c>
      <c r="N333" s="29" t="n">
        <v>99</v>
      </c>
      <c r="O333" s="29" t="n">
        <v>91</v>
      </c>
      <c r="P333" s="29" t="n">
        <v>31</v>
      </c>
      <c r="Q333" s="29" t="n">
        <v>96</v>
      </c>
      <c r="S333" s="29" t="n">
        <v>89</v>
      </c>
      <c r="T333" s="29" t="n">
        <v>58</v>
      </c>
      <c r="U333" s="29" t="n">
        <v>53</v>
      </c>
      <c r="V333" s="29" t="n">
        <v>1</v>
      </c>
      <c r="W333" s="29" t="n">
        <v>23</v>
      </c>
      <c r="X333" s="29" t="n">
        <v>96</v>
      </c>
      <c r="Y333" s="29" t="n">
        <v>20</v>
      </c>
      <c r="Z333" s="29" t="n">
        <v>29</v>
      </c>
      <c r="AA333" s="29" t="n">
        <v>-1</v>
      </c>
      <c r="AB333" s="29" t="n">
        <v>0.5</v>
      </c>
      <c r="AC333" s="29" t="n">
        <v>0.423076923076923</v>
      </c>
      <c r="AD333" s="29" t="n">
        <v>0.576923076923077</v>
      </c>
    </row>
    <row r="334" customFormat="false" ht="12.75" hidden="false" customHeight="false" outlineLevel="0" collapsed="false">
      <c r="A334" s="29" t="s">
        <v>33</v>
      </c>
      <c r="B334" s="29" t="n">
        <v>1.76573621654708</v>
      </c>
      <c r="C334" s="29" t="n">
        <v>1.36463379290473</v>
      </c>
      <c r="D334" s="29" t="n">
        <v>1.06927559082472</v>
      </c>
      <c r="E334" s="29" t="n">
        <v>2.07478440081629</v>
      </c>
      <c r="F334" s="29" t="n">
        <v>0.958808255030968</v>
      </c>
      <c r="G334" s="29" t="n">
        <v>1.14414313134529</v>
      </c>
      <c r="H334" s="29" t="n">
        <v>0.673904302066721</v>
      </c>
      <c r="I334" s="29" t="s">
        <v>30</v>
      </c>
      <c r="J334" s="29" t="n">
        <v>88</v>
      </c>
      <c r="K334" s="29" t="n">
        <v>5</v>
      </c>
      <c r="L334" s="29" t="n">
        <v>72</v>
      </c>
      <c r="M334" s="29" t="n">
        <v>36</v>
      </c>
      <c r="N334" s="29" t="n">
        <v>72</v>
      </c>
      <c r="O334" s="29" t="n">
        <v>5</v>
      </c>
      <c r="P334" s="29" t="n">
        <v>45</v>
      </c>
      <c r="Q334" s="29" t="n">
        <v>32</v>
      </c>
      <c r="S334" s="29" t="n">
        <v>15</v>
      </c>
      <c r="T334" s="29" t="n">
        <v>72</v>
      </c>
      <c r="U334" s="29" t="n">
        <v>25</v>
      </c>
      <c r="V334" s="29" t="n">
        <v>2</v>
      </c>
      <c r="W334" s="29" t="n">
        <v>25</v>
      </c>
      <c r="X334" s="29" t="n">
        <v>35</v>
      </c>
      <c r="Y334" s="29" t="n">
        <v>77</v>
      </c>
      <c r="Z334" s="29" t="n">
        <v>22</v>
      </c>
      <c r="AA334" s="29" t="n">
        <v>1</v>
      </c>
      <c r="AB334" s="29" t="n">
        <v>0.5</v>
      </c>
      <c r="AC334" s="29" t="n">
        <v>0.5</v>
      </c>
      <c r="AD334" s="29" t="n">
        <v>0.5</v>
      </c>
    </row>
    <row r="335" customFormat="false" ht="12.75" hidden="false" customHeight="false" outlineLevel="0" collapsed="false">
      <c r="A335" s="29" t="s">
        <v>33</v>
      </c>
      <c r="B335" s="29" t="n">
        <v>1.93627604557436</v>
      </c>
      <c r="C335" s="29" t="n">
        <v>0.93611443833009</v>
      </c>
      <c r="D335" s="29" t="n">
        <v>1.07125368633122</v>
      </c>
      <c r="E335" s="29" t="n">
        <v>0.945334449201213</v>
      </c>
      <c r="F335" s="29" t="n">
        <v>1.45628918646732</v>
      </c>
      <c r="G335" s="29" t="n">
        <v>1.70744478347542</v>
      </c>
      <c r="H335" s="29" t="n">
        <v>0.765101221965523</v>
      </c>
      <c r="I335" s="29" t="s">
        <v>30</v>
      </c>
      <c r="J335" s="29" t="n">
        <v>62</v>
      </c>
      <c r="K335" s="29" t="n">
        <v>48</v>
      </c>
      <c r="L335" s="29" t="n">
        <v>26</v>
      </c>
      <c r="M335" s="29" t="n">
        <v>8</v>
      </c>
      <c r="N335" s="29" t="n">
        <v>85</v>
      </c>
      <c r="O335" s="29" t="n">
        <v>20</v>
      </c>
      <c r="P335" s="29" t="n">
        <v>62</v>
      </c>
      <c r="Q335" s="29" t="n">
        <v>6</v>
      </c>
      <c r="S335" s="29" t="n">
        <v>74</v>
      </c>
      <c r="T335" s="29" t="n">
        <v>81</v>
      </c>
      <c r="U335" s="29" t="n">
        <v>39</v>
      </c>
      <c r="V335" s="29" t="n">
        <v>40</v>
      </c>
      <c r="W335" s="29" t="n">
        <v>5</v>
      </c>
      <c r="X335" s="29" t="n">
        <v>69</v>
      </c>
      <c r="Y335" s="29" t="n">
        <v>60</v>
      </c>
      <c r="Z335" s="29" t="n">
        <v>16</v>
      </c>
      <c r="AA335" s="29" t="n">
        <v>-1</v>
      </c>
      <c r="AB335" s="29" t="n">
        <v>0.5</v>
      </c>
      <c r="AC335" s="29" t="n">
        <v>0.423076923076923</v>
      </c>
      <c r="AD335" s="29" t="n">
        <v>0.576923076923077</v>
      </c>
    </row>
    <row r="336" customFormat="false" ht="12.75" hidden="false" customHeight="false" outlineLevel="0" collapsed="false">
      <c r="A336" s="29" t="s">
        <v>33</v>
      </c>
      <c r="B336" s="29" t="n">
        <v>0.891999989789325</v>
      </c>
      <c r="C336" s="29" t="n">
        <v>1.07497789563883</v>
      </c>
      <c r="D336" s="29" t="n">
        <v>1.0364230706981</v>
      </c>
      <c r="E336" s="29" t="n">
        <v>1.21580062467663</v>
      </c>
      <c r="F336" s="29" t="n">
        <v>3.38536014058609</v>
      </c>
      <c r="G336" s="29" t="n">
        <v>1.96668498835239</v>
      </c>
      <c r="H336" s="29" t="n">
        <v>0.792729164216789</v>
      </c>
      <c r="I336" s="29" t="s">
        <v>30</v>
      </c>
      <c r="J336" s="29" t="n">
        <v>17</v>
      </c>
      <c r="K336" s="29" t="n">
        <v>95</v>
      </c>
      <c r="L336" s="29" t="n">
        <v>76</v>
      </c>
      <c r="M336" s="29" t="n">
        <v>28</v>
      </c>
      <c r="N336" s="29" t="n">
        <v>39</v>
      </c>
      <c r="O336" s="29" t="n">
        <v>97</v>
      </c>
      <c r="P336" s="29" t="n">
        <v>62</v>
      </c>
      <c r="Q336" s="29" t="n">
        <v>11</v>
      </c>
      <c r="S336" s="29" t="n">
        <v>54</v>
      </c>
      <c r="T336" s="29" t="n">
        <v>56</v>
      </c>
      <c r="U336" s="29" t="n">
        <v>69</v>
      </c>
      <c r="V336" s="29" t="n">
        <v>83</v>
      </c>
      <c r="W336" s="29" t="n">
        <v>17</v>
      </c>
      <c r="X336" s="29" t="n">
        <v>39</v>
      </c>
      <c r="Y336" s="29" t="n">
        <v>43</v>
      </c>
      <c r="Z336" s="29" t="n">
        <v>2</v>
      </c>
      <c r="AA336" s="29" t="n">
        <v>-1</v>
      </c>
      <c r="AB336" s="29" t="n">
        <v>0.5</v>
      </c>
      <c r="AC336" s="29" t="n">
        <v>0.423076923076923</v>
      </c>
      <c r="AD336" s="29" t="n">
        <v>0.576923076923077</v>
      </c>
    </row>
    <row r="337" customFormat="false" ht="12.75" hidden="false" customHeight="false" outlineLevel="0" collapsed="false">
      <c r="A337" s="29" t="s">
        <v>33</v>
      </c>
      <c r="B337" s="29" t="n">
        <v>0.963355878813655</v>
      </c>
      <c r="C337" s="29" t="n">
        <v>0.99667383759737</v>
      </c>
      <c r="D337" s="29" t="n">
        <v>1.07906669902769</v>
      </c>
      <c r="E337" s="29" t="n">
        <v>1.61685845895938</v>
      </c>
      <c r="F337" s="29" t="n">
        <v>2.54601774511151</v>
      </c>
      <c r="G337" s="29" t="n">
        <v>1.58961312897588</v>
      </c>
      <c r="H337" s="29" t="n">
        <v>1.35570428132945</v>
      </c>
      <c r="I337" s="29" t="s">
        <v>30</v>
      </c>
      <c r="J337" s="29" t="n">
        <v>23</v>
      </c>
      <c r="K337" s="29" t="n">
        <v>38</v>
      </c>
      <c r="L337" s="29" t="n">
        <v>46</v>
      </c>
      <c r="M337" s="29" t="n">
        <v>91</v>
      </c>
      <c r="N337" s="29" t="n">
        <v>100</v>
      </c>
      <c r="O337" s="29" t="n">
        <v>40</v>
      </c>
      <c r="P337" s="29" t="n">
        <v>74</v>
      </c>
      <c r="Q337" s="29" t="n">
        <v>75</v>
      </c>
      <c r="S337" s="29" t="n">
        <v>18</v>
      </c>
      <c r="T337" s="29" t="n">
        <v>49</v>
      </c>
      <c r="U337" s="29" t="n">
        <v>93</v>
      </c>
      <c r="V337" s="29" t="n">
        <v>30</v>
      </c>
      <c r="W337" s="29" t="n">
        <v>14</v>
      </c>
      <c r="X337" s="29" t="n">
        <v>82</v>
      </c>
      <c r="Y337" s="29" t="n">
        <v>81</v>
      </c>
      <c r="Z337" s="29" t="n">
        <v>61</v>
      </c>
      <c r="AA337" s="29" t="n">
        <v>-1</v>
      </c>
      <c r="AB337" s="29" t="n">
        <v>0.5</v>
      </c>
      <c r="AC337" s="29" t="n">
        <v>0.423076923076923</v>
      </c>
      <c r="AD337" s="29" t="n">
        <v>0.576923076923077</v>
      </c>
    </row>
    <row r="338" customFormat="false" ht="12.75" hidden="false" customHeight="false" outlineLevel="0" collapsed="false">
      <c r="A338" s="29" t="s">
        <v>33</v>
      </c>
      <c r="B338" s="29" t="n">
        <v>0.827388629386571</v>
      </c>
      <c r="C338" s="29" t="n">
        <v>1.42899267896132</v>
      </c>
      <c r="D338" s="29" t="n">
        <v>1.04315446904391</v>
      </c>
      <c r="E338" s="29" t="n">
        <v>1.45831948995594</v>
      </c>
      <c r="F338" s="29" t="n">
        <v>2.21137388461621</v>
      </c>
      <c r="G338" s="29" t="n">
        <v>1.7507931742081</v>
      </c>
      <c r="H338" s="29" t="n">
        <v>0.924086723056669</v>
      </c>
      <c r="I338" s="29" t="s">
        <v>30</v>
      </c>
      <c r="J338" s="29" t="n">
        <v>46</v>
      </c>
      <c r="K338" s="29" t="n">
        <v>30</v>
      </c>
      <c r="L338" s="29" t="n">
        <v>71</v>
      </c>
      <c r="M338" s="29" t="n">
        <v>29</v>
      </c>
      <c r="N338" s="29" t="n">
        <v>54</v>
      </c>
      <c r="O338" s="29" t="n">
        <v>35</v>
      </c>
      <c r="P338" s="29" t="n">
        <v>11</v>
      </c>
      <c r="Q338" s="29" t="n">
        <v>21</v>
      </c>
      <c r="S338" s="29" t="n">
        <v>84</v>
      </c>
      <c r="T338" s="29" t="n">
        <v>17</v>
      </c>
      <c r="U338" s="29" t="n">
        <v>87</v>
      </c>
      <c r="V338" s="29" t="n">
        <v>80</v>
      </c>
      <c r="W338" s="29" t="n">
        <v>90</v>
      </c>
      <c r="X338" s="29" t="n">
        <v>21</v>
      </c>
      <c r="Y338" s="29" t="n">
        <v>66</v>
      </c>
      <c r="Z338" s="29" t="n">
        <v>42</v>
      </c>
      <c r="AA338" s="29" t="n">
        <v>1</v>
      </c>
      <c r="AB338" s="29" t="n">
        <v>0.5</v>
      </c>
      <c r="AC338" s="29" t="n">
        <v>0.5</v>
      </c>
      <c r="AD338" s="29" t="n">
        <v>0.5</v>
      </c>
    </row>
    <row r="339" customFormat="false" ht="12.75" hidden="false" customHeight="false" outlineLevel="0" collapsed="false">
      <c r="A339" s="29" t="s">
        <v>33</v>
      </c>
      <c r="B339" s="29" t="n">
        <v>1.11919636635097</v>
      </c>
      <c r="C339" s="29" t="n">
        <v>1.34234538747395</v>
      </c>
      <c r="D339" s="29" t="n">
        <v>1.03044794544414</v>
      </c>
      <c r="E339" s="29" t="n">
        <v>1.27512509987351</v>
      </c>
      <c r="F339" s="29" t="n">
        <v>2.81190208618715</v>
      </c>
      <c r="G339" s="29" t="n">
        <v>1.8145128755186</v>
      </c>
      <c r="H339" s="29" t="n">
        <v>1.14375009578431</v>
      </c>
      <c r="I339" s="29" t="s">
        <v>30</v>
      </c>
      <c r="J339" s="29" t="n">
        <v>91</v>
      </c>
      <c r="K339" s="29" t="n">
        <v>29</v>
      </c>
      <c r="L339" s="29" t="n">
        <v>6</v>
      </c>
      <c r="M339" s="29" t="n">
        <v>33</v>
      </c>
      <c r="N339" s="29" t="n">
        <v>41</v>
      </c>
      <c r="O339" s="29" t="n">
        <v>45</v>
      </c>
      <c r="P339" s="29" t="n">
        <v>15</v>
      </c>
      <c r="Q339" s="29" t="n">
        <v>80</v>
      </c>
      <c r="S339" s="29" t="n">
        <v>82</v>
      </c>
      <c r="T339" s="29" t="n">
        <v>26</v>
      </c>
      <c r="U339" s="29" t="n">
        <v>16</v>
      </c>
      <c r="V339" s="29" t="n">
        <v>93</v>
      </c>
      <c r="W339" s="29" t="n">
        <v>48</v>
      </c>
      <c r="X339" s="29" t="n">
        <v>76</v>
      </c>
      <c r="Y339" s="29" t="n">
        <v>77</v>
      </c>
      <c r="Z339" s="29" t="n">
        <v>32</v>
      </c>
      <c r="AA339" s="29" t="n">
        <v>-1</v>
      </c>
      <c r="AB339" s="29" t="n">
        <v>0.5</v>
      </c>
      <c r="AC339" s="29" t="n">
        <v>0.5</v>
      </c>
      <c r="AD339" s="29" t="n">
        <v>0.5</v>
      </c>
    </row>
    <row r="340" customFormat="false" ht="12.75" hidden="false" customHeight="false" outlineLevel="0" collapsed="false">
      <c r="A340" s="29" t="s">
        <v>33</v>
      </c>
      <c r="B340" s="29" t="n">
        <v>2.17613472351131</v>
      </c>
      <c r="C340" s="29" t="n">
        <v>1.42002537031925</v>
      </c>
      <c r="D340" s="29" t="n">
        <v>1.06350363866005</v>
      </c>
      <c r="E340" s="29" t="n">
        <v>2.20114097920079</v>
      </c>
      <c r="F340" s="29" t="n">
        <v>2.33358345698215</v>
      </c>
      <c r="G340" s="29" t="n">
        <v>1.01075920645771</v>
      </c>
      <c r="H340" s="29" t="n">
        <v>1.39471183433167</v>
      </c>
      <c r="I340" s="29" t="s">
        <v>30</v>
      </c>
      <c r="J340" s="29" t="n">
        <v>72</v>
      </c>
      <c r="K340" s="29" t="n">
        <v>46</v>
      </c>
      <c r="L340" s="29" t="n">
        <v>86</v>
      </c>
      <c r="M340" s="29" t="n">
        <v>75</v>
      </c>
      <c r="N340" s="29" t="n">
        <v>21</v>
      </c>
      <c r="O340" s="29" t="n">
        <v>54</v>
      </c>
      <c r="P340" s="29" t="n">
        <v>58</v>
      </c>
      <c r="Q340" s="29" t="n">
        <v>35</v>
      </c>
      <c r="S340" s="29" t="n">
        <v>36</v>
      </c>
      <c r="T340" s="29" t="n">
        <v>97</v>
      </c>
      <c r="U340" s="29" t="n">
        <v>64</v>
      </c>
      <c r="V340" s="29" t="n">
        <v>63</v>
      </c>
      <c r="W340" s="29" t="n">
        <v>52</v>
      </c>
      <c r="X340" s="29" t="n">
        <v>21</v>
      </c>
      <c r="Y340" s="29" t="n">
        <v>4</v>
      </c>
      <c r="Z340" s="29" t="n">
        <v>81</v>
      </c>
      <c r="AA340" s="29" t="n">
        <v>1</v>
      </c>
      <c r="AB340" s="29" t="n">
        <v>0.5</v>
      </c>
      <c r="AC340" s="29" t="n">
        <v>0.576923076923077</v>
      </c>
      <c r="AD340" s="29" t="n">
        <v>0.423076923076923</v>
      </c>
    </row>
    <row r="341" customFormat="false" ht="12.75" hidden="false" customHeight="false" outlineLevel="0" collapsed="false">
      <c r="A341" s="29" t="s">
        <v>33</v>
      </c>
      <c r="B341" s="29" t="n">
        <v>0.821461729869302</v>
      </c>
      <c r="C341" s="29" t="n">
        <v>1.50813567357981</v>
      </c>
      <c r="D341" s="29" t="n">
        <v>1.06627411735505</v>
      </c>
      <c r="E341" s="29" t="n">
        <v>1.58737252993793</v>
      </c>
      <c r="F341" s="29" t="n">
        <v>2.82327666067497</v>
      </c>
      <c r="G341" s="29" t="n">
        <v>1.55523744323377</v>
      </c>
      <c r="H341" s="29" t="n">
        <v>1.51897929705984</v>
      </c>
      <c r="I341" s="29" t="s">
        <v>30</v>
      </c>
      <c r="J341" s="29" t="n">
        <v>7</v>
      </c>
      <c r="K341" s="29" t="n">
        <v>66</v>
      </c>
      <c r="L341" s="29" t="n">
        <v>91</v>
      </c>
      <c r="M341" s="29" t="n">
        <v>68</v>
      </c>
      <c r="N341" s="29" t="n">
        <v>17</v>
      </c>
      <c r="O341" s="29" t="n">
        <v>75</v>
      </c>
      <c r="P341" s="29" t="n">
        <v>33</v>
      </c>
      <c r="Q341" s="29" t="n">
        <v>21</v>
      </c>
      <c r="S341" s="29" t="n">
        <v>6</v>
      </c>
      <c r="T341" s="29" t="n">
        <v>95</v>
      </c>
      <c r="U341" s="29" t="n">
        <v>75</v>
      </c>
      <c r="V341" s="29" t="n">
        <v>60</v>
      </c>
      <c r="W341" s="29" t="n">
        <v>18</v>
      </c>
      <c r="X341" s="29" t="n">
        <v>97</v>
      </c>
      <c r="Y341" s="29" t="n">
        <v>94</v>
      </c>
      <c r="Z341" s="29" t="n">
        <v>100</v>
      </c>
      <c r="AA341" s="29" t="n">
        <v>1</v>
      </c>
      <c r="AB341" s="29" t="n">
        <v>0.5</v>
      </c>
      <c r="AC341" s="29" t="n">
        <v>0.423076923076923</v>
      </c>
      <c r="AD341" s="29" t="n">
        <v>0.576923076923077</v>
      </c>
    </row>
    <row r="342" customFormat="false" ht="12.75" hidden="false" customHeight="false" outlineLevel="0" collapsed="false">
      <c r="A342" s="29" t="s">
        <v>33</v>
      </c>
      <c r="B342" s="29" t="n">
        <v>1.49696792392492</v>
      </c>
      <c r="C342" s="29" t="n">
        <v>1.4082927487115</v>
      </c>
      <c r="D342" s="29" t="n">
        <v>1.07976420519053</v>
      </c>
      <c r="E342" s="29" t="n">
        <v>1.99701610605613</v>
      </c>
      <c r="F342" s="29" t="n">
        <v>3.23846744397507</v>
      </c>
      <c r="G342" s="29" t="n">
        <v>0.976559428641831</v>
      </c>
      <c r="H342" s="29" t="n">
        <v>0.937555611004299</v>
      </c>
      <c r="I342" s="29" t="s">
        <v>30</v>
      </c>
      <c r="J342" s="29" t="n">
        <v>42</v>
      </c>
      <c r="K342" s="29" t="n">
        <v>31</v>
      </c>
      <c r="L342" s="29" t="n">
        <v>76</v>
      </c>
      <c r="M342" s="29" t="n">
        <v>57</v>
      </c>
      <c r="N342" s="29" t="n">
        <v>38</v>
      </c>
      <c r="O342" s="29" t="n">
        <v>81</v>
      </c>
      <c r="P342" s="29" t="n">
        <v>87</v>
      </c>
      <c r="Q342" s="29" t="n">
        <v>8</v>
      </c>
      <c r="S342" s="29" t="n">
        <v>75</v>
      </c>
      <c r="T342" s="29" t="n">
        <v>94</v>
      </c>
      <c r="U342" s="29" t="n">
        <v>48</v>
      </c>
      <c r="V342" s="29" t="n">
        <v>7</v>
      </c>
      <c r="W342" s="29" t="n">
        <v>57</v>
      </c>
      <c r="X342" s="29" t="n">
        <v>30</v>
      </c>
      <c r="Y342" s="29" t="n">
        <v>26</v>
      </c>
      <c r="Z342" s="29" t="n">
        <v>43</v>
      </c>
      <c r="AA342" s="29" t="n">
        <v>-1</v>
      </c>
      <c r="AB342" s="29" t="n">
        <v>0.5</v>
      </c>
      <c r="AC342" s="29" t="n">
        <v>0.538461538461538</v>
      </c>
      <c r="AD342" s="29" t="n">
        <v>0.461538461538462</v>
      </c>
    </row>
    <row r="343" customFormat="false" ht="12.75" hidden="false" customHeight="false" outlineLevel="0" collapsed="false">
      <c r="A343" s="29" t="s">
        <v>33</v>
      </c>
      <c r="B343" s="29" t="n">
        <v>2.16934034226544</v>
      </c>
      <c r="C343" s="29" t="n">
        <v>1.3427805365495</v>
      </c>
      <c r="D343" s="29" t="n">
        <v>1.08534891058081</v>
      </c>
      <c r="E343" s="29" t="n">
        <v>1.36028834976444</v>
      </c>
      <c r="F343" s="29" t="n">
        <v>1.49188597386308</v>
      </c>
      <c r="G343" s="29" t="n">
        <v>1.17530810452103</v>
      </c>
      <c r="H343" s="29" t="n">
        <v>1.54264118522333</v>
      </c>
      <c r="I343" s="29" t="s">
        <v>30</v>
      </c>
      <c r="J343" s="29" t="n">
        <v>75</v>
      </c>
      <c r="K343" s="29" t="n">
        <v>50</v>
      </c>
      <c r="L343" s="29" t="n">
        <v>64</v>
      </c>
      <c r="M343" s="29" t="n">
        <v>31</v>
      </c>
      <c r="N343" s="29" t="n">
        <v>58</v>
      </c>
      <c r="O343" s="29" t="n">
        <v>74</v>
      </c>
      <c r="P343" s="29" t="n">
        <v>15</v>
      </c>
      <c r="Q343" s="29" t="n">
        <v>54</v>
      </c>
      <c r="S343" s="29" t="n">
        <v>33</v>
      </c>
      <c r="T343" s="29" t="n">
        <v>64</v>
      </c>
      <c r="U343" s="29" t="n">
        <v>7</v>
      </c>
      <c r="V343" s="29" t="n">
        <v>65</v>
      </c>
      <c r="W343" s="29" t="n">
        <v>16</v>
      </c>
      <c r="X343" s="29" t="n">
        <v>27</v>
      </c>
      <c r="Y343" s="29" t="n">
        <v>72</v>
      </c>
      <c r="Z343" s="29" t="n">
        <v>48</v>
      </c>
      <c r="AA343" s="29" t="n">
        <v>-1</v>
      </c>
      <c r="AB343" s="29" t="n">
        <v>0.5</v>
      </c>
      <c r="AC343" s="29" t="n">
        <v>0.423076923076923</v>
      </c>
      <c r="AD343" s="29" t="n">
        <v>0.576923076923077</v>
      </c>
    </row>
    <row r="344" customFormat="false" ht="12.75" hidden="false" customHeight="false" outlineLevel="0" collapsed="false">
      <c r="A344" s="29" t="s">
        <v>33</v>
      </c>
      <c r="B344" s="29" t="n">
        <v>1.1734960335824</v>
      </c>
      <c r="C344" s="29" t="n">
        <v>1.45627815592971</v>
      </c>
      <c r="D344" s="29" t="n">
        <v>1.03682080484969</v>
      </c>
      <c r="E344" s="29" t="n">
        <v>1.0132456713552</v>
      </c>
      <c r="F344" s="29" t="n">
        <v>2.37464411068754</v>
      </c>
      <c r="G344" s="29" t="n">
        <v>1.18158361673429</v>
      </c>
      <c r="H344" s="29" t="n">
        <v>1.10879561498023</v>
      </c>
      <c r="I344" s="29" t="s">
        <v>30</v>
      </c>
      <c r="J344" s="29" t="n">
        <v>34</v>
      </c>
      <c r="K344" s="29" t="n">
        <v>47</v>
      </c>
      <c r="L344" s="29" t="n">
        <v>58</v>
      </c>
      <c r="M344" s="29" t="n">
        <v>64</v>
      </c>
      <c r="N344" s="29" t="n">
        <v>67</v>
      </c>
      <c r="O344" s="29" t="n">
        <v>82</v>
      </c>
      <c r="P344" s="29" t="n">
        <v>55</v>
      </c>
      <c r="Q344" s="29" t="n">
        <v>47</v>
      </c>
      <c r="S344" s="29" t="n">
        <v>38</v>
      </c>
      <c r="T344" s="29" t="n">
        <v>95</v>
      </c>
      <c r="U344" s="29" t="n">
        <v>24</v>
      </c>
      <c r="V344" s="29" t="n">
        <v>68</v>
      </c>
      <c r="W344" s="29" t="n">
        <v>1</v>
      </c>
      <c r="X344" s="29" t="n">
        <v>13</v>
      </c>
      <c r="Y344" s="29" t="n">
        <v>33</v>
      </c>
      <c r="Z344" s="29" t="n">
        <v>60</v>
      </c>
      <c r="AA344" s="29" t="n">
        <v>1</v>
      </c>
      <c r="AB344" s="29" t="n">
        <v>0.5</v>
      </c>
      <c r="AC344" s="29" t="n">
        <v>0.384615384615385</v>
      </c>
      <c r="AD344" s="29" t="n">
        <v>0.615384615384615</v>
      </c>
    </row>
    <row r="345" customFormat="false" ht="12.75" hidden="false" customHeight="false" outlineLevel="0" collapsed="false">
      <c r="A345" s="29" t="s">
        <v>33</v>
      </c>
      <c r="B345" s="29" t="n">
        <v>1.32652111258501</v>
      </c>
      <c r="C345" s="29" t="n">
        <v>1.12482615653753</v>
      </c>
      <c r="D345" s="29" t="n">
        <v>1.03191410789413</v>
      </c>
      <c r="E345" s="29" t="n">
        <v>1.12526798394218</v>
      </c>
      <c r="F345" s="29" t="n">
        <v>1.14933489051074</v>
      </c>
      <c r="G345" s="29" t="n">
        <v>1.35998107095467</v>
      </c>
      <c r="H345" s="29" t="n">
        <v>0.410387719424567</v>
      </c>
      <c r="I345" s="29" t="s">
        <v>30</v>
      </c>
      <c r="J345" s="29" t="n">
        <v>95</v>
      </c>
      <c r="K345" s="29" t="n">
        <v>37</v>
      </c>
      <c r="L345" s="29" t="n">
        <v>42</v>
      </c>
      <c r="M345" s="29" t="n">
        <v>99</v>
      </c>
      <c r="N345" s="29" t="n">
        <v>93</v>
      </c>
      <c r="O345" s="29" t="n">
        <v>58</v>
      </c>
      <c r="P345" s="29" t="n">
        <v>11</v>
      </c>
      <c r="Q345" s="29" t="n">
        <v>2</v>
      </c>
      <c r="S345" s="29" t="n">
        <v>65</v>
      </c>
      <c r="T345" s="29" t="n">
        <v>2</v>
      </c>
      <c r="U345" s="29" t="n">
        <v>68</v>
      </c>
      <c r="V345" s="29" t="n">
        <v>78</v>
      </c>
      <c r="W345" s="29" t="n">
        <v>8</v>
      </c>
      <c r="X345" s="29" t="n">
        <v>99</v>
      </c>
      <c r="Y345" s="29" t="n">
        <v>97</v>
      </c>
      <c r="Z345" s="29" t="n">
        <v>11</v>
      </c>
      <c r="AA345" s="29" t="n">
        <v>-1</v>
      </c>
      <c r="AB345" s="29" t="n">
        <v>0.5</v>
      </c>
      <c r="AC345" s="29" t="n">
        <v>0.576923076923077</v>
      </c>
      <c r="AD345" s="29" t="n">
        <v>0.423076923076923</v>
      </c>
    </row>
    <row r="346" customFormat="false" ht="12.75" hidden="false" customHeight="false" outlineLevel="0" collapsed="false">
      <c r="A346" s="29" t="s">
        <v>33</v>
      </c>
      <c r="B346" s="29" t="n">
        <v>1.92485859933286</v>
      </c>
      <c r="C346" s="29" t="n">
        <v>0.96391273296251</v>
      </c>
      <c r="D346" s="29" t="n">
        <v>1.00622053623358</v>
      </c>
      <c r="E346" s="29" t="n">
        <v>2.03327960011364</v>
      </c>
      <c r="F346" s="29" t="n">
        <v>2.113105601136</v>
      </c>
      <c r="G346" s="29" t="n">
        <v>1.64223717174951</v>
      </c>
      <c r="H346" s="29" t="n">
        <v>1.30219457389901</v>
      </c>
      <c r="I346" s="29" t="s">
        <v>30</v>
      </c>
      <c r="J346" s="29" t="n">
        <v>89</v>
      </c>
      <c r="K346" s="29" t="n">
        <v>68</v>
      </c>
      <c r="L346" s="29" t="n">
        <v>86</v>
      </c>
      <c r="M346" s="29" t="n">
        <v>82</v>
      </c>
      <c r="N346" s="29" t="n">
        <v>39</v>
      </c>
      <c r="O346" s="29" t="n">
        <v>33</v>
      </c>
      <c r="P346" s="29" t="n">
        <v>76</v>
      </c>
      <c r="Q346" s="29" t="n">
        <v>69</v>
      </c>
      <c r="S346" s="29" t="n">
        <v>50</v>
      </c>
      <c r="T346" s="29" t="n">
        <v>83</v>
      </c>
      <c r="U346" s="29" t="n">
        <v>42</v>
      </c>
      <c r="V346" s="29" t="n">
        <v>73</v>
      </c>
      <c r="W346" s="29" t="n">
        <v>44</v>
      </c>
      <c r="X346" s="29" t="n">
        <v>99</v>
      </c>
      <c r="Y346" s="29" t="n">
        <v>38</v>
      </c>
      <c r="Z346" s="29" t="n">
        <v>31</v>
      </c>
      <c r="AA346" s="29" t="n">
        <v>1</v>
      </c>
      <c r="AB346" s="29" t="n">
        <v>0.5</v>
      </c>
      <c r="AC346" s="29" t="n">
        <v>0.538461538461538</v>
      </c>
      <c r="AD346" s="29" t="n">
        <v>0.461538461538462</v>
      </c>
    </row>
    <row r="347" customFormat="false" ht="12.75" hidden="false" customHeight="false" outlineLevel="0" collapsed="false">
      <c r="A347" s="29" t="s">
        <v>33</v>
      </c>
      <c r="B347" s="29" t="n">
        <v>1.24822866480045</v>
      </c>
      <c r="C347" s="29" t="n">
        <v>1.06474299107491</v>
      </c>
      <c r="D347" s="29" t="n">
        <v>1.06867304594075</v>
      </c>
      <c r="E347" s="29" t="n">
        <v>1.13142695327859</v>
      </c>
      <c r="F347" s="29" t="n">
        <v>2.90894209766072</v>
      </c>
      <c r="G347" s="29" t="n">
        <v>1.95151558314452</v>
      </c>
      <c r="H347" s="29" t="n">
        <v>1.59219215219848</v>
      </c>
      <c r="I347" s="29" t="s">
        <v>30</v>
      </c>
      <c r="J347" s="29" t="n">
        <v>52</v>
      </c>
      <c r="K347" s="29" t="n">
        <v>22</v>
      </c>
      <c r="L347" s="29" t="n">
        <v>12</v>
      </c>
      <c r="M347" s="29" t="n">
        <v>10</v>
      </c>
      <c r="N347" s="29" t="n">
        <v>71</v>
      </c>
      <c r="O347" s="29" t="n">
        <v>45</v>
      </c>
      <c r="P347" s="29" t="n">
        <v>79</v>
      </c>
      <c r="Q347" s="29" t="n">
        <v>56</v>
      </c>
      <c r="S347" s="29" t="n">
        <v>13</v>
      </c>
      <c r="T347" s="29" t="n">
        <v>7</v>
      </c>
      <c r="U347" s="29" t="n">
        <v>57</v>
      </c>
      <c r="V347" s="29" t="n">
        <v>81</v>
      </c>
      <c r="W347" s="29" t="n">
        <v>11</v>
      </c>
      <c r="X347" s="29" t="n">
        <v>90</v>
      </c>
      <c r="Y347" s="29" t="n">
        <v>41</v>
      </c>
      <c r="Z347" s="29" t="n">
        <v>22</v>
      </c>
      <c r="AA347" s="29" t="n">
        <v>-1</v>
      </c>
      <c r="AB347" s="29" t="n">
        <v>0.5</v>
      </c>
      <c r="AC347" s="29" t="n">
        <v>0.423076923076923</v>
      </c>
      <c r="AD347" s="29" t="n">
        <v>0.576923076923077</v>
      </c>
    </row>
    <row r="348" customFormat="false" ht="12.75" hidden="false" customHeight="false" outlineLevel="0" collapsed="false">
      <c r="A348" s="29" t="s">
        <v>33</v>
      </c>
      <c r="B348" s="29" t="n">
        <v>1.18010748979333</v>
      </c>
      <c r="C348" s="29" t="n">
        <v>1.26692700284875</v>
      </c>
      <c r="D348" s="29" t="n">
        <v>1.00416601863263</v>
      </c>
      <c r="E348" s="29" t="n">
        <v>1.9870844148141</v>
      </c>
      <c r="F348" s="29" t="n">
        <v>2.46375478577546</v>
      </c>
      <c r="G348" s="29" t="n">
        <v>0.672943223668281</v>
      </c>
      <c r="H348" s="29" t="n">
        <v>1.50795934730276</v>
      </c>
      <c r="I348" s="29" t="s">
        <v>30</v>
      </c>
      <c r="J348" s="29" t="n">
        <v>88</v>
      </c>
      <c r="K348" s="29" t="n">
        <v>91</v>
      </c>
      <c r="L348" s="29" t="n">
        <v>55</v>
      </c>
      <c r="M348" s="29" t="n">
        <v>32</v>
      </c>
      <c r="N348" s="29" t="n">
        <v>48</v>
      </c>
      <c r="O348" s="29" t="n">
        <v>77</v>
      </c>
      <c r="P348" s="29" t="n">
        <v>12</v>
      </c>
      <c r="Q348" s="29" t="n">
        <v>26</v>
      </c>
      <c r="S348" s="29" t="n">
        <v>53</v>
      </c>
      <c r="T348" s="29" t="n">
        <v>90</v>
      </c>
      <c r="U348" s="29" t="n">
        <v>18</v>
      </c>
      <c r="V348" s="29" t="n">
        <v>37</v>
      </c>
      <c r="W348" s="29" t="n">
        <v>95</v>
      </c>
      <c r="X348" s="29" t="n">
        <v>71</v>
      </c>
      <c r="Y348" s="29" t="n">
        <v>88</v>
      </c>
      <c r="Z348" s="29" t="n">
        <v>68</v>
      </c>
      <c r="AA348" s="29" t="n">
        <v>-1</v>
      </c>
      <c r="AB348" s="29" t="n">
        <v>0.5</v>
      </c>
      <c r="AC348" s="29" t="n">
        <v>0.5</v>
      </c>
      <c r="AD348" s="29" t="n">
        <v>0.5</v>
      </c>
    </row>
    <row r="349" customFormat="false" ht="12.75" hidden="false" customHeight="false" outlineLevel="0" collapsed="false">
      <c r="A349" s="29" t="s">
        <v>33</v>
      </c>
      <c r="B349" s="29" t="n">
        <v>0.952315338005315</v>
      </c>
      <c r="C349" s="29" t="n">
        <v>1.05811945065446</v>
      </c>
      <c r="D349" s="29" t="n">
        <v>1.03855602537182</v>
      </c>
      <c r="E349" s="29" t="n">
        <v>1.81895725683649</v>
      </c>
      <c r="F349" s="29" t="n">
        <v>3.33313298485028</v>
      </c>
      <c r="G349" s="29" t="n">
        <v>1.28395958844765</v>
      </c>
      <c r="H349" s="29" t="n">
        <v>0.81206589133448</v>
      </c>
      <c r="I349" s="29" t="s">
        <v>30</v>
      </c>
      <c r="J349" s="29" t="n">
        <v>25</v>
      </c>
      <c r="K349" s="29" t="n">
        <v>79</v>
      </c>
      <c r="L349" s="29" t="n">
        <v>35</v>
      </c>
      <c r="M349" s="29" t="n">
        <v>79</v>
      </c>
      <c r="N349" s="29" t="n">
        <v>18</v>
      </c>
      <c r="O349" s="29" t="n">
        <v>42</v>
      </c>
      <c r="P349" s="29" t="n">
        <v>31</v>
      </c>
      <c r="Q349" s="29" t="n">
        <v>37</v>
      </c>
      <c r="S349" s="29" t="n">
        <v>52</v>
      </c>
      <c r="T349" s="29" t="n">
        <v>78</v>
      </c>
      <c r="U349" s="29" t="n">
        <v>25</v>
      </c>
      <c r="V349" s="29" t="n">
        <v>52</v>
      </c>
      <c r="W349" s="29" t="n">
        <v>55</v>
      </c>
      <c r="X349" s="29" t="n">
        <v>67</v>
      </c>
      <c r="Y349" s="29" t="n">
        <v>54</v>
      </c>
      <c r="Z349" s="29" t="n">
        <v>32</v>
      </c>
      <c r="AA349" s="29" t="n">
        <v>-1</v>
      </c>
      <c r="AB349" s="29" t="n">
        <v>0.5</v>
      </c>
      <c r="AC349" s="29" t="n">
        <v>0.538461538461538</v>
      </c>
      <c r="AD349" s="29" t="n">
        <v>0.461538461538462</v>
      </c>
    </row>
    <row r="350" customFormat="false" ht="12.75" hidden="false" customHeight="false" outlineLevel="0" collapsed="false">
      <c r="A350" s="29" t="s">
        <v>33</v>
      </c>
      <c r="B350" s="29" t="n">
        <v>1.61021065576</v>
      </c>
      <c r="C350" s="29" t="n">
        <v>1.27378548001232</v>
      </c>
      <c r="D350" s="29" t="n">
        <v>1.08026774167471</v>
      </c>
      <c r="E350" s="29" t="n">
        <v>1.59084388763761</v>
      </c>
      <c r="F350" s="29" t="n">
        <v>1.8339100369488</v>
      </c>
      <c r="G350" s="29" t="n">
        <v>0.726547161968051</v>
      </c>
      <c r="H350" s="29" t="n">
        <v>1.3778886449398</v>
      </c>
      <c r="I350" s="29" t="s">
        <v>30</v>
      </c>
      <c r="J350" s="29" t="n">
        <v>16</v>
      </c>
      <c r="K350" s="29" t="n">
        <v>60</v>
      </c>
      <c r="L350" s="29" t="n">
        <v>24</v>
      </c>
      <c r="M350" s="29" t="n">
        <v>74</v>
      </c>
      <c r="N350" s="29" t="n">
        <v>30</v>
      </c>
      <c r="O350" s="29" t="n">
        <v>47</v>
      </c>
      <c r="P350" s="29" t="n">
        <v>52</v>
      </c>
      <c r="Q350" s="29" t="n">
        <v>28</v>
      </c>
      <c r="S350" s="29" t="n">
        <v>36</v>
      </c>
      <c r="T350" s="29" t="n">
        <v>22</v>
      </c>
      <c r="U350" s="29" t="n">
        <v>71</v>
      </c>
      <c r="V350" s="29" t="n">
        <v>31</v>
      </c>
      <c r="W350" s="29" t="n">
        <v>11</v>
      </c>
      <c r="X350" s="29" t="n">
        <v>43</v>
      </c>
      <c r="Y350" s="29" t="n">
        <v>95</v>
      </c>
      <c r="Z350" s="29" t="n">
        <v>65</v>
      </c>
      <c r="AA350" s="29" t="n">
        <v>-1</v>
      </c>
      <c r="AB350" s="29" t="n">
        <v>0.5</v>
      </c>
      <c r="AC350" s="29" t="n">
        <v>0.423076923076923</v>
      </c>
      <c r="AD350" s="29" t="n">
        <v>0.576923076923077</v>
      </c>
    </row>
    <row r="351" customFormat="false" ht="12.75" hidden="false" customHeight="false" outlineLevel="0" collapsed="false">
      <c r="A351" s="29" t="s">
        <v>33</v>
      </c>
      <c r="B351" s="29" t="n">
        <v>1.07350642340303</v>
      </c>
      <c r="C351" s="29" t="n">
        <v>0.978678721784776</v>
      </c>
      <c r="D351" s="29" t="n">
        <v>1.02778628245651</v>
      </c>
      <c r="E351" s="29" t="n">
        <v>1.77938629446665</v>
      </c>
      <c r="F351" s="29" t="n">
        <v>1.86078016751006</v>
      </c>
      <c r="G351" s="29" t="n">
        <v>0.99077810741061</v>
      </c>
      <c r="H351" s="29" t="n">
        <v>0.681441879050327</v>
      </c>
      <c r="I351" s="29" t="s">
        <v>30</v>
      </c>
      <c r="J351" s="29" t="n">
        <v>56</v>
      </c>
      <c r="K351" s="29" t="n">
        <v>22</v>
      </c>
      <c r="L351" s="29" t="n">
        <v>98</v>
      </c>
      <c r="M351" s="29" t="n">
        <v>47</v>
      </c>
      <c r="N351" s="29" t="n">
        <v>54</v>
      </c>
      <c r="O351" s="29" t="n">
        <v>28</v>
      </c>
      <c r="P351" s="29" t="n">
        <v>67</v>
      </c>
      <c r="Q351" s="29" t="n">
        <v>66</v>
      </c>
      <c r="S351" s="29" t="n">
        <v>68</v>
      </c>
      <c r="T351" s="29" t="n">
        <v>18</v>
      </c>
      <c r="U351" s="29" t="n">
        <v>50</v>
      </c>
      <c r="V351" s="29" t="n">
        <v>82</v>
      </c>
      <c r="W351" s="29" t="n">
        <v>44</v>
      </c>
      <c r="X351" s="29" t="n">
        <v>53</v>
      </c>
      <c r="Y351" s="29" t="n">
        <v>89</v>
      </c>
      <c r="Z351" s="29" t="n">
        <v>75</v>
      </c>
      <c r="AA351" s="29" t="n">
        <v>-1</v>
      </c>
      <c r="AB351" s="29" t="n">
        <v>0.5</v>
      </c>
      <c r="AC351" s="29" t="n">
        <v>0.307692307692308</v>
      </c>
      <c r="AD351" s="29" t="n">
        <v>0.692307692307692</v>
      </c>
    </row>
    <row r="352" customFormat="false" ht="12.75" hidden="false" customHeight="false" outlineLevel="0" collapsed="false">
      <c r="A352" s="29" t="s">
        <v>33</v>
      </c>
      <c r="B352" s="29" t="n">
        <v>1.88465018063652</v>
      </c>
      <c r="C352" s="29" t="n">
        <v>1.63055246199062</v>
      </c>
      <c r="D352" s="29" t="n">
        <v>1.08255507845173</v>
      </c>
      <c r="E352" s="29" t="n">
        <v>2.11077510979969</v>
      </c>
      <c r="F352" s="29" t="n">
        <v>1.83454107540936</v>
      </c>
      <c r="G352" s="29" t="n">
        <v>1.90178101966342</v>
      </c>
      <c r="H352" s="29" t="n">
        <v>0.936730842503765</v>
      </c>
      <c r="I352" s="29" t="s">
        <v>30</v>
      </c>
      <c r="J352" s="29" t="n">
        <v>19</v>
      </c>
      <c r="K352" s="29" t="n">
        <v>7</v>
      </c>
      <c r="L352" s="29" t="n">
        <v>9</v>
      </c>
      <c r="M352" s="29" t="n">
        <v>17</v>
      </c>
      <c r="N352" s="29" t="n">
        <v>15</v>
      </c>
      <c r="O352" s="29" t="n">
        <v>38</v>
      </c>
      <c r="P352" s="29" t="n">
        <v>28</v>
      </c>
      <c r="Q352" s="29" t="n">
        <v>7</v>
      </c>
      <c r="S352" s="29" t="n">
        <v>30</v>
      </c>
      <c r="T352" s="29" t="n">
        <v>59</v>
      </c>
      <c r="U352" s="29" t="n">
        <v>41</v>
      </c>
      <c r="V352" s="29" t="n">
        <v>61</v>
      </c>
      <c r="W352" s="29" t="n">
        <v>96</v>
      </c>
      <c r="X352" s="29" t="n">
        <v>92</v>
      </c>
      <c r="Y352" s="29" t="n">
        <v>75</v>
      </c>
      <c r="Z352" s="29" t="n">
        <v>12</v>
      </c>
      <c r="AA352" s="29" t="n">
        <v>1</v>
      </c>
      <c r="AB352" s="29" t="n">
        <v>0.5</v>
      </c>
      <c r="AC352" s="29" t="n">
        <v>0.423076923076923</v>
      </c>
      <c r="AD352" s="29" t="n">
        <v>0.576923076923077</v>
      </c>
    </row>
    <row r="353" customFormat="false" ht="12.75" hidden="false" customHeight="false" outlineLevel="0" collapsed="false">
      <c r="A353" s="29" t="s">
        <v>33</v>
      </c>
      <c r="B353" s="29" t="n">
        <v>2.12025755767639</v>
      </c>
      <c r="C353" s="29" t="n">
        <v>0.911743141563342</v>
      </c>
      <c r="D353" s="29" t="n">
        <v>1.08647557925388</v>
      </c>
      <c r="E353" s="29" t="n">
        <v>1.6268243809997</v>
      </c>
      <c r="F353" s="29" t="n">
        <v>1.90573258064834</v>
      </c>
      <c r="G353" s="29" t="n">
        <v>1.86654488803266</v>
      </c>
      <c r="H353" s="29" t="n">
        <v>0.965242640277635</v>
      </c>
      <c r="I353" s="29" t="s">
        <v>30</v>
      </c>
      <c r="J353" s="29" t="n">
        <v>8</v>
      </c>
      <c r="K353" s="29" t="n">
        <v>54</v>
      </c>
      <c r="L353" s="29" t="n">
        <v>81</v>
      </c>
      <c r="M353" s="29" t="n">
        <v>78</v>
      </c>
      <c r="N353" s="29" t="n">
        <v>51</v>
      </c>
      <c r="O353" s="29" t="n">
        <v>94</v>
      </c>
      <c r="P353" s="29" t="n">
        <v>19</v>
      </c>
      <c r="Q353" s="29" t="n">
        <v>61</v>
      </c>
      <c r="S353" s="29" t="n">
        <v>78</v>
      </c>
      <c r="T353" s="29" t="n">
        <v>17</v>
      </c>
      <c r="U353" s="29" t="n">
        <v>79</v>
      </c>
      <c r="V353" s="29" t="n">
        <v>78</v>
      </c>
      <c r="W353" s="29" t="n">
        <v>93</v>
      </c>
      <c r="X353" s="29" t="n">
        <v>96</v>
      </c>
      <c r="Y353" s="29" t="n">
        <v>94</v>
      </c>
      <c r="Z353" s="29" t="n">
        <v>77</v>
      </c>
      <c r="AA353" s="29" t="n">
        <v>1</v>
      </c>
      <c r="AB353" s="29" t="n">
        <v>0.5</v>
      </c>
      <c r="AC353" s="29" t="n">
        <v>0.423076923076923</v>
      </c>
      <c r="AD353" s="29" t="n">
        <v>0.576923076923077</v>
      </c>
    </row>
    <row r="354" customFormat="false" ht="12.75" hidden="false" customHeight="false" outlineLevel="0" collapsed="false">
      <c r="A354" s="29" t="s">
        <v>33</v>
      </c>
      <c r="B354" s="29" t="n">
        <v>2.08593736284794</v>
      </c>
      <c r="C354" s="29" t="n">
        <v>1.61187857313354</v>
      </c>
      <c r="D354" s="29" t="n">
        <v>1.06523690347501</v>
      </c>
      <c r="E354" s="29" t="n">
        <v>1.58564546025268</v>
      </c>
      <c r="F354" s="29" t="n">
        <v>2.21376711507817</v>
      </c>
      <c r="G354" s="29" t="n">
        <v>1.34348081217991</v>
      </c>
      <c r="H354" s="29" t="n">
        <v>1.33497848128018</v>
      </c>
      <c r="I354" s="29" t="s">
        <v>30</v>
      </c>
      <c r="J354" s="29" t="n">
        <v>16</v>
      </c>
      <c r="K354" s="29" t="n">
        <v>17</v>
      </c>
      <c r="L354" s="29" t="n">
        <v>83</v>
      </c>
      <c r="M354" s="29" t="n">
        <v>92</v>
      </c>
      <c r="N354" s="29" t="n">
        <v>51</v>
      </c>
      <c r="O354" s="29" t="n">
        <v>1</v>
      </c>
      <c r="P354" s="29" t="n">
        <v>84</v>
      </c>
      <c r="Q354" s="29" t="n">
        <v>25</v>
      </c>
      <c r="S354" s="29" t="n">
        <v>78</v>
      </c>
      <c r="T354" s="29" t="n">
        <v>80</v>
      </c>
      <c r="U354" s="29" t="n">
        <v>19</v>
      </c>
      <c r="V354" s="29" t="n">
        <v>49</v>
      </c>
      <c r="W354" s="29" t="n">
        <v>57</v>
      </c>
      <c r="X354" s="29" t="n">
        <v>61</v>
      </c>
      <c r="Y354" s="29" t="n">
        <v>86</v>
      </c>
      <c r="Z354" s="29" t="n">
        <v>74</v>
      </c>
      <c r="AA354" s="29" t="n">
        <v>1</v>
      </c>
      <c r="AB354" s="29" t="n">
        <v>0.5</v>
      </c>
      <c r="AC354" s="29" t="n">
        <v>0.423076923076923</v>
      </c>
      <c r="AD354" s="29" t="n">
        <v>0.576923076923077</v>
      </c>
    </row>
    <row r="355" customFormat="false" ht="12.75" hidden="false" customHeight="false" outlineLevel="0" collapsed="false">
      <c r="A355" s="29" t="s">
        <v>33</v>
      </c>
      <c r="B355" s="29" t="n">
        <v>1.21144720622208</v>
      </c>
      <c r="C355" s="29" t="n">
        <v>0.91458143677579</v>
      </c>
      <c r="D355" s="29" t="n">
        <v>1.06342245114379</v>
      </c>
      <c r="E355" s="29" t="n">
        <v>1.5648032467982</v>
      </c>
      <c r="F355" s="29" t="n">
        <v>1.85337119581305</v>
      </c>
      <c r="G355" s="29" t="n">
        <v>1.79153311715554</v>
      </c>
      <c r="H355" s="29" t="n">
        <v>0.486207997552179</v>
      </c>
      <c r="I355" s="29" t="s">
        <v>30</v>
      </c>
      <c r="J355" s="29" t="n">
        <v>3</v>
      </c>
      <c r="K355" s="29" t="n">
        <v>90</v>
      </c>
      <c r="L355" s="29" t="n">
        <v>38</v>
      </c>
      <c r="M355" s="29" t="n">
        <v>42</v>
      </c>
      <c r="N355" s="29" t="n">
        <v>19</v>
      </c>
      <c r="O355" s="29" t="n">
        <v>35</v>
      </c>
      <c r="P355" s="29" t="n">
        <v>52</v>
      </c>
      <c r="Q355" s="29" t="n">
        <v>85</v>
      </c>
      <c r="S355" s="29" t="n">
        <v>68</v>
      </c>
      <c r="T355" s="29" t="n">
        <v>1</v>
      </c>
      <c r="U355" s="29" t="n">
        <v>37</v>
      </c>
      <c r="V355" s="29" t="n">
        <v>35</v>
      </c>
      <c r="W355" s="29" t="n">
        <v>62</v>
      </c>
      <c r="X355" s="29" t="n">
        <v>75</v>
      </c>
      <c r="Y355" s="29" t="n">
        <v>66</v>
      </c>
      <c r="Z355" s="29" t="n">
        <v>40</v>
      </c>
      <c r="AA355" s="29" t="n">
        <v>-1</v>
      </c>
      <c r="AB355" s="29" t="n">
        <v>0.5</v>
      </c>
      <c r="AC355" s="29" t="n">
        <v>0.423076923076923</v>
      </c>
      <c r="AD355" s="29" t="n">
        <v>0.576923076923077</v>
      </c>
    </row>
    <row r="356" customFormat="false" ht="12.75" hidden="false" customHeight="false" outlineLevel="0" collapsed="false">
      <c r="A356" s="29" t="s">
        <v>33</v>
      </c>
      <c r="B356" s="29" t="n">
        <v>1.16920134721138</v>
      </c>
      <c r="C356" s="29" t="n">
        <v>1.17547869076847</v>
      </c>
      <c r="D356" s="29" t="n">
        <v>1.06766398774391</v>
      </c>
      <c r="E356" s="29" t="n">
        <v>2.09482524749116</v>
      </c>
      <c r="F356" s="29" t="n">
        <v>2.18467024409374</v>
      </c>
      <c r="G356" s="29" t="n">
        <v>1.38211587932774</v>
      </c>
      <c r="H356" s="29" t="n">
        <v>1.10829357674395</v>
      </c>
      <c r="I356" s="29" t="s">
        <v>30</v>
      </c>
      <c r="J356" s="29" t="n">
        <v>93</v>
      </c>
      <c r="K356" s="29" t="n">
        <v>60</v>
      </c>
      <c r="L356" s="29" t="n">
        <v>51</v>
      </c>
      <c r="M356" s="29" t="n">
        <v>79</v>
      </c>
      <c r="N356" s="29" t="n">
        <v>6</v>
      </c>
      <c r="O356" s="29" t="n">
        <v>9</v>
      </c>
      <c r="P356" s="29" t="n">
        <v>45</v>
      </c>
      <c r="Q356" s="29" t="n">
        <v>44</v>
      </c>
      <c r="S356" s="29" t="n">
        <v>30</v>
      </c>
      <c r="T356" s="29" t="n">
        <v>87</v>
      </c>
      <c r="U356" s="29" t="n">
        <v>38</v>
      </c>
      <c r="V356" s="29" t="n">
        <v>7</v>
      </c>
      <c r="W356" s="29" t="n">
        <v>19</v>
      </c>
      <c r="X356" s="29" t="n">
        <v>99</v>
      </c>
      <c r="Y356" s="29" t="n">
        <v>47</v>
      </c>
      <c r="Z356" s="29" t="n">
        <v>31</v>
      </c>
      <c r="AA356" s="29" t="n">
        <v>1</v>
      </c>
      <c r="AB356" s="29" t="n">
        <v>0.5</v>
      </c>
      <c r="AC356" s="29" t="n">
        <v>0.423076923076923</v>
      </c>
      <c r="AD356" s="29" t="n">
        <v>0.576923076923077</v>
      </c>
    </row>
    <row r="357" customFormat="false" ht="12.75" hidden="false" customHeight="false" outlineLevel="0" collapsed="false">
      <c r="A357" s="29" t="s">
        <v>33</v>
      </c>
      <c r="B357" s="29" t="n">
        <v>0.817427599440599</v>
      </c>
      <c r="C357" s="29" t="n">
        <v>0.98496933804114</v>
      </c>
      <c r="D357" s="29" t="n">
        <v>1.06147728770405</v>
      </c>
      <c r="E357" s="29" t="n">
        <v>1.33357387748511</v>
      </c>
      <c r="F357" s="29" t="n">
        <v>3.11916754598678</v>
      </c>
      <c r="G357" s="29" t="n">
        <v>1.50444573535405</v>
      </c>
      <c r="H357" s="29" t="n">
        <v>1.57978070820921</v>
      </c>
      <c r="I357" s="29" t="s">
        <v>30</v>
      </c>
      <c r="J357" s="29" t="n">
        <v>73</v>
      </c>
      <c r="K357" s="29" t="n">
        <v>26</v>
      </c>
      <c r="L357" s="29" t="n">
        <v>62</v>
      </c>
      <c r="M357" s="29" t="n">
        <v>60</v>
      </c>
      <c r="N357" s="29" t="n">
        <v>5</v>
      </c>
      <c r="O357" s="29" t="n">
        <v>9</v>
      </c>
      <c r="P357" s="29" t="n">
        <v>77</v>
      </c>
      <c r="Q357" s="29" t="n">
        <v>12</v>
      </c>
      <c r="S357" s="29" t="n">
        <v>47</v>
      </c>
      <c r="T357" s="29" t="n">
        <v>81</v>
      </c>
      <c r="U357" s="29" t="n">
        <v>2</v>
      </c>
      <c r="V357" s="29" t="n">
        <v>56</v>
      </c>
      <c r="W357" s="29" t="n">
        <v>81</v>
      </c>
      <c r="X357" s="29" t="n">
        <v>56</v>
      </c>
      <c r="Y357" s="29" t="n">
        <v>92</v>
      </c>
      <c r="Z357" s="29" t="n">
        <v>49</v>
      </c>
      <c r="AA357" s="29" t="n">
        <v>-1</v>
      </c>
      <c r="AB357" s="29" t="n">
        <v>0.5</v>
      </c>
      <c r="AC357" s="29" t="n">
        <v>0.423076923076923</v>
      </c>
      <c r="AD357" s="29" t="n">
        <v>0.576923076923077</v>
      </c>
    </row>
    <row r="358" customFormat="false" ht="12.75" hidden="false" customHeight="false" outlineLevel="0" collapsed="false">
      <c r="A358" s="29" t="s">
        <v>33</v>
      </c>
      <c r="B358" s="29" t="n">
        <v>2.00002739962079</v>
      </c>
      <c r="C358" s="29" t="n">
        <v>1.45404314762872</v>
      </c>
      <c r="D358" s="29" t="n">
        <v>1.03254508858012</v>
      </c>
      <c r="E358" s="29" t="n">
        <v>1.48299310753709</v>
      </c>
      <c r="F358" s="29" t="n">
        <v>2.03486584192761</v>
      </c>
      <c r="G358" s="29" t="n">
        <v>1.3881933008863</v>
      </c>
      <c r="H358" s="29" t="n">
        <v>1.52208859099603</v>
      </c>
      <c r="I358" s="29" t="s">
        <v>30</v>
      </c>
      <c r="J358" s="29" t="n">
        <v>17</v>
      </c>
      <c r="K358" s="29" t="n">
        <v>14</v>
      </c>
      <c r="L358" s="29" t="n">
        <v>42</v>
      </c>
      <c r="M358" s="29" t="n">
        <v>76</v>
      </c>
      <c r="N358" s="29" t="n">
        <v>52</v>
      </c>
      <c r="O358" s="29" t="n">
        <v>38</v>
      </c>
      <c r="P358" s="29" t="n">
        <v>27</v>
      </c>
      <c r="Q358" s="29" t="n">
        <v>100</v>
      </c>
      <c r="S358" s="29" t="n">
        <v>76</v>
      </c>
      <c r="T358" s="29" t="n">
        <v>51</v>
      </c>
      <c r="U358" s="29" t="n">
        <v>23</v>
      </c>
      <c r="V358" s="29" t="n">
        <v>91</v>
      </c>
      <c r="W358" s="29" t="n">
        <v>45</v>
      </c>
      <c r="X358" s="29" t="n">
        <v>71</v>
      </c>
      <c r="Y358" s="29" t="n">
        <v>39</v>
      </c>
      <c r="Z358" s="29" t="n">
        <v>90</v>
      </c>
      <c r="AA358" s="29" t="n">
        <v>1</v>
      </c>
      <c r="AB358" s="29" t="n">
        <v>0.5</v>
      </c>
      <c r="AC358" s="29" t="n">
        <v>0.423076923076923</v>
      </c>
      <c r="AD358" s="29" t="n">
        <v>0.576923076923077</v>
      </c>
    </row>
    <row r="359" customFormat="false" ht="12.75" hidden="false" customHeight="false" outlineLevel="0" collapsed="false">
      <c r="A359" s="29" t="s">
        <v>33</v>
      </c>
      <c r="B359" s="29" t="n">
        <v>1.59898028442641</v>
      </c>
      <c r="C359" s="29" t="n">
        <v>1.18256501064237</v>
      </c>
      <c r="D359" s="29" t="n">
        <v>1.0775065799619</v>
      </c>
      <c r="E359" s="29" t="n">
        <v>2.09603409229371</v>
      </c>
      <c r="F359" s="29" t="n">
        <v>1.48598407134857</v>
      </c>
      <c r="G359" s="29" t="n">
        <v>1.75683906483678</v>
      </c>
      <c r="H359" s="29" t="n">
        <v>1.42173435315153</v>
      </c>
      <c r="I359" s="29" t="s">
        <v>30</v>
      </c>
      <c r="J359" s="29" t="n">
        <v>94</v>
      </c>
      <c r="K359" s="29" t="n">
        <v>22</v>
      </c>
      <c r="L359" s="29" t="n">
        <v>59</v>
      </c>
      <c r="M359" s="29" t="n">
        <v>29</v>
      </c>
      <c r="N359" s="29" t="n">
        <v>84</v>
      </c>
      <c r="O359" s="29" t="n">
        <v>75</v>
      </c>
      <c r="P359" s="29" t="n">
        <v>29</v>
      </c>
      <c r="Q359" s="29" t="n">
        <v>69</v>
      </c>
      <c r="S359" s="29" t="n">
        <v>39</v>
      </c>
      <c r="T359" s="29" t="n">
        <v>87</v>
      </c>
      <c r="U359" s="29" t="n">
        <v>13</v>
      </c>
      <c r="V359" s="29" t="n">
        <v>96</v>
      </c>
      <c r="W359" s="29" t="n">
        <v>53</v>
      </c>
      <c r="X359" s="29" t="n">
        <v>56</v>
      </c>
      <c r="Y359" s="29" t="n">
        <v>44</v>
      </c>
      <c r="Z359" s="29" t="n">
        <v>7</v>
      </c>
      <c r="AA359" s="29" t="n">
        <v>-1</v>
      </c>
      <c r="AB359" s="29" t="n">
        <v>0.5</v>
      </c>
      <c r="AC359" s="29" t="n">
        <v>0.423076923076923</v>
      </c>
      <c r="AD359" s="29" t="n">
        <v>0.576923076923077</v>
      </c>
    </row>
    <row r="360" customFormat="false" ht="12.75" hidden="false" customHeight="false" outlineLevel="0" collapsed="false">
      <c r="A360" s="29" t="s">
        <v>33</v>
      </c>
      <c r="B360" s="29" t="n">
        <v>0.782935423421955</v>
      </c>
      <c r="C360" s="29" t="n">
        <v>1.26971632768486</v>
      </c>
      <c r="D360" s="29" t="n">
        <v>1.07131400651756</v>
      </c>
      <c r="E360" s="29" t="n">
        <v>2.06722137884943</v>
      </c>
      <c r="F360" s="29" t="n">
        <v>2.87624848006228</v>
      </c>
      <c r="G360" s="29" t="n">
        <v>1.54264451049459</v>
      </c>
      <c r="H360" s="29" t="n">
        <v>0.392827030465865</v>
      </c>
      <c r="I360" s="29" t="s">
        <v>30</v>
      </c>
      <c r="J360" s="29" t="n">
        <v>61</v>
      </c>
      <c r="K360" s="29" t="n">
        <v>3</v>
      </c>
      <c r="L360" s="29" t="n">
        <v>25</v>
      </c>
      <c r="M360" s="29" t="n">
        <v>1</v>
      </c>
      <c r="N360" s="29" t="n">
        <v>81</v>
      </c>
      <c r="O360" s="29" t="n">
        <v>25</v>
      </c>
      <c r="P360" s="29" t="n">
        <v>40</v>
      </c>
      <c r="Q360" s="29" t="n">
        <v>56</v>
      </c>
      <c r="S360" s="29" t="n">
        <v>44</v>
      </c>
      <c r="T360" s="29" t="n">
        <v>77</v>
      </c>
      <c r="U360" s="29" t="n">
        <v>34</v>
      </c>
      <c r="V360" s="29" t="n">
        <v>26</v>
      </c>
      <c r="W360" s="29" t="n">
        <v>56</v>
      </c>
      <c r="X360" s="29" t="n">
        <v>85</v>
      </c>
      <c r="Y360" s="29" t="n">
        <v>100</v>
      </c>
      <c r="Z360" s="29" t="n">
        <v>28</v>
      </c>
      <c r="AA360" s="29" t="n">
        <v>1</v>
      </c>
      <c r="AB360" s="29" t="n">
        <v>0.5</v>
      </c>
      <c r="AC360" s="29" t="n">
        <v>0.423076923076923</v>
      </c>
      <c r="AD360" s="29" t="n">
        <v>0.576923076923077</v>
      </c>
    </row>
    <row r="361" customFormat="false" ht="12.75" hidden="false" customHeight="false" outlineLevel="0" collapsed="false">
      <c r="A361" s="29" t="s">
        <v>33</v>
      </c>
      <c r="B361" s="29" t="n">
        <v>2.11183302576652</v>
      </c>
      <c r="C361" s="29" t="n">
        <v>1.23348074838939</v>
      </c>
      <c r="D361" s="29" t="n">
        <v>1.00275284437301</v>
      </c>
      <c r="E361" s="29" t="n">
        <v>1.88620281818812</v>
      </c>
      <c r="F361" s="29" t="n">
        <v>2.87805336905757</v>
      </c>
      <c r="G361" s="29" t="n">
        <v>1.77319083984363</v>
      </c>
      <c r="H361" s="29" t="n">
        <v>0.596490701829962</v>
      </c>
      <c r="I361" s="29" t="s">
        <v>30</v>
      </c>
      <c r="J361" s="29" t="n">
        <v>23</v>
      </c>
      <c r="K361" s="29" t="n">
        <v>90</v>
      </c>
      <c r="L361" s="29" t="n">
        <v>51</v>
      </c>
      <c r="M361" s="29" t="n">
        <v>42</v>
      </c>
      <c r="N361" s="29" t="n">
        <v>11</v>
      </c>
      <c r="O361" s="29" t="n">
        <v>36</v>
      </c>
      <c r="P361" s="29" t="n">
        <v>8</v>
      </c>
      <c r="Q361" s="29" t="n">
        <v>86</v>
      </c>
      <c r="S361" s="29" t="n">
        <v>43</v>
      </c>
      <c r="T361" s="29" t="n">
        <v>9</v>
      </c>
      <c r="U361" s="29" t="n">
        <v>68</v>
      </c>
      <c r="V361" s="29" t="n">
        <v>30</v>
      </c>
      <c r="W361" s="29" t="n">
        <v>5</v>
      </c>
      <c r="X361" s="29" t="n">
        <v>66</v>
      </c>
      <c r="Y361" s="29" t="n">
        <v>87</v>
      </c>
      <c r="Z361" s="29" t="n">
        <v>33</v>
      </c>
      <c r="AA361" s="29" t="n">
        <v>-1</v>
      </c>
      <c r="AB361" s="29" t="n">
        <v>0.5</v>
      </c>
      <c r="AC361" s="29" t="n">
        <v>0.461538461538462</v>
      </c>
      <c r="AD361" s="29" t="n">
        <v>0.538461538461538</v>
      </c>
    </row>
    <row r="362" customFormat="false" ht="12.75" hidden="false" customHeight="false" outlineLevel="0" collapsed="false">
      <c r="A362" s="29" t="s">
        <v>33</v>
      </c>
      <c r="B362" s="29" t="n">
        <v>1.19149916742386</v>
      </c>
      <c r="C362" s="29" t="n">
        <v>1.3611096582502</v>
      </c>
      <c r="D362" s="29" t="n">
        <v>1.03712835891734</v>
      </c>
      <c r="E362" s="29" t="n">
        <v>1.27354191523747</v>
      </c>
      <c r="F362" s="29" t="n">
        <v>1.99589074842963</v>
      </c>
      <c r="G362" s="29" t="n">
        <v>1.14080331382821</v>
      </c>
      <c r="H362" s="29" t="n">
        <v>0.96595588975892</v>
      </c>
      <c r="I362" s="29" t="s">
        <v>30</v>
      </c>
      <c r="J362" s="29" t="n">
        <v>94</v>
      </c>
      <c r="K362" s="29" t="n">
        <v>70</v>
      </c>
      <c r="L362" s="29" t="n">
        <v>45</v>
      </c>
      <c r="M362" s="29" t="n">
        <v>53</v>
      </c>
      <c r="N362" s="29" t="n">
        <v>74</v>
      </c>
      <c r="O362" s="29" t="n">
        <v>100</v>
      </c>
      <c r="P362" s="29" t="n">
        <v>81</v>
      </c>
      <c r="Q362" s="29" t="n">
        <v>57</v>
      </c>
      <c r="S362" s="29" t="n">
        <v>23</v>
      </c>
      <c r="T362" s="29" t="n">
        <v>25</v>
      </c>
      <c r="U362" s="29" t="n">
        <v>8</v>
      </c>
      <c r="V362" s="29" t="n">
        <v>18</v>
      </c>
      <c r="W362" s="29" t="n">
        <v>58</v>
      </c>
      <c r="X362" s="29" t="n">
        <v>78</v>
      </c>
      <c r="Y362" s="29" t="n">
        <v>33</v>
      </c>
      <c r="Z362" s="29" t="n">
        <v>37</v>
      </c>
      <c r="AA362" s="29" t="n">
        <v>1</v>
      </c>
      <c r="AB362" s="29" t="n">
        <v>0.5</v>
      </c>
      <c r="AC362" s="29" t="n">
        <v>0.5</v>
      </c>
      <c r="AD362" s="29" t="n">
        <v>0.5</v>
      </c>
    </row>
    <row r="363" customFormat="false" ht="12.75" hidden="false" customHeight="false" outlineLevel="0" collapsed="false">
      <c r="A363" s="29" t="s">
        <v>33</v>
      </c>
      <c r="B363" s="29" t="n">
        <v>1.97924308302203</v>
      </c>
      <c r="C363" s="29" t="n">
        <v>1.08301032824172</v>
      </c>
      <c r="D363" s="29" t="n">
        <v>1.02085480114825</v>
      </c>
      <c r="E363" s="29" t="n">
        <v>1.64212699179573</v>
      </c>
      <c r="F363" s="29" t="n">
        <v>1.08078062242413</v>
      </c>
      <c r="G363" s="29" t="n">
        <v>0.650506318960926</v>
      </c>
      <c r="H363" s="29" t="n">
        <v>1.22801449636816</v>
      </c>
      <c r="I363" s="29" t="s">
        <v>30</v>
      </c>
      <c r="J363" s="29" t="n">
        <v>22</v>
      </c>
      <c r="K363" s="29" t="n">
        <v>50</v>
      </c>
      <c r="L363" s="29" t="n">
        <v>43</v>
      </c>
      <c r="M363" s="29" t="n">
        <v>12</v>
      </c>
      <c r="N363" s="29" t="n">
        <v>32</v>
      </c>
      <c r="O363" s="29" t="n">
        <v>64</v>
      </c>
      <c r="P363" s="29" t="n">
        <v>32</v>
      </c>
      <c r="Q363" s="29" t="n">
        <v>36</v>
      </c>
      <c r="S363" s="29" t="n">
        <v>62</v>
      </c>
      <c r="T363" s="29" t="n">
        <v>29</v>
      </c>
      <c r="U363" s="29" t="n">
        <v>53</v>
      </c>
      <c r="V363" s="29" t="n">
        <v>17</v>
      </c>
      <c r="W363" s="29" t="n">
        <v>37</v>
      </c>
      <c r="X363" s="29" t="n">
        <v>36</v>
      </c>
      <c r="Y363" s="29" t="n">
        <v>23</v>
      </c>
      <c r="Z363" s="29" t="n">
        <v>17</v>
      </c>
      <c r="AA363" s="29" t="n">
        <v>-1</v>
      </c>
      <c r="AB363" s="29" t="n">
        <v>0.5</v>
      </c>
      <c r="AC363" s="29" t="n">
        <v>0.538461538461538</v>
      </c>
      <c r="AD363" s="29" t="n">
        <v>0.461538461538462</v>
      </c>
    </row>
    <row r="364" customFormat="false" ht="12.75" hidden="false" customHeight="false" outlineLevel="0" collapsed="false">
      <c r="A364" s="29" t="s">
        <v>33</v>
      </c>
      <c r="B364" s="29" t="n">
        <v>1.91058255649495</v>
      </c>
      <c r="C364" s="29" t="n">
        <v>0.984723176010638</v>
      </c>
      <c r="D364" s="29" t="n">
        <v>1.02177981155638</v>
      </c>
      <c r="E364" s="29" t="n">
        <v>1.21471758114471</v>
      </c>
      <c r="F364" s="29" t="n">
        <v>2.2376306916166</v>
      </c>
      <c r="G364" s="29" t="n">
        <v>1.22191108691923</v>
      </c>
      <c r="H364" s="29" t="n">
        <v>0.49175349141987</v>
      </c>
      <c r="I364" s="29" t="s">
        <v>30</v>
      </c>
      <c r="J364" s="29" t="n">
        <v>29</v>
      </c>
      <c r="K364" s="29" t="n">
        <v>94</v>
      </c>
      <c r="L364" s="29" t="n">
        <v>58</v>
      </c>
      <c r="M364" s="29" t="n">
        <v>26</v>
      </c>
      <c r="N364" s="29" t="n">
        <v>23</v>
      </c>
      <c r="O364" s="29" t="n">
        <v>72</v>
      </c>
      <c r="P364" s="29" t="n">
        <v>7</v>
      </c>
      <c r="Q364" s="29" t="n">
        <v>21</v>
      </c>
      <c r="S364" s="29" t="n">
        <v>65</v>
      </c>
      <c r="T364" s="29" t="n">
        <v>74</v>
      </c>
      <c r="U364" s="29" t="n">
        <v>68</v>
      </c>
      <c r="V364" s="29" t="n">
        <v>85</v>
      </c>
      <c r="W364" s="29" t="n">
        <v>47</v>
      </c>
      <c r="X364" s="29" t="n">
        <v>4</v>
      </c>
      <c r="Y364" s="29" t="n">
        <v>49</v>
      </c>
      <c r="Z364" s="29" t="n">
        <v>95</v>
      </c>
      <c r="AA364" s="29" t="n">
        <v>-1</v>
      </c>
      <c r="AB364" s="29" t="n">
        <v>0.5</v>
      </c>
      <c r="AC364" s="29" t="n">
        <v>0.423076923076923</v>
      </c>
      <c r="AD364" s="29" t="n">
        <v>0.576923076923077</v>
      </c>
    </row>
    <row r="365" customFormat="false" ht="12.75" hidden="false" customHeight="false" outlineLevel="0" collapsed="false">
      <c r="A365" s="29" t="s">
        <v>33</v>
      </c>
      <c r="B365" s="29" t="n">
        <v>0.837900872991733</v>
      </c>
      <c r="C365" s="29" t="n">
        <v>1.50152860607329</v>
      </c>
      <c r="D365" s="29" t="n">
        <v>1.08767118765247</v>
      </c>
      <c r="E365" s="29" t="n">
        <v>1.89389145685169</v>
      </c>
      <c r="F365" s="29" t="n">
        <v>1.31784816706165</v>
      </c>
      <c r="G365" s="29" t="n">
        <v>0.988908524250642</v>
      </c>
      <c r="H365" s="29" t="n">
        <v>1.20083315791657</v>
      </c>
      <c r="I365" s="29" t="s">
        <v>30</v>
      </c>
      <c r="J365" s="29" t="n">
        <v>49</v>
      </c>
      <c r="K365" s="29" t="n">
        <v>50</v>
      </c>
      <c r="L365" s="29" t="n">
        <v>42</v>
      </c>
      <c r="M365" s="29" t="n">
        <v>39</v>
      </c>
      <c r="N365" s="29" t="n">
        <v>48</v>
      </c>
      <c r="O365" s="29" t="n">
        <v>37</v>
      </c>
      <c r="P365" s="29" t="n">
        <v>36</v>
      </c>
      <c r="Q365" s="29" t="n">
        <v>9</v>
      </c>
      <c r="S365" s="29" t="n">
        <v>79</v>
      </c>
      <c r="T365" s="29" t="n">
        <v>43</v>
      </c>
      <c r="U365" s="29" t="n">
        <v>67</v>
      </c>
      <c r="V365" s="29" t="n">
        <v>52</v>
      </c>
      <c r="W365" s="29" t="n">
        <v>50</v>
      </c>
      <c r="X365" s="29" t="n">
        <v>73</v>
      </c>
      <c r="Y365" s="29" t="n">
        <v>4</v>
      </c>
      <c r="Z365" s="29" t="n">
        <v>10</v>
      </c>
      <c r="AA365" s="29" t="n">
        <v>1</v>
      </c>
      <c r="AB365" s="29" t="n">
        <v>0.5</v>
      </c>
      <c r="AC365" s="29" t="n">
        <v>0.538461538461538</v>
      </c>
      <c r="AD365" s="29" t="n">
        <v>0.461538461538462</v>
      </c>
    </row>
    <row r="366" customFormat="false" ht="12.75" hidden="false" customHeight="false" outlineLevel="0" collapsed="false">
      <c r="A366" s="29" t="s">
        <v>33</v>
      </c>
      <c r="B366" s="29" t="n">
        <v>1.27810758186059</v>
      </c>
      <c r="C366" s="29" t="n">
        <v>1.6063673341973</v>
      </c>
      <c r="D366" s="29" t="n">
        <v>1.03343581833949</v>
      </c>
      <c r="E366" s="29" t="n">
        <v>1.2339811765097</v>
      </c>
      <c r="F366" s="29" t="n">
        <v>2.04612715746058</v>
      </c>
      <c r="G366" s="29" t="n">
        <v>1.60020021198907</v>
      </c>
      <c r="H366" s="29" t="n">
        <v>1.01508656072888</v>
      </c>
      <c r="I366" s="29" t="s">
        <v>30</v>
      </c>
      <c r="J366" s="29" t="n">
        <v>70</v>
      </c>
      <c r="K366" s="29" t="n">
        <v>11</v>
      </c>
      <c r="L366" s="29" t="n">
        <v>85</v>
      </c>
      <c r="M366" s="29" t="n">
        <v>33</v>
      </c>
      <c r="N366" s="29" t="n">
        <v>27</v>
      </c>
      <c r="O366" s="29" t="n">
        <v>72</v>
      </c>
      <c r="P366" s="29" t="n">
        <v>3</v>
      </c>
      <c r="Q366" s="29" t="n">
        <v>35</v>
      </c>
      <c r="S366" s="29" t="n">
        <v>96</v>
      </c>
      <c r="T366" s="29" t="n">
        <v>50</v>
      </c>
      <c r="U366" s="29" t="n">
        <v>97</v>
      </c>
      <c r="V366" s="29" t="n">
        <v>63</v>
      </c>
      <c r="W366" s="29" t="n">
        <v>22</v>
      </c>
      <c r="X366" s="29" t="n">
        <v>24</v>
      </c>
      <c r="Y366" s="29" t="n">
        <v>17</v>
      </c>
      <c r="Z366" s="29" t="n">
        <v>97</v>
      </c>
      <c r="AA366" s="29" t="n">
        <v>-1</v>
      </c>
      <c r="AB366" s="29" t="n">
        <v>0.5</v>
      </c>
      <c r="AC366" s="29" t="n">
        <v>0.5</v>
      </c>
      <c r="AD366" s="29" t="n">
        <v>0.5</v>
      </c>
    </row>
    <row r="367" customFormat="false" ht="12.75" hidden="false" customHeight="false" outlineLevel="0" collapsed="false">
      <c r="A367" s="29" t="s">
        <v>33</v>
      </c>
      <c r="B367" s="29" t="n">
        <v>0.90560163858891</v>
      </c>
      <c r="C367" s="29" t="n">
        <v>1.4606693173074</v>
      </c>
      <c r="D367" s="29" t="n">
        <v>1.08125246481967</v>
      </c>
      <c r="E367" s="29" t="n">
        <v>1.1329052241819</v>
      </c>
      <c r="F367" s="29" t="n">
        <v>1.14223382125193</v>
      </c>
      <c r="G367" s="29" t="n">
        <v>1.34073311452286</v>
      </c>
      <c r="H367" s="29" t="n">
        <v>1.30698394897228</v>
      </c>
      <c r="I367" s="29" t="s">
        <v>30</v>
      </c>
      <c r="J367" s="29" t="n">
        <v>73</v>
      </c>
      <c r="K367" s="29" t="n">
        <v>66</v>
      </c>
      <c r="L367" s="29" t="n">
        <v>77</v>
      </c>
      <c r="M367" s="29" t="n">
        <v>13</v>
      </c>
      <c r="N367" s="29" t="n">
        <v>17</v>
      </c>
      <c r="O367" s="29" t="n">
        <v>80</v>
      </c>
      <c r="P367" s="29" t="n">
        <v>84</v>
      </c>
      <c r="Q367" s="29" t="n">
        <v>70</v>
      </c>
      <c r="S367" s="29" t="n">
        <v>47</v>
      </c>
      <c r="T367" s="29" t="n">
        <v>32</v>
      </c>
      <c r="U367" s="29" t="n">
        <v>67</v>
      </c>
      <c r="V367" s="29" t="n">
        <v>61</v>
      </c>
      <c r="W367" s="29" t="n">
        <v>100</v>
      </c>
      <c r="X367" s="29" t="n">
        <v>9</v>
      </c>
      <c r="Y367" s="29" t="n">
        <v>10</v>
      </c>
      <c r="Z367" s="29" t="n">
        <v>77</v>
      </c>
      <c r="AA367" s="29" t="n">
        <v>-1</v>
      </c>
      <c r="AB367" s="29" t="n">
        <v>0.5</v>
      </c>
      <c r="AC367" s="29" t="n">
        <v>0.423076923076923</v>
      </c>
      <c r="AD367" s="29" t="n">
        <v>0.576923076923077</v>
      </c>
    </row>
    <row r="368" customFormat="false" ht="12.75" hidden="false" customHeight="false" outlineLevel="0" collapsed="false">
      <c r="A368" s="29" t="s">
        <v>33</v>
      </c>
      <c r="B368" s="29" t="n">
        <v>1.64963764658007</v>
      </c>
      <c r="C368" s="29" t="n">
        <v>0.968835180839579</v>
      </c>
      <c r="D368" s="29" t="n">
        <v>1.01171256514012</v>
      </c>
      <c r="E368" s="29" t="n">
        <v>1.85966850993299</v>
      </c>
      <c r="F368" s="29" t="n">
        <v>3.11111885990899</v>
      </c>
      <c r="G368" s="29" t="n">
        <v>1.83165394076531</v>
      </c>
      <c r="H368" s="29" t="n">
        <v>1.37031001939329</v>
      </c>
      <c r="I368" s="29" t="s">
        <v>30</v>
      </c>
      <c r="J368" s="29" t="n">
        <v>46</v>
      </c>
      <c r="K368" s="29" t="n">
        <v>67</v>
      </c>
      <c r="L368" s="29" t="n">
        <v>61</v>
      </c>
      <c r="M368" s="29" t="n">
        <v>47</v>
      </c>
      <c r="N368" s="29" t="n">
        <v>97</v>
      </c>
      <c r="O368" s="29" t="n">
        <v>25</v>
      </c>
      <c r="P368" s="29" t="n">
        <v>70</v>
      </c>
      <c r="Q368" s="29" t="n">
        <v>13</v>
      </c>
      <c r="S368" s="29" t="n">
        <v>23</v>
      </c>
      <c r="T368" s="29" t="n">
        <v>3</v>
      </c>
      <c r="U368" s="29" t="n">
        <v>69</v>
      </c>
      <c r="V368" s="29" t="n">
        <v>97</v>
      </c>
      <c r="W368" s="29" t="n">
        <v>53</v>
      </c>
      <c r="X368" s="29" t="n">
        <v>52</v>
      </c>
      <c r="Y368" s="29" t="n">
        <v>13</v>
      </c>
      <c r="Z368" s="29" t="n">
        <v>51</v>
      </c>
      <c r="AA368" s="29" t="n">
        <v>1</v>
      </c>
      <c r="AB368" s="29" t="n">
        <v>0.5</v>
      </c>
      <c r="AC368" s="29" t="n">
        <v>0.423076923076923</v>
      </c>
      <c r="AD368" s="29" t="n">
        <v>0.576923076923077</v>
      </c>
    </row>
    <row r="369" customFormat="false" ht="12.75" hidden="false" customHeight="false" outlineLevel="0" collapsed="false">
      <c r="A369" s="29" t="s">
        <v>33</v>
      </c>
      <c r="B369" s="29" t="n">
        <v>1.73080789497429</v>
      </c>
      <c r="C369" s="29" t="n">
        <v>1.42053355746306</v>
      </c>
      <c r="D369" s="29" t="n">
        <v>1.07528283866655</v>
      </c>
      <c r="E369" s="29" t="n">
        <v>1.64127646409184</v>
      </c>
      <c r="F369" s="29" t="n">
        <v>0.869280496344691</v>
      </c>
      <c r="G369" s="29" t="n">
        <v>1.017189197654</v>
      </c>
      <c r="H369" s="29" t="n">
        <v>1.50043965168541</v>
      </c>
      <c r="I369" s="29" t="s">
        <v>30</v>
      </c>
      <c r="J369" s="29" t="n">
        <v>22</v>
      </c>
      <c r="K369" s="29" t="n">
        <v>5</v>
      </c>
      <c r="L369" s="29" t="n">
        <v>18</v>
      </c>
      <c r="M369" s="29" t="n">
        <v>3</v>
      </c>
      <c r="N369" s="29" t="n">
        <v>76</v>
      </c>
      <c r="O369" s="29" t="n">
        <v>81</v>
      </c>
      <c r="P369" s="29" t="n">
        <v>65</v>
      </c>
      <c r="Q369" s="29" t="n">
        <v>55</v>
      </c>
      <c r="S369" s="29" t="n">
        <v>21</v>
      </c>
      <c r="T369" s="29" t="n">
        <v>3</v>
      </c>
      <c r="U369" s="29" t="n">
        <v>97</v>
      </c>
      <c r="V369" s="29" t="n">
        <v>34</v>
      </c>
      <c r="W369" s="29" t="n">
        <v>32</v>
      </c>
      <c r="X369" s="29" t="n">
        <v>64</v>
      </c>
      <c r="Y369" s="29" t="n">
        <v>50</v>
      </c>
      <c r="Z369" s="29" t="n">
        <v>3</v>
      </c>
      <c r="AA369" s="29" t="n">
        <v>1</v>
      </c>
      <c r="AB369" s="29" t="n">
        <v>0.5</v>
      </c>
      <c r="AC369" s="29" t="n">
        <v>0.423076923076923</v>
      </c>
      <c r="AD369" s="29" t="n">
        <v>0.576923076923077</v>
      </c>
    </row>
    <row r="370" customFormat="false" ht="12.75" hidden="false" customHeight="false" outlineLevel="0" collapsed="false">
      <c r="A370" s="29" t="s">
        <v>33</v>
      </c>
      <c r="B370" s="29" t="n">
        <v>1.72879352579328</v>
      </c>
      <c r="C370" s="29" t="n">
        <v>1.59758052326912</v>
      </c>
      <c r="D370" s="29" t="n">
        <v>1.05025778132402</v>
      </c>
      <c r="E370" s="29" t="n">
        <v>1.70588287025624</v>
      </c>
      <c r="F370" s="29" t="n">
        <v>2.03543693910686</v>
      </c>
      <c r="G370" s="29" t="n">
        <v>1.92302095953115</v>
      </c>
      <c r="H370" s="29" t="n">
        <v>0.516037473010575</v>
      </c>
      <c r="I370" s="29" t="s">
        <v>30</v>
      </c>
      <c r="J370" s="29" t="n">
        <v>5</v>
      </c>
      <c r="K370" s="29" t="n">
        <v>75</v>
      </c>
      <c r="L370" s="29" t="n">
        <v>67</v>
      </c>
      <c r="M370" s="29" t="n">
        <v>78</v>
      </c>
      <c r="N370" s="29" t="n">
        <v>85</v>
      </c>
      <c r="O370" s="29" t="n">
        <v>100</v>
      </c>
      <c r="P370" s="29" t="n">
        <v>88</v>
      </c>
      <c r="Q370" s="29" t="n">
        <v>9</v>
      </c>
      <c r="S370" s="29" t="n">
        <v>36</v>
      </c>
      <c r="T370" s="29" t="n">
        <v>36</v>
      </c>
      <c r="U370" s="29" t="n">
        <v>19</v>
      </c>
      <c r="V370" s="29" t="n">
        <v>9</v>
      </c>
      <c r="W370" s="29" t="n">
        <v>64</v>
      </c>
      <c r="X370" s="29" t="n">
        <v>78</v>
      </c>
      <c r="Y370" s="29" t="n">
        <v>5</v>
      </c>
      <c r="Z370" s="29" t="n">
        <v>29</v>
      </c>
      <c r="AA370" s="29" t="n">
        <v>1</v>
      </c>
      <c r="AB370" s="29" t="n">
        <v>0.5</v>
      </c>
      <c r="AC370" s="29" t="n">
        <v>0.423076923076923</v>
      </c>
      <c r="AD370" s="29" t="n">
        <v>0.576923076923077</v>
      </c>
    </row>
    <row r="371" customFormat="false" ht="12.75" hidden="false" customHeight="false" outlineLevel="0" collapsed="false">
      <c r="A371" s="29" t="s">
        <v>33</v>
      </c>
      <c r="B371" s="29" t="n">
        <v>0.987805897063821</v>
      </c>
      <c r="C371" s="29" t="n">
        <v>1.14918929292386</v>
      </c>
      <c r="D371" s="29" t="n">
        <v>1.08051879069198</v>
      </c>
      <c r="E371" s="29" t="n">
        <v>2.02980305155202</v>
      </c>
      <c r="F371" s="29" t="n">
        <v>1.78612176105765</v>
      </c>
      <c r="G371" s="29" t="n">
        <v>1.55093484030453</v>
      </c>
      <c r="H371" s="29" t="n">
        <v>0.906099582392538</v>
      </c>
      <c r="I371" s="29" t="s">
        <v>30</v>
      </c>
      <c r="J371" s="29" t="n">
        <v>45</v>
      </c>
      <c r="K371" s="29" t="n">
        <v>10</v>
      </c>
      <c r="L371" s="29" t="n">
        <v>87</v>
      </c>
      <c r="M371" s="29" t="n">
        <v>36</v>
      </c>
      <c r="N371" s="29" t="n">
        <v>69</v>
      </c>
      <c r="O371" s="29" t="n">
        <v>25</v>
      </c>
      <c r="P371" s="29" t="n">
        <v>26</v>
      </c>
      <c r="Q371" s="29" t="n">
        <v>10</v>
      </c>
      <c r="S371" s="29" t="n">
        <v>22</v>
      </c>
      <c r="T371" s="29" t="n">
        <v>27</v>
      </c>
      <c r="U371" s="29" t="n">
        <v>10</v>
      </c>
      <c r="V371" s="29" t="n">
        <v>5</v>
      </c>
      <c r="W371" s="29" t="n">
        <v>55</v>
      </c>
      <c r="X371" s="29" t="n">
        <v>51</v>
      </c>
      <c r="Y371" s="29" t="n">
        <v>74</v>
      </c>
      <c r="Z371" s="29" t="n">
        <v>34</v>
      </c>
      <c r="AA371" s="29" t="n">
        <v>-1</v>
      </c>
      <c r="AB371" s="29" t="n">
        <v>0.5</v>
      </c>
      <c r="AC371" s="29" t="n">
        <v>0.5</v>
      </c>
      <c r="AD371" s="29" t="n">
        <v>0.5</v>
      </c>
    </row>
    <row r="372" customFormat="false" ht="12.75" hidden="false" customHeight="false" outlineLevel="0" collapsed="false">
      <c r="A372" s="29" t="s">
        <v>33</v>
      </c>
      <c r="B372" s="29" t="n">
        <v>0.789604087074091</v>
      </c>
      <c r="C372" s="29" t="n">
        <v>1.06623786942723</v>
      </c>
      <c r="D372" s="29" t="n">
        <v>1.0858225975962</v>
      </c>
      <c r="E372" s="29" t="n">
        <v>1.90570231325614</v>
      </c>
      <c r="F372" s="29" t="n">
        <v>2.50714320472694</v>
      </c>
      <c r="G372" s="29" t="n">
        <v>0.71427125999683</v>
      </c>
      <c r="H372" s="29" t="n">
        <v>0.972165817673915</v>
      </c>
      <c r="I372" s="29" t="s">
        <v>30</v>
      </c>
      <c r="J372" s="29" t="n">
        <v>9</v>
      </c>
      <c r="K372" s="29" t="n">
        <v>31</v>
      </c>
      <c r="L372" s="29" t="n">
        <v>18</v>
      </c>
      <c r="M372" s="29" t="n">
        <v>89</v>
      </c>
      <c r="N372" s="29" t="n">
        <v>99</v>
      </c>
      <c r="O372" s="29" t="n">
        <v>15</v>
      </c>
      <c r="P372" s="29" t="n">
        <v>54</v>
      </c>
      <c r="Q372" s="29" t="n">
        <v>67</v>
      </c>
      <c r="S372" s="29" t="n">
        <v>85</v>
      </c>
      <c r="T372" s="29" t="n">
        <v>53</v>
      </c>
      <c r="U372" s="29" t="n">
        <v>79</v>
      </c>
      <c r="V372" s="29" t="n">
        <v>32</v>
      </c>
      <c r="W372" s="29" t="n">
        <v>95</v>
      </c>
      <c r="X372" s="29" t="n">
        <v>5</v>
      </c>
      <c r="Y372" s="29" t="n">
        <v>82</v>
      </c>
      <c r="Z372" s="29" t="n">
        <v>76</v>
      </c>
      <c r="AA372" s="29" t="n">
        <v>-1</v>
      </c>
      <c r="AB372" s="29" t="n">
        <v>0.5</v>
      </c>
      <c r="AC372" s="29" t="n">
        <v>0.461538461538462</v>
      </c>
      <c r="AD372" s="29" t="n">
        <v>0.538461538461538</v>
      </c>
    </row>
    <row r="373" customFormat="false" ht="12.75" hidden="false" customHeight="false" outlineLevel="0" collapsed="false">
      <c r="A373" s="29" t="s">
        <v>33</v>
      </c>
      <c r="B373" s="29" t="n">
        <v>1.41987453706596</v>
      </c>
      <c r="C373" s="29" t="n">
        <v>1.64344000642546</v>
      </c>
      <c r="D373" s="29" t="n">
        <v>1.05369200549913</v>
      </c>
      <c r="E373" s="29" t="n">
        <v>1.39555046288694</v>
      </c>
      <c r="F373" s="29" t="n">
        <v>2.77641333528939</v>
      </c>
      <c r="G373" s="29" t="n">
        <v>0.85736903043439</v>
      </c>
      <c r="H373" s="29" t="n">
        <v>1.3005585777788</v>
      </c>
      <c r="I373" s="29" t="s">
        <v>30</v>
      </c>
      <c r="J373" s="29" t="n">
        <v>38</v>
      </c>
      <c r="K373" s="29" t="n">
        <v>87</v>
      </c>
      <c r="L373" s="29" t="n">
        <v>62</v>
      </c>
      <c r="M373" s="29" t="n">
        <v>42</v>
      </c>
      <c r="N373" s="29" t="n">
        <v>34</v>
      </c>
      <c r="O373" s="29" t="n">
        <v>87</v>
      </c>
      <c r="P373" s="29" t="n">
        <v>18</v>
      </c>
      <c r="Q373" s="29" t="n">
        <v>46</v>
      </c>
      <c r="S373" s="29" t="n">
        <v>18</v>
      </c>
      <c r="T373" s="29" t="n">
        <v>12</v>
      </c>
      <c r="U373" s="29" t="n">
        <v>22</v>
      </c>
      <c r="V373" s="29" t="n">
        <v>6</v>
      </c>
      <c r="W373" s="29" t="n">
        <v>72</v>
      </c>
      <c r="X373" s="29" t="n">
        <v>70</v>
      </c>
      <c r="Y373" s="29" t="n">
        <v>68</v>
      </c>
      <c r="Z373" s="29" t="n">
        <v>71</v>
      </c>
      <c r="AA373" s="29" t="n">
        <v>-1</v>
      </c>
      <c r="AB373" s="29" t="n">
        <v>0.5</v>
      </c>
      <c r="AC373" s="29" t="n">
        <v>0.423076923076923</v>
      </c>
      <c r="AD373" s="29" t="n">
        <v>0.576923076923077</v>
      </c>
    </row>
    <row r="374" customFormat="false" ht="12.75" hidden="false" customHeight="false" outlineLevel="0" collapsed="false">
      <c r="A374" s="29" t="s">
        <v>33</v>
      </c>
      <c r="B374" s="29" t="n">
        <v>1.2104381154695</v>
      </c>
      <c r="C374" s="29" t="n">
        <v>0.935316626229526</v>
      </c>
      <c r="D374" s="29" t="n">
        <v>1.06479804200652</v>
      </c>
      <c r="E374" s="29" t="n">
        <v>1.82337546221523</v>
      </c>
      <c r="F374" s="29" t="n">
        <v>3.09927385216026</v>
      </c>
      <c r="G374" s="29" t="n">
        <v>0.599667450087077</v>
      </c>
      <c r="H374" s="29" t="n">
        <v>0.737133378501878</v>
      </c>
      <c r="I374" s="29" t="s">
        <v>30</v>
      </c>
      <c r="J374" s="29" t="n">
        <v>59</v>
      </c>
      <c r="K374" s="29" t="n">
        <v>41</v>
      </c>
      <c r="L374" s="29" t="n">
        <v>71</v>
      </c>
      <c r="M374" s="29" t="n">
        <v>87</v>
      </c>
      <c r="N374" s="29" t="n">
        <v>13</v>
      </c>
      <c r="O374" s="29" t="n">
        <v>92</v>
      </c>
      <c r="P374" s="29" t="n">
        <v>34</v>
      </c>
      <c r="Q374" s="29" t="n">
        <v>89</v>
      </c>
      <c r="S374" s="29" t="n">
        <v>4</v>
      </c>
      <c r="T374" s="29" t="n">
        <v>42</v>
      </c>
      <c r="U374" s="29" t="n">
        <v>97</v>
      </c>
      <c r="V374" s="29" t="n">
        <v>23</v>
      </c>
      <c r="W374" s="29" t="n">
        <v>64</v>
      </c>
      <c r="X374" s="29" t="n">
        <v>20</v>
      </c>
      <c r="Y374" s="29" t="n">
        <v>27</v>
      </c>
      <c r="Z374" s="29" t="n">
        <v>52</v>
      </c>
      <c r="AA374" s="29" t="n">
        <v>-1</v>
      </c>
      <c r="AB374" s="29" t="n">
        <v>0.5</v>
      </c>
      <c r="AC374" s="29" t="n">
        <v>0.423076923076923</v>
      </c>
      <c r="AD374" s="29" t="n">
        <v>0.576923076923077</v>
      </c>
    </row>
    <row r="375" customFormat="false" ht="12.75" hidden="false" customHeight="false" outlineLevel="0" collapsed="false">
      <c r="A375" s="29" t="s">
        <v>33</v>
      </c>
      <c r="B375" s="29" t="n">
        <v>1.61775271198305</v>
      </c>
      <c r="C375" s="29" t="n">
        <v>1.52238093001404</v>
      </c>
      <c r="D375" s="29" t="n">
        <v>1.03423002423149</v>
      </c>
      <c r="E375" s="29" t="n">
        <v>1.46056311417509</v>
      </c>
      <c r="F375" s="29" t="n">
        <v>0.974730946994977</v>
      </c>
      <c r="G375" s="29" t="n">
        <v>1.40766584592475</v>
      </c>
      <c r="H375" s="29" t="n">
        <v>0.982126424232249</v>
      </c>
      <c r="I375" s="29" t="s">
        <v>30</v>
      </c>
      <c r="J375" s="29" t="n">
        <v>82</v>
      </c>
      <c r="K375" s="29" t="n">
        <v>21</v>
      </c>
      <c r="L375" s="29" t="n">
        <v>20</v>
      </c>
      <c r="M375" s="29" t="n">
        <v>6</v>
      </c>
      <c r="N375" s="29" t="n">
        <v>20</v>
      </c>
      <c r="O375" s="29" t="n">
        <v>33</v>
      </c>
      <c r="P375" s="29" t="n">
        <v>50</v>
      </c>
      <c r="Q375" s="29" t="n">
        <v>35</v>
      </c>
      <c r="S375" s="29" t="n">
        <v>9</v>
      </c>
      <c r="T375" s="29" t="n">
        <v>79</v>
      </c>
      <c r="U375" s="29" t="n">
        <v>13</v>
      </c>
      <c r="V375" s="29" t="n">
        <v>93</v>
      </c>
      <c r="W375" s="29" t="n">
        <v>35</v>
      </c>
      <c r="X375" s="29" t="n">
        <v>14</v>
      </c>
      <c r="Y375" s="29" t="n">
        <v>24</v>
      </c>
      <c r="Z375" s="29" t="n">
        <v>8</v>
      </c>
      <c r="AA375" s="29" t="n">
        <v>-1</v>
      </c>
      <c r="AB375" s="29" t="n">
        <v>0.5</v>
      </c>
      <c r="AC375" s="29" t="n">
        <v>0.5</v>
      </c>
      <c r="AD375" s="29" t="n">
        <v>0.5</v>
      </c>
    </row>
    <row r="376" customFormat="false" ht="12.75" hidden="false" customHeight="false" outlineLevel="0" collapsed="false">
      <c r="A376" s="29" t="s">
        <v>33</v>
      </c>
      <c r="B376" s="29" t="n">
        <v>2.08406337477878</v>
      </c>
      <c r="C376" s="29" t="n">
        <v>0.927767372686642</v>
      </c>
      <c r="D376" s="29" t="n">
        <v>1.08415549428164</v>
      </c>
      <c r="E376" s="29" t="n">
        <v>1.26869860857448</v>
      </c>
      <c r="F376" s="29" t="n">
        <v>2.50385794525524</v>
      </c>
      <c r="G376" s="29" t="n">
        <v>0.83499295516398</v>
      </c>
      <c r="H376" s="29" t="n">
        <v>0.860200027018787</v>
      </c>
      <c r="I376" s="29" t="s">
        <v>30</v>
      </c>
      <c r="J376" s="29" t="n">
        <v>2</v>
      </c>
      <c r="K376" s="29" t="n">
        <v>44</v>
      </c>
      <c r="L376" s="29" t="n">
        <v>27</v>
      </c>
      <c r="M376" s="29" t="n">
        <v>48</v>
      </c>
      <c r="N376" s="29" t="n">
        <v>43</v>
      </c>
      <c r="O376" s="29" t="n">
        <v>62</v>
      </c>
      <c r="P376" s="29" t="n">
        <v>67</v>
      </c>
      <c r="Q376" s="29" t="n">
        <v>34</v>
      </c>
      <c r="S376" s="29" t="n">
        <v>95</v>
      </c>
      <c r="T376" s="29" t="n">
        <v>77</v>
      </c>
      <c r="U376" s="29" t="n">
        <v>19</v>
      </c>
      <c r="V376" s="29" t="n">
        <v>76</v>
      </c>
      <c r="W376" s="29" t="n">
        <v>85</v>
      </c>
      <c r="X376" s="29" t="n">
        <v>77</v>
      </c>
      <c r="Y376" s="29" t="n">
        <v>96</v>
      </c>
      <c r="Z376" s="29" t="n">
        <v>96</v>
      </c>
      <c r="AA376" s="29" t="n">
        <v>1</v>
      </c>
      <c r="AB376" s="29" t="n">
        <v>0.5</v>
      </c>
      <c r="AC376" s="29" t="n">
        <v>0.461538461538462</v>
      </c>
      <c r="AD376" s="29" t="n">
        <v>0.538461538461538</v>
      </c>
    </row>
    <row r="377" customFormat="false" ht="12.75" hidden="false" customHeight="false" outlineLevel="0" collapsed="false">
      <c r="A377" s="29" t="s">
        <v>33</v>
      </c>
      <c r="B377" s="29" t="n">
        <v>2.07807927927779</v>
      </c>
      <c r="C377" s="29" t="n">
        <v>1.22656722071968</v>
      </c>
      <c r="D377" s="29" t="n">
        <v>1.05170330657542</v>
      </c>
      <c r="E377" s="29" t="n">
        <v>1.22086667608167</v>
      </c>
      <c r="F377" s="29" t="n">
        <v>2.39915055439809</v>
      </c>
      <c r="G377" s="29" t="n">
        <v>1.90152889686263</v>
      </c>
      <c r="H377" s="29" t="n">
        <v>0.946756675480616</v>
      </c>
      <c r="I377" s="29" t="s">
        <v>30</v>
      </c>
      <c r="J377" s="29" t="n">
        <v>88</v>
      </c>
      <c r="K377" s="29" t="n">
        <v>17</v>
      </c>
      <c r="L377" s="29" t="n">
        <v>5</v>
      </c>
      <c r="M377" s="29" t="n">
        <v>86</v>
      </c>
      <c r="N377" s="29" t="n">
        <v>13</v>
      </c>
      <c r="O377" s="29" t="n">
        <v>7</v>
      </c>
      <c r="P377" s="29" t="n">
        <v>62</v>
      </c>
      <c r="Q377" s="29" t="n">
        <v>5</v>
      </c>
      <c r="S377" s="29" t="n">
        <v>73</v>
      </c>
      <c r="T377" s="29" t="n">
        <v>87</v>
      </c>
      <c r="U377" s="29" t="n">
        <v>4</v>
      </c>
      <c r="V377" s="29" t="n">
        <v>8</v>
      </c>
      <c r="W377" s="29" t="n">
        <v>12</v>
      </c>
      <c r="X377" s="29" t="n">
        <v>82</v>
      </c>
      <c r="Y377" s="29" t="n">
        <v>73</v>
      </c>
      <c r="Z377" s="29" t="n">
        <v>15</v>
      </c>
      <c r="AA377" s="29" t="n">
        <v>-1</v>
      </c>
      <c r="AB377" s="29" t="n">
        <v>0.5</v>
      </c>
      <c r="AC377" s="29" t="n">
        <v>0.5</v>
      </c>
      <c r="AD377" s="29" t="n">
        <v>0.5</v>
      </c>
    </row>
    <row r="378" customFormat="false" ht="12.75" hidden="false" customHeight="false" outlineLevel="0" collapsed="false">
      <c r="A378" s="29" t="s">
        <v>33</v>
      </c>
      <c r="B378" s="29" t="n">
        <v>1.36112046636052</v>
      </c>
      <c r="C378" s="29" t="n">
        <v>1.32876251081619</v>
      </c>
      <c r="D378" s="29" t="n">
        <v>1.01718097875633</v>
      </c>
      <c r="E378" s="29" t="n">
        <v>2.22921414848139</v>
      </c>
      <c r="F378" s="29" t="n">
        <v>3.16669901718259</v>
      </c>
      <c r="G378" s="29" t="n">
        <v>0.911878009505714</v>
      </c>
      <c r="H378" s="29" t="n">
        <v>1.1492643936396</v>
      </c>
      <c r="I378" s="29" t="s">
        <v>30</v>
      </c>
      <c r="J378" s="29" t="n">
        <v>79</v>
      </c>
      <c r="K378" s="29" t="n">
        <v>7</v>
      </c>
      <c r="L378" s="29" t="n">
        <v>36</v>
      </c>
      <c r="M378" s="29" t="n">
        <v>99</v>
      </c>
      <c r="N378" s="29" t="n">
        <v>96</v>
      </c>
      <c r="O378" s="29" t="n">
        <v>30</v>
      </c>
      <c r="P378" s="29" t="n">
        <v>72</v>
      </c>
      <c r="Q378" s="29" t="n">
        <v>49</v>
      </c>
      <c r="S378" s="29" t="n">
        <v>50</v>
      </c>
      <c r="T378" s="29" t="n">
        <v>84</v>
      </c>
      <c r="U378" s="29" t="n">
        <v>52</v>
      </c>
      <c r="V378" s="29" t="n">
        <v>88</v>
      </c>
      <c r="W378" s="29" t="n">
        <v>78</v>
      </c>
      <c r="X378" s="29" t="n">
        <v>89</v>
      </c>
      <c r="Y378" s="29" t="n">
        <v>76</v>
      </c>
      <c r="Z378" s="29" t="n">
        <v>5</v>
      </c>
      <c r="AA378" s="29" t="n">
        <v>-1</v>
      </c>
      <c r="AB378" s="29" t="n">
        <v>0.5</v>
      </c>
      <c r="AC378" s="29" t="n">
        <v>0.461538461538462</v>
      </c>
      <c r="AD378" s="29" t="n">
        <v>0.538461538461538</v>
      </c>
    </row>
    <row r="379" customFormat="false" ht="12.75" hidden="false" customHeight="false" outlineLevel="0" collapsed="false">
      <c r="A379" s="29" t="s">
        <v>33</v>
      </c>
      <c r="B379" s="29" t="n">
        <v>1.56495280303928</v>
      </c>
      <c r="C379" s="29" t="n">
        <v>0.919309182763706</v>
      </c>
      <c r="D379" s="29" t="n">
        <v>1.03541067109673</v>
      </c>
      <c r="E379" s="29" t="n">
        <v>1.20717130548396</v>
      </c>
      <c r="F379" s="29" t="n">
        <v>2.00482138314153</v>
      </c>
      <c r="G379" s="29" t="n">
        <v>1.94382363836477</v>
      </c>
      <c r="H379" s="29" t="n">
        <v>0.564476027654851</v>
      </c>
      <c r="I379" s="29" t="s">
        <v>30</v>
      </c>
      <c r="J379" s="29" t="n">
        <v>53</v>
      </c>
      <c r="K379" s="29" t="n">
        <v>60</v>
      </c>
      <c r="L379" s="29" t="n">
        <v>33</v>
      </c>
      <c r="M379" s="29" t="n">
        <v>36</v>
      </c>
      <c r="N379" s="29" t="n">
        <v>24</v>
      </c>
      <c r="O379" s="29" t="n">
        <v>26</v>
      </c>
      <c r="P379" s="29" t="n">
        <v>58</v>
      </c>
      <c r="Q379" s="29" t="n">
        <v>76</v>
      </c>
      <c r="S379" s="29" t="n">
        <v>71</v>
      </c>
      <c r="T379" s="29" t="n">
        <v>36</v>
      </c>
      <c r="U379" s="29" t="n">
        <v>39</v>
      </c>
      <c r="V379" s="29" t="n">
        <v>75</v>
      </c>
      <c r="W379" s="29" t="n">
        <v>25</v>
      </c>
      <c r="X379" s="29" t="n">
        <v>30</v>
      </c>
      <c r="Y379" s="29" t="n">
        <v>84</v>
      </c>
      <c r="Z379" s="29" t="n">
        <v>3</v>
      </c>
      <c r="AA379" s="29" t="n">
        <v>-1</v>
      </c>
      <c r="AB379" s="29" t="n">
        <v>0.5</v>
      </c>
      <c r="AC379" s="29" t="n">
        <v>0.538461538461538</v>
      </c>
      <c r="AD379" s="29" t="n">
        <v>0.461538461538462</v>
      </c>
    </row>
    <row r="380" customFormat="false" ht="12.75" hidden="false" customHeight="false" outlineLevel="0" collapsed="false">
      <c r="A380" s="29" t="s">
        <v>33</v>
      </c>
      <c r="B380" s="29" t="n">
        <v>1.21065410362722</v>
      </c>
      <c r="C380" s="29" t="n">
        <v>1.39407438756609</v>
      </c>
      <c r="D380" s="29" t="n">
        <v>1.06222154229535</v>
      </c>
      <c r="E380" s="29" t="n">
        <v>1.33530052396487</v>
      </c>
      <c r="F380" s="29" t="n">
        <v>1.59842008761999</v>
      </c>
      <c r="G380" s="29" t="n">
        <v>1.82491934131557</v>
      </c>
      <c r="H380" s="29" t="n">
        <v>1.35989291412409</v>
      </c>
      <c r="I380" s="29" t="s">
        <v>30</v>
      </c>
      <c r="J380" s="29" t="n">
        <v>97</v>
      </c>
      <c r="K380" s="29" t="n">
        <v>34</v>
      </c>
      <c r="L380" s="29" t="n">
        <v>7</v>
      </c>
      <c r="M380" s="29" t="n">
        <v>6</v>
      </c>
      <c r="N380" s="29" t="n">
        <v>16</v>
      </c>
      <c r="O380" s="29" t="n">
        <v>76</v>
      </c>
      <c r="P380" s="29" t="n">
        <v>9</v>
      </c>
      <c r="Q380" s="29" t="n">
        <v>25</v>
      </c>
      <c r="S380" s="29" t="n">
        <v>92</v>
      </c>
      <c r="T380" s="29" t="n">
        <v>90</v>
      </c>
      <c r="U380" s="29" t="n">
        <v>87</v>
      </c>
      <c r="V380" s="29" t="n">
        <v>85</v>
      </c>
      <c r="W380" s="29" t="n">
        <v>70</v>
      </c>
      <c r="X380" s="29" t="n">
        <v>78</v>
      </c>
      <c r="Y380" s="29" t="n">
        <v>34</v>
      </c>
      <c r="Z380" s="29" t="n">
        <v>99</v>
      </c>
      <c r="AA380" s="29" t="n">
        <v>-1</v>
      </c>
      <c r="AB380" s="29" t="n">
        <v>0.5</v>
      </c>
      <c r="AC380" s="29" t="n">
        <v>0.423076923076923</v>
      </c>
      <c r="AD380" s="29" t="n">
        <v>0.576923076923077</v>
      </c>
    </row>
    <row r="381" customFormat="false" ht="12.75" hidden="false" customHeight="false" outlineLevel="0" collapsed="false">
      <c r="A381" s="29" t="s">
        <v>33</v>
      </c>
      <c r="B381" s="29" t="n">
        <v>2.1648126804267</v>
      </c>
      <c r="C381" s="29" t="n">
        <v>1.17393617887307</v>
      </c>
      <c r="D381" s="29" t="n">
        <v>1.08323233869426</v>
      </c>
      <c r="E381" s="29" t="n">
        <v>1.69478065933691</v>
      </c>
      <c r="F381" s="29" t="n">
        <v>2.09593841705586</v>
      </c>
      <c r="G381" s="29" t="n">
        <v>1.49872863297617</v>
      </c>
      <c r="H381" s="29" t="n">
        <v>0.640604800934715</v>
      </c>
      <c r="I381" s="29" t="s">
        <v>30</v>
      </c>
      <c r="J381" s="29" t="n">
        <v>76</v>
      </c>
      <c r="K381" s="29" t="n">
        <v>51</v>
      </c>
      <c r="L381" s="29" t="n">
        <v>64</v>
      </c>
      <c r="M381" s="29" t="n">
        <v>100</v>
      </c>
      <c r="N381" s="29" t="n">
        <v>7</v>
      </c>
      <c r="O381" s="29" t="n">
        <v>31</v>
      </c>
      <c r="P381" s="29" t="n">
        <v>39</v>
      </c>
      <c r="Q381" s="29" t="n">
        <v>78</v>
      </c>
      <c r="S381" s="29" t="n">
        <v>46</v>
      </c>
      <c r="T381" s="29" t="n">
        <v>95</v>
      </c>
      <c r="U381" s="29" t="n">
        <v>30</v>
      </c>
      <c r="V381" s="29" t="n">
        <v>71</v>
      </c>
      <c r="W381" s="29" t="n">
        <v>51</v>
      </c>
      <c r="X381" s="29" t="n">
        <v>95</v>
      </c>
      <c r="Y381" s="29" t="n">
        <v>13</v>
      </c>
      <c r="Z381" s="29" t="n">
        <v>61</v>
      </c>
      <c r="AA381" s="29" t="n">
        <v>1</v>
      </c>
      <c r="AB381" s="29" t="n">
        <v>0.5</v>
      </c>
      <c r="AC381" s="29" t="n">
        <v>0.423076923076923</v>
      </c>
      <c r="AD381" s="29" t="n">
        <v>0.576923076923077</v>
      </c>
    </row>
    <row r="382" customFormat="false" ht="12.75" hidden="false" customHeight="false" outlineLevel="0" collapsed="false">
      <c r="A382" s="29" t="s">
        <v>33</v>
      </c>
      <c r="B382" s="29" t="n">
        <v>1.67794287876426</v>
      </c>
      <c r="C382" s="29" t="n">
        <v>0.94931668325355</v>
      </c>
      <c r="D382" s="29" t="n">
        <v>1.00471403848692</v>
      </c>
      <c r="E382" s="29" t="n">
        <v>1.78519335987762</v>
      </c>
      <c r="F382" s="29" t="n">
        <v>1.48513216651777</v>
      </c>
      <c r="G382" s="29" t="n">
        <v>1.32957132645172</v>
      </c>
      <c r="H382" s="29" t="n">
        <v>1.5961702734613</v>
      </c>
      <c r="I382" s="29" t="s">
        <v>30</v>
      </c>
      <c r="J382" s="29" t="n">
        <v>37</v>
      </c>
      <c r="K382" s="29" t="n">
        <v>74</v>
      </c>
      <c r="L382" s="29" t="n">
        <v>29</v>
      </c>
      <c r="M382" s="29" t="n">
        <v>68</v>
      </c>
      <c r="N382" s="29" t="n">
        <v>30</v>
      </c>
      <c r="O382" s="29" t="n">
        <v>21</v>
      </c>
      <c r="P382" s="29" t="n">
        <v>4</v>
      </c>
      <c r="Q382" s="29" t="n">
        <v>77</v>
      </c>
      <c r="S382" s="29" t="n">
        <v>7</v>
      </c>
      <c r="T382" s="29" t="n">
        <v>85</v>
      </c>
      <c r="U382" s="29" t="n">
        <v>36</v>
      </c>
      <c r="V382" s="29" t="n">
        <v>69</v>
      </c>
      <c r="W382" s="29" t="n">
        <v>25</v>
      </c>
      <c r="X382" s="29" t="n">
        <v>29</v>
      </c>
      <c r="Y382" s="29" t="n">
        <v>76</v>
      </c>
      <c r="Z382" s="29" t="n">
        <v>53</v>
      </c>
      <c r="AA382" s="29" t="n">
        <v>-1</v>
      </c>
      <c r="AB382" s="29" t="n">
        <v>0.5</v>
      </c>
      <c r="AC382" s="29" t="n">
        <v>0.423076923076923</v>
      </c>
      <c r="AD382" s="29" t="n">
        <v>0.576923076923077</v>
      </c>
    </row>
    <row r="383" customFormat="false" ht="12.75" hidden="false" customHeight="false" outlineLevel="0" collapsed="false">
      <c r="A383" s="29" t="s">
        <v>33</v>
      </c>
      <c r="B383" s="29" t="n">
        <v>1.98645525112885</v>
      </c>
      <c r="C383" s="29" t="n">
        <v>1.42806641356611</v>
      </c>
      <c r="D383" s="29" t="n">
        <v>1.03910331299176</v>
      </c>
      <c r="E383" s="29" t="n">
        <v>1.58374940038434</v>
      </c>
      <c r="F383" s="29" t="n">
        <v>3.03109304896806</v>
      </c>
      <c r="G383" s="29" t="n">
        <v>0.783789341772335</v>
      </c>
      <c r="H383" s="29" t="n">
        <v>0.634678559933211</v>
      </c>
      <c r="I383" s="29" t="s">
        <v>30</v>
      </c>
      <c r="J383" s="29" t="n">
        <v>95</v>
      </c>
      <c r="K383" s="29" t="n">
        <v>64</v>
      </c>
      <c r="L383" s="29" t="n">
        <v>52</v>
      </c>
      <c r="M383" s="29" t="n">
        <v>75</v>
      </c>
      <c r="N383" s="29" t="n">
        <v>95</v>
      </c>
      <c r="O383" s="29" t="n">
        <v>61</v>
      </c>
      <c r="P383" s="29" t="n">
        <v>74</v>
      </c>
      <c r="Q383" s="29" t="n">
        <v>2</v>
      </c>
      <c r="S383" s="29" t="n">
        <v>88</v>
      </c>
      <c r="T383" s="29" t="n">
        <v>42</v>
      </c>
      <c r="U383" s="29" t="n">
        <v>11</v>
      </c>
      <c r="V383" s="29" t="n">
        <v>42</v>
      </c>
      <c r="W383" s="29" t="n">
        <v>53</v>
      </c>
      <c r="X383" s="29" t="n">
        <v>97</v>
      </c>
      <c r="Y383" s="29" t="n">
        <v>40</v>
      </c>
      <c r="Z383" s="29" t="n">
        <v>35</v>
      </c>
      <c r="AA383" s="29" t="n">
        <v>-1</v>
      </c>
      <c r="AB383" s="29" t="n">
        <v>0.5</v>
      </c>
      <c r="AC383" s="29" t="n">
        <v>0.423076923076923</v>
      </c>
      <c r="AD383" s="29" t="n">
        <v>0.576923076923077</v>
      </c>
    </row>
    <row r="384" customFormat="false" ht="12.75" hidden="false" customHeight="false" outlineLevel="0" collapsed="false">
      <c r="A384" s="29" t="s">
        <v>33</v>
      </c>
      <c r="B384" s="29" t="n">
        <v>1.66409622646719</v>
      </c>
      <c r="C384" s="29" t="n">
        <v>1.13950294073157</v>
      </c>
      <c r="D384" s="29" t="n">
        <v>1.08722691529563</v>
      </c>
      <c r="E384" s="29" t="n">
        <v>1.06694393517002</v>
      </c>
      <c r="F384" s="29" t="n">
        <v>1.72594986252809</v>
      </c>
      <c r="G384" s="29" t="n">
        <v>1.46983701362489</v>
      </c>
      <c r="H384" s="29" t="n">
        <v>1.36832303612099</v>
      </c>
      <c r="I384" s="29" t="s">
        <v>30</v>
      </c>
      <c r="J384" s="29" t="n">
        <v>20</v>
      </c>
      <c r="K384" s="29" t="n">
        <v>72</v>
      </c>
      <c r="L384" s="29" t="n">
        <v>55</v>
      </c>
      <c r="M384" s="29" t="n">
        <v>96</v>
      </c>
      <c r="N384" s="29" t="n">
        <v>48</v>
      </c>
      <c r="O384" s="29" t="n">
        <v>21</v>
      </c>
      <c r="P384" s="29" t="n">
        <v>14</v>
      </c>
      <c r="Q384" s="29" t="n">
        <v>5</v>
      </c>
      <c r="S384" s="29" t="n">
        <v>49</v>
      </c>
      <c r="T384" s="29" t="n">
        <v>19</v>
      </c>
      <c r="U384" s="29" t="n">
        <v>36</v>
      </c>
      <c r="V384" s="29" t="n">
        <v>9</v>
      </c>
      <c r="W384" s="29" t="n">
        <v>46</v>
      </c>
      <c r="X384" s="29" t="n">
        <v>86</v>
      </c>
      <c r="Y384" s="29" t="n">
        <v>82</v>
      </c>
      <c r="Z384" s="29" t="n">
        <v>11</v>
      </c>
      <c r="AA384" s="29" t="n">
        <v>1</v>
      </c>
      <c r="AB384" s="29" t="n">
        <v>0.5</v>
      </c>
      <c r="AC384" s="29" t="n">
        <v>0.423076923076923</v>
      </c>
      <c r="AD384" s="29" t="n">
        <v>0.576923076923077</v>
      </c>
    </row>
    <row r="385" customFormat="false" ht="12.75" hidden="false" customHeight="false" outlineLevel="0" collapsed="false">
      <c r="A385" s="29" t="s">
        <v>33</v>
      </c>
      <c r="B385" s="29" t="n">
        <v>1.62372962096318</v>
      </c>
      <c r="C385" s="29" t="n">
        <v>0.92485687124826</v>
      </c>
      <c r="D385" s="29" t="n">
        <v>1.03935896920413</v>
      </c>
      <c r="E385" s="29" t="n">
        <v>1.36154927581177</v>
      </c>
      <c r="F385" s="29" t="n">
        <v>2.67565463007073</v>
      </c>
      <c r="G385" s="29" t="n">
        <v>1.8732387977076</v>
      </c>
      <c r="H385" s="29" t="n">
        <v>1.01901831636125</v>
      </c>
      <c r="I385" s="29" t="s">
        <v>30</v>
      </c>
      <c r="J385" s="29" t="n">
        <v>19</v>
      </c>
      <c r="K385" s="29" t="n">
        <v>87</v>
      </c>
      <c r="L385" s="29" t="n">
        <v>83</v>
      </c>
      <c r="M385" s="29" t="n">
        <v>29</v>
      </c>
      <c r="N385" s="29" t="n">
        <v>60</v>
      </c>
      <c r="O385" s="29" t="n">
        <v>64</v>
      </c>
      <c r="P385" s="29" t="n">
        <v>44</v>
      </c>
      <c r="Q385" s="29" t="n">
        <v>59</v>
      </c>
      <c r="S385" s="29" t="n">
        <v>18</v>
      </c>
      <c r="T385" s="29" t="n">
        <v>56</v>
      </c>
      <c r="U385" s="29" t="n">
        <v>28</v>
      </c>
      <c r="V385" s="29" t="n">
        <v>14</v>
      </c>
      <c r="W385" s="29" t="n">
        <v>87</v>
      </c>
      <c r="X385" s="29" t="n">
        <v>14</v>
      </c>
      <c r="Y385" s="29" t="n">
        <v>18</v>
      </c>
      <c r="Z385" s="29" t="n">
        <v>84</v>
      </c>
      <c r="AA385" s="29" t="n">
        <v>1</v>
      </c>
      <c r="AB385" s="29" t="n">
        <v>0.5</v>
      </c>
      <c r="AC385" s="29" t="n">
        <v>0.461538461538462</v>
      </c>
      <c r="AD385" s="29" t="n">
        <v>0.538461538461538</v>
      </c>
    </row>
    <row r="386" customFormat="false" ht="12.75" hidden="false" customHeight="false" outlineLevel="0" collapsed="false">
      <c r="A386" s="29" t="s">
        <v>33</v>
      </c>
      <c r="B386" s="29" t="n">
        <v>0.880849944529822</v>
      </c>
      <c r="C386" s="29" t="n">
        <v>1.46826333893292</v>
      </c>
      <c r="D386" s="29" t="n">
        <v>1.07224273999848</v>
      </c>
      <c r="E386" s="29" t="n">
        <v>1.9926249441627</v>
      </c>
      <c r="F386" s="29" t="n">
        <v>2.69972040524033</v>
      </c>
      <c r="G386" s="29" t="n">
        <v>1.3244013918063</v>
      </c>
      <c r="H386" s="29" t="n">
        <v>1.32781536781672</v>
      </c>
      <c r="I386" s="29" t="s">
        <v>30</v>
      </c>
      <c r="J386" s="29" t="n">
        <v>67</v>
      </c>
      <c r="K386" s="29" t="n">
        <v>97</v>
      </c>
      <c r="L386" s="29" t="n">
        <v>67</v>
      </c>
      <c r="M386" s="29" t="n">
        <v>1</v>
      </c>
      <c r="N386" s="29" t="n">
        <v>92</v>
      </c>
      <c r="O386" s="29" t="n">
        <v>78</v>
      </c>
      <c r="P386" s="29" t="n">
        <v>27</v>
      </c>
      <c r="Q386" s="29" t="n">
        <v>7</v>
      </c>
      <c r="S386" s="29" t="n">
        <v>11</v>
      </c>
      <c r="T386" s="29" t="n">
        <v>39</v>
      </c>
      <c r="U386" s="29" t="n">
        <v>62</v>
      </c>
      <c r="V386" s="29" t="n">
        <v>46</v>
      </c>
      <c r="W386" s="29" t="n">
        <v>90</v>
      </c>
      <c r="X386" s="29" t="n">
        <v>73</v>
      </c>
      <c r="Y386" s="29" t="n">
        <v>47</v>
      </c>
      <c r="Z386" s="29" t="n">
        <v>98</v>
      </c>
      <c r="AA386" s="29" t="n">
        <v>-1</v>
      </c>
      <c r="AB386" s="29" t="n">
        <v>0.5</v>
      </c>
      <c r="AC386" s="29" t="n">
        <v>0.423076923076923</v>
      </c>
      <c r="AD386" s="29" t="n">
        <v>0.576923076923077</v>
      </c>
    </row>
    <row r="387" customFormat="false" ht="12.75" hidden="false" customHeight="false" outlineLevel="0" collapsed="false">
      <c r="A387" s="29" t="s">
        <v>33</v>
      </c>
      <c r="B387" s="29" t="n">
        <v>0.913364497833643</v>
      </c>
      <c r="C387" s="29" t="n">
        <v>1.11568997500919</v>
      </c>
      <c r="D387" s="29" t="n">
        <v>1.04787531525424</v>
      </c>
      <c r="E387" s="29" t="n">
        <v>1.07883335143041</v>
      </c>
      <c r="F387" s="29" t="n">
        <v>2.18867417701055</v>
      </c>
      <c r="G387" s="29" t="n">
        <v>1.60530296512413</v>
      </c>
      <c r="H387" s="29" t="n">
        <v>1.58252448084965</v>
      </c>
      <c r="I387" s="29" t="s">
        <v>30</v>
      </c>
      <c r="J387" s="29" t="n">
        <v>99</v>
      </c>
      <c r="K387" s="29" t="n">
        <v>51</v>
      </c>
      <c r="L387" s="29" t="n">
        <v>53</v>
      </c>
      <c r="M387" s="29" t="n">
        <v>84</v>
      </c>
      <c r="N387" s="29" t="n">
        <v>76</v>
      </c>
      <c r="O387" s="29" t="n">
        <v>34</v>
      </c>
      <c r="P387" s="29" t="n">
        <v>81</v>
      </c>
      <c r="Q387" s="29" t="n">
        <v>34</v>
      </c>
      <c r="S387" s="29" t="n">
        <v>83</v>
      </c>
      <c r="T387" s="29" t="n">
        <v>6</v>
      </c>
      <c r="U387" s="29" t="n">
        <v>82</v>
      </c>
      <c r="V387" s="29" t="n">
        <v>40</v>
      </c>
      <c r="W387" s="29" t="n">
        <v>33</v>
      </c>
      <c r="X387" s="29" t="n">
        <v>85</v>
      </c>
      <c r="Y387" s="29" t="n">
        <v>91</v>
      </c>
      <c r="Z387" s="29" t="n">
        <v>70</v>
      </c>
      <c r="AA387" s="29" t="n">
        <v>1</v>
      </c>
      <c r="AB387" s="29" t="n">
        <v>0.5</v>
      </c>
      <c r="AC387" s="29" t="n">
        <v>0.461538461538462</v>
      </c>
      <c r="AD387" s="29" t="n">
        <v>0.538461538461538</v>
      </c>
    </row>
    <row r="388" customFormat="false" ht="12.75" hidden="false" customHeight="false" outlineLevel="0" collapsed="false">
      <c r="A388" s="29" t="s">
        <v>33</v>
      </c>
      <c r="B388" s="29" t="n">
        <v>2.07905947661654</v>
      </c>
      <c r="C388" s="29" t="n">
        <v>1.52286097813181</v>
      </c>
      <c r="D388" s="29" t="n">
        <v>1.00325234151764</v>
      </c>
      <c r="E388" s="29" t="n">
        <v>1.40158346616304</v>
      </c>
      <c r="F388" s="29" t="n">
        <v>2.07956955354588</v>
      </c>
      <c r="G388" s="29" t="n">
        <v>1.12750443208143</v>
      </c>
      <c r="H388" s="29" t="n">
        <v>0.87402925750019</v>
      </c>
      <c r="I388" s="29" t="s">
        <v>30</v>
      </c>
      <c r="J388" s="29" t="n">
        <v>87</v>
      </c>
      <c r="K388" s="29" t="n">
        <v>82</v>
      </c>
      <c r="L388" s="29" t="n">
        <v>92</v>
      </c>
      <c r="M388" s="29" t="n">
        <v>48</v>
      </c>
      <c r="N388" s="29" t="n">
        <v>80</v>
      </c>
      <c r="O388" s="29" t="n">
        <v>47</v>
      </c>
      <c r="P388" s="29" t="n">
        <v>14</v>
      </c>
      <c r="Q388" s="29" t="n">
        <v>1</v>
      </c>
      <c r="S388" s="29" t="n">
        <v>41</v>
      </c>
      <c r="T388" s="29" t="n">
        <v>12</v>
      </c>
      <c r="U388" s="29" t="n">
        <v>49</v>
      </c>
      <c r="V388" s="29" t="n">
        <v>46</v>
      </c>
      <c r="W388" s="29" t="n">
        <v>71</v>
      </c>
      <c r="X388" s="29" t="n">
        <v>29</v>
      </c>
      <c r="Y388" s="29" t="n">
        <v>8</v>
      </c>
      <c r="Z388" s="29" t="n">
        <v>84</v>
      </c>
      <c r="AA388" s="29" t="n">
        <v>-1</v>
      </c>
      <c r="AB388" s="29" t="n">
        <v>0.5</v>
      </c>
      <c r="AC388" s="29" t="n">
        <v>0.5</v>
      </c>
      <c r="AD388" s="29" t="n">
        <v>0.5</v>
      </c>
    </row>
    <row r="389" customFormat="false" ht="12.75" hidden="false" customHeight="false" outlineLevel="0" collapsed="false">
      <c r="A389" s="29" t="s">
        <v>33</v>
      </c>
      <c r="B389" s="29" t="n">
        <v>1.52186027254395</v>
      </c>
      <c r="C389" s="29" t="n">
        <v>1.30028851175083</v>
      </c>
      <c r="D389" s="29" t="n">
        <v>1.08379528298721</v>
      </c>
      <c r="E389" s="29" t="n">
        <v>1.29537807583522</v>
      </c>
      <c r="F389" s="29" t="n">
        <v>3.06181283571655</v>
      </c>
      <c r="G389" s="29" t="n">
        <v>1.94048491147297</v>
      </c>
      <c r="H389" s="29" t="n">
        <v>1.15456898878038</v>
      </c>
      <c r="I389" s="29" t="s">
        <v>30</v>
      </c>
      <c r="J389" s="29" t="n">
        <v>68</v>
      </c>
      <c r="K389" s="29" t="n">
        <v>11</v>
      </c>
      <c r="L389" s="29" t="n">
        <v>84</v>
      </c>
      <c r="M389" s="29" t="n">
        <v>81</v>
      </c>
      <c r="N389" s="29" t="n">
        <v>35</v>
      </c>
      <c r="O389" s="29" t="n">
        <v>87</v>
      </c>
      <c r="P389" s="29" t="n">
        <v>68</v>
      </c>
      <c r="Q389" s="29" t="n">
        <v>60</v>
      </c>
      <c r="S389" s="29" t="n">
        <v>83</v>
      </c>
      <c r="T389" s="29" t="n">
        <v>51</v>
      </c>
      <c r="U389" s="29" t="n">
        <v>98</v>
      </c>
      <c r="V389" s="29" t="n">
        <v>90</v>
      </c>
      <c r="W389" s="29" t="n">
        <v>22</v>
      </c>
      <c r="X389" s="29" t="n">
        <v>6</v>
      </c>
      <c r="Y389" s="29" t="n">
        <v>74</v>
      </c>
      <c r="Z389" s="29" t="n">
        <v>17</v>
      </c>
      <c r="AA389" s="29" t="n">
        <v>-1</v>
      </c>
      <c r="AB389" s="29" t="n">
        <v>0.5</v>
      </c>
      <c r="AC389" s="29" t="n">
        <v>0.423076923076923</v>
      </c>
      <c r="AD389" s="29" t="n">
        <v>0.576923076923077</v>
      </c>
    </row>
    <row r="390" customFormat="false" ht="12.75" hidden="false" customHeight="false" outlineLevel="0" collapsed="false">
      <c r="A390" s="29" t="s">
        <v>33</v>
      </c>
      <c r="B390" s="29" t="n">
        <v>0.885799332514201</v>
      </c>
      <c r="C390" s="29" t="n">
        <v>1.1576147262333</v>
      </c>
      <c r="D390" s="29" t="n">
        <v>1.07178975605181</v>
      </c>
      <c r="E390" s="29" t="n">
        <v>2.17142002770295</v>
      </c>
      <c r="F390" s="29" t="n">
        <v>1.64988544253519</v>
      </c>
      <c r="G390" s="29" t="n">
        <v>1.30750225968657</v>
      </c>
      <c r="H390" s="29" t="n">
        <v>1.42546823209421</v>
      </c>
      <c r="I390" s="29" t="s">
        <v>30</v>
      </c>
      <c r="J390" s="29" t="n">
        <v>92</v>
      </c>
      <c r="K390" s="29" t="n">
        <v>71</v>
      </c>
      <c r="L390" s="29" t="n">
        <v>41</v>
      </c>
      <c r="M390" s="29" t="n">
        <v>46</v>
      </c>
      <c r="N390" s="29" t="n">
        <v>81</v>
      </c>
      <c r="O390" s="29" t="n">
        <v>22</v>
      </c>
      <c r="P390" s="29" t="n">
        <v>41</v>
      </c>
      <c r="Q390" s="29" t="n">
        <v>80</v>
      </c>
      <c r="S390" s="29" t="n">
        <v>96</v>
      </c>
      <c r="T390" s="29" t="n">
        <v>61</v>
      </c>
      <c r="U390" s="29" t="n">
        <v>45</v>
      </c>
      <c r="V390" s="29" t="n">
        <v>9</v>
      </c>
      <c r="W390" s="29" t="n">
        <v>61</v>
      </c>
      <c r="X390" s="29" t="n">
        <v>44</v>
      </c>
      <c r="Y390" s="29" t="n">
        <v>72</v>
      </c>
      <c r="Z390" s="29" t="n">
        <v>73</v>
      </c>
      <c r="AA390" s="29" t="n">
        <v>-1</v>
      </c>
      <c r="AB390" s="29" t="n">
        <v>0.5</v>
      </c>
      <c r="AC390" s="29" t="n">
        <v>0.423076923076923</v>
      </c>
      <c r="AD390" s="29" t="n">
        <v>0.576923076923077</v>
      </c>
    </row>
    <row r="391" customFormat="false" ht="12.75" hidden="false" customHeight="false" outlineLevel="0" collapsed="false">
      <c r="A391" s="29" t="s">
        <v>33</v>
      </c>
      <c r="B391" s="29" t="n">
        <v>1.07973017376466</v>
      </c>
      <c r="C391" s="29" t="n">
        <v>1.43857609900792</v>
      </c>
      <c r="D391" s="29" t="n">
        <v>1.01911904639989</v>
      </c>
      <c r="E391" s="29" t="n">
        <v>1.76211806049626</v>
      </c>
      <c r="F391" s="29" t="n">
        <v>1.01793358082535</v>
      </c>
      <c r="G391" s="29" t="n">
        <v>0.906523828236211</v>
      </c>
      <c r="H391" s="29" t="n">
        <v>1.24223092595315</v>
      </c>
      <c r="I391" s="29" t="s">
        <v>30</v>
      </c>
      <c r="J391" s="29" t="n">
        <v>68</v>
      </c>
      <c r="K391" s="29" t="n">
        <v>19</v>
      </c>
      <c r="L391" s="29" t="n">
        <v>59</v>
      </c>
      <c r="M391" s="29" t="n">
        <v>38</v>
      </c>
      <c r="N391" s="29" t="n">
        <v>19</v>
      </c>
      <c r="O391" s="29" t="n">
        <v>53</v>
      </c>
      <c r="P391" s="29" t="n">
        <v>26</v>
      </c>
      <c r="Q391" s="29" t="n">
        <v>76</v>
      </c>
      <c r="S391" s="29" t="n">
        <v>27</v>
      </c>
      <c r="T391" s="29" t="n">
        <v>77</v>
      </c>
      <c r="U391" s="29" t="n">
        <v>74</v>
      </c>
      <c r="V391" s="29" t="n">
        <v>13</v>
      </c>
      <c r="W391" s="29" t="n">
        <v>32</v>
      </c>
      <c r="X391" s="29" t="n">
        <v>51</v>
      </c>
      <c r="Y391" s="29" t="n">
        <v>18</v>
      </c>
      <c r="Z391" s="29" t="n">
        <v>19</v>
      </c>
      <c r="AA391" s="29" t="n">
        <v>-1</v>
      </c>
      <c r="AB391" s="29" t="n">
        <v>0.5</v>
      </c>
      <c r="AC391" s="29" t="n">
        <v>0.538461538461538</v>
      </c>
      <c r="AD391" s="29" t="n">
        <v>0.461538461538462</v>
      </c>
    </row>
    <row r="392" customFormat="false" ht="12.75" hidden="false" customHeight="false" outlineLevel="0" collapsed="false">
      <c r="A392" s="29" t="s">
        <v>33</v>
      </c>
      <c r="B392" s="29" t="n">
        <v>1.29464999872811</v>
      </c>
      <c r="C392" s="29" t="n">
        <v>1.05494746744177</v>
      </c>
      <c r="D392" s="29" t="n">
        <v>1.06813027555701</v>
      </c>
      <c r="E392" s="29" t="n">
        <v>1.99965402495625</v>
      </c>
      <c r="F392" s="29" t="n">
        <v>1.25420907529767</v>
      </c>
      <c r="G392" s="29" t="n">
        <v>1.87938808419725</v>
      </c>
      <c r="H392" s="29" t="n">
        <v>1.56028494262782</v>
      </c>
      <c r="I392" s="29" t="s">
        <v>30</v>
      </c>
      <c r="J392" s="29" t="n">
        <v>96</v>
      </c>
      <c r="K392" s="29" t="n">
        <v>86</v>
      </c>
      <c r="L392" s="29" t="n">
        <v>9</v>
      </c>
      <c r="M392" s="29" t="n">
        <v>97</v>
      </c>
      <c r="N392" s="29" t="n">
        <v>18</v>
      </c>
      <c r="O392" s="29" t="n">
        <v>57</v>
      </c>
      <c r="P392" s="29" t="n">
        <v>17</v>
      </c>
      <c r="Q392" s="29" t="n">
        <v>1</v>
      </c>
      <c r="S392" s="29" t="n">
        <v>95</v>
      </c>
      <c r="T392" s="29" t="n">
        <v>34</v>
      </c>
      <c r="U392" s="29" t="n">
        <v>15</v>
      </c>
      <c r="V392" s="29" t="n">
        <v>43</v>
      </c>
      <c r="W392" s="29" t="n">
        <v>18</v>
      </c>
      <c r="X392" s="29" t="n">
        <v>44</v>
      </c>
      <c r="Y392" s="29" t="n">
        <v>68</v>
      </c>
      <c r="Z392" s="29" t="n">
        <v>77</v>
      </c>
      <c r="AA392" s="29" t="n">
        <v>1</v>
      </c>
      <c r="AB392" s="29" t="n">
        <v>0.5</v>
      </c>
      <c r="AC392" s="29" t="n">
        <v>0.423076923076923</v>
      </c>
      <c r="AD392" s="29" t="n">
        <v>0.576923076923077</v>
      </c>
    </row>
    <row r="393" customFormat="false" ht="12.75" hidden="false" customHeight="false" outlineLevel="0" collapsed="false">
      <c r="A393" s="29" t="s">
        <v>33</v>
      </c>
      <c r="B393" s="29" t="n">
        <v>2.02094780290372</v>
      </c>
      <c r="C393" s="29" t="n">
        <v>1.58696247318608</v>
      </c>
      <c r="D393" s="29" t="n">
        <v>1.0751539422335</v>
      </c>
      <c r="E393" s="29" t="n">
        <v>1.12825064534076</v>
      </c>
      <c r="F393" s="29" t="n">
        <v>2.33126247664096</v>
      </c>
      <c r="G393" s="29" t="n">
        <v>0.707468366047001</v>
      </c>
      <c r="H393" s="29" t="n">
        <v>1.58361222677139</v>
      </c>
      <c r="I393" s="29" t="s">
        <v>30</v>
      </c>
      <c r="J393" s="29" t="n">
        <v>56</v>
      </c>
      <c r="K393" s="29" t="n">
        <v>99</v>
      </c>
      <c r="L393" s="29" t="n">
        <v>83</v>
      </c>
      <c r="M393" s="29" t="n">
        <v>84</v>
      </c>
      <c r="N393" s="29" t="n">
        <v>65</v>
      </c>
      <c r="O393" s="29" t="n">
        <v>56</v>
      </c>
      <c r="P393" s="29" t="n">
        <v>5</v>
      </c>
      <c r="Q393" s="29" t="n">
        <v>43</v>
      </c>
      <c r="S393" s="29" t="n">
        <v>94</v>
      </c>
      <c r="T393" s="29" t="n">
        <v>31</v>
      </c>
      <c r="U393" s="29" t="n">
        <v>87</v>
      </c>
      <c r="V393" s="29" t="n">
        <v>41</v>
      </c>
      <c r="W393" s="29" t="n">
        <v>4</v>
      </c>
      <c r="X393" s="29" t="n">
        <v>96</v>
      </c>
      <c r="Y393" s="29" t="n">
        <v>49</v>
      </c>
      <c r="Z393" s="29" t="n">
        <v>56</v>
      </c>
      <c r="AA393" s="29" t="n">
        <v>-1</v>
      </c>
      <c r="AB393" s="29" t="n">
        <v>0.5</v>
      </c>
      <c r="AC393" s="29" t="n">
        <v>0.384615384615385</v>
      </c>
      <c r="AD393" s="29" t="n">
        <v>0.615384615384615</v>
      </c>
    </row>
    <row r="394" customFormat="false" ht="12.75" hidden="false" customHeight="false" outlineLevel="0" collapsed="false">
      <c r="A394" s="29" t="s">
        <v>33</v>
      </c>
      <c r="B394" s="29" t="n">
        <v>1.75552477892385</v>
      </c>
      <c r="C394" s="29" t="n">
        <v>1.30782020851746</v>
      </c>
      <c r="D394" s="29" t="n">
        <v>1.04805548891085</v>
      </c>
      <c r="E394" s="29" t="n">
        <v>1.76308901553357</v>
      </c>
      <c r="F394" s="29" t="n">
        <v>2.77385690603579</v>
      </c>
      <c r="G394" s="29" t="n">
        <v>1.19377674173698</v>
      </c>
      <c r="H394" s="29" t="n">
        <v>1.42493675478363</v>
      </c>
      <c r="I394" s="29" t="s">
        <v>30</v>
      </c>
      <c r="J394" s="29" t="n">
        <v>65</v>
      </c>
      <c r="K394" s="29" t="n">
        <v>50</v>
      </c>
      <c r="L394" s="29" t="n">
        <v>99</v>
      </c>
      <c r="M394" s="29" t="n">
        <v>66</v>
      </c>
      <c r="N394" s="29" t="n">
        <v>36</v>
      </c>
      <c r="O394" s="29" t="n">
        <v>82</v>
      </c>
      <c r="P394" s="29" t="n">
        <v>70</v>
      </c>
      <c r="Q394" s="29" t="n">
        <v>21</v>
      </c>
      <c r="S394" s="29" t="n">
        <v>45</v>
      </c>
      <c r="T394" s="29" t="n">
        <v>31</v>
      </c>
      <c r="U394" s="29" t="n">
        <v>79</v>
      </c>
      <c r="V394" s="29" t="n">
        <v>10</v>
      </c>
      <c r="W394" s="29" t="n">
        <v>26</v>
      </c>
      <c r="X394" s="29" t="n">
        <v>17</v>
      </c>
      <c r="Y394" s="29" t="n">
        <v>84</v>
      </c>
      <c r="Z394" s="29" t="n">
        <v>58</v>
      </c>
      <c r="AA394" s="29" t="n">
        <v>-1</v>
      </c>
      <c r="AB394" s="29" t="n">
        <v>0.5</v>
      </c>
      <c r="AC394" s="29" t="n">
        <v>0.461538461538462</v>
      </c>
      <c r="AD394" s="29" t="n">
        <v>0.538461538461538</v>
      </c>
    </row>
    <row r="395" customFormat="false" ht="12.75" hidden="false" customHeight="false" outlineLevel="0" collapsed="false">
      <c r="A395" s="29" t="s">
        <v>33</v>
      </c>
      <c r="B395" s="29" t="n">
        <v>0.876925206161922</v>
      </c>
      <c r="C395" s="29" t="n">
        <v>0.924209859952286</v>
      </c>
      <c r="D395" s="29" t="n">
        <v>1.06861514733901</v>
      </c>
      <c r="E395" s="29" t="n">
        <v>1.60356973509205</v>
      </c>
      <c r="F395" s="29" t="n">
        <v>0.996330695796267</v>
      </c>
      <c r="G395" s="29" t="n">
        <v>1.66397103371041</v>
      </c>
      <c r="H395" s="29" t="n">
        <v>0.952203070561404</v>
      </c>
      <c r="I395" s="29" t="s">
        <v>30</v>
      </c>
      <c r="J395" s="29" t="n">
        <v>83</v>
      </c>
      <c r="K395" s="29" t="n">
        <v>51</v>
      </c>
      <c r="L395" s="29" t="n">
        <v>35</v>
      </c>
      <c r="M395" s="29" t="n">
        <v>58</v>
      </c>
      <c r="N395" s="29" t="n">
        <v>22</v>
      </c>
      <c r="O395" s="29" t="n">
        <v>18</v>
      </c>
      <c r="P395" s="29" t="n">
        <v>37</v>
      </c>
      <c r="Q395" s="29" t="n">
        <v>63</v>
      </c>
      <c r="S395" s="29" t="n">
        <v>15</v>
      </c>
      <c r="T395" s="29" t="n">
        <v>84</v>
      </c>
      <c r="U395" s="29" t="n">
        <v>12</v>
      </c>
      <c r="V395" s="29" t="n">
        <v>42</v>
      </c>
      <c r="W395" s="29" t="n">
        <v>46</v>
      </c>
      <c r="X395" s="29" t="n">
        <v>58</v>
      </c>
      <c r="Y395" s="29" t="n">
        <v>61</v>
      </c>
      <c r="Z395" s="29" t="n">
        <v>22</v>
      </c>
      <c r="AA395" s="29" t="n">
        <v>1</v>
      </c>
      <c r="AB395" s="29" t="n">
        <v>0.5</v>
      </c>
      <c r="AC395" s="29" t="n">
        <v>0.423076923076923</v>
      </c>
      <c r="AD395" s="29" t="n">
        <v>0.576923076923077</v>
      </c>
    </row>
    <row r="396" customFormat="false" ht="12.75" hidden="false" customHeight="false" outlineLevel="0" collapsed="false">
      <c r="A396" s="29" t="s">
        <v>33</v>
      </c>
      <c r="B396" s="29" t="n">
        <v>2.08516196644514</v>
      </c>
      <c r="C396" s="29" t="n">
        <v>1.64704489618503</v>
      </c>
      <c r="D396" s="29" t="n">
        <v>1.08047825513788</v>
      </c>
      <c r="E396" s="29" t="n">
        <v>1.39187254279312</v>
      </c>
      <c r="F396" s="29" t="n">
        <v>2.01985305455897</v>
      </c>
      <c r="G396" s="29" t="n">
        <v>0.805387458770742</v>
      </c>
      <c r="H396" s="29" t="n">
        <v>0.717621760491826</v>
      </c>
      <c r="I396" s="29" t="s">
        <v>30</v>
      </c>
      <c r="J396" s="29" t="n">
        <v>60</v>
      </c>
      <c r="K396" s="29" t="n">
        <v>34</v>
      </c>
      <c r="L396" s="29" t="n">
        <v>60</v>
      </c>
      <c r="M396" s="29" t="n">
        <v>12</v>
      </c>
      <c r="N396" s="29" t="n">
        <v>23</v>
      </c>
      <c r="O396" s="29" t="n">
        <v>92</v>
      </c>
      <c r="P396" s="29" t="n">
        <v>62</v>
      </c>
      <c r="Q396" s="29" t="n">
        <v>25</v>
      </c>
      <c r="S396" s="29" t="n">
        <v>17</v>
      </c>
      <c r="T396" s="29" t="n">
        <v>8</v>
      </c>
      <c r="U396" s="29" t="n">
        <v>46</v>
      </c>
      <c r="V396" s="29" t="n">
        <v>72</v>
      </c>
      <c r="W396" s="29" t="n">
        <v>88</v>
      </c>
      <c r="X396" s="29" t="n">
        <v>89</v>
      </c>
      <c r="Y396" s="29" t="n">
        <v>36</v>
      </c>
      <c r="Z396" s="29" t="n">
        <v>45</v>
      </c>
      <c r="AA396" s="29" t="n">
        <v>-1</v>
      </c>
      <c r="AB396" s="29" t="n">
        <v>0.5</v>
      </c>
      <c r="AC396" s="29" t="n">
        <v>0.423076923076923</v>
      </c>
      <c r="AD396" s="29" t="n">
        <v>0.576923076923077</v>
      </c>
    </row>
    <row r="397" customFormat="false" ht="12.75" hidden="false" customHeight="false" outlineLevel="0" collapsed="false">
      <c r="A397" s="29" t="s">
        <v>33</v>
      </c>
      <c r="B397" s="29" t="n">
        <v>1.43259569131065</v>
      </c>
      <c r="C397" s="29" t="n">
        <v>1.35443848550467</v>
      </c>
      <c r="D397" s="29" t="n">
        <v>1.01474874294089</v>
      </c>
      <c r="E397" s="29" t="n">
        <v>1.76025343961276</v>
      </c>
      <c r="F397" s="29" t="n">
        <v>2.3419123970127</v>
      </c>
      <c r="G397" s="29" t="n">
        <v>1.17761908919944</v>
      </c>
      <c r="H397" s="29" t="n">
        <v>0.570133311973913</v>
      </c>
      <c r="I397" s="29" t="s">
        <v>30</v>
      </c>
      <c r="J397" s="29" t="n">
        <v>28</v>
      </c>
      <c r="K397" s="29" t="n">
        <v>6</v>
      </c>
      <c r="L397" s="29" t="n">
        <v>81</v>
      </c>
      <c r="M397" s="29" t="n">
        <v>13</v>
      </c>
      <c r="N397" s="29" t="n">
        <v>79</v>
      </c>
      <c r="O397" s="29" t="n">
        <v>65</v>
      </c>
      <c r="P397" s="29" t="n">
        <v>67</v>
      </c>
      <c r="Q397" s="29" t="n">
        <v>69</v>
      </c>
      <c r="S397" s="29" t="n">
        <v>67</v>
      </c>
      <c r="T397" s="29" t="n">
        <v>69</v>
      </c>
      <c r="U397" s="29" t="n">
        <v>60</v>
      </c>
      <c r="V397" s="29" t="n">
        <v>65</v>
      </c>
      <c r="W397" s="29" t="n">
        <v>48</v>
      </c>
      <c r="X397" s="29" t="n">
        <v>18</v>
      </c>
      <c r="Y397" s="29" t="n">
        <v>25</v>
      </c>
      <c r="Z397" s="29" t="n">
        <v>46</v>
      </c>
      <c r="AA397" s="29" t="n">
        <v>-1</v>
      </c>
      <c r="AB397" s="29" t="n">
        <v>0.5</v>
      </c>
      <c r="AC397" s="29" t="n">
        <v>0.461538461538462</v>
      </c>
      <c r="AD397" s="29" t="n">
        <v>0.538461538461538</v>
      </c>
    </row>
    <row r="398" customFormat="false" ht="12.75" hidden="false" customHeight="false" outlineLevel="0" collapsed="false">
      <c r="A398" s="29" t="s">
        <v>33</v>
      </c>
      <c r="B398" s="29" t="n">
        <v>0.909043912839914</v>
      </c>
      <c r="C398" s="29" t="n">
        <v>1.61910801977179</v>
      </c>
      <c r="D398" s="29" t="n">
        <v>1.05577808647637</v>
      </c>
      <c r="E398" s="29" t="n">
        <v>1.81486731165959</v>
      </c>
      <c r="F398" s="29" t="n">
        <v>2.92933560469999</v>
      </c>
      <c r="G398" s="29" t="n">
        <v>1.70087374502011</v>
      </c>
      <c r="H398" s="29" t="n">
        <v>0.488282799630658</v>
      </c>
      <c r="I398" s="29" t="s">
        <v>30</v>
      </c>
      <c r="J398" s="29" t="n">
        <v>42</v>
      </c>
      <c r="K398" s="29" t="n">
        <v>79</v>
      </c>
      <c r="L398" s="29" t="n">
        <v>8</v>
      </c>
      <c r="M398" s="29" t="n">
        <v>9</v>
      </c>
      <c r="N398" s="29" t="n">
        <v>12</v>
      </c>
      <c r="O398" s="29" t="n">
        <v>100</v>
      </c>
      <c r="P398" s="29" t="n">
        <v>71</v>
      </c>
      <c r="Q398" s="29" t="n">
        <v>49</v>
      </c>
      <c r="S398" s="29" t="n">
        <v>15</v>
      </c>
      <c r="T398" s="29" t="n">
        <v>39</v>
      </c>
      <c r="U398" s="29" t="n">
        <v>54</v>
      </c>
      <c r="V398" s="29" t="n">
        <v>59</v>
      </c>
      <c r="W398" s="29" t="n">
        <v>43</v>
      </c>
      <c r="X398" s="29" t="n">
        <v>76</v>
      </c>
      <c r="Y398" s="29" t="n">
        <v>58</v>
      </c>
      <c r="Z398" s="29" t="n">
        <v>24</v>
      </c>
      <c r="AA398" s="29" t="n">
        <v>-1</v>
      </c>
      <c r="AB398" s="29" t="n">
        <v>0.5</v>
      </c>
      <c r="AC398" s="29" t="n">
        <v>0.461538461538462</v>
      </c>
      <c r="AD398" s="29" t="n">
        <v>0.538461538461538</v>
      </c>
    </row>
    <row r="399" customFormat="false" ht="12.75" hidden="false" customHeight="false" outlineLevel="0" collapsed="false">
      <c r="A399" s="29" t="s">
        <v>33</v>
      </c>
      <c r="B399" s="29" t="n">
        <v>1.72483654257942</v>
      </c>
      <c r="C399" s="29" t="n">
        <v>1.63829126722906</v>
      </c>
      <c r="D399" s="29" t="n">
        <v>1.07918701848098</v>
      </c>
      <c r="E399" s="29" t="n">
        <v>1.09255041839423</v>
      </c>
      <c r="F399" s="29" t="n">
        <v>2.24970678263868</v>
      </c>
      <c r="G399" s="29" t="n">
        <v>0.624671053176333</v>
      </c>
      <c r="H399" s="29" t="n">
        <v>1.14845625305648</v>
      </c>
      <c r="I399" s="29" t="s">
        <v>30</v>
      </c>
      <c r="J399" s="29" t="n">
        <v>89</v>
      </c>
      <c r="K399" s="29" t="n">
        <v>82</v>
      </c>
      <c r="L399" s="29" t="n">
        <v>46</v>
      </c>
      <c r="M399" s="29" t="n">
        <v>88</v>
      </c>
      <c r="N399" s="29" t="n">
        <v>45</v>
      </c>
      <c r="O399" s="29" t="n">
        <v>93</v>
      </c>
      <c r="P399" s="29" t="n">
        <v>17</v>
      </c>
      <c r="Q399" s="29" t="n">
        <v>84</v>
      </c>
      <c r="S399" s="29" t="n">
        <v>86</v>
      </c>
      <c r="T399" s="29" t="n">
        <v>58</v>
      </c>
      <c r="U399" s="29" t="n">
        <v>38</v>
      </c>
      <c r="V399" s="29" t="n">
        <v>88</v>
      </c>
      <c r="W399" s="29" t="n">
        <v>90</v>
      </c>
      <c r="X399" s="29" t="n">
        <v>76</v>
      </c>
      <c r="Y399" s="29" t="n">
        <v>70</v>
      </c>
      <c r="Z399" s="29" t="n">
        <v>31</v>
      </c>
      <c r="AA399" s="29" t="n">
        <v>1</v>
      </c>
      <c r="AB399" s="29" t="n">
        <v>0.5</v>
      </c>
      <c r="AC399" s="29" t="n">
        <v>0.423076923076923</v>
      </c>
      <c r="AD399" s="29" t="n">
        <v>0.576923076923077</v>
      </c>
    </row>
    <row r="400" customFormat="false" ht="12.75" hidden="false" customHeight="false" outlineLevel="0" collapsed="false">
      <c r="A400" s="29" t="s">
        <v>33</v>
      </c>
      <c r="B400" s="29" t="n">
        <v>0.940779775360028</v>
      </c>
      <c r="C400" s="29" t="n">
        <v>1.53829541433524</v>
      </c>
      <c r="D400" s="29" t="n">
        <v>1.0836579283366</v>
      </c>
      <c r="E400" s="29" t="n">
        <v>1.95534254624558</v>
      </c>
      <c r="F400" s="29" t="n">
        <v>2.72259907096464</v>
      </c>
      <c r="G400" s="29" t="n">
        <v>1.50739606193751</v>
      </c>
      <c r="H400" s="29" t="n">
        <v>1.27496890290903</v>
      </c>
      <c r="I400" s="29" t="s">
        <v>30</v>
      </c>
      <c r="J400" s="29" t="n">
        <v>29</v>
      </c>
      <c r="K400" s="29" t="n">
        <v>3</v>
      </c>
      <c r="L400" s="29" t="n">
        <v>27</v>
      </c>
      <c r="M400" s="29" t="n">
        <v>76</v>
      </c>
      <c r="N400" s="29" t="n">
        <v>51</v>
      </c>
      <c r="O400" s="29" t="n">
        <v>52</v>
      </c>
      <c r="P400" s="29" t="n">
        <v>58</v>
      </c>
      <c r="Q400" s="29" t="n">
        <v>46</v>
      </c>
      <c r="S400" s="29" t="n">
        <v>67</v>
      </c>
      <c r="T400" s="29" t="n">
        <v>98</v>
      </c>
      <c r="U400" s="29" t="n">
        <v>32</v>
      </c>
      <c r="V400" s="29" t="n">
        <v>54</v>
      </c>
      <c r="W400" s="29" t="n">
        <v>24</v>
      </c>
      <c r="X400" s="29" t="n">
        <v>53</v>
      </c>
      <c r="Y400" s="29" t="n">
        <v>89</v>
      </c>
      <c r="Z400" s="29" t="n">
        <v>66</v>
      </c>
      <c r="AA400" s="29" t="n">
        <v>1</v>
      </c>
      <c r="AB400" s="29" t="n">
        <v>0.5</v>
      </c>
      <c r="AC400" s="29" t="n">
        <v>0.423076923076923</v>
      </c>
      <c r="AD400" s="29" t="n">
        <v>0.576923076923077</v>
      </c>
    </row>
    <row r="401" customFormat="false" ht="12.75" hidden="false" customHeight="false" outlineLevel="0" collapsed="false">
      <c r="A401" s="29" t="s">
        <v>33</v>
      </c>
      <c r="B401" s="29" t="n">
        <v>1.68580711234575</v>
      </c>
      <c r="C401" s="29" t="n">
        <v>1.06757633916903</v>
      </c>
      <c r="D401" s="29" t="n">
        <v>1.08666465364297</v>
      </c>
      <c r="E401" s="29" t="n">
        <v>1.928268693337</v>
      </c>
      <c r="F401" s="29" t="n">
        <v>2.359045178452</v>
      </c>
      <c r="G401" s="29" t="n">
        <v>1.93945572980211</v>
      </c>
      <c r="H401" s="29" t="n">
        <v>0.618380873418071</v>
      </c>
      <c r="I401" s="29" t="s">
        <v>30</v>
      </c>
      <c r="J401" s="29" t="n">
        <v>1</v>
      </c>
      <c r="K401" s="29" t="n">
        <v>44</v>
      </c>
      <c r="L401" s="29" t="n">
        <v>22</v>
      </c>
      <c r="M401" s="29" t="n">
        <v>86</v>
      </c>
      <c r="N401" s="29" t="n">
        <v>96</v>
      </c>
      <c r="O401" s="29" t="n">
        <v>97</v>
      </c>
      <c r="P401" s="29" t="n">
        <v>21</v>
      </c>
      <c r="Q401" s="29" t="n">
        <v>64</v>
      </c>
      <c r="S401" s="29" t="n">
        <v>14</v>
      </c>
      <c r="T401" s="29" t="n">
        <v>34</v>
      </c>
      <c r="U401" s="29" t="n">
        <v>7</v>
      </c>
      <c r="V401" s="29" t="n">
        <v>65</v>
      </c>
      <c r="W401" s="29" t="n">
        <v>70</v>
      </c>
      <c r="X401" s="29" t="n">
        <v>99</v>
      </c>
      <c r="Y401" s="29" t="n">
        <v>77</v>
      </c>
      <c r="Z401" s="29" t="n">
        <v>16</v>
      </c>
      <c r="AA401" s="29" t="n">
        <v>-1</v>
      </c>
      <c r="AB401" s="29" t="n">
        <v>0.5</v>
      </c>
      <c r="AC401" s="29" t="n">
        <v>0.461538461538462</v>
      </c>
      <c r="AD401" s="29" t="n">
        <v>0.538461538461538</v>
      </c>
    </row>
    <row r="402" customFormat="false" ht="12.75" hidden="false" customHeight="false" outlineLevel="0" collapsed="false">
      <c r="A402" s="29" t="s">
        <v>33</v>
      </c>
      <c r="B402" s="29" t="n">
        <v>2.0174732924822</v>
      </c>
      <c r="C402" s="29" t="n">
        <v>1.39373717142639</v>
      </c>
      <c r="D402" s="29" t="n">
        <v>1.08665938855674</v>
      </c>
      <c r="E402" s="29" t="n">
        <v>1.07450908196551</v>
      </c>
      <c r="F402" s="29" t="n">
        <v>2.904458597995</v>
      </c>
      <c r="G402" s="29" t="n">
        <v>0.838128477403418</v>
      </c>
      <c r="H402" s="29" t="n">
        <v>1.31969704704202</v>
      </c>
      <c r="I402" s="29" t="s">
        <v>30</v>
      </c>
      <c r="J402" s="29" t="n">
        <v>97</v>
      </c>
      <c r="K402" s="29" t="n">
        <v>77</v>
      </c>
      <c r="L402" s="29" t="n">
        <v>18</v>
      </c>
      <c r="M402" s="29" t="n">
        <v>43</v>
      </c>
      <c r="N402" s="29" t="n">
        <v>34</v>
      </c>
      <c r="O402" s="29" t="n">
        <v>27</v>
      </c>
      <c r="P402" s="29" t="n">
        <v>77</v>
      </c>
      <c r="Q402" s="29" t="n">
        <v>90</v>
      </c>
      <c r="S402" s="29" t="n">
        <v>27</v>
      </c>
      <c r="T402" s="29" t="n">
        <v>66</v>
      </c>
      <c r="U402" s="29" t="n">
        <v>94</v>
      </c>
      <c r="V402" s="29" t="n">
        <v>47</v>
      </c>
      <c r="W402" s="29" t="n">
        <v>55</v>
      </c>
      <c r="X402" s="29" t="n">
        <v>50</v>
      </c>
      <c r="Y402" s="29" t="n">
        <v>9</v>
      </c>
      <c r="Z402" s="29" t="n">
        <v>87</v>
      </c>
      <c r="AA402" s="29" t="n">
        <v>1</v>
      </c>
      <c r="AB402" s="29" t="n">
        <v>0.5</v>
      </c>
      <c r="AC402" s="29" t="n">
        <v>0.423076923076923</v>
      </c>
      <c r="AD402" s="29" t="n">
        <v>0.576923076923077</v>
      </c>
    </row>
    <row r="403" customFormat="false" ht="12.75" hidden="false" customHeight="false" outlineLevel="0" collapsed="false">
      <c r="A403" s="29" t="s">
        <v>33</v>
      </c>
      <c r="B403" s="29" t="n">
        <v>1.77556039578986</v>
      </c>
      <c r="C403" s="29" t="n">
        <v>1.57874657874578</v>
      </c>
      <c r="D403" s="29" t="n">
        <v>1.09055380163048</v>
      </c>
      <c r="E403" s="29" t="n">
        <v>1.65908518275456</v>
      </c>
      <c r="F403" s="29" t="n">
        <v>1.18074670952836</v>
      </c>
      <c r="G403" s="29" t="n">
        <v>1.94774122950827</v>
      </c>
      <c r="H403" s="29" t="n">
        <v>0.58934572724076</v>
      </c>
      <c r="I403" s="29" t="s">
        <v>30</v>
      </c>
      <c r="J403" s="29" t="n">
        <v>79</v>
      </c>
      <c r="K403" s="29" t="n">
        <v>77</v>
      </c>
      <c r="L403" s="29" t="n">
        <v>33</v>
      </c>
      <c r="M403" s="29" t="n">
        <v>15</v>
      </c>
      <c r="N403" s="29" t="n">
        <v>76</v>
      </c>
      <c r="O403" s="29" t="n">
        <v>26</v>
      </c>
      <c r="P403" s="29" t="n">
        <v>95</v>
      </c>
      <c r="Q403" s="29" t="n">
        <v>37</v>
      </c>
      <c r="S403" s="29" t="n">
        <v>96</v>
      </c>
      <c r="T403" s="29" t="n">
        <v>28</v>
      </c>
      <c r="U403" s="29" t="n">
        <v>83</v>
      </c>
      <c r="V403" s="29" t="n">
        <v>47</v>
      </c>
      <c r="W403" s="29" t="n">
        <v>8</v>
      </c>
      <c r="X403" s="29" t="n">
        <v>60</v>
      </c>
      <c r="Y403" s="29" t="n">
        <v>41</v>
      </c>
      <c r="Z403" s="29" t="n">
        <v>21</v>
      </c>
      <c r="AA403" s="29" t="n">
        <v>-1</v>
      </c>
      <c r="AB403" s="29" t="n">
        <v>0.5</v>
      </c>
      <c r="AC403" s="29" t="n">
        <v>0.423076923076923</v>
      </c>
      <c r="AD403" s="29" t="n">
        <v>0.576923076923077</v>
      </c>
    </row>
    <row r="404" customFormat="false" ht="12.75" hidden="false" customHeight="false" outlineLevel="0" collapsed="false">
      <c r="A404" s="51" t="s">
        <v>33</v>
      </c>
      <c r="B404" s="51" t="n">
        <v>1.73663584765364</v>
      </c>
      <c r="C404" s="51" t="n">
        <v>1.16138130806149</v>
      </c>
      <c r="D404" s="51" t="n">
        <v>1.09119413021578</v>
      </c>
      <c r="E404" s="51" t="n">
        <v>1.91035584189624</v>
      </c>
      <c r="F404" s="51" t="n">
        <v>3.34551523187348</v>
      </c>
      <c r="G404" s="51" t="n">
        <v>0.880044403170664</v>
      </c>
      <c r="H404" s="51" t="n">
        <v>1.34821607227465</v>
      </c>
      <c r="I404" s="51" t="s">
        <v>30</v>
      </c>
      <c r="J404" s="51" t="n">
        <v>40</v>
      </c>
      <c r="K404" s="51" t="n">
        <v>73</v>
      </c>
      <c r="L404" s="51" t="n">
        <v>70</v>
      </c>
      <c r="M404" s="51" t="n">
        <v>65</v>
      </c>
      <c r="N404" s="51" t="n">
        <v>100</v>
      </c>
      <c r="O404" s="51" t="n">
        <v>75</v>
      </c>
      <c r="P404" s="51" t="n">
        <v>13</v>
      </c>
      <c r="Q404" s="51" t="n">
        <v>54</v>
      </c>
      <c r="R404" s="51"/>
      <c r="S404" s="51" t="n">
        <v>33</v>
      </c>
      <c r="T404" s="51" t="n">
        <v>92</v>
      </c>
      <c r="U404" s="51" t="n">
        <v>36</v>
      </c>
      <c r="V404" s="51" t="n">
        <v>52</v>
      </c>
      <c r="W404" s="51" t="n">
        <v>97</v>
      </c>
      <c r="X404" s="51" t="n">
        <v>20</v>
      </c>
      <c r="Y404" s="51" t="n">
        <v>60</v>
      </c>
      <c r="Z404" s="51" t="n">
        <v>77</v>
      </c>
      <c r="AA404" s="51" t="n">
        <v>1</v>
      </c>
      <c r="AB404" s="51" t="n">
        <v>0.5</v>
      </c>
      <c r="AC404" s="51" t="n">
        <v>0.461538461538462</v>
      </c>
      <c r="AD404" s="51" t="n">
        <v>0.538461538461538</v>
      </c>
    </row>
    <row r="405" customFormat="false" ht="12.75" hidden="false" customHeight="false" outlineLevel="0" collapsed="false">
      <c r="A405" s="29" t="s">
        <v>33</v>
      </c>
      <c r="B405" s="29" t="n">
        <v>1.5085961838529</v>
      </c>
      <c r="C405" s="29" t="n">
        <v>1.26337452307511</v>
      </c>
      <c r="D405" s="29" t="n">
        <v>1.07011636002887</v>
      </c>
      <c r="E405" s="29" t="n">
        <v>1.64392372579452</v>
      </c>
      <c r="F405" s="29" t="n">
        <v>3.10660330987334</v>
      </c>
      <c r="G405" s="29" t="n">
        <v>1.83632405902723</v>
      </c>
      <c r="H405" s="29" t="n">
        <v>1.58840538931001</v>
      </c>
      <c r="I405" s="29" t="s">
        <v>30</v>
      </c>
      <c r="J405" s="29" t="n">
        <v>28</v>
      </c>
      <c r="K405" s="29" t="n">
        <v>36</v>
      </c>
      <c r="L405" s="29" t="n">
        <v>87</v>
      </c>
      <c r="M405" s="29" t="n">
        <v>100</v>
      </c>
      <c r="N405" s="29" t="n">
        <v>39</v>
      </c>
      <c r="O405" s="29" t="n">
        <v>20</v>
      </c>
      <c r="P405" s="29" t="n">
        <v>59</v>
      </c>
      <c r="Q405" s="29" t="n">
        <v>89</v>
      </c>
      <c r="S405" s="29" t="n">
        <v>51</v>
      </c>
      <c r="T405" s="29" t="n">
        <v>96</v>
      </c>
      <c r="U405" s="29" t="n">
        <v>19</v>
      </c>
      <c r="V405" s="29" t="n">
        <v>40</v>
      </c>
      <c r="W405" s="29" t="n">
        <v>9</v>
      </c>
      <c r="X405" s="29" t="n">
        <v>45</v>
      </c>
      <c r="Y405" s="29" t="n">
        <v>99</v>
      </c>
      <c r="Z405" s="29" t="n">
        <v>72</v>
      </c>
      <c r="AA405" s="29" t="n">
        <v>-1</v>
      </c>
      <c r="AB405" s="29" t="n">
        <v>0.5</v>
      </c>
      <c r="AC405" s="29" t="n">
        <v>0.423076923076923</v>
      </c>
      <c r="AD405" s="29" t="n">
        <v>0.576923076923077</v>
      </c>
    </row>
    <row r="406" customFormat="false" ht="12.75" hidden="false" customHeight="false" outlineLevel="0" collapsed="false">
      <c r="A406" s="29" t="s">
        <v>33</v>
      </c>
      <c r="B406" s="29" t="n">
        <v>0.862690062585692</v>
      </c>
      <c r="C406" s="29" t="n">
        <v>1.13406799383534</v>
      </c>
      <c r="D406" s="29" t="n">
        <v>1.04006329263839</v>
      </c>
      <c r="E406" s="29" t="n">
        <v>1.84139186161674</v>
      </c>
      <c r="F406" s="29" t="n">
        <v>3.12874016798903</v>
      </c>
      <c r="G406" s="29" t="n">
        <v>0.797239682898093</v>
      </c>
      <c r="H406" s="29" t="n">
        <v>0.735198797747716</v>
      </c>
      <c r="I406" s="29" t="s">
        <v>30</v>
      </c>
      <c r="J406" s="29" t="n">
        <v>51</v>
      </c>
      <c r="K406" s="29" t="n">
        <v>44</v>
      </c>
      <c r="L406" s="29" t="n">
        <v>64</v>
      </c>
      <c r="M406" s="29" t="n">
        <v>15</v>
      </c>
      <c r="N406" s="29" t="n">
        <v>91</v>
      </c>
      <c r="O406" s="29" t="n">
        <v>56</v>
      </c>
      <c r="P406" s="29" t="n">
        <v>38</v>
      </c>
      <c r="Q406" s="29" t="n">
        <v>57</v>
      </c>
      <c r="S406" s="29" t="n">
        <v>57</v>
      </c>
      <c r="T406" s="29" t="n">
        <v>86</v>
      </c>
      <c r="U406" s="29" t="n">
        <v>35</v>
      </c>
      <c r="V406" s="29" t="n">
        <v>19</v>
      </c>
      <c r="W406" s="29" t="n">
        <v>92</v>
      </c>
      <c r="X406" s="29" t="n">
        <v>58</v>
      </c>
      <c r="Y406" s="29" t="n">
        <v>80</v>
      </c>
      <c r="Z406" s="29" t="n">
        <v>14</v>
      </c>
      <c r="AA406" s="29" t="n">
        <v>-1</v>
      </c>
      <c r="AB406" s="29" t="n">
        <v>0.5</v>
      </c>
      <c r="AC406" s="29" t="n">
        <v>0.423076923076923</v>
      </c>
      <c r="AD406" s="29" t="n">
        <v>0.576923076923077</v>
      </c>
    </row>
    <row r="407" customFormat="false" ht="12.75" hidden="false" customHeight="false" outlineLevel="0" collapsed="false">
      <c r="A407" s="29" t="s">
        <v>33</v>
      </c>
      <c r="B407" s="29" t="n">
        <v>1.05988303935985</v>
      </c>
      <c r="C407" s="29" t="n">
        <v>1.22112084070026</v>
      </c>
      <c r="D407" s="29" t="n">
        <v>1.07799357512413</v>
      </c>
      <c r="E407" s="29" t="n">
        <v>1.76791076898075</v>
      </c>
      <c r="F407" s="29" t="n">
        <v>2.36348483309484</v>
      </c>
      <c r="G407" s="29" t="n">
        <v>1.72674204765279</v>
      </c>
      <c r="H407" s="29" t="n">
        <v>0.674740114409771</v>
      </c>
      <c r="I407" s="29" t="s">
        <v>30</v>
      </c>
      <c r="J407" s="29" t="n">
        <v>84</v>
      </c>
      <c r="K407" s="29" t="n">
        <v>9</v>
      </c>
      <c r="L407" s="29" t="n">
        <v>97</v>
      </c>
      <c r="M407" s="29" t="n">
        <v>88</v>
      </c>
      <c r="N407" s="29" t="n">
        <v>89</v>
      </c>
      <c r="O407" s="29" t="n">
        <v>71</v>
      </c>
      <c r="P407" s="29" t="n">
        <v>41</v>
      </c>
      <c r="Q407" s="29" t="n">
        <v>21</v>
      </c>
      <c r="S407" s="29" t="n">
        <v>3</v>
      </c>
      <c r="T407" s="29" t="n">
        <v>57</v>
      </c>
      <c r="U407" s="29" t="n">
        <v>20</v>
      </c>
      <c r="V407" s="29" t="n">
        <v>55</v>
      </c>
      <c r="W407" s="29" t="n">
        <v>99</v>
      </c>
      <c r="X407" s="29" t="n">
        <v>72</v>
      </c>
      <c r="Y407" s="29" t="n">
        <v>58</v>
      </c>
      <c r="Z407" s="29" t="n">
        <v>85</v>
      </c>
      <c r="AA407" s="29" t="n">
        <v>1</v>
      </c>
      <c r="AB407" s="29" t="n">
        <v>0.5</v>
      </c>
      <c r="AC407" s="29" t="n">
        <v>0.461538461538462</v>
      </c>
      <c r="AD407" s="29" t="n">
        <v>0.538461538461538</v>
      </c>
    </row>
    <row r="408" customFormat="false" ht="12.75" hidden="false" customHeight="false" outlineLevel="0" collapsed="false">
      <c r="A408" s="29" t="s">
        <v>33</v>
      </c>
      <c r="B408" s="29" t="n">
        <v>2.05483406627875</v>
      </c>
      <c r="C408" s="29" t="n">
        <v>1.47736369188146</v>
      </c>
      <c r="D408" s="29" t="n">
        <v>1.08379750397073</v>
      </c>
      <c r="E408" s="29" t="n">
        <v>1.45771452111535</v>
      </c>
      <c r="F408" s="29" t="n">
        <v>2.42839796952625</v>
      </c>
      <c r="G408" s="29" t="n">
        <v>1.15540420864928</v>
      </c>
      <c r="H408" s="29" t="n">
        <v>1.3537105165122</v>
      </c>
      <c r="I408" s="29" t="s">
        <v>30</v>
      </c>
      <c r="J408" s="29" t="n">
        <v>82</v>
      </c>
      <c r="K408" s="29" t="n">
        <v>12</v>
      </c>
      <c r="L408" s="29" t="n">
        <v>25</v>
      </c>
      <c r="M408" s="29" t="n">
        <v>20</v>
      </c>
      <c r="N408" s="29" t="n">
        <v>24</v>
      </c>
      <c r="O408" s="29" t="n">
        <v>22</v>
      </c>
      <c r="P408" s="29" t="n">
        <v>33</v>
      </c>
      <c r="Q408" s="29" t="n">
        <v>66</v>
      </c>
      <c r="S408" s="29" t="n">
        <v>66</v>
      </c>
      <c r="T408" s="29" t="n">
        <v>14</v>
      </c>
      <c r="U408" s="29" t="n">
        <v>43</v>
      </c>
      <c r="V408" s="29" t="n">
        <v>83</v>
      </c>
      <c r="W408" s="29" t="n">
        <v>55</v>
      </c>
      <c r="X408" s="29" t="n">
        <v>72</v>
      </c>
      <c r="Y408" s="29" t="n">
        <v>49</v>
      </c>
      <c r="Z408" s="29" t="n">
        <v>64</v>
      </c>
      <c r="AA408" s="29" t="n">
        <v>-1</v>
      </c>
      <c r="AB408" s="29" t="n">
        <v>0.5</v>
      </c>
      <c r="AC408" s="29" t="n">
        <v>0.423076923076923</v>
      </c>
      <c r="AD408" s="29" t="n">
        <v>0.576923076923077</v>
      </c>
    </row>
    <row r="409" customFormat="false" ht="12.75" hidden="false" customHeight="false" outlineLevel="0" collapsed="false">
      <c r="A409" s="29" t="s">
        <v>33</v>
      </c>
      <c r="B409" s="29" t="n">
        <v>0.779524669485523</v>
      </c>
      <c r="C409" s="29" t="n">
        <v>1.1387727105716</v>
      </c>
      <c r="D409" s="29" t="n">
        <v>1.08200626273161</v>
      </c>
      <c r="E409" s="29" t="n">
        <v>1.56018432376258</v>
      </c>
      <c r="F409" s="29" t="n">
        <v>2.79301931509313</v>
      </c>
      <c r="G409" s="29" t="n">
        <v>1.42262570716855</v>
      </c>
      <c r="H409" s="29" t="n">
        <v>1.15386944706087</v>
      </c>
      <c r="I409" s="29" t="s">
        <v>30</v>
      </c>
      <c r="J409" s="29" t="n">
        <v>5</v>
      </c>
      <c r="K409" s="29" t="n">
        <v>32</v>
      </c>
      <c r="L409" s="29" t="n">
        <v>87</v>
      </c>
      <c r="M409" s="29" t="n">
        <v>27</v>
      </c>
      <c r="N409" s="29" t="n">
        <v>64</v>
      </c>
      <c r="O409" s="29" t="n">
        <v>93</v>
      </c>
      <c r="P409" s="29" t="n">
        <v>4</v>
      </c>
      <c r="Q409" s="29" t="n">
        <v>55</v>
      </c>
      <c r="S409" s="29" t="n">
        <v>85</v>
      </c>
      <c r="T409" s="29" t="n">
        <v>93</v>
      </c>
      <c r="U409" s="29" t="n">
        <v>82</v>
      </c>
      <c r="V409" s="29" t="n">
        <v>46</v>
      </c>
      <c r="W409" s="29" t="n">
        <v>20</v>
      </c>
      <c r="X409" s="29" t="n">
        <v>68</v>
      </c>
      <c r="Y409" s="29" t="n">
        <v>48</v>
      </c>
      <c r="Z409" s="29" t="n">
        <v>2</v>
      </c>
      <c r="AA409" s="29" t="n">
        <v>1</v>
      </c>
      <c r="AB409" s="29" t="n">
        <v>0.5</v>
      </c>
      <c r="AC409" s="29" t="n">
        <v>0.461538461538462</v>
      </c>
      <c r="AD409" s="29" t="n">
        <v>0.538461538461538</v>
      </c>
    </row>
    <row r="410" customFormat="false" ht="12.75" hidden="false" customHeight="false" outlineLevel="0" collapsed="false">
      <c r="A410" s="29" t="s">
        <v>33</v>
      </c>
      <c r="B410" s="29" t="n">
        <v>1.95546417984354</v>
      </c>
      <c r="C410" s="29" t="n">
        <v>1.54260231009882</v>
      </c>
      <c r="D410" s="29" t="n">
        <v>1.07724912799705</v>
      </c>
      <c r="E410" s="29" t="n">
        <v>1.85286089791609</v>
      </c>
      <c r="F410" s="29" t="n">
        <v>3.03088429449667</v>
      </c>
      <c r="G410" s="29" t="n">
        <v>1.3620655106468</v>
      </c>
      <c r="H410" s="29" t="n">
        <v>0.393461143815857</v>
      </c>
      <c r="I410" s="29" t="s">
        <v>30</v>
      </c>
      <c r="J410" s="29" t="n">
        <v>12</v>
      </c>
      <c r="K410" s="29" t="n">
        <v>30</v>
      </c>
      <c r="L410" s="29" t="n">
        <v>69</v>
      </c>
      <c r="M410" s="29" t="n">
        <v>82</v>
      </c>
      <c r="N410" s="29" t="n">
        <v>57</v>
      </c>
      <c r="O410" s="29" t="n">
        <v>2</v>
      </c>
      <c r="P410" s="29" t="n">
        <v>33</v>
      </c>
      <c r="Q410" s="29" t="n">
        <v>23</v>
      </c>
      <c r="S410" s="29" t="n">
        <v>30</v>
      </c>
      <c r="T410" s="29" t="n">
        <v>8</v>
      </c>
      <c r="U410" s="29" t="n">
        <v>10</v>
      </c>
      <c r="V410" s="29" t="n">
        <v>62</v>
      </c>
      <c r="W410" s="29" t="n">
        <v>2</v>
      </c>
      <c r="X410" s="29" t="n">
        <v>68</v>
      </c>
      <c r="Y410" s="29" t="n">
        <v>93</v>
      </c>
      <c r="Z410" s="29" t="n">
        <v>1</v>
      </c>
      <c r="AA410" s="29" t="n">
        <v>1</v>
      </c>
      <c r="AB410" s="29" t="n">
        <v>0.5</v>
      </c>
      <c r="AC410" s="29" t="n">
        <v>0.423076923076923</v>
      </c>
      <c r="AD410" s="29" t="n">
        <v>0.576923076923077</v>
      </c>
    </row>
    <row r="411" customFormat="false" ht="12.75" hidden="false" customHeight="false" outlineLevel="0" collapsed="false">
      <c r="A411" s="29" t="s">
        <v>33</v>
      </c>
      <c r="B411" s="29" t="n">
        <v>1.9835136105901</v>
      </c>
      <c r="C411" s="29" t="n">
        <v>0.991107096932888</v>
      </c>
      <c r="D411" s="29" t="n">
        <v>1.00595890955224</v>
      </c>
      <c r="E411" s="29" t="n">
        <v>1.20792517736138</v>
      </c>
      <c r="F411" s="29" t="n">
        <v>0.939166914039831</v>
      </c>
      <c r="G411" s="29" t="n">
        <v>0.936947653037168</v>
      </c>
      <c r="H411" s="29" t="n">
        <v>0.961900409122256</v>
      </c>
      <c r="I411" s="29" t="s">
        <v>30</v>
      </c>
      <c r="J411" s="29" t="n">
        <v>2</v>
      </c>
      <c r="K411" s="29" t="n">
        <v>64</v>
      </c>
      <c r="L411" s="29" t="n">
        <v>89</v>
      </c>
      <c r="M411" s="29" t="n">
        <v>12</v>
      </c>
      <c r="N411" s="29" t="n">
        <v>26</v>
      </c>
      <c r="O411" s="29" t="n">
        <v>23</v>
      </c>
      <c r="P411" s="29" t="n">
        <v>71</v>
      </c>
      <c r="Q411" s="29" t="n">
        <v>27</v>
      </c>
      <c r="S411" s="29" t="n">
        <v>24</v>
      </c>
      <c r="T411" s="29" t="n">
        <v>87</v>
      </c>
      <c r="U411" s="29" t="n">
        <v>20</v>
      </c>
      <c r="V411" s="29" t="n">
        <v>64</v>
      </c>
      <c r="W411" s="29" t="n">
        <v>69</v>
      </c>
      <c r="X411" s="29" t="n">
        <v>23</v>
      </c>
      <c r="Y411" s="29" t="n">
        <v>14</v>
      </c>
      <c r="Z411" s="29" t="n">
        <v>29</v>
      </c>
      <c r="AA411" s="29" t="n">
        <v>1</v>
      </c>
      <c r="AB411" s="29" t="n">
        <v>0.5</v>
      </c>
      <c r="AC411" s="29" t="n">
        <v>0.5</v>
      </c>
      <c r="AD411" s="29" t="n">
        <v>0.5</v>
      </c>
    </row>
    <row r="412" customFormat="false" ht="12.75" hidden="false" customHeight="false" outlineLevel="0" collapsed="false">
      <c r="A412" s="29" t="s">
        <v>33</v>
      </c>
      <c r="B412" s="29" t="n">
        <v>0.91218383434547</v>
      </c>
      <c r="C412" s="29" t="n">
        <v>1.4065909363014</v>
      </c>
      <c r="D412" s="29" t="n">
        <v>1.07855726090765</v>
      </c>
      <c r="E412" s="29" t="n">
        <v>1.22608218299913</v>
      </c>
      <c r="F412" s="29" t="n">
        <v>2.80294816168035</v>
      </c>
      <c r="G412" s="29" t="n">
        <v>1.31832141874988</v>
      </c>
      <c r="H412" s="29" t="n">
        <v>1.55398249833334</v>
      </c>
      <c r="I412" s="29" t="s">
        <v>30</v>
      </c>
      <c r="J412" s="29" t="n">
        <v>96</v>
      </c>
      <c r="K412" s="29" t="n">
        <v>45</v>
      </c>
      <c r="L412" s="29" t="n">
        <v>49</v>
      </c>
      <c r="M412" s="29" t="n">
        <v>56</v>
      </c>
      <c r="N412" s="29" t="n">
        <v>67</v>
      </c>
      <c r="O412" s="29" t="n">
        <v>68</v>
      </c>
      <c r="P412" s="29" t="n">
        <v>28</v>
      </c>
      <c r="Q412" s="29" t="n">
        <v>58</v>
      </c>
      <c r="S412" s="29" t="n">
        <v>83</v>
      </c>
      <c r="T412" s="29" t="n">
        <v>35</v>
      </c>
      <c r="U412" s="29" t="n">
        <v>47</v>
      </c>
      <c r="V412" s="29" t="n">
        <v>44</v>
      </c>
      <c r="W412" s="29" t="n">
        <v>13</v>
      </c>
      <c r="X412" s="29" t="n">
        <v>85</v>
      </c>
      <c r="Y412" s="29" t="n">
        <v>3</v>
      </c>
      <c r="Z412" s="29" t="n">
        <v>65</v>
      </c>
      <c r="AA412" s="29" t="n">
        <v>1</v>
      </c>
      <c r="AB412" s="29" t="n">
        <v>0.5</v>
      </c>
      <c r="AC412" s="29" t="n">
        <v>0.423076923076923</v>
      </c>
      <c r="AD412" s="29" t="n">
        <v>0.576923076923077</v>
      </c>
    </row>
    <row r="413" customFormat="false" ht="12.75" hidden="false" customHeight="false" outlineLevel="0" collapsed="false">
      <c r="A413" s="29" t="s">
        <v>33</v>
      </c>
      <c r="B413" s="29" t="n">
        <v>1.83140007690116</v>
      </c>
      <c r="C413" s="29" t="n">
        <v>1.48570676805454</v>
      </c>
      <c r="D413" s="29" t="n">
        <v>1.08235678588276</v>
      </c>
      <c r="E413" s="29" t="n">
        <v>2.08847513220548</v>
      </c>
      <c r="F413" s="29" t="n">
        <v>1.94396938765198</v>
      </c>
      <c r="G413" s="29" t="n">
        <v>1.72473769909801</v>
      </c>
      <c r="H413" s="29" t="n">
        <v>0.586199894376556</v>
      </c>
      <c r="I413" s="29" t="s">
        <v>30</v>
      </c>
      <c r="J413" s="29" t="n">
        <v>12</v>
      </c>
      <c r="K413" s="29" t="n">
        <v>57</v>
      </c>
      <c r="L413" s="29" t="n">
        <v>80</v>
      </c>
      <c r="M413" s="29" t="n">
        <v>58</v>
      </c>
      <c r="N413" s="29" t="n">
        <v>9</v>
      </c>
      <c r="O413" s="29" t="n">
        <v>65</v>
      </c>
      <c r="P413" s="29" t="n">
        <v>94</v>
      </c>
      <c r="Q413" s="29" t="n">
        <v>60</v>
      </c>
      <c r="S413" s="29" t="n">
        <v>64</v>
      </c>
      <c r="T413" s="29" t="n">
        <v>15</v>
      </c>
      <c r="U413" s="29" t="n">
        <v>98</v>
      </c>
      <c r="V413" s="29" t="n">
        <v>44</v>
      </c>
      <c r="W413" s="29" t="n">
        <v>68</v>
      </c>
      <c r="X413" s="29" t="n">
        <v>22</v>
      </c>
      <c r="Y413" s="29" t="n">
        <v>10</v>
      </c>
      <c r="Z413" s="29" t="n">
        <v>99</v>
      </c>
      <c r="AA413" s="29" t="n">
        <v>-1</v>
      </c>
      <c r="AB413" s="29" t="n">
        <v>0.5</v>
      </c>
      <c r="AC413" s="29" t="n">
        <v>0.423076923076923</v>
      </c>
      <c r="AD413" s="29" t="n">
        <v>0.576923076923077</v>
      </c>
    </row>
    <row r="414" customFormat="false" ht="12.75" hidden="false" customHeight="false" outlineLevel="0" collapsed="false">
      <c r="A414" s="29" t="s">
        <v>33</v>
      </c>
      <c r="B414" s="29" t="n">
        <v>1.36544450497299</v>
      </c>
      <c r="C414" s="29" t="n">
        <v>1.61639777181268</v>
      </c>
      <c r="D414" s="29" t="n">
        <v>1.04227735636548</v>
      </c>
      <c r="E414" s="29" t="n">
        <v>1.25642637629</v>
      </c>
      <c r="F414" s="29" t="n">
        <v>1.73782578302731</v>
      </c>
      <c r="G414" s="29" t="n">
        <v>1.51045569252347</v>
      </c>
      <c r="H414" s="29" t="n">
        <v>0.956485485218367</v>
      </c>
      <c r="I414" s="29" t="s">
        <v>30</v>
      </c>
      <c r="J414" s="29" t="n">
        <v>2</v>
      </c>
      <c r="K414" s="29" t="n">
        <v>38</v>
      </c>
      <c r="L414" s="29" t="n">
        <v>1</v>
      </c>
      <c r="M414" s="29" t="n">
        <v>6</v>
      </c>
      <c r="N414" s="29" t="n">
        <v>91</v>
      </c>
      <c r="O414" s="29" t="n">
        <v>39</v>
      </c>
      <c r="P414" s="29" t="n">
        <v>89</v>
      </c>
      <c r="Q414" s="29" t="n">
        <v>13</v>
      </c>
      <c r="S414" s="29" t="n">
        <v>66</v>
      </c>
      <c r="T414" s="29" t="n">
        <v>43</v>
      </c>
      <c r="U414" s="29" t="n">
        <v>18</v>
      </c>
      <c r="V414" s="29" t="n">
        <v>49</v>
      </c>
      <c r="W414" s="29" t="n">
        <v>51</v>
      </c>
      <c r="X414" s="29" t="n">
        <v>75</v>
      </c>
      <c r="Y414" s="29" t="n">
        <v>38</v>
      </c>
      <c r="Z414" s="29" t="n">
        <v>54</v>
      </c>
      <c r="AA414" s="29" t="n">
        <v>1</v>
      </c>
      <c r="AB414" s="29" t="n">
        <v>0.5</v>
      </c>
      <c r="AC414" s="29" t="n">
        <v>0.423076923076923</v>
      </c>
      <c r="AD414" s="29" t="n">
        <v>0.576923076923077</v>
      </c>
    </row>
    <row r="415" customFormat="false" ht="12.75" hidden="false" customHeight="false" outlineLevel="0" collapsed="false">
      <c r="A415" s="29" t="s">
        <v>33</v>
      </c>
      <c r="B415" s="29" t="n">
        <v>0.978317180724271</v>
      </c>
      <c r="C415" s="29" t="n">
        <v>1.41950647993247</v>
      </c>
      <c r="D415" s="29" t="n">
        <v>1.00310134931505</v>
      </c>
      <c r="E415" s="29" t="n">
        <v>2.2184421724155</v>
      </c>
      <c r="F415" s="29" t="n">
        <v>1.44444534872066</v>
      </c>
      <c r="G415" s="29" t="n">
        <v>1.15053841524981</v>
      </c>
      <c r="H415" s="29" t="n">
        <v>1.29811212866574</v>
      </c>
      <c r="I415" s="29" t="s">
        <v>30</v>
      </c>
      <c r="J415" s="29" t="n">
        <v>50</v>
      </c>
      <c r="K415" s="29" t="n">
        <v>10</v>
      </c>
      <c r="L415" s="29" t="n">
        <v>92</v>
      </c>
      <c r="M415" s="29" t="n">
        <v>94</v>
      </c>
      <c r="N415" s="29" t="n">
        <v>62</v>
      </c>
      <c r="O415" s="29" t="n">
        <v>49</v>
      </c>
      <c r="P415" s="29" t="n">
        <v>92</v>
      </c>
      <c r="Q415" s="29" t="n">
        <v>6</v>
      </c>
      <c r="S415" s="29" t="n">
        <v>100</v>
      </c>
      <c r="T415" s="29" t="n">
        <v>78</v>
      </c>
      <c r="U415" s="29" t="n">
        <v>2</v>
      </c>
      <c r="V415" s="29" t="n">
        <v>51</v>
      </c>
      <c r="W415" s="29" t="n">
        <v>69</v>
      </c>
      <c r="X415" s="29" t="n">
        <v>28</v>
      </c>
      <c r="Y415" s="29" t="n">
        <v>58</v>
      </c>
      <c r="Z415" s="29" t="n">
        <v>63</v>
      </c>
      <c r="AA415" s="29" t="n">
        <v>1</v>
      </c>
      <c r="AB415" s="29" t="n">
        <v>0.5</v>
      </c>
      <c r="AC415" s="29" t="n">
        <v>0.538461538461538</v>
      </c>
      <c r="AD415" s="29" t="n">
        <v>0.461538461538462</v>
      </c>
    </row>
    <row r="416" customFormat="false" ht="12.75" hidden="false" customHeight="false" outlineLevel="0" collapsed="false">
      <c r="A416" s="29" t="s">
        <v>33</v>
      </c>
      <c r="B416" s="29" t="n">
        <v>1.91607563170375</v>
      </c>
      <c r="C416" s="29" t="n">
        <v>1.59326106381249</v>
      </c>
      <c r="D416" s="29" t="n">
        <v>1.07737139128259</v>
      </c>
      <c r="E416" s="29" t="n">
        <v>2.02528547212503</v>
      </c>
      <c r="F416" s="29" t="n">
        <v>3.17428659523289</v>
      </c>
      <c r="G416" s="29" t="n">
        <v>0.981367804632373</v>
      </c>
      <c r="H416" s="29" t="n">
        <v>1.40317246643829</v>
      </c>
      <c r="I416" s="29" t="s">
        <v>30</v>
      </c>
      <c r="J416" s="29" t="n">
        <v>28</v>
      </c>
      <c r="K416" s="29" t="n">
        <v>1</v>
      </c>
      <c r="L416" s="29" t="n">
        <v>97</v>
      </c>
      <c r="M416" s="29" t="n">
        <v>44</v>
      </c>
      <c r="N416" s="29" t="n">
        <v>81</v>
      </c>
      <c r="O416" s="29" t="n">
        <v>7</v>
      </c>
      <c r="P416" s="29" t="n">
        <v>33</v>
      </c>
      <c r="Q416" s="29" t="n">
        <v>65</v>
      </c>
      <c r="S416" s="29" t="n">
        <v>30</v>
      </c>
      <c r="T416" s="29" t="n">
        <v>20</v>
      </c>
      <c r="U416" s="29" t="n">
        <v>87</v>
      </c>
      <c r="V416" s="29" t="n">
        <v>66</v>
      </c>
      <c r="W416" s="29" t="n">
        <v>72</v>
      </c>
      <c r="X416" s="29" t="n">
        <v>88</v>
      </c>
      <c r="Y416" s="29" t="n">
        <v>32</v>
      </c>
      <c r="Z416" s="29" t="n">
        <v>41</v>
      </c>
      <c r="AA416" s="29" t="n">
        <v>-1</v>
      </c>
      <c r="AB416" s="29" t="n">
        <v>0.5</v>
      </c>
      <c r="AC416" s="29" t="n">
        <v>0.461538461538462</v>
      </c>
      <c r="AD416" s="29" t="n">
        <v>0.538461538461538</v>
      </c>
    </row>
    <row r="417" customFormat="false" ht="12.75" hidden="false" customHeight="false" outlineLevel="0" collapsed="false">
      <c r="A417" s="29" t="s">
        <v>33</v>
      </c>
      <c r="B417" s="29" t="n">
        <v>1.76389867513421</v>
      </c>
      <c r="C417" s="29" t="n">
        <v>1.21113213761191</v>
      </c>
      <c r="D417" s="29" t="n">
        <v>1.05233932041935</v>
      </c>
      <c r="E417" s="29" t="n">
        <v>1.8829560437998</v>
      </c>
      <c r="F417" s="29" t="n">
        <v>1.57906418767903</v>
      </c>
      <c r="G417" s="29" t="n">
        <v>1.34670114607091</v>
      </c>
      <c r="H417" s="29" t="n">
        <v>0.63668438139313</v>
      </c>
      <c r="I417" s="29" t="s">
        <v>30</v>
      </c>
      <c r="J417" s="29" t="n">
        <v>18</v>
      </c>
      <c r="K417" s="29" t="n">
        <v>31</v>
      </c>
      <c r="L417" s="29" t="n">
        <v>88</v>
      </c>
      <c r="M417" s="29" t="n">
        <v>29</v>
      </c>
      <c r="N417" s="29" t="n">
        <v>50</v>
      </c>
      <c r="O417" s="29" t="n">
        <v>24</v>
      </c>
      <c r="P417" s="29" t="n">
        <v>2</v>
      </c>
      <c r="Q417" s="29" t="n">
        <v>58</v>
      </c>
      <c r="S417" s="29" t="n">
        <v>99</v>
      </c>
      <c r="T417" s="29" t="n">
        <v>91</v>
      </c>
      <c r="U417" s="29" t="n">
        <v>32</v>
      </c>
      <c r="V417" s="29" t="n">
        <v>41</v>
      </c>
      <c r="W417" s="29" t="n">
        <v>34</v>
      </c>
      <c r="X417" s="29" t="n">
        <v>50</v>
      </c>
      <c r="Y417" s="29" t="n">
        <v>75</v>
      </c>
      <c r="Z417" s="29" t="n">
        <v>68</v>
      </c>
      <c r="AA417" s="29" t="n">
        <v>-1</v>
      </c>
      <c r="AB417" s="29" t="n">
        <v>0.5</v>
      </c>
      <c r="AC417" s="29" t="n">
        <v>0.461538461538462</v>
      </c>
      <c r="AD417" s="29" t="n">
        <v>0.538461538461538</v>
      </c>
    </row>
    <row r="418" customFormat="false" ht="12.75" hidden="false" customHeight="false" outlineLevel="0" collapsed="false">
      <c r="A418" s="29" t="s">
        <v>33</v>
      </c>
      <c r="B418" s="29" t="n">
        <v>1.2546587188812</v>
      </c>
      <c r="C418" s="29" t="n">
        <v>1.20882668310623</v>
      </c>
      <c r="D418" s="29" t="n">
        <v>1.00853453805783</v>
      </c>
      <c r="E418" s="29" t="n">
        <v>1.48667503737274</v>
      </c>
      <c r="F418" s="29" t="n">
        <v>3.2046928255038</v>
      </c>
      <c r="G418" s="29" t="n">
        <v>1.16068320511947</v>
      </c>
      <c r="H418" s="29" t="n">
        <v>0.674296469298963</v>
      </c>
      <c r="I418" s="29" t="s">
        <v>30</v>
      </c>
      <c r="J418" s="29" t="n">
        <v>7</v>
      </c>
      <c r="K418" s="29" t="n">
        <v>54</v>
      </c>
      <c r="L418" s="29" t="n">
        <v>54</v>
      </c>
      <c r="M418" s="29" t="n">
        <v>97</v>
      </c>
      <c r="N418" s="29" t="n">
        <v>52</v>
      </c>
      <c r="O418" s="29" t="n">
        <v>92</v>
      </c>
      <c r="P418" s="29" t="n">
        <v>7</v>
      </c>
      <c r="Q418" s="29" t="n">
        <v>78</v>
      </c>
      <c r="S418" s="29" t="n">
        <v>47</v>
      </c>
      <c r="T418" s="29" t="n">
        <v>31</v>
      </c>
      <c r="U418" s="29" t="n">
        <v>73</v>
      </c>
      <c r="V418" s="29" t="n">
        <v>92</v>
      </c>
      <c r="W418" s="29" t="n">
        <v>88</v>
      </c>
      <c r="X418" s="29" t="n">
        <v>78</v>
      </c>
      <c r="Y418" s="29" t="n">
        <v>18</v>
      </c>
      <c r="Z418" s="29" t="n">
        <v>7</v>
      </c>
      <c r="AA418" s="29" t="n">
        <v>1</v>
      </c>
      <c r="AB418" s="29" t="n">
        <v>0.5</v>
      </c>
      <c r="AC418" s="29" t="n">
        <v>0.461538461538462</v>
      </c>
      <c r="AD418" s="29" t="n">
        <v>0.538461538461538</v>
      </c>
    </row>
    <row r="419" customFormat="false" ht="12.75" hidden="false" customHeight="false" outlineLevel="0" collapsed="false">
      <c r="A419" s="29" t="s">
        <v>33</v>
      </c>
      <c r="B419" s="29" t="n">
        <v>0.839649670333651</v>
      </c>
      <c r="C419" s="29" t="n">
        <v>1.39002929814938</v>
      </c>
      <c r="D419" s="29" t="n">
        <v>1.0805030994688</v>
      </c>
      <c r="E419" s="29" t="n">
        <v>1.55261618567302</v>
      </c>
      <c r="F419" s="29" t="n">
        <v>3.34018184914372</v>
      </c>
      <c r="G419" s="29" t="n">
        <v>1.64003997205836</v>
      </c>
      <c r="H419" s="29" t="n">
        <v>1.07954222809733</v>
      </c>
      <c r="I419" s="29" t="s">
        <v>30</v>
      </c>
      <c r="J419" s="29" t="n">
        <v>100</v>
      </c>
      <c r="K419" s="29" t="n">
        <v>86</v>
      </c>
      <c r="L419" s="29" t="n">
        <v>99</v>
      </c>
      <c r="M419" s="29" t="n">
        <v>39</v>
      </c>
      <c r="N419" s="29" t="n">
        <v>66</v>
      </c>
      <c r="O419" s="29" t="n">
        <v>86</v>
      </c>
      <c r="P419" s="29" t="n">
        <v>72</v>
      </c>
      <c r="Q419" s="29" t="n">
        <v>96</v>
      </c>
      <c r="S419" s="29" t="n">
        <v>17</v>
      </c>
      <c r="T419" s="29" t="n">
        <v>97</v>
      </c>
      <c r="U419" s="29" t="n">
        <v>79</v>
      </c>
      <c r="V419" s="29" t="n">
        <v>50</v>
      </c>
      <c r="W419" s="29" t="n">
        <v>1</v>
      </c>
      <c r="X419" s="29" t="n">
        <v>52</v>
      </c>
      <c r="Y419" s="29" t="n">
        <v>73</v>
      </c>
      <c r="Z419" s="29" t="n">
        <v>3</v>
      </c>
      <c r="AA419" s="29" t="n">
        <v>-1</v>
      </c>
      <c r="AB419" s="29" t="n">
        <v>0.5</v>
      </c>
      <c r="AC419" s="29" t="n">
        <v>0.423076923076923</v>
      </c>
      <c r="AD419" s="29" t="n">
        <v>0.576923076923077</v>
      </c>
    </row>
    <row r="420" customFormat="false" ht="12.75" hidden="false" customHeight="false" outlineLevel="0" collapsed="false">
      <c r="A420" s="29" t="s">
        <v>33</v>
      </c>
      <c r="B420" s="29" t="n">
        <v>2.09745762070005</v>
      </c>
      <c r="C420" s="29" t="n">
        <v>0.98382159223098</v>
      </c>
      <c r="D420" s="29" t="n">
        <v>1.08115292399075</v>
      </c>
      <c r="E420" s="29" t="n">
        <v>1.370635716323</v>
      </c>
      <c r="F420" s="29" t="n">
        <v>1.04758032177572</v>
      </c>
      <c r="G420" s="29" t="n">
        <v>0.926197598427387</v>
      </c>
      <c r="H420" s="29" t="n">
        <v>1.4509528744374</v>
      </c>
      <c r="I420" s="29" t="s">
        <v>30</v>
      </c>
      <c r="J420" s="29" t="n">
        <v>44</v>
      </c>
      <c r="K420" s="29" t="n">
        <v>3</v>
      </c>
      <c r="L420" s="29" t="n">
        <v>94</v>
      </c>
      <c r="M420" s="29" t="n">
        <v>61</v>
      </c>
      <c r="N420" s="29" t="n">
        <v>92</v>
      </c>
      <c r="O420" s="29" t="n">
        <v>15</v>
      </c>
      <c r="P420" s="29" t="n">
        <v>3</v>
      </c>
      <c r="Q420" s="29" t="n">
        <v>36</v>
      </c>
      <c r="S420" s="29" t="n">
        <v>99</v>
      </c>
      <c r="T420" s="29" t="n">
        <v>40</v>
      </c>
      <c r="U420" s="29" t="n">
        <v>71</v>
      </c>
      <c r="V420" s="29" t="n">
        <v>42</v>
      </c>
      <c r="W420" s="29" t="n">
        <v>45</v>
      </c>
      <c r="X420" s="29" t="n">
        <v>9</v>
      </c>
      <c r="Y420" s="29" t="n">
        <v>53</v>
      </c>
      <c r="Z420" s="29" t="n">
        <v>30</v>
      </c>
      <c r="AA420" s="29" t="n">
        <v>1</v>
      </c>
      <c r="AB420" s="29" t="n">
        <v>0.5</v>
      </c>
      <c r="AC420" s="29" t="n">
        <v>0.461538461538462</v>
      </c>
      <c r="AD420" s="29" t="n">
        <v>0.538461538461538</v>
      </c>
    </row>
    <row r="421" customFormat="false" ht="12.75" hidden="false" customHeight="false" outlineLevel="0" collapsed="false">
      <c r="A421" s="29" t="s">
        <v>33</v>
      </c>
      <c r="B421" s="29" t="n">
        <v>2.04098255691602</v>
      </c>
      <c r="C421" s="29" t="n">
        <v>1.17704373235671</v>
      </c>
      <c r="D421" s="29" t="n">
        <v>1.02271782293312</v>
      </c>
      <c r="E421" s="29" t="n">
        <v>1.20595834323567</v>
      </c>
      <c r="F421" s="29" t="n">
        <v>1.27798733969204</v>
      </c>
      <c r="G421" s="29" t="n">
        <v>1.17642859686855</v>
      </c>
      <c r="H421" s="29" t="n">
        <v>1.63834264859802</v>
      </c>
      <c r="I421" s="29" t="s">
        <v>30</v>
      </c>
      <c r="J421" s="29" t="n">
        <v>23</v>
      </c>
      <c r="K421" s="29" t="n">
        <v>37</v>
      </c>
      <c r="L421" s="29" t="n">
        <v>20</v>
      </c>
      <c r="M421" s="29" t="n">
        <v>32</v>
      </c>
      <c r="N421" s="29" t="n">
        <v>16</v>
      </c>
      <c r="O421" s="29" t="n">
        <v>46</v>
      </c>
      <c r="P421" s="29" t="n">
        <v>15</v>
      </c>
      <c r="Q421" s="29" t="n">
        <v>73</v>
      </c>
      <c r="S421" s="29" t="n">
        <v>30</v>
      </c>
      <c r="T421" s="29" t="n">
        <v>49</v>
      </c>
      <c r="U421" s="29" t="n">
        <v>53</v>
      </c>
      <c r="V421" s="29" t="n">
        <v>7</v>
      </c>
      <c r="W421" s="29" t="n">
        <v>84</v>
      </c>
      <c r="X421" s="29" t="n">
        <v>60</v>
      </c>
      <c r="Y421" s="29" t="n">
        <v>27</v>
      </c>
      <c r="Z421" s="29" t="n">
        <v>18</v>
      </c>
      <c r="AA421" s="29" t="n">
        <v>-1</v>
      </c>
      <c r="AB421" s="29" t="n">
        <v>0.5</v>
      </c>
      <c r="AC421" s="29" t="n">
        <v>0.423076923076923</v>
      </c>
      <c r="AD421" s="29" t="n">
        <v>0.576923076923077</v>
      </c>
    </row>
    <row r="422" customFormat="false" ht="12.75" hidden="false" customHeight="false" outlineLevel="0" collapsed="false">
      <c r="A422" s="29" t="s">
        <v>33</v>
      </c>
      <c r="B422" s="29" t="n">
        <v>1.68226928559663</v>
      </c>
      <c r="C422" s="29" t="n">
        <v>1.64618816237289</v>
      </c>
      <c r="D422" s="29" t="n">
        <v>1.02681227562646</v>
      </c>
      <c r="E422" s="29" t="n">
        <v>0.972879391084745</v>
      </c>
      <c r="F422" s="29" t="n">
        <v>1.95637112971268</v>
      </c>
      <c r="G422" s="29" t="n">
        <v>0.965591674806132</v>
      </c>
      <c r="H422" s="29" t="n">
        <v>0.629357147709659</v>
      </c>
      <c r="I422" s="29" t="s">
        <v>30</v>
      </c>
      <c r="J422" s="29" t="n">
        <v>10</v>
      </c>
      <c r="K422" s="29" t="n">
        <v>27</v>
      </c>
      <c r="L422" s="29" t="n">
        <v>71</v>
      </c>
      <c r="M422" s="29" t="n">
        <v>74</v>
      </c>
      <c r="N422" s="29" t="n">
        <v>39</v>
      </c>
      <c r="O422" s="29" t="n">
        <v>49</v>
      </c>
      <c r="P422" s="29" t="n">
        <v>11</v>
      </c>
      <c r="Q422" s="29" t="n">
        <v>2</v>
      </c>
      <c r="S422" s="29" t="n">
        <v>33</v>
      </c>
      <c r="T422" s="29" t="n">
        <v>62</v>
      </c>
      <c r="U422" s="29" t="n">
        <v>66</v>
      </c>
      <c r="V422" s="29" t="n">
        <v>27</v>
      </c>
      <c r="W422" s="29" t="n">
        <v>28</v>
      </c>
      <c r="X422" s="29" t="n">
        <v>1</v>
      </c>
      <c r="Y422" s="29" t="n">
        <v>99</v>
      </c>
      <c r="Z422" s="29" t="n">
        <v>4</v>
      </c>
      <c r="AA422" s="29" t="n">
        <v>-1</v>
      </c>
      <c r="AB422" s="29" t="n">
        <v>0.5</v>
      </c>
      <c r="AC422" s="29" t="n">
        <v>0.461538461538462</v>
      </c>
      <c r="AD422" s="29" t="n">
        <v>0.538461538461538</v>
      </c>
    </row>
    <row r="423" customFormat="false" ht="12.75" hidden="false" customHeight="false" outlineLevel="0" collapsed="false">
      <c r="A423" s="29" t="s">
        <v>33</v>
      </c>
      <c r="B423" s="29" t="n">
        <v>0.948361457803387</v>
      </c>
      <c r="C423" s="29" t="n">
        <v>0.962342168842192</v>
      </c>
      <c r="D423" s="29" t="n">
        <v>1.02075972773789</v>
      </c>
      <c r="E423" s="29" t="n">
        <v>2.20705236341315</v>
      </c>
      <c r="F423" s="29" t="n">
        <v>2.72343904351221</v>
      </c>
      <c r="G423" s="29" t="n">
        <v>1.88244062038981</v>
      </c>
      <c r="H423" s="29" t="n">
        <v>1.55104060756724</v>
      </c>
      <c r="I423" s="29" t="s">
        <v>30</v>
      </c>
      <c r="J423" s="29" t="n">
        <v>36</v>
      </c>
      <c r="K423" s="29" t="n">
        <v>37</v>
      </c>
      <c r="L423" s="29" t="n">
        <v>82</v>
      </c>
      <c r="M423" s="29" t="n">
        <v>87</v>
      </c>
      <c r="N423" s="29" t="n">
        <v>2</v>
      </c>
      <c r="O423" s="29" t="n">
        <v>17</v>
      </c>
      <c r="P423" s="29" t="n">
        <v>6</v>
      </c>
      <c r="Q423" s="29" t="n">
        <v>63</v>
      </c>
      <c r="S423" s="29" t="n">
        <v>71</v>
      </c>
      <c r="T423" s="29" t="n">
        <v>48</v>
      </c>
      <c r="U423" s="29" t="n">
        <v>72</v>
      </c>
      <c r="V423" s="29" t="n">
        <v>44</v>
      </c>
      <c r="W423" s="29" t="n">
        <v>74</v>
      </c>
      <c r="X423" s="29" t="n">
        <v>60</v>
      </c>
      <c r="Y423" s="29" t="n">
        <v>1</v>
      </c>
      <c r="Z423" s="29" t="n">
        <v>36</v>
      </c>
      <c r="AA423" s="29" t="n">
        <v>1</v>
      </c>
      <c r="AB423" s="29" t="n">
        <v>0.5</v>
      </c>
      <c r="AC423" s="29" t="n">
        <v>0.538461538461538</v>
      </c>
      <c r="AD423" s="29" t="n">
        <v>0.461538461538462</v>
      </c>
    </row>
    <row r="424" customFormat="false" ht="12.75" hidden="false" customHeight="false" outlineLevel="0" collapsed="false">
      <c r="A424" s="29" t="s">
        <v>33</v>
      </c>
      <c r="B424" s="29" t="n">
        <v>1.24563023313977</v>
      </c>
      <c r="C424" s="29" t="n">
        <v>1.24308113166615</v>
      </c>
      <c r="D424" s="29" t="n">
        <v>1.09020341981703</v>
      </c>
      <c r="E424" s="29" t="n">
        <v>1.64103254567178</v>
      </c>
      <c r="F424" s="29" t="n">
        <v>1.8312895682869</v>
      </c>
      <c r="G424" s="29" t="n">
        <v>1.31260714143828</v>
      </c>
      <c r="H424" s="29" t="n">
        <v>0.799308393861831</v>
      </c>
      <c r="I424" s="29" t="s">
        <v>30</v>
      </c>
      <c r="J424" s="29" t="n">
        <v>4</v>
      </c>
      <c r="K424" s="29" t="n">
        <v>42</v>
      </c>
      <c r="L424" s="29" t="n">
        <v>2</v>
      </c>
      <c r="M424" s="29" t="n">
        <v>67</v>
      </c>
      <c r="N424" s="29" t="n">
        <v>43</v>
      </c>
      <c r="O424" s="29" t="n">
        <v>64</v>
      </c>
      <c r="P424" s="29" t="n">
        <v>39</v>
      </c>
      <c r="Q424" s="29" t="n">
        <v>29</v>
      </c>
      <c r="S424" s="29" t="n">
        <v>75</v>
      </c>
      <c r="T424" s="29" t="n">
        <v>47</v>
      </c>
      <c r="U424" s="29" t="n">
        <v>96</v>
      </c>
      <c r="V424" s="29" t="n">
        <v>10</v>
      </c>
      <c r="W424" s="29" t="n">
        <v>50</v>
      </c>
      <c r="X424" s="29" t="n">
        <v>50</v>
      </c>
      <c r="Y424" s="29" t="n">
        <v>38</v>
      </c>
      <c r="Z424" s="29" t="n">
        <v>50</v>
      </c>
      <c r="AA424" s="29" t="n">
        <v>-1</v>
      </c>
      <c r="AB424" s="29" t="n">
        <v>0.5</v>
      </c>
      <c r="AC424" s="29" t="n">
        <v>0.461538461538462</v>
      </c>
      <c r="AD424" s="29" t="n">
        <v>0.538461538461538</v>
      </c>
    </row>
    <row r="425" customFormat="false" ht="12.75" hidden="false" customHeight="false" outlineLevel="0" collapsed="false">
      <c r="A425" s="29" t="s">
        <v>33</v>
      </c>
      <c r="B425" s="29" t="n">
        <v>1.71309667746993</v>
      </c>
      <c r="C425" s="29" t="n">
        <v>0.952964294155605</v>
      </c>
      <c r="D425" s="29" t="n">
        <v>1.06333872863881</v>
      </c>
      <c r="E425" s="29" t="n">
        <v>1.59307594855299</v>
      </c>
      <c r="F425" s="29" t="n">
        <v>1.19283413290183</v>
      </c>
      <c r="G425" s="29" t="n">
        <v>1.59435089258647</v>
      </c>
      <c r="H425" s="29" t="n">
        <v>1.60570011038609</v>
      </c>
      <c r="I425" s="29" t="s">
        <v>30</v>
      </c>
      <c r="J425" s="29" t="n">
        <v>77</v>
      </c>
      <c r="K425" s="29" t="n">
        <v>98</v>
      </c>
      <c r="L425" s="29" t="n">
        <v>75</v>
      </c>
      <c r="M425" s="29" t="n">
        <v>88</v>
      </c>
      <c r="N425" s="29" t="n">
        <v>19</v>
      </c>
      <c r="O425" s="29" t="n">
        <v>69</v>
      </c>
      <c r="P425" s="29" t="n">
        <v>95</v>
      </c>
      <c r="Q425" s="29" t="n">
        <v>48</v>
      </c>
      <c r="S425" s="29" t="n">
        <v>22</v>
      </c>
      <c r="T425" s="29" t="n">
        <v>64</v>
      </c>
      <c r="U425" s="29" t="n">
        <v>94</v>
      </c>
      <c r="V425" s="29" t="n">
        <v>24</v>
      </c>
      <c r="W425" s="29" t="n">
        <v>93</v>
      </c>
      <c r="X425" s="29" t="n">
        <v>54</v>
      </c>
      <c r="Y425" s="29" t="n">
        <v>59</v>
      </c>
      <c r="Z425" s="29" t="n">
        <v>25</v>
      </c>
      <c r="AA425" s="29" t="n">
        <v>1</v>
      </c>
      <c r="AB425" s="29" t="n">
        <v>0.5</v>
      </c>
      <c r="AC425" s="29" t="n">
        <v>0.423076923076923</v>
      </c>
      <c r="AD425" s="29" t="n">
        <v>0.576923076923077</v>
      </c>
    </row>
    <row r="426" customFormat="false" ht="12.75" hidden="false" customHeight="false" outlineLevel="0" collapsed="false">
      <c r="A426" s="29" t="s">
        <v>33</v>
      </c>
      <c r="B426" s="29" t="n">
        <v>0.827955151623931</v>
      </c>
      <c r="C426" s="29" t="n">
        <v>1.44463908242956</v>
      </c>
      <c r="D426" s="29" t="n">
        <v>1.07793088668214</v>
      </c>
      <c r="E426" s="29" t="n">
        <v>1.60371592875478</v>
      </c>
      <c r="F426" s="29" t="n">
        <v>3.32677611889536</v>
      </c>
      <c r="G426" s="29" t="n">
        <v>1.82897675621417</v>
      </c>
      <c r="H426" s="29" t="n">
        <v>0.545194791404596</v>
      </c>
      <c r="I426" s="29" t="s">
        <v>30</v>
      </c>
      <c r="J426" s="29" t="n">
        <v>37</v>
      </c>
      <c r="K426" s="29" t="n">
        <v>47</v>
      </c>
      <c r="L426" s="29" t="n">
        <v>39</v>
      </c>
      <c r="M426" s="29" t="n">
        <v>97</v>
      </c>
      <c r="N426" s="29" t="n">
        <v>80</v>
      </c>
      <c r="O426" s="29" t="n">
        <v>66</v>
      </c>
      <c r="P426" s="29" t="n">
        <v>65</v>
      </c>
      <c r="Q426" s="29" t="n">
        <v>27</v>
      </c>
      <c r="S426" s="29" t="n">
        <v>73</v>
      </c>
      <c r="T426" s="29" t="n">
        <v>85</v>
      </c>
      <c r="U426" s="29" t="n">
        <v>86</v>
      </c>
      <c r="V426" s="29" t="n">
        <v>28</v>
      </c>
      <c r="W426" s="29" t="n">
        <v>30</v>
      </c>
      <c r="X426" s="29" t="n">
        <v>24</v>
      </c>
      <c r="Y426" s="29" t="n">
        <v>54</v>
      </c>
      <c r="Z426" s="29" t="n">
        <v>28</v>
      </c>
      <c r="AA426" s="29" t="n">
        <v>1</v>
      </c>
      <c r="AB426" s="29" t="n">
        <v>0.5</v>
      </c>
      <c r="AC426" s="29" t="n">
        <v>0.423076923076923</v>
      </c>
      <c r="AD426" s="29" t="n">
        <v>0.576923076923077</v>
      </c>
    </row>
    <row r="427" customFormat="false" ht="12.75" hidden="false" customHeight="false" outlineLevel="0" collapsed="false">
      <c r="A427" s="29" t="s">
        <v>33</v>
      </c>
      <c r="B427" s="29" t="n">
        <v>2.0959775531371</v>
      </c>
      <c r="C427" s="29" t="n">
        <v>1.19557923054053</v>
      </c>
      <c r="D427" s="29" t="n">
        <v>1.07995801303659</v>
      </c>
      <c r="E427" s="29" t="n">
        <v>1.4075346695605</v>
      </c>
      <c r="F427" s="29" t="n">
        <v>0.858184823493558</v>
      </c>
      <c r="G427" s="29" t="n">
        <v>0.733853075146458</v>
      </c>
      <c r="H427" s="29" t="n">
        <v>0.436630662759831</v>
      </c>
      <c r="I427" s="29" t="s">
        <v>30</v>
      </c>
      <c r="J427" s="29" t="n">
        <v>26</v>
      </c>
      <c r="K427" s="29" t="n">
        <v>77</v>
      </c>
      <c r="L427" s="29" t="n">
        <v>45</v>
      </c>
      <c r="M427" s="29" t="n">
        <v>37</v>
      </c>
      <c r="N427" s="29" t="n">
        <v>27</v>
      </c>
      <c r="O427" s="29" t="n">
        <v>3</v>
      </c>
      <c r="P427" s="29" t="n">
        <v>89</v>
      </c>
      <c r="Q427" s="29" t="n">
        <v>54</v>
      </c>
      <c r="S427" s="29" t="n">
        <v>54</v>
      </c>
      <c r="T427" s="29" t="n">
        <v>6</v>
      </c>
      <c r="U427" s="29" t="n">
        <v>55</v>
      </c>
      <c r="V427" s="29" t="n">
        <v>25</v>
      </c>
      <c r="W427" s="29" t="n">
        <v>27</v>
      </c>
      <c r="X427" s="29" t="n">
        <v>95</v>
      </c>
      <c r="Y427" s="29" t="n">
        <v>10</v>
      </c>
      <c r="Z427" s="29" t="n">
        <v>20</v>
      </c>
      <c r="AA427" s="29" t="n">
        <v>1</v>
      </c>
      <c r="AB427" s="29" t="n">
        <v>0.5</v>
      </c>
      <c r="AC427" s="29" t="n">
        <v>0.423076923076923</v>
      </c>
      <c r="AD427" s="29" t="n">
        <v>0.576923076923077</v>
      </c>
    </row>
    <row r="428" customFormat="false" ht="12.75" hidden="false" customHeight="false" outlineLevel="0" collapsed="false">
      <c r="A428" s="29" t="s">
        <v>33</v>
      </c>
      <c r="B428" s="29" t="n">
        <v>1.97422497788377</v>
      </c>
      <c r="C428" s="29" t="n">
        <v>1.60177089672978</v>
      </c>
      <c r="D428" s="29" t="n">
        <v>1.04226781691464</v>
      </c>
      <c r="E428" s="29" t="n">
        <v>1.49375878967561</v>
      </c>
      <c r="F428" s="29" t="n">
        <v>2.57519252487338</v>
      </c>
      <c r="G428" s="29" t="n">
        <v>1.51234140500326</v>
      </c>
      <c r="H428" s="29" t="n">
        <v>0.408709315164887</v>
      </c>
      <c r="I428" s="29" t="s">
        <v>30</v>
      </c>
      <c r="J428" s="29" t="n">
        <v>34</v>
      </c>
      <c r="K428" s="29" t="n">
        <v>6</v>
      </c>
      <c r="L428" s="29" t="n">
        <v>72</v>
      </c>
      <c r="M428" s="29" t="n">
        <v>34</v>
      </c>
      <c r="N428" s="29" t="n">
        <v>50</v>
      </c>
      <c r="O428" s="29" t="n">
        <v>65</v>
      </c>
      <c r="P428" s="29" t="n">
        <v>65</v>
      </c>
      <c r="Q428" s="29" t="n">
        <v>90</v>
      </c>
      <c r="S428" s="29" t="n">
        <v>74</v>
      </c>
      <c r="T428" s="29" t="n">
        <v>48</v>
      </c>
      <c r="U428" s="29" t="n">
        <v>75</v>
      </c>
      <c r="V428" s="29" t="n">
        <v>98</v>
      </c>
      <c r="W428" s="29" t="n">
        <v>2</v>
      </c>
      <c r="X428" s="29" t="n">
        <v>1</v>
      </c>
      <c r="Y428" s="29" t="n">
        <v>89</v>
      </c>
      <c r="Z428" s="29" t="n">
        <v>95</v>
      </c>
      <c r="AA428" s="29" t="n">
        <v>1</v>
      </c>
      <c r="AB428" s="29" t="n">
        <v>0.5</v>
      </c>
      <c r="AC428" s="29" t="n">
        <v>0.576923076923077</v>
      </c>
      <c r="AD428" s="29" t="n">
        <v>0.423076923076923</v>
      </c>
    </row>
    <row r="429" customFormat="false" ht="12.75" hidden="false" customHeight="false" outlineLevel="0" collapsed="false">
      <c r="A429" s="29" t="s">
        <v>33</v>
      </c>
      <c r="B429" s="29" t="n">
        <v>1.83161056554243</v>
      </c>
      <c r="C429" s="29" t="n">
        <v>0.954869376113822</v>
      </c>
      <c r="D429" s="29" t="n">
        <v>1.07457529864362</v>
      </c>
      <c r="E429" s="29" t="n">
        <v>1.84409644238502</v>
      </c>
      <c r="F429" s="29" t="n">
        <v>2.35113640362423</v>
      </c>
      <c r="G429" s="29" t="n">
        <v>1.34971549152449</v>
      </c>
      <c r="H429" s="29" t="n">
        <v>1.28823513653197</v>
      </c>
      <c r="I429" s="29" t="s">
        <v>30</v>
      </c>
      <c r="J429" s="29" t="n">
        <v>29</v>
      </c>
      <c r="K429" s="29" t="n">
        <v>14</v>
      </c>
      <c r="L429" s="29" t="n">
        <v>84</v>
      </c>
      <c r="M429" s="29" t="n">
        <v>19</v>
      </c>
      <c r="N429" s="29" t="n">
        <v>92</v>
      </c>
      <c r="O429" s="29" t="n">
        <v>38</v>
      </c>
      <c r="P429" s="29" t="n">
        <v>65</v>
      </c>
      <c r="Q429" s="29" t="n">
        <v>38</v>
      </c>
      <c r="S429" s="29" t="n">
        <v>67</v>
      </c>
      <c r="T429" s="29" t="n">
        <v>97</v>
      </c>
      <c r="U429" s="29" t="n">
        <v>13</v>
      </c>
      <c r="V429" s="29" t="n">
        <v>22</v>
      </c>
      <c r="W429" s="29" t="n">
        <v>93</v>
      </c>
      <c r="X429" s="29" t="n">
        <v>41</v>
      </c>
      <c r="Y429" s="29" t="n">
        <v>86</v>
      </c>
      <c r="Z429" s="29" t="n">
        <v>43</v>
      </c>
      <c r="AA429" s="29" t="n">
        <v>-1</v>
      </c>
      <c r="AB429" s="29" t="n">
        <v>0.5</v>
      </c>
      <c r="AC429" s="29" t="n">
        <v>0.423076923076923</v>
      </c>
      <c r="AD429" s="29" t="n">
        <v>0.576923076923077</v>
      </c>
    </row>
    <row r="430" customFormat="false" ht="12.75" hidden="false" customHeight="false" outlineLevel="0" collapsed="false">
      <c r="A430" s="29" t="s">
        <v>33</v>
      </c>
      <c r="B430" s="29" t="n">
        <v>2.17620168952747</v>
      </c>
      <c r="C430" s="29" t="n">
        <v>1.49491529793146</v>
      </c>
      <c r="D430" s="29" t="n">
        <v>1.08471461130654</v>
      </c>
      <c r="E430" s="29" t="n">
        <v>2.1600233807095</v>
      </c>
      <c r="F430" s="29" t="n">
        <v>3.14458804471201</v>
      </c>
      <c r="G430" s="29" t="n">
        <v>1.41684239084863</v>
      </c>
      <c r="H430" s="29" t="n">
        <v>0.580832608204479</v>
      </c>
      <c r="I430" s="29" t="s">
        <v>30</v>
      </c>
      <c r="J430" s="29" t="n">
        <v>4</v>
      </c>
      <c r="K430" s="29" t="n">
        <v>91</v>
      </c>
      <c r="L430" s="29" t="n">
        <v>91</v>
      </c>
      <c r="M430" s="29" t="n">
        <v>61</v>
      </c>
      <c r="N430" s="29" t="n">
        <v>52</v>
      </c>
      <c r="O430" s="29" t="n">
        <v>99</v>
      </c>
      <c r="P430" s="29" t="n">
        <v>99</v>
      </c>
      <c r="Q430" s="29" t="n">
        <v>54</v>
      </c>
      <c r="S430" s="29" t="n">
        <v>7</v>
      </c>
      <c r="T430" s="29" t="n">
        <v>85</v>
      </c>
      <c r="U430" s="29" t="n">
        <v>27</v>
      </c>
      <c r="V430" s="29" t="n">
        <v>56</v>
      </c>
      <c r="W430" s="29" t="n">
        <v>59</v>
      </c>
      <c r="X430" s="29" t="n">
        <v>4</v>
      </c>
      <c r="Y430" s="29" t="n">
        <v>86</v>
      </c>
      <c r="Z430" s="29" t="n">
        <v>27</v>
      </c>
      <c r="AA430" s="29" t="n">
        <v>1</v>
      </c>
      <c r="AB430" s="29" t="n">
        <v>0.5</v>
      </c>
      <c r="AC430" s="29" t="n">
        <v>0.423076923076923</v>
      </c>
      <c r="AD430" s="29" t="n">
        <v>0.576923076923077</v>
      </c>
    </row>
    <row r="431" customFormat="false" ht="12.75" hidden="false" customHeight="false" outlineLevel="0" collapsed="false">
      <c r="A431" s="29" t="s">
        <v>33</v>
      </c>
      <c r="B431" s="29" t="n">
        <v>1.56999243949209</v>
      </c>
      <c r="C431" s="29" t="n">
        <v>1.22790758398052</v>
      </c>
      <c r="D431" s="29" t="n">
        <v>1.03652790474375</v>
      </c>
      <c r="E431" s="29" t="n">
        <v>1.67666105974336</v>
      </c>
      <c r="F431" s="29" t="n">
        <v>1.64978560298239</v>
      </c>
      <c r="G431" s="29" t="n">
        <v>1.44931153778822</v>
      </c>
      <c r="H431" s="29" t="n">
        <v>0.964682730927559</v>
      </c>
      <c r="I431" s="29" t="s">
        <v>30</v>
      </c>
      <c r="J431" s="29" t="n">
        <v>85</v>
      </c>
      <c r="K431" s="29" t="n">
        <v>77</v>
      </c>
      <c r="L431" s="29" t="n">
        <v>59</v>
      </c>
      <c r="M431" s="29" t="n">
        <v>63</v>
      </c>
      <c r="N431" s="29" t="n">
        <v>28</v>
      </c>
      <c r="O431" s="29" t="n">
        <v>34</v>
      </c>
      <c r="P431" s="29" t="n">
        <v>81</v>
      </c>
      <c r="Q431" s="29" t="n">
        <v>41</v>
      </c>
      <c r="S431" s="29" t="n">
        <v>6</v>
      </c>
      <c r="T431" s="29" t="n">
        <v>98</v>
      </c>
      <c r="U431" s="29" t="n">
        <v>78</v>
      </c>
      <c r="V431" s="29" t="n">
        <v>59</v>
      </c>
      <c r="W431" s="29" t="n">
        <v>84</v>
      </c>
      <c r="X431" s="29" t="n">
        <v>99</v>
      </c>
      <c r="Y431" s="29" t="n">
        <v>17</v>
      </c>
      <c r="Z431" s="29" t="n">
        <v>40</v>
      </c>
      <c r="AA431" s="29" t="n">
        <v>1</v>
      </c>
      <c r="AB431" s="29" t="n">
        <v>0.5</v>
      </c>
      <c r="AC431" s="29" t="n">
        <v>0.461538461538462</v>
      </c>
      <c r="AD431" s="29" t="n">
        <v>0.538461538461538</v>
      </c>
    </row>
    <row r="432" customFormat="false" ht="12.75" hidden="false" customHeight="false" outlineLevel="0" collapsed="false">
      <c r="A432" s="29" t="s">
        <v>33</v>
      </c>
      <c r="B432" s="29" t="n">
        <v>1.45734593395883</v>
      </c>
      <c r="C432" s="29" t="n">
        <v>1.17534198046197</v>
      </c>
      <c r="D432" s="29" t="n">
        <v>1.05525794094843</v>
      </c>
      <c r="E432" s="29" t="n">
        <v>1.9072509949994</v>
      </c>
      <c r="F432" s="29" t="n">
        <v>1.44596090997557</v>
      </c>
      <c r="G432" s="29" t="n">
        <v>1.51822364669362</v>
      </c>
      <c r="H432" s="29" t="n">
        <v>0.896851897053422</v>
      </c>
      <c r="I432" s="29" t="s">
        <v>30</v>
      </c>
      <c r="J432" s="29" t="n">
        <v>27</v>
      </c>
      <c r="K432" s="29" t="n">
        <v>95</v>
      </c>
      <c r="L432" s="29" t="n">
        <v>85</v>
      </c>
      <c r="M432" s="29" t="n">
        <v>36</v>
      </c>
      <c r="N432" s="29" t="n">
        <v>88</v>
      </c>
      <c r="O432" s="29" t="n">
        <v>44</v>
      </c>
      <c r="P432" s="29" t="n">
        <v>55</v>
      </c>
      <c r="Q432" s="29" t="n">
        <v>3</v>
      </c>
      <c r="S432" s="29" t="n">
        <v>67</v>
      </c>
      <c r="T432" s="29" t="n">
        <v>29</v>
      </c>
      <c r="U432" s="29" t="n">
        <v>88</v>
      </c>
      <c r="V432" s="29" t="n">
        <v>8</v>
      </c>
      <c r="W432" s="29" t="n">
        <v>12</v>
      </c>
      <c r="X432" s="29" t="n">
        <v>36</v>
      </c>
      <c r="Y432" s="29" t="n">
        <v>68</v>
      </c>
      <c r="Z432" s="29" t="n">
        <v>23</v>
      </c>
      <c r="AA432" s="29" t="n">
        <v>1</v>
      </c>
      <c r="AB432" s="29" t="n">
        <v>0.5</v>
      </c>
      <c r="AC432" s="29" t="n">
        <v>0.5</v>
      </c>
      <c r="AD432" s="29" t="n">
        <v>0.5</v>
      </c>
    </row>
    <row r="433" customFormat="false" ht="12.75" hidden="false" customHeight="false" outlineLevel="0" collapsed="false">
      <c r="A433" s="29" t="s">
        <v>33</v>
      </c>
      <c r="B433" s="29" t="n">
        <v>1.94458600539325</v>
      </c>
      <c r="C433" s="29" t="n">
        <v>0.973180072273577</v>
      </c>
      <c r="D433" s="29" t="n">
        <v>1.06935488490236</v>
      </c>
      <c r="E433" s="29" t="n">
        <v>1.6764430086937</v>
      </c>
      <c r="F433" s="29" t="n">
        <v>2.55234320041166</v>
      </c>
      <c r="G433" s="29" t="n">
        <v>0.59921291018957</v>
      </c>
      <c r="H433" s="29" t="n">
        <v>0.900281365971222</v>
      </c>
      <c r="I433" s="29" t="s">
        <v>30</v>
      </c>
      <c r="J433" s="29" t="n">
        <v>87</v>
      </c>
      <c r="K433" s="29" t="n">
        <v>65</v>
      </c>
      <c r="L433" s="29" t="n">
        <v>66</v>
      </c>
      <c r="M433" s="29" t="n">
        <v>46</v>
      </c>
      <c r="N433" s="29" t="n">
        <v>29</v>
      </c>
      <c r="O433" s="29" t="n">
        <v>32</v>
      </c>
      <c r="P433" s="29" t="n">
        <v>1</v>
      </c>
      <c r="Q433" s="29" t="n">
        <v>6</v>
      </c>
      <c r="S433" s="29" t="n">
        <v>34</v>
      </c>
      <c r="T433" s="29" t="n">
        <v>19</v>
      </c>
      <c r="U433" s="29" t="n">
        <v>86</v>
      </c>
      <c r="V433" s="29" t="n">
        <v>9</v>
      </c>
      <c r="W433" s="29" t="n">
        <v>67</v>
      </c>
      <c r="X433" s="29" t="n">
        <v>32</v>
      </c>
      <c r="Y433" s="29" t="n">
        <v>59</v>
      </c>
      <c r="Z433" s="29" t="n">
        <v>83</v>
      </c>
      <c r="AA433" s="29" t="n">
        <v>1</v>
      </c>
      <c r="AB433" s="29" t="n">
        <v>0.5</v>
      </c>
      <c r="AC433" s="29" t="n">
        <v>0.5</v>
      </c>
      <c r="AD433" s="29" t="n">
        <v>0.5</v>
      </c>
    </row>
    <row r="434" customFormat="false" ht="12.75" hidden="false" customHeight="false" outlineLevel="0" collapsed="false">
      <c r="A434" s="29" t="s">
        <v>33</v>
      </c>
      <c r="B434" s="29" t="n">
        <v>2.00644239160058</v>
      </c>
      <c r="C434" s="29" t="n">
        <v>1.18410556486665</v>
      </c>
      <c r="D434" s="29" t="n">
        <v>1.04344143326701</v>
      </c>
      <c r="E434" s="29" t="n">
        <v>1.88055393739568</v>
      </c>
      <c r="F434" s="29" t="n">
        <v>2.80386940930185</v>
      </c>
      <c r="G434" s="29" t="n">
        <v>0.922472600805351</v>
      </c>
      <c r="H434" s="29" t="n">
        <v>0.674534566039863</v>
      </c>
      <c r="I434" s="29" t="s">
        <v>30</v>
      </c>
      <c r="J434" s="29" t="n">
        <v>47</v>
      </c>
      <c r="K434" s="29" t="n">
        <v>18</v>
      </c>
      <c r="L434" s="29" t="n">
        <v>68</v>
      </c>
      <c r="M434" s="29" t="n">
        <v>89</v>
      </c>
      <c r="N434" s="29" t="n">
        <v>60</v>
      </c>
      <c r="O434" s="29" t="n">
        <v>3</v>
      </c>
      <c r="P434" s="29" t="n">
        <v>80</v>
      </c>
      <c r="Q434" s="29" t="n">
        <v>56</v>
      </c>
      <c r="S434" s="29" t="n">
        <v>59</v>
      </c>
      <c r="T434" s="29" t="n">
        <v>69</v>
      </c>
      <c r="U434" s="29" t="n">
        <v>26</v>
      </c>
      <c r="V434" s="29" t="n">
        <v>54</v>
      </c>
      <c r="W434" s="29" t="n">
        <v>63</v>
      </c>
      <c r="X434" s="29" t="n">
        <v>34</v>
      </c>
      <c r="Y434" s="29" t="n">
        <v>43</v>
      </c>
      <c r="Z434" s="29" t="n">
        <v>64</v>
      </c>
      <c r="AA434" s="29" t="n">
        <v>1</v>
      </c>
      <c r="AB434" s="29" t="n">
        <v>0.5</v>
      </c>
      <c r="AC434" s="29" t="n">
        <v>0.423076923076923</v>
      </c>
      <c r="AD434" s="29" t="n">
        <v>0.576923076923077</v>
      </c>
    </row>
    <row r="435" customFormat="false" ht="12.75" hidden="false" customHeight="false" outlineLevel="0" collapsed="false">
      <c r="A435" s="29" t="s">
        <v>33</v>
      </c>
      <c r="B435" s="29" t="n">
        <v>0.940525428991353</v>
      </c>
      <c r="C435" s="29" t="n">
        <v>1.3541846747843</v>
      </c>
      <c r="D435" s="29" t="n">
        <v>1.08707055610319</v>
      </c>
      <c r="E435" s="29" t="n">
        <v>0.945888243089827</v>
      </c>
      <c r="F435" s="29" t="n">
        <v>2.97651098572437</v>
      </c>
      <c r="G435" s="29" t="n">
        <v>1.6882804947484</v>
      </c>
      <c r="H435" s="29" t="n">
        <v>0.618747961586701</v>
      </c>
      <c r="I435" s="29" t="s">
        <v>30</v>
      </c>
      <c r="J435" s="29" t="n">
        <v>56</v>
      </c>
      <c r="K435" s="29" t="n">
        <v>95</v>
      </c>
      <c r="L435" s="29" t="n">
        <v>16</v>
      </c>
      <c r="M435" s="29" t="n">
        <v>89</v>
      </c>
      <c r="N435" s="29" t="n">
        <v>59</v>
      </c>
      <c r="O435" s="29" t="n">
        <v>7</v>
      </c>
      <c r="P435" s="29" t="n">
        <v>52</v>
      </c>
      <c r="Q435" s="29" t="n">
        <v>64</v>
      </c>
      <c r="S435" s="29" t="n">
        <v>78</v>
      </c>
      <c r="T435" s="29" t="n">
        <v>21</v>
      </c>
      <c r="U435" s="29" t="n">
        <v>21</v>
      </c>
      <c r="V435" s="29" t="n">
        <v>70</v>
      </c>
      <c r="W435" s="29" t="n">
        <v>51</v>
      </c>
      <c r="X435" s="29" t="n">
        <v>48</v>
      </c>
      <c r="Y435" s="29" t="n">
        <v>91</v>
      </c>
      <c r="Z435" s="29" t="n">
        <v>92</v>
      </c>
      <c r="AA435" s="29" t="n">
        <v>-1</v>
      </c>
      <c r="AB435" s="29" t="n">
        <v>0.5</v>
      </c>
      <c r="AC435" s="29" t="n">
        <v>0.461538461538462</v>
      </c>
      <c r="AD435" s="29" t="n">
        <v>0.538461538461538</v>
      </c>
    </row>
    <row r="436" customFormat="false" ht="12.75" hidden="false" customHeight="false" outlineLevel="0" collapsed="false">
      <c r="A436" s="29" t="s">
        <v>33</v>
      </c>
      <c r="B436" s="29" t="n">
        <v>1.50244220371876</v>
      </c>
      <c r="C436" s="29" t="n">
        <v>1.54569250258942</v>
      </c>
      <c r="D436" s="29" t="n">
        <v>1.02751271453178</v>
      </c>
      <c r="E436" s="29" t="n">
        <v>1.16335693144468</v>
      </c>
      <c r="F436" s="29" t="n">
        <v>0.91942844705799</v>
      </c>
      <c r="G436" s="29" t="n">
        <v>0.910764218996454</v>
      </c>
      <c r="H436" s="29" t="n">
        <v>0.931690180592172</v>
      </c>
      <c r="I436" s="29" t="s">
        <v>30</v>
      </c>
      <c r="J436" s="29" t="n">
        <v>70</v>
      </c>
      <c r="K436" s="29" t="n">
        <v>39</v>
      </c>
      <c r="L436" s="29" t="n">
        <v>80</v>
      </c>
      <c r="M436" s="29" t="n">
        <v>100</v>
      </c>
      <c r="N436" s="29" t="n">
        <v>92</v>
      </c>
      <c r="O436" s="29" t="n">
        <v>95</v>
      </c>
      <c r="P436" s="29" t="n">
        <v>40</v>
      </c>
      <c r="Q436" s="29" t="n">
        <v>3</v>
      </c>
      <c r="S436" s="29" t="n">
        <v>25</v>
      </c>
      <c r="T436" s="29" t="n">
        <v>27</v>
      </c>
      <c r="U436" s="29" t="n">
        <v>69</v>
      </c>
      <c r="V436" s="29" t="n">
        <v>22</v>
      </c>
      <c r="W436" s="29" t="n">
        <v>8</v>
      </c>
      <c r="X436" s="29" t="n">
        <v>81</v>
      </c>
      <c r="Y436" s="29" t="n">
        <v>33</v>
      </c>
      <c r="Z436" s="29" t="n">
        <v>76</v>
      </c>
      <c r="AA436" s="29" t="n">
        <v>1</v>
      </c>
      <c r="AB436" s="29" t="n">
        <v>0.5</v>
      </c>
      <c r="AC436" s="29" t="n">
        <v>0.461538461538462</v>
      </c>
      <c r="AD436" s="29" t="n">
        <v>0.538461538461538</v>
      </c>
    </row>
    <row r="437" customFormat="false" ht="12.75" hidden="false" customHeight="false" outlineLevel="0" collapsed="false">
      <c r="A437" s="29" t="s">
        <v>33</v>
      </c>
      <c r="B437" s="29" t="n">
        <v>1.24372825628921</v>
      </c>
      <c r="C437" s="29" t="n">
        <v>1.31075539480326</v>
      </c>
      <c r="D437" s="29" t="n">
        <v>1.0702760061683</v>
      </c>
      <c r="E437" s="29" t="n">
        <v>1.81900307914237</v>
      </c>
      <c r="F437" s="29" t="n">
        <v>1.63455686739389</v>
      </c>
      <c r="G437" s="29" t="n">
        <v>0.673605430841717</v>
      </c>
      <c r="H437" s="29" t="n">
        <v>0.666178073126509</v>
      </c>
      <c r="I437" s="29" t="s">
        <v>30</v>
      </c>
      <c r="J437" s="29" t="n">
        <v>15</v>
      </c>
      <c r="K437" s="29" t="n">
        <v>69</v>
      </c>
      <c r="L437" s="29" t="n">
        <v>61</v>
      </c>
      <c r="M437" s="29" t="n">
        <v>51</v>
      </c>
      <c r="N437" s="29" t="n">
        <v>16</v>
      </c>
      <c r="O437" s="29" t="n">
        <v>71</v>
      </c>
      <c r="P437" s="29" t="n">
        <v>31</v>
      </c>
      <c r="Q437" s="29" t="n">
        <v>13</v>
      </c>
      <c r="S437" s="29" t="n">
        <v>79</v>
      </c>
      <c r="T437" s="29" t="n">
        <v>11</v>
      </c>
      <c r="U437" s="29" t="n">
        <v>78</v>
      </c>
      <c r="V437" s="29" t="n">
        <v>36</v>
      </c>
      <c r="W437" s="29" t="n">
        <v>1</v>
      </c>
      <c r="X437" s="29" t="n">
        <v>42</v>
      </c>
      <c r="Y437" s="29" t="n">
        <v>2</v>
      </c>
      <c r="Z437" s="29" t="n">
        <v>53</v>
      </c>
      <c r="AA437" s="29" t="n">
        <v>1</v>
      </c>
      <c r="AB437" s="29" t="n">
        <v>0.5</v>
      </c>
      <c r="AC437" s="29" t="n">
        <v>0.461538461538462</v>
      </c>
      <c r="AD437" s="29" t="n">
        <v>0.538461538461538</v>
      </c>
    </row>
    <row r="438" customFormat="false" ht="12.75" hidden="false" customHeight="false" outlineLevel="0" collapsed="false">
      <c r="A438" s="29" t="s">
        <v>33</v>
      </c>
      <c r="B438" s="29" t="n">
        <v>2.02373649744769</v>
      </c>
      <c r="C438" s="29" t="n">
        <v>1.55779656463119</v>
      </c>
      <c r="D438" s="29" t="n">
        <v>1.08148758284222</v>
      </c>
      <c r="E438" s="29" t="n">
        <v>1.91565127020586</v>
      </c>
      <c r="F438" s="29" t="n">
        <v>1.21131340191014</v>
      </c>
      <c r="G438" s="29" t="n">
        <v>1.81980319104859</v>
      </c>
      <c r="H438" s="29" t="n">
        <v>1.36679334913265</v>
      </c>
      <c r="I438" s="29" t="s">
        <v>30</v>
      </c>
      <c r="J438" s="29" t="n">
        <v>40</v>
      </c>
      <c r="K438" s="29" t="n">
        <v>66</v>
      </c>
      <c r="L438" s="29" t="n">
        <v>85</v>
      </c>
      <c r="M438" s="29" t="n">
        <v>29</v>
      </c>
      <c r="N438" s="29" t="n">
        <v>37</v>
      </c>
      <c r="O438" s="29" t="n">
        <v>8</v>
      </c>
      <c r="P438" s="29" t="n">
        <v>49</v>
      </c>
      <c r="Q438" s="29" t="n">
        <v>44</v>
      </c>
      <c r="S438" s="29" t="n">
        <v>31</v>
      </c>
      <c r="T438" s="29" t="n">
        <v>78</v>
      </c>
      <c r="U438" s="29" t="n">
        <v>85</v>
      </c>
      <c r="V438" s="29" t="n">
        <v>27</v>
      </c>
      <c r="W438" s="29" t="n">
        <v>27</v>
      </c>
      <c r="X438" s="29" t="n">
        <v>95</v>
      </c>
      <c r="Y438" s="29" t="n">
        <v>72</v>
      </c>
      <c r="Z438" s="29" t="n">
        <v>58</v>
      </c>
      <c r="AA438" s="29" t="n">
        <v>-1</v>
      </c>
      <c r="AB438" s="29" t="n">
        <v>0.5</v>
      </c>
      <c r="AC438" s="29" t="n">
        <v>0.423076923076923</v>
      </c>
      <c r="AD438" s="29" t="n">
        <v>0.576923076923077</v>
      </c>
    </row>
    <row r="439" customFormat="false" ht="12.75" hidden="false" customHeight="false" outlineLevel="0" collapsed="false">
      <c r="A439" s="29" t="s">
        <v>33</v>
      </c>
      <c r="B439" s="29" t="n">
        <v>2.14106334730418</v>
      </c>
      <c r="C439" s="29" t="n">
        <v>1.15266801081507</v>
      </c>
      <c r="D439" s="29" t="n">
        <v>1.00472594503348</v>
      </c>
      <c r="E439" s="29" t="n">
        <v>1.67090745996913</v>
      </c>
      <c r="F439" s="29" t="n">
        <v>2.01122839394263</v>
      </c>
      <c r="G439" s="29" t="n">
        <v>1.09990307324364</v>
      </c>
      <c r="H439" s="29" t="n">
        <v>0.379504550445247</v>
      </c>
      <c r="I439" s="29" t="s">
        <v>30</v>
      </c>
      <c r="J439" s="29" t="n">
        <v>78</v>
      </c>
      <c r="K439" s="29" t="n">
        <v>57</v>
      </c>
      <c r="L439" s="29" t="n">
        <v>40</v>
      </c>
      <c r="M439" s="29" t="n">
        <v>33</v>
      </c>
      <c r="N439" s="29" t="n">
        <v>64</v>
      </c>
      <c r="O439" s="29" t="n">
        <v>54</v>
      </c>
      <c r="P439" s="29" t="n">
        <v>63</v>
      </c>
      <c r="Q439" s="29" t="n">
        <v>47</v>
      </c>
      <c r="S439" s="29" t="n">
        <v>59</v>
      </c>
      <c r="T439" s="29" t="n">
        <v>75</v>
      </c>
      <c r="U439" s="29" t="n">
        <v>41</v>
      </c>
      <c r="V439" s="29" t="n">
        <v>37</v>
      </c>
      <c r="W439" s="29" t="n">
        <v>9</v>
      </c>
      <c r="X439" s="29" t="n">
        <v>64</v>
      </c>
      <c r="Y439" s="29" t="n">
        <v>18</v>
      </c>
      <c r="Z439" s="29" t="n">
        <v>65</v>
      </c>
      <c r="AA439" s="29" t="n">
        <v>-1</v>
      </c>
      <c r="AB439" s="29" t="n">
        <v>0.5</v>
      </c>
      <c r="AC439" s="29" t="n">
        <v>0.461538461538462</v>
      </c>
      <c r="AD439" s="29" t="n">
        <v>0.538461538461538</v>
      </c>
    </row>
    <row r="440" customFormat="false" ht="12.75" hidden="false" customHeight="false" outlineLevel="0" collapsed="false">
      <c r="A440" s="29" t="s">
        <v>33</v>
      </c>
      <c r="B440" s="29" t="n">
        <v>1.63755284833671</v>
      </c>
      <c r="C440" s="29" t="n">
        <v>1.22517682928146</v>
      </c>
      <c r="D440" s="29" t="n">
        <v>1.06731843939257</v>
      </c>
      <c r="E440" s="29" t="n">
        <v>2.08619689162385</v>
      </c>
      <c r="F440" s="29" t="n">
        <v>2.14994462982218</v>
      </c>
      <c r="G440" s="29" t="n">
        <v>1.46943566163088</v>
      </c>
      <c r="H440" s="29" t="n">
        <v>0.937992400506707</v>
      </c>
      <c r="I440" s="29" t="s">
        <v>30</v>
      </c>
      <c r="J440" s="29" t="n">
        <v>11</v>
      </c>
      <c r="K440" s="29" t="n">
        <v>60</v>
      </c>
      <c r="L440" s="29" t="n">
        <v>92</v>
      </c>
      <c r="M440" s="29" t="n">
        <v>60</v>
      </c>
      <c r="N440" s="29" t="n">
        <v>16</v>
      </c>
      <c r="O440" s="29" t="n">
        <v>60</v>
      </c>
      <c r="P440" s="29" t="n">
        <v>35</v>
      </c>
      <c r="Q440" s="29" t="n">
        <v>25</v>
      </c>
      <c r="S440" s="29" t="n">
        <v>65</v>
      </c>
      <c r="T440" s="29" t="n">
        <v>61</v>
      </c>
      <c r="U440" s="29" t="n">
        <v>91</v>
      </c>
      <c r="V440" s="29" t="n">
        <v>6</v>
      </c>
      <c r="W440" s="29" t="n">
        <v>65</v>
      </c>
      <c r="X440" s="29" t="n">
        <v>11</v>
      </c>
      <c r="Y440" s="29" t="n">
        <v>31</v>
      </c>
      <c r="Z440" s="29" t="n">
        <v>10</v>
      </c>
      <c r="AA440" s="29" t="n">
        <v>-1</v>
      </c>
      <c r="AB440" s="29" t="n">
        <v>0.5</v>
      </c>
      <c r="AC440" s="29" t="n">
        <v>0.423076923076923</v>
      </c>
      <c r="AD440" s="29" t="n">
        <v>0.576923076923077</v>
      </c>
    </row>
    <row r="441" customFormat="false" ht="12.75" hidden="false" customHeight="false" outlineLevel="0" collapsed="false">
      <c r="A441" s="29" t="s">
        <v>33</v>
      </c>
      <c r="B441" s="29" t="n">
        <v>1.07153922461502</v>
      </c>
      <c r="C441" s="29" t="n">
        <v>1.10590034505131</v>
      </c>
      <c r="D441" s="29" t="n">
        <v>1.06783152290219</v>
      </c>
      <c r="E441" s="29" t="n">
        <v>1.80930980112429</v>
      </c>
      <c r="F441" s="29" t="n">
        <v>2.06071153597895</v>
      </c>
      <c r="G441" s="29" t="n">
        <v>0.877851127351641</v>
      </c>
      <c r="H441" s="29" t="n">
        <v>0.416983056823865</v>
      </c>
      <c r="I441" s="29" t="s">
        <v>30</v>
      </c>
      <c r="J441" s="29" t="n">
        <v>91</v>
      </c>
      <c r="K441" s="29" t="n">
        <v>36</v>
      </c>
      <c r="L441" s="29" t="n">
        <v>26</v>
      </c>
      <c r="M441" s="29" t="n">
        <v>68</v>
      </c>
      <c r="N441" s="29" t="n">
        <v>92</v>
      </c>
      <c r="O441" s="29" t="n">
        <v>70</v>
      </c>
      <c r="P441" s="29" t="n">
        <v>14</v>
      </c>
      <c r="Q441" s="29" t="n">
        <v>53</v>
      </c>
      <c r="S441" s="29" t="n">
        <v>35</v>
      </c>
      <c r="T441" s="29" t="n">
        <v>75</v>
      </c>
      <c r="U441" s="29" t="n">
        <v>63</v>
      </c>
      <c r="V441" s="29" t="n">
        <v>18</v>
      </c>
      <c r="W441" s="29" t="n">
        <v>42</v>
      </c>
      <c r="X441" s="29" t="n">
        <v>52</v>
      </c>
      <c r="Y441" s="29" t="n">
        <v>52</v>
      </c>
      <c r="Z441" s="29" t="n">
        <v>33</v>
      </c>
      <c r="AA441" s="29" t="n">
        <v>1</v>
      </c>
      <c r="AB441" s="29" t="n">
        <v>0.5</v>
      </c>
      <c r="AC441" s="29" t="n">
        <v>0.461538461538462</v>
      </c>
      <c r="AD441" s="29" t="n">
        <v>0.538461538461538</v>
      </c>
    </row>
    <row r="442" customFormat="false" ht="12.75" hidden="false" customHeight="false" outlineLevel="0" collapsed="false">
      <c r="A442" s="29" t="s">
        <v>33</v>
      </c>
      <c r="B442" s="29" t="n">
        <v>1.46296437913247</v>
      </c>
      <c r="C442" s="29" t="n">
        <v>1.4185446468559</v>
      </c>
      <c r="D442" s="29" t="n">
        <v>1.00566487899485</v>
      </c>
      <c r="E442" s="29" t="n">
        <v>2.16070560395</v>
      </c>
      <c r="F442" s="29" t="n">
        <v>3.25901912788425</v>
      </c>
      <c r="G442" s="29" t="n">
        <v>1.01972605496412</v>
      </c>
      <c r="H442" s="29" t="n">
        <v>0.840295825205392</v>
      </c>
      <c r="I442" s="29" t="s">
        <v>30</v>
      </c>
      <c r="J442" s="29" t="n">
        <v>83</v>
      </c>
      <c r="K442" s="29" t="n">
        <v>77</v>
      </c>
      <c r="L442" s="29" t="n">
        <v>49</v>
      </c>
      <c r="M442" s="29" t="n">
        <v>68</v>
      </c>
      <c r="N442" s="29" t="n">
        <v>27</v>
      </c>
      <c r="O442" s="29" t="n">
        <v>69</v>
      </c>
      <c r="P442" s="29" t="n">
        <v>18</v>
      </c>
      <c r="Q442" s="29" t="n">
        <v>36</v>
      </c>
      <c r="S442" s="29" t="n">
        <v>48</v>
      </c>
      <c r="T442" s="29" t="n">
        <v>70</v>
      </c>
      <c r="U442" s="29" t="n">
        <v>95</v>
      </c>
      <c r="V442" s="29" t="n">
        <v>80</v>
      </c>
      <c r="W442" s="29" t="n">
        <v>24</v>
      </c>
      <c r="X442" s="29" t="n">
        <v>79</v>
      </c>
      <c r="Y442" s="29" t="n">
        <v>73</v>
      </c>
      <c r="Z442" s="29" t="n">
        <v>55</v>
      </c>
      <c r="AA442" s="29" t="n">
        <v>-1</v>
      </c>
      <c r="AB442" s="29" t="n">
        <v>0.5</v>
      </c>
      <c r="AC442" s="29" t="n">
        <v>0.461538461538462</v>
      </c>
      <c r="AD442" s="29" t="n">
        <v>0.538461538461538</v>
      </c>
    </row>
    <row r="443" customFormat="false" ht="12.75" hidden="false" customHeight="false" outlineLevel="0" collapsed="false">
      <c r="A443" s="29" t="s">
        <v>33</v>
      </c>
      <c r="B443" s="29" t="n">
        <v>1.14516072019309</v>
      </c>
      <c r="C443" s="29" t="n">
        <v>1.26077294495971</v>
      </c>
      <c r="D443" s="29" t="n">
        <v>1.06635521870866</v>
      </c>
      <c r="E443" s="29" t="n">
        <v>2.21242768038768</v>
      </c>
      <c r="F443" s="29" t="n">
        <v>1.36026504868292</v>
      </c>
      <c r="G443" s="29" t="n">
        <v>0.818088686925818</v>
      </c>
      <c r="H443" s="29" t="n">
        <v>0.42661269719733</v>
      </c>
      <c r="I443" s="29" t="s">
        <v>30</v>
      </c>
      <c r="J443" s="29" t="n">
        <v>83</v>
      </c>
      <c r="K443" s="29" t="n">
        <v>94</v>
      </c>
      <c r="L443" s="29" t="n">
        <v>63</v>
      </c>
      <c r="M443" s="29" t="n">
        <v>23</v>
      </c>
      <c r="N443" s="29" t="n">
        <v>55</v>
      </c>
      <c r="O443" s="29" t="n">
        <v>75</v>
      </c>
      <c r="P443" s="29" t="n">
        <v>57</v>
      </c>
      <c r="Q443" s="29" t="n">
        <v>12</v>
      </c>
      <c r="S443" s="29" t="n">
        <v>35</v>
      </c>
      <c r="T443" s="29" t="n">
        <v>9</v>
      </c>
      <c r="U443" s="29" t="n">
        <v>12</v>
      </c>
      <c r="V443" s="29" t="n">
        <v>66</v>
      </c>
      <c r="W443" s="29" t="n">
        <v>12</v>
      </c>
      <c r="X443" s="29" t="n">
        <v>4</v>
      </c>
      <c r="Y443" s="29" t="n">
        <v>11</v>
      </c>
      <c r="Z443" s="29" t="n">
        <v>37</v>
      </c>
      <c r="AA443" s="29" t="n">
        <v>-1</v>
      </c>
      <c r="AB443" s="29" t="n">
        <v>0.5</v>
      </c>
      <c r="AC443" s="29" t="n">
        <v>0.423076923076923</v>
      </c>
      <c r="AD443" s="29" t="n">
        <v>0.576923076923077</v>
      </c>
    </row>
    <row r="444" customFormat="false" ht="12.75" hidden="false" customHeight="false" outlineLevel="0" collapsed="false">
      <c r="A444" s="29" t="s">
        <v>33</v>
      </c>
      <c r="B444" s="29" t="n">
        <v>1.85068635591945</v>
      </c>
      <c r="C444" s="29" t="n">
        <v>1.57669980246917</v>
      </c>
      <c r="D444" s="29" t="n">
        <v>1.0724592878845</v>
      </c>
      <c r="E444" s="29" t="n">
        <v>1.94948597352377</v>
      </c>
      <c r="F444" s="29" t="n">
        <v>2.56660351975401</v>
      </c>
      <c r="G444" s="29" t="n">
        <v>0.660777601911095</v>
      </c>
      <c r="H444" s="29" t="n">
        <v>0.405895217753002</v>
      </c>
      <c r="I444" s="29" t="s">
        <v>30</v>
      </c>
      <c r="J444" s="29" t="n">
        <v>77</v>
      </c>
      <c r="K444" s="29" t="n">
        <v>70</v>
      </c>
      <c r="L444" s="29" t="n">
        <v>72</v>
      </c>
      <c r="M444" s="29" t="n">
        <v>24</v>
      </c>
      <c r="N444" s="29" t="n">
        <v>75</v>
      </c>
      <c r="O444" s="29" t="n">
        <v>77</v>
      </c>
      <c r="P444" s="29" t="n">
        <v>34</v>
      </c>
      <c r="Q444" s="29" t="n">
        <v>8</v>
      </c>
      <c r="S444" s="29" t="n">
        <v>46</v>
      </c>
      <c r="T444" s="29" t="n">
        <v>52</v>
      </c>
      <c r="U444" s="29" t="n">
        <v>22</v>
      </c>
      <c r="V444" s="29" t="n">
        <v>10</v>
      </c>
      <c r="W444" s="29" t="n">
        <v>41</v>
      </c>
      <c r="X444" s="29" t="n">
        <v>84</v>
      </c>
      <c r="Y444" s="29" t="n">
        <v>34</v>
      </c>
      <c r="Z444" s="29" t="n">
        <v>51</v>
      </c>
      <c r="AA444" s="29" t="n">
        <v>1</v>
      </c>
      <c r="AB444" s="29" t="n">
        <v>0.5</v>
      </c>
      <c r="AC444" s="29" t="n">
        <v>0.423076923076923</v>
      </c>
      <c r="AD444" s="29" t="n">
        <v>0.576923076923077</v>
      </c>
    </row>
    <row r="445" customFormat="false" ht="12.75" hidden="false" customHeight="false" outlineLevel="0" collapsed="false">
      <c r="A445" s="29" t="s">
        <v>33</v>
      </c>
      <c r="B445" s="29" t="n">
        <v>2.08075181714222</v>
      </c>
      <c r="C445" s="29" t="n">
        <v>0.931033188644898</v>
      </c>
      <c r="D445" s="29" t="n">
        <v>1.04671285619875</v>
      </c>
      <c r="E445" s="29" t="n">
        <v>1.61574983092954</v>
      </c>
      <c r="F445" s="29" t="n">
        <v>1.32542076935976</v>
      </c>
      <c r="G445" s="29" t="n">
        <v>1.16468451811956</v>
      </c>
      <c r="H445" s="29" t="n">
        <v>1.53938504178064</v>
      </c>
      <c r="I445" s="29" t="s">
        <v>30</v>
      </c>
      <c r="J445" s="29" t="n">
        <v>60</v>
      </c>
      <c r="K445" s="29" t="n">
        <v>18</v>
      </c>
      <c r="L445" s="29" t="n">
        <v>25</v>
      </c>
      <c r="M445" s="29" t="n">
        <v>14</v>
      </c>
      <c r="N445" s="29" t="n">
        <v>82</v>
      </c>
      <c r="O445" s="29" t="n">
        <v>69</v>
      </c>
      <c r="P445" s="29" t="n">
        <v>24</v>
      </c>
      <c r="Q445" s="29" t="n">
        <v>8</v>
      </c>
      <c r="S445" s="29" t="n">
        <v>34</v>
      </c>
      <c r="T445" s="29" t="n">
        <v>54</v>
      </c>
      <c r="U445" s="29" t="n">
        <v>5</v>
      </c>
      <c r="V445" s="29" t="n">
        <v>32</v>
      </c>
      <c r="W445" s="29" t="n">
        <v>75</v>
      </c>
      <c r="X445" s="29" t="n">
        <v>31</v>
      </c>
      <c r="Y445" s="29" t="n">
        <v>77</v>
      </c>
      <c r="Z445" s="29" t="n">
        <v>38</v>
      </c>
      <c r="AA445" s="29" t="n">
        <v>-1</v>
      </c>
      <c r="AB445" s="29" t="n">
        <v>0.5</v>
      </c>
      <c r="AC445" s="29" t="n">
        <v>0.423076923076923</v>
      </c>
      <c r="AD445" s="29" t="n">
        <v>0.576923076923077</v>
      </c>
    </row>
    <row r="446" customFormat="false" ht="12.75" hidden="false" customHeight="false" outlineLevel="0" collapsed="false">
      <c r="A446" s="29" t="s">
        <v>33</v>
      </c>
      <c r="B446" s="29" t="n">
        <v>1.0574358347752</v>
      </c>
      <c r="C446" s="29" t="n">
        <v>1.50123637087744</v>
      </c>
      <c r="D446" s="29" t="n">
        <v>1.07214959364845</v>
      </c>
      <c r="E446" s="29" t="n">
        <v>1.34460640388573</v>
      </c>
      <c r="F446" s="29" t="n">
        <v>1.95670920175977</v>
      </c>
      <c r="G446" s="29" t="n">
        <v>1.55221792127151</v>
      </c>
      <c r="H446" s="29" t="n">
        <v>1.10713765821313</v>
      </c>
      <c r="I446" s="29" t="s">
        <v>30</v>
      </c>
      <c r="J446" s="29" t="n">
        <v>45</v>
      </c>
      <c r="K446" s="29" t="n">
        <v>23</v>
      </c>
      <c r="L446" s="29" t="n">
        <v>24</v>
      </c>
      <c r="M446" s="29" t="n">
        <v>74</v>
      </c>
      <c r="N446" s="29" t="n">
        <v>20</v>
      </c>
      <c r="O446" s="29" t="n">
        <v>68</v>
      </c>
      <c r="P446" s="29" t="n">
        <v>64</v>
      </c>
      <c r="Q446" s="29" t="n">
        <v>8</v>
      </c>
      <c r="S446" s="29" t="n">
        <v>9</v>
      </c>
      <c r="T446" s="29" t="n">
        <v>48</v>
      </c>
      <c r="U446" s="29" t="n">
        <v>27</v>
      </c>
      <c r="V446" s="29" t="n">
        <v>85</v>
      </c>
      <c r="W446" s="29" t="n">
        <v>86</v>
      </c>
      <c r="X446" s="29" t="n">
        <v>59</v>
      </c>
      <c r="Y446" s="29" t="n">
        <v>46</v>
      </c>
      <c r="Z446" s="29" t="n">
        <v>16</v>
      </c>
      <c r="AA446" s="29" t="n">
        <v>-1</v>
      </c>
      <c r="AB446" s="29" t="n">
        <v>0.5</v>
      </c>
      <c r="AC446" s="29" t="n">
        <v>0.461538461538462</v>
      </c>
      <c r="AD446" s="29" t="n">
        <v>0.538461538461538</v>
      </c>
    </row>
    <row r="447" customFormat="false" ht="12.75" hidden="false" customHeight="false" outlineLevel="0" collapsed="false">
      <c r="A447" s="29" t="s">
        <v>33</v>
      </c>
      <c r="B447" s="29" t="n">
        <v>1.27640763198159</v>
      </c>
      <c r="C447" s="29" t="n">
        <v>1.06193420619877</v>
      </c>
      <c r="D447" s="29" t="n">
        <v>1.04484329968506</v>
      </c>
      <c r="E447" s="29" t="n">
        <v>1.5485825842475</v>
      </c>
      <c r="F447" s="29" t="n">
        <v>2.76828936731338</v>
      </c>
      <c r="G447" s="29" t="n">
        <v>1.42658708691754</v>
      </c>
      <c r="H447" s="29" t="n">
        <v>0.845151558579989</v>
      </c>
      <c r="I447" s="29" t="s">
        <v>30</v>
      </c>
      <c r="J447" s="29" t="n">
        <v>82</v>
      </c>
      <c r="K447" s="29" t="n">
        <v>70</v>
      </c>
      <c r="L447" s="29" t="n">
        <v>97</v>
      </c>
      <c r="M447" s="29" t="n">
        <v>23</v>
      </c>
      <c r="N447" s="29" t="n">
        <v>57</v>
      </c>
      <c r="O447" s="29" t="n">
        <v>23</v>
      </c>
      <c r="P447" s="29" t="n">
        <v>28</v>
      </c>
      <c r="Q447" s="29" t="n">
        <v>68</v>
      </c>
      <c r="S447" s="29" t="n">
        <v>61</v>
      </c>
      <c r="T447" s="29" t="n">
        <v>46</v>
      </c>
      <c r="U447" s="29" t="n">
        <v>38</v>
      </c>
      <c r="V447" s="29" t="n">
        <v>20</v>
      </c>
      <c r="W447" s="29" t="n">
        <v>67</v>
      </c>
      <c r="X447" s="29" t="n">
        <v>64</v>
      </c>
      <c r="Y447" s="29" t="n">
        <v>87</v>
      </c>
      <c r="Z447" s="29" t="n">
        <v>38</v>
      </c>
      <c r="AA447" s="29" t="n">
        <v>-1</v>
      </c>
      <c r="AB447" s="29" t="n">
        <v>0.5</v>
      </c>
      <c r="AC447" s="29" t="n">
        <v>0.384615384615385</v>
      </c>
      <c r="AD447" s="29" t="n">
        <v>0.615384615384615</v>
      </c>
    </row>
    <row r="448" customFormat="false" ht="12.75" hidden="false" customHeight="false" outlineLevel="0" collapsed="false">
      <c r="A448" s="29" t="s">
        <v>33</v>
      </c>
      <c r="B448" s="29" t="n">
        <v>1.38084208326167</v>
      </c>
      <c r="C448" s="29" t="n">
        <v>1.08632071351066</v>
      </c>
      <c r="D448" s="29" t="n">
        <v>1.07530671474313</v>
      </c>
      <c r="E448" s="29" t="n">
        <v>1.90289966074432</v>
      </c>
      <c r="F448" s="29" t="n">
        <v>0.988762369176833</v>
      </c>
      <c r="G448" s="29" t="n">
        <v>1.43993459526765</v>
      </c>
      <c r="H448" s="29" t="n">
        <v>0.895933121574549</v>
      </c>
      <c r="I448" s="29" t="s">
        <v>30</v>
      </c>
      <c r="J448" s="29" t="n">
        <v>19</v>
      </c>
      <c r="K448" s="29" t="n">
        <v>4</v>
      </c>
      <c r="L448" s="29" t="n">
        <v>82</v>
      </c>
      <c r="M448" s="29" t="n">
        <v>74</v>
      </c>
      <c r="N448" s="29" t="n">
        <v>32</v>
      </c>
      <c r="O448" s="29" t="n">
        <v>39</v>
      </c>
      <c r="P448" s="29" t="n">
        <v>71</v>
      </c>
      <c r="Q448" s="29" t="n">
        <v>67</v>
      </c>
      <c r="S448" s="29" t="n">
        <v>82</v>
      </c>
      <c r="T448" s="29" t="n">
        <v>26</v>
      </c>
      <c r="U448" s="29" t="n">
        <v>36</v>
      </c>
      <c r="V448" s="29" t="n">
        <v>18</v>
      </c>
      <c r="W448" s="29" t="n">
        <v>53</v>
      </c>
      <c r="X448" s="29" t="n">
        <v>73</v>
      </c>
      <c r="Y448" s="29" t="n">
        <v>26</v>
      </c>
      <c r="Z448" s="29" t="n">
        <v>54</v>
      </c>
      <c r="AA448" s="29" t="n">
        <v>-1</v>
      </c>
      <c r="AB448" s="29" t="n">
        <v>0.5</v>
      </c>
      <c r="AC448" s="29" t="n">
        <v>0.5</v>
      </c>
      <c r="AD448" s="29" t="n">
        <v>0.5</v>
      </c>
    </row>
    <row r="449" customFormat="false" ht="12.75" hidden="false" customHeight="false" outlineLevel="0" collapsed="false">
      <c r="A449" s="29" t="s">
        <v>33</v>
      </c>
      <c r="B449" s="29" t="n">
        <v>2.03742931232176</v>
      </c>
      <c r="C449" s="29" t="n">
        <v>1.1330666017168</v>
      </c>
      <c r="D449" s="29" t="n">
        <v>1.05904658737012</v>
      </c>
      <c r="E449" s="29" t="n">
        <v>1.02734782167676</v>
      </c>
      <c r="F449" s="29" t="n">
        <v>3.3571747298822</v>
      </c>
      <c r="G449" s="29" t="n">
        <v>1.65886389167648</v>
      </c>
      <c r="H449" s="29" t="n">
        <v>1.61872674682262</v>
      </c>
      <c r="I449" s="29" t="s">
        <v>30</v>
      </c>
      <c r="J449" s="29" t="n">
        <v>72</v>
      </c>
      <c r="K449" s="29" t="n">
        <v>57</v>
      </c>
      <c r="L449" s="29" t="n">
        <v>23</v>
      </c>
      <c r="M449" s="29" t="n">
        <v>55</v>
      </c>
      <c r="N449" s="29" t="n">
        <v>23</v>
      </c>
      <c r="O449" s="29" t="n">
        <v>38</v>
      </c>
      <c r="P449" s="29" t="n">
        <v>5</v>
      </c>
      <c r="Q449" s="29" t="n">
        <v>12</v>
      </c>
      <c r="S449" s="29" t="n">
        <v>40</v>
      </c>
      <c r="T449" s="29" t="n">
        <v>88</v>
      </c>
      <c r="U449" s="29" t="n">
        <v>7</v>
      </c>
      <c r="V449" s="29" t="n">
        <v>88</v>
      </c>
      <c r="W449" s="29" t="n">
        <v>32</v>
      </c>
      <c r="X449" s="29" t="n">
        <v>56</v>
      </c>
      <c r="Y449" s="29" t="n">
        <v>93</v>
      </c>
      <c r="Z449" s="29" t="n">
        <v>95</v>
      </c>
      <c r="AA449" s="29" t="n">
        <v>1</v>
      </c>
      <c r="AB449" s="29" t="n">
        <v>0.5</v>
      </c>
      <c r="AC449" s="29" t="n">
        <v>0.423076923076923</v>
      </c>
      <c r="AD449" s="29" t="n">
        <v>0.576923076923077</v>
      </c>
    </row>
    <row r="450" customFormat="false" ht="12.75" hidden="false" customHeight="false" outlineLevel="0" collapsed="false">
      <c r="A450" s="29" t="s">
        <v>33</v>
      </c>
      <c r="B450" s="29" t="n">
        <v>1.76248130832898</v>
      </c>
      <c r="C450" s="29" t="n">
        <v>1.62173543971791</v>
      </c>
      <c r="D450" s="29" t="n">
        <v>1.07051380646139</v>
      </c>
      <c r="E450" s="29" t="n">
        <v>1.47322547369049</v>
      </c>
      <c r="F450" s="29" t="n">
        <v>0.864511511001199</v>
      </c>
      <c r="G450" s="29" t="n">
        <v>1.08865968311589</v>
      </c>
      <c r="H450" s="29" t="n">
        <v>0.639654944942687</v>
      </c>
      <c r="I450" s="29" t="s">
        <v>30</v>
      </c>
      <c r="J450" s="29" t="n">
        <v>80</v>
      </c>
      <c r="K450" s="29" t="n">
        <v>36</v>
      </c>
      <c r="L450" s="29" t="n">
        <v>47</v>
      </c>
      <c r="M450" s="29" t="n">
        <v>80</v>
      </c>
      <c r="N450" s="29" t="n">
        <v>52</v>
      </c>
      <c r="O450" s="29" t="n">
        <v>36</v>
      </c>
      <c r="P450" s="29" t="n">
        <v>5</v>
      </c>
      <c r="Q450" s="29" t="n">
        <v>22</v>
      </c>
      <c r="S450" s="29" t="n">
        <v>72</v>
      </c>
      <c r="T450" s="29" t="n">
        <v>50</v>
      </c>
      <c r="U450" s="29" t="n">
        <v>100</v>
      </c>
      <c r="V450" s="29" t="n">
        <v>86</v>
      </c>
      <c r="W450" s="29" t="n">
        <v>66</v>
      </c>
      <c r="X450" s="29" t="n">
        <v>49</v>
      </c>
      <c r="Y450" s="29" t="n">
        <v>48</v>
      </c>
      <c r="Z450" s="29" t="n">
        <v>2</v>
      </c>
      <c r="AA450" s="29" t="n">
        <v>-1</v>
      </c>
      <c r="AB450" s="29" t="n">
        <v>0.5</v>
      </c>
      <c r="AC450" s="29" t="n">
        <v>0.461538461538462</v>
      </c>
      <c r="AD450" s="29" t="n">
        <v>0.538461538461538</v>
      </c>
    </row>
    <row r="451" customFormat="false" ht="12.75" hidden="false" customHeight="false" outlineLevel="0" collapsed="false">
      <c r="A451" s="29" t="s">
        <v>33</v>
      </c>
      <c r="B451" s="29" t="n">
        <v>2.15772209742497</v>
      </c>
      <c r="C451" s="29" t="n">
        <v>1.30647426083153</v>
      </c>
      <c r="D451" s="29" t="n">
        <v>1.00354901920164</v>
      </c>
      <c r="E451" s="29" t="n">
        <v>1.36056839138753</v>
      </c>
      <c r="F451" s="29" t="n">
        <v>3.26069908224805</v>
      </c>
      <c r="G451" s="29" t="n">
        <v>0.789604495210322</v>
      </c>
      <c r="H451" s="29" t="n">
        <v>0.755119589758447</v>
      </c>
      <c r="I451" s="29" t="s">
        <v>30</v>
      </c>
      <c r="J451" s="29" t="n">
        <v>74</v>
      </c>
      <c r="K451" s="29" t="n">
        <v>91</v>
      </c>
      <c r="L451" s="29" t="n">
        <v>71</v>
      </c>
      <c r="M451" s="29" t="n">
        <v>95</v>
      </c>
      <c r="N451" s="29" t="n">
        <v>76</v>
      </c>
      <c r="O451" s="29" t="n">
        <v>80</v>
      </c>
      <c r="P451" s="29" t="n">
        <v>35</v>
      </c>
      <c r="Q451" s="29" t="n">
        <v>54</v>
      </c>
      <c r="S451" s="29" t="n">
        <v>42</v>
      </c>
      <c r="T451" s="29" t="n">
        <v>45</v>
      </c>
      <c r="U451" s="29" t="n">
        <v>40</v>
      </c>
      <c r="V451" s="29" t="n">
        <v>17</v>
      </c>
      <c r="W451" s="29" t="n">
        <v>35</v>
      </c>
      <c r="X451" s="29" t="n">
        <v>76</v>
      </c>
      <c r="Y451" s="29" t="n">
        <v>71</v>
      </c>
      <c r="Z451" s="29" t="n">
        <v>25</v>
      </c>
      <c r="AA451" s="29" t="n">
        <v>-1</v>
      </c>
      <c r="AB451" s="29" t="n">
        <v>0.5</v>
      </c>
      <c r="AC451" s="29" t="n">
        <v>0.5</v>
      </c>
      <c r="AD451" s="29" t="n">
        <v>0.5</v>
      </c>
    </row>
    <row r="452" customFormat="false" ht="12.75" hidden="false" customHeight="false" outlineLevel="0" collapsed="false">
      <c r="A452" s="29" t="s">
        <v>33</v>
      </c>
      <c r="B452" s="29" t="n">
        <v>1.92227174737062</v>
      </c>
      <c r="C452" s="29" t="n">
        <v>1.1830377800785</v>
      </c>
      <c r="D452" s="29" t="n">
        <v>1.01398875779705</v>
      </c>
      <c r="E452" s="29" t="n">
        <v>1.76781830838513</v>
      </c>
      <c r="F452" s="29" t="n">
        <v>1.01898696968238</v>
      </c>
      <c r="G452" s="29" t="n">
        <v>0.755373871117417</v>
      </c>
      <c r="H452" s="29" t="n">
        <v>1.04612663621986</v>
      </c>
      <c r="I452" s="29" t="s">
        <v>30</v>
      </c>
      <c r="J452" s="29" t="n">
        <v>45</v>
      </c>
      <c r="K452" s="29" t="n">
        <v>99</v>
      </c>
      <c r="L452" s="29" t="n">
        <v>17</v>
      </c>
      <c r="M452" s="29" t="n">
        <v>63</v>
      </c>
      <c r="N452" s="29" t="n">
        <v>13</v>
      </c>
      <c r="O452" s="29" t="n">
        <v>75</v>
      </c>
      <c r="P452" s="29" t="n">
        <v>72</v>
      </c>
      <c r="Q452" s="29" t="n">
        <v>21</v>
      </c>
      <c r="S452" s="29" t="n">
        <v>55</v>
      </c>
      <c r="T452" s="29" t="n">
        <v>63</v>
      </c>
      <c r="U452" s="29" t="n">
        <v>7</v>
      </c>
      <c r="V452" s="29" t="n">
        <v>18</v>
      </c>
      <c r="W452" s="29" t="n">
        <v>96</v>
      </c>
      <c r="X452" s="29" t="n">
        <v>20</v>
      </c>
      <c r="Y452" s="29" t="n">
        <v>86</v>
      </c>
      <c r="Z452" s="29" t="n">
        <v>67</v>
      </c>
      <c r="AA452" s="29" t="n">
        <v>1</v>
      </c>
      <c r="AB452" s="29" t="n">
        <v>0.5</v>
      </c>
      <c r="AC452" s="29" t="n">
        <v>0.461538461538462</v>
      </c>
      <c r="AD452" s="29" t="n">
        <v>0.538461538461538</v>
      </c>
    </row>
    <row r="453" customFormat="false" ht="12.75" hidden="false" customHeight="false" outlineLevel="0" collapsed="false">
      <c r="A453" s="29" t="s">
        <v>33</v>
      </c>
      <c r="B453" s="29" t="n">
        <v>0.87053285666136</v>
      </c>
      <c r="C453" s="29" t="n">
        <v>1.53381046671599</v>
      </c>
      <c r="D453" s="29" t="n">
        <v>1.08789613635337</v>
      </c>
      <c r="E453" s="29" t="n">
        <v>1.02460203599819</v>
      </c>
      <c r="F453" s="29" t="n">
        <v>3.14435892312628</v>
      </c>
      <c r="G453" s="29" t="n">
        <v>0.984762794722331</v>
      </c>
      <c r="H453" s="29" t="n">
        <v>1.12674559549155</v>
      </c>
      <c r="I453" s="29" t="s">
        <v>30</v>
      </c>
      <c r="J453" s="29" t="n">
        <v>35</v>
      </c>
      <c r="K453" s="29" t="n">
        <v>2</v>
      </c>
      <c r="L453" s="29" t="n">
        <v>80</v>
      </c>
      <c r="M453" s="29" t="n">
        <v>35</v>
      </c>
      <c r="N453" s="29" t="n">
        <v>85</v>
      </c>
      <c r="O453" s="29" t="n">
        <v>50</v>
      </c>
      <c r="P453" s="29" t="n">
        <v>94</v>
      </c>
      <c r="Q453" s="29" t="n">
        <v>53</v>
      </c>
      <c r="S453" s="29" t="n">
        <v>81</v>
      </c>
      <c r="T453" s="29" t="n">
        <v>6</v>
      </c>
      <c r="U453" s="29" t="n">
        <v>55</v>
      </c>
      <c r="V453" s="29" t="n">
        <v>51</v>
      </c>
      <c r="W453" s="29" t="n">
        <v>26</v>
      </c>
      <c r="X453" s="29" t="n">
        <v>10</v>
      </c>
      <c r="Y453" s="29" t="n">
        <v>98</v>
      </c>
      <c r="Z453" s="29" t="n">
        <v>63</v>
      </c>
      <c r="AA453" s="29" t="n">
        <v>-1</v>
      </c>
      <c r="AB453" s="29" t="n">
        <v>0.5</v>
      </c>
      <c r="AC453" s="29" t="n">
        <v>0.538461538461538</v>
      </c>
      <c r="AD453" s="29" t="n">
        <v>0.461538461538462</v>
      </c>
    </row>
    <row r="454" customFormat="false" ht="12.75" hidden="false" customHeight="false" outlineLevel="0" collapsed="false">
      <c r="A454" s="29" t="s">
        <v>33</v>
      </c>
      <c r="B454" s="29" t="n">
        <v>1.40714285191166</v>
      </c>
      <c r="C454" s="29" t="n">
        <v>1.27240761171992</v>
      </c>
      <c r="D454" s="29" t="n">
        <v>1.00651444130682</v>
      </c>
      <c r="E454" s="29" t="n">
        <v>1.99385735641451</v>
      </c>
      <c r="F454" s="29" t="n">
        <v>2.13361629824805</v>
      </c>
      <c r="G454" s="29" t="n">
        <v>1.31262370308619</v>
      </c>
      <c r="H454" s="29" t="n">
        <v>1.28888269149245</v>
      </c>
      <c r="I454" s="29" t="s">
        <v>30</v>
      </c>
      <c r="J454" s="29" t="n">
        <v>87</v>
      </c>
      <c r="K454" s="29" t="n">
        <v>71</v>
      </c>
      <c r="L454" s="29" t="n">
        <v>51</v>
      </c>
      <c r="M454" s="29" t="n">
        <v>21</v>
      </c>
      <c r="N454" s="29" t="n">
        <v>98</v>
      </c>
      <c r="O454" s="29" t="n">
        <v>80</v>
      </c>
      <c r="P454" s="29" t="n">
        <v>62</v>
      </c>
      <c r="Q454" s="29" t="n">
        <v>14</v>
      </c>
      <c r="S454" s="29" t="n">
        <v>95</v>
      </c>
      <c r="T454" s="29" t="n">
        <v>40</v>
      </c>
      <c r="U454" s="29" t="n">
        <v>59</v>
      </c>
      <c r="V454" s="29" t="n">
        <v>80</v>
      </c>
      <c r="W454" s="29" t="n">
        <v>28</v>
      </c>
      <c r="X454" s="29" t="n">
        <v>10</v>
      </c>
      <c r="Y454" s="29" t="n">
        <v>83</v>
      </c>
      <c r="Z454" s="29" t="n">
        <v>89</v>
      </c>
      <c r="AA454" s="29" t="n">
        <v>1</v>
      </c>
      <c r="AB454" s="29" t="n">
        <v>0.5</v>
      </c>
      <c r="AC454" s="29" t="n">
        <v>0.423076923076923</v>
      </c>
      <c r="AD454" s="29" t="n">
        <v>0.576923076923077</v>
      </c>
    </row>
    <row r="455" customFormat="false" ht="12.75" hidden="false" customHeight="false" outlineLevel="0" collapsed="false">
      <c r="A455" s="29" t="s">
        <v>33</v>
      </c>
      <c r="B455" s="29" t="n">
        <v>0.850886839972896</v>
      </c>
      <c r="C455" s="29" t="n">
        <v>1.1503213711041</v>
      </c>
      <c r="D455" s="29" t="n">
        <v>1.05687621370028</v>
      </c>
      <c r="E455" s="29" t="n">
        <v>2.03653844686435</v>
      </c>
      <c r="F455" s="29" t="n">
        <v>1.81321826364027</v>
      </c>
      <c r="G455" s="29" t="n">
        <v>0.647715917732181</v>
      </c>
      <c r="H455" s="29" t="n">
        <v>0.41657088040342</v>
      </c>
      <c r="I455" s="29" t="s">
        <v>30</v>
      </c>
      <c r="J455" s="29" t="n">
        <v>94</v>
      </c>
      <c r="K455" s="29" t="n">
        <v>16</v>
      </c>
      <c r="L455" s="29" t="n">
        <v>82</v>
      </c>
      <c r="M455" s="29" t="n">
        <v>47</v>
      </c>
      <c r="N455" s="29" t="n">
        <v>88</v>
      </c>
      <c r="O455" s="29" t="n">
        <v>8</v>
      </c>
      <c r="P455" s="29" t="n">
        <v>14</v>
      </c>
      <c r="Q455" s="29" t="n">
        <v>75</v>
      </c>
      <c r="S455" s="29" t="n">
        <v>10</v>
      </c>
      <c r="T455" s="29" t="n">
        <v>23</v>
      </c>
      <c r="U455" s="29" t="n">
        <v>10</v>
      </c>
      <c r="V455" s="29" t="n">
        <v>7</v>
      </c>
      <c r="W455" s="29" t="n">
        <v>31</v>
      </c>
      <c r="X455" s="29" t="n">
        <v>45</v>
      </c>
      <c r="Y455" s="29" t="n">
        <v>54</v>
      </c>
      <c r="Z455" s="29" t="n">
        <v>66</v>
      </c>
      <c r="AA455" s="29" t="n">
        <v>-1</v>
      </c>
      <c r="AB455" s="29" t="n">
        <v>0.5</v>
      </c>
      <c r="AC455" s="29" t="n">
        <v>0.461538461538462</v>
      </c>
      <c r="AD455" s="29" t="n">
        <v>0.538461538461538</v>
      </c>
    </row>
    <row r="456" customFormat="false" ht="12.75" hidden="false" customHeight="false" outlineLevel="0" collapsed="false">
      <c r="A456" s="29" t="s">
        <v>33</v>
      </c>
      <c r="B456" s="29" t="n">
        <v>1.93520454398578</v>
      </c>
      <c r="C456" s="29" t="n">
        <v>1.4561664205426</v>
      </c>
      <c r="D456" s="29" t="n">
        <v>1.00344798082142</v>
      </c>
      <c r="E456" s="29" t="n">
        <v>1.38061142020615</v>
      </c>
      <c r="F456" s="29" t="n">
        <v>3.0426266812489</v>
      </c>
      <c r="G456" s="29" t="n">
        <v>1.11397067076855</v>
      </c>
      <c r="H456" s="29" t="n">
        <v>1.30474920548884</v>
      </c>
      <c r="I456" s="29" t="s">
        <v>30</v>
      </c>
      <c r="J456" s="29" t="n">
        <v>26</v>
      </c>
      <c r="K456" s="29" t="n">
        <v>98</v>
      </c>
      <c r="L456" s="29" t="n">
        <v>59</v>
      </c>
      <c r="M456" s="29" t="n">
        <v>58</v>
      </c>
      <c r="N456" s="29" t="n">
        <v>92</v>
      </c>
      <c r="O456" s="29" t="n">
        <v>45</v>
      </c>
      <c r="P456" s="29" t="n">
        <v>15</v>
      </c>
      <c r="Q456" s="29" t="n">
        <v>31</v>
      </c>
      <c r="S456" s="29" t="n">
        <v>94</v>
      </c>
      <c r="T456" s="29" t="n">
        <v>47</v>
      </c>
      <c r="U456" s="29" t="n">
        <v>79</v>
      </c>
      <c r="V456" s="29" t="n">
        <v>75</v>
      </c>
      <c r="W456" s="29" t="n">
        <v>38</v>
      </c>
      <c r="X456" s="29" t="n">
        <v>55</v>
      </c>
      <c r="Y456" s="29" t="n">
        <v>46</v>
      </c>
      <c r="Z456" s="29" t="n">
        <v>86</v>
      </c>
      <c r="AA456" s="29" t="n">
        <v>1</v>
      </c>
      <c r="AB456" s="29" t="n">
        <v>0.5</v>
      </c>
      <c r="AC456" s="29" t="n">
        <v>0.423076923076923</v>
      </c>
      <c r="AD456" s="29" t="n">
        <v>0.576923076923077</v>
      </c>
    </row>
    <row r="457" customFormat="false" ht="12.75" hidden="false" customHeight="false" outlineLevel="0" collapsed="false">
      <c r="A457" s="29" t="s">
        <v>33</v>
      </c>
      <c r="B457" s="29" t="n">
        <v>1.31993578392532</v>
      </c>
      <c r="C457" s="29" t="n">
        <v>1.61890182966898</v>
      </c>
      <c r="D457" s="29" t="n">
        <v>1.00863324138487</v>
      </c>
      <c r="E457" s="29" t="n">
        <v>2.00089543881845</v>
      </c>
      <c r="F457" s="29" t="n">
        <v>2.35327252193082</v>
      </c>
      <c r="G457" s="29" t="n">
        <v>1.17011882126544</v>
      </c>
      <c r="H457" s="29" t="n">
        <v>1.47076702584691</v>
      </c>
      <c r="I457" s="29" t="s">
        <v>30</v>
      </c>
      <c r="J457" s="29" t="n">
        <v>29</v>
      </c>
      <c r="K457" s="29" t="n">
        <v>67</v>
      </c>
      <c r="L457" s="29" t="n">
        <v>49</v>
      </c>
      <c r="M457" s="29" t="n">
        <v>2</v>
      </c>
      <c r="N457" s="29" t="n">
        <v>21</v>
      </c>
      <c r="O457" s="29" t="n">
        <v>90</v>
      </c>
      <c r="P457" s="29" t="n">
        <v>74</v>
      </c>
      <c r="Q457" s="29" t="n">
        <v>49</v>
      </c>
      <c r="S457" s="29" t="n">
        <v>20</v>
      </c>
      <c r="T457" s="29" t="n">
        <v>89</v>
      </c>
      <c r="U457" s="29" t="n">
        <v>58</v>
      </c>
      <c r="V457" s="29" t="n">
        <v>59</v>
      </c>
      <c r="W457" s="29" t="n">
        <v>95</v>
      </c>
      <c r="X457" s="29" t="n">
        <v>1</v>
      </c>
      <c r="Y457" s="29" t="n">
        <v>22</v>
      </c>
      <c r="Z457" s="29" t="n">
        <v>20</v>
      </c>
      <c r="AA457" s="29" t="n">
        <v>1</v>
      </c>
      <c r="AB457" s="29" t="n">
        <v>0.5</v>
      </c>
      <c r="AC457" s="29" t="n">
        <v>0.5</v>
      </c>
      <c r="AD457" s="29" t="n">
        <v>0.5</v>
      </c>
    </row>
    <row r="458" customFormat="false" ht="12.75" hidden="false" customHeight="false" outlineLevel="0" collapsed="false">
      <c r="A458" s="29" t="s">
        <v>33</v>
      </c>
      <c r="B458" s="29" t="n">
        <v>0.914092624571888</v>
      </c>
      <c r="C458" s="29" t="n">
        <v>1.21989789965525</v>
      </c>
      <c r="D458" s="29" t="n">
        <v>1.02951081045749</v>
      </c>
      <c r="E458" s="29" t="n">
        <v>1.41330218943282</v>
      </c>
      <c r="F458" s="29" t="n">
        <v>2.52019682341728</v>
      </c>
      <c r="G458" s="29" t="n">
        <v>0.632894392194745</v>
      </c>
      <c r="H458" s="29" t="n">
        <v>1.60795374969676</v>
      </c>
      <c r="I458" s="29" t="s">
        <v>30</v>
      </c>
      <c r="J458" s="29" t="n">
        <v>94</v>
      </c>
      <c r="K458" s="29" t="n">
        <v>92</v>
      </c>
      <c r="L458" s="29" t="n">
        <v>20</v>
      </c>
      <c r="M458" s="29" t="n">
        <v>36</v>
      </c>
      <c r="N458" s="29" t="n">
        <v>20</v>
      </c>
      <c r="O458" s="29" t="n">
        <v>81</v>
      </c>
      <c r="P458" s="29" t="n">
        <v>69</v>
      </c>
      <c r="Q458" s="29" t="n">
        <v>26</v>
      </c>
      <c r="S458" s="29" t="n">
        <v>53</v>
      </c>
      <c r="T458" s="29" t="n">
        <v>19</v>
      </c>
      <c r="U458" s="29" t="n">
        <v>24</v>
      </c>
      <c r="V458" s="29" t="n">
        <v>47</v>
      </c>
      <c r="W458" s="29" t="n">
        <v>69</v>
      </c>
      <c r="X458" s="29" t="n">
        <v>8</v>
      </c>
      <c r="Y458" s="29" t="n">
        <v>70</v>
      </c>
      <c r="Z458" s="29" t="n">
        <v>67</v>
      </c>
      <c r="AA458" s="29" t="n">
        <v>1</v>
      </c>
      <c r="AB458" s="29" t="n">
        <v>0.5</v>
      </c>
      <c r="AC458" s="29" t="n">
        <v>0.5</v>
      </c>
      <c r="AD458" s="29" t="n">
        <v>0.5</v>
      </c>
    </row>
    <row r="459" customFormat="false" ht="12.75" hidden="false" customHeight="false" outlineLevel="0" collapsed="false">
      <c r="A459" s="29" t="s">
        <v>33</v>
      </c>
      <c r="B459" s="29" t="n">
        <v>1.57630346037005</v>
      </c>
      <c r="C459" s="29" t="n">
        <v>1.50513735179631</v>
      </c>
      <c r="D459" s="29" t="n">
        <v>1.06200774750332</v>
      </c>
      <c r="E459" s="29" t="n">
        <v>1.99685771903237</v>
      </c>
      <c r="F459" s="29" t="n">
        <v>1.33075886766614</v>
      </c>
      <c r="G459" s="29" t="n">
        <v>1.40598703458427</v>
      </c>
      <c r="H459" s="29" t="n">
        <v>1.6267758254452</v>
      </c>
      <c r="I459" s="29" t="s">
        <v>30</v>
      </c>
      <c r="J459" s="29" t="n">
        <v>65</v>
      </c>
      <c r="K459" s="29" t="n">
        <v>52</v>
      </c>
      <c r="L459" s="29" t="n">
        <v>69</v>
      </c>
      <c r="M459" s="29" t="n">
        <v>100</v>
      </c>
      <c r="N459" s="29" t="n">
        <v>3</v>
      </c>
      <c r="O459" s="29" t="n">
        <v>41</v>
      </c>
      <c r="P459" s="29" t="n">
        <v>52</v>
      </c>
      <c r="Q459" s="29" t="n">
        <v>10</v>
      </c>
      <c r="S459" s="29" t="n">
        <v>82</v>
      </c>
      <c r="T459" s="29" t="n">
        <v>78</v>
      </c>
      <c r="U459" s="29" t="n">
        <v>17</v>
      </c>
      <c r="V459" s="29" t="n">
        <v>23</v>
      </c>
      <c r="W459" s="29" t="n">
        <v>91</v>
      </c>
      <c r="X459" s="29" t="n">
        <v>32</v>
      </c>
      <c r="Y459" s="29" t="n">
        <v>10</v>
      </c>
      <c r="Z459" s="29" t="n">
        <v>43</v>
      </c>
      <c r="AA459" s="29" t="n">
        <v>1</v>
      </c>
      <c r="AB459" s="29" t="n">
        <v>0.5</v>
      </c>
      <c r="AC459" s="29" t="n">
        <v>0.423076923076923</v>
      </c>
      <c r="AD459" s="29" t="n">
        <v>0.576923076923077</v>
      </c>
    </row>
    <row r="460" customFormat="false" ht="12.75" hidden="false" customHeight="false" outlineLevel="0" collapsed="false">
      <c r="A460" s="29" t="s">
        <v>33</v>
      </c>
      <c r="B460" s="29" t="n">
        <v>1.20871208610405</v>
      </c>
      <c r="C460" s="29" t="n">
        <v>1.21482456828133</v>
      </c>
      <c r="D460" s="29" t="n">
        <v>1.08134294120446</v>
      </c>
      <c r="E460" s="29" t="n">
        <v>2.21629868292014</v>
      </c>
      <c r="F460" s="29" t="n">
        <v>2.09051940389273</v>
      </c>
      <c r="G460" s="29" t="n">
        <v>1.64464188039231</v>
      </c>
      <c r="H460" s="29" t="n">
        <v>0.783193962951738</v>
      </c>
      <c r="I460" s="29" t="s">
        <v>30</v>
      </c>
      <c r="J460" s="29" t="n">
        <v>59</v>
      </c>
      <c r="K460" s="29" t="n">
        <v>70</v>
      </c>
      <c r="L460" s="29" t="n">
        <v>84</v>
      </c>
      <c r="M460" s="29" t="n">
        <v>83</v>
      </c>
      <c r="N460" s="29" t="n">
        <v>28</v>
      </c>
      <c r="O460" s="29" t="n">
        <v>8</v>
      </c>
      <c r="P460" s="29" t="n">
        <v>83</v>
      </c>
      <c r="Q460" s="29" t="n">
        <v>95</v>
      </c>
      <c r="S460" s="29" t="n">
        <v>65</v>
      </c>
      <c r="T460" s="29" t="n">
        <v>97</v>
      </c>
      <c r="U460" s="29" t="n">
        <v>92</v>
      </c>
      <c r="V460" s="29" t="n">
        <v>51</v>
      </c>
      <c r="W460" s="29" t="n">
        <v>27</v>
      </c>
      <c r="X460" s="29" t="n">
        <v>56</v>
      </c>
      <c r="Y460" s="29" t="n">
        <v>39</v>
      </c>
      <c r="Z460" s="29" t="n">
        <v>74</v>
      </c>
      <c r="AA460" s="29" t="n">
        <v>-1</v>
      </c>
      <c r="AB460" s="29" t="n">
        <v>0.5</v>
      </c>
      <c r="AC460" s="29" t="n">
        <v>0.423076923076923</v>
      </c>
      <c r="AD460" s="29" t="n">
        <v>0.576923076923077</v>
      </c>
    </row>
    <row r="461" customFormat="false" ht="12.75" hidden="false" customHeight="false" outlineLevel="0" collapsed="false">
      <c r="A461" s="29" t="s">
        <v>33</v>
      </c>
      <c r="B461" s="29" t="n">
        <v>1.66431058234522</v>
      </c>
      <c r="C461" s="29" t="n">
        <v>1.62917368281449</v>
      </c>
      <c r="D461" s="29" t="n">
        <v>1.09122806552469</v>
      </c>
      <c r="E461" s="29" t="n">
        <v>0.945097831437518</v>
      </c>
      <c r="F461" s="29" t="n">
        <v>3.24430554466636</v>
      </c>
      <c r="G461" s="29" t="n">
        <v>1.40156302047609</v>
      </c>
      <c r="H461" s="29" t="n">
        <v>0.433177652459375</v>
      </c>
      <c r="I461" s="29" t="s">
        <v>30</v>
      </c>
      <c r="J461" s="29" t="n">
        <v>41</v>
      </c>
      <c r="K461" s="29" t="n">
        <v>63</v>
      </c>
      <c r="L461" s="29" t="n">
        <v>20</v>
      </c>
      <c r="M461" s="29" t="n">
        <v>32</v>
      </c>
      <c r="N461" s="29" t="n">
        <v>39</v>
      </c>
      <c r="O461" s="29" t="n">
        <v>23</v>
      </c>
      <c r="P461" s="29" t="n">
        <v>68</v>
      </c>
      <c r="Q461" s="29" t="n">
        <v>86</v>
      </c>
      <c r="S461" s="29" t="n">
        <v>10</v>
      </c>
      <c r="T461" s="29" t="n">
        <v>24</v>
      </c>
      <c r="U461" s="29" t="n">
        <v>22</v>
      </c>
      <c r="V461" s="29" t="n">
        <v>16</v>
      </c>
      <c r="W461" s="29" t="n">
        <v>57</v>
      </c>
      <c r="X461" s="29" t="n">
        <v>86</v>
      </c>
      <c r="Y461" s="29" t="n">
        <v>57</v>
      </c>
      <c r="Z461" s="29" t="n">
        <v>57</v>
      </c>
      <c r="AA461" s="29" t="n">
        <v>1</v>
      </c>
      <c r="AB461" s="29" t="n">
        <v>0.5</v>
      </c>
      <c r="AC461" s="29" t="n">
        <v>0.423076923076923</v>
      </c>
      <c r="AD461" s="29" t="n">
        <v>0.576923076923077</v>
      </c>
    </row>
    <row r="462" customFormat="false" ht="12.75" hidden="false" customHeight="false" outlineLevel="0" collapsed="false">
      <c r="A462" s="29" t="s">
        <v>33</v>
      </c>
      <c r="B462" s="29" t="n">
        <v>2.13695592517775</v>
      </c>
      <c r="C462" s="29" t="n">
        <v>1.16345315851684</v>
      </c>
      <c r="D462" s="29" t="n">
        <v>1.07973306628968</v>
      </c>
      <c r="E462" s="29" t="n">
        <v>1.80813236764065</v>
      </c>
      <c r="F462" s="29" t="n">
        <v>1.89314230461931</v>
      </c>
      <c r="G462" s="29" t="n">
        <v>0.725276670668851</v>
      </c>
      <c r="H462" s="29" t="n">
        <v>0.923990654610899</v>
      </c>
      <c r="I462" s="29" t="s">
        <v>30</v>
      </c>
      <c r="J462" s="29" t="n">
        <v>39</v>
      </c>
      <c r="K462" s="29" t="n">
        <v>11</v>
      </c>
      <c r="L462" s="29" t="n">
        <v>90</v>
      </c>
      <c r="M462" s="29" t="n">
        <v>58</v>
      </c>
      <c r="N462" s="29" t="n">
        <v>56</v>
      </c>
      <c r="O462" s="29" t="n">
        <v>25</v>
      </c>
      <c r="P462" s="29" t="n">
        <v>14</v>
      </c>
      <c r="Q462" s="29" t="n">
        <v>53</v>
      </c>
      <c r="S462" s="29" t="n">
        <v>30</v>
      </c>
      <c r="T462" s="29" t="n">
        <v>59</v>
      </c>
      <c r="U462" s="29" t="n">
        <v>41</v>
      </c>
      <c r="V462" s="29" t="n">
        <v>91</v>
      </c>
      <c r="W462" s="29" t="n">
        <v>22</v>
      </c>
      <c r="X462" s="29" t="n">
        <v>31</v>
      </c>
      <c r="Y462" s="29" t="n">
        <v>70</v>
      </c>
      <c r="Z462" s="29" t="n">
        <v>64</v>
      </c>
      <c r="AA462" s="29" t="n">
        <v>-1</v>
      </c>
      <c r="AB462" s="29" t="n">
        <v>0.5</v>
      </c>
      <c r="AC462" s="29" t="n">
        <v>0.5</v>
      </c>
      <c r="AD462" s="29" t="n">
        <v>0.5</v>
      </c>
    </row>
    <row r="463" customFormat="false" ht="12.75" hidden="false" customHeight="false" outlineLevel="0" collapsed="false">
      <c r="A463" s="29" t="s">
        <v>33</v>
      </c>
      <c r="B463" s="29" t="n">
        <v>1.36468910022228</v>
      </c>
      <c r="C463" s="29" t="n">
        <v>1.63477842327975</v>
      </c>
      <c r="D463" s="29" t="n">
        <v>1.06910121529779</v>
      </c>
      <c r="E463" s="29" t="n">
        <v>1.98505443931574</v>
      </c>
      <c r="F463" s="29" t="n">
        <v>3.17664601364223</v>
      </c>
      <c r="G463" s="29" t="n">
        <v>0.610852260840205</v>
      </c>
      <c r="H463" s="29" t="n">
        <v>0.712265093680405</v>
      </c>
      <c r="I463" s="29" t="s">
        <v>30</v>
      </c>
      <c r="J463" s="29" t="n">
        <v>43</v>
      </c>
      <c r="K463" s="29" t="n">
        <v>92</v>
      </c>
      <c r="L463" s="29" t="n">
        <v>47</v>
      </c>
      <c r="M463" s="29" t="n">
        <v>69</v>
      </c>
      <c r="N463" s="29" t="n">
        <v>22</v>
      </c>
      <c r="O463" s="29" t="n">
        <v>36</v>
      </c>
      <c r="P463" s="29" t="n">
        <v>85</v>
      </c>
      <c r="Q463" s="29" t="n">
        <v>69</v>
      </c>
      <c r="S463" s="29" t="n">
        <v>1</v>
      </c>
      <c r="T463" s="29" t="n">
        <v>68</v>
      </c>
      <c r="U463" s="29" t="n">
        <v>55</v>
      </c>
      <c r="V463" s="29" t="n">
        <v>19</v>
      </c>
      <c r="W463" s="29" t="n">
        <v>31</v>
      </c>
      <c r="X463" s="29" t="n">
        <v>69</v>
      </c>
      <c r="Y463" s="29" t="n">
        <v>74</v>
      </c>
      <c r="Z463" s="29" t="n">
        <v>39</v>
      </c>
      <c r="AA463" s="29" t="n">
        <v>-1</v>
      </c>
      <c r="AB463" s="29" t="n">
        <v>0.5</v>
      </c>
      <c r="AC463" s="29" t="n">
        <v>0.423076923076923</v>
      </c>
      <c r="AD463" s="29" t="n">
        <v>0.576923076923077</v>
      </c>
    </row>
    <row r="464" customFormat="false" ht="12.75" hidden="false" customHeight="false" outlineLevel="0" collapsed="false">
      <c r="A464" s="29" t="s">
        <v>33</v>
      </c>
      <c r="B464" s="29" t="n">
        <v>2.11974654681163</v>
      </c>
      <c r="C464" s="29" t="n">
        <v>1.55506731031559</v>
      </c>
      <c r="D464" s="29" t="n">
        <v>1.05952903593712</v>
      </c>
      <c r="E464" s="29" t="n">
        <v>1.88296642997707</v>
      </c>
      <c r="F464" s="29" t="n">
        <v>2.5650117386185</v>
      </c>
      <c r="G464" s="29" t="n">
        <v>1.53243757211084</v>
      </c>
      <c r="H464" s="29" t="n">
        <v>1.15231726287092</v>
      </c>
      <c r="I464" s="29" t="s">
        <v>30</v>
      </c>
      <c r="J464" s="29" t="n">
        <v>27</v>
      </c>
      <c r="K464" s="29" t="n">
        <v>49</v>
      </c>
      <c r="L464" s="29" t="n">
        <v>85</v>
      </c>
      <c r="M464" s="29" t="n">
        <v>66</v>
      </c>
      <c r="N464" s="29" t="n">
        <v>90</v>
      </c>
      <c r="O464" s="29" t="n">
        <v>22</v>
      </c>
      <c r="P464" s="29" t="n">
        <v>19</v>
      </c>
      <c r="Q464" s="29" t="n">
        <v>12</v>
      </c>
      <c r="S464" s="29" t="n">
        <v>21</v>
      </c>
      <c r="T464" s="29" t="n">
        <v>51</v>
      </c>
      <c r="U464" s="29" t="n">
        <v>39</v>
      </c>
      <c r="V464" s="29" t="n">
        <v>36</v>
      </c>
      <c r="W464" s="29" t="n">
        <v>3</v>
      </c>
      <c r="X464" s="29" t="n">
        <v>22</v>
      </c>
      <c r="Y464" s="29" t="n">
        <v>74</v>
      </c>
      <c r="Z464" s="29" t="n">
        <v>29</v>
      </c>
      <c r="AA464" s="29" t="n">
        <v>-1</v>
      </c>
      <c r="AB464" s="29" t="n">
        <v>0.5</v>
      </c>
      <c r="AC464" s="29" t="n">
        <v>0.423076923076923</v>
      </c>
      <c r="AD464" s="29" t="n">
        <v>0.576923076923077</v>
      </c>
    </row>
    <row r="465" customFormat="false" ht="12.75" hidden="false" customHeight="false" outlineLevel="0" collapsed="false">
      <c r="A465" s="29" t="s">
        <v>33</v>
      </c>
      <c r="B465" s="29" t="n">
        <v>1.64908567463398</v>
      </c>
      <c r="C465" s="29" t="n">
        <v>1.29057320285044</v>
      </c>
      <c r="D465" s="29" t="n">
        <v>1.00074202223141</v>
      </c>
      <c r="E465" s="29" t="n">
        <v>1.81478780721769</v>
      </c>
      <c r="F465" s="29" t="n">
        <v>2.64970318619627</v>
      </c>
      <c r="G465" s="29" t="n">
        <v>0.935343042513837</v>
      </c>
      <c r="H465" s="29" t="n">
        <v>0.923229097652317</v>
      </c>
      <c r="I465" s="29" t="s">
        <v>30</v>
      </c>
      <c r="J465" s="29" t="n">
        <v>10</v>
      </c>
      <c r="K465" s="29" t="n">
        <v>37</v>
      </c>
      <c r="L465" s="29" t="n">
        <v>46</v>
      </c>
      <c r="M465" s="29" t="n">
        <v>88</v>
      </c>
      <c r="N465" s="29" t="n">
        <v>90</v>
      </c>
      <c r="O465" s="29" t="n">
        <v>15</v>
      </c>
      <c r="P465" s="29" t="n">
        <v>6</v>
      </c>
      <c r="Q465" s="29" t="n">
        <v>32</v>
      </c>
      <c r="S465" s="29" t="n">
        <v>58</v>
      </c>
      <c r="T465" s="29" t="n">
        <v>94</v>
      </c>
      <c r="U465" s="29" t="n">
        <v>17</v>
      </c>
      <c r="V465" s="29" t="n">
        <v>84</v>
      </c>
      <c r="W465" s="29" t="n">
        <v>79</v>
      </c>
      <c r="X465" s="29" t="n">
        <v>33</v>
      </c>
      <c r="Y465" s="29" t="n">
        <v>71</v>
      </c>
      <c r="Z465" s="29" t="n">
        <v>75</v>
      </c>
      <c r="AA465" s="29" t="n">
        <v>-1</v>
      </c>
      <c r="AB465" s="29" t="n">
        <v>0.5</v>
      </c>
      <c r="AC465" s="29" t="n">
        <v>0.5</v>
      </c>
      <c r="AD465" s="29" t="n">
        <v>0.5</v>
      </c>
    </row>
    <row r="466" customFormat="false" ht="12.75" hidden="false" customHeight="false" outlineLevel="0" collapsed="false">
      <c r="A466" s="29" t="s">
        <v>33</v>
      </c>
      <c r="B466" s="29" t="n">
        <v>2.17832662481391</v>
      </c>
      <c r="C466" s="29" t="n">
        <v>1.49719400809253</v>
      </c>
      <c r="D466" s="29" t="n">
        <v>1.03306020935129</v>
      </c>
      <c r="E466" s="29" t="n">
        <v>1.65568372177687</v>
      </c>
      <c r="F466" s="29" t="n">
        <v>1.26992324273208</v>
      </c>
      <c r="G466" s="29" t="n">
        <v>1.33394685033625</v>
      </c>
      <c r="H466" s="29" t="n">
        <v>0.941625474205842</v>
      </c>
      <c r="I466" s="29" t="s">
        <v>30</v>
      </c>
      <c r="J466" s="29" t="n">
        <v>1</v>
      </c>
      <c r="K466" s="29" t="n">
        <v>90</v>
      </c>
      <c r="L466" s="29" t="n">
        <v>33</v>
      </c>
      <c r="M466" s="29" t="n">
        <v>76</v>
      </c>
      <c r="N466" s="29" t="n">
        <v>36</v>
      </c>
      <c r="O466" s="29" t="n">
        <v>94</v>
      </c>
      <c r="P466" s="29" t="n">
        <v>61</v>
      </c>
      <c r="Q466" s="29" t="n">
        <v>74</v>
      </c>
      <c r="S466" s="29" t="n">
        <v>6</v>
      </c>
      <c r="T466" s="29" t="n">
        <v>17</v>
      </c>
      <c r="U466" s="29" t="n">
        <v>82</v>
      </c>
      <c r="V466" s="29" t="n">
        <v>30</v>
      </c>
      <c r="W466" s="29" t="n">
        <v>42</v>
      </c>
      <c r="X466" s="29" t="n">
        <v>85</v>
      </c>
      <c r="Y466" s="29" t="n">
        <v>10</v>
      </c>
      <c r="Z466" s="29" t="n">
        <v>76</v>
      </c>
      <c r="AA466" s="29" t="n">
        <v>-1</v>
      </c>
      <c r="AB466" s="29" t="n">
        <v>0.5</v>
      </c>
      <c r="AC466" s="29" t="n">
        <v>0.461538461538462</v>
      </c>
      <c r="AD466" s="29" t="n">
        <v>0.538461538461538</v>
      </c>
    </row>
    <row r="467" customFormat="false" ht="12.75" hidden="false" customHeight="false" outlineLevel="0" collapsed="false">
      <c r="A467" s="29" t="s">
        <v>33</v>
      </c>
      <c r="B467" s="29" t="n">
        <v>2.03386185277802</v>
      </c>
      <c r="C467" s="29" t="n">
        <v>1.2361350007734</v>
      </c>
      <c r="D467" s="29" t="n">
        <v>1.04141183563845</v>
      </c>
      <c r="E467" s="29" t="n">
        <v>1.12156508905586</v>
      </c>
      <c r="F467" s="29" t="n">
        <v>1.27902254819148</v>
      </c>
      <c r="G467" s="29" t="n">
        <v>1.51849755416766</v>
      </c>
      <c r="H467" s="29" t="n">
        <v>1.63798407518132</v>
      </c>
      <c r="I467" s="29" t="s">
        <v>30</v>
      </c>
      <c r="J467" s="29" t="n">
        <v>56</v>
      </c>
      <c r="K467" s="29" t="n">
        <v>98</v>
      </c>
      <c r="L467" s="29" t="n">
        <v>77</v>
      </c>
      <c r="M467" s="29" t="n">
        <v>59</v>
      </c>
      <c r="N467" s="29" t="n">
        <v>75</v>
      </c>
      <c r="O467" s="29" t="n">
        <v>11</v>
      </c>
      <c r="P467" s="29" t="n">
        <v>55</v>
      </c>
      <c r="Q467" s="29" t="n">
        <v>65</v>
      </c>
      <c r="S467" s="29" t="n">
        <v>45</v>
      </c>
      <c r="T467" s="29" t="n">
        <v>12</v>
      </c>
      <c r="U467" s="29" t="n">
        <v>3</v>
      </c>
      <c r="V467" s="29" t="n">
        <v>8</v>
      </c>
      <c r="W467" s="29" t="n">
        <v>14</v>
      </c>
      <c r="X467" s="29" t="n">
        <v>27</v>
      </c>
      <c r="Y467" s="29" t="n">
        <v>59</v>
      </c>
      <c r="Z467" s="29" t="n">
        <v>62</v>
      </c>
      <c r="AA467" s="29" t="n">
        <v>1</v>
      </c>
      <c r="AB467" s="29" t="n">
        <v>0.5</v>
      </c>
      <c r="AC467" s="29" t="n">
        <v>0.423076923076923</v>
      </c>
      <c r="AD467" s="29" t="n">
        <v>0.576923076923077</v>
      </c>
    </row>
    <row r="468" customFormat="false" ht="12.75" hidden="false" customHeight="false" outlineLevel="0" collapsed="false">
      <c r="A468" s="29" t="s">
        <v>33</v>
      </c>
      <c r="B468" s="29" t="n">
        <v>2.14579570126258</v>
      </c>
      <c r="C468" s="29" t="n">
        <v>1.30571409915601</v>
      </c>
      <c r="D468" s="29" t="n">
        <v>1.0099204400594</v>
      </c>
      <c r="E468" s="29" t="n">
        <v>1.93824578507865</v>
      </c>
      <c r="F468" s="29" t="n">
        <v>2.47400425656564</v>
      </c>
      <c r="G468" s="29" t="n">
        <v>0.851549888799906</v>
      </c>
      <c r="H468" s="29" t="n">
        <v>0.991318949357948</v>
      </c>
      <c r="I468" s="29" t="s">
        <v>30</v>
      </c>
      <c r="J468" s="29" t="n">
        <v>8</v>
      </c>
      <c r="K468" s="29" t="n">
        <v>24</v>
      </c>
      <c r="L468" s="29" t="n">
        <v>33</v>
      </c>
      <c r="M468" s="29" t="n">
        <v>5</v>
      </c>
      <c r="N468" s="29" t="n">
        <v>11</v>
      </c>
      <c r="O468" s="29" t="n">
        <v>93</v>
      </c>
      <c r="P468" s="29" t="n">
        <v>5</v>
      </c>
      <c r="Q468" s="29" t="n">
        <v>35</v>
      </c>
      <c r="S468" s="29" t="n">
        <v>23</v>
      </c>
      <c r="T468" s="29" t="n">
        <v>56</v>
      </c>
      <c r="U468" s="29" t="n">
        <v>76</v>
      </c>
      <c r="V468" s="29" t="n">
        <v>90</v>
      </c>
      <c r="W468" s="29" t="n">
        <v>67</v>
      </c>
      <c r="X468" s="29" t="n">
        <v>23</v>
      </c>
      <c r="Y468" s="29" t="n">
        <v>32</v>
      </c>
      <c r="Z468" s="29" t="n">
        <v>92</v>
      </c>
      <c r="AA468" s="29" t="n">
        <v>1</v>
      </c>
      <c r="AB468" s="29" t="n">
        <v>0.5</v>
      </c>
      <c r="AC468" s="29" t="n">
        <v>0.5</v>
      </c>
      <c r="AD468" s="29" t="n">
        <v>0.5</v>
      </c>
    </row>
    <row r="469" customFormat="false" ht="12.75" hidden="false" customHeight="false" outlineLevel="0" collapsed="false">
      <c r="A469" s="29" t="s">
        <v>33</v>
      </c>
      <c r="B469" s="29" t="n">
        <v>2.17207971059127</v>
      </c>
      <c r="C469" s="29" t="n">
        <v>1.3200706533312</v>
      </c>
      <c r="D469" s="29" t="n">
        <v>1.08980207782006</v>
      </c>
      <c r="E469" s="29" t="n">
        <v>1.42918490003817</v>
      </c>
      <c r="F469" s="29" t="n">
        <v>2.22267957014918</v>
      </c>
      <c r="G469" s="29" t="n">
        <v>1.26026387651787</v>
      </c>
      <c r="H469" s="29" t="n">
        <v>0.631728458780543</v>
      </c>
      <c r="I469" s="29" t="s">
        <v>30</v>
      </c>
      <c r="J469" s="29" t="n">
        <v>54</v>
      </c>
      <c r="K469" s="29" t="n">
        <v>90</v>
      </c>
      <c r="L469" s="29" t="n">
        <v>31</v>
      </c>
      <c r="M469" s="29" t="n">
        <v>66</v>
      </c>
      <c r="N469" s="29" t="n">
        <v>61</v>
      </c>
      <c r="O469" s="29" t="n">
        <v>2</v>
      </c>
      <c r="P469" s="29" t="n">
        <v>45</v>
      </c>
      <c r="Q469" s="29" t="n">
        <v>32</v>
      </c>
      <c r="S469" s="29" t="n">
        <v>40</v>
      </c>
      <c r="T469" s="29" t="n">
        <v>63</v>
      </c>
      <c r="U469" s="29" t="n">
        <v>38</v>
      </c>
      <c r="V469" s="29" t="n">
        <v>38</v>
      </c>
      <c r="W469" s="29" t="n">
        <v>23</v>
      </c>
      <c r="X469" s="29" t="n">
        <v>48</v>
      </c>
      <c r="Y469" s="29" t="n">
        <v>49</v>
      </c>
      <c r="Z469" s="29" t="n">
        <v>16</v>
      </c>
      <c r="AA469" s="29" t="n">
        <v>-1</v>
      </c>
      <c r="AB469" s="29" t="n">
        <v>0.5</v>
      </c>
      <c r="AC469" s="29" t="n">
        <v>0.461538461538462</v>
      </c>
      <c r="AD469" s="29" t="n">
        <v>0.538461538461538</v>
      </c>
    </row>
    <row r="470" customFormat="false" ht="12.75" hidden="false" customHeight="false" outlineLevel="0" collapsed="false">
      <c r="A470" s="29" t="s">
        <v>33</v>
      </c>
      <c r="B470" s="29" t="n">
        <v>0.832069137145088</v>
      </c>
      <c r="C470" s="29" t="n">
        <v>1.23159037744057</v>
      </c>
      <c r="D470" s="29" t="n">
        <v>1.05953433468643</v>
      </c>
      <c r="E470" s="29" t="n">
        <v>1.81527094666136</v>
      </c>
      <c r="F470" s="29" t="n">
        <v>1.88472583650932</v>
      </c>
      <c r="G470" s="29" t="n">
        <v>1.89612271957176</v>
      </c>
      <c r="H470" s="29" t="n">
        <v>0.64871479570899</v>
      </c>
      <c r="I470" s="29" t="s">
        <v>30</v>
      </c>
      <c r="J470" s="29" t="n">
        <v>18</v>
      </c>
      <c r="K470" s="29" t="n">
        <v>66</v>
      </c>
      <c r="L470" s="29" t="n">
        <v>85</v>
      </c>
      <c r="M470" s="29" t="n">
        <v>70</v>
      </c>
      <c r="N470" s="29" t="n">
        <v>15</v>
      </c>
      <c r="O470" s="29" t="n">
        <v>58</v>
      </c>
      <c r="P470" s="29" t="n">
        <v>39</v>
      </c>
      <c r="Q470" s="29" t="n">
        <v>27</v>
      </c>
      <c r="S470" s="29" t="n">
        <v>25</v>
      </c>
      <c r="T470" s="29" t="n">
        <v>24</v>
      </c>
      <c r="U470" s="29" t="n">
        <v>57</v>
      </c>
      <c r="V470" s="29" t="n">
        <v>98</v>
      </c>
      <c r="W470" s="29" t="n">
        <v>32</v>
      </c>
      <c r="X470" s="29" t="n">
        <v>18</v>
      </c>
      <c r="Y470" s="29" t="n">
        <v>58</v>
      </c>
      <c r="Z470" s="29" t="n">
        <v>33</v>
      </c>
      <c r="AA470" s="29" t="n">
        <v>-1</v>
      </c>
      <c r="AB470" s="29" t="n">
        <v>0.5</v>
      </c>
      <c r="AC470" s="29" t="n">
        <v>0.423076923076923</v>
      </c>
      <c r="AD470" s="29" t="n">
        <v>0.576923076923077</v>
      </c>
    </row>
    <row r="471" customFormat="false" ht="12.75" hidden="false" customHeight="false" outlineLevel="0" collapsed="false">
      <c r="A471" s="29" t="s">
        <v>33</v>
      </c>
      <c r="B471" s="29" t="n">
        <v>1.21980787122702</v>
      </c>
      <c r="C471" s="29" t="n">
        <v>0.975116633779675</v>
      </c>
      <c r="D471" s="29" t="n">
        <v>1.06629549988463</v>
      </c>
      <c r="E471" s="29" t="n">
        <v>1.93354871857263</v>
      </c>
      <c r="F471" s="29" t="n">
        <v>1.9960239340581</v>
      </c>
      <c r="G471" s="29" t="n">
        <v>1.40531584706637</v>
      </c>
      <c r="H471" s="29" t="n">
        <v>1.60255745962528</v>
      </c>
      <c r="I471" s="29" t="s">
        <v>30</v>
      </c>
      <c r="J471" s="29" t="n">
        <v>86</v>
      </c>
      <c r="K471" s="29" t="n">
        <v>65</v>
      </c>
      <c r="L471" s="29" t="n">
        <v>7</v>
      </c>
      <c r="M471" s="29" t="n">
        <v>83</v>
      </c>
      <c r="N471" s="29" t="n">
        <v>36</v>
      </c>
      <c r="O471" s="29" t="n">
        <v>84</v>
      </c>
      <c r="P471" s="29" t="n">
        <v>99</v>
      </c>
      <c r="Q471" s="29" t="n">
        <v>19</v>
      </c>
      <c r="S471" s="29" t="n">
        <v>50</v>
      </c>
      <c r="T471" s="29" t="n">
        <v>55</v>
      </c>
      <c r="U471" s="29" t="n">
        <v>61</v>
      </c>
      <c r="V471" s="29" t="n">
        <v>80</v>
      </c>
      <c r="W471" s="29" t="n">
        <v>25</v>
      </c>
      <c r="X471" s="29" t="n">
        <v>57</v>
      </c>
      <c r="Y471" s="29" t="n">
        <v>46</v>
      </c>
      <c r="Z471" s="29" t="n">
        <v>41</v>
      </c>
      <c r="AA471" s="29" t="n">
        <v>-1</v>
      </c>
      <c r="AB471" s="29" t="n">
        <v>0.5</v>
      </c>
      <c r="AC471" s="29" t="n">
        <v>0.423076923076923</v>
      </c>
      <c r="AD471" s="29" t="n">
        <v>0.576923076923077</v>
      </c>
    </row>
    <row r="472" customFormat="false" ht="12.75" hidden="false" customHeight="false" outlineLevel="0" collapsed="false">
      <c r="A472" s="29" t="s">
        <v>33</v>
      </c>
      <c r="B472" s="29" t="n">
        <v>1.84415424522789</v>
      </c>
      <c r="C472" s="29" t="n">
        <v>1.24470771542547</v>
      </c>
      <c r="D472" s="29" t="n">
        <v>1.09143843113164</v>
      </c>
      <c r="E472" s="29" t="n">
        <v>1.47431759120812</v>
      </c>
      <c r="F472" s="29" t="n">
        <v>2.95189001315432</v>
      </c>
      <c r="G472" s="29" t="n">
        <v>1.07518751283317</v>
      </c>
      <c r="H472" s="29" t="n">
        <v>0.862305822867433</v>
      </c>
      <c r="I472" s="29" t="s">
        <v>30</v>
      </c>
      <c r="J472" s="29" t="n">
        <v>45</v>
      </c>
      <c r="K472" s="29" t="n">
        <v>47</v>
      </c>
      <c r="L472" s="29" t="n">
        <v>14</v>
      </c>
      <c r="M472" s="29" t="n">
        <v>27</v>
      </c>
      <c r="N472" s="29" t="n">
        <v>67</v>
      </c>
      <c r="O472" s="29" t="n">
        <v>77</v>
      </c>
      <c r="P472" s="29" t="n">
        <v>48</v>
      </c>
      <c r="Q472" s="29" t="n">
        <v>7</v>
      </c>
      <c r="S472" s="29" t="n">
        <v>92</v>
      </c>
      <c r="T472" s="29" t="n">
        <v>59</v>
      </c>
      <c r="U472" s="29" t="n">
        <v>87</v>
      </c>
      <c r="V472" s="29" t="n">
        <v>33</v>
      </c>
      <c r="W472" s="29" t="n">
        <v>38</v>
      </c>
      <c r="X472" s="29" t="n">
        <v>47</v>
      </c>
      <c r="Y472" s="29" t="n">
        <v>68</v>
      </c>
      <c r="Z472" s="29" t="n">
        <v>97</v>
      </c>
      <c r="AA472" s="29" t="n">
        <v>1</v>
      </c>
      <c r="AB472" s="29" t="n">
        <v>0.5</v>
      </c>
      <c r="AC472" s="29" t="n">
        <v>0.461538461538462</v>
      </c>
      <c r="AD472" s="29" t="n">
        <v>0.538461538461538</v>
      </c>
    </row>
    <row r="473" customFormat="false" ht="12.75" hidden="false" customHeight="false" outlineLevel="0" collapsed="false">
      <c r="A473" s="29" t="s">
        <v>33</v>
      </c>
      <c r="B473" s="29" t="n">
        <v>1.80587000374984</v>
      </c>
      <c r="C473" s="29" t="n">
        <v>1.61968698967438</v>
      </c>
      <c r="D473" s="29" t="n">
        <v>1.07651097149006</v>
      </c>
      <c r="E473" s="29" t="n">
        <v>1.85392172163844</v>
      </c>
      <c r="F473" s="29" t="n">
        <v>2.44347232164712</v>
      </c>
      <c r="G473" s="29" t="n">
        <v>0.98260150624802</v>
      </c>
      <c r="H473" s="29" t="n">
        <v>1.27804468346336</v>
      </c>
      <c r="I473" s="29" t="s">
        <v>30</v>
      </c>
      <c r="J473" s="29" t="n">
        <v>44</v>
      </c>
      <c r="K473" s="29" t="n">
        <v>35</v>
      </c>
      <c r="L473" s="29" t="n">
        <v>90</v>
      </c>
      <c r="M473" s="29" t="n">
        <v>92</v>
      </c>
      <c r="N473" s="29" t="n">
        <v>38</v>
      </c>
      <c r="O473" s="29" t="n">
        <v>40</v>
      </c>
      <c r="P473" s="29" t="n">
        <v>18</v>
      </c>
      <c r="Q473" s="29" t="n">
        <v>87</v>
      </c>
      <c r="S473" s="29" t="n">
        <v>28</v>
      </c>
      <c r="T473" s="29" t="n">
        <v>6</v>
      </c>
      <c r="U473" s="29" t="n">
        <v>76</v>
      </c>
      <c r="V473" s="29" t="n">
        <v>25</v>
      </c>
      <c r="W473" s="29" t="n">
        <v>40</v>
      </c>
      <c r="X473" s="29" t="n">
        <v>63</v>
      </c>
      <c r="Y473" s="29" t="n">
        <v>21</v>
      </c>
      <c r="Z473" s="29" t="n">
        <v>90</v>
      </c>
      <c r="AA473" s="29" t="n">
        <v>-1</v>
      </c>
      <c r="AB473" s="29" t="n">
        <v>0.480769230769231</v>
      </c>
      <c r="AC473" s="29" t="n">
        <v>0.461538461538462</v>
      </c>
      <c r="AD473" s="29" t="n">
        <v>0.5</v>
      </c>
    </row>
    <row r="474" customFormat="false" ht="12.75" hidden="false" customHeight="false" outlineLevel="0" collapsed="false">
      <c r="A474" s="29" t="s">
        <v>33</v>
      </c>
      <c r="B474" s="29" t="n">
        <v>1.85268840909703</v>
      </c>
      <c r="C474" s="29" t="n">
        <v>1.63313318755881</v>
      </c>
      <c r="D474" s="29" t="n">
        <v>1.0883371137317</v>
      </c>
      <c r="E474" s="29" t="n">
        <v>2.01415146750531</v>
      </c>
      <c r="F474" s="29" t="n">
        <v>0.983260566618722</v>
      </c>
      <c r="G474" s="29" t="n">
        <v>1.6992103492666</v>
      </c>
      <c r="H474" s="29" t="n">
        <v>0.396747875151666</v>
      </c>
      <c r="I474" s="29" t="s">
        <v>30</v>
      </c>
      <c r="J474" s="29" t="n">
        <v>21</v>
      </c>
      <c r="K474" s="29" t="n">
        <v>40</v>
      </c>
      <c r="L474" s="29" t="n">
        <v>28</v>
      </c>
      <c r="M474" s="29" t="n">
        <v>85</v>
      </c>
      <c r="N474" s="29" t="n">
        <v>86</v>
      </c>
      <c r="O474" s="29" t="n">
        <v>52</v>
      </c>
      <c r="P474" s="29" t="n">
        <v>37</v>
      </c>
      <c r="Q474" s="29" t="n">
        <v>5</v>
      </c>
      <c r="S474" s="29" t="n">
        <v>84</v>
      </c>
      <c r="T474" s="29" t="n">
        <v>88</v>
      </c>
      <c r="U474" s="29" t="n">
        <v>77</v>
      </c>
      <c r="V474" s="29" t="n">
        <v>32</v>
      </c>
      <c r="W474" s="29" t="n">
        <v>87</v>
      </c>
      <c r="X474" s="29" t="n">
        <v>89</v>
      </c>
      <c r="Y474" s="29" t="n">
        <v>97</v>
      </c>
      <c r="Z474" s="29" t="n">
        <v>16</v>
      </c>
      <c r="AA474" s="29" t="n">
        <v>1</v>
      </c>
      <c r="AB474" s="29" t="n">
        <v>0.480769230769231</v>
      </c>
      <c r="AC474" s="29" t="n">
        <v>0.461538461538462</v>
      </c>
      <c r="AD474" s="29" t="n">
        <v>0.5</v>
      </c>
    </row>
    <row r="475" customFormat="false" ht="12.75" hidden="false" customHeight="false" outlineLevel="0" collapsed="false">
      <c r="A475" s="29" t="s">
        <v>33</v>
      </c>
      <c r="B475" s="29" t="n">
        <v>1.80369480387637</v>
      </c>
      <c r="C475" s="29" t="n">
        <v>1.28997373050217</v>
      </c>
      <c r="D475" s="29" t="n">
        <v>1.03414290531458</v>
      </c>
      <c r="E475" s="29" t="n">
        <v>1.95739479754284</v>
      </c>
      <c r="F475" s="29" t="n">
        <v>2.09283469536103</v>
      </c>
      <c r="G475" s="29" t="n">
        <v>1.84971351610194</v>
      </c>
      <c r="H475" s="29" t="n">
        <v>0.929564638779088</v>
      </c>
      <c r="I475" s="29" t="s">
        <v>30</v>
      </c>
      <c r="J475" s="29" t="n">
        <v>31</v>
      </c>
      <c r="K475" s="29" t="n">
        <v>75</v>
      </c>
      <c r="L475" s="29" t="n">
        <v>41</v>
      </c>
      <c r="M475" s="29" t="n">
        <v>73</v>
      </c>
      <c r="N475" s="29" t="n">
        <v>65</v>
      </c>
      <c r="O475" s="29" t="n">
        <v>51</v>
      </c>
      <c r="P475" s="29" t="n">
        <v>53</v>
      </c>
      <c r="Q475" s="29" t="n">
        <v>44</v>
      </c>
      <c r="S475" s="29" t="n">
        <v>33</v>
      </c>
      <c r="T475" s="29" t="n">
        <v>80</v>
      </c>
      <c r="U475" s="29" t="n">
        <v>44</v>
      </c>
      <c r="V475" s="29" t="n">
        <v>19</v>
      </c>
      <c r="W475" s="29" t="n">
        <v>61</v>
      </c>
      <c r="X475" s="29" t="n">
        <v>83</v>
      </c>
      <c r="Y475" s="29" t="n">
        <v>68</v>
      </c>
      <c r="Z475" s="29" t="n">
        <v>6</v>
      </c>
      <c r="AA475" s="29" t="n">
        <v>-1</v>
      </c>
      <c r="AB475" s="29" t="n">
        <v>0.480769230769231</v>
      </c>
      <c r="AC475" s="29" t="n">
        <v>0.538461538461538</v>
      </c>
      <c r="AD475" s="29" t="n">
        <v>0.423076923076923</v>
      </c>
    </row>
    <row r="476" customFormat="false" ht="12.75" hidden="false" customHeight="false" outlineLevel="0" collapsed="false">
      <c r="A476" s="29" t="s">
        <v>33</v>
      </c>
      <c r="B476" s="29" t="n">
        <v>2.07921390134081</v>
      </c>
      <c r="C476" s="29" t="n">
        <v>1.19307188855</v>
      </c>
      <c r="D476" s="29" t="n">
        <v>1.05447226001932</v>
      </c>
      <c r="E476" s="29" t="n">
        <v>1.03185424638938</v>
      </c>
      <c r="F476" s="29" t="n">
        <v>2.63270937737607</v>
      </c>
      <c r="G476" s="29" t="n">
        <v>1.22249883450189</v>
      </c>
      <c r="H476" s="29" t="n">
        <v>0.70984847890783</v>
      </c>
      <c r="I476" s="29" t="s">
        <v>30</v>
      </c>
      <c r="J476" s="29" t="n">
        <v>14</v>
      </c>
      <c r="K476" s="29" t="n">
        <v>17</v>
      </c>
      <c r="L476" s="29" t="n">
        <v>63</v>
      </c>
      <c r="M476" s="29" t="n">
        <v>13</v>
      </c>
      <c r="N476" s="29" t="n">
        <v>1</v>
      </c>
      <c r="O476" s="29" t="n">
        <v>61</v>
      </c>
      <c r="P476" s="29" t="n">
        <v>47</v>
      </c>
      <c r="Q476" s="29" t="n">
        <v>35</v>
      </c>
      <c r="S476" s="29" t="n">
        <v>24</v>
      </c>
      <c r="T476" s="29" t="n">
        <v>52</v>
      </c>
      <c r="U476" s="29" t="n">
        <v>13</v>
      </c>
      <c r="V476" s="29" t="n">
        <v>28</v>
      </c>
      <c r="W476" s="29" t="n">
        <v>5</v>
      </c>
      <c r="X476" s="29" t="n">
        <v>42</v>
      </c>
      <c r="Y476" s="51" t="n">
        <v>14</v>
      </c>
      <c r="Z476" s="51" t="n">
        <v>89</v>
      </c>
      <c r="AA476" s="51" t="n">
        <v>-1</v>
      </c>
      <c r="AB476" s="29" t="n">
        <v>0.480769230769231</v>
      </c>
      <c r="AC476" s="29" t="n">
        <v>0.423076923076923</v>
      </c>
      <c r="AD476" s="29" t="n">
        <v>0.538461538461538</v>
      </c>
    </row>
    <row r="477" customFormat="false" ht="12.75" hidden="false" customHeight="false" outlineLevel="0" collapsed="false">
      <c r="A477" s="29" t="s">
        <v>33</v>
      </c>
      <c r="B477" s="29" t="n">
        <v>1.54274722961922</v>
      </c>
      <c r="C477" s="29" t="n">
        <v>1.14982618570199</v>
      </c>
      <c r="D477" s="29" t="n">
        <v>1.0898935024291</v>
      </c>
      <c r="E477" s="29" t="n">
        <v>1.82911937386059</v>
      </c>
      <c r="F477" s="29" t="n">
        <v>3.36996338578482</v>
      </c>
      <c r="G477" s="29" t="n">
        <v>0.982086155085247</v>
      </c>
      <c r="H477" s="29" t="n">
        <v>0.773106039389711</v>
      </c>
      <c r="I477" s="29" t="s">
        <v>30</v>
      </c>
      <c r="J477" s="29" t="n">
        <v>28</v>
      </c>
      <c r="K477" s="29" t="n">
        <v>64</v>
      </c>
      <c r="L477" s="29" t="n">
        <v>36</v>
      </c>
      <c r="M477" s="29" t="n">
        <v>53</v>
      </c>
      <c r="N477" s="29" t="n">
        <v>45</v>
      </c>
      <c r="O477" s="29" t="n">
        <v>83</v>
      </c>
      <c r="P477" s="29" t="n">
        <v>26</v>
      </c>
      <c r="Q477" s="29" t="n">
        <v>58</v>
      </c>
      <c r="S477" s="29" t="n">
        <v>75</v>
      </c>
      <c r="T477" s="29" t="n">
        <v>47</v>
      </c>
      <c r="U477" s="29" t="n">
        <v>37</v>
      </c>
      <c r="V477" s="29" t="n">
        <v>20</v>
      </c>
      <c r="W477" s="29" t="n">
        <v>47</v>
      </c>
      <c r="X477" s="29" t="n">
        <v>56</v>
      </c>
      <c r="Y477" s="29" t="n">
        <v>89</v>
      </c>
      <c r="Z477" s="29" t="n">
        <v>60</v>
      </c>
      <c r="AA477" s="29" t="n">
        <v>-1</v>
      </c>
      <c r="AB477" s="29" t="n">
        <v>0.480769230769231</v>
      </c>
      <c r="AC477" s="29" t="n">
        <v>0.461538461538462</v>
      </c>
      <c r="AD477" s="29" t="n">
        <v>0.5</v>
      </c>
    </row>
    <row r="478" customFormat="false" ht="12.75" hidden="false" customHeight="false" outlineLevel="0" collapsed="false">
      <c r="A478" s="29" t="s">
        <v>33</v>
      </c>
      <c r="B478" s="29" t="n">
        <v>2.17823235108747</v>
      </c>
      <c r="C478" s="29" t="n">
        <v>1.20097625067229</v>
      </c>
      <c r="D478" s="29" t="n">
        <v>1.07734775902674</v>
      </c>
      <c r="E478" s="29" t="n">
        <v>1.18333936107614</v>
      </c>
      <c r="F478" s="29" t="n">
        <v>2.1768575817128</v>
      </c>
      <c r="G478" s="29" t="n">
        <v>1.20633987230819</v>
      </c>
      <c r="H478" s="29" t="n">
        <v>0.40490467755582</v>
      </c>
      <c r="I478" s="29" t="s">
        <v>30</v>
      </c>
      <c r="J478" s="29" t="n">
        <v>89</v>
      </c>
      <c r="K478" s="29" t="n">
        <v>83</v>
      </c>
      <c r="L478" s="29" t="n">
        <v>73</v>
      </c>
      <c r="M478" s="29" t="n">
        <v>52</v>
      </c>
      <c r="N478" s="29" t="n">
        <v>4</v>
      </c>
      <c r="O478" s="29" t="n">
        <v>93</v>
      </c>
      <c r="P478" s="29" t="n">
        <v>7</v>
      </c>
      <c r="Q478" s="29" t="n">
        <v>20</v>
      </c>
      <c r="S478" s="29" t="n">
        <v>62</v>
      </c>
      <c r="T478" s="29" t="n">
        <v>53</v>
      </c>
      <c r="U478" s="29" t="n">
        <v>54</v>
      </c>
      <c r="V478" s="29" t="n">
        <v>39</v>
      </c>
      <c r="W478" s="29" t="n">
        <v>71</v>
      </c>
      <c r="X478" s="29" t="n">
        <v>11</v>
      </c>
      <c r="Y478" s="29" t="n">
        <v>44</v>
      </c>
      <c r="Z478" s="29" t="n">
        <v>12</v>
      </c>
      <c r="AA478" s="29" t="n">
        <v>-1</v>
      </c>
      <c r="AB478" s="29" t="n">
        <v>0.480769230769231</v>
      </c>
      <c r="AC478" s="29" t="n">
        <v>0.461538461538462</v>
      </c>
      <c r="AD478" s="29" t="n">
        <v>0.5</v>
      </c>
    </row>
    <row r="479" customFormat="false" ht="12.75" hidden="false" customHeight="false" outlineLevel="0" collapsed="false">
      <c r="A479" s="29" t="s">
        <v>33</v>
      </c>
      <c r="B479" s="29" t="n">
        <v>1.59796974268878</v>
      </c>
      <c r="C479" s="29" t="n">
        <v>1.54873567133634</v>
      </c>
      <c r="D479" s="29" t="n">
        <v>1.07302029664745</v>
      </c>
      <c r="E479" s="29" t="n">
        <v>1.67445725985172</v>
      </c>
      <c r="F479" s="29" t="n">
        <v>1.3709419347424</v>
      </c>
      <c r="G479" s="29" t="n">
        <v>1.22610939609873</v>
      </c>
      <c r="H479" s="29" t="n">
        <v>0.436937188260243</v>
      </c>
      <c r="I479" s="29" t="s">
        <v>30</v>
      </c>
      <c r="J479" s="29" t="n">
        <v>85</v>
      </c>
      <c r="K479" s="29" t="n">
        <v>29</v>
      </c>
      <c r="L479" s="29" t="n">
        <v>71</v>
      </c>
      <c r="M479" s="29" t="n">
        <v>69</v>
      </c>
      <c r="N479" s="29" t="n">
        <v>53</v>
      </c>
      <c r="O479" s="29" t="n">
        <v>29</v>
      </c>
      <c r="P479" s="29" t="n">
        <v>89</v>
      </c>
      <c r="Q479" s="29" t="n">
        <v>98</v>
      </c>
      <c r="S479" s="29" t="n">
        <v>75</v>
      </c>
      <c r="T479" s="29" t="n">
        <v>47</v>
      </c>
      <c r="U479" s="29" t="n">
        <v>31</v>
      </c>
      <c r="V479" s="29" t="n">
        <v>41</v>
      </c>
      <c r="W479" s="29" t="n">
        <v>99</v>
      </c>
      <c r="X479" s="29" t="n">
        <v>92</v>
      </c>
      <c r="Y479" s="29" t="n">
        <v>88</v>
      </c>
      <c r="Z479" s="29" t="n">
        <v>18</v>
      </c>
      <c r="AA479" s="29" t="n">
        <v>1</v>
      </c>
      <c r="AB479" s="29" t="n">
        <v>0.480769230769231</v>
      </c>
      <c r="AC479" s="29" t="n">
        <v>0.423076923076923</v>
      </c>
      <c r="AD479" s="29" t="n">
        <v>0.538461538461538</v>
      </c>
    </row>
    <row r="480" customFormat="false" ht="12.75" hidden="false" customHeight="false" outlineLevel="0" collapsed="false">
      <c r="A480" s="29" t="s">
        <v>33</v>
      </c>
      <c r="B480" s="29" t="n">
        <v>1.50467070124883</v>
      </c>
      <c r="C480" s="29" t="n">
        <v>1.60113850711318</v>
      </c>
      <c r="D480" s="29" t="n">
        <v>1.04180936538633</v>
      </c>
      <c r="E480" s="29" t="n">
        <v>2.12544997353392</v>
      </c>
      <c r="F480" s="29" t="n">
        <v>0.923305427003302</v>
      </c>
      <c r="G480" s="29" t="n">
        <v>1.38926461875838</v>
      </c>
      <c r="H480" s="29" t="n">
        <v>0.914157205080178</v>
      </c>
      <c r="I480" s="29" t="s">
        <v>30</v>
      </c>
      <c r="J480" s="29" t="n">
        <v>44</v>
      </c>
      <c r="K480" s="29" t="n">
        <v>49</v>
      </c>
      <c r="L480" s="29" t="n">
        <v>8</v>
      </c>
      <c r="M480" s="29" t="n">
        <v>14</v>
      </c>
      <c r="N480" s="29" t="n">
        <v>33</v>
      </c>
      <c r="O480" s="29" t="n">
        <v>21</v>
      </c>
      <c r="P480" s="29" t="n">
        <v>46</v>
      </c>
      <c r="Q480" s="29" t="n">
        <v>7</v>
      </c>
      <c r="S480" s="29" t="n">
        <v>34</v>
      </c>
      <c r="T480" s="29" t="n">
        <v>35</v>
      </c>
      <c r="U480" s="29" t="n">
        <v>84</v>
      </c>
      <c r="V480" s="29" t="n">
        <v>82</v>
      </c>
      <c r="W480" s="29" t="n">
        <v>95</v>
      </c>
      <c r="X480" s="29" t="n">
        <v>54</v>
      </c>
      <c r="Y480" s="29" t="n">
        <v>29</v>
      </c>
      <c r="Z480" s="29" t="n">
        <v>95</v>
      </c>
      <c r="AA480" s="29" t="n">
        <v>1</v>
      </c>
      <c r="AB480" s="29" t="n">
        <v>0.480769230769231</v>
      </c>
      <c r="AC480" s="29" t="n">
        <v>0.538461538461538</v>
      </c>
      <c r="AD480" s="29" t="n">
        <v>0.423076923076923</v>
      </c>
    </row>
    <row r="481" customFormat="false" ht="12.75" hidden="false" customHeight="false" outlineLevel="0" collapsed="false">
      <c r="A481" s="29" t="s">
        <v>33</v>
      </c>
      <c r="B481" s="29" t="n">
        <v>1.0874699296825</v>
      </c>
      <c r="C481" s="29" t="n">
        <v>0.978451598385696</v>
      </c>
      <c r="D481" s="29" t="n">
        <v>1.04112792386511</v>
      </c>
      <c r="E481" s="29" t="n">
        <v>2.00134058901956</v>
      </c>
      <c r="F481" s="29" t="n">
        <v>2.71629492163265</v>
      </c>
      <c r="G481" s="29" t="n">
        <v>0.780941572311279</v>
      </c>
      <c r="H481" s="29" t="n">
        <v>0.574913771377553</v>
      </c>
      <c r="I481" s="29" t="s">
        <v>30</v>
      </c>
      <c r="J481" s="29" t="n">
        <v>30</v>
      </c>
      <c r="K481" s="29" t="n">
        <v>1</v>
      </c>
      <c r="L481" s="29" t="n">
        <v>96</v>
      </c>
      <c r="M481" s="29" t="n">
        <v>7</v>
      </c>
      <c r="N481" s="29" t="n">
        <v>35</v>
      </c>
      <c r="O481" s="29" t="n">
        <v>5</v>
      </c>
      <c r="P481" s="29" t="n">
        <v>94</v>
      </c>
      <c r="Q481" s="29" t="n">
        <v>88</v>
      </c>
      <c r="S481" s="29" t="n">
        <v>37</v>
      </c>
      <c r="T481" s="29" t="n">
        <v>46</v>
      </c>
      <c r="U481" s="29" t="n">
        <v>22</v>
      </c>
      <c r="V481" s="29" t="n">
        <v>89</v>
      </c>
      <c r="W481" s="29" t="n">
        <v>65</v>
      </c>
      <c r="X481" s="29" t="n">
        <v>86</v>
      </c>
      <c r="Y481" s="29" t="n">
        <v>73</v>
      </c>
      <c r="Z481" s="29" t="n">
        <v>97</v>
      </c>
      <c r="AA481" s="29" t="n">
        <v>-1</v>
      </c>
      <c r="AB481" s="29" t="n">
        <v>0.480769230769231</v>
      </c>
      <c r="AC481" s="29" t="n">
        <v>0.461538461538462</v>
      </c>
      <c r="AD481" s="29" t="n">
        <v>0.5</v>
      </c>
    </row>
    <row r="482" customFormat="false" ht="12.75" hidden="false" customHeight="false" outlineLevel="0" collapsed="false">
      <c r="A482" s="29" t="s">
        <v>33</v>
      </c>
      <c r="B482" s="29" t="n">
        <v>1.63380683098285</v>
      </c>
      <c r="C482" s="29" t="n">
        <v>1.25920369661981</v>
      </c>
      <c r="D482" s="29" t="n">
        <v>1.01001341661558</v>
      </c>
      <c r="E482" s="29" t="n">
        <v>2.10921021815548</v>
      </c>
      <c r="F482" s="29" t="n">
        <v>1.28053714759946</v>
      </c>
      <c r="G482" s="29" t="n">
        <v>1.13963191646036</v>
      </c>
      <c r="H482" s="29" t="n">
        <v>1.43131177315944</v>
      </c>
      <c r="I482" s="29" t="s">
        <v>30</v>
      </c>
      <c r="J482" s="29" t="n">
        <v>23</v>
      </c>
      <c r="K482" s="29" t="n">
        <v>21</v>
      </c>
      <c r="L482" s="29" t="n">
        <v>8</v>
      </c>
      <c r="M482" s="29" t="n">
        <v>29</v>
      </c>
      <c r="N482" s="29" t="n">
        <v>98</v>
      </c>
      <c r="O482" s="29" t="n">
        <v>77</v>
      </c>
      <c r="P482" s="29" t="n">
        <v>6</v>
      </c>
      <c r="Q482" s="29" t="n">
        <v>7</v>
      </c>
      <c r="S482" s="29" t="n">
        <v>38</v>
      </c>
      <c r="T482" s="29" t="n">
        <v>32</v>
      </c>
      <c r="U482" s="29" t="n">
        <v>73</v>
      </c>
      <c r="V482" s="29" t="n">
        <v>49</v>
      </c>
      <c r="W482" s="29" t="n">
        <v>21</v>
      </c>
      <c r="X482" s="29" t="n">
        <v>27</v>
      </c>
      <c r="Y482" s="29" t="n">
        <v>68</v>
      </c>
      <c r="Z482" s="29" t="n">
        <v>56</v>
      </c>
      <c r="AA482" s="29" t="n">
        <v>1</v>
      </c>
      <c r="AB482" s="29" t="n">
        <v>0.480769230769231</v>
      </c>
      <c r="AC482" s="29" t="n">
        <v>0.5</v>
      </c>
      <c r="AD482" s="29" t="n">
        <v>0.461538461538462</v>
      </c>
    </row>
    <row r="483" customFormat="false" ht="12.75" hidden="false" customHeight="false" outlineLevel="0" collapsed="false">
      <c r="A483" s="29" t="s">
        <v>33</v>
      </c>
      <c r="B483" s="29" t="n">
        <v>1.29230905892266</v>
      </c>
      <c r="C483" s="29" t="n">
        <v>0.946106308277444</v>
      </c>
      <c r="D483" s="29" t="n">
        <v>1.06285213105003</v>
      </c>
      <c r="E483" s="29" t="n">
        <v>1.85483114403811</v>
      </c>
      <c r="F483" s="29" t="n">
        <v>2.73310117412733</v>
      </c>
      <c r="G483" s="29" t="n">
        <v>0.754477087751005</v>
      </c>
      <c r="H483" s="29" t="n">
        <v>1.41955715890106</v>
      </c>
      <c r="I483" s="29" t="s">
        <v>30</v>
      </c>
      <c r="J483" s="29" t="n">
        <v>84</v>
      </c>
      <c r="K483" s="29" t="n">
        <v>5</v>
      </c>
      <c r="L483" s="29" t="n">
        <v>60</v>
      </c>
      <c r="M483" s="29" t="n">
        <v>58</v>
      </c>
      <c r="N483" s="29" t="n">
        <v>29</v>
      </c>
      <c r="O483" s="29" t="n">
        <v>62</v>
      </c>
      <c r="P483" s="29" t="n">
        <v>26</v>
      </c>
      <c r="Q483" s="29" t="n">
        <v>21</v>
      </c>
      <c r="S483" s="29" t="n">
        <v>28</v>
      </c>
      <c r="T483" s="29" t="n">
        <v>53</v>
      </c>
      <c r="U483" s="29" t="n">
        <v>82</v>
      </c>
      <c r="V483" s="29" t="n">
        <v>62</v>
      </c>
      <c r="W483" s="29" t="n">
        <v>38</v>
      </c>
      <c r="X483" s="29" t="n">
        <v>79</v>
      </c>
      <c r="Y483" s="29" t="n">
        <v>28</v>
      </c>
      <c r="Z483" s="29" t="n">
        <v>81</v>
      </c>
      <c r="AA483" s="29" t="n">
        <v>1</v>
      </c>
      <c r="AB483" s="29" t="n">
        <v>0.480769230769231</v>
      </c>
      <c r="AC483" s="29" t="n">
        <v>0.423076923076923</v>
      </c>
      <c r="AD483" s="29" t="n">
        <v>0.538461538461538</v>
      </c>
    </row>
    <row r="484" customFormat="false" ht="12.75" hidden="false" customHeight="false" outlineLevel="0" collapsed="false">
      <c r="A484" s="29" t="s">
        <v>33</v>
      </c>
      <c r="B484" s="29" t="n">
        <v>1.42913602175332</v>
      </c>
      <c r="C484" s="29" t="n">
        <v>1.22387463216098</v>
      </c>
      <c r="D484" s="29" t="n">
        <v>1.00959195386775</v>
      </c>
      <c r="E484" s="29" t="n">
        <v>1.63149182107655</v>
      </c>
      <c r="F484" s="29" t="n">
        <v>1.53481942329316</v>
      </c>
      <c r="G484" s="29" t="n">
        <v>1.21154117160615</v>
      </c>
      <c r="H484" s="29" t="n">
        <v>0.578469669238142</v>
      </c>
      <c r="I484" s="29" t="s">
        <v>30</v>
      </c>
      <c r="J484" s="29" t="n">
        <v>43</v>
      </c>
      <c r="K484" s="29" t="n">
        <v>84</v>
      </c>
      <c r="L484" s="29" t="n">
        <v>31</v>
      </c>
      <c r="M484" s="29" t="n">
        <v>59</v>
      </c>
      <c r="N484" s="29" t="n">
        <v>43</v>
      </c>
      <c r="O484" s="29" t="n">
        <v>31</v>
      </c>
      <c r="P484" s="29" t="n">
        <v>38</v>
      </c>
      <c r="Q484" s="29" t="n">
        <v>23</v>
      </c>
      <c r="S484" s="29" t="n">
        <v>38</v>
      </c>
      <c r="T484" s="29" t="n">
        <v>16</v>
      </c>
      <c r="U484" s="29" t="n">
        <v>56</v>
      </c>
      <c r="V484" s="29" t="n">
        <v>22</v>
      </c>
      <c r="W484" s="29" t="n">
        <v>63</v>
      </c>
      <c r="X484" s="29" t="n">
        <v>42</v>
      </c>
      <c r="Y484" s="29" t="n">
        <v>78</v>
      </c>
      <c r="Z484" s="29" t="n">
        <v>86</v>
      </c>
      <c r="AA484" s="29" t="n">
        <v>1</v>
      </c>
      <c r="AB484" s="29" t="n">
        <v>0.480769230769231</v>
      </c>
      <c r="AC484" s="29" t="n">
        <v>0.423076923076923</v>
      </c>
      <c r="AD484" s="29" t="n">
        <v>0.538461538461538</v>
      </c>
    </row>
    <row r="485" customFormat="false" ht="12.75" hidden="false" customHeight="false" outlineLevel="0" collapsed="false">
      <c r="A485" s="29" t="s">
        <v>33</v>
      </c>
      <c r="B485" s="29" t="n">
        <v>2.20152859588502</v>
      </c>
      <c r="C485" s="29" t="n">
        <v>1.19102760092335</v>
      </c>
      <c r="D485" s="29" t="n">
        <v>1.05115085730196</v>
      </c>
      <c r="E485" s="29" t="n">
        <v>1.60314629761658</v>
      </c>
      <c r="F485" s="29" t="n">
        <v>2.93113429811437</v>
      </c>
      <c r="G485" s="29" t="n">
        <v>0.946963610437597</v>
      </c>
      <c r="H485" s="29" t="n">
        <v>0.568679439377172</v>
      </c>
      <c r="I485" s="29" t="s">
        <v>30</v>
      </c>
      <c r="J485" s="29" t="n">
        <v>14</v>
      </c>
      <c r="K485" s="29" t="n">
        <v>36</v>
      </c>
      <c r="L485" s="29" t="n">
        <v>2</v>
      </c>
      <c r="M485" s="29" t="n">
        <v>89</v>
      </c>
      <c r="N485" s="29" t="n">
        <v>14</v>
      </c>
      <c r="O485" s="29" t="n">
        <v>18</v>
      </c>
      <c r="P485" s="29" t="n">
        <v>34</v>
      </c>
      <c r="Q485" s="29" t="n">
        <v>13</v>
      </c>
      <c r="S485" s="29" t="n">
        <v>62</v>
      </c>
      <c r="T485" s="29" t="n">
        <v>15</v>
      </c>
      <c r="U485" s="29" t="n">
        <v>99</v>
      </c>
      <c r="V485" s="29" t="n">
        <v>72</v>
      </c>
      <c r="W485" s="29" t="n">
        <v>67</v>
      </c>
      <c r="X485" s="29" t="n">
        <v>47</v>
      </c>
      <c r="Y485" s="29" t="n">
        <v>36</v>
      </c>
      <c r="Z485" s="29" t="n">
        <v>98</v>
      </c>
      <c r="AA485" s="29" t="n">
        <v>-1</v>
      </c>
      <c r="AB485" s="29" t="n">
        <v>0.480769230769231</v>
      </c>
      <c r="AC485" s="29" t="n">
        <v>0.5</v>
      </c>
      <c r="AD485" s="29" t="n">
        <v>0.461538461538462</v>
      </c>
    </row>
    <row r="486" customFormat="false" ht="12.75" hidden="false" customHeight="false" outlineLevel="0" collapsed="false">
      <c r="A486" s="29" t="s">
        <v>33</v>
      </c>
      <c r="B486" s="29" t="n">
        <v>1.108464889087</v>
      </c>
      <c r="C486" s="29" t="n">
        <v>1.06678635846804</v>
      </c>
      <c r="D486" s="29" t="n">
        <v>1.07212543253129</v>
      </c>
      <c r="E486" s="29" t="n">
        <v>2.00377462027329</v>
      </c>
      <c r="F486" s="29" t="n">
        <v>2.65000438230779</v>
      </c>
      <c r="G486" s="29" t="n">
        <v>1.00086970401688</v>
      </c>
      <c r="H486" s="29" t="n">
        <v>1.05122766506753</v>
      </c>
      <c r="I486" s="29" t="s">
        <v>30</v>
      </c>
      <c r="J486" s="29" t="n">
        <v>94</v>
      </c>
      <c r="K486" s="29" t="n">
        <v>19</v>
      </c>
      <c r="L486" s="29" t="n">
        <v>71</v>
      </c>
      <c r="M486" s="29" t="n">
        <v>87</v>
      </c>
      <c r="N486" s="29" t="n">
        <v>52</v>
      </c>
      <c r="O486" s="29" t="n">
        <v>97</v>
      </c>
      <c r="P486" s="29" t="n">
        <v>12</v>
      </c>
      <c r="Q486" s="29" t="n">
        <v>8</v>
      </c>
      <c r="S486" s="29" t="n">
        <v>30</v>
      </c>
      <c r="T486" s="29" t="n">
        <v>72</v>
      </c>
      <c r="U486" s="29" t="n">
        <v>35</v>
      </c>
      <c r="V486" s="29" t="n">
        <v>31</v>
      </c>
      <c r="W486" s="29" t="n">
        <v>54</v>
      </c>
      <c r="X486" s="29" t="n">
        <v>64</v>
      </c>
      <c r="Y486" s="29" t="n">
        <v>96</v>
      </c>
      <c r="Z486" s="29" t="n">
        <v>14</v>
      </c>
      <c r="AA486" s="29" t="n">
        <v>1</v>
      </c>
      <c r="AB486" s="29" t="n">
        <v>0.480769230769231</v>
      </c>
      <c r="AC486" s="29" t="n">
        <v>0.538461538461538</v>
      </c>
      <c r="AD486" s="29" t="n">
        <v>0.423076923076923</v>
      </c>
    </row>
    <row r="487" customFormat="false" ht="12.75" hidden="false" customHeight="false" outlineLevel="0" collapsed="false">
      <c r="A487" s="29" t="s">
        <v>33</v>
      </c>
      <c r="B487" s="29" t="n">
        <v>1.13968373889134</v>
      </c>
      <c r="C487" s="29" t="n">
        <v>1.05934458444854</v>
      </c>
      <c r="D487" s="29" t="n">
        <v>1.01404334231311</v>
      </c>
      <c r="E487" s="29" t="n">
        <v>1.62247218603651</v>
      </c>
      <c r="F487" s="29" t="n">
        <v>3.25470156111673</v>
      </c>
      <c r="G487" s="29" t="n">
        <v>1.6959381506825</v>
      </c>
      <c r="H487" s="29" t="n">
        <v>0.901035134765784</v>
      </c>
      <c r="I487" s="29" t="s">
        <v>30</v>
      </c>
      <c r="J487" s="29" t="n">
        <v>93</v>
      </c>
      <c r="K487" s="29" t="n">
        <v>88</v>
      </c>
      <c r="L487" s="29" t="n">
        <v>31</v>
      </c>
      <c r="M487" s="29" t="n">
        <v>62</v>
      </c>
      <c r="N487" s="29" t="n">
        <v>4</v>
      </c>
      <c r="O487" s="29" t="n">
        <v>88</v>
      </c>
      <c r="P487" s="29" t="n">
        <v>97</v>
      </c>
      <c r="Q487" s="29" t="n">
        <v>9</v>
      </c>
      <c r="S487" s="29" t="n">
        <v>31</v>
      </c>
      <c r="T487" s="29" t="n">
        <v>89</v>
      </c>
      <c r="U487" s="29" t="n">
        <v>66</v>
      </c>
      <c r="V487" s="29" t="n">
        <v>2</v>
      </c>
      <c r="W487" s="29" t="n">
        <v>52</v>
      </c>
      <c r="X487" s="29" t="n">
        <v>91</v>
      </c>
      <c r="Y487" s="29" t="n">
        <v>12</v>
      </c>
      <c r="Z487" s="29" t="n">
        <v>3</v>
      </c>
      <c r="AA487" s="29" t="n">
        <v>-1</v>
      </c>
      <c r="AB487" s="29" t="n">
        <v>0.480769230769231</v>
      </c>
      <c r="AC487" s="29" t="n">
        <v>0.461538461538462</v>
      </c>
      <c r="AD487" s="29" t="n">
        <v>0.5</v>
      </c>
    </row>
    <row r="488" customFormat="false" ht="12.75" hidden="false" customHeight="false" outlineLevel="0" collapsed="false">
      <c r="A488" s="29" t="s">
        <v>33</v>
      </c>
      <c r="B488" s="29" t="n">
        <v>1.671351634268</v>
      </c>
      <c r="C488" s="29" t="n">
        <v>1.18287264045812</v>
      </c>
      <c r="D488" s="29" t="n">
        <v>1.07085447367525</v>
      </c>
      <c r="E488" s="29" t="n">
        <v>1.72396475491771</v>
      </c>
      <c r="F488" s="29" t="n">
        <v>2.83435272929413</v>
      </c>
      <c r="G488" s="29" t="n">
        <v>1.70624653858075</v>
      </c>
      <c r="H488" s="29" t="n">
        <v>1.54685751228516</v>
      </c>
      <c r="I488" s="29" t="s">
        <v>30</v>
      </c>
      <c r="J488" s="29" t="n">
        <v>7</v>
      </c>
      <c r="K488" s="29" t="n">
        <v>11</v>
      </c>
      <c r="L488" s="29" t="n">
        <v>15</v>
      </c>
      <c r="M488" s="29" t="n">
        <v>27</v>
      </c>
      <c r="N488" s="29" t="n">
        <v>87</v>
      </c>
      <c r="O488" s="29" t="n">
        <v>86</v>
      </c>
      <c r="P488" s="29" t="n">
        <v>69</v>
      </c>
      <c r="Q488" s="29" t="n">
        <v>81</v>
      </c>
      <c r="S488" s="29" t="n">
        <v>77</v>
      </c>
      <c r="T488" s="29" t="n">
        <v>87</v>
      </c>
      <c r="U488" s="29" t="n">
        <v>89</v>
      </c>
      <c r="V488" s="29" t="n">
        <v>25</v>
      </c>
      <c r="W488" s="29" t="n">
        <v>90</v>
      </c>
      <c r="X488" s="29" t="n">
        <v>63</v>
      </c>
      <c r="Y488" s="29" t="n">
        <v>82</v>
      </c>
      <c r="Z488" s="29" t="n">
        <v>59</v>
      </c>
      <c r="AA488" s="29" t="n">
        <v>-1</v>
      </c>
      <c r="AB488" s="29" t="n">
        <v>0.480769230769231</v>
      </c>
      <c r="AC488" s="29" t="n">
        <v>0.423076923076923</v>
      </c>
      <c r="AD488" s="29" t="n">
        <v>0.538461538461538</v>
      </c>
    </row>
    <row r="489" customFormat="false" ht="12.75" hidden="false" customHeight="false" outlineLevel="0" collapsed="false">
      <c r="A489" s="29" t="s">
        <v>33</v>
      </c>
      <c r="B489" s="29" t="n">
        <v>1.92874182315886</v>
      </c>
      <c r="C489" s="29" t="n">
        <v>1.31215868005835</v>
      </c>
      <c r="D489" s="29" t="n">
        <v>1.0644378849076</v>
      </c>
      <c r="E489" s="29" t="n">
        <v>1.63011095202944</v>
      </c>
      <c r="F489" s="29" t="n">
        <v>2.58416406789058</v>
      </c>
      <c r="G489" s="29" t="n">
        <v>0.647899676858045</v>
      </c>
      <c r="H489" s="29" t="n">
        <v>0.504850518027645</v>
      </c>
      <c r="I489" s="29" t="s">
        <v>30</v>
      </c>
      <c r="J489" s="29" t="n">
        <v>2</v>
      </c>
      <c r="K489" s="29" t="n">
        <v>30</v>
      </c>
      <c r="L489" s="29" t="n">
        <v>43</v>
      </c>
      <c r="M489" s="29" t="n">
        <v>15</v>
      </c>
      <c r="N489" s="29" t="n">
        <v>40</v>
      </c>
      <c r="O489" s="29" t="n">
        <v>5</v>
      </c>
      <c r="P489" s="29" t="n">
        <v>52</v>
      </c>
      <c r="Q489" s="29" t="n">
        <v>96</v>
      </c>
      <c r="S489" s="29" t="n">
        <v>28</v>
      </c>
      <c r="T489" s="29" t="n">
        <v>66</v>
      </c>
      <c r="U489" s="29" t="n">
        <v>27</v>
      </c>
      <c r="V489" s="29" t="n">
        <v>12</v>
      </c>
      <c r="W489" s="29" t="n">
        <v>8</v>
      </c>
      <c r="X489" s="29" t="n">
        <v>33</v>
      </c>
      <c r="Y489" s="29" t="n">
        <v>95</v>
      </c>
      <c r="Z489" s="29" t="n">
        <v>79</v>
      </c>
      <c r="AA489" s="29" t="n">
        <v>-1</v>
      </c>
      <c r="AB489" s="29" t="n">
        <v>0.480769230769231</v>
      </c>
      <c r="AC489" s="29" t="n">
        <v>0.384615384615385</v>
      </c>
      <c r="AD489" s="29" t="n">
        <v>0.576923076923077</v>
      </c>
    </row>
    <row r="490" customFormat="false" ht="12.75" hidden="false" customHeight="false" outlineLevel="0" collapsed="false">
      <c r="A490" s="29" t="s">
        <v>33</v>
      </c>
      <c r="B490" s="29" t="n">
        <v>2.11795043804325</v>
      </c>
      <c r="C490" s="29" t="n">
        <v>1.22937959443848</v>
      </c>
      <c r="D490" s="29" t="n">
        <v>1.07213682786531</v>
      </c>
      <c r="E490" s="29" t="n">
        <v>1.20549878831347</v>
      </c>
      <c r="F490" s="29" t="n">
        <v>2.76506341921176</v>
      </c>
      <c r="G490" s="29" t="n">
        <v>1.39630029674082</v>
      </c>
      <c r="H490" s="29" t="n">
        <v>0.723406177000041</v>
      </c>
      <c r="I490" s="29" t="s">
        <v>30</v>
      </c>
      <c r="J490" s="29" t="n">
        <v>42</v>
      </c>
      <c r="K490" s="29" t="n">
        <v>89</v>
      </c>
      <c r="L490" s="29" t="n">
        <v>86</v>
      </c>
      <c r="M490" s="29" t="n">
        <v>66</v>
      </c>
      <c r="N490" s="29" t="n">
        <v>7</v>
      </c>
      <c r="O490" s="29" t="n">
        <v>36</v>
      </c>
      <c r="P490" s="29" t="n">
        <v>3</v>
      </c>
      <c r="Q490" s="29" t="n">
        <v>37</v>
      </c>
      <c r="S490" s="29" t="n">
        <v>17</v>
      </c>
      <c r="T490" s="29" t="n">
        <v>80</v>
      </c>
      <c r="U490" s="29" t="n">
        <v>65</v>
      </c>
      <c r="V490" s="29" t="n">
        <v>26</v>
      </c>
      <c r="W490" s="29" t="n">
        <v>8</v>
      </c>
      <c r="X490" s="29" t="n">
        <v>97</v>
      </c>
      <c r="Y490" s="29" t="n">
        <v>53</v>
      </c>
      <c r="Z490" s="29" t="n">
        <v>4</v>
      </c>
      <c r="AA490" s="29" t="n">
        <v>1</v>
      </c>
      <c r="AB490" s="29" t="n">
        <v>0.480769230769231</v>
      </c>
      <c r="AC490" s="29" t="n">
        <v>0.423076923076923</v>
      </c>
      <c r="AD490" s="29" t="n">
        <v>0.538461538461538</v>
      </c>
    </row>
    <row r="491" customFormat="false" ht="12.75" hidden="false" customHeight="false" outlineLevel="0" collapsed="false">
      <c r="A491" s="29" t="s">
        <v>33</v>
      </c>
      <c r="B491" s="29" t="n">
        <v>2.15077725593642</v>
      </c>
      <c r="C491" s="29" t="n">
        <v>1.59183032943156</v>
      </c>
      <c r="D491" s="29" t="n">
        <v>1.05376620611361</v>
      </c>
      <c r="E491" s="29" t="n">
        <v>0.959910175244374</v>
      </c>
      <c r="F491" s="29" t="n">
        <v>3.30165553628745</v>
      </c>
      <c r="G491" s="29" t="n">
        <v>0.708653734636386</v>
      </c>
      <c r="H491" s="29" t="n">
        <v>1.51811875512091</v>
      </c>
      <c r="I491" s="29" t="s">
        <v>30</v>
      </c>
      <c r="J491" s="29" t="n">
        <v>66</v>
      </c>
      <c r="K491" s="29" t="n">
        <v>12</v>
      </c>
      <c r="L491" s="29" t="n">
        <v>57</v>
      </c>
      <c r="M491" s="29" t="n">
        <v>52</v>
      </c>
      <c r="N491" s="29" t="n">
        <v>97</v>
      </c>
      <c r="O491" s="29" t="n">
        <v>26</v>
      </c>
      <c r="P491" s="29" t="n">
        <v>42</v>
      </c>
      <c r="Q491" s="29" t="n">
        <v>19</v>
      </c>
      <c r="S491" s="29" t="n">
        <v>79</v>
      </c>
      <c r="T491" s="29" t="n">
        <v>36</v>
      </c>
      <c r="U491" s="29" t="n">
        <v>29</v>
      </c>
      <c r="V491" s="29" t="n">
        <v>27</v>
      </c>
      <c r="W491" s="29" t="n">
        <v>77</v>
      </c>
      <c r="X491" s="29" t="n">
        <v>12</v>
      </c>
      <c r="Y491" s="29" t="n">
        <v>82</v>
      </c>
      <c r="Z491" s="29" t="n">
        <v>89</v>
      </c>
      <c r="AA491" s="29" t="n">
        <v>1</v>
      </c>
      <c r="AB491" s="29" t="n">
        <v>0.480769230769231</v>
      </c>
      <c r="AC491" s="29" t="n">
        <v>0.384615384615385</v>
      </c>
      <c r="AD491" s="29" t="n">
        <v>0.576923076923077</v>
      </c>
    </row>
    <row r="492" customFormat="false" ht="12.75" hidden="false" customHeight="false" outlineLevel="0" collapsed="false">
      <c r="A492" s="29" t="s">
        <v>33</v>
      </c>
      <c r="B492" s="29" t="n">
        <v>2.08100264589663</v>
      </c>
      <c r="C492" s="29" t="n">
        <v>0.961034743467294</v>
      </c>
      <c r="D492" s="29" t="n">
        <v>1.04004241036765</v>
      </c>
      <c r="E492" s="29" t="n">
        <v>1.68728503730061</v>
      </c>
      <c r="F492" s="29" t="n">
        <v>2.67230058631652</v>
      </c>
      <c r="G492" s="29" t="n">
        <v>1.31180405516274</v>
      </c>
      <c r="H492" s="29" t="n">
        <v>1.55866930127215</v>
      </c>
      <c r="I492" s="29" t="s">
        <v>30</v>
      </c>
      <c r="J492" s="29" t="n">
        <v>72</v>
      </c>
      <c r="K492" s="29" t="n">
        <v>35</v>
      </c>
      <c r="L492" s="29" t="n">
        <v>27</v>
      </c>
      <c r="M492" s="29" t="n">
        <v>67</v>
      </c>
      <c r="N492" s="29" t="n">
        <v>35</v>
      </c>
      <c r="O492" s="29" t="n">
        <v>1</v>
      </c>
      <c r="P492" s="29" t="n">
        <v>96</v>
      </c>
      <c r="Q492" s="29" t="n">
        <v>24</v>
      </c>
      <c r="S492" s="29" t="n">
        <v>83</v>
      </c>
      <c r="T492" s="29" t="n">
        <v>38</v>
      </c>
      <c r="U492" s="29" t="n">
        <v>1</v>
      </c>
      <c r="V492" s="29" t="n">
        <v>46</v>
      </c>
      <c r="W492" s="29" t="n">
        <v>72</v>
      </c>
      <c r="X492" s="29" t="n">
        <v>96</v>
      </c>
      <c r="Y492" s="29" t="n">
        <v>16</v>
      </c>
      <c r="Z492" s="29" t="n">
        <v>9</v>
      </c>
      <c r="AA492" s="29" t="n">
        <v>1</v>
      </c>
      <c r="AB492" s="29" t="n">
        <v>0.480769230769231</v>
      </c>
      <c r="AC492" s="29" t="n">
        <v>0.423076923076923</v>
      </c>
      <c r="AD492" s="29" t="n">
        <v>0.538461538461538</v>
      </c>
    </row>
    <row r="493" customFormat="false" ht="12.75" hidden="false" customHeight="false" outlineLevel="0" collapsed="false">
      <c r="A493" s="29" t="s">
        <v>33</v>
      </c>
      <c r="B493" s="29" t="n">
        <v>1.82602707934199</v>
      </c>
      <c r="C493" s="29" t="n">
        <v>1.48198477446913</v>
      </c>
      <c r="D493" s="29" t="n">
        <v>1.06916479081021</v>
      </c>
      <c r="E493" s="29" t="n">
        <v>1.99872636560701</v>
      </c>
      <c r="F493" s="29" t="n">
        <v>2.29013776946363</v>
      </c>
      <c r="G493" s="29" t="n">
        <v>1.5928542150258</v>
      </c>
      <c r="H493" s="29" t="n">
        <v>0.954409909279124</v>
      </c>
      <c r="I493" s="29" t="s">
        <v>30</v>
      </c>
      <c r="J493" s="29" t="n">
        <v>85</v>
      </c>
      <c r="K493" s="29" t="n">
        <v>33</v>
      </c>
      <c r="L493" s="29" t="n">
        <v>76</v>
      </c>
      <c r="M493" s="29" t="n">
        <v>56</v>
      </c>
      <c r="N493" s="29" t="n">
        <v>6</v>
      </c>
      <c r="O493" s="29" t="n">
        <v>44</v>
      </c>
      <c r="P493" s="29" t="n">
        <v>33</v>
      </c>
      <c r="Q493" s="29" t="n">
        <v>97</v>
      </c>
      <c r="S493" s="29" t="n">
        <v>89</v>
      </c>
      <c r="T493" s="29" t="n">
        <v>44</v>
      </c>
      <c r="U493" s="29" t="n">
        <v>63</v>
      </c>
      <c r="V493" s="29" t="n">
        <v>16</v>
      </c>
      <c r="W493" s="29" t="n">
        <v>26</v>
      </c>
      <c r="X493" s="29" t="n">
        <v>56</v>
      </c>
      <c r="Y493" s="29" t="n">
        <v>6</v>
      </c>
      <c r="Z493" s="29" t="n">
        <v>35</v>
      </c>
      <c r="AA493" s="29" t="n">
        <v>1</v>
      </c>
      <c r="AB493" s="29" t="n">
        <v>0.480769230769231</v>
      </c>
      <c r="AC493" s="29" t="n">
        <v>0.423076923076923</v>
      </c>
      <c r="AD493" s="29" t="n">
        <v>0.538461538461538</v>
      </c>
    </row>
    <row r="494" customFormat="false" ht="12.75" hidden="false" customHeight="false" outlineLevel="0" collapsed="false">
      <c r="A494" s="29" t="s">
        <v>33</v>
      </c>
      <c r="B494" s="29" t="n">
        <v>0.799966603548207</v>
      </c>
      <c r="C494" s="29" t="n">
        <v>1.260602833496</v>
      </c>
      <c r="D494" s="29" t="n">
        <v>1.06208888433005</v>
      </c>
      <c r="E494" s="29" t="n">
        <v>1.57475653960381</v>
      </c>
      <c r="F494" s="29" t="n">
        <v>0.835069319172699</v>
      </c>
      <c r="G494" s="29" t="n">
        <v>0.65969206376367</v>
      </c>
      <c r="H494" s="29" t="n">
        <v>1.43465216747711</v>
      </c>
      <c r="I494" s="29" t="s">
        <v>30</v>
      </c>
      <c r="J494" s="29" t="n">
        <v>61</v>
      </c>
      <c r="K494" s="29" t="n">
        <v>54</v>
      </c>
      <c r="L494" s="29" t="n">
        <v>22</v>
      </c>
      <c r="M494" s="29" t="n">
        <v>73</v>
      </c>
      <c r="N494" s="29" t="n">
        <v>15</v>
      </c>
      <c r="O494" s="29" t="n">
        <v>97</v>
      </c>
      <c r="P494" s="29" t="n">
        <v>16</v>
      </c>
      <c r="Q494" s="29" t="n">
        <v>75</v>
      </c>
      <c r="S494" s="29" t="n">
        <v>67</v>
      </c>
      <c r="T494" s="29" t="n">
        <v>32</v>
      </c>
      <c r="U494" s="29" t="n">
        <v>70</v>
      </c>
      <c r="V494" s="29" t="n">
        <v>31</v>
      </c>
      <c r="W494" s="29" t="n">
        <v>5</v>
      </c>
      <c r="X494" s="29" t="n">
        <v>71</v>
      </c>
      <c r="Y494" s="29" t="n">
        <v>74</v>
      </c>
      <c r="Z494" s="29" t="n">
        <v>42</v>
      </c>
      <c r="AA494" s="29" t="n">
        <v>1</v>
      </c>
      <c r="AB494" s="29" t="n">
        <v>0.480769230769231</v>
      </c>
      <c r="AC494" s="29" t="n">
        <v>0.423076923076923</v>
      </c>
      <c r="AD494" s="29" t="n">
        <v>0.538461538461538</v>
      </c>
    </row>
    <row r="495" customFormat="false" ht="12.75" hidden="false" customHeight="false" outlineLevel="0" collapsed="false">
      <c r="A495" s="29" t="s">
        <v>33</v>
      </c>
      <c r="B495" s="29" t="n">
        <v>1.56623863911392</v>
      </c>
      <c r="C495" s="29" t="n">
        <v>1.57425429656683</v>
      </c>
      <c r="D495" s="29" t="n">
        <v>1.04631861621925</v>
      </c>
      <c r="E495" s="29" t="n">
        <v>2.10660793907767</v>
      </c>
      <c r="F495" s="29" t="n">
        <v>0.913305358283895</v>
      </c>
      <c r="G495" s="29" t="n">
        <v>1.78709430659491</v>
      </c>
      <c r="H495" s="29" t="n">
        <v>1.49335044879989</v>
      </c>
      <c r="I495" s="29" t="s">
        <v>30</v>
      </c>
      <c r="J495" s="29" t="n">
        <v>19</v>
      </c>
      <c r="K495" s="29" t="n">
        <v>37</v>
      </c>
      <c r="L495" s="29" t="n">
        <v>42</v>
      </c>
      <c r="M495" s="29" t="n">
        <v>77</v>
      </c>
      <c r="N495" s="29" t="n">
        <v>19</v>
      </c>
      <c r="O495" s="29" t="n">
        <v>97</v>
      </c>
      <c r="P495" s="29" t="n">
        <v>1</v>
      </c>
      <c r="Q495" s="29" t="n">
        <v>83</v>
      </c>
      <c r="S495" s="29" t="n">
        <v>6</v>
      </c>
      <c r="T495" s="29" t="n">
        <v>30</v>
      </c>
      <c r="U495" s="29" t="n">
        <v>14</v>
      </c>
      <c r="V495" s="29" t="n">
        <v>20</v>
      </c>
      <c r="W495" s="29" t="n">
        <v>23</v>
      </c>
      <c r="X495" s="29" t="n">
        <v>34</v>
      </c>
      <c r="Y495" s="29" t="n">
        <v>29</v>
      </c>
      <c r="Z495" s="29" t="n">
        <v>80</v>
      </c>
      <c r="AA495" s="29" t="n">
        <v>-1</v>
      </c>
      <c r="AB495" s="29" t="n">
        <v>0.480769230769231</v>
      </c>
      <c r="AC495" s="29" t="n">
        <v>0.423076923076923</v>
      </c>
      <c r="AD495" s="29" t="n">
        <v>0.538461538461538</v>
      </c>
    </row>
    <row r="496" customFormat="false" ht="12.75" hidden="false" customHeight="false" outlineLevel="0" collapsed="false">
      <c r="A496" s="29" t="s">
        <v>33</v>
      </c>
      <c r="B496" s="29" t="n">
        <v>1.67087630336312</v>
      </c>
      <c r="C496" s="29" t="n">
        <v>0.977343067152737</v>
      </c>
      <c r="D496" s="29" t="n">
        <v>1.07074897989018</v>
      </c>
      <c r="E496" s="29" t="n">
        <v>1.87900055047013</v>
      </c>
      <c r="F496" s="29" t="n">
        <v>0.893003835751831</v>
      </c>
      <c r="G496" s="29" t="n">
        <v>1.13479879528475</v>
      </c>
      <c r="H496" s="29" t="n">
        <v>1.4988881979723</v>
      </c>
      <c r="I496" s="29" t="s">
        <v>30</v>
      </c>
      <c r="J496" s="29" t="n">
        <v>54</v>
      </c>
      <c r="K496" s="29" t="n">
        <v>67</v>
      </c>
      <c r="L496" s="29" t="n">
        <v>11</v>
      </c>
      <c r="M496" s="29" t="n">
        <v>83</v>
      </c>
      <c r="N496" s="29" t="n">
        <v>39</v>
      </c>
      <c r="O496" s="29" t="n">
        <v>72</v>
      </c>
      <c r="P496" s="29" t="n">
        <v>76</v>
      </c>
      <c r="Q496" s="29" t="n">
        <v>28</v>
      </c>
      <c r="S496" s="29" t="n">
        <v>93</v>
      </c>
      <c r="T496" s="29" t="n">
        <v>35</v>
      </c>
      <c r="U496" s="29" t="n">
        <v>14</v>
      </c>
      <c r="V496" s="29" t="n">
        <v>90</v>
      </c>
      <c r="W496" s="29" t="n">
        <v>6</v>
      </c>
      <c r="X496" s="29" t="n">
        <v>39</v>
      </c>
      <c r="Y496" s="29" t="n">
        <v>16</v>
      </c>
      <c r="Z496" s="29" t="n">
        <v>34</v>
      </c>
      <c r="AA496" s="29" t="n">
        <v>1</v>
      </c>
      <c r="AB496" s="29" t="n">
        <v>0.480769230769231</v>
      </c>
      <c r="AC496" s="29" t="n">
        <v>0.384615384615385</v>
      </c>
      <c r="AD496" s="29" t="n">
        <v>0.576923076923077</v>
      </c>
    </row>
    <row r="497" customFormat="false" ht="12.75" hidden="false" customHeight="false" outlineLevel="0" collapsed="false">
      <c r="A497" s="29" t="s">
        <v>33</v>
      </c>
      <c r="B497" s="29" t="n">
        <v>1.64305088581148</v>
      </c>
      <c r="C497" s="29" t="n">
        <v>1.51630600260607</v>
      </c>
      <c r="D497" s="29" t="n">
        <v>1.02545402776024</v>
      </c>
      <c r="E497" s="29" t="n">
        <v>1.08211936832606</v>
      </c>
      <c r="F497" s="29" t="n">
        <v>2.91077356518367</v>
      </c>
      <c r="G497" s="29" t="n">
        <v>0.637586153860247</v>
      </c>
      <c r="H497" s="29" t="n">
        <v>0.634404452035568</v>
      </c>
      <c r="I497" s="29" t="s">
        <v>30</v>
      </c>
      <c r="J497" s="29" t="n">
        <v>20</v>
      </c>
      <c r="K497" s="29" t="n">
        <v>70</v>
      </c>
      <c r="L497" s="29" t="n">
        <v>7</v>
      </c>
      <c r="M497" s="29" t="n">
        <v>49</v>
      </c>
      <c r="N497" s="29" t="n">
        <v>59</v>
      </c>
      <c r="O497" s="29" t="n">
        <v>26</v>
      </c>
      <c r="P497" s="29" t="n">
        <v>92</v>
      </c>
      <c r="Q497" s="29" t="n">
        <v>61</v>
      </c>
      <c r="S497" s="29" t="n">
        <v>13</v>
      </c>
      <c r="T497" s="29" t="n">
        <v>31</v>
      </c>
      <c r="U497" s="29" t="n">
        <v>55</v>
      </c>
      <c r="V497" s="29" t="n">
        <v>76</v>
      </c>
      <c r="W497" s="29" t="n">
        <v>74</v>
      </c>
      <c r="X497" s="29" t="n">
        <v>82</v>
      </c>
      <c r="Y497" s="29" t="n">
        <v>47</v>
      </c>
      <c r="Z497" s="29" t="n">
        <v>60</v>
      </c>
      <c r="AA497" s="29" t="n">
        <v>1</v>
      </c>
      <c r="AB497" s="29" t="n">
        <v>0.480769230769231</v>
      </c>
      <c r="AC497" s="29" t="n">
        <v>0.461538461538462</v>
      </c>
      <c r="AD497" s="29" t="n">
        <v>0.5</v>
      </c>
    </row>
    <row r="498" customFormat="false" ht="12.75" hidden="false" customHeight="false" outlineLevel="0" collapsed="false">
      <c r="A498" s="29" t="s">
        <v>33</v>
      </c>
      <c r="B498" s="29" t="n">
        <v>1.36804911642997</v>
      </c>
      <c r="C498" s="29" t="n">
        <v>1.26139232585633</v>
      </c>
      <c r="D498" s="29" t="n">
        <v>1.03682771646603</v>
      </c>
      <c r="E498" s="29" t="n">
        <v>1.67281214140047</v>
      </c>
      <c r="F498" s="29" t="n">
        <v>2.3174302048851</v>
      </c>
      <c r="G498" s="29" t="n">
        <v>0.90602891055199</v>
      </c>
      <c r="H498" s="29" t="n">
        <v>0.961246483063917</v>
      </c>
      <c r="I498" s="29" t="s">
        <v>30</v>
      </c>
      <c r="J498" s="29" t="n">
        <v>44</v>
      </c>
      <c r="K498" s="29" t="n">
        <v>34</v>
      </c>
      <c r="L498" s="29" t="n">
        <v>34</v>
      </c>
      <c r="M498" s="29" t="n">
        <v>51</v>
      </c>
      <c r="N498" s="29" t="n">
        <v>93</v>
      </c>
      <c r="O498" s="29" t="n">
        <v>53</v>
      </c>
      <c r="P498" s="29" t="n">
        <v>87</v>
      </c>
      <c r="Q498" s="29" t="n">
        <v>19</v>
      </c>
      <c r="S498" s="29" t="n">
        <v>92</v>
      </c>
      <c r="T498" s="29" t="n">
        <v>4</v>
      </c>
      <c r="U498" s="29" t="n">
        <v>16</v>
      </c>
      <c r="V498" s="29" t="n">
        <v>41</v>
      </c>
      <c r="W498" s="29" t="n">
        <v>53</v>
      </c>
      <c r="X498" s="29" t="n">
        <v>44</v>
      </c>
      <c r="Y498" s="29" t="n">
        <v>28</v>
      </c>
      <c r="Z498" s="29" t="n">
        <v>30</v>
      </c>
      <c r="AA498" s="29" t="n">
        <v>-1</v>
      </c>
      <c r="AB498" s="29" t="n">
        <v>0.480769230769231</v>
      </c>
      <c r="AC498" s="29" t="n">
        <v>0.5</v>
      </c>
      <c r="AD498" s="29" t="n">
        <v>0.461538461538462</v>
      </c>
    </row>
    <row r="499" customFormat="false" ht="12.75" hidden="false" customHeight="false" outlineLevel="0" collapsed="false">
      <c r="A499" s="29" t="s">
        <v>33</v>
      </c>
      <c r="B499" s="29" t="n">
        <v>1.59913711533181</v>
      </c>
      <c r="C499" s="29" t="n">
        <v>0.975744265088474</v>
      </c>
      <c r="D499" s="29" t="n">
        <v>1.09071464626418</v>
      </c>
      <c r="E499" s="29" t="n">
        <v>1.75146984984463</v>
      </c>
      <c r="F499" s="29" t="n">
        <v>2.59260646606239</v>
      </c>
      <c r="G499" s="29" t="n">
        <v>0.688518167666111</v>
      </c>
      <c r="H499" s="29" t="n">
        <v>0.927502771248709</v>
      </c>
      <c r="I499" s="29" t="s">
        <v>30</v>
      </c>
      <c r="J499" s="29" t="n">
        <v>15</v>
      </c>
      <c r="K499" s="29" t="n">
        <v>10</v>
      </c>
      <c r="L499" s="29" t="n">
        <v>21</v>
      </c>
      <c r="M499" s="29" t="n">
        <v>66</v>
      </c>
      <c r="N499" s="29" t="n">
        <v>82</v>
      </c>
      <c r="O499" s="29" t="n">
        <v>42</v>
      </c>
      <c r="P499" s="29" t="n">
        <v>94</v>
      </c>
      <c r="Q499" s="29" t="n">
        <v>29</v>
      </c>
      <c r="S499" s="29" t="n">
        <v>36</v>
      </c>
      <c r="T499" s="29" t="n">
        <v>62</v>
      </c>
      <c r="U499" s="29" t="n">
        <v>11</v>
      </c>
      <c r="V499" s="29" t="n">
        <v>29</v>
      </c>
      <c r="W499" s="29" t="n">
        <v>66</v>
      </c>
      <c r="X499" s="29" t="n">
        <v>71</v>
      </c>
      <c r="Y499" s="29" t="n">
        <v>65</v>
      </c>
      <c r="Z499" s="29" t="n">
        <v>14</v>
      </c>
      <c r="AA499" s="29" t="n">
        <v>1</v>
      </c>
      <c r="AB499" s="29" t="n">
        <v>0.480769230769231</v>
      </c>
      <c r="AC499" s="29" t="n">
        <v>0.5</v>
      </c>
      <c r="AD499" s="29" t="n">
        <v>0.461538461538462</v>
      </c>
    </row>
    <row r="500" customFormat="false" ht="12.75" hidden="false" customHeight="false" outlineLevel="0" collapsed="false">
      <c r="A500" s="29" t="s">
        <v>33</v>
      </c>
      <c r="B500" s="29" t="n">
        <v>1.98077518035052</v>
      </c>
      <c r="C500" s="29" t="n">
        <v>1.17544553845968</v>
      </c>
      <c r="D500" s="29" t="n">
        <v>1.08718994214227</v>
      </c>
      <c r="E500" s="29" t="n">
        <v>1.52103461628674</v>
      </c>
      <c r="F500" s="29" t="n">
        <v>1.04313865745827</v>
      </c>
      <c r="G500" s="29" t="n">
        <v>1.97717114732347</v>
      </c>
      <c r="H500" s="29" t="n">
        <v>0.881009766950339</v>
      </c>
      <c r="I500" s="29" t="s">
        <v>30</v>
      </c>
      <c r="J500" s="29" t="n">
        <v>22</v>
      </c>
      <c r="K500" s="29" t="n">
        <v>93</v>
      </c>
      <c r="L500" s="29" t="n">
        <v>63</v>
      </c>
      <c r="M500" s="29" t="n">
        <v>82</v>
      </c>
      <c r="N500" s="29" t="n">
        <v>53</v>
      </c>
      <c r="O500" s="29" t="n">
        <v>82</v>
      </c>
      <c r="P500" s="29" t="n">
        <v>84</v>
      </c>
      <c r="Q500" s="29" t="n">
        <v>62</v>
      </c>
      <c r="S500" s="29" t="n">
        <v>17</v>
      </c>
      <c r="T500" s="29" t="n">
        <v>56</v>
      </c>
      <c r="U500" s="29" t="n">
        <v>67</v>
      </c>
      <c r="V500" s="29" t="n">
        <v>94</v>
      </c>
      <c r="W500" s="29" t="n">
        <v>67</v>
      </c>
      <c r="X500" s="29" t="n">
        <v>35</v>
      </c>
      <c r="Y500" s="29" t="n">
        <v>18</v>
      </c>
      <c r="Z500" s="29" t="n">
        <v>61</v>
      </c>
      <c r="AA500" s="29" t="n">
        <v>-1</v>
      </c>
      <c r="AB500" s="29" t="n">
        <v>0.480769230769231</v>
      </c>
      <c r="AC500" s="29" t="n">
        <v>0.423076923076923</v>
      </c>
      <c r="AD500" s="29" t="n">
        <v>0.538461538461538</v>
      </c>
    </row>
    <row r="501" customFormat="false" ht="12.75" hidden="false" customHeight="false" outlineLevel="0" collapsed="false">
      <c r="A501" s="29" t="s">
        <v>33</v>
      </c>
      <c r="B501" s="29" t="n">
        <v>1.09227116826289</v>
      </c>
      <c r="C501" s="29" t="n">
        <v>1.32912809853148</v>
      </c>
      <c r="D501" s="29" t="n">
        <v>1.01989422095369</v>
      </c>
      <c r="E501" s="29" t="n">
        <v>1.91118199669547</v>
      </c>
      <c r="F501" s="29" t="n">
        <v>1.36651769048907</v>
      </c>
      <c r="G501" s="29" t="n">
        <v>1.7893835535485</v>
      </c>
      <c r="H501" s="29" t="n">
        <v>1.32395274857164</v>
      </c>
      <c r="I501" s="29" t="s">
        <v>30</v>
      </c>
      <c r="J501" s="29" t="n">
        <v>100</v>
      </c>
      <c r="K501" s="29" t="n">
        <v>1</v>
      </c>
      <c r="L501" s="29" t="n">
        <v>91</v>
      </c>
      <c r="M501" s="29" t="n">
        <v>33</v>
      </c>
      <c r="N501" s="29" t="n">
        <v>12</v>
      </c>
      <c r="O501" s="29" t="n">
        <v>56</v>
      </c>
      <c r="P501" s="29" t="n">
        <v>34</v>
      </c>
      <c r="Q501" s="29" t="n">
        <v>99</v>
      </c>
      <c r="S501" s="29" t="n">
        <v>33</v>
      </c>
      <c r="T501" s="29" t="n">
        <v>20</v>
      </c>
      <c r="U501" s="29" t="n">
        <v>85</v>
      </c>
      <c r="V501" s="29" t="n">
        <v>100</v>
      </c>
      <c r="W501" s="29" t="n">
        <v>97</v>
      </c>
      <c r="X501" s="29" t="n">
        <v>51</v>
      </c>
      <c r="Y501" s="29" t="n">
        <v>18</v>
      </c>
      <c r="Z501" s="29" t="n">
        <v>71</v>
      </c>
      <c r="AA501" s="29" t="n">
        <v>1</v>
      </c>
      <c r="AB501" s="29" t="n">
        <v>0.480769230769231</v>
      </c>
      <c r="AC501" s="29" t="n">
        <v>0.423076923076923</v>
      </c>
      <c r="AD501" s="29" t="n">
        <v>0.538461538461538</v>
      </c>
    </row>
    <row r="502" customFormat="false" ht="12.75" hidden="false" customHeight="false" outlineLevel="0" collapsed="false">
      <c r="A502" s="29" t="s">
        <v>33</v>
      </c>
      <c r="B502" s="29" t="n">
        <v>1.87435889604598</v>
      </c>
      <c r="C502" s="29" t="n">
        <v>1.63784343315299</v>
      </c>
      <c r="D502" s="29" t="n">
        <v>1.05805182746617</v>
      </c>
      <c r="E502" s="29" t="n">
        <v>1.87327454927262</v>
      </c>
      <c r="F502" s="29" t="n">
        <v>1.21156791017311</v>
      </c>
      <c r="G502" s="29" t="n">
        <v>1.32502750103468</v>
      </c>
      <c r="H502" s="29" t="n">
        <v>1.45072982420847</v>
      </c>
      <c r="I502" s="29" t="s">
        <v>30</v>
      </c>
      <c r="J502" s="29" t="n">
        <v>36</v>
      </c>
      <c r="K502" s="29" t="n">
        <v>12</v>
      </c>
      <c r="L502" s="29" t="n">
        <v>3</v>
      </c>
      <c r="M502" s="29" t="n">
        <v>93</v>
      </c>
      <c r="N502" s="29" t="n">
        <v>66</v>
      </c>
      <c r="O502" s="29" t="n">
        <v>95</v>
      </c>
      <c r="P502" s="29" t="n">
        <v>33</v>
      </c>
      <c r="Q502" s="29" t="n">
        <v>13</v>
      </c>
      <c r="S502" s="29" t="n">
        <v>61</v>
      </c>
      <c r="T502" s="29" t="n">
        <v>44</v>
      </c>
      <c r="U502" s="29" t="n">
        <v>74</v>
      </c>
      <c r="V502" s="29" t="n">
        <v>4</v>
      </c>
      <c r="W502" s="29" t="n">
        <v>17</v>
      </c>
      <c r="X502" s="29" t="n">
        <v>32</v>
      </c>
      <c r="Y502" s="29" t="n">
        <v>34</v>
      </c>
      <c r="Z502" s="29" t="n">
        <v>94</v>
      </c>
      <c r="AA502" s="29" t="n">
        <v>1</v>
      </c>
      <c r="AB502" s="29" t="n">
        <v>0.480769230769231</v>
      </c>
      <c r="AC502" s="29" t="n">
        <v>0.461538461538462</v>
      </c>
      <c r="AD502" s="29" t="n">
        <v>0.5</v>
      </c>
    </row>
    <row r="503" customFormat="false" ht="12.75" hidden="false" customHeight="false" outlineLevel="0" collapsed="false">
      <c r="A503" s="29" t="s">
        <v>33</v>
      </c>
      <c r="B503" s="29" t="n">
        <v>1.0952218704518</v>
      </c>
      <c r="C503" s="29" t="n">
        <v>0.93189265278597</v>
      </c>
      <c r="D503" s="29" t="n">
        <v>1.05485257981447</v>
      </c>
      <c r="E503" s="29" t="n">
        <v>1.41028586394404</v>
      </c>
      <c r="F503" s="29" t="n">
        <v>2.07273175887466</v>
      </c>
      <c r="G503" s="29" t="n">
        <v>1.56609384770862</v>
      </c>
      <c r="H503" s="29" t="n">
        <v>0.488009761845265</v>
      </c>
      <c r="I503" s="29" t="s">
        <v>30</v>
      </c>
      <c r="J503" s="29" t="n">
        <v>60</v>
      </c>
      <c r="K503" s="29" t="n">
        <v>80</v>
      </c>
      <c r="L503" s="29" t="n">
        <v>73</v>
      </c>
      <c r="M503" s="29" t="n">
        <v>2</v>
      </c>
      <c r="N503" s="29" t="n">
        <v>13</v>
      </c>
      <c r="O503" s="29" t="n">
        <v>52</v>
      </c>
      <c r="P503" s="29" t="n">
        <v>57</v>
      </c>
      <c r="Q503" s="29" t="n">
        <v>41</v>
      </c>
      <c r="S503" s="29" t="n">
        <v>41</v>
      </c>
      <c r="T503" s="29" t="n">
        <v>5</v>
      </c>
      <c r="U503" s="29" t="n">
        <v>48</v>
      </c>
      <c r="V503" s="29" t="n">
        <v>30</v>
      </c>
      <c r="W503" s="29" t="n">
        <v>1</v>
      </c>
      <c r="X503" s="29" t="n">
        <v>72</v>
      </c>
      <c r="Y503" s="29" t="n">
        <v>31</v>
      </c>
      <c r="Z503" s="29" t="n">
        <v>83</v>
      </c>
      <c r="AA503" s="29" t="n">
        <v>-1</v>
      </c>
      <c r="AB503" s="29" t="n">
        <v>0.480769230769231</v>
      </c>
      <c r="AC503" s="29" t="n">
        <v>0.423076923076923</v>
      </c>
      <c r="AD503" s="29" t="n">
        <v>0.538461538461538</v>
      </c>
    </row>
    <row r="504" customFormat="false" ht="12.75" hidden="false" customHeight="false" outlineLevel="0" collapsed="false">
      <c r="A504" s="29" t="s">
        <v>33</v>
      </c>
      <c r="B504" s="29" t="n">
        <v>1.14554157486738</v>
      </c>
      <c r="C504" s="29" t="n">
        <v>1.02372280981672</v>
      </c>
      <c r="D504" s="29" t="n">
        <v>1.07725197588972</v>
      </c>
      <c r="E504" s="29" t="n">
        <v>1.63623533092542</v>
      </c>
      <c r="F504" s="29" t="n">
        <v>2.78829958814787</v>
      </c>
      <c r="G504" s="29" t="n">
        <v>1.95462255135657</v>
      </c>
      <c r="H504" s="29" t="n">
        <v>1.13764354229266</v>
      </c>
      <c r="I504" s="29" t="s">
        <v>30</v>
      </c>
      <c r="J504" s="29" t="n">
        <v>80</v>
      </c>
      <c r="K504" s="29" t="n">
        <v>45</v>
      </c>
      <c r="L504" s="29" t="n">
        <v>56</v>
      </c>
      <c r="M504" s="29" t="n">
        <v>16</v>
      </c>
      <c r="N504" s="29" t="n">
        <v>27</v>
      </c>
      <c r="O504" s="29" t="n">
        <v>1</v>
      </c>
      <c r="P504" s="29" t="n">
        <v>67</v>
      </c>
      <c r="Q504" s="29" t="n">
        <v>24</v>
      </c>
      <c r="S504" s="29" t="n">
        <v>31</v>
      </c>
      <c r="T504" s="29" t="n">
        <v>2</v>
      </c>
      <c r="U504" s="29" t="n">
        <v>65</v>
      </c>
      <c r="V504" s="29" t="n">
        <v>73</v>
      </c>
      <c r="W504" s="29" t="n">
        <v>73</v>
      </c>
      <c r="X504" s="29" t="n">
        <v>95</v>
      </c>
      <c r="Y504" s="29" t="n">
        <v>55</v>
      </c>
      <c r="Z504" s="29" t="n">
        <v>97</v>
      </c>
      <c r="AA504" s="29" t="n">
        <v>1</v>
      </c>
      <c r="AB504" s="29" t="n">
        <v>0.480769230769231</v>
      </c>
      <c r="AC504" s="29" t="n">
        <v>0.423076923076923</v>
      </c>
      <c r="AD504" s="29" t="n">
        <v>0.538461538461538</v>
      </c>
    </row>
    <row r="505" customFormat="false" ht="12.75" hidden="false" customHeight="false" outlineLevel="0" collapsed="false">
      <c r="A505" s="29" t="s">
        <v>33</v>
      </c>
      <c r="B505" s="29" t="n">
        <v>1.12736802596724</v>
      </c>
      <c r="C505" s="29" t="n">
        <v>1.56473699257863</v>
      </c>
      <c r="D505" s="29" t="n">
        <v>1.09067525380677</v>
      </c>
      <c r="E505" s="29" t="n">
        <v>1.05925021370405</v>
      </c>
      <c r="F505" s="29" t="n">
        <v>2.5680022330973</v>
      </c>
      <c r="G505" s="29" t="n">
        <v>1.79143073886093</v>
      </c>
      <c r="H505" s="29" t="n">
        <v>1.31561976084035</v>
      </c>
      <c r="I505" s="29" t="s">
        <v>30</v>
      </c>
      <c r="J505" s="29" t="n">
        <v>43</v>
      </c>
      <c r="K505" s="29" t="n">
        <v>81</v>
      </c>
      <c r="L505" s="29" t="n">
        <v>56</v>
      </c>
      <c r="M505" s="29" t="n">
        <v>71</v>
      </c>
      <c r="N505" s="29" t="n">
        <v>7</v>
      </c>
      <c r="O505" s="29" t="n">
        <v>21</v>
      </c>
      <c r="P505" s="29" t="n">
        <v>44</v>
      </c>
      <c r="Q505" s="29" t="n">
        <v>50</v>
      </c>
      <c r="S505" s="29" t="n">
        <v>16</v>
      </c>
      <c r="T505" s="29" t="n">
        <v>74</v>
      </c>
      <c r="U505" s="29" t="n">
        <v>15</v>
      </c>
      <c r="V505" s="29" t="n">
        <v>35</v>
      </c>
      <c r="W505" s="29" t="n">
        <v>65</v>
      </c>
      <c r="X505" s="29" t="n">
        <v>4</v>
      </c>
      <c r="Y505" s="29" t="n">
        <v>58</v>
      </c>
      <c r="Z505" s="29" t="n">
        <v>4</v>
      </c>
      <c r="AA505" s="29" t="n">
        <v>1</v>
      </c>
      <c r="AB505" s="29" t="n">
        <v>0.480769230769231</v>
      </c>
      <c r="AC505" s="29" t="n">
        <v>0.423076923076923</v>
      </c>
      <c r="AD505" s="29" t="n">
        <v>0.538461538461538</v>
      </c>
    </row>
    <row r="506" customFormat="false" ht="12.75" hidden="false" customHeight="false" outlineLevel="0" collapsed="false">
      <c r="A506" s="29" t="s">
        <v>33</v>
      </c>
      <c r="B506" s="29" t="n">
        <v>1.80190537253458</v>
      </c>
      <c r="C506" s="29" t="n">
        <v>1.15895424562472</v>
      </c>
      <c r="D506" s="29" t="n">
        <v>1.06257412096405</v>
      </c>
      <c r="E506" s="29" t="n">
        <v>1.56015625232239</v>
      </c>
      <c r="F506" s="29" t="n">
        <v>1.10075661420145</v>
      </c>
      <c r="G506" s="29" t="n">
        <v>0.964554120088502</v>
      </c>
      <c r="H506" s="29" t="n">
        <v>0.399413378472064</v>
      </c>
      <c r="I506" s="29" t="s">
        <v>30</v>
      </c>
      <c r="J506" s="29" t="n">
        <v>23</v>
      </c>
      <c r="K506" s="29" t="n">
        <v>65</v>
      </c>
      <c r="L506" s="29" t="n">
        <v>23</v>
      </c>
      <c r="M506" s="29" t="n">
        <v>10</v>
      </c>
      <c r="N506" s="29" t="n">
        <v>100</v>
      </c>
      <c r="O506" s="29" t="n">
        <v>30</v>
      </c>
      <c r="P506" s="29" t="n">
        <v>45</v>
      </c>
      <c r="Q506" s="29" t="n">
        <v>66</v>
      </c>
      <c r="S506" s="29" t="n">
        <v>76</v>
      </c>
      <c r="T506" s="29" t="n">
        <v>22</v>
      </c>
      <c r="U506" s="29" t="n">
        <v>53</v>
      </c>
      <c r="V506" s="29" t="n">
        <v>13</v>
      </c>
      <c r="W506" s="29" t="n">
        <v>76</v>
      </c>
      <c r="X506" s="29" t="n">
        <v>12</v>
      </c>
      <c r="Y506" s="29" t="n">
        <v>66</v>
      </c>
      <c r="Z506" s="29" t="n">
        <v>86</v>
      </c>
      <c r="AA506" s="29" t="n">
        <v>-1</v>
      </c>
      <c r="AB506" s="29" t="n">
        <v>0.480769230769231</v>
      </c>
      <c r="AC506" s="29" t="n">
        <v>0.576923076923077</v>
      </c>
      <c r="AD506" s="29" t="n">
        <v>0.384615384615385</v>
      </c>
    </row>
    <row r="507" customFormat="false" ht="12.75" hidden="false" customHeight="false" outlineLevel="0" collapsed="false">
      <c r="A507" s="29" t="s">
        <v>33</v>
      </c>
      <c r="B507" s="29" t="n">
        <v>1.57885905400501</v>
      </c>
      <c r="C507" s="29" t="n">
        <v>1.47164209456615</v>
      </c>
      <c r="D507" s="29" t="n">
        <v>1.03015953141656</v>
      </c>
      <c r="E507" s="29" t="n">
        <v>2.15277681322443</v>
      </c>
      <c r="F507" s="29" t="n">
        <v>3.04225638055478</v>
      </c>
      <c r="G507" s="29" t="n">
        <v>1.31706079212424</v>
      </c>
      <c r="H507" s="29" t="n">
        <v>1.4042455609607</v>
      </c>
      <c r="I507" s="29" t="s">
        <v>30</v>
      </c>
      <c r="J507" s="29" t="n">
        <v>59</v>
      </c>
      <c r="K507" s="29" t="n">
        <v>36</v>
      </c>
      <c r="L507" s="29" t="n">
        <v>95</v>
      </c>
      <c r="M507" s="29" t="n">
        <v>79</v>
      </c>
      <c r="N507" s="29" t="n">
        <v>70</v>
      </c>
      <c r="O507" s="29" t="n">
        <v>17</v>
      </c>
      <c r="P507" s="29" t="n">
        <v>40</v>
      </c>
      <c r="Q507" s="29" t="n">
        <v>12</v>
      </c>
      <c r="S507" s="29" t="n">
        <v>97</v>
      </c>
      <c r="T507" s="29" t="n">
        <v>35</v>
      </c>
      <c r="U507" s="29" t="n">
        <v>7</v>
      </c>
      <c r="V507" s="29" t="n">
        <v>86</v>
      </c>
      <c r="W507" s="29" t="n">
        <v>66</v>
      </c>
      <c r="X507" s="29" t="n">
        <v>91</v>
      </c>
      <c r="Y507" s="29" t="n">
        <v>20</v>
      </c>
      <c r="Z507" s="29" t="n">
        <v>86</v>
      </c>
      <c r="AA507" s="29" t="n">
        <v>1</v>
      </c>
      <c r="AB507" s="29" t="n">
        <v>0.480769230769231</v>
      </c>
      <c r="AC507" s="29" t="n">
        <v>0.423076923076923</v>
      </c>
      <c r="AD507" s="29" t="n">
        <v>0.538461538461538</v>
      </c>
    </row>
    <row r="508" customFormat="false" ht="12.75" hidden="false" customHeight="false" outlineLevel="0" collapsed="false">
      <c r="A508" s="29" t="s">
        <v>33</v>
      </c>
      <c r="B508" s="29" t="n">
        <v>0.820282939814965</v>
      </c>
      <c r="C508" s="29" t="n">
        <v>1.25429978354519</v>
      </c>
      <c r="D508" s="29" t="n">
        <v>1.0347505973352</v>
      </c>
      <c r="E508" s="29" t="n">
        <v>2.20269227798193</v>
      </c>
      <c r="F508" s="29" t="n">
        <v>2.30543638802804</v>
      </c>
      <c r="G508" s="29" t="n">
        <v>0.936456393211551</v>
      </c>
      <c r="H508" s="29" t="n">
        <v>0.955780684400975</v>
      </c>
      <c r="I508" s="29" t="s">
        <v>30</v>
      </c>
      <c r="J508" s="29" t="n">
        <v>55</v>
      </c>
      <c r="K508" s="29" t="n">
        <v>95</v>
      </c>
      <c r="L508" s="29" t="n">
        <v>30</v>
      </c>
      <c r="M508" s="29" t="n">
        <v>3</v>
      </c>
      <c r="N508" s="29" t="n">
        <v>16</v>
      </c>
      <c r="O508" s="29" t="n">
        <v>28</v>
      </c>
      <c r="P508" s="29" t="n">
        <v>93</v>
      </c>
      <c r="Q508" s="29" t="n">
        <v>17</v>
      </c>
      <c r="S508" s="29" t="n">
        <v>18</v>
      </c>
      <c r="T508" s="29" t="n">
        <v>64</v>
      </c>
      <c r="U508" s="29" t="n">
        <v>46</v>
      </c>
      <c r="V508" s="29" t="n">
        <v>30</v>
      </c>
      <c r="W508" s="29" t="n">
        <v>45</v>
      </c>
      <c r="X508" s="29" t="n">
        <v>33</v>
      </c>
      <c r="Y508" s="29" t="n">
        <v>53</v>
      </c>
      <c r="Z508" s="29" t="n">
        <v>96</v>
      </c>
      <c r="AA508" s="29" t="n">
        <v>-1</v>
      </c>
      <c r="AB508" s="29" t="n">
        <v>0.480769230769231</v>
      </c>
      <c r="AC508" s="29" t="n">
        <v>0.461538461538462</v>
      </c>
      <c r="AD508" s="29" t="n">
        <v>0.5</v>
      </c>
    </row>
    <row r="509" customFormat="false" ht="12.75" hidden="false" customHeight="false" outlineLevel="0" collapsed="false">
      <c r="A509" s="29" t="s">
        <v>33</v>
      </c>
      <c r="B509" s="29" t="n">
        <v>1.95788322091337</v>
      </c>
      <c r="C509" s="29" t="n">
        <v>1.40907658926339</v>
      </c>
      <c r="D509" s="29" t="n">
        <v>1.05695430709814</v>
      </c>
      <c r="E509" s="29" t="n">
        <v>1.72115721351</v>
      </c>
      <c r="F509" s="29" t="n">
        <v>1.43329649435413</v>
      </c>
      <c r="G509" s="29" t="n">
        <v>1.36848820041598</v>
      </c>
      <c r="H509" s="29" t="n">
        <v>1.51974303832295</v>
      </c>
      <c r="I509" s="29" t="s">
        <v>30</v>
      </c>
      <c r="J509" s="29" t="n">
        <v>70</v>
      </c>
      <c r="K509" s="29" t="n">
        <v>19</v>
      </c>
      <c r="L509" s="29" t="n">
        <v>89</v>
      </c>
      <c r="M509" s="29" t="n">
        <v>21</v>
      </c>
      <c r="N509" s="29" t="n">
        <v>96</v>
      </c>
      <c r="O509" s="29" t="n">
        <v>48</v>
      </c>
      <c r="P509" s="29" t="n">
        <v>68</v>
      </c>
      <c r="Q509" s="29" t="n">
        <v>31</v>
      </c>
      <c r="S509" s="29" t="n">
        <v>66</v>
      </c>
      <c r="T509" s="29" t="n">
        <v>60</v>
      </c>
      <c r="U509" s="29" t="n">
        <v>82</v>
      </c>
      <c r="V509" s="29" t="n">
        <v>92</v>
      </c>
      <c r="W509" s="29" t="n">
        <v>77</v>
      </c>
      <c r="X509" s="29" t="n">
        <v>55</v>
      </c>
      <c r="Y509" s="29" t="n">
        <v>89</v>
      </c>
      <c r="Z509" s="29" t="n">
        <v>51</v>
      </c>
      <c r="AA509" s="29" t="n">
        <v>1</v>
      </c>
      <c r="AB509" s="29" t="n">
        <v>0.480769230769231</v>
      </c>
      <c r="AC509" s="29" t="n">
        <v>0.423076923076923</v>
      </c>
      <c r="AD509" s="29" t="n">
        <v>0.538461538461538</v>
      </c>
    </row>
    <row r="510" customFormat="false" ht="12.75" hidden="false" customHeight="false" outlineLevel="0" collapsed="false">
      <c r="A510" s="29" t="s">
        <v>33</v>
      </c>
      <c r="B510" s="29" t="n">
        <v>1.36514103436384</v>
      </c>
      <c r="C510" s="29" t="n">
        <v>1.62634763415966</v>
      </c>
      <c r="D510" s="29" t="n">
        <v>1.08331286104524</v>
      </c>
      <c r="E510" s="29" t="n">
        <v>1.23896446979239</v>
      </c>
      <c r="F510" s="29" t="n">
        <v>0.931281388247881</v>
      </c>
      <c r="G510" s="29" t="n">
        <v>1.07635055870519</v>
      </c>
      <c r="H510" s="29" t="n">
        <v>0.570123825329576</v>
      </c>
      <c r="I510" s="29" t="s">
        <v>30</v>
      </c>
      <c r="J510" s="29" t="n">
        <v>14</v>
      </c>
      <c r="K510" s="29" t="n">
        <v>85</v>
      </c>
      <c r="L510" s="29" t="n">
        <v>88</v>
      </c>
      <c r="M510" s="29" t="n">
        <v>43</v>
      </c>
      <c r="N510" s="29" t="n">
        <v>78</v>
      </c>
      <c r="O510" s="29" t="n">
        <v>91</v>
      </c>
      <c r="P510" s="29" t="n">
        <v>19</v>
      </c>
      <c r="Q510" s="29" t="n">
        <v>83</v>
      </c>
      <c r="S510" s="29" t="n">
        <v>54</v>
      </c>
      <c r="T510" s="29" t="n">
        <v>4</v>
      </c>
      <c r="U510" s="29" t="n">
        <v>36</v>
      </c>
      <c r="V510" s="29" t="n">
        <v>66</v>
      </c>
      <c r="W510" s="29" t="n">
        <v>15</v>
      </c>
      <c r="X510" s="29" t="n">
        <v>23</v>
      </c>
      <c r="Y510" s="29" t="n">
        <v>48</v>
      </c>
      <c r="Z510" s="29" t="n">
        <v>47</v>
      </c>
      <c r="AA510" s="29" t="n">
        <v>1</v>
      </c>
      <c r="AB510" s="29" t="n">
        <v>0.480769230769231</v>
      </c>
      <c r="AC510" s="29" t="n">
        <v>0.423076923076923</v>
      </c>
      <c r="AD510" s="29" t="n">
        <v>0.538461538461538</v>
      </c>
    </row>
    <row r="511" customFormat="false" ht="12.75" hidden="false" customHeight="false" outlineLevel="0" collapsed="false">
      <c r="A511" s="29" t="s">
        <v>33</v>
      </c>
      <c r="B511" s="29" t="n">
        <v>0.842312776609241</v>
      </c>
      <c r="C511" s="29" t="n">
        <v>1.14629539562073</v>
      </c>
      <c r="D511" s="29" t="n">
        <v>1.06266752210679</v>
      </c>
      <c r="E511" s="29" t="n">
        <v>1.05469672133758</v>
      </c>
      <c r="F511" s="29" t="n">
        <v>1.37002769164733</v>
      </c>
      <c r="G511" s="29" t="n">
        <v>0.952539141282793</v>
      </c>
      <c r="H511" s="29" t="n">
        <v>1.51931345521265</v>
      </c>
      <c r="I511" s="29" t="s">
        <v>30</v>
      </c>
      <c r="J511" s="29" t="n">
        <v>96</v>
      </c>
      <c r="K511" s="29" t="n">
        <v>42</v>
      </c>
      <c r="L511" s="29" t="n">
        <v>34</v>
      </c>
      <c r="M511" s="29" t="n">
        <v>42</v>
      </c>
      <c r="N511" s="29" t="n">
        <v>18</v>
      </c>
      <c r="O511" s="29" t="n">
        <v>88</v>
      </c>
      <c r="P511" s="29" t="n">
        <v>65</v>
      </c>
      <c r="Q511" s="29" t="n">
        <v>29</v>
      </c>
      <c r="S511" s="29" t="n">
        <v>87</v>
      </c>
      <c r="T511" s="29" t="n">
        <v>53</v>
      </c>
      <c r="U511" s="29" t="n">
        <v>81</v>
      </c>
      <c r="V511" s="29" t="n">
        <v>71</v>
      </c>
      <c r="W511" s="29" t="n">
        <v>21</v>
      </c>
      <c r="X511" s="29" t="n">
        <v>64</v>
      </c>
      <c r="Y511" s="29" t="n">
        <v>12</v>
      </c>
      <c r="Z511" s="29" t="n">
        <v>19</v>
      </c>
      <c r="AA511" s="29" t="n">
        <v>1</v>
      </c>
      <c r="AB511" s="29" t="n">
        <v>0.480769230769231</v>
      </c>
      <c r="AC511" s="29" t="n">
        <v>0.461538461538462</v>
      </c>
      <c r="AD511" s="29" t="n">
        <v>0.5</v>
      </c>
    </row>
    <row r="512" customFormat="false" ht="12.75" hidden="false" customHeight="false" outlineLevel="0" collapsed="false">
      <c r="A512" s="29" t="s">
        <v>33</v>
      </c>
      <c r="B512" s="29" t="n">
        <v>1.18524205134553</v>
      </c>
      <c r="C512" s="29" t="n">
        <v>1.13674336909882</v>
      </c>
      <c r="D512" s="29" t="n">
        <v>1.05009294936696</v>
      </c>
      <c r="E512" s="29" t="n">
        <v>1.70654631342599</v>
      </c>
      <c r="F512" s="29" t="n">
        <v>1.80552294339967</v>
      </c>
      <c r="G512" s="29" t="n">
        <v>0.61063562362723</v>
      </c>
      <c r="H512" s="29" t="n">
        <v>0.43206191243881</v>
      </c>
      <c r="I512" s="29" t="s">
        <v>30</v>
      </c>
      <c r="J512" s="29" t="n">
        <v>45</v>
      </c>
      <c r="K512" s="29" t="n">
        <v>61</v>
      </c>
      <c r="L512" s="29" t="n">
        <v>97</v>
      </c>
      <c r="M512" s="29" t="n">
        <v>54</v>
      </c>
      <c r="N512" s="29" t="n">
        <v>14</v>
      </c>
      <c r="O512" s="29" t="n">
        <v>38</v>
      </c>
      <c r="P512" s="29" t="n">
        <v>64</v>
      </c>
      <c r="Q512" s="29" t="n">
        <v>9</v>
      </c>
      <c r="S512" s="29" t="n">
        <v>94</v>
      </c>
      <c r="T512" s="29" t="n">
        <v>20</v>
      </c>
      <c r="U512" s="29" t="n">
        <v>48</v>
      </c>
      <c r="V512" s="29" t="n">
        <v>81</v>
      </c>
      <c r="W512" s="29" t="n">
        <v>96</v>
      </c>
      <c r="X512" s="29" t="n">
        <v>18</v>
      </c>
      <c r="Y512" s="29" t="n">
        <v>49</v>
      </c>
      <c r="Z512" s="29" t="n">
        <v>70</v>
      </c>
      <c r="AA512" s="29" t="n">
        <v>-1</v>
      </c>
      <c r="AB512" s="29" t="n">
        <v>0.480769230769231</v>
      </c>
      <c r="AC512" s="29" t="n">
        <v>0.384615384615385</v>
      </c>
      <c r="AD512" s="29" t="n">
        <v>0.576923076923077</v>
      </c>
    </row>
    <row r="513" customFormat="false" ht="12.75" hidden="false" customHeight="false" outlineLevel="0" collapsed="false">
      <c r="A513" s="29" t="s">
        <v>33</v>
      </c>
      <c r="B513" s="29" t="n">
        <v>1.56744142738251</v>
      </c>
      <c r="C513" s="29" t="n">
        <v>1.19236131915087</v>
      </c>
      <c r="D513" s="29" t="n">
        <v>1.08638553901836</v>
      </c>
      <c r="E513" s="29" t="n">
        <v>1.68098064370483</v>
      </c>
      <c r="F513" s="29" t="n">
        <v>1.91573977557865</v>
      </c>
      <c r="G513" s="29" t="n">
        <v>0.893269544898517</v>
      </c>
      <c r="H513" s="29" t="n">
        <v>1.34118619097126</v>
      </c>
      <c r="I513" s="29" t="s">
        <v>30</v>
      </c>
      <c r="J513" s="29" t="n">
        <v>89</v>
      </c>
      <c r="K513" s="29" t="n">
        <v>19</v>
      </c>
      <c r="L513" s="29" t="n">
        <v>71</v>
      </c>
      <c r="M513" s="29" t="n">
        <v>89</v>
      </c>
      <c r="N513" s="29" t="n">
        <v>45</v>
      </c>
      <c r="O513" s="29" t="n">
        <v>77</v>
      </c>
      <c r="P513" s="29" t="n">
        <v>80</v>
      </c>
      <c r="Q513" s="29" t="n">
        <v>30</v>
      </c>
      <c r="S513" s="29" t="n">
        <v>94</v>
      </c>
      <c r="T513" s="29" t="n">
        <v>73</v>
      </c>
      <c r="U513" s="29" t="n">
        <v>33</v>
      </c>
      <c r="V513" s="29" t="n">
        <v>39</v>
      </c>
      <c r="W513" s="29" t="n">
        <v>23</v>
      </c>
      <c r="X513" s="29" t="n">
        <v>62</v>
      </c>
      <c r="Y513" s="29" t="n">
        <v>90</v>
      </c>
      <c r="Z513" s="29" t="n">
        <v>100</v>
      </c>
      <c r="AA513" s="29" t="n">
        <v>1</v>
      </c>
      <c r="AB513" s="29" t="n">
        <v>0.480769230769231</v>
      </c>
      <c r="AC513" s="29" t="n">
        <v>0.461538461538462</v>
      </c>
      <c r="AD513" s="29" t="n">
        <v>0.5</v>
      </c>
    </row>
    <row r="514" customFormat="false" ht="12.75" hidden="false" customHeight="false" outlineLevel="0" collapsed="false">
      <c r="A514" s="29" t="s">
        <v>33</v>
      </c>
      <c r="B514" s="29" t="n">
        <v>0.784240844242252</v>
      </c>
      <c r="C514" s="29" t="n">
        <v>1.0521862316555</v>
      </c>
      <c r="D514" s="29" t="n">
        <v>1.08496167010969</v>
      </c>
      <c r="E514" s="29" t="n">
        <v>1.41258587554239</v>
      </c>
      <c r="F514" s="29" t="n">
        <v>2.91426002683284</v>
      </c>
      <c r="G514" s="29" t="n">
        <v>0.98644850453376</v>
      </c>
      <c r="H514" s="29" t="n">
        <v>0.969977813916482</v>
      </c>
      <c r="I514" s="29" t="s">
        <v>30</v>
      </c>
      <c r="J514" s="29" t="n">
        <v>25</v>
      </c>
      <c r="K514" s="29" t="n">
        <v>30</v>
      </c>
      <c r="L514" s="29" t="n">
        <v>100</v>
      </c>
      <c r="M514" s="29" t="n">
        <v>69</v>
      </c>
      <c r="N514" s="29" t="n">
        <v>36</v>
      </c>
      <c r="O514" s="29" t="n">
        <v>97</v>
      </c>
      <c r="P514" s="29" t="n">
        <v>71</v>
      </c>
      <c r="Q514" s="29" t="n">
        <v>95</v>
      </c>
      <c r="S514" s="29" t="n">
        <v>96</v>
      </c>
      <c r="T514" s="29" t="n">
        <v>45</v>
      </c>
      <c r="U514" s="29" t="n">
        <v>44</v>
      </c>
      <c r="V514" s="29" t="n">
        <v>45</v>
      </c>
      <c r="W514" s="29" t="n">
        <v>72</v>
      </c>
      <c r="X514" s="29" t="n">
        <v>92</v>
      </c>
      <c r="Y514" s="29" t="n">
        <v>7</v>
      </c>
      <c r="Z514" s="29" t="n">
        <v>18</v>
      </c>
      <c r="AA514" s="29" t="n">
        <v>1</v>
      </c>
      <c r="AB514" s="29" t="n">
        <v>0.480769230769231</v>
      </c>
      <c r="AC514" s="29" t="n">
        <v>0.5</v>
      </c>
      <c r="AD514" s="29" t="n">
        <v>0.461538461538462</v>
      </c>
    </row>
    <row r="515" customFormat="false" ht="12.75" hidden="false" customHeight="false" outlineLevel="0" collapsed="false">
      <c r="A515" s="29" t="s">
        <v>33</v>
      </c>
      <c r="B515" s="29" t="n">
        <v>1.36176554450002</v>
      </c>
      <c r="C515" s="29" t="n">
        <v>1.49115063579407</v>
      </c>
      <c r="D515" s="29" t="n">
        <v>1.07803438596746</v>
      </c>
      <c r="E515" s="29" t="n">
        <v>1.17112861734323</v>
      </c>
      <c r="F515" s="29" t="n">
        <v>0.863398310990143</v>
      </c>
      <c r="G515" s="29" t="n">
        <v>1.25693431092235</v>
      </c>
      <c r="H515" s="29" t="n">
        <v>1.39108912951506</v>
      </c>
      <c r="I515" s="29" t="s">
        <v>30</v>
      </c>
      <c r="J515" s="29" t="n">
        <v>86</v>
      </c>
      <c r="K515" s="29" t="n">
        <v>81</v>
      </c>
      <c r="L515" s="29" t="n">
        <v>42</v>
      </c>
      <c r="M515" s="29" t="n">
        <v>15</v>
      </c>
      <c r="N515" s="29" t="n">
        <v>13</v>
      </c>
      <c r="O515" s="29" t="n">
        <v>100</v>
      </c>
      <c r="P515" s="29" t="n">
        <v>98</v>
      </c>
      <c r="Q515" s="29" t="n">
        <v>8</v>
      </c>
      <c r="S515" s="29" t="n">
        <v>69</v>
      </c>
      <c r="T515" s="29" t="n">
        <v>81</v>
      </c>
      <c r="U515" s="29" t="n">
        <v>66</v>
      </c>
      <c r="V515" s="29" t="n">
        <v>79</v>
      </c>
      <c r="W515" s="29" t="n">
        <v>43</v>
      </c>
      <c r="X515" s="29" t="n">
        <v>99</v>
      </c>
      <c r="Y515" s="29" t="n">
        <v>65</v>
      </c>
      <c r="Z515" s="29" t="n">
        <v>45</v>
      </c>
      <c r="AA515" s="29" t="n">
        <v>-1</v>
      </c>
      <c r="AB515" s="29" t="n">
        <v>0.480769230769231</v>
      </c>
      <c r="AC515" s="29" t="n">
        <v>0.423076923076923</v>
      </c>
      <c r="AD515" s="29" t="n">
        <v>0.538461538461538</v>
      </c>
    </row>
    <row r="516" customFormat="false" ht="12.75" hidden="false" customHeight="false" outlineLevel="0" collapsed="false">
      <c r="A516" s="29" t="s">
        <v>33</v>
      </c>
      <c r="B516" s="29" t="n">
        <v>1.22803979171992</v>
      </c>
      <c r="C516" s="29" t="n">
        <v>1.52494278842268</v>
      </c>
      <c r="D516" s="29" t="n">
        <v>1.05281105600974</v>
      </c>
      <c r="E516" s="29" t="n">
        <v>1.68743621899059</v>
      </c>
      <c r="F516" s="29" t="n">
        <v>1.04396141529215</v>
      </c>
      <c r="G516" s="29" t="n">
        <v>1.18349208833705</v>
      </c>
      <c r="H516" s="29" t="n">
        <v>0.494223805067129</v>
      </c>
      <c r="I516" s="29" t="s">
        <v>30</v>
      </c>
      <c r="J516" s="29" t="n">
        <v>7</v>
      </c>
      <c r="K516" s="29" t="n">
        <v>30</v>
      </c>
      <c r="L516" s="29" t="n">
        <v>5</v>
      </c>
      <c r="M516" s="29" t="n">
        <v>76</v>
      </c>
      <c r="N516" s="29" t="n">
        <v>22</v>
      </c>
      <c r="O516" s="29" t="n">
        <v>30</v>
      </c>
      <c r="P516" s="29" t="n">
        <v>70</v>
      </c>
      <c r="Q516" s="29" t="n">
        <v>49</v>
      </c>
      <c r="S516" s="29" t="n">
        <v>57</v>
      </c>
      <c r="T516" s="29" t="n">
        <v>55</v>
      </c>
      <c r="U516" s="29" t="n">
        <v>93</v>
      </c>
      <c r="V516" s="29" t="n">
        <v>9</v>
      </c>
      <c r="W516" s="29" t="n">
        <v>25</v>
      </c>
      <c r="X516" s="29" t="n">
        <v>58</v>
      </c>
      <c r="Y516" s="29" t="n">
        <v>3</v>
      </c>
      <c r="Z516" s="29" t="n">
        <v>54</v>
      </c>
      <c r="AA516" s="29" t="n">
        <v>1</v>
      </c>
      <c r="AB516" s="29" t="n">
        <v>0.480769230769231</v>
      </c>
      <c r="AC516" s="29" t="n">
        <v>0.461538461538462</v>
      </c>
      <c r="AD516" s="29" t="n">
        <v>0.5</v>
      </c>
    </row>
    <row r="517" customFormat="false" ht="12.75" hidden="false" customHeight="false" outlineLevel="0" collapsed="false">
      <c r="A517" s="29" t="s">
        <v>33</v>
      </c>
      <c r="B517" s="29" t="n">
        <v>1.83270513248314</v>
      </c>
      <c r="C517" s="29" t="n">
        <v>1.21660440177195</v>
      </c>
      <c r="D517" s="29" t="n">
        <v>1.05701738493843</v>
      </c>
      <c r="E517" s="29" t="n">
        <v>2.04237904609803</v>
      </c>
      <c r="F517" s="29" t="n">
        <v>2.14099175970514</v>
      </c>
      <c r="G517" s="29" t="n">
        <v>0.758124333634691</v>
      </c>
      <c r="H517" s="29" t="n">
        <v>0.912144992105264</v>
      </c>
      <c r="I517" s="29" t="s">
        <v>30</v>
      </c>
      <c r="J517" s="29" t="n">
        <v>90</v>
      </c>
      <c r="K517" s="29" t="n">
        <v>60</v>
      </c>
      <c r="L517" s="29" t="n">
        <v>14</v>
      </c>
      <c r="M517" s="29" t="n">
        <v>97</v>
      </c>
      <c r="N517" s="29" t="n">
        <v>71</v>
      </c>
      <c r="O517" s="29" t="n">
        <v>58</v>
      </c>
      <c r="P517" s="29" t="n">
        <v>50</v>
      </c>
      <c r="Q517" s="29" t="n">
        <v>30</v>
      </c>
      <c r="S517" s="29" t="n">
        <v>13</v>
      </c>
      <c r="T517" s="29" t="n">
        <v>81</v>
      </c>
      <c r="U517" s="29" t="n">
        <v>16</v>
      </c>
      <c r="V517" s="29" t="n">
        <v>54</v>
      </c>
      <c r="W517" s="29" t="n">
        <v>74</v>
      </c>
      <c r="X517" s="29" t="n">
        <v>92</v>
      </c>
      <c r="Y517" s="29" t="n">
        <v>71</v>
      </c>
      <c r="Z517" s="29" t="n">
        <v>89</v>
      </c>
      <c r="AA517" s="29" t="n">
        <v>-1</v>
      </c>
      <c r="AB517" s="29" t="n">
        <v>0.480769230769231</v>
      </c>
      <c r="AC517" s="29" t="n">
        <v>0.5</v>
      </c>
      <c r="AD517" s="29" t="n">
        <v>0.461538461538462</v>
      </c>
    </row>
    <row r="518" customFormat="false" ht="12.75" hidden="false" customHeight="false" outlineLevel="0" collapsed="false">
      <c r="A518" s="29" t="s">
        <v>33</v>
      </c>
      <c r="B518" s="29" t="n">
        <v>1.36375831814685</v>
      </c>
      <c r="C518" s="29" t="n">
        <v>0.908133441455064</v>
      </c>
      <c r="D518" s="29" t="n">
        <v>1.0357754146027</v>
      </c>
      <c r="E518" s="29" t="n">
        <v>1.80129931784436</v>
      </c>
      <c r="F518" s="29" t="n">
        <v>3.27499324006972</v>
      </c>
      <c r="G518" s="29" t="n">
        <v>1.84355112131978</v>
      </c>
      <c r="H518" s="29" t="n">
        <v>1.17239812059006</v>
      </c>
      <c r="I518" s="29" t="s">
        <v>30</v>
      </c>
      <c r="J518" s="29" t="n">
        <v>55</v>
      </c>
      <c r="K518" s="29" t="n">
        <v>60</v>
      </c>
      <c r="L518" s="29" t="n">
        <v>61</v>
      </c>
      <c r="M518" s="29" t="n">
        <v>7</v>
      </c>
      <c r="N518" s="29" t="n">
        <v>48</v>
      </c>
      <c r="O518" s="29" t="n">
        <v>4</v>
      </c>
      <c r="P518" s="29" t="n">
        <v>25</v>
      </c>
      <c r="Q518" s="29" t="n">
        <v>29</v>
      </c>
      <c r="S518" s="29" t="n">
        <v>50</v>
      </c>
      <c r="T518" s="29" t="n">
        <v>77</v>
      </c>
      <c r="U518" s="29" t="n">
        <v>20</v>
      </c>
      <c r="V518" s="29" t="n">
        <v>84</v>
      </c>
      <c r="W518" s="29" t="n">
        <v>39</v>
      </c>
      <c r="X518" s="29" t="n">
        <v>47</v>
      </c>
      <c r="Y518" s="29" t="n">
        <v>81</v>
      </c>
      <c r="Z518" s="29" t="n">
        <v>4</v>
      </c>
      <c r="AA518" s="29" t="n">
        <v>1</v>
      </c>
      <c r="AB518" s="29" t="n">
        <v>0.480769230769231</v>
      </c>
      <c r="AC518" s="29" t="n">
        <v>0.423076923076923</v>
      </c>
      <c r="AD518" s="29" t="n">
        <v>0.538461538461538</v>
      </c>
    </row>
    <row r="519" customFormat="false" ht="12.75" hidden="false" customHeight="false" outlineLevel="0" collapsed="false">
      <c r="A519" s="29" t="s">
        <v>33</v>
      </c>
      <c r="B519" s="29" t="n">
        <v>2.04499967163199</v>
      </c>
      <c r="C519" s="29" t="n">
        <v>1.31915251211758</v>
      </c>
      <c r="D519" s="29" t="n">
        <v>1.0689007807005</v>
      </c>
      <c r="E519" s="29" t="n">
        <v>1.62786088270979</v>
      </c>
      <c r="F519" s="29" t="n">
        <v>3.11317655960362</v>
      </c>
      <c r="G519" s="29" t="n">
        <v>1.87057376704228</v>
      </c>
      <c r="H519" s="29" t="n">
        <v>0.949357894258787</v>
      </c>
      <c r="I519" s="29" t="s">
        <v>30</v>
      </c>
      <c r="J519" s="29" t="n">
        <v>54</v>
      </c>
      <c r="K519" s="29" t="n">
        <v>15</v>
      </c>
      <c r="L519" s="29" t="n">
        <v>16</v>
      </c>
      <c r="M519" s="29" t="n">
        <v>77</v>
      </c>
      <c r="N519" s="29" t="n">
        <v>58</v>
      </c>
      <c r="O519" s="29" t="n">
        <v>59</v>
      </c>
      <c r="P519" s="29" t="n">
        <v>93</v>
      </c>
      <c r="Q519" s="29" t="n">
        <v>50</v>
      </c>
      <c r="S519" s="29" t="n">
        <v>56</v>
      </c>
      <c r="T519" s="29" t="n">
        <v>96</v>
      </c>
      <c r="U519" s="29" t="n">
        <v>55</v>
      </c>
      <c r="V519" s="29" t="n">
        <v>1</v>
      </c>
      <c r="W519" s="29" t="n">
        <v>93</v>
      </c>
      <c r="X519" s="29" t="n">
        <v>14</v>
      </c>
      <c r="Y519" s="29" t="n">
        <v>72</v>
      </c>
      <c r="Z519" s="29" t="n">
        <v>57</v>
      </c>
      <c r="AA519" s="29" t="n">
        <v>1</v>
      </c>
      <c r="AB519" s="29" t="n">
        <v>0.480769230769231</v>
      </c>
      <c r="AC519" s="29" t="n">
        <v>0.5</v>
      </c>
      <c r="AD519" s="29" t="n">
        <v>0.461538461538462</v>
      </c>
    </row>
    <row r="520" customFormat="false" ht="12.75" hidden="false" customHeight="false" outlineLevel="0" collapsed="false">
      <c r="A520" s="29" t="s">
        <v>33</v>
      </c>
      <c r="B520" s="29" t="n">
        <v>0.828875078275518</v>
      </c>
      <c r="C520" s="29" t="n">
        <v>1.535859008045</v>
      </c>
      <c r="D520" s="29" t="n">
        <v>1.05013537928267</v>
      </c>
      <c r="E520" s="29" t="n">
        <v>1.72619134072678</v>
      </c>
      <c r="F520" s="29" t="n">
        <v>3.06058447316508</v>
      </c>
      <c r="G520" s="29" t="n">
        <v>0.962963165914672</v>
      </c>
      <c r="H520" s="29" t="n">
        <v>0.406444349644134</v>
      </c>
      <c r="I520" s="29" t="s">
        <v>30</v>
      </c>
      <c r="J520" s="29" t="n">
        <v>48</v>
      </c>
      <c r="K520" s="29" t="n">
        <v>3</v>
      </c>
      <c r="L520" s="29" t="n">
        <v>92</v>
      </c>
      <c r="M520" s="29" t="n">
        <v>37</v>
      </c>
      <c r="N520" s="29" t="n">
        <v>53</v>
      </c>
      <c r="O520" s="29" t="n">
        <v>78</v>
      </c>
      <c r="P520" s="29" t="n">
        <v>41</v>
      </c>
      <c r="Q520" s="29" t="n">
        <v>77</v>
      </c>
      <c r="S520" s="29" t="n">
        <v>2</v>
      </c>
      <c r="T520" s="29" t="n">
        <v>41</v>
      </c>
      <c r="U520" s="29" t="n">
        <v>84</v>
      </c>
      <c r="V520" s="29" t="n">
        <v>41</v>
      </c>
      <c r="W520" s="29" t="n">
        <v>11</v>
      </c>
      <c r="X520" s="29" t="n">
        <v>33</v>
      </c>
      <c r="Y520" s="29" t="n">
        <v>47</v>
      </c>
      <c r="Z520" s="29" t="n">
        <v>55</v>
      </c>
      <c r="AA520" s="29" t="n">
        <v>-1</v>
      </c>
      <c r="AB520" s="29" t="n">
        <v>0.480769230769231</v>
      </c>
      <c r="AC520" s="29" t="n">
        <v>0.423076923076923</v>
      </c>
      <c r="AD520" s="29" t="n">
        <v>0.538461538461538</v>
      </c>
    </row>
    <row r="521" customFormat="false" ht="12.75" hidden="false" customHeight="false" outlineLevel="0" collapsed="false">
      <c r="A521" s="29" t="s">
        <v>33</v>
      </c>
      <c r="B521" s="29" t="n">
        <v>1.63728174539872</v>
      </c>
      <c r="C521" s="29" t="n">
        <v>1.41749049426587</v>
      </c>
      <c r="D521" s="29" t="n">
        <v>1.07478693293506</v>
      </c>
      <c r="E521" s="29" t="n">
        <v>1.65693862601525</v>
      </c>
      <c r="F521" s="29" t="n">
        <v>0.90348141070873</v>
      </c>
      <c r="G521" s="29" t="n">
        <v>0.707390151304591</v>
      </c>
      <c r="H521" s="29" t="n">
        <v>0.430117887272779</v>
      </c>
      <c r="I521" s="29" t="s">
        <v>30</v>
      </c>
      <c r="J521" s="29" t="n">
        <v>71</v>
      </c>
      <c r="K521" s="29" t="n">
        <v>69</v>
      </c>
      <c r="L521" s="29" t="n">
        <v>75</v>
      </c>
      <c r="M521" s="29" t="n">
        <v>35</v>
      </c>
      <c r="N521" s="29" t="n">
        <v>48</v>
      </c>
      <c r="O521" s="29" t="n">
        <v>88</v>
      </c>
      <c r="P521" s="29" t="n">
        <v>42</v>
      </c>
      <c r="Q521" s="29" t="n">
        <v>88</v>
      </c>
      <c r="S521" s="29" t="n">
        <v>26</v>
      </c>
      <c r="T521" s="29" t="n">
        <v>27</v>
      </c>
      <c r="U521" s="29" t="n">
        <v>16</v>
      </c>
      <c r="V521" s="29" t="n">
        <v>4</v>
      </c>
      <c r="W521" s="29" t="n">
        <v>4</v>
      </c>
      <c r="X521" s="29" t="n">
        <v>1</v>
      </c>
      <c r="Y521" s="29" t="n">
        <v>13</v>
      </c>
      <c r="Z521" s="29" t="n">
        <v>26</v>
      </c>
      <c r="AA521" s="29" t="n">
        <v>1</v>
      </c>
      <c r="AB521" s="29" t="n">
        <v>0.480769230769231</v>
      </c>
      <c r="AC521" s="29" t="n">
        <v>0.384615384615385</v>
      </c>
      <c r="AD521" s="29" t="n">
        <v>0.576923076923077</v>
      </c>
    </row>
    <row r="522" customFormat="false" ht="12.75" hidden="false" customHeight="false" outlineLevel="0" collapsed="false">
      <c r="A522" s="29" t="s">
        <v>33</v>
      </c>
      <c r="B522" s="29" t="n">
        <v>1.13046839662142</v>
      </c>
      <c r="C522" s="29" t="n">
        <v>1.12268912550981</v>
      </c>
      <c r="D522" s="29" t="n">
        <v>1.0785817680155</v>
      </c>
      <c r="E522" s="29" t="n">
        <v>1.90224071056319</v>
      </c>
      <c r="F522" s="29" t="n">
        <v>1.33836850419086</v>
      </c>
      <c r="G522" s="29" t="n">
        <v>0.844411366405594</v>
      </c>
      <c r="H522" s="29" t="n">
        <v>0.678173019445749</v>
      </c>
      <c r="I522" s="29" t="s">
        <v>30</v>
      </c>
      <c r="J522" s="29" t="n">
        <v>47</v>
      </c>
      <c r="K522" s="29" t="n">
        <v>18</v>
      </c>
      <c r="L522" s="29" t="n">
        <v>8</v>
      </c>
      <c r="M522" s="29" t="n">
        <v>42</v>
      </c>
      <c r="N522" s="29" t="n">
        <v>45</v>
      </c>
      <c r="O522" s="29" t="n">
        <v>17</v>
      </c>
      <c r="P522" s="29" t="n">
        <v>79</v>
      </c>
      <c r="Q522" s="29" t="n">
        <v>20</v>
      </c>
      <c r="S522" s="29" t="n">
        <v>36</v>
      </c>
      <c r="T522" s="29" t="n">
        <v>12</v>
      </c>
      <c r="U522" s="29" t="n">
        <v>51</v>
      </c>
      <c r="V522" s="29" t="n">
        <v>28</v>
      </c>
      <c r="W522" s="29" t="n">
        <v>18</v>
      </c>
      <c r="X522" s="29" t="n">
        <v>1</v>
      </c>
      <c r="Y522" s="29" t="n">
        <v>25</v>
      </c>
      <c r="Z522" s="29" t="n">
        <v>18</v>
      </c>
      <c r="AA522" s="29" t="n">
        <v>1</v>
      </c>
      <c r="AB522" s="29" t="n">
        <v>0.480769230769231</v>
      </c>
      <c r="AC522" s="29" t="n">
        <v>0.384615384615385</v>
      </c>
      <c r="AD522" s="29" t="n">
        <v>0.576923076923077</v>
      </c>
    </row>
    <row r="523" customFormat="false" ht="12.75" hidden="false" customHeight="false" outlineLevel="0" collapsed="false">
      <c r="A523" s="29" t="s">
        <v>33</v>
      </c>
      <c r="B523" s="29" t="n">
        <v>1.4380291090627</v>
      </c>
      <c r="C523" s="29" t="n">
        <v>1.59232441325049</v>
      </c>
      <c r="D523" s="29" t="n">
        <v>1.00975562704675</v>
      </c>
      <c r="E523" s="29" t="n">
        <v>1.48614585631611</v>
      </c>
      <c r="F523" s="29" t="n">
        <v>3.21442592557698</v>
      </c>
      <c r="G523" s="29" t="n">
        <v>0.886830481109453</v>
      </c>
      <c r="H523" s="29" t="n">
        <v>0.587293254181974</v>
      </c>
      <c r="I523" s="29" t="s">
        <v>30</v>
      </c>
      <c r="J523" s="29" t="n">
        <v>40</v>
      </c>
      <c r="K523" s="29" t="n">
        <v>52</v>
      </c>
      <c r="L523" s="29" t="n">
        <v>85</v>
      </c>
      <c r="M523" s="29" t="n">
        <v>60</v>
      </c>
      <c r="N523" s="29" t="n">
        <v>98</v>
      </c>
      <c r="O523" s="29" t="n">
        <v>69</v>
      </c>
      <c r="P523" s="29" t="n">
        <v>85</v>
      </c>
      <c r="Q523" s="29" t="n">
        <v>22</v>
      </c>
      <c r="S523" s="29" t="n">
        <v>65</v>
      </c>
      <c r="T523" s="29" t="n">
        <v>70</v>
      </c>
      <c r="U523" s="29" t="n">
        <v>85</v>
      </c>
      <c r="V523" s="29" t="n">
        <v>66</v>
      </c>
      <c r="W523" s="29" t="n">
        <v>78</v>
      </c>
      <c r="X523" s="29" t="n">
        <v>28</v>
      </c>
      <c r="Y523" s="29" t="n">
        <v>73</v>
      </c>
      <c r="Z523" s="29" t="n">
        <v>51</v>
      </c>
      <c r="AA523" s="29" t="n">
        <v>1</v>
      </c>
      <c r="AB523" s="29" t="n">
        <v>0.480769230769231</v>
      </c>
      <c r="AC523" s="29" t="n">
        <v>0.461538461538462</v>
      </c>
      <c r="AD523" s="29" t="n">
        <v>0.5</v>
      </c>
    </row>
    <row r="524" customFormat="false" ht="12.75" hidden="false" customHeight="false" outlineLevel="0" collapsed="false">
      <c r="A524" s="29" t="s">
        <v>33</v>
      </c>
      <c r="B524" s="29" t="n">
        <v>1.5435627964383</v>
      </c>
      <c r="C524" s="29" t="n">
        <v>1.60592561421422</v>
      </c>
      <c r="D524" s="29" t="n">
        <v>1.06499357302352</v>
      </c>
      <c r="E524" s="29" t="n">
        <v>2.02221465736993</v>
      </c>
      <c r="F524" s="29" t="n">
        <v>2.70104167450076</v>
      </c>
      <c r="G524" s="29" t="n">
        <v>1.53739844200486</v>
      </c>
      <c r="H524" s="29" t="n">
        <v>0.708966536598612</v>
      </c>
      <c r="I524" s="29" t="s">
        <v>30</v>
      </c>
      <c r="J524" s="29" t="n">
        <v>91</v>
      </c>
      <c r="K524" s="29" t="n">
        <v>12</v>
      </c>
      <c r="L524" s="29" t="n">
        <v>61</v>
      </c>
      <c r="M524" s="29" t="n">
        <v>37</v>
      </c>
      <c r="N524" s="29" t="n">
        <v>41</v>
      </c>
      <c r="O524" s="29" t="n">
        <v>12</v>
      </c>
      <c r="P524" s="29" t="n">
        <v>46</v>
      </c>
      <c r="Q524" s="29" t="n">
        <v>12</v>
      </c>
      <c r="S524" s="29" t="n">
        <v>63</v>
      </c>
      <c r="T524" s="29" t="n">
        <v>25</v>
      </c>
      <c r="U524" s="29" t="n">
        <v>68</v>
      </c>
      <c r="V524" s="29" t="n">
        <v>59</v>
      </c>
      <c r="W524" s="29" t="n">
        <v>27</v>
      </c>
      <c r="X524" s="29" t="n">
        <v>41</v>
      </c>
      <c r="Y524" s="29" t="n">
        <v>67</v>
      </c>
      <c r="Z524" s="29" t="n">
        <v>17</v>
      </c>
      <c r="AA524" s="29" t="n">
        <v>1</v>
      </c>
      <c r="AB524" s="29" t="n">
        <v>0.480769230769231</v>
      </c>
      <c r="AC524" s="29" t="n">
        <v>0.423076923076923</v>
      </c>
      <c r="AD524" s="29" t="n">
        <v>0.538461538461538</v>
      </c>
    </row>
    <row r="525" customFormat="false" ht="12.75" hidden="false" customHeight="false" outlineLevel="0" collapsed="false">
      <c r="A525" s="29" t="s">
        <v>33</v>
      </c>
      <c r="B525" s="29" t="n">
        <v>1.59587046706172</v>
      </c>
      <c r="C525" s="29" t="n">
        <v>1.07585050248484</v>
      </c>
      <c r="D525" s="29" t="n">
        <v>1.06683005488008</v>
      </c>
      <c r="E525" s="29" t="n">
        <v>1.6591836479698</v>
      </c>
      <c r="F525" s="29" t="n">
        <v>1.46222054937211</v>
      </c>
      <c r="G525" s="29" t="n">
        <v>1.42382654125736</v>
      </c>
      <c r="H525" s="29" t="n">
        <v>1.6435740615617</v>
      </c>
      <c r="I525" s="29" t="s">
        <v>30</v>
      </c>
      <c r="J525" s="29" t="n">
        <v>37</v>
      </c>
      <c r="K525" s="29" t="n">
        <v>76</v>
      </c>
      <c r="L525" s="29" t="n">
        <v>75</v>
      </c>
      <c r="M525" s="29" t="n">
        <v>94</v>
      </c>
      <c r="N525" s="29" t="n">
        <v>43</v>
      </c>
      <c r="O525" s="29" t="n">
        <v>1</v>
      </c>
      <c r="P525" s="29" t="n">
        <v>74</v>
      </c>
      <c r="Q525" s="29" t="n">
        <v>99</v>
      </c>
      <c r="S525" s="29" t="n">
        <v>65</v>
      </c>
      <c r="T525" s="29" t="n">
        <v>57</v>
      </c>
      <c r="U525" s="29" t="n">
        <v>43</v>
      </c>
      <c r="V525" s="29" t="n">
        <v>14</v>
      </c>
      <c r="W525" s="29" t="n">
        <v>31</v>
      </c>
      <c r="X525" s="29" t="n">
        <v>26</v>
      </c>
      <c r="Y525" s="29" t="n">
        <v>11</v>
      </c>
      <c r="Z525" s="29" t="n">
        <v>86</v>
      </c>
      <c r="AA525" s="29" t="n">
        <v>-1</v>
      </c>
      <c r="AB525" s="29" t="n">
        <v>0.480769230769231</v>
      </c>
      <c r="AC525" s="29" t="n">
        <v>0.423076923076923</v>
      </c>
      <c r="AD525" s="29" t="n">
        <v>0.538461538461538</v>
      </c>
    </row>
    <row r="526" customFormat="false" ht="12.75" hidden="false" customHeight="false" outlineLevel="0" collapsed="false">
      <c r="A526" s="29" t="s">
        <v>33</v>
      </c>
      <c r="B526" s="29" t="n">
        <v>1.43740584772861</v>
      </c>
      <c r="C526" s="29" t="n">
        <v>1.19926620886272</v>
      </c>
      <c r="D526" s="29" t="n">
        <v>1.06388446542811</v>
      </c>
      <c r="E526" s="29" t="n">
        <v>2.16716104759668</v>
      </c>
      <c r="F526" s="29" t="n">
        <v>3.09329285430976</v>
      </c>
      <c r="G526" s="29" t="n">
        <v>1.60606015185826</v>
      </c>
      <c r="H526" s="29" t="n">
        <v>0.550902969910424</v>
      </c>
      <c r="I526" s="29" t="s">
        <v>30</v>
      </c>
      <c r="J526" s="29" t="n">
        <v>21</v>
      </c>
      <c r="K526" s="29" t="n">
        <v>91</v>
      </c>
      <c r="L526" s="29" t="n">
        <v>4</v>
      </c>
      <c r="M526" s="29" t="n">
        <v>32</v>
      </c>
      <c r="N526" s="29" t="n">
        <v>5</v>
      </c>
      <c r="O526" s="29" t="n">
        <v>97</v>
      </c>
      <c r="P526" s="29" t="n">
        <v>61</v>
      </c>
      <c r="Q526" s="29" t="n">
        <v>76</v>
      </c>
      <c r="S526" s="29" t="n">
        <v>55</v>
      </c>
      <c r="T526" s="29" t="n">
        <v>84</v>
      </c>
      <c r="U526" s="29" t="n">
        <v>31</v>
      </c>
      <c r="V526" s="29" t="n">
        <v>72</v>
      </c>
      <c r="W526" s="29" t="n">
        <v>21</v>
      </c>
      <c r="X526" s="29" t="n">
        <v>77</v>
      </c>
      <c r="Y526" s="29" t="n">
        <v>95</v>
      </c>
      <c r="Z526" s="29" t="n">
        <v>26</v>
      </c>
      <c r="AA526" s="29" t="n">
        <v>-1</v>
      </c>
      <c r="AB526" s="29" t="n">
        <v>0.480769230769231</v>
      </c>
      <c r="AC526" s="29" t="n">
        <v>0.423076923076923</v>
      </c>
      <c r="AD526" s="29" t="n">
        <v>0.538461538461538</v>
      </c>
    </row>
    <row r="527" customFormat="false" ht="12.75" hidden="false" customHeight="false" outlineLevel="0" collapsed="false">
      <c r="A527" s="29" t="s">
        <v>33</v>
      </c>
      <c r="B527" s="29" t="n">
        <v>1.88799467129592</v>
      </c>
      <c r="C527" s="29" t="n">
        <v>1.56242255530998</v>
      </c>
      <c r="D527" s="29" t="n">
        <v>1.03891787833208</v>
      </c>
      <c r="E527" s="29" t="n">
        <v>1.38796315372122</v>
      </c>
      <c r="F527" s="29" t="n">
        <v>2.37945480015662</v>
      </c>
      <c r="G527" s="29" t="n">
        <v>1.08251551849078</v>
      </c>
      <c r="H527" s="29" t="n">
        <v>0.802021163839902</v>
      </c>
      <c r="I527" s="29" t="s">
        <v>30</v>
      </c>
      <c r="J527" s="29" t="n">
        <v>29</v>
      </c>
      <c r="K527" s="29" t="n">
        <v>53</v>
      </c>
      <c r="L527" s="29" t="n">
        <v>38</v>
      </c>
      <c r="M527" s="29" t="n">
        <v>19</v>
      </c>
      <c r="N527" s="29" t="n">
        <v>30</v>
      </c>
      <c r="O527" s="29" t="n">
        <v>85</v>
      </c>
      <c r="P527" s="29" t="n">
        <v>38</v>
      </c>
      <c r="Q527" s="29" t="n">
        <v>84</v>
      </c>
      <c r="S527" s="29" t="n">
        <v>11</v>
      </c>
      <c r="T527" s="29" t="n">
        <v>6</v>
      </c>
      <c r="U527" s="29" t="n">
        <v>84</v>
      </c>
      <c r="V527" s="29" t="n">
        <v>35</v>
      </c>
      <c r="W527" s="29" t="n">
        <v>71</v>
      </c>
      <c r="X527" s="29" t="n">
        <v>26</v>
      </c>
      <c r="Y527" s="29" t="n">
        <v>52</v>
      </c>
      <c r="Z527" s="29" t="n">
        <v>92</v>
      </c>
      <c r="AA527" s="29" t="n">
        <v>-1</v>
      </c>
      <c r="AB527" s="29" t="n">
        <v>0.480769230769231</v>
      </c>
      <c r="AC527" s="29" t="n">
        <v>0.5</v>
      </c>
      <c r="AD527" s="29" t="n">
        <v>0.461538461538462</v>
      </c>
    </row>
    <row r="528" customFormat="false" ht="12.75" hidden="false" customHeight="false" outlineLevel="0" collapsed="false">
      <c r="A528" s="29" t="s">
        <v>33</v>
      </c>
      <c r="B528" s="29" t="n">
        <v>1.99199058719499</v>
      </c>
      <c r="C528" s="29" t="n">
        <v>1.35963280934732</v>
      </c>
      <c r="D528" s="29" t="n">
        <v>1.07227880145604</v>
      </c>
      <c r="E528" s="29" t="n">
        <v>2.13890035125504</v>
      </c>
      <c r="F528" s="29" t="n">
        <v>1.81034526359865</v>
      </c>
      <c r="G528" s="29" t="n">
        <v>1.74581778751988</v>
      </c>
      <c r="H528" s="29" t="n">
        <v>0.730600245276745</v>
      </c>
      <c r="I528" s="29" t="s">
        <v>30</v>
      </c>
      <c r="J528" s="29" t="n">
        <v>31</v>
      </c>
      <c r="K528" s="29" t="n">
        <v>11</v>
      </c>
      <c r="L528" s="29" t="n">
        <v>62</v>
      </c>
      <c r="M528" s="29" t="n">
        <v>28</v>
      </c>
      <c r="N528" s="29" t="n">
        <v>1</v>
      </c>
      <c r="O528" s="29" t="n">
        <v>71</v>
      </c>
      <c r="P528" s="29" t="n">
        <v>47</v>
      </c>
      <c r="Q528" s="29" t="n">
        <v>79</v>
      </c>
      <c r="S528" s="29" t="n">
        <v>56</v>
      </c>
      <c r="T528" s="29" t="n">
        <v>95</v>
      </c>
      <c r="U528" s="29" t="n">
        <v>63</v>
      </c>
      <c r="V528" s="29" t="n">
        <v>90</v>
      </c>
      <c r="W528" s="29" t="n">
        <v>78</v>
      </c>
      <c r="X528" s="29" t="n">
        <v>97</v>
      </c>
      <c r="Y528" s="29" t="n">
        <v>50</v>
      </c>
      <c r="Z528" s="29" t="n">
        <v>9</v>
      </c>
      <c r="AA528" s="29" t="n">
        <v>-1</v>
      </c>
      <c r="AB528" s="29" t="n">
        <v>0.480769230769231</v>
      </c>
      <c r="AC528" s="29" t="n">
        <v>0.423076923076923</v>
      </c>
      <c r="AD528" s="29" t="n">
        <v>0.538461538461538</v>
      </c>
    </row>
    <row r="529" customFormat="false" ht="12.75" hidden="false" customHeight="false" outlineLevel="0" collapsed="false">
      <c r="A529" s="29" t="s">
        <v>33</v>
      </c>
      <c r="B529" s="29" t="n">
        <v>1.64032195672001</v>
      </c>
      <c r="C529" s="29" t="n">
        <v>1.01273567952491</v>
      </c>
      <c r="D529" s="29" t="n">
        <v>1.03456980364922</v>
      </c>
      <c r="E529" s="29" t="n">
        <v>1.27247632912462</v>
      </c>
      <c r="F529" s="29" t="n">
        <v>2.64249114040615</v>
      </c>
      <c r="G529" s="29" t="n">
        <v>1.10036223290619</v>
      </c>
      <c r="H529" s="29" t="n">
        <v>1.64784055572097</v>
      </c>
      <c r="I529" s="29" t="s">
        <v>30</v>
      </c>
      <c r="J529" s="29" t="n">
        <v>89</v>
      </c>
      <c r="K529" s="29" t="n">
        <v>51</v>
      </c>
      <c r="L529" s="29" t="n">
        <v>93</v>
      </c>
      <c r="M529" s="29" t="n">
        <v>23</v>
      </c>
      <c r="N529" s="29" t="n">
        <v>7</v>
      </c>
      <c r="O529" s="29" t="n">
        <v>96</v>
      </c>
      <c r="P529" s="29" t="n">
        <v>36</v>
      </c>
      <c r="Q529" s="29" t="n">
        <v>76</v>
      </c>
      <c r="S529" s="29" t="n">
        <v>28</v>
      </c>
      <c r="T529" s="29" t="n">
        <v>74</v>
      </c>
      <c r="U529" s="29" t="n">
        <v>90</v>
      </c>
      <c r="V529" s="29" t="n">
        <v>29</v>
      </c>
      <c r="W529" s="29" t="n">
        <v>93</v>
      </c>
      <c r="X529" s="29" t="n">
        <v>38</v>
      </c>
      <c r="Y529" s="29" t="n">
        <v>83</v>
      </c>
      <c r="Z529" s="29" t="n">
        <v>99</v>
      </c>
      <c r="AA529" s="29" t="n">
        <v>-1</v>
      </c>
      <c r="AB529" s="29" t="n">
        <v>0.480769230769231</v>
      </c>
      <c r="AC529" s="29" t="n">
        <v>0.461538461538462</v>
      </c>
      <c r="AD529" s="29" t="n">
        <v>0.5</v>
      </c>
    </row>
    <row r="530" customFormat="false" ht="12.75" hidden="false" customHeight="false" outlineLevel="0" collapsed="false">
      <c r="A530" s="29" t="s">
        <v>33</v>
      </c>
      <c r="B530" s="29" t="n">
        <v>1.38476477511267</v>
      </c>
      <c r="C530" s="29" t="n">
        <v>1.1168541348696</v>
      </c>
      <c r="D530" s="29" t="n">
        <v>1.04468493666387</v>
      </c>
      <c r="E530" s="29" t="n">
        <v>1.73295301617941</v>
      </c>
      <c r="F530" s="29" t="n">
        <v>1.90391257929096</v>
      </c>
      <c r="G530" s="29" t="n">
        <v>0.866378913086632</v>
      </c>
      <c r="H530" s="29" t="n">
        <v>1.64586554765914</v>
      </c>
      <c r="I530" s="29" t="s">
        <v>30</v>
      </c>
      <c r="J530" s="29" t="n">
        <v>74</v>
      </c>
      <c r="K530" s="29" t="n">
        <v>58</v>
      </c>
      <c r="L530" s="29" t="n">
        <v>65</v>
      </c>
      <c r="M530" s="29" t="n">
        <v>42</v>
      </c>
      <c r="N530" s="29" t="n">
        <v>58</v>
      </c>
      <c r="O530" s="29" t="n">
        <v>94</v>
      </c>
      <c r="P530" s="29" t="n">
        <v>13</v>
      </c>
      <c r="Q530" s="29" t="n">
        <v>88</v>
      </c>
      <c r="S530" s="29" t="n">
        <v>68</v>
      </c>
      <c r="T530" s="29" t="n">
        <v>2</v>
      </c>
      <c r="U530" s="29" t="n">
        <v>26</v>
      </c>
      <c r="V530" s="29" t="n">
        <v>51</v>
      </c>
      <c r="W530" s="29" t="n">
        <v>48</v>
      </c>
      <c r="X530" s="29" t="n">
        <v>99</v>
      </c>
      <c r="Y530" s="29" t="n">
        <v>6</v>
      </c>
      <c r="Z530" s="29" t="n">
        <v>29</v>
      </c>
      <c r="AA530" s="29" t="n">
        <v>-1</v>
      </c>
      <c r="AB530" s="29" t="n">
        <v>0.480769230769231</v>
      </c>
      <c r="AC530" s="29" t="n">
        <v>0.423076923076923</v>
      </c>
      <c r="AD530" s="29" t="n">
        <v>0.538461538461538</v>
      </c>
    </row>
    <row r="531" customFormat="false" ht="12.75" hidden="false" customHeight="false" outlineLevel="0" collapsed="false">
      <c r="A531" s="29" t="s">
        <v>33</v>
      </c>
      <c r="B531" s="29" t="n">
        <v>0.936432266094838</v>
      </c>
      <c r="C531" s="29" t="n">
        <v>0.930972839266243</v>
      </c>
      <c r="D531" s="29" t="n">
        <v>1.0811709731134</v>
      </c>
      <c r="E531" s="29" t="n">
        <v>1.69929071424413</v>
      </c>
      <c r="F531" s="29" t="n">
        <v>1.54824914661176</v>
      </c>
      <c r="G531" s="29" t="n">
        <v>1.13426858510947</v>
      </c>
      <c r="H531" s="29" t="n">
        <v>0.950981595669944</v>
      </c>
      <c r="I531" s="29" t="s">
        <v>30</v>
      </c>
      <c r="J531" s="29" t="n">
        <v>39</v>
      </c>
      <c r="K531" s="29" t="n">
        <v>4</v>
      </c>
      <c r="L531" s="29" t="n">
        <v>82</v>
      </c>
      <c r="M531" s="29" t="n">
        <v>100</v>
      </c>
      <c r="N531" s="29" t="n">
        <v>65</v>
      </c>
      <c r="O531" s="29" t="n">
        <v>26</v>
      </c>
      <c r="P531" s="29" t="n">
        <v>61</v>
      </c>
      <c r="Q531" s="29" t="n">
        <v>33</v>
      </c>
      <c r="S531" s="29" t="n">
        <v>34</v>
      </c>
      <c r="T531" s="29" t="n">
        <v>67</v>
      </c>
      <c r="U531" s="29" t="n">
        <v>13</v>
      </c>
      <c r="V531" s="29" t="n">
        <v>79</v>
      </c>
      <c r="W531" s="29" t="n">
        <v>99</v>
      </c>
      <c r="X531" s="29" t="n">
        <v>87</v>
      </c>
      <c r="Y531" s="29" t="n">
        <v>40</v>
      </c>
      <c r="Z531" s="29" t="n">
        <v>1</v>
      </c>
      <c r="AA531" s="29" t="n">
        <v>1</v>
      </c>
      <c r="AB531" s="29" t="n">
        <v>0.480769230769231</v>
      </c>
      <c r="AC531" s="29" t="n">
        <v>0.423076923076923</v>
      </c>
      <c r="AD531" s="29" t="n">
        <v>0.538461538461538</v>
      </c>
    </row>
    <row r="532" customFormat="false" ht="12.75" hidden="false" customHeight="false" outlineLevel="0" collapsed="false">
      <c r="A532" s="29" t="s">
        <v>33</v>
      </c>
      <c r="B532" s="29" t="n">
        <v>1.43972622961667</v>
      </c>
      <c r="C532" s="29" t="n">
        <v>1.14533950963595</v>
      </c>
      <c r="D532" s="29" t="n">
        <v>1.06931026427085</v>
      </c>
      <c r="E532" s="29" t="n">
        <v>2.13119736004699</v>
      </c>
      <c r="F532" s="29" t="n">
        <v>2.27464398231345</v>
      </c>
      <c r="G532" s="29" t="n">
        <v>1.4656212844997</v>
      </c>
      <c r="H532" s="29" t="n">
        <v>0.740209235804288</v>
      </c>
      <c r="I532" s="29" t="s">
        <v>30</v>
      </c>
      <c r="J532" s="29" t="n">
        <v>23</v>
      </c>
      <c r="K532" s="29" t="n">
        <v>88</v>
      </c>
      <c r="L532" s="29" t="n">
        <v>35</v>
      </c>
      <c r="M532" s="29" t="n">
        <v>9</v>
      </c>
      <c r="N532" s="29" t="n">
        <v>71</v>
      </c>
      <c r="O532" s="29" t="n">
        <v>25</v>
      </c>
      <c r="P532" s="29" t="n">
        <v>46</v>
      </c>
      <c r="Q532" s="29" t="n">
        <v>6</v>
      </c>
      <c r="S532" s="29" t="n">
        <v>51</v>
      </c>
      <c r="T532" s="29" t="n">
        <v>83</v>
      </c>
      <c r="U532" s="29" t="n">
        <v>35</v>
      </c>
      <c r="V532" s="29" t="n">
        <v>7</v>
      </c>
      <c r="W532" s="29" t="n">
        <v>23</v>
      </c>
      <c r="X532" s="29" t="n">
        <v>38</v>
      </c>
      <c r="Y532" s="29" t="n">
        <v>55</v>
      </c>
      <c r="Z532" s="29" t="n">
        <v>8</v>
      </c>
      <c r="AA532" s="29" t="n">
        <v>-1</v>
      </c>
      <c r="AB532" s="29" t="n">
        <v>0.480769230769231</v>
      </c>
      <c r="AC532" s="29" t="n">
        <v>0.423076923076923</v>
      </c>
      <c r="AD532" s="29" t="n">
        <v>0.538461538461538</v>
      </c>
    </row>
    <row r="533" customFormat="false" ht="12.75" hidden="false" customHeight="false" outlineLevel="0" collapsed="false">
      <c r="A533" s="29" t="s">
        <v>33</v>
      </c>
      <c r="B533" s="29" t="n">
        <v>1.38301919773516</v>
      </c>
      <c r="C533" s="29" t="n">
        <v>1.20275719102099</v>
      </c>
      <c r="D533" s="29" t="n">
        <v>1.07482166358774</v>
      </c>
      <c r="E533" s="29" t="n">
        <v>1.08856202455049</v>
      </c>
      <c r="F533" s="29" t="n">
        <v>0.923359248542649</v>
      </c>
      <c r="G533" s="29" t="n">
        <v>1.65590004111556</v>
      </c>
      <c r="H533" s="29" t="n">
        <v>0.969910320940015</v>
      </c>
      <c r="I533" s="29" t="s">
        <v>30</v>
      </c>
      <c r="J533" s="29" t="n">
        <v>81</v>
      </c>
      <c r="K533" s="29" t="n">
        <v>57</v>
      </c>
      <c r="L533" s="29" t="n">
        <v>91</v>
      </c>
      <c r="M533" s="29" t="n">
        <v>98</v>
      </c>
      <c r="N533" s="29" t="n">
        <v>7</v>
      </c>
      <c r="O533" s="29" t="n">
        <v>51</v>
      </c>
      <c r="P533" s="29" t="n">
        <v>49</v>
      </c>
      <c r="Q533" s="29" t="n">
        <v>86</v>
      </c>
      <c r="S533" s="29" t="n">
        <v>2</v>
      </c>
      <c r="T533" s="29" t="n">
        <v>59</v>
      </c>
      <c r="U533" s="29" t="n">
        <v>69</v>
      </c>
      <c r="V533" s="29" t="n">
        <v>98</v>
      </c>
      <c r="W533" s="29" t="n">
        <v>74</v>
      </c>
      <c r="X533" s="29" t="n">
        <v>3</v>
      </c>
      <c r="Y533" s="29" t="n">
        <v>1</v>
      </c>
      <c r="Z533" s="29" t="n">
        <v>38</v>
      </c>
      <c r="AA533" s="29" t="n">
        <v>1</v>
      </c>
      <c r="AB533" s="29" t="n">
        <v>0.480769230769231</v>
      </c>
      <c r="AC533" s="29" t="n">
        <v>0.538461538461538</v>
      </c>
      <c r="AD533" s="29" t="n">
        <v>0.423076923076923</v>
      </c>
    </row>
    <row r="534" customFormat="false" ht="12.75" hidden="false" customHeight="false" outlineLevel="0" collapsed="false">
      <c r="A534" s="29" t="s">
        <v>33</v>
      </c>
      <c r="B534" s="29" t="n">
        <v>1.76549198913657</v>
      </c>
      <c r="C534" s="29" t="n">
        <v>1.38233089190166</v>
      </c>
      <c r="D534" s="29" t="n">
        <v>1.02711771389796</v>
      </c>
      <c r="E534" s="29" t="n">
        <v>2.13843690331626</v>
      </c>
      <c r="F534" s="29" t="n">
        <v>1.1790020224722</v>
      </c>
      <c r="G534" s="29" t="n">
        <v>1.9490148700132</v>
      </c>
      <c r="H534" s="29" t="n">
        <v>1.17891829672491</v>
      </c>
      <c r="I534" s="29" t="s">
        <v>30</v>
      </c>
      <c r="J534" s="29" t="n">
        <v>65</v>
      </c>
      <c r="K534" s="29" t="n">
        <v>92</v>
      </c>
      <c r="L534" s="29" t="n">
        <v>15</v>
      </c>
      <c r="M534" s="29" t="n">
        <v>21</v>
      </c>
      <c r="N534" s="29" t="n">
        <v>2</v>
      </c>
      <c r="O534" s="29" t="n">
        <v>50</v>
      </c>
      <c r="P534" s="29" t="n">
        <v>69</v>
      </c>
      <c r="Q534" s="29" t="n">
        <v>45</v>
      </c>
      <c r="S534" s="29" t="n">
        <v>88</v>
      </c>
      <c r="T534" s="29" t="n">
        <v>79</v>
      </c>
      <c r="U534" s="29" t="n">
        <v>32</v>
      </c>
      <c r="V534" s="29" t="n">
        <v>74</v>
      </c>
      <c r="W534" s="29" t="n">
        <v>75</v>
      </c>
      <c r="X534" s="29" t="n">
        <v>54</v>
      </c>
      <c r="Y534" s="29" t="n">
        <v>48</v>
      </c>
      <c r="Z534" s="29" t="n">
        <v>55</v>
      </c>
      <c r="AA534" s="29" t="n">
        <v>-1</v>
      </c>
      <c r="AB534" s="29" t="n">
        <v>0.480769230769231</v>
      </c>
      <c r="AC534" s="29" t="n">
        <v>0.461538461538462</v>
      </c>
      <c r="AD534" s="29" t="n">
        <v>0.5</v>
      </c>
    </row>
    <row r="535" customFormat="false" ht="12.75" hidden="false" customHeight="false" outlineLevel="0" collapsed="false">
      <c r="A535" s="29" t="s">
        <v>33</v>
      </c>
      <c r="B535" s="29" t="n">
        <v>2.19140783673546</v>
      </c>
      <c r="C535" s="29" t="n">
        <v>1.30586841119866</v>
      </c>
      <c r="D535" s="29" t="n">
        <v>1.0628098634441</v>
      </c>
      <c r="E535" s="29" t="n">
        <v>1.83120402926765</v>
      </c>
      <c r="F535" s="29" t="n">
        <v>2.97853105494117</v>
      </c>
      <c r="G535" s="29" t="n">
        <v>0.858229259956509</v>
      </c>
      <c r="H535" s="29" t="n">
        <v>0.553176621263919</v>
      </c>
      <c r="I535" s="29" t="s">
        <v>30</v>
      </c>
      <c r="J535" s="29" t="n">
        <v>91</v>
      </c>
      <c r="K535" s="29" t="n">
        <v>50</v>
      </c>
      <c r="L535" s="29" t="n">
        <v>95</v>
      </c>
      <c r="M535" s="29" t="n">
        <v>16</v>
      </c>
      <c r="N535" s="29" t="n">
        <v>51</v>
      </c>
      <c r="O535" s="29" t="n">
        <v>23</v>
      </c>
      <c r="P535" s="29" t="n">
        <v>8</v>
      </c>
      <c r="Q535" s="29" t="n">
        <v>11</v>
      </c>
      <c r="S535" s="29" t="n">
        <v>63</v>
      </c>
      <c r="T535" s="29" t="n">
        <v>36</v>
      </c>
      <c r="U535" s="29" t="n">
        <v>55</v>
      </c>
      <c r="V535" s="29" t="n">
        <v>75</v>
      </c>
      <c r="W535" s="29" t="n">
        <v>84</v>
      </c>
      <c r="X535" s="29" t="n">
        <v>63</v>
      </c>
      <c r="Y535" s="29" t="n">
        <v>30</v>
      </c>
      <c r="Z535" s="29" t="n">
        <v>96</v>
      </c>
      <c r="AA535" s="29" t="n">
        <v>1</v>
      </c>
      <c r="AB535" s="29" t="n">
        <v>0.480769230769231</v>
      </c>
      <c r="AC535" s="29" t="n">
        <v>0.423076923076923</v>
      </c>
      <c r="AD535" s="29" t="n">
        <v>0.538461538461538</v>
      </c>
    </row>
    <row r="536" customFormat="false" ht="12.75" hidden="false" customHeight="false" outlineLevel="0" collapsed="false">
      <c r="A536" s="29" t="s">
        <v>33</v>
      </c>
      <c r="B536" s="29" t="n">
        <v>2.18076640818295</v>
      </c>
      <c r="C536" s="29" t="n">
        <v>1.30632356960779</v>
      </c>
      <c r="D536" s="29" t="n">
        <v>1.03733350357607</v>
      </c>
      <c r="E536" s="29" t="n">
        <v>1.62383319329369</v>
      </c>
      <c r="F536" s="29" t="n">
        <v>1.53718541462904</v>
      </c>
      <c r="G536" s="29" t="n">
        <v>1.34825564046765</v>
      </c>
      <c r="H536" s="29" t="n">
        <v>0.625747228911328</v>
      </c>
      <c r="I536" s="29" t="s">
        <v>30</v>
      </c>
      <c r="J536" s="29" t="n">
        <v>41</v>
      </c>
      <c r="K536" s="29" t="n">
        <v>2</v>
      </c>
      <c r="L536" s="29" t="n">
        <v>78</v>
      </c>
      <c r="M536" s="29" t="n">
        <v>8</v>
      </c>
      <c r="N536" s="29" t="n">
        <v>61</v>
      </c>
      <c r="O536" s="29" t="n">
        <v>27</v>
      </c>
      <c r="P536" s="29" t="n">
        <v>83</v>
      </c>
      <c r="Q536" s="29" t="n">
        <v>67</v>
      </c>
      <c r="S536" s="29" t="n">
        <v>20</v>
      </c>
      <c r="T536" s="29" t="n">
        <v>37</v>
      </c>
      <c r="U536" s="29" t="n">
        <v>84</v>
      </c>
      <c r="V536" s="29" t="n">
        <v>57</v>
      </c>
      <c r="W536" s="29" t="n">
        <v>17</v>
      </c>
      <c r="X536" s="29" t="n">
        <v>79</v>
      </c>
      <c r="Y536" s="29" t="n">
        <v>20</v>
      </c>
      <c r="Z536" s="29" t="n">
        <v>40</v>
      </c>
      <c r="AA536" s="29" t="n">
        <v>-1</v>
      </c>
      <c r="AB536" s="29" t="n">
        <v>0.480769230769231</v>
      </c>
      <c r="AC536" s="29" t="n">
        <v>0.538461538461538</v>
      </c>
      <c r="AD536" s="29" t="n">
        <v>0.423076923076923</v>
      </c>
    </row>
    <row r="537" customFormat="false" ht="12.75" hidden="false" customHeight="false" outlineLevel="0" collapsed="false">
      <c r="A537" s="29" t="s">
        <v>33</v>
      </c>
      <c r="B537" s="29" t="n">
        <v>0.86908971372865</v>
      </c>
      <c r="C537" s="29" t="n">
        <v>1.12480203241882</v>
      </c>
      <c r="D537" s="29" t="n">
        <v>1.07702869988382</v>
      </c>
      <c r="E537" s="29" t="n">
        <v>1.38987651575468</v>
      </c>
      <c r="F537" s="29" t="n">
        <v>2.44653539569528</v>
      </c>
      <c r="G537" s="29" t="n">
        <v>1.85737530852804</v>
      </c>
      <c r="H537" s="29" t="n">
        <v>0.783474303276409</v>
      </c>
      <c r="I537" s="29" t="s">
        <v>30</v>
      </c>
      <c r="J537" s="29" t="n">
        <v>43</v>
      </c>
      <c r="K537" s="29" t="n">
        <v>38</v>
      </c>
      <c r="L537" s="29" t="n">
        <v>27</v>
      </c>
      <c r="M537" s="29" t="n">
        <v>86</v>
      </c>
      <c r="N537" s="29" t="n">
        <v>92</v>
      </c>
      <c r="O537" s="29" t="n">
        <v>79</v>
      </c>
      <c r="P537" s="29" t="n">
        <v>50</v>
      </c>
      <c r="Q537" s="29" t="n">
        <v>39</v>
      </c>
      <c r="S537" s="29" t="n">
        <v>8</v>
      </c>
      <c r="T537" s="29" t="n">
        <v>99</v>
      </c>
      <c r="U537" s="29" t="n">
        <v>34</v>
      </c>
      <c r="V537" s="29" t="n">
        <v>77</v>
      </c>
      <c r="W537" s="29" t="n">
        <v>49</v>
      </c>
      <c r="X537" s="29" t="n">
        <v>64</v>
      </c>
      <c r="Y537" s="29" t="n">
        <v>44</v>
      </c>
      <c r="Z537" s="29" t="n">
        <v>79</v>
      </c>
      <c r="AA537" s="29" t="n">
        <v>1</v>
      </c>
      <c r="AB537" s="29" t="n">
        <v>0.480769230769231</v>
      </c>
      <c r="AC537" s="29" t="n">
        <v>0.384615384615385</v>
      </c>
      <c r="AD537" s="29" t="n">
        <v>0.576923076923077</v>
      </c>
    </row>
    <row r="538" customFormat="false" ht="12.75" hidden="false" customHeight="false" outlineLevel="0" collapsed="false">
      <c r="A538" s="29" t="s">
        <v>33</v>
      </c>
      <c r="B538" s="29" t="n">
        <v>2.11604442128649</v>
      </c>
      <c r="C538" s="29" t="n">
        <v>1.5544594889132</v>
      </c>
      <c r="D538" s="29" t="n">
        <v>1.06719158556923</v>
      </c>
      <c r="E538" s="29" t="n">
        <v>1.99739615257022</v>
      </c>
      <c r="F538" s="29" t="n">
        <v>2.42587627776932</v>
      </c>
      <c r="G538" s="29" t="n">
        <v>0.699972658801615</v>
      </c>
      <c r="H538" s="29" t="n">
        <v>1.25132599171697</v>
      </c>
      <c r="I538" s="29" t="s">
        <v>30</v>
      </c>
      <c r="J538" s="29" t="n">
        <v>51</v>
      </c>
      <c r="K538" s="29" t="n">
        <v>13</v>
      </c>
      <c r="L538" s="29" t="n">
        <v>22</v>
      </c>
      <c r="M538" s="29" t="n">
        <v>93</v>
      </c>
      <c r="N538" s="29" t="n">
        <v>17</v>
      </c>
      <c r="O538" s="29" t="n">
        <v>88</v>
      </c>
      <c r="P538" s="29" t="n">
        <v>51</v>
      </c>
      <c r="Q538" s="29" t="n">
        <v>62</v>
      </c>
      <c r="S538" s="29" t="n">
        <v>73</v>
      </c>
      <c r="T538" s="29" t="n">
        <v>27</v>
      </c>
      <c r="U538" s="29" t="n">
        <v>78</v>
      </c>
      <c r="V538" s="29" t="n">
        <v>56</v>
      </c>
      <c r="W538" s="29" t="n">
        <v>16</v>
      </c>
      <c r="X538" s="29" t="n">
        <v>61</v>
      </c>
      <c r="Y538" s="29" t="n">
        <v>61</v>
      </c>
      <c r="Z538" s="29" t="n">
        <v>4</v>
      </c>
      <c r="AA538" s="29" t="n">
        <v>-1</v>
      </c>
      <c r="AB538" s="29" t="n">
        <v>0.480769230769231</v>
      </c>
      <c r="AC538" s="29" t="n">
        <v>0.423076923076923</v>
      </c>
      <c r="AD538" s="29" t="n">
        <v>0.538461538461538</v>
      </c>
    </row>
    <row r="539" customFormat="false" ht="12.75" hidden="false" customHeight="false" outlineLevel="0" collapsed="false">
      <c r="A539" s="29" t="s">
        <v>33</v>
      </c>
      <c r="B539" s="29" t="n">
        <v>1.71862768062377</v>
      </c>
      <c r="C539" s="29" t="n">
        <v>0.94331852057884</v>
      </c>
      <c r="D539" s="29" t="n">
        <v>1.05215819749618</v>
      </c>
      <c r="E539" s="29" t="n">
        <v>1.54288549221903</v>
      </c>
      <c r="F539" s="29" t="n">
        <v>0.915559139095827</v>
      </c>
      <c r="G539" s="29" t="n">
        <v>1.67514718125145</v>
      </c>
      <c r="H539" s="29" t="n">
        <v>0.401433034432712</v>
      </c>
      <c r="I539" s="29" t="s">
        <v>30</v>
      </c>
      <c r="J539" s="29" t="n">
        <v>65</v>
      </c>
      <c r="K539" s="29" t="n">
        <v>82</v>
      </c>
      <c r="L539" s="29" t="n">
        <v>43</v>
      </c>
      <c r="M539" s="29" t="n">
        <v>36</v>
      </c>
      <c r="N539" s="29" t="n">
        <v>81</v>
      </c>
      <c r="O539" s="29" t="n">
        <v>45</v>
      </c>
      <c r="P539" s="29" t="n">
        <v>64</v>
      </c>
      <c r="Q539" s="29" t="n">
        <v>89</v>
      </c>
      <c r="S539" s="29" t="n">
        <v>28</v>
      </c>
      <c r="T539" s="29" t="n">
        <v>95</v>
      </c>
      <c r="U539" s="29" t="n">
        <v>78</v>
      </c>
      <c r="V539" s="29" t="n">
        <v>66</v>
      </c>
      <c r="W539" s="29" t="n">
        <v>46</v>
      </c>
      <c r="X539" s="29" t="n">
        <v>3</v>
      </c>
      <c r="Y539" s="29" t="n">
        <v>51</v>
      </c>
      <c r="Z539" s="29" t="n">
        <v>97</v>
      </c>
      <c r="AA539" s="29" t="n">
        <v>1</v>
      </c>
      <c r="AB539" s="29" t="n">
        <v>0.480769230769231</v>
      </c>
      <c r="AC539" s="29" t="n">
        <v>0.423076923076923</v>
      </c>
      <c r="AD539" s="29" t="n">
        <v>0.538461538461538</v>
      </c>
    </row>
    <row r="540" customFormat="false" ht="12.75" hidden="false" customHeight="false" outlineLevel="0" collapsed="false">
      <c r="A540" s="29" t="s">
        <v>33</v>
      </c>
      <c r="B540" s="29" t="n">
        <v>1.40569222560592</v>
      </c>
      <c r="C540" s="29" t="n">
        <v>1.6171594271045</v>
      </c>
      <c r="D540" s="29" t="n">
        <v>1.08518394415428</v>
      </c>
      <c r="E540" s="29" t="n">
        <v>1.17220083556413</v>
      </c>
      <c r="F540" s="29" t="n">
        <v>0.944157838322208</v>
      </c>
      <c r="G540" s="29" t="n">
        <v>1.80690966906834</v>
      </c>
      <c r="H540" s="29" t="n">
        <v>1.40741639139209</v>
      </c>
      <c r="I540" s="29" t="s">
        <v>30</v>
      </c>
      <c r="J540" s="29" t="n">
        <v>88</v>
      </c>
      <c r="K540" s="29" t="n">
        <v>16</v>
      </c>
      <c r="L540" s="29" t="n">
        <v>45</v>
      </c>
      <c r="M540" s="29" t="n">
        <v>66</v>
      </c>
      <c r="N540" s="29" t="n">
        <v>48</v>
      </c>
      <c r="O540" s="29" t="n">
        <v>93</v>
      </c>
      <c r="P540" s="29" t="n">
        <v>10</v>
      </c>
      <c r="Q540" s="29" t="n">
        <v>81</v>
      </c>
      <c r="S540" s="29" t="n">
        <v>51</v>
      </c>
      <c r="T540" s="29" t="n">
        <v>21</v>
      </c>
      <c r="U540" s="29" t="n">
        <v>56</v>
      </c>
      <c r="V540" s="29" t="n">
        <v>63</v>
      </c>
      <c r="W540" s="29" t="n">
        <v>53</v>
      </c>
      <c r="X540" s="29" t="n">
        <v>79</v>
      </c>
      <c r="Y540" s="29" t="n">
        <v>12</v>
      </c>
      <c r="Z540" s="29" t="n">
        <v>100</v>
      </c>
      <c r="AA540" s="29" t="n">
        <v>-1</v>
      </c>
      <c r="AB540" s="29" t="n">
        <v>0.480769230769231</v>
      </c>
      <c r="AC540" s="29" t="n">
        <v>0.423076923076923</v>
      </c>
      <c r="AD540" s="29" t="n">
        <v>0.538461538461538</v>
      </c>
    </row>
    <row r="541" customFormat="false" ht="12.75" hidden="false" customHeight="false" outlineLevel="0" collapsed="false">
      <c r="A541" s="29" t="s">
        <v>33</v>
      </c>
      <c r="B541" s="29" t="n">
        <v>1.64005337725316</v>
      </c>
      <c r="C541" s="29" t="n">
        <v>1.26345740916363</v>
      </c>
      <c r="D541" s="29" t="n">
        <v>1.03516237583333</v>
      </c>
      <c r="E541" s="29" t="n">
        <v>1.46813042767694</v>
      </c>
      <c r="F541" s="29" t="n">
        <v>3.10341112004509</v>
      </c>
      <c r="G541" s="29" t="n">
        <v>0.818325703792156</v>
      </c>
      <c r="H541" s="29" t="n">
        <v>1.32841898925281</v>
      </c>
      <c r="I541" s="29" t="s">
        <v>30</v>
      </c>
      <c r="J541" s="29" t="n">
        <v>17</v>
      </c>
      <c r="K541" s="29" t="n">
        <v>90</v>
      </c>
      <c r="L541" s="29" t="n">
        <v>78</v>
      </c>
      <c r="M541" s="29" t="n">
        <v>18</v>
      </c>
      <c r="N541" s="29" t="n">
        <v>77</v>
      </c>
      <c r="O541" s="29" t="n">
        <v>76</v>
      </c>
      <c r="P541" s="29" t="n">
        <v>9</v>
      </c>
      <c r="Q541" s="29" t="n">
        <v>28</v>
      </c>
      <c r="S541" s="29" t="n">
        <v>25</v>
      </c>
      <c r="T541" s="29" t="n">
        <v>26</v>
      </c>
      <c r="U541" s="29" t="n">
        <v>86</v>
      </c>
      <c r="V541" s="29" t="n">
        <v>63</v>
      </c>
      <c r="W541" s="29" t="n">
        <v>32</v>
      </c>
      <c r="X541" s="29" t="n">
        <v>19</v>
      </c>
      <c r="Y541" s="29" t="n">
        <v>64</v>
      </c>
      <c r="Z541" s="29" t="n">
        <v>16</v>
      </c>
      <c r="AA541" s="29" t="n">
        <v>1</v>
      </c>
      <c r="AB541" s="29" t="n">
        <v>0.480769230769231</v>
      </c>
      <c r="AC541" s="29" t="n">
        <v>0.538461538461538</v>
      </c>
      <c r="AD541" s="29" t="n">
        <v>0.423076923076923</v>
      </c>
    </row>
    <row r="542" customFormat="false" ht="12.75" hidden="false" customHeight="false" outlineLevel="0" collapsed="false">
      <c r="A542" s="29" t="s">
        <v>33</v>
      </c>
      <c r="B542" s="29" t="n">
        <v>1.98599193190714</v>
      </c>
      <c r="C542" s="29" t="n">
        <v>1.53698337810866</v>
      </c>
      <c r="D542" s="29" t="n">
        <v>1.05578641241143</v>
      </c>
      <c r="E542" s="29" t="n">
        <v>1.0301305734598</v>
      </c>
      <c r="F542" s="29" t="n">
        <v>3.21959509717674</v>
      </c>
      <c r="G542" s="29" t="n">
        <v>0.804604024005758</v>
      </c>
      <c r="H542" s="29" t="n">
        <v>1.22711749044096</v>
      </c>
      <c r="I542" s="29" t="s">
        <v>30</v>
      </c>
      <c r="J542" s="29" t="n">
        <v>95</v>
      </c>
      <c r="K542" s="29" t="n">
        <v>1</v>
      </c>
      <c r="L542" s="29" t="n">
        <v>77</v>
      </c>
      <c r="M542" s="29" t="n">
        <v>91</v>
      </c>
      <c r="N542" s="29" t="n">
        <v>3</v>
      </c>
      <c r="O542" s="29" t="n">
        <v>81</v>
      </c>
      <c r="P542" s="29" t="n">
        <v>66</v>
      </c>
      <c r="Q542" s="29" t="n">
        <v>71</v>
      </c>
      <c r="S542" s="29" t="n">
        <v>89</v>
      </c>
      <c r="T542" s="29" t="n">
        <v>59</v>
      </c>
      <c r="U542" s="29" t="n">
        <v>65</v>
      </c>
      <c r="V542" s="29" t="n">
        <v>41</v>
      </c>
      <c r="W542" s="29" t="n">
        <v>61</v>
      </c>
      <c r="X542" s="29" t="n">
        <v>67</v>
      </c>
      <c r="Y542" s="29" t="n">
        <v>19</v>
      </c>
      <c r="Z542" s="29" t="n">
        <v>19</v>
      </c>
      <c r="AA542" s="29" t="n">
        <v>1</v>
      </c>
      <c r="AB542" s="29" t="n">
        <v>0.480769230769231</v>
      </c>
      <c r="AC542" s="29" t="n">
        <v>0.423076923076923</v>
      </c>
      <c r="AD542" s="29" t="n">
        <v>0.538461538461538</v>
      </c>
    </row>
    <row r="543" customFormat="false" ht="12.75" hidden="false" customHeight="false" outlineLevel="0" collapsed="false">
      <c r="A543" s="29" t="s">
        <v>33</v>
      </c>
      <c r="B543" s="29" t="n">
        <v>1.91758263907573</v>
      </c>
      <c r="C543" s="29" t="n">
        <v>1.61862953542214</v>
      </c>
      <c r="D543" s="29" t="n">
        <v>1.06227113876005</v>
      </c>
      <c r="E543" s="29" t="n">
        <v>1.65307119440096</v>
      </c>
      <c r="F543" s="29" t="n">
        <v>2.14959416786892</v>
      </c>
      <c r="G543" s="29" t="n">
        <v>1.51359182653827</v>
      </c>
      <c r="H543" s="29" t="n">
        <v>1.18213265536323</v>
      </c>
      <c r="I543" s="29" t="s">
        <v>30</v>
      </c>
      <c r="J543" s="29" t="n">
        <v>9</v>
      </c>
      <c r="K543" s="29" t="n">
        <v>43</v>
      </c>
      <c r="L543" s="29" t="n">
        <v>25</v>
      </c>
      <c r="M543" s="29" t="n">
        <v>45</v>
      </c>
      <c r="N543" s="29" t="n">
        <v>41</v>
      </c>
      <c r="O543" s="29" t="n">
        <v>15</v>
      </c>
      <c r="P543" s="29" t="n">
        <v>8</v>
      </c>
      <c r="Q543" s="29" t="n">
        <v>23</v>
      </c>
      <c r="S543" s="29" t="n">
        <v>79</v>
      </c>
      <c r="T543" s="29" t="n">
        <v>27</v>
      </c>
      <c r="U543" s="29" t="n">
        <v>76</v>
      </c>
      <c r="V543" s="29" t="n">
        <v>58</v>
      </c>
      <c r="W543" s="29" t="n">
        <v>88</v>
      </c>
      <c r="X543" s="29" t="n">
        <v>8</v>
      </c>
      <c r="Y543" s="29" t="n">
        <v>95</v>
      </c>
      <c r="Z543" s="29" t="n">
        <v>69</v>
      </c>
      <c r="AA543" s="29" t="n">
        <v>1</v>
      </c>
      <c r="AB543" s="29" t="n">
        <v>0.480769230769231</v>
      </c>
      <c r="AC543" s="29" t="n">
        <v>0.423076923076923</v>
      </c>
      <c r="AD543" s="29" t="n">
        <v>0.538461538461538</v>
      </c>
    </row>
    <row r="544" customFormat="false" ht="12.75" hidden="false" customHeight="false" outlineLevel="0" collapsed="false">
      <c r="A544" s="29" t="s">
        <v>33</v>
      </c>
      <c r="B544" s="29" t="n">
        <v>0.820583966656398</v>
      </c>
      <c r="C544" s="29" t="n">
        <v>1.14409160485603</v>
      </c>
      <c r="D544" s="29" t="n">
        <v>1.0199667480487</v>
      </c>
      <c r="E544" s="29" t="n">
        <v>1.10480934138079</v>
      </c>
      <c r="F544" s="29" t="n">
        <v>0.957034161697958</v>
      </c>
      <c r="G544" s="29" t="n">
        <v>1.94645523831459</v>
      </c>
      <c r="H544" s="29" t="n">
        <v>1.17227755452323</v>
      </c>
      <c r="I544" s="29" t="s">
        <v>30</v>
      </c>
      <c r="J544" s="29" t="n">
        <v>77</v>
      </c>
      <c r="K544" s="29" t="n">
        <v>5</v>
      </c>
      <c r="L544" s="29" t="n">
        <v>5</v>
      </c>
      <c r="M544" s="29" t="n">
        <v>79</v>
      </c>
      <c r="N544" s="29" t="n">
        <v>59</v>
      </c>
      <c r="O544" s="29" t="n">
        <v>66</v>
      </c>
      <c r="P544" s="29" t="n">
        <v>50</v>
      </c>
      <c r="Q544" s="29" t="n">
        <v>69</v>
      </c>
      <c r="S544" s="29" t="n">
        <v>17</v>
      </c>
      <c r="T544" s="29" t="n">
        <v>27</v>
      </c>
      <c r="U544" s="29" t="n">
        <v>16</v>
      </c>
      <c r="V544" s="29" t="n">
        <v>26</v>
      </c>
      <c r="W544" s="29" t="n">
        <v>48</v>
      </c>
      <c r="X544" s="29" t="n">
        <v>8</v>
      </c>
      <c r="Y544" s="29" t="n">
        <v>77</v>
      </c>
      <c r="Z544" s="29" t="n">
        <v>1</v>
      </c>
      <c r="AA544" s="29" t="n">
        <v>-1</v>
      </c>
      <c r="AB544" s="29" t="n">
        <v>0.480769230769231</v>
      </c>
      <c r="AC544" s="29" t="n">
        <v>0.5</v>
      </c>
      <c r="AD544" s="29" t="n">
        <v>0.461538461538462</v>
      </c>
    </row>
    <row r="545" customFormat="false" ht="12.75" hidden="false" customHeight="false" outlineLevel="0" collapsed="false">
      <c r="A545" s="29" t="s">
        <v>33</v>
      </c>
      <c r="B545" s="29" t="n">
        <v>2.17489520010642</v>
      </c>
      <c r="C545" s="29" t="n">
        <v>1.63125134842566</v>
      </c>
      <c r="D545" s="29" t="n">
        <v>1.08865519384856</v>
      </c>
      <c r="E545" s="29" t="n">
        <v>1.56205223632442</v>
      </c>
      <c r="F545" s="29" t="n">
        <v>2.00910195041738</v>
      </c>
      <c r="G545" s="29" t="n">
        <v>1.85975729157836</v>
      </c>
      <c r="H545" s="29" t="n">
        <v>0.802224180308468</v>
      </c>
      <c r="I545" s="29" t="s">
        <v>30</v>
      </c>
      <c r="J545" s="29" t="n">
        <v>11</v>
      </c>
      <c r="K545" s="29" t="n">
        <v>25</v>
      </c>
      <c r="L545" s="29" t="n">
        <v>24</v>
      </c>
      <c r="M545" s="29" t="n">
        <v>56</v>
      </c>
      <c r="N545" s="29" t="n">
        <v>93</v>
      </c>
      <c r="O545" s="29" t="n">
        <v>95</v>
      </c>
      <c r="P545" s="29" t="n">
        <v>85</v>
      </c>
      <c r="Q545" s="29" t="n">
        <v>48</v>
      </c>
      <c r="S545" s="29" t="n">
        <v>48</v>
      </c>
      <c r="T545" s="29" t="n">
        <v>94</v>
      </c>
      <c r="U545" s="29" t="n">
        <v>63</v>
      </c>
      <c r="V545" s="29" t="n">
        <v>97</v>
      </c>
      <c r="W545" s="29" t="n">
        <v>82</v>
      </c>
      <c r="X545" s="29" t="n">
        <v>64</v>
      </c>
      <c r="Y545" s="29" t="n">
        <v>23</v>
      </c>
      <c r="Z545" s="29" t="n">
        <v>36</v>
      </c>
      <c r="AA545" s="29" t="n">
        <v>-1</v>
      </c>
      <c r="AB545" s="29" t="n">
        <v>0.480769230769231</v>
      </c>
      <c r="AC545" s="29" t="n">
        <v>0.423076923076923</v>
      </c>
      <c r="AD545" s="29" t="n">
        <v>0.538461538461538</v>
      </c>
    </row>
    <row r="546" customFormat="false" ht="12.75" hidden="false" customHeight="false" outlineLevel="0" collapsed="false">
      <c r="A546" s="29" t="s">
        <v>33</v>
      </c>
      <c r="B546" s="29" t="n">
        <v>1.68626537717418</v>
      </c>
      <c r="C546" s="29" t="n">
        <v>1.39052966677573</v>
      </c>
      <c r="D546" s="29" t="n">
        <v>1.02242110886575</v>
      </c>
      <c r="E546" s="29" t="n">
        <v>1.02795859423143</v>
      </c>
      <c r="F546" s="29" t="n">
        <v>2.17893070391426</v>
      </c>
      <c r="G546" s="29" t="n">
        <v>1.36003747285917</v>
      </c>
      <c r="H546" s="29" t="n">
        <v>0.876394747492045</v>
      </c>
      <c r="I546" s="29" t="s">
        <v>30</v>
      </c>
      <c r="J546" s="29" t="n">
        <v>75</v>
      </c>
      <c r="K546" s="29" t="n">
        <v>19</v>
      </c>
      <c r="L546" s="29" t="n">
        <v>85</v>
      </c>
      <c r="M546" s="29" t="n">
        <v>1</v>
      </c>
      <c r="N546" s="29" t="n">
        <v>57</v>
      </c>
      <c r="O546" s="29" t="n">
        <v>61</v>
      </c>
      <c r="P546" s="29" t="n">
        <v>22</v>
      </c>
      <c r="Q546" s="29" t="n">
        <v>85</v>
      </c>
      <c r="S546" s="29" t="n">
        <v>25</v>
      </c>
      <c r="T546" s="29" t="n">
        <v>36</v>
      </c>
      <c r="U546" s="29" t="n">
        <v>66</v>
      </c>
      <c r="V546" s="29" t="n">
        <v>85</v>
      </c>
      <c r="W546" s="29" t="n">
        <v>14</v>
      </c>
      <c r="X546" s="29" t="n">
        <v>74</v>
      </c>
      <c r="Y546" s="29" t="n">
        <v>48</v>
      </c>
      <c r="Z546" s="29" t="n">
        <v>29</v>
      </c>
      <c r="AA546" s="29" t="n">
        <v>-1</v>
      </c>
      <c r="AB546" s="29" t="n">
        <v>0.480769230769231</v>
      </c>
      <c r="AC546" s="29" t="n">
        <v>0.384615384615385</v>
      </c>
      <c r="AD546" s="29" t="n">
        <v>0.576923076923077</v>
      </c>
    </row>
    <row r="547" customFormat="false" ht="12.75" hidden="false" customHeight="false" outlineLevel="0" collapsed="false">
      <c r="A547" s="29" t="s">
        <v>33</v>
      </c>
      <c r="B547" s="29" t="n">
        <v>1.65838365226898</v>
      </c>
      <c r="C547" s="29" t="n">
        <v>1.4186309061908</v>
      </c>
      <c r="D547" s="29" t="n">
        <v>1.06857456870663</v>
      </c>
      <c r="E547" s="29" t="n">
        <v>1.40220877490044</v>
      </c>
      <c r="F547" s="29" t="n">
        <v>1.76784400059952</v>
      </c>
      <c r="G547" s="29" t="n">
        <v>0.893686021768518</v>
      </c>
      <c r="H547" s="29" t="n">
        <v>1.03025446960384</v>
      </c>
      <c r="I547" s="29" t="s">
        <v>30</v>
      </c>
      <c r="J547" s="29" t="n">
        <v>43</v>
      </c>
      <c r="K547" s="29" t="n">
        <v>98</v>
      </c>
      <c r="L547" s="29" t="n">
        <v>8</v>
      </c>
      <c r="M547" s="29" t="n">
        <v>91</v>
      </c>
      <c r="N547" s="29" t="n">
        <v>76</v>
      </c>
      <c r="O547" s="29" t="n">
        <v>73</v>
      </c>
      <c r="P547" s="29" t="n">
        <v>21</v>
      </c>
      <c r="Q547" s="29" t="n">
        <v>98</v>
      </c>
      <c r="S547" s="29" t="n">
        <v>77</v>
      </c>
      <c r="T547" s="29" t="n">
        <v>82</v>
      </c>
      <c r="U547" s="29" t="n">
        <v>98</v>
      </c>
      <c r="V547" s="29" t="n">
        <v>89</v>
      </c>
      <c r="W547" s="29" t="n">
        <v>70</v>
      </c>
      <c r="X547" s="29" t="n">
        <v>13</v>
      </c>
      <c r="Y547" s="29" t="n">
        <v>80</v>
      </c>
      <c r="Z547" s="29" t="n">
        <v>15</v>
      </c>
      <c r="AA547" s="29" t="n">
        <v>1</v>
      </c>
      <c r="AB547" s="29" t="n">
        <v>0.480769230769231</v>
      </c>
      <c r="AC547" s="29" t="n">
        <v>0.461538461538462</v>
      </c>
      <c r="AD547" s="29" t="n">
        <v>0.5</v>
      </c>
    </row>
    <row r="548" customFormat="false" ht="12.75" hidden="false" customHeight="false" outlineLevel="0" collapsed="false">
      <c r="A548" s="29" t="s">
        <v>33</v>
      </c>
      <c r="B548" s="29" t="n">
        <v>1.78778878675095</v>
      </c>
      <c r="C548" s="29" t="n">
        <v>1.59993818593992</v>
      </c>
      <c r="D548" s="29" t="n">
        <v>1.08613803931516</v>
      </c>
      <c r="E548" s="29" t="n">
        <v>1.54014711770029</v>
      </c>
      <c r="F548" s="29" t="n">
        <v>2.52758809005957</v>
      </c>
      <c r="G548" s="29" t="n">
        <v>1.72745866848769</v>
      </c>
      <c r="H548" s="29" t="n">
        <v>0.605470626883447</v>
      </c>
      <c r="I548" s="29" t="s">
        <v>30</v>
      </c>
      <c r="J548" s="29" t="n">
        <v>53</v>
      </c>
      <c r="K548" s="29" t="n">
        <v>71</v>
      </c>
      <c r="L548" s="29" t="n">
        <v>70</v>
      </c>
      <c r="M548" s="29" t="n">
        <v>30</v>
      </c>
      <c r="N548" s="29" t="n">
        <v>25</v>
      </c>
      <c r="O548" s="29" t="n">
        <v>13</v>
      </c>
      <c r="P548" s="29" t="n">
        <v>22</v>
      </c>
      <c r="Q548" s="29" t="n">
        <v>27</v>
      </c>
      <c r="S548" s="29" t="n">
        <v>52</v>
      </c>
      <c r="T548" s="29" t="n">
        <v>80</v>
      </c>
      <c r="U548" s="29" t="n">
        <v>71</v>
      </c>
      <c r="V548" s="29" t="n">
        <v>20</v>
      </c>
      <c r="W548" s="29" t="n">
        <v>76</v>
      </c>
      <c r="X548" s="29" t="n">
        <v>22</v>
      </c>
      <c r="Y548" s="29" t="n">
        <v>86</v>
      </c>
      <c r="Z548" s="29" t="n">
        <v>60</v>
      </c>
      <c r="AA548" s="29" t="n">
        <v>1</v>
      </c>
      <c r="AB548" s="29" t="n">
        <v>0.480769230769231</v>
      </c>
      <c r="AC548" s="29" t="n">
        <v>0.461538461538462</v>
      </c>
      <c r="AD548" s="29" t="n">
        <v>0.5</v>
      </c>
    </row>
    <row r="549" customFormat="false" ht="12.75" hidden="false" customHeight="false" outlineLevel="0" collapsed="false">
      <c r="A549" s="29" t="s">
        <v>33</v>
      </c>
      <c r="B549" s="29" t="n">
        <v>1.03716872408559</v>
      </c>
      <c r="C549" s="29" t="n">
        <v>1.40933184549719</v>
      </c>
      <c r="D549" s="29" t="n">
        <v>1.07005269877113</v>
      </c>
      <c r="E549" s="29" t="n">
        <v>1.33132974905597</v>
      </c>
      <c r="F549" s="29" t="n">
        <v>1.80255357073252</v>
      </c>
      <c r="G549" s="29" t="n">
        <v>1.04766846262681</v>
      </c>
      <c r="H549" s="29" t="n">
        <v>1.28338922193487</v>
      </c>
      <c r="I549" s="29" t="s">
        <v>30</v>
      </c>
      <c r="J549" s="29" t="n">
        <v>99</v>
      </c>
      <c r="K549" s="29" t="n">
        <v>11</v>
      </c>
      <c r="L549" s="29" t="n">
        <v>7</v>
      </c>
      <c r="M549" s="29" t="n">
        <v>1</v>
      </c>
      <c r="N549" s="29" t="n">
        <v>26</v>
      </c>
      <c r="O549" s="29" t="n">
        <v>46</v>
      </c>
      <c r="P549" s="29" t="n">
        <v>53</v>
      </c>
      <c r="Q549" s="29" t="n">
        <v>54</v>
      </c>
      <c r="S549" s="29" t="n">
        <v>87</v>
      </c>
      <c r="T549" s="29" t="n">
        <v>86</v>
      </c>
      <c r="U549" s="29" t="n">
        <v>79</v>
      </c>
      <c r="V549" s="29" t="n">
        <v>28</v>
      </c>
      <c r="W549" s="29" t="n">
        <v>39</v>
      </c>
      <c r="X549" s="29" t="n">
        <v>37</v>
      </c>
      <c r="Y549" s="29" t="n">
        <v>39</v>
      </c>
      <c r="Z549" s="29" t="n">
        <v>95</v>
      </c>
      <c r="AA549" s="29" t="n">
        <v>1</v>
      </c>
      <c r="AB549" s="29" t="n">
        <v>0.480769230769231</v>
      </c>
      <c r="AC549" s="29" t="n">
        <v>0.423076923076923</v>
      </c>
      <c r="AD549" s="29" t="n">
        <v>0.538461538461538</v>
      </c>
    </row>
    <row r="550" customFormat="false" ht="12.75" hidden="false" customHeight="false" outlineLevel="0" collapsed="false">
      <c r="A550" s="29" t="s">
        <v>33</v>
      </c>
      <c r="B550" s="29" t="n">
        <v>1.96135330353639</v>
      </c>
      <c r="C550" s="29" t="n">
        <v>1.48146023844459</v>
      </c>
      <c r="D550" s="29" t="n">
        <v>1.09059936136546</v>
      </c>
      <c r="E550" s="29" t="n">
        <v>1.12044151845754</v>
      </c>
      <c r="F550" s="29" t="n">
        <v>2.13238780930779</v>
      </c>
      <c r="G550" s="29" t="n">
        <v>0.834406500872483</v>
      </c>
      <c r="H550" s="29" t="n">
        <v>0.651479866598176</v>
      </c>
      <c r="I550" s="29" t="s">
        <v>30</v>
      </c>
      <c r="J550" s="29" t="n">
        <v>27</v>
      </c>
      <c r="K550" s="29" t="n">
        <v>28</v>
      </c>
      <c r="L550" s="29" t="n">
        <v>35</v>
      </c>
      <c r="M550" s="29" t="n">
        <v>79</v>
      </c>
      <c r="N550" s="29" t="n">
        <v>40</v>
      </c>
      <c r="O550" s="29" t="n">
        <v>53</v>
      </c>
      <c r="P550" s="29" t="n">
        <v>31</v>
      </c>
      <c r="Q550" s="29" t="n">
        <v>12</v>
      </c>
      <c r="S550" s="29" t="n">
        <v>68</v>
      </c>
      <c r="T550" s="29" t="n">
        <v>69</v>
      </c>
      <c r="U550" s="29" t="n">
        <v>61</v>
      </c>
      <c r="V550" s="29" t="n">
        <v>77</v>
      </c>
      <c r="W550" s="29" t="n">
        <v>83</v>
      </c>
      <c r="X550" s="29" t="n">
        <v>22</v>
      </c>
      <c r="Y550" s="29" t="n">
        <v>75</v>
      </c>
      <c r="Z550" s="29" t="n">
        <v>17</v>
      </c>
      <c r="AA550" s="29" t="n">
        <v>1</v>
      </c>
      <c r="AB550" s="29" t="n">
        <v>0.480769230769231</v>
      </c>
      <c r="AC550" s="29" t="n">
        <v>0.423076923076923</v>
      </c>
      <c r="AD550" s="29" t="n">
        <v>0.538461538461538</v>
      </c>
    </row>
    <row r="551" customFormat="false" ht="12.75" hidden="false" customHeight="false" outlineLevel="0" collapsed="false">
      <c r="A551" s="29" t="s">
        <v>33</v>
      </c>
      <c r="B551" s="29" t="n">
        <v>0.808635671186312</v>
      </c>
      <c r="C551" s="29" t="n">
        <v>1.48003228730861</v>
      </c>
      <c r="D551" s="29" t="n">
        <v>1.09143202672234</v>
      </c>
      <c r="E551" s="29" t="n">
        <v>1.47617588955165</v>
      </c>
      <c r="F551" s="29" t="n">
        <v>1.62922649391529</v>
      </c>
      <c r="G551" s="29" t="n">
        <v>1.25343810769288</v>
      </c>
      <c r="H551" s="29" t="n">
        <v>0.747480890955</v>
      </c>
      <c r="I551" s="29" t="s">
        <v>30</v>
      </c>
      <c r="J551" s="29" t="n">
        <v>70</v>
      </c>
      <c r="K551" s="29" t="n">
        <v>90</v>
      </c>
      <c r="L551" s="29" t="n">
        <v>94</v>
      </c>
      <c r="M551" s="29" t="n">
        <v>36</v>
      </c>
      <c r="N551" s="29" t="n">
        <v>93</v>
      </c>
      <c r="O551" s="29" t="n">
        <v>9</v>
      </c>
      <c r="P551" s="29" t="n">
        <v>55</v>
      </c>
      <c r="Q551" s="29" t="n">
        <v>35</v>
      </c>
      <c r="S551" s="29" t="n">
        <v>10</v>
      </c>
      <c r="T551" s="29" t="n">
        <v>59</v>
      </c>
      <c r="U551" s="29" t="n">
        <v>95</v>
      </c>
      <c r="V551" s="29" t="n">
        <v>61</v>
      </c>
      <c r="W551" s="29" t="n">
        <v>72</v>
      </c>
      <c r="X551" s="29" t="n">
        <v>92</v>
      </c>
      <c r="Y551" s="29" t="n">
        <v>75</v>
      </c>
      <c r="Z551" s="29" t="n">
        <v>54</v>
      </c>
      <c r="AA551" s="29" t="n">
        <v>-1</v>
      </c>
      <c r="AB551" s="29" t="n">
        <v>0.480769230769231</v>
      </c>
      <c r="AC551" s="29" t="n">
        <v>0.423076923076923</v>
      </c>
      <c r="AD551" s="29" t="n">
        <v>0.538461538461538</v>
      </c>
    </row>
    <row r="552" customFormat="false" ht="12.75" hidden="false" customHeight="false" outlineLevel="0" collapsed="false">
      <c r="A552" s="29" t="s">
        <v>33</v>
      </c>
      <c r="B552" s="29" t="n">
        <v>1.01181328490785</v>
      </c>
      <c r="C552" s="29" t="n">
        <v>1.56465494515717</v>
      </c>
      <c r="D552" s="29" t="n">
        <v>1.07646350128619</v>
      </c>
      <c r="E552" s="29" t="n">
        <v>1.3248349334414</v>
      </c>
      <c r="F552" s="29" t="n">
        <v>2.19082829589283</v>
      </c>
      <c r="G552" s="29" t="n">
        <v>0.84275974991441</v>
      </c>
      <c r="H552" s="29" t="n">
        <v>0.859810136807999</v>
      </c>
      <c r="I552" s="29" t="s">
        <v>30</v>
      </c>
      <c r="J552" s="29" t="n">
        <v>52</v>
      </c>
      <c r="K552" s="29" t="n">
        <v>27</v>
      </c>
      <c r="L552" s="29" t="n">
        <v>53</v>
      </c>
      <c r="M552" s="29" t="n">
        <v>94</v>
      </c>
      <c r="N552" s="29" t="n">
        <v>76</v>
      </c>
      <c r="O552" s="29" t="n">
        <v>50</v>
      </c>
      <c r="P552" s="29" t="n">
        <v>68</v>
      </c>
      <c r="Q552" s="29" t="n">
        <v>37</v>
      </c>
      <c r="S552" s="29" t="n">
        <v>51</v>
      </c>
      <c r="T552" s="29" t="n">
        <v>46</v>
      </c>
      <c r="U552" s="29" t="n">
        <v>65</v>
      </c>
      <c r="V552" s="29" t="n">
        <v>23</v>
      </c>
      <c r="W552" s="29" t="n">
        <v>93</v>
      </c>
      <c r="X552" s="29" t="n">
        <v>31</v>
      </c>
      <c r="Y552" s="29" t="n">
        <v>1</v>
      </c>
      <c r="Z552" s="29" t="n">
        <v>5</v>
      </c>
      <c r="AA552" s="29" t="n">
        <v>-1</v>
      </c>
      <c r="AB552" s="29" t="n">
        <v>0.480769230769231</v>
      </c>
      <c r="AC552" s="29" t="n">
        <v>0.538461538461538</v>
      </c>
      <c r="AD552" s="29" t="n">
        <v>0.423076923076923</v>
      </c>
    </row>
    <row r="553" customFormat="false" ht="12.75" hidden="false" customHeight="false" outlineLevel="0" collapsed="false">
      <c r="A553" s="29" t="s">
        <v>33</v>
      </c>
      <c r="B553" s="29" t="n">
        <v>1.49878426543814</v>
      </c>
      <c r="C553" s="29" t="n">
        <v>1.53619815094394</v>
      </c>
      <c r="D553" s="29" t="n">
        <v>1.07451709807677</v>
      </c>
      <c r="E553" s="29" t="n">
        <v>1.63132013865179</v>
      </c>
      <c r="F553" s="29" t="n">
        <v>2.33083787392096</v>
      </c>
      <c r="G553" s="29" t="n">
        <v>1.35480932387821</v>
      </c>
      <c r="H553" s="29" t="n">
        <v>0.63564349351342</v>
      </c>
      <c r="I553" s="29" t="s">
        <v>30</v>
      </c>
      <c r="J553" s="29" t="n">
        <v>68</v>
      </c>
      <c r="K553" s="29" t="n">
        <v>23</v>
      </c>
      <c r="L553" s="29" t="n">
        <v>34</v>
      </c>
      <c r="M553" s="29" t="n">
        <v>9</v>
      </c>
      <c r="N553" s="29" t="n">
        <v>21</v>
      </c>
      <c r="O553" s="29" t="n">
        <v>4</v>
      </c>
      <c r="P553" s="29" t="n">
        <v>42</v>
      </c>
      <c r="Q553" s="29" t="n">
        <v>75</v>
      </c>
      <c r="S553" s="29" t="n">
        <v>8</v>
      </c>
      <c r="T553" s="29" t="n">
        <v>16</v>
      </c>
      <c r="U553" s="29" t="n">
        <v>46</v>
      </c>
      <c r="V553" s="29" t="n">
        <v>41</v>
      </c>
      <c r="W553" s="29" t="n">
        <v>22</v>
      </c>
      <c r="X553" s="29" t="n">
        <v>59</v>
      </c>
      <c r="Y553" s="29" t="n">
        <v>49</v>
      </c>
      <c r="Z553" s="29" t="n">
        <v>81</v>
      </c>
      <c r="AA553" s="29" t="n">
        <v>-1</v>
      </c>
      <c r="AB553" s="29" t="n">
        <v>0.480769230769231</v>
      </c>
      <c r="AC553" s="29" t="n">
        <v>0.461538461538462</v>
      </c>
      <c r="AD553" s="29" t="n">
        <v>0.5</v>
      </c>
    </row>
    <row r="554" customFormat="false" ht="12.75" hidden="false" customHeight="false" outlineLevel="0" collapsed="false">
      <c r="A554" s="29" t="s">
        <v>33</v>
      </c>
      <c r="B554" s="29" t="n">
        <v>1.530886061592</v>
      </c>
      <c r="C554" s="29" t="n">
        <v>1.4799184709704</v>
      </c>
      <c r="D554" s="29" t="n">
        <v>1.07140084692529</v>
      </c>
      <c r="E554" s="29" t="n">
        <v>1.29575837975115</v>
      </c>
      <c r="F554" s="29" t="n">
        <v>3.19544721203618</v>
      </c>
      <c r="G554" s="29" t="n">
        <v>0.624015230274756</v>
      </c>
      <c r="H554" s="29" t="n">
        <v>0.456151262829579</v>
      </c>
      <c r="I554" s="29" t="s">
        <v>30</v>
      </c>
      <c r="J554" s="29" t="n">
        <v>7</v>
      </c>
      <c r="K554" s="29" t="n">
        <v>84</v>
      </c>
      <c r="L554" s="29" t="n">
        <v>78</v>
      </c>
      <c r="M554" s="29" t="n">
        <v>43</v>
      </c>
      <c r="N554" s="29" t="n">
        <v>91</v>
      </c>
      <c r="O554" s="29" t="n">
        <v>56</v>
      </c>
      <c r="P554" s="29" t="n">
        <v>78</v>
      </c>
      <c r="Q554" s="29" t="n">
        <v>85</v>
      </c>
      <c r="S554" s="29" t="n">
        <v>35</v>
      </c>
      <c r="T554" s="29" t="n">
        <v>37</v>
      </c>
      <c r="U554" s="29" t="n">
        <v>48</v>
      </c>
      <c r="V554" s="29" t="n">
        <v>94</v>
      </c>
      <c r="W554" s="29" t="n">
        <v>21</v>
      </c>
      <c r="X554" s="29" t="n">
        <v>36</v>
      </c>
      <c r="Y554" s="29" t="n">
        <v>93</v>
      </c>
      <c r="Z554" s="29" t="n">
        <v>72</v>
      </c>
      <c r="AA554" s="29" t="n">
        <v>-1</v>
      </c>
      <c r="AB554" s="29" t="n">
        <v>0.480769230769231</v>
      </c>
      <c r="AC554" s="29" t="n">
        <v>0.346153846153846</v>
      </c>
      <c r="AD554" s="29" t="n">
        <v>0.615384615384615</v>
      </c>
    </row>
    <row r="555" customFormat="false" ht="12.75" hidden="false" customHeight="false" outlineLevel="0" collapsed="false">
      <c r="A555" s="29" t="s">
        <v>33</v>
      </c>
      <c r="B555" s="29" t="n">
        <v>1.27785377269725</v>
      </c>
      <c r="C555" s="29" t="n">
        <v>1.29123720416867</v>
      </c>
      <c r="D555" s="29" t="n">
        <v>1.05093692638053</v>
      </c>
      <c r="E555" s="29" t="n">
        <v>1.21409601988096</v>
      </c>
      <c r="F555" s="29" t="n">
        <v>2.36126859926176</v>
      </c>
      <c r="G555" s="29" t="n">
        <v>1.65328981230069</v>
      </c>
      <c r="H555" s="29" t="n">
        <v>1.10506383155972</v>
      </c>
      <c r="I555" s="29" t="s">
        <v>30</v>
      </c>
      <c r="J555" s="29" t="n">
        <v>44</v>
      </c>
      <c r="K555" s="29" t="n">
        <v>55</v>
      </c>
      <c r="L555" s="29" t="n">
        <v>75</v>
      </c>
      <c r="M555" s="29" t="n">
        <v>24</v>
      </c>
      <c r="N555" s="29" t="n">
        <v>71</v>
      </c>
      <c r="O555" s="29" t="n">
        <v>22</v>
      </c>
      <c r="P555" s="29" t="n">
        <v>58</v>
      </c>
      <c r="Q555" s="29" t="n">
        <v>8</v>
      </c>
      <c r="S555" s="29" t="n">
        <v>3</v>
      </c>
      <c r="T555" s="29" t="n">
        <v>74</v>
      </c>
      <c r="U555" s="29" t="n">
        <v>14</v>
      </c>
      <c r="V555" s="29" t="n">
        <v>25</v>
      </c>
      <c r="W555" s="29" t="n">
        <v>45</v>
      </c>
      <c r="X555" s="29" t="n">
        <v>2</v>
      </c>
      <c r="Y555" s="29" t="n">
        <v>18</v>
      </c>
      <c r="Z555" s="29" t="n">
        <v>24</v>
      </c>
      <c r="AA555" s="29" t="n">
        <v>1</v>
      </c>
      <c r="AB555" s="29" t="n">
        <v>0.480769230769231</v>
      </c>
      <c r="AC555" s="29" t="n">
        <v>0.423076923076923</v>
      </c>
      <c r="AD555" s="29" t="n">
        <v>0.538461538461538</v>
      </c>
    </row>
    <row r="556" customFormat="false" ht="12.75" hidden="false" customHeight="false" outlineLevel="0" collapsed="false">
      <c r="A556" s="29" t="s">
        <v>33</v>
      </c>
      <c r="B556" s="29" t="n">
        <v>1.83405828305142</v>
      </c>
      <c r="C556" s="29" t="n">
        <v>1.62272660706846</v>
      </c>
      <c r="D556" s="29" t="n">
        <v>1.0375713718876</v>
      </c>
      <c r="E556" s="29" t="n">
        <v>1.5107422461181</v>
      </c>
      <c r="F556" s="29" t="n">
        <v>3.37568645127308</v>
      </c>
      <c r="G556" s="29" t="n">
        <v>1.1598434148709</v>
      </c>
      <c r="H556" s="29" t="n">
        <v>0.535106251663944</v>
      </c>
      <c r="I556" s="29" t="s">
        <v>30</v>
      </c>
      <c r="J556" s="29" t="n">
        <v>47</v>
      </c>
      <c r="K556" s="29" t="n">
        <v>83</v>
      </c>
      <c r="L556" s="29" t="n">
        <v>84</v>
      </c>
      <c r="M556" s="29" t="n">
        <v>99</v>
      </c>
      <c r="N556" s="29" t="n">
        <v>42</v>
      </c>
      <c r="O556" s="29" t="n">
        <v>77</v>
      </c>
      <c r="P556" s="29" t="n">
        <v>9</v>
      </c>
      <c r="Q556" s="29" t="n">
        <v>14</v>
      </c>
      <c r="S556" s="29" t="n">
        <v>22</v>
      </c>
      <c r="T556" s="29" t="n">
        <v>97</v>
      </c>
      <c r="U556" s="29" t="n">
        <v>46</v>
      </c>
      <c r="V556" s="29" t="n">
        <v>51</v>
      </c>
      <c r="W556" s="29" t="n">
        <v>85</v>
      </c>
      <c r="X556" s="29" t="n">
        <v>9</v>
      </c>
      <c r="Y556" s="29" t="n">
        <v>32</v>
      </c>
      <c r="Z556" s="29" t="n">
        <v>12</v>
      </c>
      <c r="AA556" s="29" t="n">
        <v>-1</v>
      </c>
      <c r="AB556" s="29" t="n">
        <v>0.480769230769231</v>
      </c>
      <c r="AC556" s="29" t="n">
        <v>0.384615384615385</v>
      </c>
      <c r="AD556" s="29" t="n">
        <v>0.576923076923077</v>
      </c>
    </row>
    <row r="557" customFormat="false" ht="12.75" hidden="false" customHeight="false" outlineLevel="0" collapsed="false">
      <c r="A557" s="29" t="s">
        <v>33</v>
      </c>
      <c r="B557" s="29" t="n">
        <v>2.14867176493886</v>
      </c>
      <c r="C557" s="29" t="n">
        <v>1.04276403058414</v>
      </c>
      <c r="D557" s="29" t="n">
        <v>1.07600786781139</v>
      </c>
      <c r="E557" s="29" t="n">
        <v>1.92612951856244</v>
      </c>
      <c r="F557" s="29" t="n">
        <v>2.14412501694804</v>
      </c>
      <c r="G557" s="29" t="n">
        <v>1.40192733058999</v>
      </c>
      <c r="H557" s="29" t="n">
        <v>0.68434492518744</v>
      </c>
      <c r="I557" s="29" t="s">
        <v>30</v>
      </c>
      <c r="J557" s="29" t="n">
        <v>54</v>
      </c>
      <c r="K557" s="29" t="n">
        <v>83</v>
      </c>
      <c r="L557" s="29" t="n">
        <v>38</v>
      </c>
      <c r="M557" s="29" t="n">
        <v>5</v>
      </c>
      <c r="N557" s="29" t="n">
        <v>14</v>
      </c>
      <c r="O557" s="29" t="n">
        <v>41</v>
      </c>
      <c r="P557" s="29" t="n">
        <v>61</v>
      </c>
      <c r="Q557" s="29" t="n">
        <v>100</v>
      </c>
      <c r="S557" s="29" t="n">
        <v>47</v>
      </c>
      <c r="T557" s="29" t="n">
        <v>90</v>
      </c>
      <c r="U557" s="29" t="n">
        <v>54</v>
      </c>
      <c r="V557" s="29" t="n">
        <v>23</v>
      </c>
      <c r="W557" s="29" t="n">
        <v>67</v>
      </c>
      <c r="X557" s="29" t="n">
        <v>2</v>
      </c>
      <c r="Y557" s="29" t="n">
        <v>80</v>
      </c>
      <c r="Z557" s="29" t="n">
        <v>54</v>
      </c>
      <c r="AA557" s="29" t="n">
        <v>1</v>
      </c>
      <c r="AB557" s="29" t="n">
        <v>0.480769230769231</v>
      </c>
      <c r="AC557" s="29" t="n">
        <v>0.461538461538462</v>
      </c>
      <c r="AD557" s="29" t="n">
        <v>0.5</v>
      </c>
    </row>
    <row r="558" customFormat="false" ht="12.75" hidden="false" customHeight="false" outlineLevel="0" collapsed="false">
      <c r="A558" s="29" t="s">
        <v>33</v>
      </c>
      <c r="B558" s="29" t="n">
        <v>2.18395669401945</v>
      </c>
      <c r="C558" s="29" t="n">
        <v>1.26196702826039</v>
      </c>
      <c r="D558" s="29" t="n">
        <v>1.05870203242156</v>
      </c>
      <c r="E558" s="29" t="n">
        <v>2.12401427765436</v>
      </c>
      <c r="F558" s="29" t="n">
        <v>2.85600434789472</v>
      </c>
      <c r="G558" s="29" t="n">
        <v>1.47895659750942</v>
      </c>
      <c r="H558" s="29" t="n">
        <v>1.32691840474732</v>
      </c>
      <c r="I558" s="29" t="s">
        <v>30</v>
      </c>
      <c r="J558" s="29" t="n">
        <v>59</v>
      </c>
      <c r="K558" s="29" t="n">
        <v>45</v>
      </c>
      <c r="L558" s="29" t="n">
        <v>28</v>
      </c>
      <c r="M558" s="29" t="n">
        <v>56</v>
      </c>
      <c r="N558" s="29" t="n">
        <v>60</v>
      </c>
      <c r="O558" s="29" t="n">
        <v>87</v>
      </c>
      <c r="P558" s="29" t="n">
        <v>18</v>
      </c>
      <c r="Q558" s="29" t="n">
        <v>94</v>
      </c>
      <c r="S558" s="29" t="n">
        <v>63</v>
      </c>
      <c r="T558" s="29" t="n">
        <v>62</v>
      </c>
      <c r="U558" s="29" t="n">
        <v>64</v>
      </c>
      <c r="V558" s="29" t="n">
        <v>1</v>
      </c>
      <c r="W558" s="29" t="n">
        <v>98</v>
      </c>
      <c r="X558" s="29" t="n">
        <v>22</v>
      </c>
      <c r="Y558" s="29" t="n">
        <v>63</v>
      </c>
      <c r="Z558" s="29" t="n">
        <v>15</v>
      </c>
      <c r="AA558" s="29" t="n">
        <v>-1</v>
      </c>
      <c r="AB558" s="29" t="n">
        <v>0.480769230769231</v>
      </c>
      <c r="AC558" s="29" t="n">
        <v>0.461538461538462</v>
      </c>
      <c r="AD558" s="29" t="n">
        <v>0.5</v>
      </c>
    </row>
    <row r="559" customFormat="false" ht="12.75" hidden="false" customHeight="false" outlineLevel="0" collapsed="false">
      <c r="A559" s="29" t="s">
        <v>33</v>
      </c>
      <c r="B559" s="29" t="n">
        <v>1.38419097584358</v>
      </c>
      <c r="C559" s="29" t="n">
        <v>1.05229382522866</v>
      </c>
      <c r="D559" s="29" t="n">
        <v>1.08319338901556</v>
      </c>
      <c r="E559" s="29" t="n">
        <v>1.99383538965088</v>
      </c>
      <c r="F559" s="29" t="n">
        <v>1.50437762336867</v>
      </c>
      <c r="G559" s="29" t="n">
        <v>0.97306780456709</v>
      </c>
      <c r="H559" s="29" t="n">
        <v>1.47439433251512</v>
      </c>
      <c r="I559" s="29" t="s">
        <v>30</v>
      </c>
      <c r="J559" s="29" t="n">
        <v>23</v>
      </c>
      <c r="K559" s="29" t="n">
        <v>89</v>
      </c>
      <c r="L559" s="29" t="n">
        <v>59</v>
      </c>
      <c r="M559" s="29" t="n">
        <v>10</v>
      </c>
      <c r="N559" s="29" t="n">
        <v>31</v>
      </c>
      <c r="O559" s="29" t="n">
        <v>76</v>
      </c>
      <c r="P559" s="29" t="n">
        <v>90</v>
      </c>
      <c r="Q559" s="29" t="n">
        <v>88</v>
      </c>
      <c r="S559" s="29" t="n">
        <v>83</v>
      </c>
      <c r="T559" s="29" t="n">
        <v>62</v>
      </c>
      <c r="U559" s="29" t="n">
        <v>90</v>
      </c>
      <c r="V559" s="29" t="n">
        <v>5</v>
      </c>
      <c r="W559" s="29" t="n">
        <v>99</v>
      </c>
      <c r="X559" s="29" t="n">
        <v>51</v>
      </c>
      <c r="Y559" s="29" t="n">
        <v>83</v>
      </c>
      <c r="Z559" s="29" t="n">
        <v>37</v>
      </c>
      <c r="AA559" s="29" t="n">
        <v>-1</v>
      </c>
      <c r="AB559" s="29" t="n">
        <v>0.480769230769231</v>
      </c>
      <c r="AC559" s="29" t="n">
        <v>0.423076923076923</v>
      </c>
      <c r="AD559" s="29" t="n">
        <v>0.538461538461538</v>
      </c>
    </row>
    <row r="560" customFormat="false" ht="12.75" hidden="false" customHeight="false" outlineLevel="0" collapsed="false">
      <c r="A560" s="29" t="s">
        <v>33</v>
      </c>
      <c r="B560" s="29" t="n">
        <v>1.5830753443278</v>
      </c>
      <c r="C560" s="29" t="n">
        <v>1.26922685275273</v>
      </c>
      <c r="D560" s="29" t="n">
        <v>1.06711316007565</v>
      </c>
      <c r="E560" s="29" t="n">
        <v>1.62122148749415</v>
      </c>
      <c r="F560" s="29" t="n">
        <v>1.78709155019539</v>
      </c>
      <c r="G560" s="29" t="n">
        <v>1.44351648401868</v>
      </c>
      <c r="H560" s="29" t="n">
        <v>0.855569618878542</v>
      </c>
      <c r="I560" s="29" t="s">
        <v>30</v>
      </c>
      <c r="J560" s="29" t="n">
        <v>51</v>
      </c>
      <c r="K560" s="29" t="n">
        <v>9</v>
      </c>
      <c r="L560" s="29" t="n">
        <v>68</v>
      </c>
      <c r="M560" s="29" t="n">
        <v>88</v>
      </c>
      <c r="N560" s="29" t="n">
        <v>48</v>
      </c>
      <c r="O560" s="29" t="n">
        <v>91</v>
      </c>
      <c r="P560" s="29" t="n">
        <v>54</v>
      </c>
      <c r="Q560" s="29" t="n">
        <v>10</v>
      </c>
      <c r="S560" s="29" t="n">
        <v>63</v>
      </c>
      <c r="T560" s="29" t="n">
        <v>79</v>
      </c>
      <c r="U560" s="29" t="n">
        <v>88</v>
      </c>
      <c r="V560" s="29" t="n">
        <v>40</v>
      </c>
      <c r="W560" s="29" t="n">
        <v>95</v>
      </c>
      <c r="X560" s="29" t="n">
        <v>33</v>
      </c>
      <c r="Y560" s="29" t="n">
        <v>75</v>
      </c>
      <c r="Z560" s="29" t="n">
        <v>61</v>
      </c>
      <c r="AA560" s="29" t="n">
        <v>-1</v>
      </c>
      <c r="AB560" s="29" t="n">
        <v>0.480769230769231</v>
      </c>
      <c r="AC560" s="29" t="n">
        <v>0.423076923076923</v>
      </c>
      <c r="AD560" s="29" t="n">
        <v>0.538461538461538</v>
      </c>
    </row>
    <row r="561" customFormat="false" ht="12.75" hidden="false" customHeight="false" outlineLevel="0" collapsed="false">
      <c r="A561" s="29" t="s">
        <v>33</v>
      </c>
      <c r="B561" s="29" t="n">
        <v>1.1166209919465</v>
      </c>
      <c r="C561" s="29" t="n">
        <v>1.47647872622351</v>
      </c>
      <c r="D561" s="29" t="n">
        <v>1.01790324286797</v>
      </c>
      <c r="E561" s="29" t="n">
        <v>1.47646787951801</v>
      </c>
      <c r="F561" s="29" t="n">
        <v>2.01750258861447</v>
      </c>
      <c r="G561" s="29" t="n">
        <v>0.974652702416754</v>
      </c>
      <c r="H561" s="29" t="n">
        <v>0.734824799674293</v>
      </c>
      <c r="I561" s="29" t="s">
        <v>30</v>
      </c>
      <c r="J561" s="29" t="n">
        <v>7</v>
      </c>
      <c r="K561" s="29" t="n">
        <v>82</v>
      </c>
      <c r="L561" s="29" t="n">
        <v>47</v>
      </c>
      <c r="M561" s="29" t="n">
        <v>10</v>
      </c>
      <c r="N561" s="29" t="n">
        <v>78</v>
      </c>
      <c r="O561" s="29" t="n">
        <v>35</v>
      </c>
      <c r="P561" s="29" t="n">
        <v>20</v>
      </c>
      <c r="Q561" s="29" t="n">
        <v>80</v>
      </c>
      <c r="S561" s="29" t="n">
        <v>15</v>
      </c>
      <c r="T561" s="29" t="n">
        <v>50</v>
      </c>
      <c r="U561" s="29" t="n">
        <v>70</v>
      </c>
      <c r="V561" s="29" t="n">
        <v>66</v>
      </c>
      <c r="W561" s="29" t="n">
        <v>18</v>
      </c>
      <c r="X561" s="29" t="n">
        <v>83</v>
      </c>
      <c r="Y561" s="29" t="n">
        <v>92</v>
      </c>
      <c r="Z561" s="29" t="n">
        <v>76</v>
      </c>
      <c r="AA561" s="29" t="n">
        <v>-1</v>
      </c>
      <c r="AB561" s="29" t="n">
        <v>0.480769230769231</v>
      </c>
      <c r="AC561" s="29" t="n">
        <v>0.461538461538462</v>
      </c>
      <c r="AD561" s="29" t="n">
        <v>0.5</v>
      </c>
    </row>
    <row r="562" customFormat="false" ht="12.75" hidden="false" customHeight="false" outlineLevel="0" collapsed="false">
      <c r="A562" s="29" t="s">
        <v>33</v>
      </c>
      <c r="B562" s="29" t="n">
        <v>0.798027737983187</v>
      </c>
      <c r="C562" s="29" t="n">
        <v>0.9074959796712</v>
      </c>
      <c r="D562" s="29" t="n">
        <v>1.01063585673391</v>
      </c>
      <c r="E562" s="29" t="n">
        <v>0.935557134660954</v>
      </c>
      <c r="F562" s="29" t="n">
        <v>1.05433207615202</v>
      </c>
      <c r="G562" s="29" t="n">
        <v>0.84071612470307</v>
      </c>
      <c r="H562" s="29" t="n">
        <v>1.55875537657593</v>
      </c>
      <c r="I562" s="29" t="s">
        <v>30</v>
      </c>
      <c r="J562" s="29" t="n">
        <v>84</v>
      </c>
      <c r="K562" s="29" t="n">
        <v>68</v>
      </c>
      <c r="L562" s="29" t="n">
        <v>3</v>
      </c>
      <c r="M562" s="29" t="n">
        <v>18</v>
      </c>
      <c r="N562" s="29" t="n">
        <v>36</v>
      </c>
      <c r="O562" s="29" t="n">
        <v>17</v>
      </c>
      <c r="P562" s="29" t="n">
        <v>72</v>
      </c>
      <c r="Q562" s="29" t="n">
        <v>4</v>
      </c>
      <c r="S562" s="29" t="n">
        <v>11</v>
      </c>
      <c r="T562" s="29" t="n">
        <v>29</v>
      </c>
      <c r="U562" s="29" t="n">
        <v>77</v>
      </c>
      <c r="V562" s="29" t="n">
        <v>82</v>
      </c>
      <c r="W562" s="29" t="n">
        <v>83</v>
      </c>
      <c r="X562" s="29" t="n">
        <v>72</v>
      </c>
      <c r="Y562" s="29" t="n">
        <v>89</v>
      </c>
      <c r="Z562" s="29" t="n">
        <v>20</v>
      </c>
      <c r="AA562" s="29" t="n">
        <v>1</v>
      </c>
      <c r="AB562" s="29" t="n">
        <v>0.480769230769231</v>
      </c>
      <c r="AC562" s="29" t="n">
        <v>0.384615384615385</v>
      </c>
      <c r="AD562" s="29" t="n">
        <v>0.576923076923077</v>
      </c>
    </row>
    <row r="563" customFormat="false" ht="12.75" hidden="false" customHeight="false" outlineLevel="0" collapsed="false">
      <c r="A563" s="29" t="s">
        <v>33</v>
      </c>
      <c r="B563" s="29" t="n">
        <v>2.12283748749587</v>
      </c>
      <c r="C563" s="29" t="n">
        <v>1.59798107079639</v>
      </c>
      <c r="D563" s="29" t="n">
        <v>1.06783769487492</v>
      </c>
      <c r="E563" s="29" t="n">
        <v>1.0398377293454</v>
      </c>
      <c r="F563" s="29" t="n">
        <v>3.16514370954477</v>
      </c>
      <c r="G563" s="29" t="n">
        <v>0.892347304411985</v>
      </c>
      <c r="H563" s="29" t="n">
        <v>1.13025249828809</v>
      </c>
      <c r="I563" s="29" t="s">
        <v>30</v>
      </c>
      <c r="J563" s="29" t="n">
        <v>89</v>
      </c>
      <c r="K563" s="29" t="n">
        <v>85</v>
      </c>
      <c r="L563" s="29" t="n">
        <v>40</v>
      </c>
      <c r="M563" s="29" t="n">
        <v>86</v>
      </c>
      <c r="N563" s="29" t="n">
        <v>73</v>
      </c>
      <c r="O563" s="29" t="n">
        <v>8</v>
      </c>
      <c r="P563" s="29" t="n">
        <v>72</v>
      </c>
      <c r="Q563" s="29" t="n">
        <v>26</v>
      </c>
      <c r="S563" s="29" t="n">
        <v>28</v>
      </c>
      <c r="T563" s="29" t="n">
        <v>13</v>
      </c>
      <c r="U563" s="29" t="n">
        <v>83</v>
      </c>
      <c r="V563" s="29" t="n">
        <v>70</v>
      </c>
      <c r="W563" s="29" t="n">
        <v>27</v>
      </c>
      <c r="X563" s="29" t="n">
        <v>60</v>
      </c>
      <c r="Y563" s="29" t="n">
        <v>87</v>
      </c>
      <c r="Z563" s="29" t="n">
        <v>37</v>
      </c>
      <c r="AA563" s="29" t="n">
        <v>-1</v>
      </c>
      <c r="AB563" s="29" t="n">
        <v>0.480769230769231</v>
      </c>
      <c r="AC563" s="29" t="n">
        <v>0.461538461538462</v>
      </c>
      <c r="AD563" s="29" t="n">
        <v>0.5</v>
      </c>
    </row>
    <row r="564" customFormat="false" ht="12.75" hidden="false" customHeight="false" outlineLevel="0" collapsed="false">
      <c r="A564" s="29" t="s">
        <v>33</v>
      </c>
      <c r="B564" s="29" t="n">
        <v>2.0947810773837</v>
      </c>
      <c r="C564" s="29" t="n">
        <v>1.43581936000317</v>
      </c>
      <c r="D564" s="29" t="n">
        <v>1.03512711373363</v>
      </c>
      <c r="E564" s="29" t="n">
        <v>1.2444697840224</v>
      </c>
      <c r="F564" s="29" t="n">
        <v>2.22790348858343</v>
      </c>
      <c r="G564" s="29" t="n">
        <v>1.18596289135533</v>
      </c>
      <c r="H564" s="29" t="n">
        <v>0.800598589366178</v>
      </c>
      <c r="I564" s="29" t="s">
        <v>30</v>
      </c>
      <c r="J564" s="29" t="n">
        <v>89</v>
      </c>
      <c r="K564" s="29" t="n">
        <v>78</v>
      </c>
      <c r="L564" s="29" t="n">
        <v>14</v>
      </c>
      <c r="M564" s="29" t="n">
        <v>27</v>
      </c>
      <c r="N564" s="29" t="n">
        <v>74</v>
      </c>
      <c r="O564" s="29" t="n">
        <v>100</v>
      </c>
      <c r="P564" s="29" t="n">
        <v>81</v>
      </c>
      <c r="Q564" s="29" t="n">
        <v>72</v>
      </c>
      <c r="S564" s="29" t="n">
        <v>5</v>
      </c>
      <c r="T564" s="29" t="n">
        <v>85</v>
      </c>
      <c r="U564" s="29" t="n">
        <v>12</v>
      </c>
      <c r="V564" s="29" t="n">
        <v>58</v>
      </c>
      <c r="W564" s="29" t="n">
        <v>74</v>
      </c>
      <c r="X564" s="29" t="n">
        <v>86</v>
      </c>
      <c r="Y564" s="29" t="n">
        <v>25</v>
      </c>
      <c r="Z564" s="29" t="n">
        <v>4</v>
      </c>
      <c r="AA564" s="29" t="n">
        <v>-1</v>
      </c>
      <c r="AB564" s="29" t="n">
        <v>0.480769230769231</v>
      </c>
      <c r="AC564" s="29" t="n">
        <v>0.461538461538462</v>
      </c>
      <c r="AD564" s="29" t="n">
        <v>0.5</v>
      </c>
    </row>
    <row r="565" customFormat="false" ht="12.75" hidden="false" customHeight="false" outlineLevel="0" collapsed="false">
      <c r="A565" s="29" t="s">
        <v>33</v>
      </c>
      <c r="B565" s="29" t="n">
        <v>1.04676149589747</v>
      </c>
      <c r="C565" s="29" t="n">
        <v>1.06055493621238</v>
      </c>
      <c r="D565" s="29" t="n">
        <v>1.08683297342809</v>
      </c>
      <c r="E565" s="29" t="n">
        <v>1.08964126599984</v>
      </c>
      <c r="F565" s="29" t="n">
        <v>0.885215817826297</v>
      </c>
      <c r="G565" s="29" t="n">
        <v>0.650778658260474</v>
      </c>
      <c r="H565" s="29" t="n">
        <v>0.837136320595921</v>
      </c>
      <c r="I565" s="29" t="s">
        <v>30</v>
      </c>
      <c r="J565" s="29" t="n">
        <v>28</v>
      </c>
      <c r="K565" s="29" t="n">
        <v>98</v>
      </c>
      <c r="L565" s="29" t="n">
        <v>76</v>
      </c>
      <c r="M565" s="29" t="n">
        <v>79</v>
      </c>
      <c r="N565" s="29" t="n">
        <v>78</v>
      </c>
      <c r="O565" s="29" t="n">
        <v>26</v>
      </c>
      <c r="P565" s="29" t="n">
        <v>21</v>
      </c>
      <c r="Q565" s="29" t="n">
        <v>54</v>
      </c>
      <c r="S565" s="29" t="n">
        <v>49</v>
      </c>
      <c r="T565" s="29" t="n">
        <v>56</v>
      </c>
      <c r="U565" s="29" t="n">
        <v>10</v>
      </c>
      <c r="V565" s="29" t="n">
        <v>74</v>
      </c>
      <c r="W565" s="29" t="n">
        <v>70</v>
      </c>
      <c r="X565" s="29" t="n">
        <v>72</v>
      </c>
      <c r="Y565" s="29" t="n">
        <v>31</v>
      </c>
      <c r="Z565" s="29" t="n">
        <v>37</v>
      </c>
      <c r="AA565" s="29" t="n">
        <v>1</v>
      </c>
      <c r="AB565" s="29" t="n">
        <v>0.480769230769231</v>
      </c>
      <c r="AC565" s="29" t="n">
        <v>0.461538461538462</v>
      </c>
      <c r="AD565" s="29" t="n">
        <v>0.5</v>
      </c>
    </row>
    <row r="566" customFormat="false" ht="12.75" hidden="false" customHeight="false" outlineLevel="0" collapsed="false">
      <c r="A566" s="29" t="s">
        <v>33</v>
      </c>
      <c r="B566" s="29" t="n">
        <v>2.0493464825538</v>
      </c>
      <c r="C566" s="29" t="n">
        <v>0.913106560696765</v>
      </c>
      <c r="D566" s="29" t="n">
        <v>1.05790239750348</v>
      </c>
      <c r="E566" s="29" t="n">
        <v>1.32427717526507</v>
      </c>
      <c r="F566" s="29" t="n">
        <v>2.23554832296244</v>
      </c>
      <c r="G566" s="29" t="n">
        <v>1.33909469220377</v>
      </c>
      <c r="H566" s="29" t="n">
        <v>0.545409312039315</v>
      </c>
      <c r="I566" s="29" t="s">
        <v>30</v>
      </c>
      <c r="J566" s="29" t="n">
        <v>99</v>
      </c>
      <c r="K566" s="29" t="n">
        <v>75</v>
      </c>
      <c r="L566" s="29" t="n">
        <v>89</v>
      </c>
      <c r="M566" s="29" t="n">
        <v>80</v>
      </c>
      <c r="N566" s="29" t="n">
        <v>3</v>
      </c>
      <c r="O566" s="29" t="n">
        <v>57</v>
      </c>
      <c r="P566" s="29" t="n">
        <v>12</v>
      </c>
      <c r="Q566" s="29" t="n">
        <v>78</v>
      </c>
      <c r="S566" s="29" t="n">
        <v>40</v>
      </c>
      <c r="T566" s="29" t="n">
        <v>6</v>
      </c>
      <c r="U566" s="29" t="n">
        <v>15</v>
      </c>
      <c r="V566" s="29" t="n">
        <v>86</v>
      </c>
      <c r="W566" s="29" t="n">
        <v>75</v>
      </c>
      <c r="X566" s="29" t="n">
        <v>100</v>
      </c>
      <c r="Y566" s="29" t="n">
        <v>44</v>
      </c>
      <c r="Z566" s="29" t="n">
        <v>22</v>
      </c>
      <c r="AA566" s="29" t="n">
        <v>1</v>
      </c>
      <c r="AB566" s="29" t="n">
        <v>0.480769230769231</v>
      </c>
      <c r="AC566" s="29" t="n">
        <v>0.384615384615385</v>
      </c>
      <c r="AD566" s="29" t="n">
        <v>0.576923076923077</v>
      </c>
    </row>
    <row r="567" customFormat="false" ht="12.75" hidden="false" customHeight="false" outlineLevel="0" collapsed="false">
      <c r="A567" s="29" t="s">
        <v>33</v>
      </c>
      <c r="B567" s="29" t="n">
        <v>1.452687612248</v>
      </c>
      <c r="C567" s="29" t="n">
        <v>1.4297092355467</v>
      </c>
      <c r="D567" s="29" t="n">
        <v>1.01607823786262</v>
      </c>
      <c r="E567" s="29" t="n">
        <v>1.12205943746993</v>
      </c>
      <c r="F567" s="29" t="n">
        <v>2.61010445081601</v>
      </c>
      <c r="G567" s="29" t="n">
        <v>1.14904548224442</v>
      </c>
      <c r="H567" s="29" t="n">
        <v>0.798642042066016</v>
      </c>
      <c r="I567" s="29" t="s">
        <v>30</v>
      </c>
      <c r="J567" s="29" t="n">
        <v>97</v>
      </c>
      <c r="K567" s="29" t="n">
        <v>16</v>
      </c>
      <c r="L567" s="29" t="n">
        <v>30</v>
      </c>
      <c r="M567" s="29" t="n">
        <v>13</v>
      </c>
      <c r="N567" s="29" t="n">
        <v>49</v>
      </c>
      <c r="O567" s="29" t="n">
        <v>33</v>
      </c>
      <c r="P567" s="29" t="n">
        <v>78</v>
      </c>
      <c r="Q567" s="29" t="n">
        <v>1</v>
      </c>
      <c r="S567" s="29" t="n">
        <v>60</v>
      </c>
      <c r="T567" s="29" t="n">
        <v>28</v>
      </c>
      <c r="U567" s="29" t="n">
        <v>9</v>
      </c>
      <c r="V567" s="29" t="n">
        <v>18</v>
      </c>
      <c r="W567" s="29" t="n">
        <v>12</v>
      </c>
      <c r="X567" s="29" t="n">
        <v>84</v>
      </c>
      <c r="Y567" s="29" t="n">
        <v>59</v>
      </c>
      <c r="Z567" s="29" t="n">
        <v>47</v>
      </c>
      <c r="AA567" s="29" t="n">
        <v>1</v>
      </c>
      <c r="AB567" s="29" t="n">
        <v>0.480769230769231</v>
      </c>
      <c r="AC567" s="29" t="n">
        <v>0.384615384615385</v>
      </c>
      <c r="AD567" s="29" t="n">
        <v>0.576923076923077</v>
      </c>
    </row>
    <row r="568" customFormat="false" ht="12.75" hidden="false" customHeight="false" outlineLevel="0" collapsed="false">
      <c r="A568" s="29" t="s">
        <v>33</v>
      </c>
      <c r="B568" s="29" t="n">
        <v>1.41637532962661</v>
      </c>
      <c r="C568" s="29" t="n">
        <v>1.37015995693236</v>
      </c>
      <c r="D568" s="29" t="n">
        <v>1.00369951385423</v>
      </c>
      <c r="E568" s="29" t="n">
        <v>2.14158874382713</v>
      </c>
      <c r="F568" s="29" t="n">
        <v>1.95397637218123</v>
      </c>
      <c r="G568" s="29" t="n">
        <v>1.60953589516442</v>
      </c>
      <c r="H568" s="29" t="n">
        <v>1.56156172268339</v>
      </c>
      <c r="I568" s="29" t="s">
        <v>30</v>
      </c>
      <c r="J568" s="29" t="n">
        <v>57</v>
      </c>
      <c r="K568" s="29" t="n">
        <v>58</v>
      </c>
      <c r="L568" s="29" t="n">
        <v>64</v>
      </c>
      <c r="M568" s="29" t="n">
        <v>74</v>
      </c>
      <c r="N568" s="29" t="n">
        <v>73</v>
      </c>
      <c r="O568" s="29" t="n">
        <v>75</v>
      </c>
      <c r="P568" s="29" t="n">
        <v>35</v>
      </c>
      <c r="Q568" s="29" t="n">
        <v>42</v>
      </c>
      <c r="S568" s="29" t="n">
        <v>18</v>
      </c>
      <c r="T568" s="29" t="n">
        <v>51</v>
      </c>
      <c r="U568" s="29" t="n">
        <v>45</v>
      </c>
      <c r="V568" s="29" t="n">
        <v>43</v>
      </c>
      <c r="W568" s="29" t="n">
        <v>40</v>
      </c>
      <c r="X568" s="29" t="n">
        <v>12</v>
      </c>
      <c r="Y568" s="29" t="n">
        <v>29</v>
      </c>
      <c r="Z568" s="29" t="n">
        <v>85</v>
      </c>
      <c r="AA568" s="29" t="n">
        <v>-1</v>
      </c>
      <c r="AB568" s="29" t="n">
        <v>0.480769230769231</v>
      </c>
      <c r="AC568" s="29" t="n">
        <v>0.5</v>
      </c>
      <c r="AD568" s="29" t="n">
        <v>0.461538461538462</v>
      </c>
    </row>
    <row r="569" customFormat="false" ht="12.75" hidden="false" customHeight="false" outlineLevel="0" collapsed="false">
      <c r="A569" s="29" t="s">
        <v>33</v>
      </c>
      <c r="B569" s="29" t="n">
        <v>1.85358853387969</v>
      </c>
      <c r="C569" s="29" t="n">
        <v>1.37861382773374</v>
      </c>
      <c r="D569" s="29" t="n">
        <v>1.0339943212238</v>
      </c>
      <c r="E569" s="29" t="n">
        <v>1.5082150898741</v>
      </c>
      <c r="F569" s="29" t="n">
        <v>1.48402403529493</v>
      </c>
      <c r="G569" s="29" t="n">
        <v>0.916314670910177</v>
      </c>
      <c r="H569" s="29" t="n">
        <v>0.388862179177263</v>
      </c>
      <c r="I569" s="29" t="s">
        <v>30</v>
      </c>
      <c r="J569" s="29" t="n">
        <v>99</v>
      </c>
      <c r="K569" s="29" t="n">
        <v>65</v>
      </c>
      <c r="L569" s="29" t="n">
        <v>27</v>
      </c>
      <c r="M569" s="29" t="n">
        <v>87</v>
      </c>
      <c r="N569" s="29" t="n">
        <v>43</v>
      </c>
      <c r="O569" s="29" t="n">
        <v>31</v>
      </c>
      <c r="P569" s="29" t="n">
        <v>19</v>
      </c>
      <c r="Q569" s="29" t="n">
        <v>51</v>
      </c>
      <c r="S569" s="29" t="n">
        <v>68</v>
      </c>
      <c r="T569" s="29" t="n">
        <v>74</v>
      </c>
      <c r="U569" s="29" t="n">
        <v>62</v>
      </c>
      <c r="V569" s="29" t="n">
        <v>35</v>
      </c>
      <c r="W569" s="29" t="n">
        <v>50</v>
      </c>
      <c r="X569" s="29" t="n">
        <v>97</v>
      </c>
      <c r="Y569" s="29" t="n">
        <v>74</v>
      </c>
      <c r="Z569" s="29" t="n">
        <v>30</v>
      </c>
      <c r="AA569" s="29" t="n">
        <v>1</v>
      </c>
      <c r="AB569" s="29" t="n">
        <v>0.480769230769231</v>
      </c>
      <c r="AC569" s="29" t="n">
        <v>0.461538461538462</v>
      </c>
      <c r="AD569" s="29" t="n">
        <v>0.5</v>
      </c>
    </row>
    <row r="570" customFormat="false" ht="12.75" hidden="false" customHeight="false" outlineLevel="0" collapsed="false">
      <c r="A570" s="29" t="s">
        <v>33</v>
      </c>
      <c r="B570" s="29" t="n">
        <v>1.70467797805398</v>
      </c>
      <c r="C570" s="29" t="n">
        <v>0.93473506540231</v>
      </c>
      <c r="D570" s="29" t="n">
        <v>1.07625912462472</v>
      </c>
      <c r="E570" s="29" t="n">
        <v>1.40235261217505</v>
      </c>
      <c r="F570" s="29" t="n">
        <v>1.59659220083713</v>
      </c>
      <c r="G570" s="29" t="n">
        <v>1.54186677896537</v>
      </c>
      <c r="H570" s="29" t="n">
        <v>1.36103825166386</v>
      </c>
      <c r="I570" s="29" t="s">
        <v>30</v>
      </c>
      <c r="J570" s="29" t="n">
        <v>18</v>
      </c>
      <c r="K570" s="29" t="n">
        <v>58</v>
      </c>
      <c r="L570" s="29" t="n">
        <v>59</v>
      </c>
      <c r="M570" s="29" t="n">
        <v>8</v>
      </c>
      <c r="N570" s="29" t="n">
        <v>37</v>
      </c>
      <c r="O570" s="29" t="n">
        <v>40</v>
      </c>
      <c r="P570" s="29" t="n">
        <v>30</v>
      </c>
      <c r="Q570" s="29" t="n">
        <v>74</v>
      </c>
      <c r="S570" s="29" t="n">
        <v>36</v>
      </c>
      <c r="T570" s="29" t="n">
        <v>56</v>
      </c>
      <c r="U570" s="29" t="n">
        <v>63</v>
      </c>
      <c r="V570" s="29" t="n">
        <v>70</v>
      </c>
      <c r="W570" s="29" t="n">
        <v>94</v>
      </c>
      <c r="X570" s="29" t="n">
        <v>14</v>
      </c>
      <c r="Y570" s="29" t="n">
        <v>14</v>
      </c>
      <c r="Z570" s="29" t="n">
        <v>85</v>
      </c>
      <c r="AA570" s="29" t="n">
        <v>1</v>
      </c>
      <c r="AB570" s="29" t="n">
        <v>0.480769230769231</v>
      </c>
      <c r="AC570" s="29" t="n">
        <v>0.423076923076923</v>
      </c>
      <c r="AD570" s="29" t="n">
        <v>0.538461538461538</v>
      </c>
    </row>
    <row r="571" customFormat="false" ht="12.75" hidden="false" customHeight="false" outlineLevel="0" collapsed="false">
      <c r="A571" s="29" t="s">
        <v>33</v>
      </c>
      <c r="B571" s="29" t="n">
        <v>0.803280344831315</v>
      </c>
      <c r="C571" s="29" t="n">
        <v>1.62814088110242</v>
      </c>
      <c r="D571" s="29" t="n">
        <v>1.08579222135503</v>
      </c>
      <c r="E571" s="29" t="n">
        <v>0.96327484606407</v>
      </c>
      <c r="F571" s="29" t="n">
        <v>1.49285809736977</v>
      </c>
      <c r="G571" s="29" t="n">
        <v>0.963018811111511</v>
      </c>
      <c r="H571" s="29" t="n">
        <v>0.748365126533429</v>
      </c>
      <c r="I571" s="29" t="s">
        <v>30</v>
      </c>
      <c r="J571" s="29" t="n">
        <v>37</v>
      </c>
      <c r="K571" s="29" t="n">
        <v>97</v>
      </c>
      <c r="L571" s="29" t="n">
        <v>54</v>
      </c>
      <c r="M571" s="29" t="n">
        <v>70</v>
      </c>
      <c r="N571" s="29" t="n">
        <v>86</v>
      </c>
      <c r="O571" s="29" t="n">
        <v>38</v>
      </c>
      <c r="P571" s="29" t="n">
        <v>48</v>
      </c>
      <c r="Q571" s="29" t="n">
        <v>70</v>
      </c>
      <c r="S571" s="29" t="n">
        <v>24</v>
      </c>
      <c r="T571" s="29" t="n">
        <v>14</v>
      </c>
      <c r="U571" s="29" t="n">
        <v>31</v>
      </c>
      <c r="V571" s="29" t="n">
        <v>96</v>
      </c>
      <c r="W571" s="29" t="n">
        <v>88</v>
      </c>
      <c r="X571" s="29" t="n">
        <v>2</v>
      </c>
      <c r="Y571" s="29" t="n">
        <v>18</v>
      </c>
      <c r="Z571" s="29" t="n">
        <v>2</v>
      </c>
      <c r="AA571" s="29" t="n">
        <v>1</v>
      </c>
      <c r="AB571" s="29" t="n">
        <v>0.480769230769231</v>
      </c>
      <c r="AC571" s="29" t="n">
        <v>0.5</v>
      </c>
      <c r="AD571" s="29" t="n">
        <v>0.461538461538462</v>
      </c>
    </row>
    <row r="572" customFormat="false" ht="12.75" hidden="false" customHeight="false" outlineLevel="0" collapsed="false">
      <c r="A572" s="29" t="s">
        <v>33</v>
      </c>
      <c r="B572" s="29" t="n">
        <v>1.58977870439723</v>
      </c>
      <c r="C572" s="29" t="n">
        <v>1.00118811694514</v>
      </c>
      <c r="D572" s="29" t="n">
        <v>1.07450103166703</v>
      </c>
      <c r="E572" s="29" t="n">
        <v>1.27279948581389</v>
      </c>
      <c r="F572" s="29" t="n">
        <v>1.78149698807062</v>
      </c>
      <c r="G572" s="29" t="n">
        <v>1.56183210675193</v>
      </c>
      <c r="H572" s="29" t="n">
        <v>1.45140303726494</v>
      </c>
      <c r="I572" s="29" t="s">
        <v>30</v>
      </c>
      <c r="J572" s="29" t="n">
        <v>36</v>
      </c>
      <c r="K572" s="29" t="n">
        <v>64</v>
      </c>
      <c r="L572" s="29" t="n">
        <v>42</v>
      </c>
      <c r="M572" s="29" t="n">
        <v>2</v>
      </c>
      <c r="N572" s="29" t="n">
        <v>50</v>
      </c>
      <c r="O572" s="29" t="n">
        <v>27</v>
      </c>
      <c r="P572" s="29" t="n">
        <v>74</v>
      </c>
      <c r="Q572" s="29" t="n">
        <v>74</v>
      </c>
      <c r="S572" s="29" t="n">
        <v>27</v>
      </c>
      <c r="T572" s="29" t="n">
        <v>87</v>
      </c>
      <c r="U572" s="29" t="n">
        <v>77</v>
      </c>
      <c r="V572" s="29" t="n">
        <v>80</v>
      </c>
      <c r="W572" s="29" t="n">
        <v>63</v>
      </c>
      <c r="X572" s="29" t="n">
        <v>82</v>
      </c>
      <c r="Y572" s="29" t="n">
        <v>24</v>
      </c>
      <c r="Z572" s="29" t="n">
        <v>32</v>
      </c>
      <c r="AA572" s="29" t="n">
        <v>-1</v>
      </c>
      <c r="AB572" s="29" t="n">
        <v>0.480769230769231</v>
      </c>
      <c r="AC572" s="29" t="n">
        <v>0.423076923076923</v>
      </c>
      <c r="AD572" s="29" t="n">
        <v>0.538461538461538</v>
      </c>
    </row>
    <row r="573" customFormat="false" ht="12.75" hidden="false" customHeight="false" outlineLevel="0" collapsed="false">
      <c r="A573" s="29" t="s">
        <v>33</v>
      </c>
      <c r="B573" s="29" t="n">
        <v>1.29715961450182</v>
      </c>
      <c r="C573" s="29" t="n">
        <v>1.23928618574118</v>
      </c>
      <c r="D573" s="29" t="n">
        <v>1.09047469597973</v>
      </c>
      <c r="E573" s="29" t="n">
        <v>1.43197333308723</v>
      </c>
      <c r="F573" s="29" t="n">
        <v>1.06311321840409</v>
      </c>
      <c r="G573" s="29" t="n">
        <v>1.57353943042042</v>
      </c>
      <c r="H573" s="29" t="n">
        <v>0.606497855458907</v>
      </c>
      <c r="I573" s="29" t="s">
        <v>30</v>
      </c>
      <c r="J573" s="29" t="n">
        <v>81</v>
      </c>
      <c r="K573" s="29" t="n">
        <v>35</v>
      </c>
      <c r="L573" s="29" t="n">
        <v>72</v>
      </c>
      <c r="M573" s="29" t="n">
        <v>40</v>
      </c>
      <c r="N573" s="29" t="n">
        <v>17</v>
      </c>
      <c r="O573" s="29" t="n">
        <v>95</v>
      </c>
      <c r="P573" s="29" t="n">
        <v>42</v>
      </c>
      <c r="Q573" s="29" t="n">
        <v>45</v>
      </c>
      <c r="S573" s="29" t="n">
        <v>69</v>
      </c>
      <c r="T573" s="29" t="n">
        <v>31</v>
      </c>
      <c r="U573" s="29" t="n">
        <v>90</v>
      </c>
      <c r="V573" s="29" t="n">
        <v>11</v>
      </c>
      <c r="W573" s="29" t="n">
        <v>61</v>
      </c>
      <c r="X573" s="29" t="n">
        <v>38</v>
      </c>
      <c r="Y573" s="29" t="n">
        <v>57</v>
      </c>
      <c r="Z573" s="29" t="n">
        <v>89</v>
      </c>
      <c r="AA573" s="29" t="n">
        <v>1</v>
      </c>
      <c r="AB573" s="29" t="n">
        <v>0.480769230769231</v>
      </c>
      <c r="AC573" s="29" t="n">
        <v>0.384615384615385</v>
      </c>
      <c r="AD573" s="29" t="n">
        <v>0.576923076923077</v>
      </c>
    </row>
    <row r="574" customFormat="false" ht="12.75" hidden="false" customHeight="false" outlineLevel="0" collapsed="false">
      <c r="A574" s="29" t="s">
        <v>33</v>
      </c>
      <c r="B574" s="29" t="n">
        <v>2.01539398885759</v>
      </c>
      <c r="C574" s="29" t="n">
        <v>1.54974507805711</v>
      </c>
      <c r="D574" s="29" t="n">
        <v>1.05568365656694</v>
      </c>
      <c r="E574" s="29" t="n">
        <v>1.31551337714929</v>
      </c>
      <c r="F574" s="29" t="n">
        <v>3.24911536602903</v>
      </c>
      <c r="G574" s="29" t="n">
        <v>1.8238775575895</v>
      </c>
      <c r="H574" s="29" t="n">
        <v>1.2725246376304</v>
      </c>
      <c r="I574" s="29" t="s">
        <v>30</v>
      </c>
      <c r="J574" s="29" t="n">
        <v>14</v>
      </c>
      <c r="K574" s="29" t="n">
        <v>74</v>
      </c>
      <c r="L574" s="29" t="n">
        <v>80</v>
      </c>
      <c r="M574" s="29" t="n">
        <v>19</v>
      </c>
      <c r="N574" s="29" t="n">
        <v>2</v>
      </c>
      <c r="O574" s="29" t="n">
        <v>65</v>
      </c>
      <c r="P574" s="29" t="n">
        <v>51</v>
      </c>
      <c r="Q574" s="29" t="n">
        <v>68</v>
      </c>
      <c r="S574" s="29" t="n">
        <v>30</v>
      </c>
      <c r="T574" s="29" t="n">
        <v>31</v>
      </c>
      <c r="U574" s="29" t="n">
        <v>96</v>
      </c>
      <c r="V574" s="29" t="n">
        <v>64</v>
      </c>
      <c r="W574" s="29" t="n">
        <v>72</v>
      </c>
      <c r="X574" s="29" t="n">
        <v>39</v>
      </c>
      <c r="Y574" s="29" t="n">
        <v>88</v>
      </c>
      <c r="Z574" s="29" t="n">
        <v>69</v>
      </c>
      <c r="AA574" s="29" t="n">
        <v>1</v>
      </c>
      <c r="AB574" s="29" t="n">
        <v>0.480769230769231</v>
      </c>
      <c r="AC574" s="29" t="n">
        <v>0.461538461538462</v>
      </c>
      <c r="AD574" s="29" t="n">
        <v>0.5</v>
      </c>
    </row>
    <row r="575" customFormat="false" ht="12.75" hidden="false" customHeight="false" outlineLevel="0" collapsed="false">
      <c r="A575" s="29" t="s">
        <v>33</v>
      </c>
      <c r="B575" s="29" t="n">
        <v>2.199192167911</v>
      </c>
      <c r="C575" s="29" t="n">
        <v>1.38531594200251</v>
      </c>
      <c r="D575" s="29" t="n">
        <v>1.04420179230169</v>
      </c>
      <c r="E575" s="29" t="n">
        <v>1.87006887151373</v>
      </c>
      <c r="F575" s="29" t="n">
        <v>2.78913595336425</v>
      </c>
      <c r="G575" s="29" t="n">
        <v>0.782360824899775</v>
      </c>
      <c r="H575" s="29" t="n">
        <v>0.785717304690064</v>
      </c>
      <c r="I575" s="29" t="s">
        <v>30</v>
      </c>
      <c r="J575" s="29" t="n">
        <v>66</v>
      </c>
      <c r="K575" s="29" t="n">
        <v>5</v>
      </c>
      <c r="L575" s="29" t="n">
        <v>14</v>
      </c>
      <c r="M575" s="29" t="n">
        <v>90</v>
      </c>
      <c r="N575" s="29" t="n">
        <v>70</v>
      </c>
      <c r="O575" s="29" t="n">
        <v>94</v>
      </c>
      <c r="P575" s="29" t="n">
        <v>94</v>
      </c>
      <c r="Q575" s="29" t="n">
        <v>86</v>
      </c>
      <c r="S575" s="29" t="n">
        <v>81</v>
      </c>
      <c r="T575" s="29" t="n">
        <v>43</v>
      </c>
      <c r="U575" s="29" t="n">
        <v>80</v>
      </c>
      <c r="V575" s="29" t="n">
        <v>41</v>
      </c>
      <c r="W575" s="29" t="n">
        <v>57</v>
      </c>
      <c r="X575" s="29" t="n">
        <v>39</v>
      </c>
      <c r="Y575" s="29" t="n">
        <v>12</v>
      </c>
      <c r="Z575" s="29" t="n">
        <v>5</v>
      </c>
      <c r="AA575" s="29" t="n">
        <v>1</v>
      </c>
      <c r="AB575" s="29" t="n">
        <v>0.480769230769231</v>
      </c>
      <c r="AC575" s="29" t="n">
        <v>0.5</v>
      </c>
      <c r="AD575" s="29" t="n">
        <v>0.461538461538462</v>
      </c>
    </row>
    <row r="576" customFormat="false" ht="12.75" hidden="false" customHeight="false" outlineLevel="0" collapsed="false">
      <c r="A576" s="29" t="s">
        <v>33</v>
      </c>
      <c r="B576" s="29" t="n">
        <v>1.58216893195482</v>
      </c>
      <c r="C576" s="29" t="n">
        <v>1.14481534892182</v>
      </c>
      <c r="D576" s="29" t="n">
        <v>1.0040147911665</v>
      </c>
      <c r="E576" s="29" t="n">
        <v>1.91633577147599</v>
      </c>
      <c r="F576" s="29" t="n">
        <v>2.4621621512316</v>
      </c>
      <c r="G576" s="29" t="n">
        <v>1.28051524657243</v>
      </c>
      <c r="H576" s="29" t="n">
        <v>0.741884572508384</v>
      </c>
      <c r="I576" s="29" t="s">
        <v>30</v>
      </c>
      <c r="J576" s="29" t="n">
        <v>92</v>
      </c>
      <c r="K576" s="29" t="n">
        <v>80</v>
      </c>
      <c r="L576" s="29" t="n">
        <v>16</v>
      </c>
      <c r="M576" s="29" t="n">
        <v>96</v>
      </c>
      <c r="N576" s="29" t="n">
        <v>98</v>
      </c>
      <c r="O576" s="29" t="n">
        <v>79</v>
      </c>
      <c r="P576" s="29" t="n">
        <v>37</v>
      </c>
      <c r="Q576" s="29" t="n">
        <v>25</v>
      </c>
      <c r="S576" s="29" t="n">
        <v>94</v>
      </c>
      <c r="T576" s="29" t="n">
        <v>52</v>
      </c>
      <c r="U576" s="29" t="n">
        <v>52</v>
      </c>
      <c r="V576" s="29" t="n">
        <v>13</v>
      </c>
      <c r="W576" s="29" t="n">
        <v>64</v>
      </c>
      <c r="X576" s="29" t="n">
        <v>84</v>
      </c>
      <c r="Y576" s="29" t="n">
        <v>89</v>
      </c>
      <c r="Z576" s="29" t="n">
        <v>43</v>
      </c>
      <c r="AA576" s="29" t="n">
        <v>-1</v>
      </c>
      <c r="AB576" s="29" t="n">
        <v>0.480769230769231</v>
      </c>
      <c r="AC576" s="29" t="n">
        <v>0.423076923076923</v>
      </c>
      <c r="AD576" s="29" t="n">
        <v>0.538461538461538</v>
      </c>
    </row>
    <row r="577" customFormat="false" ht="12.75" hidden="false" customHeight="false" outlineLevel="0" collapsed="false">
      <c r="A577" s="29" t="s">
        <v>33</v>
      </c>
      <c r="B577" s="29" t="n">
        <v>1.81276347051322</v>
      </c>
      <c r="C577" s="29" t="n">
        <v>1.38324482415385</v>
      </c>
      <c r="D577" s="29" t="n">
        <v>1.09066362143095</v>
      </c>
      <c r="E577" s="29" t="n">
        <v>1.63997132041911</v>
      </c>
      <c r="F577" s="29" t="n">
        <v>2.4118619902897</v>
      </c>
      <c r="G577" s="29" t="n">
        <v>1.75363468169446</v>
      </c>
      <c r="H577" s="29" t="n">
        <v>0.923696371454289</v>
      </c>
      <c r="I577" s="29" t="s">
        <v>30</v>
      </c>
      <c r="J577" s="29" t="n">
        <v>21</v>
      </c>
      <c r="K577" s="29" t="n">
        <v>81</v>
      </c>
      <c r="L577" s="29" t="n">
        <v>74</v>
      </c>
      <c r="M577" s="29" t="n">
        <v>97</v>
      </c>
      <c r="N577" s="29" t="n">
        <v>25</v>
      </c>
      <c r="O577" s="29" t="n">
        <v>74</v>
      </c>
      <c r="P577" s="29" t="n">
        <v>25</v>
      </c>
      <c r="Q577" s="29" t="n">
        <v>97</v>
      </c>
      <c r="S577" s="29" t="n">
        <v>29</v>
      </c>
      <c r="T577" s="29" t="n">
        <v>39</v>
      </c>
      <c r="U577" s="29" t="n">
        <v>25</v>
      </c>
      <c r="V577" s="29" t="n">
        <v>70</v>
      </c>
      <c r="W577" s="29" t="n">
        <v>93</v>
      </c>
      <c r="X577" s="29" t="n">
        <v>66</v>
      </c>
      <c r="Y577" s="29" t="n">
        <v>45</v>
      </c>
      <c r="Z577" s="29" t="n">
        <v>90</v>
      </c>
      <c r="AA577" s="29" t="n">
        <v>1</v>
      </c>
      <c r="AB577" s="29" t="n">
        <v>0.480769230769231</v>
      </c>
      <c r="AC577" s="29" t="n">
        <v>0.5</v>
      </c>
      <c r="AD577" s="29" t="n">
        <v>0.461538461538462</v>
      </c>
    </row>
    <row r="578" customFormat="false" ht="12.75" hidden="false" customHeight="false" outlineLevel="0" collapsed="false">
      <c r="A578" s="29" t="s">
        <v>33</v>
      </c>
      <c r="B578" s="29" t="n">
        <v>1.59575055723543</v>
      </c>
      <c r="C578" s="29" t="n">
        <v>1.3869550895017</v>
      </c>
      <c r="D578" s="29" t="n">
        <v>1.06459787490922</v>
      </c>
      <c r="E578" s="29" t="n">
        <v>1.01368400654967</v>
      </c>
      <c r="F578" s="29" t="n">
        <v>2.74503217906953</v>
      </c>
      <c r="G578" s="29" t="n">
        <v>1.86942139001332</v>
      </c>
      <c r="H578" s="29" t="n">
        <v>1.20807696883535</v>
      </c>
      <c r="I578" s="29" t="s">
        <v>30</v>
      </c>
      <c r="J578" s="29" t="n">
        <v>59</v>
      </c>
      <c r="K578" s="29" t="n">
        <v>10</v>
      </c>
      <c r="L578" s="29" t="n">
        <v>28</v>
      </c>
      <c r="M578" s="29" t="n">
        <v>67</v>
      </c>
      <c r="N578" s="29" t="n">
        <v>52</v>
      </c>
      <c r="O578" s="29" t="n">
        <v>13</v>
      </c>
      <c r="P578" s="29" t="n">
        <v>29</v>
      </c>
      <c r="Q578" s="29" t="n">
        <v>61</v>
      </c>
      <c r="S578" s="29" t="n">
        <v>71</v>
      </c>
      <c r="T578" s="29" t="n">
        <v>48</v>
      </c>
      <c r="U578" s="29" t="n">
        <v>97</v>
      </c>
      <c r="V578" s="29" t="n">
        <v>5</v>
      </c>
      <c r="W578" s="29" t="n">
        <v>34</v>
      </c>
      <c r="X578" s="29" t="n">
        <v>14</v>
      </c>
      <c r="Y578" s="29" t="n">
        <v>56</v>
      </c>
      <c r="Z578" s="29" t="n">
        <v>5</v>
      </c>
      <c r="AA578" s="29" t="n">
        <v>1</v>
      </c>
      <c r="AB578" s="29" t="n">
        <v>0.480769230769231</v>
      </c>
      <c r="AC578" s="29" t="n">
        <v>0.423076923076923</v>
      </c>
      <c r="AD578" s="29" t="n">
        <v>0.538461538461538</v>
      </c>
    </row>
    <row r="579" customFormat="false" ht="12.75" hidden="false" customHeight="false" outlineLevel="0" collapsed="false">
      <c r="A579" s="29" t="s">
        <v>33</v>
      </c>
      <c r="B579" s="29" t="n">
        <v>1.18026942496796</v>
      </c>
      <c r="C579" s="29" t="n">
        <v>1.42392242018658</v>
      </c>
      <c r="D579" s="29" t="n">
        <v>1.00048172700815</v>
      </c>
      <c r="E579" s="29" t="n">
        <v>0.972841354288302</v>
      </c>
      <c r="F579" s="29" t="n">
        <v>2.28361732021248</v>
      </c>
      <c r="G579" s="29" t="n">
        <v>1.59978864315583</v>
      </c>
      <c r="H579" s="29" t="n">
        <v>0.94308264298991</v>
      </c>
      <c r="I579" s="29" t="s">
        <v>30</v>
      </c>
      <c r="J579" s="29" t="n">
        <v>9</v>
      </c>
      <c r="K579" s="29" t="n">
        <v>13</v>
      </c>
      <c r="L579" s="29" t="n">
        <v>16</v>
      </c>
      <c r="M579" s="29" t="n">
        <v>96</v>
      </c>
      <c r="N579" s="29" t="n">
        <v>100</v>
      </c>
      <c r="O579" s="29" t="n">
        <v>71</v>
      </c>
      <c r="P579" s="29" t="n">
        <v>14</v>
      </c>
      <c r="Q579" s="29" t="n">
        <v>90</v>
      </c>
      <c r="S579" s="29" t="n">
        <v>39</v>
      </c>
      <c r="T579" s="29" t="n">
        <v>2</v>
      </c>
      <c r="U579" s="29" t="n">
        <v>88</v>
      </c>
      <c r="V579" s="29" t="n">
        <v>58</v>
      </c>
      <c r="W579" s="29" t="n">
        <v>98</v>
      </c>
      <c r="X579" s="29" t="n">
        <v>20</v>
      </c>
      <c r="Y579" s="29" t="n">
        <v>93</v>
      </c>
      <c r="Z579" s="29" t="n">
        <v>79</v>
      </c>
      <c r="AA579" s="29" t="n">
        <v>1</v>
      </c>
      <c r="AB579" s="29" t="n">
        <v>0.480769230769231</v>
      </c>
      <c r="AC579" s="29" t="n">
        <v>0.461538461538462</v>
      </c>
      <c r="AD579" s="29" t="n">
        <v>0.5</v>
      </c>
    </row>
    <row r="580" customFormat="false" ht="12.75" hidden="false" customHeight="false" outlineLevel="0" collapsed="false">
      <c r="A580" s="29" t="s">
        <v>33</v>
      </c>
      <c r="B580" s="29" t="n">
        <v>0.917958973563337</v>
      </c>
      <c r="C580" s="29" t="n">
        <v>1.51528037003958</v>
      </c>
      <c r="D580" s="29" t="n">
        <v>1.00987628860692</v>
      </c>
      <c r="E580" s="29" t="n">
        <v>2.22190310208889</v>
      </c>
      <c r="F580" s="29" t="n">
        <v>2.54850737649139</v>
      </c>
      <c r="G580" s="29" t="n">
        <v>1.00383619480052</v>
      </c>
      <c r="H580" s="29" t="n">
        <v>1.13898673965356</v>
      </c>
      <c r="I580" s="29" t="s">
        <v>30</v>
      </c>
      <c r="J580" s="29" t="n">
        <v>73</v>
      </c>
      <c r="K580" s="29" t="n">
        <v>92</v>
      </c>
      <c r="L580" s="29" t="n">
        <v>66</v>
      </c>
      <c r="M580" s="29" t="n">
        <v>55</v>
      </c>
      <c r="N580" s="29" t="n">
        <v>44</v>
      </c>
      <c r="O580" s="29" t="n">
        <v>98</v>
      </c>
      <c r="P580" s="29" t="n">
        <v>1</v>
      </c>
      <c r="Q580" s="29" t="n">
        <v>72</v>
      </c>
      <c r="S580" s="29" t="n">
        <v>18</v>
      </c>
      <c r="T580" s="29" t="n">
        <v>36</v>
      </c>
      <c r="U580" s="29" t="n">
        <v>36</v>
      </c>
      <c r="V580" s="29" t="n">
        <v>44</v>
      </c>
      <c r="W580" s="29" t="n">
        <v>11</v>
      </c>
      <c r="X580" s="29" t="n">
        <v>4</v>
      </c>
      <c r="Y580" s="29" t="n">
        <v>13</v>
      </c>
      <c r="Z580" s="29" t="n">
        <v>4</v>
      </c>
      <c r="AA580" s="29" t="n">
        <v>-1</v>
      </c>
      <c r="AB580" s="29" t="n">
        <v>0.461538461538462</v>
      </c>
      <c r="AC580" s="29" t="n">
        <v>0.423076923076923</v>
      </c>
      <c r="AD580" s="29" t="n">
        <v>0.5</v>
      </c>
    </row>
    <row r="581" customFormat="false" ht="12.75" hidden="false" customHeight="false" outlineLevel="0" collapsed="false">
      <c r="A581" s="29" t="s">
        <v>33</v>
      </c>
      <c r="B581" s="29" t="n">
        <v>1.29332275967356</v>
      </c>
      <c r="C581" s="29" t="n">
        <v>1.19204304954025</v>
      </c>
      <c r="D581" s="29" t="n">
        <v>1.03823024541045</v>
      </c>
      <c r="E581" s="29" t="n">
        <v>0.974886929199758</v>
      </c>
      <c r="F581" s="29" t="n">
        <v>1.67384547626912</v>
      </c>
      <c r="G581" s="29" t="n">
        <v>0.671909268323052</v>
      </c>
      <c r="H581" s="29" t="n">
        <v>1.09689913003902</v>
      </c>
      <c r="I581" s="29" t="s">
        <v>30</v>
      </c>
      <c r="J581" s="29" t="n">
        <v>85</v>
      </c>
      <c r="K581" s="29" t="n">
        <v>52</v>
      </c>
      <c r="L581" s="29" t="n">
        <v>76</v>
      </c>
      <c r="M581" s="29" t="n">
        <v>27</v>
      </c>
      <c r="N581" s="29" t="n">
        <v>11</v>
      </c>
      <c r="O581" s="29" t="n">
        <v>49</v>
      </c>
      <c r="P581" s="29" t="n">
        <v>53</v>
      </c>
      <c r="Q581" s="29" t="n">
        <v>36</v>
      </c>
      <c r="S581" s="29" t="n">
        <v>48</v>
      </c>
      <c r="T581" s="29" t="n">
        <v>35</v>
      </c>
      <c r="U581" s="29" t="n">
        <v>33</v>
      </c>
      <c r="V581" s="29" t="n">
        <v>62</v>
      </c>
      <c r="W581" s="29" t="n">
        <v>7</v>
      </c>
      <c r="X581" s="29" t="n">
        <v>100</v>
      </c>
      <c r="Y581" s="29" t="n">
        <v>40</v>
      </c>
      <c r="Z581" s="29" t="n">
        <v>72</v>
      </c>
      <c r="AA581" s="29" t="n">
        <v>-1</v>
      </c>
      <c r="AB581" s="29" t="n">
        <v>0.461538461538462</v>
      </c>
      <c r="AC581" s="29" t="n">
        <v>0.384615384615385</v>
      </c>
      <c r="AD581" s="29" t="n">
        <v>0.538461538461538</v>
      </c>
    </row>
    <row r="582" customFormat="false" ht="12.75" hidden="false" customHeight="false" outlineLevel="0" collapsed="false">
      <c r="A582" s="29" t="s">
        <v>33</v>
      </c>
      <c r="B582" s="29" t="n">
        <v>1.03253010213953</v>
      </c>
      <c r="C582" s="29" t="n">
        <v>1.13111477337259</v>
      </c>
      <c r="D582" s="29" t="n">
        <v>1.04448863970231</v>
      </c>
      <c r="E582" s="29" t="n">
        <v>0.96613537705241</v>
      </c>
      <c r="F582" s="29" t="n">
        <v>2.85840129094997</v>
      </c>
      <c r="G582" s="29" t="n">
        <v>1.66789424734558</v>
      </c>
      <c r="H582" s="29" t="n">
        <v>1.38097156493932</v>
      </c>
      <c r="I582" s="29" t="s">
        <v>30</v>
      </c>
      <c r="J582" s="29" t="n">
        <v>10</v>
      </c>
      <c r="K582" s="29" t="n">
        <v>99</v>
      </c>
      <c r="L582" s="29" t="n">
        <v>50</v>
      </c>
      <c r="M582" s="29" t="n">
        <v>10</v>
      </c>
      <c r="N582" s="29" t="n">
        <v>42</v>
      </c>
      <c r="O582" s="29" t="n">
        <v>23</v>
      </c>
      <c r="P582" s="29" t="n">
        <v>26</v>
      </c>
      <c r="Q582" s="29" t="n">
        <v>18</v>
      </c>
      <c r="S582" s="29" t="n">
        <v>4</v>
      </c>
      <c r="T582" s="29" t="n">
        <v>8</v>
      </c>
      <c r="U582" s="29" t="n">
        <v>74</v>
      </c>
      <c r="V582" s="29" t="n">
        <v>65</v>
      </c>
      <c r="W582" s="29" t="n">
        <v>47</v>
      </c>
      <c r="X582" s="29" t="n">
        <v>14</v>
      </c>
      <c r="Y582" s="29" t="n">
        <v>63</v>
      </c>
      <c r="Z582" s="29" t="n">
        <v>32</v>
      </c>
      <c r="AA582" s="29" t="n">
        <v>1</v>
      </c>
      <c r="AB582" s="29" t="n">
        <v>0.461538461538462</v>
      </c>
      <c r="AC582" s="29" t="n">
        <v>0.5</v>
      </c>
      <c r="AD582" s="29" t="n">
        <v>0.423076923076923</v>
      </c>
    </row>
    <row r="583" customFormat="false" ht="12.75" hidden="false" customHeight="false" outlineLevel="0" collapsed="false">
      <c r="A583" s="29" t="s">
        <v>33</v>
      </c>
      <c r="B583" s="29" t="n">
        <v>1.99135827646041</v>
      </c>
      <c r="C583" s="29" t="n">
        <v>1.36396211238232</v>
      </c>
      <c r="D583" s="29" t="n">
        <v>1.04959993171768</v>
      </c>
      <c r="E583" s="29" t="n">
        <v>1.47505356935178</v>
      </c>
      <c r="F583" s="29" t="n">
        <v>1.02050624928801</v>
      </c>
      <c r="G583" s="29" t="n">
        <v>1.41106498307114</v>
      </c>
      <c r="H583" s="29" t="n">
        <v>0.841374132534229</v>
      </c>
      <c r="I583" s="29" t="s">
        <v>30</v>
      </c>
      <c r="J583" s="29" t="n">
        <v>13</v>
      </c>
      <c r="K583" s="29" t="n">
        <v>49</v>
      </c>
      <c r="L583" s="29" t="n">
        <v>92</v>
      </c>
      <c r="M583" s="29" t="n">
        <v>83</v>
      </c>
      <c r="N583" s="29" t="n">
        <v>29</v>
      </c>
      <c r="O583" s="29" t="n">
        <v>46</v>
      </c>
      <c r="P583" s="29" t="n">
        <v>33</v>
      </c>
      <c r="Q583" s="29" t="n">
        <v>14</v>
      </c>
      <c r="S583" s="29" t="n">
        <v>1</v>
      </c>
      <c r="T583" s="29" t="n">
        <v>19</v>
      </c>
      <c r="U583" s="29" t="n">
        <v>39</v>
      </c>
      <c r="V583" s="29" t="n">
        <v>61</v>
      </c>
      <c r="W583" s="29" t="n">
        <v>76</v>
      </c>
      <c r="X583" s="29" t="n">
        <v>96</v>
      </c>
      <c r="Y583" s="29" t="n">
        <v>67</v>
      </c>
      <c r="Z583" s="29" t="n">
        <v>78</v>
      </c>
      <c r="AA583" s="29" t="n">
        <v>-1</v>
      </c>
      <c r="AB583" s="29" t="n">
        <v>0.461538461538462</v>
      </c>
      <c r="AC583" s="29" t="n">
        <v>0.384615384615385</v>
      </c>
      <c r="AD583" s="29" t="n">
        <v>0.538461538461538</v>
      </c>
    </row>
    <row r="584" customFormat="false" ht="12.75" hidden="false" customHeight="false" outlineLevel="0" collapsed="false">
      <c r="A584" s="29" t="s">
        <v>33</v>
      </c>
      <c r="B584" s="29" t="n">
        <v>1.59040190987359</v>
      </c>
      <c r="C584" s="29" t="n">
        <v>1.5386334873311</v>
      </c>
      <c r="D584" s="29" t="n">
        <v>1.0356710508127</v>
      </c>
      <c r="E584" s="29" t="n">
        <v>1.64201565891645</v>
      </c>
      <c r="F584" s="29" t="n">
        <v>1.0505287408017</v>
      </c>
      <c r="G584" s="29" t="n">
        <v>1.10494538983393</v>
      </c>
      <c r="H584" s="29" t="n">
        <v>0.503070450187988</v>
      </c>
      <c r="I584" s="29" t="s">
        <v>30</v>
      </c>
      <c r="J584" s="29" t="n">
        <v>38</v>
      </c>
      <c r="K584" s="29" t="n">
        <v>97</v>
      </c>
      <c r="L584" s="29" t="n">
        <v>67</v>
      </c>
      <c r="M584" s="29" t="n">
        <v>80</v>
      </c>
      <c r="N584" s="29" t="n">
        <v>30</v>
      </c>
      <c r="O584" s="29" t="n">
        <v>71</v>
      </c>
      <c r="P584" s="29" t="n">
        <v>70</v>
      </c>
      <c r="Q584" s="29" t="n">
        <v>97</v>
      </c>
      <c r="S584" s="29" t="n">
        <v>63</v>
      </c>
      <c r="T584" s="29" t="n">
        <v>45</v>
      </c>
      <c r="U584" s="29" t="n">
        <v>4</v>
      </c>
      <c r="V584" s="29" t="n">
        <v>95</v>
      </c>
      <c r="W584" s="29" t="n">
        <v>46</v>
      </c>
      <c r="X584" s="29" t="n">
        <v>15</v>
      </c>
      <c r="Y584" s="29" t="n">
        <v>29</v>
      </c>
      <c r="Z584" s="29" t="n">
        <v>57</v>
      </c>
      <c r="AA584" s="29" t="n">
        <v>-1</v>
      </c>
      <c r="AB584" s="29" t="n">
        <v>0.461538461538462</v>
      </c>
      <c r="AC584" s="29" t="n">
        <v>0.384615384615385</v>
      </c>
      <c r="AD584" s="29" t="n">
        <v>0.538461538461538</v>
      </c>
    </row>
    <row r="585" customFormat="false" ht="12.75" hidden="false" customHeight="false" outlineLevel="0" collapsed="false">
      <c r="A585" s="29" t="s">
        <v>33</v>
      </c>
      <c r="B585" s="29" t="n">
        <v>1.71012725996068</v>
      </c>
      <c r="C585" s="29" t="n">
        <v>1.35536456126449</v>
      </c>
      <c r="D585" s="29" t="n">
        <v>1.06756332807139</v>
      </c>
      <c r="E585" s="29" t="n">
        <v>1.21186352181684</v>
      </c>
      <c r="F585" s="29" t="n">
        <v>2.86029229500934</v>
      </c>
      <c r="G585" s="29" t="n">
        <v>1.56415562353329</v>
      </c>
      <c r="H585" s="29" t="n">
        <v>1.21937628800923</v>
      </c>
      <c r="I585" s="29" t="s">
        <v>30</v>
      </c>
      <c r="J585" s="29" t="n">
        <v>27</v>
      </c>
      <c r="K585" s="29" t="n">
        <v>98</v>
      </c>
      <c r="L585" s="29" t="n">
        <v>93</v>
      </c>
      <c r="M585" s="29" t="n">
        <v>24</v>
      </c>
      <c r="N585" s="29" t="n">
        <v>57</v>
      </c>
      <c r="O585" s="29" t="n">
        <v>47</v>
      </c>
      <c r="P585" s="29" t="n">
        <v>84</v>
      </c>
      <c r="Q585" s="29" t="n">
        <v>9</v>
      </c>
      <c r="S585" s="29" t="n">
        <v>81</v>
      </c>
      <c r="T585" s="29" t="n">
        <v>80</v>
      </c>
      <c r="U585" s="29" t="n">
        <v>75</v>
      </c>
      <c r="V585" s="29" t="n">
        <v>45</v>
      </c>
      <c r="W585" s="29" t="n">
        <v>98</v>
      </c>
      <c r="X585" s="29" t="n">
        <v>44</v>
      </c>
      <c r="Y585" s="29" t="n">
        <v>6</v>
      </c>
      <c r="Z585" s="29" t="n">
        <v>1</v>
      </c>
      <c r="AA585" s="29" t="n">
        <v>1</v>
      </c>
      <c r="AB585" s="29" t="n">
        <v>0.461538461538462</v>
      </c>
      <c r="AC585" s="29" t="n">
        <v>0.423076923076923</v>
      </c>
      <c r="AD585" s="29" t="n">
        <v>0.5</v>
      </c>
    </row>
    <row r="586" customFormat="false" ht="12.75" hidden="false" customHeight="false" outlineLevel="0" collapsed="false">
      <c r="A586" s="29" t="s">
        <v>33</v>
      </c>
      <c r="B586" s="29" t="n">
        <v>1.85520558400692</v>
      </c>
      <c r="C586" s="29" t="n">
        <v>1.4900373598966</v>
      </c>
      <c r="D586" s="29" t="n">
        <v>1.05682433867215</v>
      </c>
      <c r="E586" s="29" t="n">
        <v>2.1217550487947</v>
      </c>
      <c r="F586" s="29" t="n">
        <v>1.29869079456877</v>
      </c>
      <c r="G586" s="29" t="n">
        <v>1.23035122506921</v>
      </c>
      <c r="H586" s="29" t="n">
        <v>1.49902735507294</v>
      </c>
      <c r="I586" s="29" t="s">
        <v>30</v>
      </c>
      <c r="J586" s="29" t="n">
        <v>28</v>
      </c>
      <c r="K586" s="29" t="n">
        <v>14</v>
      </c>
      <c r="L586" s="29" t="n">
        <v>14</v>
      </c>
      <c r="M586" s="29" t="n">
        <v>55</v>
      </c>
      <c r="N586" s="29" t="n">
        <v>22</v>
      </c>
      <c r="O586" s="29" t="n">
        <v>45</v>
      </c>
      <c r="P586" s="29" t="n">
        <v>5</v>
      </c>
      <c r="Q586" s="29" t="n">
        <v>90</v>
      </c>
      <c r="S586" s="29" t="n">
        <v>96</v>
      </c>
      <c r="T586" s="29" t="n">
        <v>29</v>
      </c>
      <c r="U586" s="29" t="n">
        <v>27</v>
      </c>
      <c r="V586" s="29" t="n">
        <v>14</v>
      </c>
      <c r="W586" s="29" t="n">
        <v>34</v>
      </c>
      <c r="X586" s="29" t="n">
        <v>20</v>
      </c>
      <c r="Y586" s="29" t="n">
        <v>11</v>
      </c>
      <c r="Z586" s="29" t="n">
        <v>33</v>
      </c>
      <c r="AA586" s="29" t="n">
        <v>-1</v>
      </c>
      <c r="AB586" s="29" t="n">
        <v>0.461538461538462</v>
      </c>
      <c r="AC586" s="29" t="n">
        <v>0.461538461538462</v>
      </c>
      <c r="AD586" s="29" t="n">
        <v>0.461538461538462</v>
      </c>
    </row>
    <row r="587" customFormat="false" ht="12.75" hidden="false" customHeight="false" outlineLevel="0" collapsed="false">
      <c r="A587" s="29" t="s">
        <v>33</v>
      </c>
      <c r="B587" s="29" t="n">
        <v>1.54116331016848</v>
      </c>
      <c r="C587" s="29" t="n">
        <v>1.48310905030828</v>
      </c>
      <c r="D587" s="29" t="n">
        <v>1.07943768386985</v>
      </c>
      <c r="E587" s="29" t="n">
        <v>1.31979525215151</v>
      </c>
      <c r="F587" s="29" t="n">
        <v>2.05850827756146</v>
      </c>
      <c r="G587" s="29" t="n">
        <v>0.984703311142835</v>
      </c>
      <c r="H587" s="29" t="n">
        <v>0.572589152655179</v>
      </c>
      <c r="I587" s="29" t="s">
        <v>30</v>
      </c>
      <c r="J587" s="29" t="n">
        <v>25</v>
      </c>
      <c r="K587" s="29" t="n">
        <v>84</v>
      </c>
      <c r="L587" s="29" t="n">
        <v>5</v>
      </c>
      <c r="M587" s="29" t="n">
        <v>60</v>
      </c>
      <c r="N587" s="29" t="n">
        <v>97</v>
      </c>
      <c r="O587" s="29" t="n">
        <v>63</v>
      </c>
      <c r="P587" s="29" t="n">
        <v>48</v>
      </c>
      <c r="Q587" s="29" t="n">
        <v>98</v>
      </c>
      <c r="S587" s="29" t="n">
        <v>24</v>
      </c>
      <c r="T587" s="29" t="n">
        <v>26</v>
      </c>
      <c r="U587" s="29" t="n">
        <v>19</v>
      </c>
      <c r="V587" s="29" t="n">
        <v>27</v>
      </c>
      <c r="W587" s="29" t="n">
        <v>54</v>
      </c>
      <c r="X587" s="29" t="n">
        <v>49</v>
      </c>
      <c r="Y587" s="29" t="n">
        <v>33</v>
      </c>
      <c r="Z587" s="29" t="n">
        <v>80</v>
      </c>
      <c r="AA587" s="29" t="n">
        <v>1</v>
      </c>
      <c r="AB587" s="29" t="n">
        <v>0.461538461538462</v>
      </c>
      <c r="AC587" s="29" t="n">
        <v>0.461538461538462</v>
      </c>
      <c r="AD587" s="29" t="n">
        <v>0.461538461538462</v>
      </c>
    </row>
    <row r="588" customFormat="false" ht="12.75" hidden="false" customHeight="false" outlineLevel="0" collapsed="false">
      <c r="A588" s="29" t="s">
        <v>33</v>
      </c>
      <c r="B588" s="29" t="n">
        <v>2.00913264804098</v>
      </c>
      <c r="C588" s="29" t="n">
        <v>1.08673361478731</v>
      </c>
      <c r="D588" s="29" t="n">
        <v>1.05387214278769</v>
      </c>
      <c r="E588" s="29" t="n">
        <v>1.4742633233961</v>
      </c>
      <c r="F588" s="29" t="n">
        <v>1.29093140471179</v>
      </c>
      <c r="G588" s="29" t="n">
        <v>0.678256972449909</v>
      </c>
      <c r="H588" s="29" t="n">
        <v>1.21760062161222</v>
      </c>
      <c r="I588" s="29" t="s">
        <v>30</v>
      </c>
      <c r="J588" s="29" t="n">
        <v>20</v>
      </c>
      <c r="K588" s="29" t="n">
        <v>27</v>
      </c>
      <c r="L588" s="29" t="n">
        <v>15</v>
      </c>
      <c r="M588" s="29" t="n">
        <v>71</v>
      </c>
      <c r="N588" s="29" t="n">
        <v>15</v>
      </c>
      <c r="O588" s="29" t="n">
        <v>69</v>
      </c>
      <c r="P588" s="29" t="n">
        <v>31</v>
      </c>
      <c r="Q588" s="29" t="n">
        <v>89</v>
      </c>
      <c r="S588" s="29" t="n">
        <v>100</v>
      </c>
      <c r="T588" s="29" t="n">
        <v>21</v>
      </c>
      <c r="U588" s="29" t="n">
        <v>85</v>
      </c>
      <c r="V588" s="29" t="n">
        <v>46</v>
      </c>
      <c r="W588" s="29" t="n">
        <v>71</v>
      </c>
      <c r="X588" s="29" t="n">
        <v>33</v>
      </c>
      <c r="Y588" s="29" t="n">
        <v>10</v>
      </c>
      <c r="Z588" s="29" t="n">
        <v>99</v>
      </c>
      <c r="AA588" s="29" t="n">
        <v>1</v>
      </c>
      <c r="AB588" s="29" t="n">
        <v>0.461538461538462</v>
      </c>
      <c r="AC588" s="29" t="n">
        <v>0.384615384615385</v>
      </c>
      <c r="AD588" s="29" t="n">
        <v>0.538461538461538</v>
      </c>
    </row>
    <row r="589" customFormat="false" ht="12.75" hidden="false" customHeight="false" outlineLevel="0" collapsed="false">
      <c r="A589" s="29" t="s">
        <v>33</v>
      </c>
      <c r="B589" s="29" t="n">
        <v>1.88139242078973</v>
      </c>
      <c r="C589" s="29" t="n">
        <v>1.3635765466293</v>
      </c>
      <c r="D589" s="29" t="n">
        <v>1.05565325355383</v>
      </c>
      <c r="E589" s="29" t="n">
        <v>2.00852933000499</v>
      </c>
      <c r="F589" s="29" t="n">
        <v>1.41888620395092</v>
      </c>
      <c r="G589" s="29" t="n">
        <v>0.742658417048536</v>
      </c>
      <c r="H589" s="29" t="n">
        <v>0.825817011824566</v>
      </c>
      <c r="I589" s="29" t="s">
        <v>30</v>
      </c>
      <c r="J589" s="29" t="n">
        <v>77</v>
      </c>
      <c r="K589" s="29" t="n">
        <v>98</v>
      </c>
      <c r="L589" s="29" t="n">
        <v>20</v>
      </c>
      <c r="M589" s="29" t="n">
        <v>24</v>
      </c>
      <c r="N589" s="29" t="n">
        <v>95</v>
      </c>
      <c r="O589" s="29" t="n">
        <v>64</v>
      </c>
      <c r="P589" s="29" t="n">
        <v>65</v>
      </c>
      <c r="Q589" s="29" t="n">
        <v>72</v>
      </c>
      <c r="S589" s="29" t="n">
        <v>89</v>
      </c>
      <c r="T589" s="29" t="n">
        <v>6</v>
      </c>
      <c r="U589" s="29" t="n">
        <v>94</v>
      </c>
      <c r="V589" s="29" t="n">
        <v>16</v>
      </c>
      <c r="W589" s="29" t="n">
        <v>29</v>
      </c>
      <c r="X589" s="29" t="n">
        <v>83</v>
      </c>
      <c r="Y589" s="29" t="n">
        <v>49</v>
      </c>
      <c r="Z589" s="29" t="n">
        <v>90</v>
      </c>
      <c r="AA589" s="29" t="n">
        <v>-1</v>
      </c>
      <c r="AB589" s="29" t="n">
        <v>0.461538461538462</v>
      </c>
      <c r="AC589" s="29" t="n">
        <v>0.461538461538462</v>
      </c>
      <c r="AD589" s="29" t="n">
        <v>0.461538461538462</v>
      </c>
    </row>
    <row r="590" customFormat="false" ht="12.75" hidden="false" customHeight="false" outlineLevel="0" collapsed="false">
      <c r="A590" s="29" t="s">
        <v>33</v>
      </c>
      <c r="B590" s="29" t="n">
        <v>2.08287346323387</v>
      </c>
      <c r="C590" s="29" t="n">
        <v>1.49939161888839</v>
      </c>
      <c r="D590" s="29" t="n">
        <v>1.03788792866594</v>
      </c>
      <c r="E590" s="29" t="n">
        <v>1.2074403566143</v>
      </c>
      <c r="F590" s="29" t="n">
        <v>3.23304691917165</v>
      </c>
      <c r="G590" s="29" t="n">
        <v>1.39703356432604</v>
      </c>
      <c r="H590" s="29" t="n">
        <v>0.920017199701673</v>
      </c>
      <c r="I590" s="29" t="s">
        <v>30</v>
      </c>
      <c r="J590" s="29" t="n">
        <v>89</v>
      </c>
      <c r="K590" s="29" t="n">
        <v>91</v>
      </c>
      <c r="L590" s="29" t="n">
        <v>22</v>
      </c>
      <c r="M590" s="29" t="n">
        <v>63</v>
      </c>
      <c r="N590" s="29" t="n">
        <v>94</v>
      </c>
      <c r="O590" s="29" t="n">
        <v>5</v>
      </c>
      <c r="P590" s="29" t="n">
        <v>21</v>
      </c>
      <c r="Q590" s="29" t="n">
        <v>7</v>
      </c>
      <c r="S590" s="29" t="n">
        <v>95</v>
      </c>
      <c r="T590" s="29" t="n">
        <v>44</v>
      </c>
      <c r="U590" s="29" t="n">
        <v>56</v>
      </c>
      <c r="V590" s="29" t="n">
        <v>63</v>
      </c>
      <c r="W590" s="29" t="n">
        <v>72</v>
      </c>
      <c r="X590" s="29" t="n">
        <v>54</v>
      </c>
      <c r="Y590" s="29" t="n">
        <v>72</v>
      </c>
      <c r="Z590" s="29" t="n">
        <v>84</v>
      </c>
      <c r="AA590" s="29" t="n">
        <v>1</v>
      </c>
      <c r="AB590" s="29" t="n">
        <v>0.461538461538462</v>
      </c>
      <c r="AC590" s="29" t="n">
        <v>0.5</v>
      </c>
      <c r="AD590" s="29" t="n">
        <v>0.423076923076923</v>
      </c>
    </row>
    <row r="591" customFormat="false" ht="12.75" hidden="false" customHeight="false" outlineLevel="0" collapsed="false">
      <c r="A591" s="29" t="s">
        <v>33</v>
      </c>
      <c r="B591" s="29" t="n">
        <v>1.1804543145607</v>
      </c>
      <c r="C591" s="29" t="n">
        <v>1.30566318876754</v>
      </c>
      <c r="D591" s="29" t="n">
        <v>1.03420859404357</v>
      </c>
      <c r="E591" s="29" t="n">
        <v>1.90138019206456</v>
      </c>
      <c r="F591" s="29" t="n">
        <v>1.93998573828198</v>
      </c>
      <c r="G591" s="29" t="n">
        <v>1.70067802158272</v>
      </c>
      <c r="H591" s="29" t="n">
        <v>0.392581422886567</v>
      </c>
      <c r="I591" s="29" t="s">
        <v>30</v>
      </c>
      <c r="J591" s="29" t="n">
        <v>59</v>
      </c>
      <c r="K591" s="29" t="n">
        <v>75</v>
      </c>
      <c r="L591" s="29" t="n">
        <v>69</v>
      </c>
      <c r="M591" s="29" t="n">
        <v>97</v>
      </c>
      <c r="N591" s="29" t="n">
        <v>35</v>
      </c>
      <c r="O591" s="29" t="n">
        <v>40</v>
      </c>
      <c r="P591" s="29" t="n">
        <v>15</v>
      </c>
      <c r="Q591" s="29" t="n">
        <v>14</v>
      </c>
      <c r="S591" s="29" t="n">
        <v>69</v>
      </c>
      <c r="T591" s="29" t="n">
        <v>44</v>
      </c>
      <c r="U591" s="29" t="n">
        <v>5</v>
      </c>
      <c r="V591" s="29" t="n">
        <v>4</v>
      </c>
      <c r="W591" s="29" t="n">
        <v>19</v>
      </c>
      <c r="X591" s="29" t="n">
        <v>67</v>
      </c>
      <c r="Y591" s="29" t="n">
        <v>27</v>
      </c>
      <c r="Z591" s="29" t="n">
        <v>5</v>
      </c>
      <c r="AA591" s="29" t="n">
        <v>-1</v>
      </c>
      <c r="AB591" s="29" t="n">
        <v>0.461538461538462</v>
      </c>
      <c r="AC591" s="29" t="n">
        <v>0.346153846153846</v>
      </c>
      <c r="AD591" s="29" t="n">
        <v>0.576923076923077</v>
      </c>
    </row>
    <row r="592" customFormat="false" ht="12.75" hidden="false" customHeight="false" outlineLevel="0" collapsed="false">
      <c r="A592" s="29" t="s">
        <v>33</v>
      </c>
      <c r="B592" s="29" t="n">
        <v>1.63961654417666</v>
      </c>
      <c r="C592" s="29" t="n">
        <v>1.06180145465134</v>
      </c>
      <c r="D592" s="29" t="n">
        <v>1.06007485261392</v>
      </c>
      <c r="E592" s="29" t="n">
        <v>1.43883170318996</v>
      </c>
      <c r="F592" s="29" t="n">
        <v>1.47532906584156</v>
      </c>
      <c r="G592" s="29" t="n">
        <v>1.53648213931264</v>
      </c>
      <c r="H592" s="29" t="n">
        <v>0.780579712155666</v>
      </c>
      <c r="I592" s="29" t="s">
        <v>30</v>
      </c>
      <c r="J592" s="29" t="n">
        <v>36</v>
      </c>
      <c r="K592" s="29" t="n">
        <v>49</v>
      </c>
      <c r="L592" s="29" t="n">
        <v>74</v>
      </c>
      <c r="M592" s="29" t="n">
        <v>53</v>
      </c>
      <c r="N592" s="29" t="n">
        <v>87</v>
      </c>
      <c r="O592" s="29" t="n">
        <v>39</v>
      </c>
      <c r="P592" s="29" t="n">
        <v>9</v>
      </c>
      <c r="Q592" s="29" t="n">
        <v>26</v>
      </c>
      <c r="S592" s="29" t="n">
        <v>31</v>
      </c>
      <c r="T592" s="29" t="n">
        <v>43</v>
      </c>
      <c r="U592" s="29" t="n">
        <v>97</v>
      </c>
      <c r="V592" s="29" t="n">
        <v>24</v>
      </c>
      <c r="W592" s="29" t="n">
        <v>3</v>
      </c>
      <c r="X592" s="29" t="n">
        <v>67</v>
      </c>
      <c r="Y592" s="29" t="n">
        <v>25</v>
      </c>
      <c r="Z592" s="29" t="n">
        <v>18</v>
      </c>
      <c r="AA592" s="29" t="n">
        <v>1</v>
      </c>
      <c r="AB592" s="29" t="n">
        <v>0.461538461538462</v>
      </c>
      <c r="AC592" s="29" t="n">
        <v>0.461538461538462</v>
      </c>
      <c r="AD592" s="29" t="n">
        <v>0.461538461538462</v>
      </c>
    </row>
    <row r="593" customFormat="false" ht="12.75" hidden="false" customHeight="false" outlineLevel="0" collapsed="false">
      <c r="A593" s="29" t="s">
        <v>33</v>
      </c>
      <c r="B593" s="29" t="n">
        <v>1.12852691693834</v>
      </c>
      <c r="C593" s="29" t="n">
        <v>0.971921782450373</v>
      </c>
      <c r="D593" s="29" t="n">
        <v>1.08044171936201</v>
      </c>
      <c r="E593" s="29" t="n">
        <v>1.94073691189998</v>
      </c>
      <c r="F593" s="29" t="n">
        <v>3.04300277104017</v>
      </c>
      <c r="G593" s="29" t="n">
        <v>1.01645911813709</v>
      </c>
      <c r="H593" s="29" t="n">
        <v>1.23299660346672</v>
      </c>
      <c r="I593" s="29" t="s">
        <v>30</v>
      </c>
      <c r="J593" s="29" t="n">
        <v>64</v>
      </c>
      <c r="K593" s="29" t="n">
        <v>13</v>
      </c>
      <c r="L593" s="29" t="n">
        <v>35</v>
      </c>
      <c r="M593" s="29" t="n">
        <v>63</v>
      </c>
      <c r="N593" s="29" t="n">
        <v>50</v>
      </c>
      <c r="O593" s="29" t="n">
        <v>94</v>
      </c>
      <c r="P593" s="29" t="n">
        <v>82</v>
      </c>
      <c r="Q593" s="29" t="n">
        <v>43</v>
      </c>
      <c r="S593" s="29" t="n">
        <v>71</v>
      </c>
      <c r="T593" s="29" t="n">
        <v>73</v>
      </c>
      <c r="U593" s="29" t="n">
        <v>61</v>
      </c>
      <c r="V593" s="29" t="n">
        <v>71</v>
      </c>
      <c r="W593" s="29" t="n">
        <v>93</v>
      </c>
      <c r="X593" s="29" t="n">
        <v>12</v>
      </c>
      <c r="Y593" s="29" t="n">
        <v>32</v>
      </c>
      <c r="Z593" s="29" t="n">
        <v>94</v>
      </c>
      <c r="AA593" s="29" t="n">
        <v>-1</v>
      </c>
      <c r="AB593" s="29" t="n">
        <v>0.461538461538462</v>
      </c>
      <c r="AC593" s="29" t="n">
        <v>0.423076923076923</v>
      </c>
      <c r="AD593" s="29" t="n">
        <v>0.5</v>
      </c>
    </row>
    <row r="594" customFormat="false" ht="12.75" hidden="false" customHeight="false" outlineLevel="0" collapsed="false">
      <c r="A594" s="29" t="s">
        <v>33</v>
      </c>
      <c r="B594" s="29" t="n">
        <v>2.13684608736969</v>
      </c>
      <c r="C594" s="29" t="n">
        <v>1.18046668517251</v>
      </c>
      <c r="D594" s="29" t="n">
        <v>1.07260401395842</v>
      </c>
      <c r="E594" s="29" t="n">
        <v>1.10992935830579</v>
      </c>
      <c r="F594" s="29" t="n">
        <v>1.82092306852823</v>
      </c>
      <c r="G594" s="29" t="n">
        <v>1.6586382086157</v>
      </c>
      <c r="H594" s="29" t="n">
        <v>1.07316387978434</v>
      </c>
      <c r="I594" s="29" t="s">
        <v>30</v>
      </c>
      <c r="J594" s="29" t="n">
        <v>49</v>
      </c>
      <c r="K594" s="29" t="n">
        <v>17</v>
      </c>
      <c r="L594" s="29" t="n">
        <v>57</v>
      </c>
      <c r="M594" s="29" t="n">
        <v>64</v>
      </c>
      <c r="N594" s="29" t="n">
        <v>5</v>
      </c>
      <c r="O594" s="29" t="n">
        <v>30</v>
      </c>
      <c r="P594" s="29" t="n">
        <v>36</v>
      </c>
      <c r="Q594" s="29" t="n">
        <v>41</v>
      </c>
      <c r="S594" s="29" t="n">
        <v>86</v>
      </c>
      <c r="T594" s="29" t="n">
        <v>44</v>
      </c>
      <c r="U594" s="29" t="n">
        <v>17</v>
      </c>
      <c r="V594" s="29" t="n">
        <v>2</v>
      </c>
      <c r="W594" s="29" t="n">
        <v>64</v>
      </c>
      <c r="X594" s="29" t="n">
        <v>73</v>
      </c>
      <c r="Y594" s="29" t="n">
        <v>69</v>
      </c>
      <c r="Z594" s="29" t="n">
        <v>90</v>
      </c>
      <c r="AA594" s="29" t="n">
        <v>1</v>
      </c>
      <c r="AB594" s="29" t="n">
        <v>0.461538461538462</v>
      </c>
      <c r="AC594" s="29" t="n">
        <v>0.423076923076923</v>
      </c>
      <c r="AD594" s="29" t="n">
        <v>0.5</v>
      </c>
    </row>
    <row r="595" customFormat="false" ht="12.75" hidden="false" customHeight="false" outlineLevel="0" collapsed="false">
      <c r="A595" s="29" t="s">
        <v>33</v>
      </c>
      <c r="B595" s="29" t="n">
        <v>2.12853697182625</v>
      </c>
      <c r="C595" s="29" t="n">
        <v>1.27662308660547</v>
      </c>
      <c r="D595" s="29" t="n">
        <v>1.0689938071885</v>
      </c>
      <c r="E595" s="29" t="n">
        <v>1.18651296322027</v>
      </c>
      <c r="F595" s="29" t="n">
        <v>2.51883576041391</v>
      </c>
      <c r="G595" s="29" t="n">
        <v>1.74203539083378</v>
      </c>
      <c r="H595" s="29" t="n">
        <v>1.63162492522232</v>
      </c>
      <c r="I595" s="29" t="s">
        <v>30</v>
      </c>
      <c r="J595" s="29" t="n">
        <v>2</v>
      </c>
      <c r="K595" s="29" t="n">
        <v>93</v>
      </c>
      <c r="L595" s="29" t="n">
        <v>91</v>
      </c>
      <c r="M595" s="29" t="n">
        <v>79</v>
      </c>
      <c r="N595" s="29" t="n">
        <v>52</v>
      </c>
      <c r="O595" s="29" t="n">
        <v>85</v>
      </c>
      <c r="P595" s="29" t="n">
        <v>69</v>
      </c>
      <c r="Q595" s="29" t="n">
        <v>76</v>
      </c>
      <c r="S595" s="29" t="n">
        <v>42</v>
      </c>
      <c r="T595" s="29" t="n">
        <v>1</v>
      </c>
      <c r="U595" s="29" t="n">
        <v>73</v>
      </c>
      <c r="V595" s="29" t="n">
        <v>22</v>
      </c>
      <c r="W595" s="29" t="n">
        <v>73</v>
      </c>
      <c r="X595" s="29" t="n">
        <v>46</v>
      </c>
      <c r="Y595" s="29" t="n">
        <v>24</v>
      </c>
      <c r="Z595" s="29" t="n">
        <v>23</v>
      </c>
      <c r="AA595" s="29" t="n">
        <v>-1</v>
      </c>
      <c r="AB595" s="29" t="n">
        <v>0.461538461538462</v>
      </c>
      <c r="AC595" s="29" t="n">
        <v>0.423076923076923</v>
      </c>
      <c r="AD595" s="29" t="n">
        <v>0.5</v>
      </c>
    </row>
    <row r="596" customFormat="false" ht="12.75" hidden="false" customHeight="false" outlineLevel="0" collapsed="false">
      <c r="A596" s="29" t="s">
        <v>33</v>
      </c>
      <c r="B596" s="29" t="n">
        <v>1.50105474011795</v>
      </c>
      <c r="C596" s="29" t="n">
        <v>0.951737859123078</v>
      </c>
      <c r="D596" s="29" t="n">
        <v>1.05813678183462</v>
      </c>
      <c r="E596" s="29" t="n">
        <v>1.74478597541007</v>
      </c>
      <c r="F596" s="29" t="n">
        <v>3.24788669257977</v>
      </c>
      <c r="G596" s="29" t="n">
        <v>1.6158339305522</v>
      </c>
      <c r="H596" s="29" t="n">
        <v>0.717046651934892</v>
      </c>
      <c r="I596" s="29" t="s">
        <v>30</v>
      </c>
      <c r="J596" s="29" t="n">
        <v>93</v>
      </c>
      <c r="K596" s="29" t="n">
        <v>9</v>
      </c>
      <c r="L596" s="29" t="n">
        <v>19</v>
      </c>
      <c r="M596" s="29" t="n">
        <v>31</v>
      </c>
      <c r="N596" s="29" t="n">
        <v>1</v>
      </c>
      <c r="O596" s="29" t="n">
        <v>3</v>
      </c>
      <c r="P596" s="29" t="n">
        <v>36</v>
      </c>
      <c r="Q596" s="29" t="n">
        <v>84</v>
      </c>
      <c r="S596" s="29" t="n">
        <v>96</v>
      </c>
      <c r="T596" s="29" t="n">
        <v>31</v>
      </c>
      <c r="U596" s="29" t="n">
        <v>1</v>
      </c>
      <c r="V596" s="29" t="n">
        <v>60</v>
      </c>
      <c r="W596" s="29" t="n">
        <v>42</v>
      </c>
      <c r="X596" s="29" t="n">
        <v>13</v>
      </c>
      <c r="Y596" s="29" t="n">
        <v>72</v>
      </c>
      <c r="Z596" s="29" t="n">
        <v>29</v>
      </c>
      <c r="AA596" s="29" t="n">
        <v>1</v>
      </c>
      <c r="AB596" s="29" t="n">
        <v>0.461538461538462</v>
      </c>
      <c r="AC596" s="29" t="n">
        <v>0.423076923076923</v>
      </c>
      <c r="AD596" s="29" t="n">
        <v>0.5</v>
      </c>
    </row>
    <row r="597" customFormat="false" ht="12.75" hidden="false" customHeight="false" outlineLevel="0" collapsed="false">
      <c r="A597" s="29" t="s">
        <v>33</v>
      </c>
      <c r="B597" s="29" t="n">
        <v>1.97850451676102</v>
      </c>
      <c r="C597" s="29" t="n">
        <v>1.31649064083628</v>
      </c>
      <c r="D597" s="29" t="n">
        <v>1.01037901882178</v>
      </c>
      <c r="E597" s="29" t="n">
        <v>1.67941074676757</v>
      </c>
      <c r="F597" s="29" t="n">
        <v>3.19473545197275</v>
      </c>
      <c r="G597" s="29" t="n">
        <v>1.02694037125058</v>
      </c>
      <c r="H597" s="29" t="n">
        <v>1.55942385136005</v>
      </c>
      <c r="I597" s="29" t="s">
        <v>30</v>
      </c>
      <c r="J597" s="29" t="n">
        <v>99</v>
      </c>
      <c r="K597" s="29" t="n">
        <v>23</v>
      </c>
      <c r="L597" s="29" t="n">
        <v>10</v>
      </c>
      <c r="M597" s="29" t="n">
        <v>22</v>
      </c>
      <c r="N597" s="29" t="n">
        <v>4</v>
      </c>
      <c r="O597" s="29" t="n">
        <v>78</v>
      </c>
      <c r="P597" s="29" t="n">
        <v>9</v>
      </c>
      <c r="Q597" s="29" t="n">
        <v>8</v>
      </c>
      <c r="S597" s="29" t="n">
        <v>55</v>
      </c>
      <c r="T597" s="29" t="n">
        <v>57</v>
      </c>
      <c r="U597" s="29" t="n">
        <v>49</v>
      </c>
      <c r="V597" s="29" t="n">
        <v>84</v>
      </c>
      <c r="W597" s="29" t="n">
        <v>62</v>
      </c>
      <c r="X597" s="29" t="n">
        <v>67</v>
      </c>
      <c r="Y597" s="29" t="n">
        <v>29</v>
      </c>
      <c r="Z597" s="29" t="n">
        <v>13</v>
      </c>
      <c r="AA597" s="29" t="n">
        <v>-1</v>
      </c>
      <c r="AB597" s="29" t="n">
        <v>0.461538461538462</v>
      </c>
      <c r="AC597" s="29" t="n">
        <v>0.384615384615385</v>
      </c>
      <c r="AD597" s="29" t="n">
        <v>0.538461538461538</v>
      </c>
    </row>
    <row r="598" customFormat="false" ht="12.75" hidden="false" customHeight="false" outlineLevel="0" collapsed="false">
      <c r="A598" s="29" t="s">
        <v>33</v>
      </c>
      <c r="B598" s="29" t="n">
        <v>1.63092037660729</v>
      </c>
      <c r="C598" s="29" t="n">
        <v>1.09658759362615</v>
      </c>
      <c r="D598" s="29" t="n">
        <v>1.02961217973481</v>
      </c>
      <c r="E598" s="29" t="n">
        <v>1.9082758374931</v>
      </c>
      <c r="F598" s="29" t="n">
        <v>3.12875366479591</v>
      </c>
      <c r="G598" s="29" t="n">
        <v>1.95563188526221</v>
      </c>
      <c r="H598" s="29" t="n">
        <v>0.619293830278368</v>
      </c>
      <c r="I598" s="29" t="s">
        <v>30</v>
      </c>
      <c r="J598" s="29" t="n">
        <v>38</v>
      </c>
      <c r="K598" s="29" t="n">
        <v>76</v>
      </c>
      <c r="L598" s="29" t="n">
        <v>34</v>
      </c>
      <c r="M598" s="29" t="n">
        <v>61</v>
      </c>
      <c r="N598" s="29" t="n">
        <v>8</v>
      </c>
      <c r="O598" s="29" t="n">
        <v>34</v>
      </c>
      <c r="P598" s="29" t="n">
        <v>97</v>
      </c>
      <c r="Q598" s="29" t="n">
        <v>90</v>
      </c>
      <c r="S598" s="29" t="n">
        <v>83</v>
      </c>
      <c r="T598" s="29" t="n">
        <v>32</v>
      </c>
      <c r="U598" s="29" t="n">
        <v>77</v>
      </c>
      <c r="V598" s="29" t="n">
        <v>25</v>
      </c>
      <c r="W598" s="29" t="n">
        <v>22</v>
      </c>
      <c r="X598" s="29" t="n">
        <v>57</v>
      </c>
      <c r="Y598" s="29" t="n">
        <v>32</v>
      </c>
      <c r="Z598" s="29" t="n">
        <v>88</v>
      </c>
      <c r="AA598" s="29" t="n">
        <v>-1</v>
      </c>
      <c r="AB598" s="29" t="n">
        <v>0.461538461538462</v>
      </c>
      <c r="AC598" s="29" t="n">
        <v>0.5</v>
      </c>
      <c r="AD598" s="29" t="n">
        <v>0.423076923076923</v>
      </c>
    </row>
    <row r="599" customFormat="false" ht="12.75" hidden="false" customHeight="false" outlineLevel="0" collapsed="false">
      <c r="A599" s="29" t="s">
        <v>33</v>
      </c>
      <c r="B599" s="29" t="n">
        <v>0.799232940147334</v>
      </c>
      <c r="C599" s="29" t="n">
        <v>1.35303792422177</v>
      </c>
      <c r="D599" s="29" t="n">
        <v>1.09168304566024</v>
      </c>
      <c r="E599" s="29" t="n">
        <v>1.859916770592</v>
      </c>
      <c r="F599" s="29" t="n">
        <v>2.24118066453546</v>
      </c>
      <c r="G599" s="29" t="n">
        <v>1.21709938953127</v>
      </c>
      <c r="H599" s="29" t="n">
        <v>1.54316592387107</v>
      </c>
      <c r="I599" s="29" t="s">
        <v>30</v>
      </c>
      <c r="J599" s="29" t="n">
        <v>18</v>
      </c>
      <c r="K599" s="29" t="n">
        <v>61</v>
      </c>
      <c r="L599" s="29" t="n">
        <v>43</v>
      </c>
      <c r="M599" s="29" t="n">
        <v>12</v>
      </c>
      <c r="N599" s="29" t="n">
        <v>85</v>
      </c>
      <c r="O599" s="29" t="n">
        <v>68</v>
      </c>
      <c r="P599" s="29" t="n">
        <v>87</v>
      </c>
      <c r="Q599" s="29" t="n">
        <v>76</v>
      </c>
      <c r="S599" s="29" t="n">
        <v>50</v>
      </c>
      <c r="T599" s="29" t="n">
        <v>60</v>
      </c>
      <c r="U599" s="29" t="n">
        <v>35</v>
      </c>
      <c r="V599" s="29" t="n">
        <v>40</v>
      </c>
      <c r="W599" s="29" t="n">
        <v>56</v>
      </c>
      <c r="X599" s="29" t="n">
        <v>1</v>
      </c>
      <c r="Y599" s="29" t="n">
        <v>16</v>
      </c>
      <c r="Z599" s="29" t="n">
        <v>42</v>
      </c>
      <c r="AA599" s="29" t="n">
        <v>-1</v>
      </c>
      <c r="AB599" s="29" t="n">
        <v>0.461538461538462</v>
      </c>
      <c r="AC599" s="29" t="n">
        <v>0.423076923076923</v>
      </c>
      <c r="AD599" s="29" t="n">
        <v>0.5</v>
      </c>
    </row>
    <row r="600" customFormat="false" ht="12.75" hidden="false" customHeight="false" outlineLevel="0" collapsed="false">
      <c r="A600" s="29" t="s">
        <v>33</v>
      </c>
      <c r="B600" s="29" t="n">
        <v>1.01473056167562</v>
      </c>
      <c r="C600" s="29" t="n">
        <v>1.15215289040729</v>
      </c>
      <c r="D600" s="29" t="n">
        <v>1.07735650264653</v>
      </c>
      <c r="E600" s="29" t="n">
        <v>1.54730218986461</v>
      </c>
      <c r="F600" s="29" t="n">
        <v>2.78459880691686</v>
      </c>
      <c r="G600" s="29" t="n">
        <v>1.70171497363419</v>
      </c>
      <c r="H600" s="29" t="n">
        <v>0.862755132563992</v>
      </c>
      <c r="I600" s="29" t="s">
        <v>30</v>
      </c>
      <c r="J600" s="29" t="n">
        <v>20</v>
      </c>
      <c r="K600" s="29" t="n">
        <v>73</v>
      </c>
      <c r="L600" s="29" t="n">
        <v>91</v>
      </c>
      <c r="M600" s="29" t="n">
        <v>17</v>
      </c>
      <c r="N600" s="29" t="n">
        <v>54</v>
      </c>
      <c r="O600" s="29" t="n">
        <v>59</v>
      </c>
      <c r="P600" s="29" t="n">
        <v>54</v>
      </c>
      <c r="Q600" s="29" t="n">
        <v>60</v>
      </c>
      <c r="S600" s="29" t="n">
        <v>37</v>
      </c>
      <c r="T600" s="29" t="n">
        <v>15</v>
      </c>
      <c r="U600" s="29" t="n">
        <v>46</v>
      </c>
      <c r="V600" s="29" t="n">
        <v>60</v>
      </c>
      <c r="W600" s="29" t="n">
        <v>20</v>
      </c>
      <c r="X600" s="29" t="n">
        <v>62</v>
      </c>
      <c r="Y600" s="29" t="n">
        <v>60</v>
      </c>
      <c r="Z600" s="29" t="n">
        <v>94</v>
      </c>
      <c r="AA600" s="29" t="n">
        <v>1</v>
      </c>
      <c r="AB600" s="29" t="n">
        <v>0.461538461538462</v>
      </c>
      <c r="AC600" s="29" t="n">
        <v>0.384615384615385</v>
      </c>
      <c r="AD600" s="29" t="n">
        <v>0.538461538461538</v>
      </c>
    </row>
    <row r="601" customFormat="false" ht="12.75" hidden="false" customHeight="false" outlineLevel="0" collapsed="false">
      <c r="A601" s="29" t="s">
        <v>33</v>
      </c>
      <c r="B601" s="29" t="n">
        <v>1.81174393115757</v>
      </c>
      <c r="C601" s="29" t="n">
        <v>1.47902184367681</v>
      </c>
      <c r="D601" s="29" t="n">
        <v>1.07124178381924</v>
      </c>
      <c r="E601" s="29" t="n">
        <v>1.6591900211008</v>
      </c>
      <c r="F601" s="29" t="n">
        <v>2.09040698252544</v>
      </c>
      <c r="G601" s="29" t="n">
        <v>0.615887700304618</v>
      </c>
      <c r="H601" s="29" t="n">
        <v>0.980359574866107</v>
      </c>
      <c r="I601" s="29" t="s">
        <v>30</v>
      </c>
      <c r="J601" s="29" t="n">
        <v>91</v>
      </c>
      <c r="K601" s="29" t="n">
        <v>42</v>
      </c>
      <c r="L601" s="29" t="n">
        <v>49</v>
      </c>
      <c r="M601" s="29" t="n">
        <v>70</v>
      </c>
      <c r="N601" s="29" t="n">
        <v>63</v>
      </c>
      <c r="O601" s="29" t="n">
        <v>10</v>
      </c>
      <c r="P601" s="29" t="n">
        <v>57</v>
      </c>
      <c r="Q601" s="29" t="n">
        <v>79</v>
      </c>
      <c r="S601" s="29" t="n">
        <v>95</v>
      </c>
      <c r="T601" s="29" t="n">
        <v>18</v>
      </c>
      <c r="U601" s="29" t="n">
        <v>60</v>
      </c>
      <c r="V601" s="29" t="n">
        <v>84</v>
      </c>
      <c r="W601" s="29" t="n">
        <v>23</v>
      </c>
      <c r="X601" s="29" t="n">
        <v>28</v>
      </c>
      <c r="Y601" s="29" t="n">
        <v>31</v>
      </c>
      <c r="Z601" s="29" t="n">
        <v>95</v>
      </c>
      <c r="AA601" s="29" t="n">
        <v>-1</v>
      </c>
      <c r="AB601" s="29" t="n">
        <v>0.461538461538462</v>
      </c>
      <c r="AC601" s="29" t="n">
        <v>0.5</v>
      </c>
      <c r="AD601" s="29" t="n">
        <v>0.423076923076923</v>
      </c>
    </row>
    <row r="602" customFormat="false" ht="12.75" hidden="false" customHeight="false" outlineLevel="0" collapsed="false">
      <c r="A602" s="29" t="s">
        <v>33</v>
      </c>
      <c r="B602" s="29" t="n">
        <v>1.66581783648244</v>
      </c>
      <c r="C602" s="29" t="n">
        <v>1.41407410206494</v>
      </c>
      <c r="D602" s="29" t="n">
        <v>1.04420215300385</v>
      </c>
      <c r="E602" s="29" t="n">
        <v>1.60326899585804</v>
      </c>
      <c r="F602" s="29" t="n">
        <v>1.76683233483209</v>
      </c>
      <c r="G602" s="29" t="n">
        <v>0.603698718807097</v>
      </c>
      <c r="H602" s="29" t="n">
        <v>0.82632481806218</v>
      </c>
      <c r="I602" s="29" t="s">
        <v>30</v>
      </c>
      <c r="J602" s="29" t="n">
        <v>60</v>
      </c>
      <c r="K602" s="29" t="n">
        <v>48</v>
      </c>
      <c r="L602" s="29" t="n">
        <v>63</v>
      </c>
      <c r="M602" s="29" t="n">
        <v>76</v>
      </c>
      <c r="N602" s="29" t="n">
        <v>13</v>
      </c>
      <c r="O602" s="29" t="n">
        <v>86</v>
      </c>
      <c r="P602" s="29" t="n">
        <v>42</v>
      </c>
      <c r="Q602" s="29" t="n">
        <v>7</v>
      </c>
      <c r="S602" s="29" t="n">
        <v>71</v>
      </c>
      <c r="T602" s="29" t="n">
        <v>94</v>
      </c>
      <c r="U602" s="29" t="n">
        <v>94</v>
      </c>
      <c r="V602" s="29" t="n">
        <v>37</v>
      </c>
      <c r="W602" s="29" t="n">
        <v>79</v>
      </c>
      <c r="X602" s="29" t="n">
        <v>40</v>
      </c>
      <c r="Y602" s="29" t="n">
        <v>73</v>
      </c>
      <c r="Z602" s="29" t="n">
        <v>85</v>
      </c>
      <c r="AA602" s="29" t="n">
        <v>-1</v>
      </c>
      <c r="AB602" s="29" t="n">
        <v>0.461538461538462</v>
      </c>
      <c r="AC602" s="29" t="n">
        <v>0.5</v>
      </c>
      <c r="AD602" s="29" t="n">
        <v>0.423076923076923</v>
      </c>
    </row>
    <row r="603" customFormat="false" ht="12.75" hidden="false" customHeight="false" outlineLevel="0" collapsed="false">
      <c r="A603" s="29" t="s">
        <v>33</v>
      </c>
      <c r="B603" s="29" t="n">
        <v>1.87755592782688</v>
      </c>
      <c r="C603" s="29" t="n">
        <v>1.54275010789584</v>
      </c>
      <c r="D603" s="29" t="n">
        <v>1.04957410620907</v>
      </c>
      <c r="E603" s="29" t="n">
        <v>2.17497181417391</v>
      </c>
      <c r="F603" s="29" t="n">
        <v>2.85049037829494</v>
      </c>
      <c r="G603" s="29" t="n">
        <v>1.27530004888528</v>
      </c>
      <c r="H603" s="29" t="n">
        <v>1.36973707749409</v>
      </c>
      <c r="I603" s="29" t="s">
        <v>30</v>
      </c>
      <c r="J603" s="29" t="n">
        <v>67</v>
      </c>
      <c r="K603" s="29" t="n">
        <v>46</v>
      </c>
      <c r="L603" s="29" t="n">
        <v>7</v>
      </c>
      <c r="M603" s="29" t="n">
        <v>86</v>
      </c>
      <c r="N603" s="29" t="n">
        <v>37</v>
      </c>
      <c r="O603" s="29" t="n">
        <v>70</v>
      </c>
      <c r="P603" s="29" t="n">
        <v>20</v>
      </c>
      <c r="Q603" s="29" t="n">
        <v>72</v>
      </c>
      <c r="S603" s="29" t="n">
        <v>59</v>
      </c>
      <c r="T603" s="29" t="n">
        <v>33</v>
      </c>
      <c r="U603" s="29" t="n">
        <v>79</v>
      </c>
      <c r="V603" s="29" t="n">
        <v>83</v>
      </c>
      <c r="W603" s="29" t="n">
        <v>78</v>
      </c>
      <c r="X603" s="29" t="n">
        <v>36</v>
      </c>
      <c r="Y603" s="29" t="n">
        <v>56</v>
      </c>
      <c r="Z603" s="29" t="n">
        <v>74</v>
      </c>
      <c r="AA603" s="29" t="n">
        <v>1</v>
      </c>
      <c r="AB603" s="29" t="n">
        <v>0.461538461538462</v>
      </c>
      <c r="AC603" s="29" t="n">
        <v>0.461538461538462</v>
      </c>
      <c r="AD603" s="29" t="n">
        <v>0.461538461538462</v>
      </c>
    </row>
    <row r="604" customFormat="false" ht="12.75" hidden="false" customHeight="false" outlineLevel="0" collapsed="false">
      <c r="A604" s="29" t="s">
        <v>33</v>
      </c>
      <c r="B604" s="29" t="n">
        <v>1.56342370984693</v>
      </c>
      <c r="C604" s="29" t="n">
        <v>1.38558622578378</v>
      </c>
      <c r="D604" s="29" t="n">
        <v>1.06903259783685</v>
      </c>
      <c r="E604" s="29" t="n">
        <v>1.30663933166472</v>
      </c>
      <c r="F604" s="29" t="n">
        <v>1.22302819077368</v>
      </c>
      <c r="G604" s="29" t="n">
        <v>0.869596717128224</v>
      </c>
      <c r="H604" s="29" t="n">
        <v>1.59899171436595</v>
      </c>
      <c r="I604" s="29" t="s">
        <v>30</v>
      </c>
      <c r="J604" s="29" t="n">
        <v>8</v>
      </c>
      <c r="K604" s="29" t="n">
        <v>2</v>
      </c>
      <c r="L604" s="29" t="n">
        <v>3</v>
      </c>
      <c r="M604" s="29" t="n">
        <v>81</v>
      </c>
      <c r="N604" s="29" t="n">
        <v>44</v>
      </c>
      <c r="O604" s="29" t="n">
        <v>51</v>
      </c>
      <c r="P604" s="29" t="n">
        <v>68</v>
      </c>
      <c r="Q604" s="29" t="n">
        <v>62</v>
      </c>
      <c r="S604" s="29" t="n">
        <v>62</v>
      </c>
      <c r="T604" s="29" t="n">
        <v>20</v>
      </c>
      <c r="U604" s="29" t="n">
        <v>68</v>
      </c>
      <c r="V604" s="29" t="n">
        <v>89</v>
      </c>
      <c r="W604" s="29" t="n">
        <v>25</v>
      </c>
      <c r="X604" s="29" t="n">
        <v>92</v>
      </c>
      <c r="Y604" s="29" t="n">
        <v>8</v>
      </c>
      <c r="Z604" s="29" t="n">
        <v>60</v>
      </c>
      <c r="AA604" s="29" t="n">
        <v>1</v>
      </c>
      <c r="AB604" s="29" t="n">
        <v>0.461538461538462</v>
      </c>
      <c r="AC604" s="29" t="n">
        <v>0.423076923076923</v>
      </c>
      <c r="AD604" s="29" t="n">
        <v>0.5</v>
      </c>
    </row>
    <row r="605" customFormat="false" ht="12.75" hidden="false" customHeight="false" outlineLevel="0" collapsed="false">
      <c r="A605" s="29" t="s">
        <v>33</v>
      </c>
      <c r="B605" s="29" t="n">
        <v>1.97157683309603</v>
      </c>
      <c r="C605" s="29" t="n">
        <v>1.13997487633125</v>
      </c>
      <c r="D605" s="29" t="n">
        <v>1.0502988217173</v>
      </c>
      <c r="E605" s="29" t="n">
        <v>1.35333543147034</v>
      </c>
      <c r="F605" s="29" t="n">
        <v>1.36245922554453</v>
      </c>
      <c r="G605" s="29" t="n">
        <v>0.603959619456732</v>
      </c>
      <c r="H605" s="29" t="n">
        <v>0.604323732179733</v>
      </c>
      <c r="I605" s="29" t="s">
        <v>30</v>
      </c>
      <c r="J605" s="29" t="n">
        <v>38</v>
      </c>
      <c r="K605" s="29" t="n">
        <v>88</v>
      </c>
      <c r="L605" s="29" t="n">
        <v>11</v>
      </c>
      <c r="M605" s="29" t="n">
        <v>76</v>
      </c>
      <c r="N605" s="29" t="n">
        <v>90</v>
      </c>
      <c r="O605" s="29" t="n">
        <v>20</v>
      </c>
      <c r="P605" s="29" t="n">
        <v>2</v>
      </c>
      <c r="Q605" s="29" t="n">
        <v>55</v>
      </c>
      <c r="S605" s="29" t="n">
        <v>76</v>
      </c>
      <c r="T605" s="29" t="n">
        <v>62</v>
      </c>
      <c r="U605" s="29" t="n">
        <v>29</v>
      </c>
      <c r="V605" s="29" t="n">
        <v>47</v>
      </c>
      <c r="W605" s="29" t="n">
        <v>5</v>
      </c>
      <c r="X605" s="29" t="n">
        <v>12</v>
      </c>
      <c r="Y605" s="29" t="n">
        <v>50</v>
      </c>
      <c r="Z605" s="29" t="n">
        <v>89</v>
      </c>
      <c r="AA605" s="29" t="n">
        <v>-1</v>
      </c>
      <c r="AB605" s="29" t="n">
        <v>0.461538461538462</v>
      </c>
      <c r="AC605" s="29" t="n">
        <v>0.461538461538462</v>
      </c>
      <c r="AD605" s="29" t="n">
        <v>0.461538461538462</v>
      </c>
    </row>
    <row r="606" customFormat="false" ht="12.75" hidden="false" customHeight="false" outlineLevel="0" collapsed="false">
      <c r="A606" s="29" t="s">
        <v>33</v>
      </c>
      <c r="B606" s="29" t="n">
        <v>1.71943306362692</v>
      </c>
      <c r="C606" s="29" t="n">
        <v>1.62332818809705</v>
      </c>
      <c r="D606" s="29" t="n">
        <v>1.03009594201252</v>
      </c>
      <c r="E606" s="29" t="n">
        <v>1.76877073042894</v>
      </c>
      <c r="F606" s="29" t="n">
        <v>1.91075935786822</v>
      </c>
      <c r="G606" s="29" t="n">
        <v>1.67605085633036</v>
      </c>
      <c r="H606" s="29" t="n">
        <v>0.465103818763536</v>
      </c>
      <c r="I606" s="29" t="s">
        <v>30</v>
      </c>
      <c r="J606" s="29" t="n">
        <v>13</v>
      </c>
      <c r="K606" s="29" t="n">
        <v>25</v>
      </c>
      <c r="L606" s="29" t="n">
        <v>29</v>
      </c>
      <c r="M606" s="29" t="n">
        <v>94</v>
      </c>
      <c r="N606" s="29" t="n">
        <v>8</v>
      </c>
      <c r="O606" s="29" t="n">
        <v>13</v>
      </c>
      <c r="P606" s="29" t="n">
        <v>97</v>
      </c>
      <c r="Q606" s="29" t="n">
        <v>3</v>
      </c>
      <c r="S606" s="29" t="n">
        <v>41</v>
      </c>
      <c r="T606" s="29" t="n">
        <v>81</v>
      </c>
      <c r="U606" s="29" t="n">
        <v>69</v>
      </c>
      <c r="V606" s="29" t="n">
        <v>93</v>
      </c>
      <c r="W606" s="29" t="n">
        <v>55</v>
      </c>
      <c r="X606" s="29" t="n">
        <v>90</v>
      </c>
      <c r="Y606" s="29" t="n">
        <v>27</v>
      </c>
      <c r="Z606" s="29" t="n">
        <v>46</v>
      </c>
      <c r="AA606" s="29" t="n">
        <v>1</v>
      </c>
      <c r="AB606" s="29" t="n">
        <v>0.461538461538462</v>
      </c>
      <c r="AC606" s="29" t="n">
        <v>0.576923076923077</v>
      </c>
      <c r="AD606" s="29" t="n">
        <v>0.346153846153846</v>
      </c>
    </row>
    <row r="607" customFormat="false" ht="12.75" hidden="false" customHeight="false" outlineLevel="0" collapsed="false">
      <c r="A607" s="29" t="s">
        <v>33</v>
      </c>
      <c r="B607" s="29" t="n">
        <v>1.5498455862178</v>
      </c>
      <c r="C607" s="29" t="n">
        <v>1.37434442575862</v>
      </c>
      <c r="D607" s="29" t="n">
        <v>1.00617890415616</v>
      </c>
      <c r="E607" s="29" t="n">
        <v>2.05557923111556</v>
      </c>
      <c r="F607" s="29" t="n">
        <v>1.87872395752656</v>
      </c>
      <c r="G607" s="29" t="n">
        <v>1.08574319145662</v>
      </c>
      <c r="H607" s="29" t="n">
        <v>1.31607447708531</v>
      </c>
      <c r="I607" s="29" t="s">
        <v>30</v>
      </c>
      <c r="J607" s="29" t="n">
        <v>9</v>
      </c>
      <c r="K607" s="29" t="n">
        <v>84</v>
      </c>
      <c r="L607" s="29" t="n">
        <v>46</v>
      </c>
      <c r="M607" s="29" t="n">
        <v>40</v>
      </c>
      <c r="N607" s="29" t="n">
        <v>67</v>
      </c>
      <c r="O607" s="29" t="n">
        <v>81</v>
      </c>
      <c r="P607" s="29" t="n">
        <v>68</v>
      </c>
      <c r="Q607" s="29" t="n">
        <v>46</v>
      </c>
      <c r="S607" s="29" t="n">
        <v>28</v>
      </c>
      <c r="T607" s="29" t="n">
        <v>53</v>
      </c>
      <c r="U607" s="29" t="n">
        <v>93</v>
      </c>
      <c r="V607" s="29" t="n">
        <v>93</v>
      </c>
      <c r="W607" s="29" t="n">
        <v>7</v>
      </c>
      <c r="X607" s="29" t="n">
        <v>84</v>
      </c>
      <c r="Y607" s="29" t="n">
        <v>92</v>
      </c>
      <c r="Z607" s="29" t="n">
        <v>1</v>
      </c>
      <c r="AA607" s="29" t="n">
        <v>-1</v>
      </c>
      <c r="AB607" s="29" t="n">
        <v>0.461538461538462</v>
      </c>
      <c r="AC607" s="29" t="n">
        <v>0.423076923076923</v>
      </c>
      <c r="AD607" s="29" t="n">
        <v>0.5</v>
      </c>
    </row>
    <row r="608" customFormat="false" ht="12.75" hidden="false" customHeight="false" outlineLevel="0" collapsed="false">
      <c r="A608" s="29" t="s">
        <v>33</v>
      </c>
      <c r="B608" s="29" t="n">
        <v>0.892357866055213</v>
      </c>
      <c r="C608" s="29" t="n">
        <v>1.1389305677335</v>
      </c>
      <c r="D608" s="29" t="n">
        <v>1.06284519357622</v>
      </c>
      <c r="E608" s="29" t="n">
        <v>1.71824552576464</v>
      </c>
      <c r="F608" s="29" t="n">
        <v>1.4698611974242</v>
      </c>
      <c r="G608" s="29" t="n">
        <v>1.95157827562121</v>
      </c>
      <c r="H608" s="29" t="n">
        <v>0.783873745821559</v>
      </c>
      <c r="I608" s="29" t="s">
        <v>30</v>
      </c>
      <c r="J608" s="29" t="n">
        <v>9</v>
      </c>
      <c r="K608" s="29" t="n">
        <v>5</v>
      </c>
      <c r="L608" s="29" t="n">
        <v>27</v>
      </c>
      <c r="M608" s="29" t="n">
        <v>53</v>
      </c>
      <c r="N608" s="29" t="n">
        <v>68</v>
      </c>
      <c r="O608" s="29" t="n">
        <v>2</v>
      </c>
      <c r="P608" s="29" t="n">
        <v>47</v>
      </c>
      <c r="Q608" s="29" t="n">
        <v>12</v>
      </c>
      <c r="S608" s="29" t="n">
        <v>69</v>
      </c>
      <c r="T608" s="29" t="n">
        <v>85</v>
      </c>
      <c r="U608" s="29" t="n">
        <v>34</v>
      </c>
      <c r="V608" s="29" t="n">
        <v>59</v>
      </c>
      <c r="W608" s="29" t="n">
        <v>50</v>
      </c>
      <c r="X608" s="29" t="n">
        <v>23</v>
      </c>
      <c r="Y608" s="29" t="n">
        <v>96</v>
      </c>
      <c r="Z608" s="29" t="n">
        <v>46</v>
      </c>
      <c r="AA608" s="29" t="n">
        <v>-1</v>
      </c>
      <c r="AB608" s="29" t="n">
        <v>0.461538461538462</v>
      </c>
      <c r="AC608" s="29" t="n">
        <v>0.461538461538462</v>
      </c>
      <c r="AD608" s="29" t="n">
        <v>0.461538461538462</v>
      </c>
    </row>
    <row r="609" customFormat="false" ht="12.75" hidden="false" customHeight="false" outlineLevel="0" collapsed="false">
      <c r="A609" s="29" t="s">
        <v>33</v>
      </c>
      <c r="B609" s="29" t="n">
        <v>1.68876178830458</v>
      </c>
      <c r="C609" s="29" t="n">
        <v>1.49314266601093</v>
      </c>
      <c r="D609" s="29" t="n">
        <v>1.04596207118126</v>
      </c>
      <c r="E609" s="29" t="n">
        <v>2.21319463823085</v>
      </c>
      <c r="F609" s="29" t="n">
        <v>1.19085479217657</v>
      </c>
      <c r="G609" s="29" t="n">
        <v>1.71846928883928</v>
      </c>
      <c r="H609" s="29" t="n">
        <v>0.993353249674252</v>
      </c>
      <c r="I609" s="29" t="s">
        <v>30</v>
      </c>
      <c r="J609" s="29" t="n">
        <v>36</v>
      </c>
      <c r="K609" s="29" t="n">
        <v>58</v>
      </c>
      <c r="L609" s="29" t="n">
        <v>27</v>
      </c>
      <c r="M609" s="29" t="n">
        <v>40</v>
      </c>
      <c r="N609" s="29" t="n">
        <v>50</v>
      </c>
      <c r="O609" s="29" t="n">
        <v>77</v>
      </c>
      <c r="P609" s="29" t="n">
        <v>7</v>
      </c>
      <c r="Q609" s="29" t="n">
        <v>28</v>
      </c>
      <c r="S609" s="29" t="n">
        <v>8</v>
      </c>
      <c r="T609" s="29" t="n">
        <v>80</v>
      </c>
      <c r="U609" s="29" t="n">
        <v>10</v>
      </c>
      <c r="V609" s="29" t="n">
        <v>79</v>
      </c>
      <c r="W609" s="29" t="n">
        <v>20</v>
      </c>
      <c r="X609" s="29" t="n">
        <v>80</v>
      </c>
      <c r="Y609" s="29" t="n">
        <v>4</v>
      </c>
      <c r="Z609" s="29" t="n">
        <v>31</v>
      </c>
      <c r="AA609" s="29" t="n">
        <v>1</v>
      </c>
      <c r="AB609" s="29" t="n">
        <v>0.461538461538462</v>
      </c>
      <c r="AC609" s="29" t="n">
        <v>0.5</v>
      </c>
      <c r="AD609" s="29" t="n">
        <v>0.423076923076923</v>
      </c>
    </row>
    <row r="610" customFormat="false" ht="12.75" hidden="false" customHeight="false" outlineLevel="0" collapsed="false">
      <c r="A610" s="29" t="s">
        <v>33</v>
      </c>
      <c r="B610" s="29" t="n">
        <v>1.35590541986088</v>
      </c>
      <c r="C610" s="29" t="n">
        <v>1.3056724417469</v>
      </c>
      <c r="D610" s="29" t="n">
        <v>1.0609854425919</v>
      </c>
      <c r="E610" s="29" t="n">
        <v>1.37352678026964</v>
      </c>
      <c r="F610" s="29" t="n">
        <v>3.03946853587072</v>
      </c>
      <c r="G610" s="29" t="n">
        <v>1.79216419723628</v>
      </c>
      <c r="H610" s="29" t="n">
        <v>0.458083575831977</v>
      </c>
      <c r="I610" s="29" t="s">
        <v>30</v>
      </c>
      <c r="J610" s="29" t="n">
        <v>8</v>
      </c>
      <c r="K610" s="29" t="n">
        <v>27</v>
      </c>
      <c r="L610" s="29" t="n">
        <v>26</v>
      </c>
      <c r="M610" s="29" t="n">
        <v>27</v>
      </c>
      <c r="N610" s="29" t="n">
        <v>100</v>
      </c>
      <c r="O610" s="29" t="n">
        <v>64</v>
      </c>
      <c r="P610" s="29" t="n">
        <v>40</v>
      </c>
      <c r="Q610" s="29" t="n">
        <v>2</v>
      </c>
      <c r="S610" s="29" t="n">
        <v>58</v>
      </c>
      <c r="T610" s="29" t="n">
        <v>15</v>
      </c>
      <c r="U610" s="29" t="n">
        <v>22</v>
      </c>
      <c r="V610" s="29" t="n">
        <v>65</v>
      </c>
      <c r="W610" s="29" t="n">
        <v>47</v>
      </c>
      <c r="X610" s="29" t="n">
        <v>80</v>
      </c>
      <c r="Y610" s="29" t="n">
        <v>94</v>
      </c>
      <c r="Z610" s="29" t="n">
        <v>49</v>
      </c>
      <c r="AA610" s="29" t="n">
        <v>-1</v>
      </c>
      <c r="AB610" s="29" t="n">
        <v>0.461538461538462</v>
      </c>
      <c r="AC610" s="29" t="n">
        <v>0.346153846153846</v>
      </c>
      <c r="AD610" s="29" t="n">
        <v>0.576923076923077</v>
      </c>
    </row>
    <row r="611" customFormat="false" ht="12.75" hidden="false" customHeight="false" outlineLevel="0" collapsed="false">
      <c r="A611" s="29" t="s">
        <v>33</v>
      </c>
      <c r="B611" s="29" t="n">
        <v>1.13243720726626</v>
      </c>
      <c r="C611" s="29" t="n">
        <v>0.950806979651452</v>
      </c>
      <c r="D611" s="29" t="n">
        <v>1.06562156357121</v>
      </c>
      <c r="E611" s="29" t="n">
        <v>1.91761939419575</v>
      </c>
      <c r="F611" s="29" t="n">
        <v>3.04536564285977</v>
      </c>
      <c r="G611" s="29" t="n">
        <v>1.16463721154751</v>
      </c>
      <c r="H611" s="29" t="n">
        <v>0.89187094841245</v>
      </c>
      <c r="I611" s="29" t="s">
        <v>30</v>
      </c>
      <c r="J611" s="29" t="n">
        <v>14</v>
      </c>
      <c r="K611" s="29" t="n">
        <v>64</v>
      </c>
      <c r="L611" s="29" t="n">
        <v>29</v>
      </c>
      <c r="M611" s="29" t="n">
        <v>2</v>
      </c>
      <c r="N611" s="29" t="n">
        <v>37</v>
      </c>
      <c r="O611" s="29" t="n">
        <v>28</v>
      </c>
      <c r="P611" s="29" t="n">
        <v>77</v>
      </c>
      <c r="Q611" s="29" t="n">
        <v>78</v>
      </c>
      <c r="S611" s="29" t="n">
        <v>51</v>
      </c>
      <c r="T611" s="29" t="n">
        <v>61</v>
      </c>
      <c r="U611" s="29" t="n">
        <v>86</v>
      </c>
      <c r="V611" s="29" t="n">
        <v>24</v>
      </c>
      <c r="W611" s="29" t="n">
        <v>47</v>
      </c>
      <c r="X611" s="29" t="n">
        <v>94</v>
      </c>
      <c r="Y611" s="29" t="n">
        <v>57</v>
      </c>
      <c r="Z611" s="29" t="n">
        <v>61</v>
      </c>
      <c r="AA611" s="29" t="n">
        <v>-1</v>
      </c>
      <c r="AB611" s="29" t="n">
        <v>0.461538461538462</v>
      </c>
      <c r="AC611" s="29" t="n">
        <v>0.461538461538462</v>
      </c>
      <c r="AD611" s="29" t="n">
        <v>0.461538461538462</v>
      </c>
    </row>
    <row r="612" customFormat="false" ht="12.75" hidden="false" customHeight="false" outlineLevel="0" collapsed="false">
      <c r="A612" s="29" t="s">
        <v>33</v>
      </c>
      <c r="B612" s="29" t="n">
        <v>1.80697991447212</v>
      </c>
      <c r="C612" s="29" t="n">
        <v>1.17574018588578</v>
      </c>
      <c r="D612" s="29" t="n">
        <v>1.09129722622288</v>
      </c>
      <c r="E612" s="29" t="n">
        <v>1.36587186541604</v>
      </c>
      <c r="F612" s="29" t="n">
        <v>0.953930126896185</v>
      </c>
      <c r="G612" s="29" t="n">
        <v>0.80348922583972</v>
      </c>
      <c r="H612" s="29" t="n">
        <v>1.42555122303661</v>
      </c>
      <c r="I612" s="29" t="s">
        <v>30</v>
      </c>
      <c r="J612" s="29" t="n">
        <v>51</v>
      </c>
      <c r="K612" s="29" t="n">
        <v>64</v>
      </c>
      <c r="L612" s="29" t="n">
        <v>98</v>
      </c>
      <c r="M612" s="29" t="n">
        <v>5</v>
      </c>
      <c r="N612" s="29" t="n">
        <v>49</v>
      </c>
      <c r="O612" s="29" t="n">
        <v>11</v>
      </c>
      <c r="P612" s="29" t="n">
        <v>59</v>
      </c>
      <c r="Q612" s="29" t="n">
        <v>14</v>
      </c>
      <c r="S612" s="29" t="n">
        <v>84</v>
      </c>
      <c r="T612" s="29" t="n">
        <v>96</v>
      </c>
      <c r="U612" s="29" t="n">
        <v>87</v>
      </c>
      <c r="V612" s="29" t="n">
        <v>68</v>
      </c>
      <c r="W612" s="29" t="n">
        <v>12</v>
      </c>
      <c r="X612" s="29" t="n">
        <v>55</v>
      </c>
      <c r="Y612" s="29" t="n">
        <v>67</v>
      </c>
      <c r="Z612" s="29" t="n">
        <v>47</v>
      </c>
      <c r="AA612" s="29" t="n">
        <v>1</v>
      </c>
      <c r="AB612" s="29" t="n">
        <v>0.461538461538462</v>
      </c>
      <c r="AC612" s="29" t="n">
        <v>0.384615384615385</v>
      </c>
      <c r="AD612" s="29" t="n">
        <v>0.538461538461538</v>
      </c>
    </row>
    <row r="613" customFormat="false" ht="12.75" hidden="false" customHeight="false" outlineLevel="0" collapsed="false">
      <c r="A613" s="29" t="s">
        <v>33</v>
      </c>
      <c r="B613" s="29" t="n">
        <v>1.77363418958231</v>
      </c>
      <c r="C613" s="29" t="n">
        <v>0.922965945202232</v>
      </c>
      <c r="D613" s="29" t="n">
        <v>1.04056586842472</v>
      </c>
      <c r="E613" s="29" t="n">
        <v>1.79984613925196</v>
      </c>
      <c r="F613" s="29" t="n">
        <v>1.46645788858219</v>
      </c>
      <c r="G613" s="29" t="n">
        <v>0.882347413159552</v>
      </c>
      <c r="H613" s="29" t="n">
        <v>1.21696871076952</v>
      </c>
      <c r="I613" s="29" t="s">
        <v>30</v>
      </c>
      <c r="J613" s="29" t="n">
        <v>57</v>
      </c>
      <c r="K613" s="29" t="n">
        <v>48</v>
      </c>
      <c r="L613" s="29" t="n">
        <v>97</v>
      </c>
      <c r="M613" s="29" t="n">
        <v>25</v>
      </c>
      <c r="N613" s="29" t="n">
        <v>48</v>
      </c>
      <c r="O613" s="29" t="n">
        <v>43</v>
      </c>
      <c r="P613" s="29" t="n">
        <v>52</v>
      </c>
      <c r="Q613" s="29" t="n">
        <v>24</v>
      </c>
      <c r="S613" s="29" t="n">
        <v>65</v>
      </c>
      <c r="T613" s="29" t="n">
        <v>99</v>
      </c>
      <c r="U613" s="29" t="n">
        <v>45</v>
      </c>
      <c r="V613" s="29" t="n">
        <v>100</v>
      </c>
      <c r="W613" s="29" t="n">
        <v>50</v>
      </c>
      <c r="X613" s="29" t="n">
        <v>89</v>
      </c>
      <c r="Y613" s="29" t="n">
        <v>37</v>
      </c>
      <c r="Z613" s="29" t="n">
        <v>7</v>
      </c>
      <c r="AA613" s="29" t="n">
        <v>1</v>
      </c>
      <c r="AB613" s="29" t="n">
        <v>0.461538461538462</v>
      </c>
      <c r="AC613" s="29" t="n">
        <v>0.423076923076923</v>
      </c>
      <c r="AD613" s="29" t="n">
        <v>0.5</v>
      </c>
    </row>
    <row r="614" customFormat="false" ht="12.75" hidden="false" customHeight="false" outlineLevel="0" collapsed="false">
      <c r="A614" s="29" t="s">
        <v>33</v>
      </c>
      <c r="B614" s="29" t="n">
        <v>1.14619528470162</v>
      </c>
      <c r="C614" s="29" t="n">
        <v>1.12451283339454</v>
      </c>
      <c r="D614" s="29" t="n">
        <v>1.04078358415775</v>
      </c>
      <c r="E614" s="29" t="n">
        <v>1.32478339065873</v>
      </c>
      <c r="F614" s="29" t="n">
        <v>1.31326131032043</v>
      </c>
      <c r="G614" s="29" t="n">
        <v>1.59577275197388</v>
      </c>
      <c r="H614" s="29" t="n">
        <v>1.15232319599074</v>
      </c>
      <c r="I614" s="29" t="s">
        <v>30</v>
      </c>
      <c r="J614" s="29" t="n">
        <v>3</v>
      </c>
      <c r="K614" s="29" t="n">
        <v>30</v>
      </c>
      <c r="L614" s="29" t="n">
        <v>23</v>
      </c>
      <c r="M614" s="29" t="n">
        <v>100</v>
      </c>
      <c r="N614" s="29" t="n">
        <v>54</v>
      </c>
      <c r="O614" s="29" t="n">
        <v>4</v>
      </c>
      <c r="P614" s="29" t="n">
        <v>26</v>
      </c>
      <c r="Q614" s="29" t="n">
        <v>44</v>
      </c>
      <c r="S614" s="29" t="n">
        <v>8</v>
      </c>
      <c r="T614" s="29" t="n">
        <v>51</v>
      </c>
      <c r="U614" s="29" t="n">
        <v>25</v>
      </c>
      <c r="V614" s="29" t="n">
        <v>7</v>
      </c>
      <c r="W614" s="29" t="n">
        <v>20</v>
      </c>
      <c r="X614" s="29" t="n">
        <v>91</v>
      </c>
      <c r="Y614" s="29" t="n">
        <v>51</v>
      </c>
      <c r="Z614" s="29" t="n">
        <v>43</v>
      </c>
      <c r="AA614" s="29" t="n">
        <v>1</v>
      </c>
      <c r="AB614" s="29" t="n">
        <v>0.461538461538462</v>
      </c>
      <c r="AC614" s="29" t="n">
        <v>0.461538461538462</v>
      </c>
      <c r="AD614" s="29" t="n">
        <v>0.461538461538462</v>
      </c>
    </row>
    <row r="615" customFormat="false" ht="12.75" hidden="false" customHeight="false" outlineLevel="0" collapsed="false">
      <c r="A615" s="29" t="s">
        <v>33</v>
      </c>
      <c r="B615" s="29" t="n">
        <v>1.21559125676751</v>
      </c>
      <c r="C615" s="29" t="n">
        <v>0.952178523905638</v>
      </c>
      <c r="D615" s="29" t="n">
        <v>1.04038847098293</v>
      </c>
      <c r="E615" s="29" t="n">
        <v>1.42552963879746</v>
      </c>
      <c r="F615" s="29" t="n">
        <v>2.99660030764435</v>
      </c>
      <c r="G615" s="29" t="n">
        <v>1.28507336282536</v>
      </c>
      <c r="H615" s="29" t="n">
        <v>1.07924856363736</v>
      </c>
      <c r="I615" s="29" t="s">
        <v>30</v>
      </c>
      <c r="J615" s="29" t="n">
        <v>36</v>
      </c>
      <c r="K615" s="29" t="n">
        <v>7</v>
      </c>
      <c r="L615" s="29" t="n">
        <v>81</v>
      </c>
      <c r="M615" s="29" t="n">
        <v>1</v>
      </c>
      <c r="N615" s="29" t="n">
        <v>55</v>
      </c>
      <c r="O615" s="29" t="n">
        <v>84</v>
      </c>
      <c r="P615" s="29" t="n">
        <v>75</v>
      </c>
      <c r="Q615" s="29" t="n">
        <v>80</v>
      </c>
      <c r="S615" s="29" t="n">
        <v>29</v>
      </c>
      <c r="T615" s="29" t="n">
        <v>50</v>
      </c>
      <c r="U615" s="29" t="n">
        <v>15</v>
      </c>
      <c r="V615" s="29" t="n">
        <v>58</v>
      </c>
      <c r="W615" s="29" t="n">
        <v>54</v>
      </c>
      <c r="X615" s="29" t="n">
        <v>44</v>
      </c>
      <c r="Y615" s="29" t="n">
        <v>20</v>
      </c>
      <c r="Z615" s="29" t="n">
        <v>66</v>
      </c>
      <c r="AA615" s="29" t="n">
        <v>1</v>
      </c>
      <c r="AB615" s="29" t="n">
        <v>0.461538461538462</v>
      </c>
      <c r="AC615" s="29" t="n">
        <v>0.423076923076923</v>
      </c>
      <c r="AD615" s="29" t="n">
        <v>0.5</v>
      </c>
    </row>
    <row r="616" customFormat="false" ht="12.75" hidden="false" customHeight="false" outlineLevel="0" collapsed="false">
      <c r="A616" s="29" t="s">
        <v>33</v>
      </c>
      <c r="B616" s="29" t="n">
        <v>0.936172093040439</v>
      </c>
      <c r="C616" s="29" t="n">
        <v>0.962265572726907</v>
      </c>
      <c r="D616" s="29" t="n">
        <v>1.03094840180959</v>
      </c>
      <c r="E616" s="29" t="n">
        <v>1.32715843549411</v>
      </c>
      <c r="F616" s="29" t="n">
        <v>2.03272991821621</v>
      </c>
      <c r="G616" s="29" t="n">
        <v>1.35167941625301</v>
      </c>
      <c r="H616" s="29" t="n">
        <v>1.45372705729505</v>
      </c>
      <c r="I616" s="29" t="s">
        <v>30</v>
      </c>
      <c r="J616" s="29" t="n">
        <v>49</v>
      </c>
      <c r="K616" s="29" t="n">
        <v>70</v>
      </c>
      <c r="L616" s="29" t="n">
        <v>78</v>
      </c>
      <c r="M616" s="29" t="n">
        <v>26</v>
      </c>
      <c r="N616" s="29" t="n">
        <v>29</v>
      </c>
      <c r="O616" s="29" t="n">
        <v>54</v>
      </c>
      <c r="P616" s="29" t="n">
        <v>99</v>
      </c>
      <c r="Q616" s="29" t="n">
        <v>49</v>
      </c>
      <c r="S616" s="29" t="n">
        <v>57</v>
      </c>
      <c r="T616" s="29" t="n">
        <v>84</v>
      </c>
      <c r="U616" s="29" t="n">
        <v>80</v>
      </c>
      <c r="V616" s="29" t="n">
        <v>92</v>
      </c>
      <c r="W616" s="29" t="n">
        <v>28</v>
      </c>
      <c r="X616" s="29" t="n">
        <v>14</v>
      </c>
      <c r="Y616" s="29" t="n">
        <v>20</v>
      </c>
      <c r="Z616" s="29" t="n">
        <v>23</v>
      </c>
      <c r="AA616" s="29" t="n">
        <v>-1</v>
      </c>
      <c r="AB616" s="29" t="n">
        <v>0.461538461538462</v>
      </c>
      <c r="AC616" s="29" t="n">
        <v>0.423076923076923</v>
      </c>
      <c r="AD616" s="29" t="n">
        <v>0.5</v>
      </c>
    </row>
    <row r="617" customFormat="false" ht="12.75" hidden="false" customHeight="false" outlineLevel="0" collapsed="false">
      <c r="A617" s="29" t="s">
        <v>33</v>
      </c>
      <c r="B617" s="29" t="n">
        <v>1.82007476621004</v>
      </c>
      <c r="C617" s="29" t="n">
        <v>1.2858731177799</v>
      </c>
      <c r="D617" s="29" t="n">
        <v>1.06913426308444</v>
      </c>
      <c r="E617" s="29" t="n">
        <v>2.18973379504849</v>
      </c>
      <c r="F617" s="29" t="n">
        <v>2.66056429360768</v>
      </c>
      <c r="G617" s="29" t="n">
        <v>1.53003686061089</v>
      </c>
      <c r="H617" s="29" t="n">
        <v>1.3015330335371</v>
      </c>
      <c r="I617" s="29" t="s">
        <v>30</v>
      </c>
      <c r="J617" s="29" t="n">
        <v>35</v>
      </c>
      <c r="K617" s="29" t="n">
        <v>23</v>
      </c>
      <c r="L617" s="29" t="n">
        <v>89</v>
      </c>
      <c r="M617" s="29" t="n">
        <v>13</v>
      </c>
      <c r="N617" s="29" t="n">
        <v>4</v>
      </c>
      <c r="O617" s="29" t="n">
        <v>39</v>
      </c>
      <c r="P617" s="29" t="n">
        <v>80</v>
      </c>
      <c r="Q617" s="29" t="n">
        <v>46</v>
      </c>
      <c r="S617" s="29" t="n">
        <v>13</v>
      </c>
      <c r="T617" s="29" t="n">
        <v>54</v>
      </c>
      <c r="U617" s="29" t="n">
        <v>79</v>
      </c>
      <c r="V617" s="29" t="n">
        <v>2</v>
      </c>
      <c r="W617" s="29" t="n">
        <v>18</v>
      </c>
      <c r="X617" s="29" t="n">
        <v>59</v>
      </c>
      <c r="Y617" s="29" t="n">
        <v>35</v>
      </c>
      <c r="Z617" s="29" t="n">
        <v>76</v>
      </c>
      <c r="AA617" s="29" t="n">
        <v>1</v>
      </c>
      <c r="AB617" s="29" t="n">
        <v>0.461538461538462</v>
      </c>
      <c r="AC617" s="29" t="n">
        <v>0.423076923076923</v>
      </c>
      <c r="AD617" s="29" t="n">
        <v>0.5</v>
      </c>
    </row>
    <row r="618" customFormat="false" ht="12.75" hidden="false" customHeight="false" outlineLevel="0" collapsed="false">
      <c r="A618" s="29" t="s">
        <v>33</v>
      </c>
      <c r="B618" s="29" t="n">
        <v>1.63581257711732</v>
      </c>
      <c r="C618" s="29" t="n">
        <v>1.01387474075612</v>
      </c>
      <c r="D618" s="29" t="n">
        <v>1.04756529049801</v>
      </c>
      <c r="E618" s="29" t="n">
        <v>1.82547434809684</v>
      </c>
      <c r="F618" s="29" t="n">
        <v>3.19818470216169</v>
      </c>
      <c r="G618" s="29" t="n">
        <v>0.705534489354796</v>
      </c>
      <c r="H618" s="29" t="n">
        <v>0.441575835261007</v>
      </c>
      <c r="I618" s="29" t="s">
        <v>30</v>
      </c>
      <c r="J618" s="29" t="n">
        <v>58</v>
      </c>
      <c r="K618" s="29" t="n">
        <v>89</v>
      </c>
      <c r="L618" s="29" t="n">
        <v>51</v>
      </c>
      <c r="M618" s="29" t="n">
        <v>44</v>
      </c>
      <c r="N618" s="29" t="n">
        <v>24</v>
      </c>
      <c r="O618" s="29" t="n">
        <v>45</v>
      </c>
      <c r="P618" s="29" t="n">
        <v>45</v>
      </c>
      <c r="Q618" s="29" t="n">
        <v>9</v>
      </c>
      <c r="S618" s="29" t="n">
        <v>59</v>
      </c>
      <c r="T618" s="29" t="n">
        <v>79</v>
      </c>
      <c r="U618" s="29" t="n">
        <v>36</v>
      </c>
      <c r="V618" s="29" t="n">
        <v>88</v>
      </c>
      <c r="W618" s="29" t="n">
        <v>52</v>
      </c>
      <c r="X618" s="29" t="n">
        <v>42</v>
      </c>
      <c r="Y618" s="29" t="n">
        <v>63</v>
      </c>
      <c r="Z618" s="29" t="n">
        <v>24</v>
      </c>
      <c r="AA618" s="29" t="n">
        <v>-1</v>
      </c>
      <c r="AB618" s="29" t="n">
        <v>0.461538461538462</v>
      </c>
      <c r="AC618" s="29" t="n">
        <v>0.384615384615385</v>
      </c>
      <c r="AD618" s="29" t="n">
        <v>0.538461538461538</v>
      </c>
    </row>
    <row r="619" customFormat="false" ht="12.75" hidden="false" customHeight="false" outlineLevel="0" collapsed="false">
      <c r="A619" s="29" t="s">
        <v>33</v>
      </c>
      <c r="B619" s="29" t="n">
        <v>1.07377272736261</v>
      </c>
      <c r="C619" s="29" t="n">
        <v>1.31803794555724</v>
      </c>
      <c r="D619" s="29" t="n">
        <v>1.09151419881766</v>
      </c>
      <c r="E619" s="29" t="n">
        <v>1.23778169103586</v>
      </c>
      <c r="F619" s="29" t="n">
        <v>2.66563338797054</v>
      </c>
      <c r="G619" s="29" t="n">
        <v>1.43436540606958</v>
      </c>
      <c r="H619" s="29" t="n">
        <v>0.664556662594119</v>
      </c>
      <c r="I619" s="29" t="s">
        <v>30</v>
      </c>
      <c r="J619" s="29" t="n">
        <v>31</v>
      </c>
      <c r="K619" s="29" t="n">
        <v>6</v>
      </c>
      <c r="L619" s="29" t="n">
        <v>31</v>
      </c>
      <c r="M619" s="29" t="n">
        <v>45</v>
      </c>
      <c r="N619" s="29" t="n">
        <v>89</v>
      </c>
      <c r="O619" s="29" t="n">
        <v>85</v>
      </c>
      <c r="P619" s="29" t="n">
        <v>25</v>
      </c>
      <c r="Q619" s="29" t="n">
        <v>62</v>
      </c>
      <c r="S619" s="29" t="n">
        <v>63</v>
      </c>
      <c r="T619" s="29" t="n">
        <v>96</v>
      </c>
      <c r="U619" s="29" t="n">
        <v>19</v>
      </c>
      <c r="V619" s="29" t="n">
        <v>98</v>
      </c>
      <c r="W619" s="29" t="n">
        <v>44</v>
      </c>
      <c r="X619" s="29" t="n">
        <v>53</v>
      </c>
      <c r="Y619" s="29" t="n">
        <v>69</v>
      </c>
      <c r="Z619" s="29" t="n">
        <v>56</v>
      </c>
      <c r="AA619" s="29" t="n">
        <v>1</v>
      </c>
      <c r="AB619" s="29" t="n">
        <v>0.461538461538462</v>
      </c>
      <c r="AC619" s="29" t="n">
        <v>0.346153846153846</v>
      </c>
      <c r="AD619" s="29" t="n">
        <v>0.576923076923077</v>
      </c>
    </row>
    <row r="620" customFormat="false" ht="12.75" hidden="false" customHeight="false" outlineLevel="0" collapsed="false">
      <c r="A620" s="29" t="s">
        <v>33</v>
      </c>
      <c r="B620" s="29" t="n">
        <v>1.02687527523906</v>
      </c>
      <c r="C620" s="29" t="n">
        <v>1.24876609015799</v>
      </c>
      <c r="D620" s="29" t="n">
        <v>1.03792220913672</v>
      </c>
      <c r="E620" s="29" t="n">
        <v>1.8243985277621</v>
      </c>
      <c r="F620" s="29" t="n">
        <v>1.74556912628541</v>
      </c>
      <c r="G620" s="29" t="n">
        <v>1.23532912343334</v>
      </c>
      <c r="H620" s="29" t="n">
        <v>0.401391833109194</v>
      </c>
      <c r="I620" s="29" t="s">
        <v>30</v>
      </c>
      <c r="J620" s="29" t="n">
        <v>85</v>
      </c>
      <c r="K620" s="29" t="n">
        <v>65</v>
      </c>
      <c r="L620" s="29" t="n">
        <v>2</v>
      </c>
      <c r="M620" s="29" t="n">
        <v>34</v>
      </c>
      <c r="N620" s="29" t="n">
        <v>56</v>
      </c>
      <c r="O620" s="29" t="n">
        <v>99</v>
      </c>
      <c r="P620" s="29" t="n">
        <v>52</v>
      </c>
      <c r="Q620" s="29" t="n">
        <v>15</v>
      </c>
      <c r="S620" s="29" t="n">
        <v>61</v>
      </c>
      <c r="T620" s="29" t="n">
        <v>46</v>
      </c>
      <c r="U620" s="29" t="n">
        <v>51</v>
      </c>
      <c r="V620" s="29" t="n">
        <v>6</v>
      </c>
      <c r="W620" s="29" t="n">
        <v>38</v>
      </c>
      <c r="X620" s="29" t="n">
        <v>63</v>
      </c>
      <c r="Y620" s="29" t="n">
        <v>4</v>
      </c>
      <c r="Z620" s="29" t="n">
        <v>76</v>
      </c>
      <c r="AA620" s="29" t="n">
        <v>-1</v>
      </c>
      <c r="AB620" s="29" t="n">
        <v>0.461538461538462</v>
      </c>
      <c r="AC620" s="29" t="n">
        <v>0.576923076923077</v>
      </c>
      <c r="AD620" s="29" t="n">
        <v>0.346153846153846</v>
      </c>
    </row>
    <row r="621" customFormat="false" ht="12.75" hidden="false" customHeight="false" outlineLevel="0" collapsed="false">
      <c r="A621" s="29" t="s">
        <v>33</v>
      </c>
      <c r="B621" s="29" t="n">
        <v>1.22574245821212</v>
      </c>
      <c r="C621" s="29" t="n">
        <v>1.34060408131866</v>
      </c>
      <c r="D621" s="29" t="n">
        <v>1.05014228626958</v>
      </c>
      <c r="E621" s="29" t="n">
        <v>1.03795385917396</v>
      </c>
      <c r="F621" s="29" t="n">
        <v>3.18750339920147</v>
      </c>
      <c r="G621" s="29" t="n">
        <v>1.90284581940596</v>
      </c>
      <c r="H621" s="29" t="n">
        <v>0.973709426317743</v>
      </c>
      <c r="I621" s="29" t="s">
        <v>30</v>
      </c>
      <c r="J621" s="29" t="n">
        <v>59</v>
      </c>
      <c r="K621" s="29" t="n">
        <v>25</v>
      </c>
      <c r="L621" s="29" t="n">
        <v>97</v>
      </c>
      <c r="M621" s="29" t="n">
        <v>15</v>
      </c>
      <c r="N621" s="29" t="n">
        <v>87</v>
      </c>
      <c r="O621" s="29" t="n">
        <v>79</v>
      </c>
      <c r="P621" s="29" t="n">
        <v>58</v>
      </c>
      <c r="Q621" s="29" t="n">
        <v>49</v>
      </c>
      <c r="S621" s="29" t="n">
        <v>62</v>
      </c>
      <c r="T621" s="29" t="n">
        <v>28</v>
      </c>
      <c r="U621" s="29" t="n">
        <v>30</v>
      </c>
      <c r="V621" s="29" t="n">
        <v>50</v>
      </c>
      <c r="W621" s="29" t="n">
        <v>6</v>
      </c>
      <c r="X621" s="29" t="n">
        <v>46</v>
      </c>
      <c r="Y621" s="29" t="n">
        <v>2</v>
      </c>
      <c r="Z621" s="29" t="n">
        <v>88</v>
      </c>
      <c r="AA621" s="29" t="n">
        <v>-1</v>
      </c>
      <c r="AB621" s="29" t="n">
        <v>0.461538461538462</v>
      </c>
      <c r="AC621" s="29" t="n">
        <v>0.5</v>
      </c>
      <c r="AD621" s="29" t="n">
        <v>0.423076923076923</v>
      </c>
    </row>
    <row r="622" customFormat="false" ht="12.75" hidden="false" customHeight="false" outlineLevel="0" collapsed="false">
      <c r="A622" s="29" t="s">
        <v>33</v>
      </c>
      <c r="B622" s="29" t="n">
        <v>0.812212743506308</v>
      </c>
      <c r="C622" s="29" t="n">
        <v>1.1263180982257</v>
      </c>
      <c r="D622" s="29" t="n">
        <v>1.03470221215302</v>
      </c>
      <c r="E622" s="29" t="n">
        <v>1.77687429625691</v>
      </c>
      <c r="F622" s="29" t="n">
        <v>3.35732598007245</v>
      </c>
      <c r="G622" s="29" t="n">
        <v>1.5538514364794</v>
      </c>
      <c r="H622" s="29" t="n">
        <v>0.988259797322778</v>
      </c>
      <c r="I622" s="29" t="s">
        <v>30</v>
      </c>
      <c r="J622" s="29" t="n">
        <v>65</v>
      </c>
      <c r="K622" s="29" t="n">
        <v>69</v>
      </c>
      <c r="L622" s="29" t="n">
        <v>2</v>
      </c>
      <c r="M622" s="29" t="n">
        <v>46</v>
      </c>
      <c r="N622" s="29" t="n">
        <v>5</v>
      </c>
      <c r="O622" s="29" t="n">
        <v>39</v>
      </c>
      <c r="P622" s="29" t="n">
        <v>68</v>
      </c>
      <c r="Q622" s="29" t="n">
        <v>62</v>
      </c>
      <c r="S622" s="29" t="n">
        <v>48</v>
      </c>
      <c r="T622" s="29" t="n">
        <v>48</v>
      </c>
      <c r="U622" s="29" t="n">
        <v>59</v>
      </c>
      <c r="V622" s="29" t="n">
        <v>32</v>
      </c>
      <c r="W622" s="29" t="n">
        <v>56</v>
      </c>
      <c r="X622" s="29" t="n">
        <v>58</v>
      </c>
      <c r="Y622" s="29" t="n">
        <v>87</v>
      </c>
      <c r="Z622" s="29" t="n">
        <v>93</v>
      </c>
      <c r="AA622" s="29" t="n">
        <v>1</v>
      </c>
      <c r="AB622" s="29" t="n">
        <v>0.461538461538462</v>
      </c>
      <c r="AC622" s="29" t="n">
        <v>0.576923076923077</v>
      </c>
      <c r="AD622" s="29" t="n">
        <v>0.346153846153846</v>
      </c>
    </row>
    <row r="623" customFormat="false" ht="12.75" hidden="false" customHeight="false" outlineLevel="0" collapsed="false">
      <c r="A623" s="29" t="s">
        <v>33</v>
      </c>
      <c r="B623" s="29" t="n">
        <v>1.90625616499917</v>
      </c>
      <c r="C623" s="29" t="n">
        <v>1.56371472397629</v>
      </c>
      <c r="D623" s="29" t="n">
        <v>1.02378925585475</v>
      </c>
      <c r="E623" s="29" t="n">
        <v>1.98790917984934</v>
      </c>
      <c r="F623" s="29" t="n">
        <v>1.24605185626466</v>
      </c>
      <c r="G623" s="29" t="n">
        <v>1.15944369968969</v>
      </c>
      <c r="H623" s="29" t="n">
        <v>1.20097933925896</v>
      </c>
      <c r="I623" s="29" t="s">
        <v>30</v>
      </c>
      <c r="J623" s="29" t="n">
        <v>84</v>
      </c>
      <c r="K623" s="29" t="n">
        <v>95</v>
      </c>
      <c r="L623" s="29" t="n">
        <v>91</v>
      </c>
      <c r="M623" s="29" t="n">
        <v>62</v>
      </c>
      <c r="N623" s="29" t="n">
        <v>35</v>
      </c>
      <c r="O623" s="29" t="n">
        <v>38</v>
      </c>
      <c r="P623" s="29" t="n">
        <v>58</v>
      </c>
      <c r="Q623" s="29" t="n">
        <v>74</v>
      </c>
      <c r="S623" s="29" t="n">
        <v>75</v>
      </c>
      <c r="T623" s="29" t="n">
        <v>6</v>
      </c>
      <c r="U623" s="29" t="n">
        <v>74</v>
      </c>
      <c r="V623" s="29" t="n">
        <v>41</v>
      </c>
      <c r="W623" s="29" t="n">
        <v>32</v>
      </c>
      <c r="X623" s="29" t="n">
        <v>61</v>
      </c>
      <c r="Y623" s="29" t="n">
        <v>29</v>
      </c>
      <c r="Z623" s="29" t="n">
        <v>45</v>
      </c>
      <c r="AA623" s="29" t="n">
        <v>-1</v>
      </c>
      <c r="AB623" s="29" t="n">
        <v>0.461538461538462</v>
      </c>
      <c r="AC623" s="29" t="n">
        <v>0.461538461538462</v>
      </c>
      <c r="AD623" s="29" t="n">
        <v>0.461538461538462</v>
      </c>
    </row>
    <row r="624" customFormat="false" ht="12.75" hidden="false" customHeight="false" outlineLevel="0" collapsed="false">
      <c r="A624" s="29" t="s">
        <v>33</v>
      </c>
      <c r="B624" s="29" t="n">
        <v>2.13958086616159</v>
      </c>
      <c r="C624" s="29" t="n">
        <v>1.3787808170006</v>
      </c>
      <c r="D624" s="29" t="n">
        <v>1.07994159887766</v>
      </c>
      <c r="E624" s="29" t="n">
        <v>0.945745208426455</v>
      </c>
      <c r="F624" s="29" t="n">
        <v>1.00514197846326</v>
      </c>
      <c r="G624" s="29" t="n">
        <v>1.55259037251545</v>
      </c>
      <c r="H624" s="29" t="n">
        <v>0.913130857689311</v>
      </c>
      <c r="I624" s="29" t="s">
        <v>30</v>
      </c>
      <c r="J624" s="29" t="n">
        <v>82</v>
      </c>
      <c r="K624" s="29" t="n">
        <v>15</v>
      </c>
      <c r="L624" s="29" t="n">
        <v>1</v>
      </c>
      <c r="M624" s="29" t="n">
        <v>55</v>
      </c>
      <c r="N624" s="29" t="n">
        <v>9</v>
      </c>
      <c r="O624" s="29" t="n">
        <v>12</v>
      </c>
      <c r="P624" s="29" t="n">
        <v>60</v>
      </c>
      <c r="Q624" s="29" t="n">
        <v>15</v>
      </c>
      <c r="S624" s="29" t="n">
        <v>55</v>
      </c>
      <c r="T624" s="29" t="n">
        <v>11</v>
      </c>
      <c r="U624" s="29" t="n">
        <v>88</v>
      </c>
      <c r="V624" s="29" t="n">
        <v>82</v>
      </c>
      <c r="W624" s="29" t="n">
        <v>31</v>
      </c>
      <c r="X624" s="29" t="n">
        <v>26</v>
      </c>
      <c r="Y624" s="29" t="n">
        <v>10</v>
      </c>
      <c r="Z624" s="29" t="n">
        <v>54</v>
      </c>
      <c r="AA624" s="29" t="n">
        <v>1</v>
      </c>
      <c r="AB624" s="29" t="n">
        <v>0.461538461538462</v>
      </c>
      <c r="AC624" s="29" t="n">
        <v>0.384615384615385</v>
      </c>
      <c r="AD624" s="29" t="n">
        <v>0.538461538461538</v>
      </c>
    </row>
    <row r="625" customFormat="false" ht="12.75" hidden="false" customHeight="false" outlineLevel="0" collapsed="false">
      <c r="A625" s="29" t="s">
        <v>33</v>
      </c>
      <c r="B625" s="29" t="n">
        <v>1.73816894017699</v>
      </c>
      <c r="C625" s="29" t="n">
        <v>1.48699305679774</v>
      </c>
      <c r="D625" s="29" t="n">
        <v>1.01120448464108</v>
      </c>
      <c r="E625" s="29" t="n">
        <v>1.18231465749334</v>
      </c>
      <c r="F625" s="29" t="n">
        <v>1.14171767250558</v>
      </c>
      <c r="G625" s="29" t="n">
        <v>0.962291944263231</v>
      </c>
      <c r="H625" s="29" t="n">
        <v>0.446938330935737</v>
      </c>
      <c r="I625" s="29" t="s">
        <v>30</v>
      </c>
      <c r="J625" s="29" t="n">
        <v>51</v>
      </c>
      <c r="K625" s="29" t="n">
        <v>45</v>
      </c>
      <c r="L625" s="29" t="n">
        <v>19</v>
      </c>
      <c r="M625" s="29" t="n">
        <v>28</v>
      </c>
      <c r="N625" s="29" t="n">
        <v>96</v>
      </c>
      <c r="O625" s="29" t="n">
        <v>52</v>
      </c>
      <c r="P625" s="29" t="n">
        <v>36</v>
      </c>
      <c r="Q625" s="29" t="n">
        <v>83</v>
      </c>
      <c r="S625" s="29" t="n">
        <v>84</v>
      </c>
      <c r="T625" s="29" t="n">
        <v>6</v>
      </c>
      <c r="U625" s="29" t="n">
        <v>2</v>
      </c>
      <c r="V625" s="29" t="n">
        <v>77</v>
      </c>
      <c r="W625" s="29" t="n">
        <v>11</v>
      </c>
      <c r="X625" s="29" t="n">
        <v>42</v>
      </c>
      <c r="Y625" s="29" t="n">
        <v>20</v>
      </c>
      <c r="Z625" s="29" t="n">
        <v>23</v>
      </c>
      <c r="AA625" s="29" t="n">
        <v>-1</v>
      </c>
      <c r="AB625" s="29" t="n">
        <v>0.461538461538462</v>
      </c>
      <c r="AC625" s="29" t="n">
        <v>0.538461538461538</v>
      </c>
      <c r="AD625" s="29" t="n">
        <v>0.384615384615385</v>
      </c>
    </row>
    <row r="626" customFormat="false" ht="12.75" hidden="false" customHeight="false" outlineLevel="0" collapsed="false">
      <c r="A626" s="29" t="s">
        <v>33</v>
      </c>
      <c r="B626" s="29" t="n">
        <v>2.16685570072495</v>
      </c>
      <c r="C626" s="29" t="n">
        <v>1.52734685127023</v>
      </c>
      <c r="D626" s="29" t="n">
        <v>1.08652072449331</v>
      </c>
      <c r="E626" s="29" t="n">
        <v>1.26020690492235</v>
      </c>
      <c r="F626" s="29" t="n">
        <v>2.53279279260953</v>
      </c>
      <c r="G626" s="29" t="n">
        <v>1.08549596929548</v>
      </c>
      <c r="H626" s="29" t="n">
        <v>0.466220350067325</v>
      </c>
      <c r="I626" s="29" t="s">
        <v>30</v>
      </c>
      <c r="J626" s="29" t="n">
        <v>37</v>
      </c>
      <c r="K626" s="29" t="n">
        <v>11</v>
      </c>
      <c r="L626" s="29" t="n">
        <v>53</v>
      </c>
      <c r="M626" s="29" t="n">
        <v>59</v>
      </c>
      <c r="N626" s="29" t="n">
        <v>50</v>
      </c>
      <c r="O626" s="29" t="n">
        <v>21</v>
      </c>
      <c r="P626" s="29" t="n">
        <v>7</v>
      </c>
      <c r="Q626" s="29" t="n">
        <v>54</v>
      </c>
      <c r="S626" s="29" t="n">
        <v>44</v>
      </c>
      <c r="T626" s="29" t="n">
        <v>100</v>
      </c>
      <c r="U626" s="29" t="n">
        <v>4</v>
      </c>
      <c r="V626" s="29" t="n">
        <v>45</v>
      </c>
      <c r="W626" s="29" t="n">
        <v>88</v>
      </c>
      <c r="X626" s="29" t="n">
        <v>69</v>
      </c>
      <c r="Y626" s="29" t="n">
        <v>39</v>
      </c>
      <c r="Z626" s="29" t="n">
        <v>54</v>
      </c>
      <c r="AA626" s="29" t="n">
        <v>-1</v>
      </c>
      <c r="AB626" s="29" t="n">
        <v>0.461538461538462</v>
      </c>
      <c r="AC626" s="29" t="n">
        <v>0.346153846153846</v>
      </c>
      <c r="AD626" s="29" t="n">
        <v>0.576923076923077</v>
      </c>
    </row>
    <row r="627" customFormat="false" ht="12.75" hidden="false" customHeight="false" outlineLevel="0" collapsed="false">
      <c r="A627" s="29" t="s">
        <v>33</v>
      </c>
      <c r="B627" s="29" t="n">
        <v>2.06555662515414</v>
      </c>
      <c r="C627" s="29" t="n">
        <v>1.0508866471143</v>
      </c>
      <c r="D627" s="29" t="n">
        <v>1.07979714635508</v>
      </c>
      <c r="E627" s="29" t="n">
        <v>1.18798866842001</v>
      </c>
      <c r="F627" s="29" t="n">
        <v>3.27066052314281</v>
      </c>
      <c r="G627" s="29" t="n">
        <v>1.17045212881783</v>
      </c>
      <c r="H627" s="29" t="n">
        <v>1.18522545300097</v>
      </c>
      <c r="I627" s="29" t="s">
        <v>30</v>
      </c>
      <c r="J627" s="29" t="n">
        <v>22</v>
      </c>
      <c r="K627" s="29" t="n">
        <v>58</v>
      </c>
      <c r="L627" s="29" t="n">
        <v>73</v>
      </c>
      <c r="M627" s="29" t="n">
        <v>79</v>
      </c>
      <c r="N627" s="29" t="n">
        <v>78</v>
      </c>
      <c r="O627" s="29" t="n">
        <v>48</v>
      </c>
      <c r="P627" s="29" t="n">
        <v>90</v>
      </c>
      <c r="Q627" s="29" t="n">
        <v>75</v>
      </c>
      <c r="S627" s="29" t="n">
        <v>40</v>
      </c>
      <c r="T627" s="29" t="n">
        <v>47</v>
      </c>
      <c r="U627" s="29" t="n">
        <v>89</v>
      </c>
      <c r="V627" s="29" t="n">
        <v>82</v>
      </c>
      <c r="W627" s="29" t="n">
        <v>62</v>
      </c>
      <c r="X627" s="29" t="n">
        <v>49</v>
      </c>
      <c r="Y627" s="29" t="n">
        <v>2</v>
      </c>
      <c r="Z627" s="29" t="n">
        <v>76</v>
      </c>
      <c r="AA627" s="29" t="n">
        <v>1</v>
      </c>
      <c r="AB627" s="29" t="n">
        <v>0.461538461538462</v>
      </c>
      <c r="AC627" s="29" t="n">
        <v>0.461538461538462</v>
      </c>
      <c r="AD627" s="29" t="n">
        <v>0.461538461538462</v>
      </c>
    </row>
    <row r="628" customFormat="false" ht="12.75" hidden="false" customHeight="false" outlineLevel="0" collapsed="false">
      <c r="A628" s="29" t="s">
        <v>33</v>
      </c>
      <c r="B628" s="29" t="n">
        <v>2.05578440203641</v>
      </c>
      <c r="C628" s="29" t="n">
        <v>1.29317706259346</v>
      </c>
      <c r="D628" s="29" t="n">
        <v>1.01912657870939</v>
      </c>
      <c r="E628" s="29" t="n">
        <v>1.49784018407988</v>
      </c>
      <c r="F628" s="29" t="n">
        <v>1.86388006884032</v>
      </c>
      <c r="G628" s="29" t="n">
        <v>1.05885239438844</v>
      </c>
      <c r="H628" s="29" t="n">
        <v>1.02857726498962</v>
      </c>
      <c r="I628" s="29" t="s">
        <v>30</v>
      </c>
      <c r="J628" s="29" t="n">
        <v>36</v>
      </c>
      <c r="K628" s="29" t="n">
        <v>78</v>
      </c>
      <c r="L628" s="29" t="n">
        <v>39</v>
      </c>
      <c r="M628" s="29" t="n">
        <v>3</v>
      </c>
      <c r="N628" s="29" t="n">
        <v>18</v>
      </c>
      <c r="O628" s="29" t="n">
        <v>77</v>
      </c>
      <c r="P628" s="29" t="n">
        <v>42</v>
      </c>
      <c r="Q628" s="29" t="n">
        <v>28</v>
      </c>
      <c r="S628" s="29" t="n">
        <v>6</v>
      </c>
      <c r="T628" s="29" t="n">
        <v>49</v>
      </c>
      <c r="U628" s="29" t="n">
        <v>100</v>
      </c>
      <c r="V628" s="29" t="n">
        <v>59</v>
      </c>
      <c r="W628" s="29" t="n">
        <v>12</v>
      </c>
      <c r="X628" s="29" t="n">
        <v>68</v>
      </c>
      <c r="Y628" s="29" t="n">
        <v>96</v>
      </c>
      <c r="Z628" s="29" t="n">
        <v>12</v>
      </c>
      <c r="AA628" s="29" t="n">
        <v>-1</v>
      </c>
      <c r="AB628" s="29" t="n">
        <v>0.461538461538462</v>
      </c>
      <c r="AC628" s="29" t="n">
        <v>0.461538461538462</v>
      </c>
      <c r="AD628" s="29" t="n">
        <v>0.461538461538462</v>
      </c>
    </row>
    <row r="629" customFormat="false" ht="12.75" hidden="false" customHeight="false" outlineLevel="0" collapsed="false">
      <c r="A629" s="29" t="s">
        <v>33</v>
      </c>
      <c r="B629" s="29" t="n">
        <v>1.80134304616887</v>
      </c>
      <c r="C629" s="29" t="n">
        <v>1.49914891166514</v>
      </c>
      <c r="D629" s="29" t="n">
        <v>1.08941137227325</v>
      </c>
      <c r="E629" s="29" t="n">
        <v>1.69704610186078</v>
      </c>
      <c r="F629" s="29" t="n">
        <v>2.90484728207859</v>
      </c>
      <c r="G629" s="29" t="n">
        <v>1.73229122684057</v>
      </c>
      <c r="H629" s="29" t="n">
        <v>1.12577397510228</v>
      </c>
      <c r="I629" s="29" t="s">
        <v>30</v>
      </c>
      <c r="J629" s="29" t="n">
        <v>84</v>
      </c>
      <c r="K629" s="29" t="n">
        <v>91</v>
      </c>
      <c r="L629" s="29" t="n">
        <v>43</v>
      </c>
      <c r="M629" s="29" t="n">
        <v>55</v>
      </c>
      <c r="N629" s="29" t="n">
        <v>72</v>
      </c>
      <c r="O629" s="29" t="n">
        <v>94</v>
      </c>
      <c r="P629" s="29" t="n">
        <v>28</v>
      </c>
      <c r="Q629" s="29" t="n">
        <v>98</v>
      </c>
      <c r="S629" s="29" t="n">
        <v>82</v>
      </c>
      <c r="T629" s="29" t="n">
        <v>85</v>
      </c>
      <c r="U629" s="29" t="n">
        <v>95</v>
      </c>
      <c r="V629" s="29" t="n">
        <v>77</v>
      </c>
      <c r="W629" s="29" t="n">
        <v>71</v>
      </c>
      <c r="X629" s="29" t="n">
        <v>17</v>
      </c>
      <c r="Y629" s="29" t="n">
        <v>79</v>
      </c>
      <c r="Z629" s="29" t="n">
        <v>3</v>
      </c>
      <c r="AA629" s="29" t="n">
        <v>-1</v>
      </c>
      <c r="AB629" s="29" t="n">
        <v>0.461538461538462</v>
      </c>
      <c r="AC629" s="29" t="n">
        <v>0.423076923076923</v>
      </c>
      <c r="AD629" s="29" t="n">
        <v>0.5</v>
      </c>
    </row>
    <row r="630" customFormat="false" ht="12.75" hidden="false" customHeight="false" outlineLevel="0" collapsed="false">
      <c r="A630" s="29" t="s">
        <v>33</v>
      </c>
      <c r="B630" s="29" t="n">
        <v>1.37300443007886</v>
      </c>
      <c r="C630" s="29" t="n">
        <v>1.22296023264232</v>
      </c>
      <c r="D630" s="29" t="n">
        <v>1.07375533392521</v>
      </c>
      <c r="E630" s="29" t="n">
        <v>1.91617104531853</v>
      </c>
      <c r="F630" s="29" t="n">
        <v>2.10229652385578</v>
      </c>
      <c r="G630" s="29" t="n">
        <v>0.679575155620067</v>
      </c>
      <c r="H630" s="29" t="n">
        <v>0.97763121646045</v>
      </c>
      <c r="I630" s="29" t="s">
        <v>30</v>
      </c>
      <c r="J630" s="29" t="n">
        <v>42</v>
      </c>
      <c r="K630" s="29" t="n">
        <v>79</v>
      </c>
      <c r="L630" s="29" t="n">
        <v>65</v>
      </c>
      <c r="M630" s="29" t="n">
        <v>11</v>
      </c>
      <c r="N630" s="29" t="n">
        <v>49</v>
      </c>
      <c r="O630" s="29" t="n">
        <v>54</v>
      </c>
      <c r="P630" s="29" t="n">
        <v>69</v>
      </c>
      <c r="Q630" s="29" t="n">
        <v>16</v>
      </c>
      <c r="S630" s="29" t="n">
        <v>95</v>
      </c>
      <c r="T630" s="29" t="n">
        <v>95</v>
      </c>
      <c r="U630" s="29" t="n">
        <v>22</v>
      </c>
      <c r="V630" s="29" t="n">
        <v>2</v>
      </c>
      <c r="W630" s="29" t="n">
        <v>46</v>
      </c>
      <c r="X630" s="29" t="n">
        <v>94</v>
      </c>
      <c r="Y630" s="29" t="n">
        <v>38</v>
      </c>
      <c r="Z630" s="29" t="n">
        <v>9</v>
      </c>
      <c r="AA630" s="29" t="n">
        <v>1</v>
      </c>
      <c r="AB630" s="29" t="n">
        <v>0.461538461538462</v>
      </c>
      <c r="AC630" s="29" t="n">
        <v>0.5</v>
      </c>
      <c r="AD630" s="29" t="n">
        <v>0.423076923076923</v>
      </c>
    </row>
    <row r="631" customFormat="false" ht="12.75" hidden="false" customHeight="false" outlineLevel="0" collapsed="false">
      <c r="A631" s="29" t="s">
        <v>33</v>
      </c>
      <c r="B631" s="29" t="n">
        <v>1.60089724709405</v>
      </c>
      <c r="C631" s="29" t="n">
        <v>1.28487416623906</v>
      </c>
      <c r="D631" s="29" t="n">
        <v>1.03336629403625</v>
      </c>
      <c r="E631" s="29" t="n">
        <v>1.29344691912407</v>
      </c>
      <c r="F631" s="29" t="n">
        <v>2.91581434313636</v>
      </c>
      <c r="G631" s="29" t="n">
        <v>1.29823087681266</v>
      </c>
      <c r="H631" s="29" t="n">
        <v>1.64134879519074</v>
      </c>
      <c r="I631" s="29" t="s">
        <v>30</v>
      </c>
      <c r="J631" s="29" t="n">
        <v>68</v>
      </c>
      <c r="K631" s="29" t="n">
        <v>82</v>
      </c>
      <c r="L631" s="29" t="n">
        <v>62</v>
      </c>
      <c r="M631" s="29" t="n">
        <v>74</v>
      </c>
      <c r="N631" s="29" t="n">
        <v>88</v>
      </c>
      <c r="O631" s="29" t="n">
        <v>85</v>
      </c>
      <c r="P631" s="29" t="n">
        <v>93</v>
      </c>
      <c r="Q631" s="29" t="n">
        <v>47</v>
      </c>
      <c r="S631" s="29" t="n">
        <v>58</v>
      </c>
      <c r="T631" s="29" t="n">
        <v>60</v>
      </c>
      <c r="U631" s="29" t="n">
        <v>89</v>
      </c>
      <c r="V631" s="29" t="n">
        <v>89</v>
      </c>
      <c r="W631" s="29" t="n">
        <v>30</v>
      </c>
      <c r="X631" s="29" t="n">
        <v>88</v>
      </c>
      <c r="Y631" s="29" t="n">
        <v>42</v>
      </c>
      <c r="Z631" s="29" t="n">
        <v>14</v>
      </c>
      <c r="AA631" s="29" t="n">
        <v>1</v>
      </c>
      <c r="AB631" s="29" t="n">
        <v>0.461538461538462</v>
      </c>
      <c r="AC631" s="29" t="n">
        <v>0.538461538461538</v>
      </c>
      <c r="AD631" s="29" t="n">
        <v>0.384615384615385</v>
      </c>
    </row>
    <row r="632" customFormat="false" ht="12.75" hidden="false" customHeight="false" outlineLevel="0" collapsed="false">
      <c r="A632" s="29" t="s">
        <v>33</v>
      </c>
      <c r="B632" s="29" t="n">
        <v>1.17407561347394</v>
      </c>
      <c r="C632" s="29" t="n">
        <v>0.940251671076626</v>
      </c>
      <c r="D632" s="29" t="n">
        <v>1.03665528067481</v>
      </c>
      <c r="E632" s="29" t="n">
        <v>1.01603289363384</v>
      </c>
      <c r="F632" s="29" t="n">
        <v>2.89892254529041</v>
      </c>
      <c r="G632" s="29" t="n">
        <v>1.66874562451197</v>
      </c>
      <c r="H632" s="29" t="n">
        <v>0.803247934135358</v>
      </c>
      <c r="I632" s="29" t="s">
        <v>30</v>
      </c>
      <c r="J632" s="29" t="n">
        <v>100</v>
      </c>
      <c r="K632" s="29" t="n">
        <v>62</v>
      </c>
      <c r="L632" s="29" t="n">
        <v>75</v>
      </c>
      <c r="M632" s="29" t="n">
        <v>63</v>
      </c>
      <c r="N632" s="29" t="n">
        <v>70</v>
      </c>
      <c r="O632" s="29" t="n">
        <v>31</v>
      </c>
      <c r="P632" s="29" t="n">
        <v>10</v>
      </c>
      <c r="Q632" s="29" t="n">
        <v>11</v>
      </c>
      <c r="S632" s="29" t="n">
        <v>77</v>
      </c>
      <c r="T632" s="29" t="n">
        <v>50</v>
      </c>
      <c r="U632" s="29" t="n">
        <v>87</v>
      </c>
      <c r="V632" s="29" t="n">
        <v>63</v>
      </c>
      <c r="W632" s="29" t="n">
        <v>92</v>
      </c>
      <c r="X632" s="29" t="n">
        <v>22</v>
      </c>
      <c r="Y632" s="29" t="n">
        <v>70</v>
      </c>
      <c r="Z632" s="29" t="n">
        <v>55</v>
      </c>
      <c r="AA632" s="29" t="n">
        <v>-1</v>
      </c>
      <c r="AB632" s="29" t="n">
        <v>0.461538461538462</v>
      </c>
      <c r="AC632" s="29" t="n">
        <v>0.461538461538462</v>
      </c>
      <c r="AD632" s="29" t="n">
        <v>0.461538461538462</v>
      </c>
    </row>
    <row r="633" customFormat="false" ht="12.75" hidden="false" customHeight="false" outlineLevel="0" collapsed="false">
      <c r="A633" s="29" t="s">
        <v>33</v>
      </c>
      <c r="B633" s="29" t="n">
        <v>2.11211977621792</v>
      </c>
      <c r="C633" s="29" t="n">
        <v>1.19504840896367</v>
      </c>
      <c r="D633" s="29" t="n">
        <v>1.07413857950069</v>
      </c>
      <c r="E633" s="29" t="n">
        <v>2.07625152465657</v>
      </c>
      <c r="F633" s="29" t="n">
        <v>2.95148536071744</v>
      </c>
      <c r="G633" s="29" t="n">
        <v>1.75592866229893</v>
      </c>
      <c r="H633" s="29" t="n">
        <v>1.27837753914782</v>
      </c>
      <c r="I633" s="29" t="s">
        <v>30</v>
      </c>
      <c r="J633" s="29" t="n">
        <v>43</v>
      </c>
      <c r="K633" s="29" t="n">
        <v>7</v>
      </c>
      <c r="L633" s="29" t="n">
        <v>45</v>
      </c>
      <c r="M633" s="29" t="n">
        <v>98</v>
      </c>
      <c r="N633" s="29" t="n">
        <v>26</v>
      </c>
      <c r="O633" s="29" t="n">
        <v>45</v>
      </c>
      <c r="P633" s="29" t="n">
        <v>40</v>
      </c>
      <c r="Q633" s="29" t="n">
        <v>59</v>
      </c>
      <c r="S633" s="29" t="n">
        <v>68</v>
      </c>
      <c r="T633" s="29" t="n">
        <v>41</v>
      </c>
      <c r="U633" s="29" t="n">
        <v>91</v>
      </c>
      <c r="V633" s="29" t="n">
        <v>67</v>
      </c>
      <c r="W633" s="29" t="n">
        <v>85</v>
      </c>
      <c r="X633" s="29" t="n">
        <v>2</v>
      </c>
      <c r="Y633" s="29" t="n">
        <v>100</v>
      </c>
      <c r="Z633" s="29" t="n">
        <v>28</v>
      </c>
      <c r="AA633" s="29" t="n">
        <v>-1</v>
      </c>
      <c r="AB633" s="29" t="n">
        <v>0.461538461538462</v>
      </c>
      <c r="AC633" s="29" t="n">
        <v>0.423076923076923</v>
      </c>
      <c r="AD633" s="29" t="n">
        <v>0.5</v>
      </c>
    </row>
    <row r="634" customFormat="false" ht="12.75" hidden="false" customHeight="false" outlineLevel="0" collapsed="false">
      <c r="A634" s="29" t="s">
        <v>33</v>
      </c>
      <c r="B634" s="29" t="n">
        <v>0.79008756024193</v>
      </c>
      <c r="C634" s="29" t="n">
        <v>1.28490735884756</v>
      </c>
      <c r="D634" s="29" t="n">
        <v>1.03553688454212</v>
      </c>
      <c r="E634" s="29" t="n">
        <v>1.07045314330191</v>
      </c>
      <c r="F634" s="29" t="n">
        <v>2.37123587944796</v>
      </c>
      <c r="G634" s="29" t="n">
        <v>1.66970740112316</v>
      </c>
      <c r="H634" s="29" t="n">
        <v>0.830330857632895</v>
      </c>
      <c r="I634" s="29" t="s">
        <v>30</v>
      </c>
      <c r="J634" s="29" t="n">
        <v>82</v>
      </c>
      <c r="K634" s="29" t="n">
        <v>62</v>
      </c>
      <c r="L634" s="29" t="n">
        <v>47</v>
      </c>
      <c r="M634" s="29" t="n">
        <v>78</v>
      </c>
      <c r="N634" s="29" t="n">
        <v>42</v>
      </c>
      <c r="O634" s="29" t="n">
        <v>56</v>
      </c>
      <c r="P634" s="29" t="n">
        <v>39</v>
      </c>
      <c r="Q634" s="29" t="n">
        <v>42</v>
      </c>
      <c r="S634" s="29" t="n">
        <v>76</v>
      </c>
      <c r="T634" s="29" t="n">
        <v>30</v>
      </c>
      <c r="U634" s="29" t="n">
        <v>43</v>
      </c>
      <c r="V634" s="29" t="n">
        <v>24</v>
      </c>
      <c r="W634" s="29" t="n">
        <v>13</v>
      </c>
      <c r="X634" s="29" t="n">
        <v>30</v>
      </c>
      <c r="Y634" s="29" t="n">
        <v>78</v>
      </c>
      <c r="Z634" s="29" t="n">
        <v>5</v>
      </c>
      <c r="AA634" s="29" t="n">
        <v>1</v>
      </c>
      <c r="AB634" s="29" t="n">
        <v>0.461538461538462</v>
      </c>
      <c r="AC634" s="29" t="n">
        <v>0.423076923076923</v>
      </c>
      <c r="AD634" s="29" t="n">
        <v>0.5</v>
      </c>
    </row>
    <row r="635" customFormat="false" ht="12.75" hidden="false" customHeight="false" outlineLevel="0" collapsed="false">
      <c r="A635" s="29" t="s">
        <v>33</v>
      </c>
      <c r="B635" s="29" t="n">
        <v>1.13001362130671</v>
      </c>
      <c r="C635" s="29" t="n">
        <v>1.60461259877837</v>
      </c>
      <c r="D635" s="29" t="n">
        <v>1.02346230910873</v>
      </c>
      <c r="E635" s="29" t="n">
        <v>1.24670944955046</v>
      </c>
      <c r="F635" s="29" t="n">
        <v>3.24436640817975</v>
      </c>
      <c r="G635" s="29" t="n">
        <v>1.32655412132262</v>
      </c>
      <c r="H635" s="29" t="n">
        <v>1.35945561042376</v>
      </c>
      <c r="I635" s="29" t="s">
        <v>30</v>
      </c>
      <c r="J635" s="29" t="n">
        <v>91</v>
      </c>
      <c r="K635" s="29" t="n">
        <v>40</v>
      </c>
      <c r="L635" s="29" t="n">
        <v>31</v>
      </c>
      <c r="M635" s="29" t="n">
        <v>98</v>
      </c>
      <c r="N635" s="29" t="n">
        <v>55</v>
      </c>
      <c r="O635" s="29" t="n">
        <v>69</v>
      </c>
      <c r="P635" s="29" t="n">
        <v>32</v>
      </c>
      <c r="Q635" s="29" t="n">
        <v>53</v>
      </c>
      <c r="S635" s="29" t="n">
        <v>2</v>
      </c>
      <c r="T635" s="29" t="n">
        <v>12</v>
      </c>
      <c r="U635" s="29" t="n">
        <v>38</v>
      </c>
      <c r="V635" s="29" t="n">
        <v>49</v>
      </c>
      <c r="W635" s="29" t="n">
        <v>38</v>
      </c>
      <c r="X635" s="29" t="n">
        <v>14</v>
      </c>
      <c r="Y635" s="29" t="n">
        <v>23</v>
      </c>
      <c r="Z635" s="29" t="n">
        <v>8</v>
      </c>
      <c r="AA635" s="29" t="n">
        <v>-1</v>
      </c>
      <c r="AB635" s="29" t="n">
        <v>0.461538461538462</v>
      </c>
      <c r="AC635" s="29" t="n">
        <v>0.5</v>
      </c>
      <c r="AD635" s="29" t="n">
        <v>0.423076923076923</v>
      </c>
    </row>
    <row r="636" customFormat="false" ht="12.75" hidden="false" customHeight="false" outlineLevel="0" collapsed="false">
      <c r="A636" s="29" t="s">
        <v>33</v>
      </c>
      <c r="B636" s="29" t="n">
        <v>0.862551036671817</v>
      </c>
      <c r="C636" s="29" t="n">
        <v>1.38957478630757</v>
      </c>
      <c r="D636" s="29" t="n">
        <v>1.05988248791732</v>
      </c>
      <c r="E636" s="29" t="n">
        <v>1.37458707700891</v>
      </c>
      <c r="F636" s="29" t="n">
        <v>0.920786370327163</v>
      </c>
      <c r="G636" s="29" t="n">
        <v>1.13225284506947</v>
      </c>
      <c r="H636" s="29" t="n">
        <v>1.55917330497373</v>
      </c>
      <c r="I636" s="29" t="s">
        <v>30</v>
      </c>
      <c r="J636" s="29" t="n">
        <v>69</v>
      </c>
      <c r="K636" s="29" t="n">
        <v>96</v>
      </c>
      <c r="L636" s="29" t="n">
        <v>80</v>
      </c>
      <c r="M636" s="29" t="n">
        <v>24</v>
      </c>
      <c r="N636" s="29" t="n">
        <v>38</v>
      </c>
      <c r="O636" s="29" t="n">
        <v>72</v>
      </c>
      <c r="P636" s="29" t="n">
        <v>93</v>
      </c>
      <c r="Q636" s="29" t="n">
        <v>37</v>
      </c>
      <c r="S636" s="29" t="n">
        <v>48</v>
      </c>
      <c r="T636" s="29" t="n">
        <v>93</v>
      </c>
      <c r="U636" s="29" t="n">
        <v>48</v>
      </c>
      <c r="V636" s="29" t="n">
        <v>67</v>
      </c>
      <c r="W636" s="29" t="n">
        <v>29</v>
      </c>
      <c r="X636" s="29" t="n">
        <v>84</v>
      </c>
      <c r="Y636" s="29" t="n">
        <v>2</v>
      </c>
      <c r="Z636" s="29" t="n">
        <v>20</v>
      </c>
      <c r="AA636" s="29" t="n">
        <v>1</v>
      </c>
      <c r="AB636" s="29" t="n">
        <v>0.461538461538462</v>
      </c>
      <c r="AC636" s="29" t="n">
        <v>0.423076923076923</v>
      </c>
      <c r="AD636" s="29" t="n">
        <v>0.5</v>
      </c>
    </row>
    <row r="637" customFormat="false" ht="12.75" hidden="false" customHeight="false" outlineLevel="0" collapsed="false">
      <c r="A637" s="29" t="s">
        <v>33</v>
      </c>
      <c r="B637" s="29" t="n">
        <v>1.99001957253653</v>
      </c>
      <c r="C637" s="29" t="n">
        <v>1.58506201033974</v>
      </c>
      <c r="D637" s="29" t="n">
        <v>1.02056170644624</v>
      </c>
      <c r="E637" s="29" t="n">
        <v>1.2390065564798</v>
      </c>
      <c r="F637" s="29" t="n">
        <v>3.24199731697611</v>
      </c>
      <c r="G637" s="29" t="n">
        <v>1.73698006175756</v>
      </c>
      <c r="H637" s="29" t="n">
        <v>0.780077670702465</v>
      </c>
      <c r="I637" s="29" t="s">
        <v>30</v>
      </c>
      <c r="J637" s="29" t="n">
        <v>5</v>
      </c>
      <c r="K637" s="29" t="n">
        <v>2</v>
      </c>
      <c r="L637" s="29" t="n">
        <v>82</v>
      </c>
      <c r="M637" s="29" t="n">
        <v>41</v>
      </c>
      <c r="N637" s="29" t="n">
        <v>26</v>
      </c>
      <c r="O637" s="29" t="n">
        <v>62</v>
      </c>
      <c r="P637" s="29" t="n">
        <v>11</v>
      </c>
      <c r="Q637" s="29" t="n">
        <v>18</v>
      </c>
      <c r="S637" s="29" t="n">
        <v>84</v>
      </c>
      <c r="T637" s="29" t="n">
        <v>87</v>
      </c>
      <c r="U637" s="29" t="n">
        <v>72</v>
      </c>
      <c r="V637" s="29" t="n">
        <v>16</v>
      </c>
      <c r="W637" s="29" t="n">
        <v>91</v>
      </c>
      <c r="X637" s="29" t="n">
        <v>20</v>
      </c>
      <c r="Y637" s="29" t="n">
        <v>57</v>
      </c>
      <c r="Z637" s="29" t="n">
        <v>65</v>
      </c>
      <c r="AA637" s="29" t="n">
        <v>1</v>
      </c>
      <c r="AB637" s="29" t="n">
        <v>0.461538461538462</v>
      </c>
      <c r="AC637" s="29" t="n">
        <v>0.461538461538462</v>
      </c>
      <c r="AD637" s="29" t="n">
        <v>0.461538461538462</v>
      </c>
    </row>
    <row r="638" customFormat="false" ht="12.75" hidden="false" customHeight="false" outlineLevel="0" collapsed="false">
      <c r="A638" s="29" t="s">
        <v>33</v>
      </c>
      <c r="B638" s="29" t="n">
        <v>1.08774921791715</v>
      </c>
      <c r="C638" s="29" t="n">
        <v>1.25735202003551</v>
      </c>
      <c r="D638" s="29" t="n">
        <v>1.07546791178076</v>
      </c>
      <c r="E638" s="29" t="n">
        <v>1.15652392159675</v>
      </c>
      <c r="F638" s="29" t="n">
        <v>3.29774931715347</v>
      </c>
      <c r="G638" s="29" t="n">
        <v>0.787625157609909</v>
      </c>
      <c r="H638" s="29" t="n">
        <v>0.775952353107171</v>
      </c>
      <c r="I638" s="29" t="s">
        <v>30</v>
      </c>
      <c r="J638" s="29" t="n">
        <v>16</v>
      </c>
      <c r="K638" s="29" t="n">
        <v>63</v>
      </c>
      <c r="L638" s="29" t="n">
        <v>97</v>
      </c>
      <c r="M638" s="29" t="n">
        <v>55</v>
      </c>
      <c r="N638" s="29" t="n">
        <v>79</v>
      </c>
      <c r="O638" s="29" t="n">
        <v>48</v>
      </c>
      <c r="P638" s="29" t="n">
        <v>77</v>
      </c>
      <c r="Q638" s="29" t="n">
        <v>31</v>
      </c>
      <c r="S638" s="29" t="n">
        <v>35</v>
      </c>
      <c r="T638" s="29" t="n">
        <v>67</v>
      </c>
      <c r="U638" s="29" t="n">
        <v>90</v>
      </c>
      <c r="V638" s="29" t="n">
        <v>65</v>
      </c>
      <c r="W638" s="29" t="n">
        <v>73</v>
      </c>
      <c r="X638" s="29" t="n">
        <v>44</v>
      </c>
      <c r="Y638" s="29" t="n">
        <v>10</v>
      </c>
      <c r="Z638" s="29" t="n">
        <v>87</v>
      </c>
      <c r="AA638" s="29" t="n">
        <v>-1</v>
      </c>
      <c r="AB638" s="29" t="n">
        <v>0.461538461538462</v>
      </c>
      <c r="AC638" s="29" t="n">
        <v>0.346153846153846</v>
      </c>
      <c r="AD638" s="29" t="n">
        <v>0.576923076923077</v>
      </c>
    </row>
    <row r="639" customFormat="false" ht="12.75" hidden="false" customHeight="false" outlineLevel="0" collapsed="false">
      <c r="A639" s="29" t="s">
        <v>33</v>
      </c>
      <c r="B639" s="29" t="n">
        <v>1.1878859004893</v>
      </c>
      <c r="C639" s="29" t="n">
        <v>1.28523215110422</v>
      </c>
      <c r="D639" s="29" t="n">
        <v>1.04693248658599</v>
      </c>
      <c r="E639" s="29" t="n">
        <v>1.9579442182466</v>
      </c>
      <c r="F639" s="29" t="n">
        <v>2.7723178688412</v>
      </c>
      <c r="G639" s="29" t="n">
        <v>1.89815270965558</v>
      </c>
      <c r="H639" s="29" t="n">
        <v>0.955740568362558</v>
      </c>
      <c r="I639" s="29" t="s">
        <v>30</v>
      </c>
      <c r="J639" s="29" t="n">
        <v>49</v>
      </c>
      <c r="K639" s="29" t="n">
        <v>78</v>
      </c>
      <c r="L639" s="29" t="n">
        <v>27</v>
      </c>
      <c r="M639" s="29" t="n">
        <v>93</v>
      </c>
      <c r="N639" s="29" t="n">
        <v>6</v>
      </c>
      <c r="O639" s="29" t="n">
        <v>65</v>
      </c>
      <c r="P639" s="29" t="n">
        <v>31</v>
      </c>
      <c r="Q639" s="29" t="n">
        <v>82</v>
      </c>
      <c r="S639" s="29" t="n">
        <v>50</v>
      </c>
      <c r="T639" s="29" t="n">
        <v>59</v>
      </c>
      <c r="U639" s="29" t="n">
        <v>79</v>
      </c>
      <c r="V639" s="29" t="n">
        <v>82</v>
      </c>
      <c r="W639" s="29" t="n">
        <v>90</v>
      </c>
      <c r="X639" s="29" t="n">
        <v>97</v>
      </c>
      <c r="Y639" s="29" t="n">
        <v>20</v>
      </c>
      <c r="Z639" s="29" t="n">
        <v>73</v>
      </c>
      <c r="AA639" s="29" t="n">
        <v>-1</v>
      </c>
      <c r="AB639" s="29" t="n">
        <v>0.461538461538462</v>
      </c>
      <c r="AC639" s="29" t="n">
        <v>0.5</v>
      </c>
      <c r="AD639" s="29" t="n">
        <v>0.423076923076923</v>
      </c>
    </row>
    <row r="640" customFormat="false" ht="12.75" hidden="false" customHeight="false" outlineLevel="0" collapsed="false">
      <c r="A640" s="29" t="s">
        <v>33</v>
      </c>
      <c r="B640" s="29" t="n">
        <v>1.55994429534679</v>
      </c>
      <c r="C640" s="29" t="n">
        <v>1.29816382867844</v>
      </c>
      <c r="D640" s="29" t="n">
        <v>1.00425061434959</v>
      </c>
      <c r="E640" s="29" t="n">
        <v>1.33415488979945</v>
      </c>
      <c r="F640" s="29" t="n">
        <v>2.32078164115591</v>
      </c>
      <c r="G640" s="29" t="n">
        <v>1.58620416085421</v>
      </c>
      <c r="H640" s="29" t="n">
        <v>1.47640485891605</v>
      </c>
      <c r="I640" s="29" t="s">
        <v>30</v>
      </c>
      <c r="J640" s="29" t="n">
        <v>16</v>
      </c>
      <c r="K640" s="29" t="n">
        <v>92</v>
      </c>
      <c r="L640" s="29" t="n">
        <v>92</v>
      </c>
      <c r="M640" s="29" t="n">
        <v>90</v>
      </c>
      <c r="N640" s="29" t="n">
        <v>60</v>
      </c>
      <c r="O640" s="29" t="n">
        <v>88</v>
      </c>
      <c r="P640" s="29" t="n">
        <v>93</v>
      </c>
      <c r="Q640" s="29" t="n">
        <v>61</v>
      </c>
      <c r="S640" s="29" t="n">
        <v>33</v>
      </c>
      <c r="T640" s="29" t="n">
        <v>41</v>
      </c>
      <c r="U640" s="29" t="n">
        <v>17</v>
      </c>
      <c r="V640" s="29" t="n">
        <v>73</v>
      </c>
      <c r="W640" s="29" t="n">
        <v>28</v>
      </c>
      <c r="X640" s="29" t="n">
        <v>2</v>
      </c>
      <c r="Y640" s="29" t="n">
        <v>25</v>
      </c>
      <c r="Z640" s="29" t="n">
        <v>87</v>
      </c>
      <c r="AA640" s="29" t="n">
        <v>-1</v>
      </c>
      <c r="AB640" s="29" t="n">
        <v>0.461538461538462</v>
      </c>
      <c r="AC640" s="29" t="n">
        <v>0.5</v>
      </c>
      <c r="AD640" s="29" t="n">
        <v>0.423076923076923</v>
      </c>
    </row>
    <row r="641" customFormat="false" ht="12.75" hidden="false" customHeight="false" outlineLevel="0" collapsed="false">
      <c r="A641" s="29" t="s">
        <v>33</v>
      </c>
      <c r="B641" s="29" t="n">
        <v>1.20023263619298</v>
      </c>
      <c r="C641" s="29" t="n">
        <v>0.993724152531931</v>
      </c>
      <c r="D641" s="29" t="n">
        <v>1.04684462639128</v>
      </c>
      <c r="E641" s="29" t="n">
        <v>1.27594520386404</v>
      </c>
      <c r="F641" s="29" t="n">
        <v>3.03392459192067</v>
      </c>
      <c r="G641" s="29" t="n">
        <v>1.05495375569031</v>
      </c>
      <c r="H641" s="29" t="n">
        <v>0.45111360107278</v>
      </c>
      <c r="I641" s="29" t="s">
        <v>30</v>
      </c>
      <c r="J641" s="29" t="n">
        <v>63</v>
      </c>
      <c r="K641" s="29" t="n">
        <v>23</v>
      </c>
      <c r="L641" s="29" t="n">
        <v>7</v>
      </c>
      <c r="M641" s="29" t="n">
        <v>29</v>
      </c>
      <c r="N641" s="29" t="n">
        <v>17</v>
      </c>
      <c r="O641" s="29" t="n">
        <v>45</v>
      </c>
      <c r="P641" s="29" t="n">
        <v>14</v>
      </c>
      <c r="Q641" s="29" t="n">
        <v>75</v>
      </c>
      <c r="S641" s="29" t="n">
        <v>67</v>
      </c>
      <c r="T641" s="29" t="n">
        <v>57</v>
      </c>
      <c r="U641" s="29" t="n">
        <v>75</v>
      </c>
      <c r="V641" s="29" t="n">
        <v>4</v>
      </c>
      <c r="W641" s="29" t="n">
        <v>45</v>
      </c>
      <c r="X641" s="29" t="n">
        <v>79</v>
      </c>
      <c r="Y641" s="29" t="n">
        <v>38</v>
      </c>
      <c r="Z641" s="29" t="n">
        <v>92</v>
      </c>
      <c r="AA641" s="29" t="n">
        <v>-1</v>
      </c>
      <c r="AB641" s="29" t="n">
        <v>0.461538461538462</v>
      </c>
      <c r="AC641" s="29" t="n">
        <v>0.5</v>
      </c>
      <c r="AD641" s="29" t="n">
        <v>0.423076923076923</v>
      </c>
    </row>
    <row r="642" customFormat="false" ht="12.75" hidden="false" customHeight="false" outlineLevel="0" collapsed="false">
      <c r="A642" s="29" t="s">
        <v>33</v>
      </c>
      <c r="B642" s="29" t="n">
        <v>1.33851215300923</v>
      </c>
      <c r="C642" s="29" t="n">
        <v>1.50990986710661</v>
      </c>
      <c r="D642" s="29" t="n">
        <v>1.02545394753606</v>
      </c>
      <c r="E642" s="29" t="n">
        <v>2.18595407979518</v>
      </c>
      <c r="F642" s="29" t="n">
        <v>2.35409904464918</v>
      </c>
      <c r="G642" s="29" t="n">
        <v>1.44326449258268</v>
      </c>
      <c r="H642" s="29" t="n">
        <v>0.967416488977779</v>
      </c>
      <c r="I642" s="29" t="s">
        <v>30</v>
      </c>
      <c r="J642" s="29" t="n">
        <v>54</v>
      </c>
      <c r="K642" s="29" t="n">
        <v>37</v>
      </c>
      <c r="L642" s="29" t="n">
        <v>35</v>
      </c>
      <c r="M642" s="29" t="n">
        <v>46</v>
      </c>
      <c r="N642" s="29" t="n">
        <v>15</v>
      </c>
      <c r="O642" s="29" t="n">
        <v>18</v>
      </c>
      <c r="P642" s="29" t="n">
        <v>29</v>
      </c>
      <c r="Q642" s="29" t="n">
        <v>29</v>
      </c>
      <c r="S642" s="29" t="n">
        <v>34</v>
      </c>
      <c r="T642" s="29" t="n">
        <v>89</v>
      </c>
      <c r="U642" s="29" t="n">
        <v>71</v>
      </c>
      <c r="V642" s="29" t="n">
        <v>24</v>
      </c>
      <c r="W642" s="29" t="n">
        <v>26</v>
      </c>
      <c r="X642" s="29" t="n">
        <v>19</v>
      </c>
      <c r="Y642" s="29" t="n">
        <v>69</v>
      </c>
      <c r="Z642" s="29" t="n">
        <v>88</v>
      </c>
      <c r="AA642" s="29" t="n">
        <v>-1</v>
      </c>
      <c r="AB642" s="29" t="n">
        <v>0.461538461538462</v>
      </c>
      <c r="AC642" s="29" t="n">
        <v>0.538461538461538</v>
      </c>
      <c r="AD642" s="29" t="n">
        <v>0.384615384615385</v>
      </c>
    </row>
    <row r="643" customFormat="false" ht="12.75" hidden="false" customHeight="false" outlineLevel="0" collapsed="false">
      <c r="A643" s="29" t="s">
        <v>33</v>
      </c>
      <c r="B643" s="29" t="n">
        <v>0.850468447016238</v>
      </c>
      <c r="C643" s="29" t="n">
        <v>1.32129215949043</v>
      </c>
      <c r="D643" s="29" t="n">
        <v>1.04087961220018</v>
      </c>
      <c r="E643" s="29" t="n">
        <v>2.11058216966147</v>
      </c>
      <c r="F643" s="29" t="n">
        <v>2.40958942008562</v>
      </c>
      <c r="G643" s="29" t="n">
        <v>1.1822931622158</v>
      </c>
      <c r="H643" s="29" t="n">
        <v>1.31009404893272</v>
      </c>
      <c r="I643" s="29" t="s">
        <v>30</v>
      </c>
      <c r="J643" s="29" t="n">
        <v>73</v>
      </c>
      <c r="K643" s="29" t="n">
        <v>7</v>
      </c>
      <c r="L643" s="29" t="n">
        <v>30</v>
      </c>
      <c r="M643" s="29" t="n">
        <v>91</v>
      </c>
      <c r="N643" s="29" t="n">
        <v>82</v>
      </c>
      <c r="O643" s="29" t="n">
        <v>21</v>
      </c>
      <c r="P643" s="29" t="n">
        <v>25</v>
      </c>
      <c r="Q643" s="29" t="n">
        <v>70</v>
      </c>
      <c r="S643" s="29" t="n">
        <v>52</v>
      </c>
      <c r="T643" s="29" t="n">
        <v>29</v>
      </c>
      <c r="U643" s="29" t="n">
        <v>59</v>
      </c>
      <c r="V643" s="29" t="n">
        <v>12</v>
      </c>
      <c r="W643" s="29" t="n">
        <v>68</v>
      </c>
      <c r="X643" s="29" t="n">
        <v>83</v>
      </c>
      <c r="Y643" s="29" t="n">
        <v>11</v>
      </c>
      <c r="Z643" s="29" t="n">
        <v>80</v>
      </c>
      <c r="AA643" s="29" t="n">
        <v>1</v>
      </c>
      <c r="AB643" s="29" t="n">
        <v>0.461538461538462</v>
      </c>
      <c r="AC643" s="29" t="n">
        <v>0.538461538461538</v>
      </c>
      <c r="AD643" s="29" t="n">
        <v>0.384615384615385</v>
      </c>
    </row>
    <row r="644" customFormat="false" ht="12.75" hidden="false" customHeight="false" outlineLevel="0" collapsed="false">
      <c r="A644" s="29" t="s">
        <v>33</v>
      </c>
      <c r="B644" s="29" t="n">
        <v>1.321881621551</v>
      </c>
      <c r="C644" s="29" t="n">
        <v>1.34896401121165</v>
      </c>
      <c r="D644" s="29" t="n">
        <v>1.0484863805824</v>
      </c>
      <c r="E644" s="29" t="n">
        <v>1.42806332582035</v>
      </c>
      <c r="F644" s="29" t="n">
        <v>2.29449462686197</v>
      </c>
      <c r="G644" s="29" t="n">
        <v>1.12666704842511</v>
      </c>
      <c r="H644" s="29" t="n">
        <v>1.55435516230397</v>
      </c>
      <c r="I644" s="29" t="s">
        <v>30</v>
      </c>
      <c r="J644" s="29" t="n">
        <v>12</v>
      </c>
      <c r="K644" s="29" t="n">
        <v>28</v>
      </c>
      <c r="L644" s="29" t="n">
        <v>34</v>
      </c>
      <c r="M644" s="29" t="n">
        <v>59</v>
      </c>
      <c r="N644" s="29" t="n">
        <v>94</v>
      </c>
      <c r="O644" s="29" t="n">
        <v>22</v>
      </c>
      <c r="P644" s="29" t="n">
        <v>60</v>
      </c>
      <c r="Q644" s="29" t="n">
        <v>36</v>
      </c>
      <c r="S644" s="29" t="n">
        <v>57</v>
      </c>
      <c r="T644" s="29" t="n">
        <v>72</v>
      </c>
      <c r="U644" s="29" t="n">
        <v>24</v>
      </c>
      <c r="V644" s="29" t="n">
        <v>80</v>
      </c>
      <c r="W644" s="29" t="n">
        <v>24</v>
      </c>
      <c r="X644" s="29" t="n">
        <v>53</v>
      </c>
      <c r="Y644" s="29" t="n">
        <v>1</v>
      </c>
      <c r="Z644" s="29" t="n">
        <v>47</v>
      </c>
      <c r="AA644" s="29" t="n">
        <v>-1</v>
      </c>
      <c r="AB644" s="29" t="n">
        <v>0.461538461538462</v>
      </c>
      <c r="AC644" s="29" t="n">
        <v>0.423076923076923</v>
      </c>
      <c r="AD644" s="29" t="n">
        <v>0.5</v>
      </c>
    </row>
    <row r="645" customFormat="false" ht="12.75" hidden="false" customHeight="false" outlineLevel="0" collapsed="false">
      <c r="A645" s="29" t="s">
        <v>33</v>
      </c>
      <c r="B645" s="29" t="n">
        <v>1.84301126283527</v>
      </c>
      <c r="C645" s="29" t="n">
        <v>1.13244872229565</v>
      </c>
      <c r="D645" s="29" t="n">
        <v>1.08081797245815</v>
      </c>
      <c r="E645" s="29" t="n">
        <v>0.960612935187363</v>
      </c>
      <c r="F645" s="29" t="n">
        <v>1.74065974564633</v>
      </c>
      <c r="G645" s="29" t="n">
        <v>1.879273206039</v>
      </c>
      <c r="H645" s="29" t="n">
        <v>1.48177075619185</v>
      </c>
      <c r="I645" s="29" t="s">
        <v>30</v>
      </c>
      <c r="J645" s="29" t="n">
        <v>97</v>
      </c>
      <c r="K645" s="29" t="n">
        <v>60</v>
      </c>
      <c r="L645" s="29" t="n">
        <v>99</v>
      </c>
      <c r="M645" s="29" t="n">
        <v>49</v>
      </c>
      <c r="N645" s="29" t="n">
        <v>8</v>
      </c>
      <c r="O645" s="29" t="n">
        <v>36</v>
      </c>
      <c r="P645" s="29" t="n">
        <v>77</v>
      </c>
      <c r="Q645" s="29" t="n">
        <v>23</v>
      </c>
      <c r="S645" s="29" t="n">
        <v>81</v>
      </c>
      <c r="T645" s="29" t="n">
        <v>22</v>
      </c>
      <c r="U645" s="29" t="n">
        <v>58</v>
      </c>
      <c r="V645" s="29" t="n">
        <v>31</v>
      </c>
      <c r="W645" s="29" t="n">
        <v>61</v>
      </c>
      <c r="X645" s="29" t="n">
        <v>37</v>
      </c>
      <c r="Y645" s="29" t="n">
        <v>37</v>
      </c>
      <c r="Z645" s="29" t="n">
        <v>17</v>
      </c>
      <c r="AA645" s="29" t="n">
        <v>-1</v>
      </c>
      <c r="AB645" s="29" t="n">
        <v>0.461538461538462</v>
      </c>
      <c r="AC645" s="29" t="n">
        <v>0.423076923076923</v>
      </c>
      <c r="AD645" s="29" t="n">
        <v>0.5</v>
      </c>
    </row>
    <row r="646" customFormat="false" ht="12.75" hidden="false" customHeight="false" outlineLevel="0" collapsed="false">
      <c r="A646" s="29" t="s">
        <v>33</v>
      </c>
      <c r="B646" s="29" t="n">
        <v>1.98018970524404</v>
      </c>
      <c r="C646" s="29" t="n">
        <v>1.36365771029229</v>
      </c>
      <c r="D646" s="29" t="n">
        <v>1.0330959584257</v>
      </c>
      <c r="E646" s="29" t="n">
        <v>1.69523917794725</v>
      </c>
      <c r="F646" s="29" t="n">
        <v>1.72239381391585</v>
      </c>
      <c r="G646" s="29" t="n">
        <v>1.02586903183431</v>
      </c>
      <c r="H646" s="29" t="n">
        <v>1.32505307734409</v>
      </c>
      <c r="I646" s="29" t="s">
        <v>30</v>
      </c>
      <c r="J646" s="29" t="n">
        <v>91</v>
      </c>
      <c r="K646" s="29" t="n">
        <v>19</v>
      </c>
      <c r="L646" s="29" t="n">
        <v>37</v>
      </c>
      <c r="M646" s="29" t="n">
        <v>14</v>
      </c>
      <c r="N646" s="29" t="n">
        <v>72</v>
      </c>
      <c r="O646" s="29" t="n">
        <v>90</v>
      </c>
      <c r="P646" s="29" t="n">
        <v>42</v>
      </c>
      <c r="Q646" s="29" t="n">
        <v>86</v>
      </c>
      <c r="S646" s="29" t="n">
        <v>79</v>
      </c>
      <c r="T646" s="29" t="n">
        <v>81</v>
      </c>
      <c r="U646" s="29" t="n">
        <v>51</v>
      </c>
      <c r="V646" s="29" t="n">
        <v>26</v>
      </c>
      <c r="W646" s="29" t="n">
        <v>43</v>
      </c>
      <c r="X646" s="29" t="n">
        <v>100</v>
      </c>
      <c r="Y646" s="29" t="n">
        <v>100</v>
      </c>
      <c r="Z646" s="29" t="n">
        <v>62</v>
      </c>
      <c r="AA646" s="29" t="n">
        <v>1</v>
      </c>
      <c r="AB646" s="29" t="n">
        <v>0.461538461538462</v>
      </c>
      <c r="AC646" s="29" t="n">
        <v>0.5</v>
      </c>
      <c r="AD646" s="29" t="n">
        <v>0.423076923076923</v>
      </c>
    </row>
    <row r="647" customFormat="false" ht="12.75" hidden="false" customHeight="false" outlineLevel="0" collapsed="false">
      <c r="A647" s="29" t="s">
        <v>33</v>
      </c>
      <c r="B647" s="29" t="n">
        <v>1.26762501610365</v>
      </c>
      <c r="C647" s="29" t="n">
        <v>1.22599280591372</v>
      </c>
      <c r="D647" s="29" t="n">
        <v>1.06882476430126</v>
      </c>
      <c r="E647" s="29" t="n">
        <v>1.30889554779655</v>
      </c>
      <c r="F647" s="29" t="n">
        <v>3.39721661063102</v>
      </c>
      <c r="G647" s="29" t="n">
        <v>1.9656949542395</v>
      </c>
      <c r="H647" s="29" t="n">
        <v>1.47266443693113</v>
      </c>
      <c r="I647" s="29" t="s">
        <v>30</v>
      </c>
      <c r="J647" s="29" t="n">
        <v>40</v>
      </c>
      <c r="K647" s="29" t="n">
        <v>96</v>
      </c>
      <c r="L647" s="29" t="n">
        <v>70</v>
      </c>
      <c r="M647" s="29" t="n">
        <v>72</v>
      </c>
      <c r="N647" s="29" t="n">
        <v>7</v>
      </c>
      <c r="O647" s="29" t="n">
        <v>67</v>
      </c>
      <c r="P647" s="29" t="n">
        <v>48</v>
      </c>
      <c r="Q647" s="29" t="n">
        <v>61</v>
      </c>
      <c r="S647" s="29" t="n">
        <v>27</v>
      </c>
      <c r="T647" s="29" t="n">
        <v>51</v>
      </c>
      <c r="U647" s="29" t="n">
        <v>84</v>
      </c>
      <c r="V647" s="29" t="n">
        <v>73</v>
      </c>
      <c r="W647" s="29" t="n">
        <v>54</v>
      </c>
      <c r="X647" s="29" t="n">
        <v>2</v>
      </c>
      <c r="Y647" s="29" t="n">
        <v>36</v>
      </c>
      <c r="Z647" s="29" t="n">
        <v>49</v>
      </c>
      <c r="AA647" s="29" t="n">
        <v>1</v>
      </c>
      <c r="AB647" s="29" t="n">
        <v>0.461538461538462</v>
      </c>
      <c r="AC647" s="29" t="n">
        <v>0.423076923076923</v>
      </c>
      <c r="AD647" s="29" t="n">
        <v>0.5</v>
      </c>
    </row>
    <row r="648" customFormat="false" ht="12.75" hidden="false" customHeight="false" outlineLevel="0" collapsed="false">
      <c r="A648" s="29" t="s">
        <v>33</v>
      </c>
      <c r="B648" s="29" t="n">
        <v>2.06375158570879</v>
      </c>
      <c r="C648" s="29" t="n">
        <v>1.29872207146823</v>
      </c>
      <c r="D648" s="29" t="n">
        <v>1.02875396378473</v>
      </c>
      <c r="E648" s="29" t="n">
        <v>1.74514173811203</v>
      </c>
      <c r="F648" s="29" t="n">
        <v>1.4264617835294</v>
      </c>
      <c r="G648" s="29" t="n">
        <v>1.95270810802296</v>
      </c>
      <c r="H648" s="29" t="n">
        <v>1.48659525483744</v>
      </c>
      <c r="I648" s="29" t="s">
        <v>30</v>
      </c>
      <c r="J648" s="29" t="n">
        <v>88</v>
      </c>
      <c r="K648" s="29" t="n">
        <v>49</v>
      </c>
      <c r="L648" s="29" t="n">
        <v>11</v>
      </c>
      <c r="M648" s="29" t="n">
        <v>96</v>
      </c>
      <c r="N648" s="29" t="n">
        <v>62</v>
      </c>
      <c r="O648" s="29" t="n">
        <v>81</v>
      </c>
      <c r="P648" s="29" t="n">
        <v>18</v>
      </c>
      <c r="Q648" s="29" t="n">
        <v>73</v>
      </c>
      <c r="S648" s="29" t="n">
        <v>61</v>
      </c>
      <c r="T648" s="29" t="n">
        <v>21</v>
      </c>
      <c r="U648" s="29" t="n">
        <v>27</v>
      </c>
      <c r="V648" s="29" t="n">
        <v>40</v>
      </c>
      <c r="W648" s="29" t="n">
        <v>15</v>
      </c>
      <c r="X648" s="29" t="n">
        <v>49</v>
      </c>
      <c r="Y648" s="29" t="n">
        <v>70</v>
      </c>
      <c r="Z648" s="29" t="n">
        <v>45</v>
      </c>
      <c r="AA648" s="29" t="n">
        <v>1</v>
      </c>
      <c r="AB648" s="29" t="n">
        <v>0.461538461538462</v>
      </c>
      <c r="AC648" s="29" t="n">
        <v>0.5</v>
      </c>
      <c r="AD648" s="29" t="n">
        <v>0.423076923076923</v>
      </c>
    </row>
    <row r="649" customFormat="false" ht="12.75" hidden="false" customHeight="false" outlineLevel="0" collapsed="false">
      <c r="A649" s="29" t="s">
        <v>33</v>
      </c>
      <c r="B649" s="29" t="n">
        <v>1.82332521830267</v>
      </c>
      <c r="C649" s="29" t="n">
        <v>1.16852548727148</v>
      </c>
      <c r="D649" s="29" t="n">
        <v>1.07690762039676</v>
      </c>
      <c r="E649" s="29" t="n">
        <v>1.88192964481844</v>
      </c>
      <c r="F649" s="29" t="n">
        <v>0.888795472509085</v>
      </c>
      <c r="G649" s="29" t="n">
        <v>1.15999023388532</v>
      </c>
      <c r="H649" s="29" t="n">
        <v>1.41061093744858</v>
      </c>
      <c r="I649" s="29" t="s">
        <v>30</v>
      </c>
      <c r="J649" s="29" t="n">
        <v>30</v>
      </c>
      <c r="K649" s="29" t="n">
        <v>87</v>
      </c>
      <c r="L649" s="29" t="n">
        <v>17</v>
      </c>
      <c r="M649" s="29" t="n">
        <v>88</v>
      </c>
      <c r="N649" s="29" t="n">
        <v>9</v>
      </c>
      <c r="O649" s="29" t="n">
        <v>48</v>
      </c>
      <c r="P649" s="29" t="n">
        <v>81</v>
      </c>
      <c r="Q649" s="29" t="n">
        <v>74</v>
      </c>
      <c r="S649" s="29" t="n">
        <v>25</v>
      </c>
      <c r="T649" s="29" t="n">
        <v>78</v>
      </c>
      <c r="U649" s="29" t="n">
        <v>8</v>
      </c>
      <c r="V649" s="29" t="n">
        <v>66</v>
      </c>
      <c r="W649" s="29" t="n">
        <v>93</v>
      </c>
      <c r="X649" s="29" t="n">
        <v>23</v>
      </c>
      <c r="Y649" s="29" t="n">
        <v>20</v>
      </c>
      <c r="Z649" s="29" t="n">
        <v>93</v>
      </c>
      <c r="AA649" s="29" t="n">
        <v>-1</v>
      </c>
      <c r="AB649" s="29" t="n">
        <v>0.461538461538462</v>
      </c>
      <c r="AC649" s="29" t="n">
        <v>0.423076923076923</v>
      </c>
      <c r="AD649" s="29" t="n">
        <v>0.5</v>
      </c>
    </row>
    <row r="650" customFormat="false" ht="12.75" hidden="false" customHeight="false" outlineLevel="0" collapsed="false">
      <c r="A650" s="29" t="s">
        <v>33</v>
      </c>
      <c r="B650" s="29" t="n">
        <v>1.42866218640799</v>
      </c>
      <c r="C650" s="29" t="n">
        <v>0.96183582615969</v>
      </c>
      <c r="D650" s="29" t="n">
        <v>1.08498860485581</v>
      </c>
      <c r="E650" s="29" t="n">
        <v>1.4401950558673</v>
      </c>
      <c r="F650" s="29" t="n">
        <v>3.34778789289776</v>
      </c>
      <c r="G650" s="29" t="n">
        <v>1.13549937481967</v>
      </c>
      <c r="H650" s="29" t="n">
        <v>1.47974799191944</v>
      </c>
      <c r="I650" s="29" t="s">
        <v>30</v>
      </c>
      <c r="J650" s="29" t="n">
        <v>17</v>
      </c>
      <c r="K650" s="29" t="n">
        <v>27</v>
      </c>
      <c r="L650" s="29" t="n">
        <v>28</v>
      </c>
      <c r="M650" s="29" t="n">
        <v>62</v>
      </c>
      <c r="N650" s="29" t="n">
        <v>1</v>
      </c>
      <c r="O650" s="29" t="n">
        <v>36</v>
      </c>
      <c r="P650" s="29" t="n">
        <v>78</v>
      </c>
      <c r="Q650" s="29" t="n">
        <v>11</v>
      </c>
      <c r="S650" s="29" t="n">
        <v>38</v>
      </c>
      <c r="T650" s="29" t="n">
        <v>64</v>
      </c>
      <c r="U650" s="29" t="n">
        <v>72</v>
      </c>
      <c r="V650" s="29" t="n">
        <v>98</v>
      </c>
      <c r="W650" s="29" t="n">
        <v>78</v>
      </c>
      <c r="X650" s="29" t="n">
        <v>16</v>
      </c>
      <c r="Y650" s="29" t="n">
        <v>29</v>
      </c>
      <c r="Z650" s="29" t="n">
        <v>63</v>
      </c>
      <c r="AA650" s="29" t="n">
        <v>1</v>
      </c>
      <c r="AB650" s="29" t="n">
        <v>0.461538461538462</v>
      </c>
      <c r="AC650" s="29" t="n">
        <v>0.423076923076923</v>
      </c>
      <c r="AD650" s="29" t="n">
        <v>0.5</v>
      </c>
    </row>
    <row r="651" customFormat="false" ht="12.75" hidden="false" customHeight="false" outlineLevel="0" collapsed="false">
      <c r="A651" s="29" t="s">
        <v>33</v>
      </c>
      <c r="B651" s="29" t="n">
        <v>1.04656309276131</v>
      </c>
      <c r="C651" s="29" t="n">
        <v>1.08425234594483</v>
      </c>
      <c r="D651" s="29" t="n">
        <v>1.0150821698072</v>
      </c>
      <c r="E651" s="29" t="n">
        <v>1.76662526160384</v>
      </c>
      <c r="F651" s="29" t="n">
        <v>1.80395670912155</v>
      </c>
      <c r="G651" s="29" t="n">
        <v>1.53593403681665</v>
      </c>
      <c r="H651" s="29" t="n">
        <v>1.1724995095334</v>
      </c>
      <c r="I651" s="29" t="s">
        <v>30</v>
      </c>
      <c r="J651" s="29" t="n">
        <v>99</v>
      </c>
      <c r="K651" s="29" t="n">
        <v>27</v>
      </c>
      <c r="L651" s="29" t="n">
        <v>25</v>
      </c>
      <c r="M651" s="29" t="n">
        <v>55</v>
      </c>
      <c r="N651" s="29" t="n">
        <v>23</v>
      </c>
      <c r="O651" s="29" t="n">
        <v>79</v>
      </c>
      <c r="P651" s="29" t="n">
        <v>26</v>
      </c>
      <c r="Q651" s="29" t="n">
        <v>75</v>
      </c>
      <c r="S651" s="29" t="n">
        <v>63</v>
      </c>
      <c r="T651" s="29" t="n">
        <v>85</v>
      </c>
      <c r="U651" s="29" t="n">
        <v>77</v>
      </c>
      <c r="V651" s="29" t="n">
        <v>53</v>
      </c>
      <c r="W651" s="29" t="n">
        <v>6</v>
      </c>
      <c r="X651" s="29" t="n">
        <v>20</v>
      </c>
      <c r="Y651" s="29" t="n">
        <v>94</v>
      </c>
      <c r="Z651" s="29" t="n">
        <v>2</v>
      </c>
      <c r="AA651" s="29" t="n">
        <v>1</v>
      </c>
      <c r="AB651" s="29" t="n">
        <v>0.461538461538462</v>
      </c>
      <c r="AC651" s="29" t="n">
        <v>0.461538461538462</v>
      </c>
      <c r="AD651" s="29" t="n">
        <v>0.461538461538462</v>
      </c>
    </row>
    <row r="652" customFormat="false" ht="12.75" hidden="false" customHeight="false" outlineLevel="0" collapsed="false">
      <c r="A652" s="29" t="s">
        <v>33</v>
      </c>
      <c r="B652" s="29" t="n">
        <v>1.28427443623902</v>
      </c>
      <c r="C652" s="29" t="n">
        <v>1.10173413448593</v>
      </c>
      <c r="D652" s="29" t="n">
        <v>1.06084254479839</v>
      </c>
      <c r="E652" s="29" t="n">
        <v>1.77372638810632</v>
      </c>
      <c r="F652" s="29" t="n">
        <v>1.72319883112408</v>
      </c>
      <c r="G652" s="29" t="n">
        <v>1.62452503352348</v>
      </c>
      <c r="H652" s="29" t="n">
        <v>0.684105365859479</v>
      </c>
      <c r="I652" s="29" t="s">
        <v>30</v>
      </c>
      <c r="J652" s="29" t="n">
        <v>8</v>
      </c>
      <c r="K652" s="29" t="n">
        <v>61</v>
      </c>
      <c r="L652" s="29" t="n">
        <v>17</v>
      </c>
      <c r="M652" s="29" t="n">
        <v>51</v>
      </c>
      <c r="N652" s="29" t="n">
        <v>12</v>
      </c>
      <c r="O652" s="29" t="n">
        <v>97</v>
      </c>
      <c r="P652" s="29" t="n">
        <v>32</v>
      </c>
      <c r="Q652" s="29" t="n">
        <v>7</v>
      </c>
      <c r="S652" s="29" t="n">
        <v>4</v>
      </c>
      <c r="T652" s="29" t="n">
        <v>95</v>
      </c>
      <c r="U652" s="29" t="n">
        <v>32</v>
      </c>
      <c r="V652" s="29" t="n">
        <v>29</v>
      </c>
      <c r="W652" s="29" t="n">
        <v>74</v>
      </c>
      <c r="X652" s="29" t="n">
        <v>16</v>
      </c>
      <c r="Y652" s="29" t="n">
        <v>5</v>
      </c>
      <c r="Z652" s="29" t="n">
        <v>2</v>
      </c>
      <c r="AA652" s="29" t="n">
        <v>-1</v>
      </c>
      <c r="AB652" s="29" t="n">
        <v>0.461538461538462</v>
      </c>
      <c r="AC652" s="29" t="n">
        <v>0.384615384615385</v>
      </c>
      <c r="AD652" s="29" t="n">
        <v>0.538461538461538</v>
      </c>
    </row>
    <row r="653" customFormat="false" ht="12.75" hidden="false" customHeight="false" outlineLevel="0" collapsed="false">
      <c r="A653" s="29" t="s">
        <v>33</v>
      </c>
      <c r="B653" s="29" t="n">
        <v>1.74268358924897</v>
      </c>
      <c r="C653" s="29" t="n">
        <v>1.63760862902184</v>
      </c>
      <c r="D653" s="29" t="n">
        <v>1.06493783446037</v>
      </c>
      <c r="E653" s="29" t="n">
        <v>1.46963353977414</v>
      </c>
      <c r="F653" s="29" t="n">
        <v>1.78074752913149</v>
      </c>
      <c r="G653" s="29" t="n">
        <v>0.675311754031174</v>
      </c>
      <c r="H653" s="29" t="n">
        <v>0.969167431635517</v>
      </c>
      <c r="I653" s="29" t="s">
        <v>30</v>
      </c>
      <c r="J653" s="29" t="n">
        <v>31</v>
      </c>
      <c r="K653" s="29" t="n">
        <v>6</v>
      </c>
      <c r="L653" s="29" t="n">
        <v>44</v>
      </c>
      <c r="M653" s="29" t="n">
        <v>13</v>
      </c>
      <c r="N653" s="29" t="n">
        <v>75</v>
      </c>
      <c r="O653" s="29" t="n">
        <v>18</v>
      </c>
      <c r="P653" s="29" t="n">
        <v>17</v>
      </c>
      <c r="Q653" s="29" t="n">
        <v>79</v>
      </c>
      <c r="S653" s="29" t="n">
        <v>14</v>
      </c>
      <c r="T653" s="29" t="n">
        <v>58</v>
      </c>
      <c r="U653" s="29" t="n">
        <v>85</v>
      </c>
      <c r="V653" s="29" t="n">
        <v>66</v>
      </c>
      <c r="W653" s="29" t="n">
        <v>76</v>
      </c>
      <c r="X653" s="29" t="n">
        <v>39</v>
      </c>
      <c r="Y653" s="29" t="n">
        <v>30</v>
      </c>
      <c r="Z653" s="29" t="n">
        <v>1</v>
      </c>
      <c r="AA653" s="29" t="n">
        <v>-1</v>
      </c>
      <c r="AB653" s="29" t="n">
        <v>0.461538461538462</v>
      </c>
      <c r="AC653" s="29" t="n">
        <v>0.384615384615385</v>
      </c>
      <c r="AD653" s="29" t="n">
        <v>0.538461538461538</v>
      </c>
    </row>
    <row r="654" customFormat="false" ht="12.75" hidden="false" customHeight="false" outlineLevel="0" collapsed="false">
      <c r="A654" s="29" t="s">
        <v>33</v>
      </c>
      <c r="B654" s="29" t="n">
        <v>1.89187790691216</v>
      </c>
      <c r="C654" s="29" t="n">
        <v>0.90550292909819</v>
      </c>
      <c r="D654" s="29" t="n">
        <v>1.07455596747639</v>
      </c>
      <c r="E654" s="29" t="n">
        <v>1.77653365974603</v>
      </c>
      <c r="F654" s="29" t="n">
        <v>2.6375947230639</v>
      </c>
      <c r="G654" s="29" t="n">
        <v>0.886940408165454</v>
      </c>
      <c r="H654" s="29" t="n">
        <v>0.680520710222465</v>
      </c>
      <c r="I654" s="29" t="s">
        <v>30</v>
      </c>
      <c r="J654" s="29" t="n">
        <v>25</v>
      </c>
      <c r="K654" s="29" t="n">
        <v>68</v>
      </c>
      <c r="L654" s="29" t="n">
        <v>48</v>
      </c>
      <c r="M654" s="29" t="n">
        <v>9</v>
      </c>
      <c r="N654" s="29" t="n">
        <v>20</v>
      </c>
      <c r="O654" s="29" t="n">
        <v>100</v>
      </c>
      <c r="P654" s="29" t="n">
        <v>82</v>
      </c>
      <c r="Q654" s="29" t="n">
        <v>5</v>
      </c>
      <c r="S654" s="29" t="n">
        <v>35</v>
      </c>
      <c r="T654" s="29" t="n">
        <v>24</v>
      </c>
      <c r="U654" s="29" t="n">
        <v>60</v>
      </c>
      <c r="V654" s="29" t="n">
        <v>93</v>
      </c>
      <c r="W654" s="29" t="n">
        <v>41</v>
      </c>
      <c r="X654" s="29" t="n">
        <v>37</v>
      </c>
      <c r="Y654" s="29" t="n">
        <v>88</v>
      </c>
      <c r="Z654" s="29" t="n">
        <v>40</v>
      </c>
      <c r="AA654" s="29" t="n">
        <v>-1</v>
      </c>
      <c r="AB654" s="29" t="n">
        <v>0.461538461538462</v>
      </c>
      <c r="AC654" s="29" t="n">
        <v>0.423076923076923</v>
      </c>
      <c r="AD654" s="29" t="n">
        <v>0.5</v>
      </c>
    </row>
    <row r="655" customFormat="false" ht="12.75" hidden="false" customHeight="false" outlineLevel="0" collapsed="false">
      <c r="A655" s="29" t="s">
        <v>33</v>
      </c>
      <c r="B655" s="29" t="n">
        <v>1.63690919916414</v>
      </c>
      <c r="C655" s="29" t="n">
        <v>1.19183330986864</v>
      </c>
      <c r="D655" s="29" t="n">
        <v>1.04912997318634</v>
      </c>
      <c r="E655" s="29" t="n">
        <v>1.10803714039125</v>
      </c>
      <c r="F655" s="29" t="n">
        <v>2.88605118862849</v>
      </c>
      <c r="G655" s="29" t="n">
        <v>1.98279162624119</v>
      </c>
      <c r="H655" s="29" t="n">
        <v>0.868640730134383</v>
      </c>
      <c r="I655" s="29" t="s">
        <v>30</v>
      </c>
      <c r="J655" s="29" t="n">
        <v>3</v>
      </c>
      <c r="K655" s="29" t="n">
        <v>14</v>
      </c>
      <c r="L655" s="29" t="n">
        <v>74</v>
      </c>
      <c r="M655" s="29" t="n">
        <v>48</v>
      </c>
      <c r="N655" s="29" t="n">
        <v>72</v>
      </c>
      <c r="O655" s="29" t="n">
        <v>16</v>
      </c>
      <c r="P655" s="29" t="n">
        <v>33</v>
      </c>
      <c r="Q655" s="29" t="n">
        <v>84</v>
      </c>
      <c r="S655" s="29" t="n">
        <v>20</v>
      </c>
      <c r="T655" s="29" t="n">
        <v>17</v>
      </c>
      <c r="U655" s="29" t="n">
        <v>74</v>
      </c>
      <c r="V655" s="29" t="n">
        <v>37</v>
      </c>
      <c r="W655" s="29" t="n">
        <v>50</v>
      </c>
      <c r="X655" s="29" t="n">
        <v>17</v>
      </c>
      <c r="Y655" s="29" t="n">
        <v>12</v>
      </c>
      <c r="Z655" s="29" t="n">
        <v>72</v>
      </c>
      <c r="AA655" s="29" t="n">
        <v>1</v>
      </c>
      <c r="AB655" s="29" t="n">
        <v>0.461538461538462</v>
      </c>
      <c r="AC655" s="29" t="n">
        <v>0.538461538461538</v>
      </c>
      <c r="AD655" s="29" t="n">
        <v>0.384615384615385</v>
      </c>
    </row>
    <row r="656" customFormat="false" ht="12.75" hidden="false" customHeight="false" outlineLevel="0" collapsed="false">
      <c r="A656" s="29" t="s">
        <v>33</v>
      </c>
      <c r="B656" s="29" t="n">
        <v>1.76783333194352</v>
      </c>
      <c r="C656" s="29" t="n">
        <v>1.41764928586415</v>
      </c>
      <c r="D656" s="29" t="n">
        <v>1.01988597524795</v>
      </c>
      <c r="E656" s="29" t="n">
        <v>1.34864572844697</v>
      </c>
      <c r="F656" s="29" t="n">
        <v>1.89383876175685</v>
      </c>
      <c r="G656" s="29" t="n">
        <v>0.702066406919382</v>
      </c>
      <c r="H656" s="29" t="n">
        <v>1.08075641980648</v>
      </c>
      <c r="I656" s="29" t="s">
        <v>30</v>
      </c>
      <c r="J656" s="29" t="n">
        <v>40</v>
      </c>
      <c r="K656" s="29" t="n">
        <v>60</v>
      </c>
      <c r="L656" s="29" t="n">
        <v>13</v>
      </c>
      <c r="M656" s="29" t="n">
        <v>99</v>
      </c>
      <c r="N656" s="29" t="n">
        <v>86</v>
      </c>
      <c r="O656" s="29" t="n">
        <v>7</v>
      </c>
      <c r="P656" s="29" t="n">
        <v>23</v>
      </c>
      <c r="Q656" s="29" t="n">
        <v>77</v>
      </c>
      <c r="S656" s="29" t="n">
        <v>79</v>
      </c>
      <c r="T656" s="29" t="n">
        <v>21</v>
      </c>
      <c r="U656" s="29" t="n">
        <v>75</v>
      </c>
      <c r="V656" s="29" t="n">
        <v>87</v>
      </c>
      <c r="W656" s="29" t="n">
        <v>58</v>
      </c>
      <c r="X656" s="29" t="n">
        <v>45</v>
      </c>
      <c r="Y656" s="29" t="n">
        <v>87</v>
      </c>
      <c r="Z656" s="29" t="n">
        <v>52</v>
      </c>
      <c r="AA656" s="29" t="n">
        <v>1</v>
      </c>
      <c r="AB656" s="29" t="n">
        <v>0.461538461538462</v>
      </c>
      <c r="AC656" s="29" t="n">
        <v>0.461538461538462</v>
      </c>
      <c r="AD656" s="29" t="n">
        <v>0.461538461538462</v>
      </c>
    </row>
    <row r="657" customFormat="false" ht="12.75" hidden="false" customHeight="false" outlineLevel="0" collapsed="false">
      <c r="A657" s="29" t="s">
        <v>33</v>
      </c>
      <c r="B657" s="29" t="n">
        <v>1.00205178560961</v>
      </c>
      <c r="C657" s="29" t="n">
        <v>1.09814944688174</v>
      </c>
      <c r="D657" s="29" t="n">
        <v>1.09167049270373</v>
      </c>
      <c r="E657" s="29" t="n">
        <v>1.18309457901275</v>
      </c>
      <c r="F657" s="29" t="n">
        <v>1.10541559890202</v>
      </c>
      <c r="G657" s="29" t="n">
        <v>0.92917281753343</v>
      </c>
      <c r="H657" s="29" t="n">
        <v>0.83247498656094</v>
      </c>
      <c r="I657" s="29" t="s">
        <v>30</v>
      </c>
      <c r="J657" s="29" t="n">
        <v>35</v>
      </c>
      <c r="K657" s="29" t="n">
        <v>62</v>
      </c>
      <c r="L657" s="29" t="n">
        <v>29</v>
      </c>
      <c r="M657" s="29" t="n">
        <v>40</v>
      </c>
      <c r="N657" s="29" t="n">
        <v>66</v>
      </c>
      <c r="O657" s="29" t="n">
        <v>14</v>
      </c>
      <c r="P657" s="29" t="n">
        <v>50</v>
      </c>
      <c r="Q657" s="29" t="n">
        <v>65</v>
      </c>
      <c r="S657" s="29" t="n">
        <v>47</v>
      </c>
      <c r="T657" s="29" t="n">
        <v>37</v>
      </c>
      <c r="U657" s="29" t="n">
        <v>58</v>
      </c>
      <c r="V657" s="29" t="n">
        <v>20</v>
      </c>
      <c r="W657" s="29" t="n">
        <v>26</v>
      </c>
      <c r="X657" s="29" t="n">
        <v>79</v>
      </c>
      <c r="Y657" s="29" t="n">
        <v>15</v>
      </c>
      <c r="Z657" s="29" t="n">
        <v>48</v>
      </c>
      <c r="AA657" s="29" t="n">
        <v>1</v>
      </c>
      <c r="AB657" s="29" t="n">
        <v>0.461538461538462</v>
      </c>
      <c r="AC657" s="29" t="n">
        <v>0.538461538461538</v>
      </c>
      <c r="AD657" s="29" t="n">
        <v>0.384615384615385</v>
      </c>
    </row>
    <row r="658" customFormat="false" ht="12.75" hidden="false" customHeight="false" outlineLevel="0" collapsed="false">
      <c r="A658" s="29" t="s">
        <v>33</v>
      </c>
      <c r="B658" s="29" t="n">
        <v>0.80104462524143</v>
      </c>
      <c r="C658" s="29" t="n">
        <v>1.14469820054477</v>
      </c>
      <c r="D658" s="29" t="n">
        <v>1.05470555308154</v>
      </c>
      <c r="E658" s="29" t="n">
        <v>1.34962518219138</v>
      </c>
      <c r="F658" s="29" t="n">
        <v>1.91646208886092</v>
      </c>
      <c r="G658" s="29" t="n">
        <v>0.853783765987963</v>
      </c>
      <c r="H658" s="29" t="n">
        <v>0.962673854065513</v>
      </c>
      <c r="I658" s="29" t="s">
        <v>30</v>
      </c>
      <c r="J658" s="29" t="n">
        <v>59</v>
      </c>
      <c r="K658" s="29" t="n">
        <v>33</v>
      </c>
      <c r="L658" s="29" t="n">
        <v>90</v>
      </c>
      <c r="M658" s="29" t="n">
        <v>51</v>
      </c>
      <c r="N658" s="29" t="n">
        <v>29</v>
      </c>
      <c r="O658" s="29" t="n">
        <v>62</v>
      </c>
      <c r="P658" s="29" t="n">
        <v>93</v>
      </c>
      <c r="Q658" s="29" t="n">
        <v>30</v>
      </c>
      <c r="S658" s="29" t="n">
        <v>20</v>
      </c>
      <c r="T658" s="29" t="n">
        <v>34</v>
      </c>
      <c r="U658" s="29" t="n">
        <v>1</v>
      </c>
      <c r="V658" s="29" t="n">
        <v>37</v>
      </c>
      <c r="W658" s="29" t="n">
        <v>8</v>
      </c>
      <c r="X658" s="29" t="n">
        <v>38</v>
      </c>
      <c r="Y658" s="29" t="n">
        <v>54</v>
      </c>
      <c r="Z658" s="29" t="n">
        <v>77</v>
      </c>
      <c r="AA658" s="29" t="n">
        <v>1</v>
      </c>
      <c r="AB658" s="29" t="n">
        <v>0.461538461538462</v>
      </c>
      <c r="AC658" s="29" t="n">
        <v>0.538461538461538</v>
      </c>
      <c r="AD658" s="29" t="n">
        <v>0.384615384615385</v>
      </c>
    </row>
    <row r="659" customFormat="false" ht="12.75" hidden="false" customHeight="false" outlineLevel="0" collapsed="false">
      <c r="A659" s="29" t="s">
        <v>33</v>
      </c>
      <c r="B659" s="29" t="n">
        <v>1.97634335423833</v>
      </c>
      <c r="C659" s="29" t="n">
        <v>1.08825095093542</v>
      </c>
      <c r="D659" s="29" t="n">
        <v>1.08134135364195</v>
      </c>
      <c r="E659" s="29" t="n">
        <v>1.57027131875998</v>
      </c>
      <c r="F659" s="29" t="n">
        <v>1.84021931699717</v>
      </c>
      <c r="G659" s="29" t="n">
        <v>0.96247173485258</v>
      </c>
      <c r="H659" s="29" t="n">
        <v>0.758390931879598</v>
      </c>
      <c r="I659" s="29" t="s">
        <v>30</v>
      </c>
      <c r="J659" s="29" t="n">
        <v>19</v>
      </c>
      <c r="K659" s="29" t="n">
        <v>44</v>
      </c>
      <c r="L659" s="29" t="n">
        <v>34</v>
      </c>
      <c r="M659" s="29" t="n">
        <v>80</v>
      </c>
      <c r="N659" s="29" t="n">
        <v>10</v>
      </c>
      <c r="O659" s="29" t="n">
        <v>41</v>
      </c>
      <c r="P659" s="29" t="n">
        <v>17</v>
      </c>
      <c r="Q659" s="29" t="n">
        <v>51</v>
      </c>
      <c r="S659" s="29" t="n">
        <v>10</v>
      </c>
      <c r="T659" s="29" t="n">
        <v>8</v>
      </c>
      <c r="U659" s="29" t="n">
        <v>98</v>
      </c>
      <c r="V659" s="29" t="n">
        <v>98</v>
      </c>
      <c r="W659" s="29" t="n">
        <v>31</v>
      </c>
      <c r="X659" s="29" t="n">
        <v>53</v>
      </c>
      <c r="Y659" s="29" t="n">
        <v>86</v>
      </c>
      <c r="Z659" s="29" t="n">
        <v>39</v>
      </c>
      <c r="AA659" s="29" t="n">
        <v>1</v>
      </c>
      <c r="AB659" s="29" t="n">
        <v>0.461538461538462</v>
      </c>
      <c r="AC659" s="29" t="n">
        <v>0.423076923076923</v>
      </c>
      <c r="AD659" s="29" t="n">
        <v>0.5</v>
      </c>
    </row>
    <row r="660" customFormat="false" ht="12.75" hidden="false" customHeight="false" outlineLevel="0" collapsed="false">
      <c r="A660" s="29" t="s">
        <v>33</v>
      </c>
      <c r="B660" s="29" t="n">
        <v>1.8804305095173</v>
      </c>
      <c r="C660" s="29" t="n">
        <v>1.63624873469206</v>
      </c>
      <c r="D660" s="29" t="n">
        <v>1.05133420537702</v>
      </c>
      <c r="E660" s="29" t="n">
        <v>1.03954841608773</v>
      </c>
      <c r="F660" s="29" t="n">
        <v>2.62324078280178</v>
      </c>
      <c r="G660" s="29" t="n">
        <v>1.39728321122559</v>
      </c>
      <c r="H660" s="29" t="n">
        <v>0.370808611156773</v>
      </c>
      <c r="I660" s="29" t="s">
        <v>30</v>
      </c>
      <c r="J660" s="29" t="n">
        <v>68</v>
      </c>
      <c r="K660" s="29" t="n">
        <v>34</v>
      </c>
      <c r="L660" s="29" t="n">
        <v>6</v>
      </c>
      <c r="M660" s="29" t="n">
        <v>40</v>
      </c>
      <c r="N660" s="29" t="n">
        <v>30</v>
      </c>
      <c r="O660" s="29" t="n">
        <v>6</v>
      </c>
      <c r="P660" s="29" t="n">
        <v>62</v>
      </c>
      <c r="Q660" s="29" t="n">
        <v>93</v>
      </c>
      <c r="S660" s="29" t="n">
        <v>27</v>
      </c>
      <c r="T660" s="29" t="n">
        <v>33</v>
      </c>
      <c r="U660" s="29" t="n">
        <v>78</v>
      </c>
      <c r="V660" s="29" t="n">
        <v>37</v>
      </c>
      <c r="W660" s="29" t="n">
        <v>9</v>
      </c>
      <c r="X660" s="29" t="n">
        <v>98</v>
      </c>
      <c r="Y660" s="29" t="n">
        <v>79</v>
      </c>
      <c r="Z660" s="29" t="n">
        <v>34</v>
      </c>
      <c r="AA660" s="29" t="n">
        <v>1</v>
      </c>
      <c r="AB660" s="29" t="n">
        <v>0.461538461538462</v>
      </c>
      <c r="AC660" s="29" t="n">
        <v>0.461538461538462</v>
      </c>
      <c r="AD660" s="29" t="n">
        <v>0.461538461538462</v>
      </c>
    </row>
    <row r="661" customFormat="false" ht="12.75" hidden="false" customHeight="false" outlineLevel="0" collapsed="false">
      <c r="A661" s="29" t="s">
        <v>33</v>
      </c>
      <c r="B661" s="29" t="n">
        <v>1.40722230636837</v>
      </c>
      <c r="C661" s="29" t="n">
        <v>1.29458597070891</v>
      </c>
      <c r="D661" s="29" t="n">
        <v>1.06498031202249</v>
      </c>
      <c r="E661" s="29" t="n">
        <v>1.4506523164137</v>
      </c>
      <c r="F661" s="29" t="n">
        <v>1.24594344087766</v>
      </c>
      <c r="G661" s="29" t="n">
        <v>0.602962553031199</v>
      </c>
      <c r="H661" s="29" t="n">
        <v>1.56771731342794</v>
      </c>
      <c r="I661" s="29" t="s">
        <v>30</v>
      </c>
      <c r="J661" s="29" t="n">
        <v>8</v>
      </c>
      <c r="K661" s="29" t="n">
        <v>50</v>
      </c>
      <c r="L661" s="29" t="n">
        <v>49</v>
      </c>
      <c r="M661" s="29" t="n">
        <v>30</v>
      </c>
      <c r="N661" s="29" t="n">
        <v>76</v>
      </c>
      <c r="O661" s="29" t="n">
        <v>90</v>
      </c>
      <c r="P661" s="29" t="n">
        <v>26</v>
      </c>
      <c r="Q661" s="29" t="n">
        <v>61</v>
      </c>
      <c r="S661" s="29" t="n">
        <v>9</v>
      </c>
      <c r="T661" s="29" t="n">
        <v>27</v>
      </c>
      <c r="U661" s="29" t="n">
        <v>30</v>
      </c>
      <c r="V661" s="29" t="n">
        <v>98</v>
      </c>
      <c r="W661" s="29" t="n">
        <v>46</v>
      </c>
      <c r="X661" s="29" t="n">
        <v>41</v>
      </c>
      <c r="Y661" s="29" t="n">
        <v>2</v>
      </c>
      <c r="Z661" s="29" t="n">
        <v>43</v>
      </c>
      <c r="AA661" s="29" t="n">
        <v>-1</v>
      </c>
      <c r="AB661" s="29" t="n">
        <v>0.461538461538462</v>
      </c>
      <c r="AC661" s="29" t="n">
        <v>0.423076923076923</v>
      </c>
      <c r="AD661" s="29" t="n">
        <v>0.5</v>
      </c>
    </row>
    <row r="662" customFormat="false" ht="12.75" hidden="false" customHeight="false" outlineLevel="0" collapsed="false">
      <c r="A662" s="29" t="s">
        <v>33</v>
      </c>
      <c r="B662" s="29" t="n">
        <v>1.3059311122731</v>
      </c>
      <c r="C662" s="29" t="n">
        <v>1.41185247745304</v>
      </c>
      <c r="D662" s="29" t="n">
        <v>1.08462000956498</v>
      </c>
      <c r="E662" s="29" t="n">
        <v>1.10330990362949</v>
      </c>
      <c r="F662" s="29" t="n">
        <v>2.45910443113085</v>
      </c>
      <c r="G662" s="29" t="n">
        <v>1.07303762426325</v>
      </c>
      <c r="H662" s="29" t="n">
        <v>0.542910475650214</v>
      </c>
      <c r="I662" s="29" t="s">
        <v>30</v>
      </c>
      <c r="J662" s="29" t="n">
        <v>63</v>
      </c>
      <c r="K662" s="29" t="n">
        <v>97</v>
      </c>
      <c r="L662" s="29" t="n">
        <v>40</v>
      </c>
      <c r="M662" s="29" t="n">
        <v>77</v>
      </c>
      <c r="N662" s="29" t="n">
        <v>19</v>
      </c>
      <c r="O662" s="29" t="n">
        <v>68</v>
      </c>
      <c r="P662" s="29" t="n">
        <v>85</v>
      </c>
      <c r="Q662" s="29" t="n">
        <v>87</v>
      </c>
      <c r="S662" s="29" t="n">
        <v>84</v>
      </c>
      <c r="T662" s="29" t="n">
        <v>15</v>
      </c>
      <c r="U662" s="29" t="n">
        <v>45</v>
      </c>
      <c r="V662" s="29" t="n">
        <v>86</v>
      </c>
      <c r="W662" s="29" t="n">
        <v>46</v>
      </c>
      <c r="X662" s="29" t="n">
        <v>10</v>
      </c>
      <c r="Y662" s="29" t="n">
        <v>48</v>
      </c>
      <c r="Z662" s="29" t="n">
        <v>70</v>
      </c>
      <c r="AA662" s="29" t="n">
        <v>-1</v>
      </c>
      <c r="AB662" s="29" t="n">
        <v>0.461538461538462</v>
      </c>
      <c r="AC662" s="29" t="n">
        <v>0.423076923076923</v>
      </c>
      <c r="AD662" s="29" t="n">
        <v>0.5</v>
      </c>
    </row>
    <row r="663" customFormat="false" ht="12.75" hidden="false" customHeight="false" outlineLevel="0" collapsed="false">
      <c r="A663" s="29" t="s">
        <v>33</v>
      </c>
      <c r="B663" s="29" t="n">
        <v>1.52628882503004</v>
      </c>
      <c r="C663" s="29" t="n">
        <v>1.64405324468468</v>
      </c>
      <c r="D663" s="29" t="n">
        <v>1.02125478974045</v>
      </c>
      <c r="E663" s="29" t="n">
        <v>1.68566506184631</v>
      </c>
      <c r="F663" s="29" t="n">
        <v>3.07899047033041</v>
      </c>
      <c r="G663" s="29" t="n">
        <v>1.28536092867237</v>
      </c>
      <c r="H663" s="29" t="n">
        <v>1.4518979616873</v>
      </c>
      <c r="I663" s="29" t="s">
        <v>30</v>
      </c>
      <c r="J663" s="29" t="n">
        <v>27</v>
      </c>
      <c r="K663" s="29" t="n">
        <v>98</v>
      </c>
      <c r="L663" s="29" t="n">
        <v>29</v>
      </c>
      <c r="M663" s="29" t="n">
        <v>27</v>
      </c>
      <c r="N663" s="29" t="n">
        <v>34</v>
      </c>
      <c r="O663" s="29" t="n">
        <v>56</v>
      </c>
      <c r="P663" s="29" t="n">
        <v>75</v>
      </c>
      <c r="Q663" s="29" t="n">
        <v>11</v>
      </c>
      <c r="S663" s="29" t="n">
        <v>22</v>
      </c>
      <c r="T663" s="29" t="n">
        <v>92</v>
      </c>
      <c r="U663" s="29" t="n">
        <v>67</v>
      </c>
      <c r="V663" s="29" t="n">
        <v>25</v>
      </c>
      <c r="W663" s="29" t="n">
        <v>9</v>
      </c>
      <c r="X663" s="29" t="n">
        <v>27</v>
      </c>
      <c r="Y663" s="29" t="n">
        <v>82</v>
      </c>
      <c r="Z663" s="29" t="n">
        <v>37</v>
      </c>
      <c r="AA663" s="29" t="n">
        <v>-1</v>
      </c>
      <c r="AB663" s="29" t="n">
        <v>0.461538461538462</v>
      </c>
      <c r="AC663" s="29" t="n">
        <v>0.423076923076923</v>
      </c>
      <c r="AD663" s="29" t="n">
        <v>0.5</v>
      </c>
    </row>
    <row r="664" customFormat="false" ht="12.75" hidden="false" customHeight="false" outlineLevel="0" collapsed="false">
      <c r="A664" s="29" t="s">
        <v>33</v>
      </c>
      <c r="B664" s="29" t="n">
        <v>1.54527400035024</v>
      </c>
      <c r="C664" s="29" t="n">
        <v>1.26390813028695</v>
      </c>
      <c r="D664" s="29" t="n">
        <v>1.06975148304285</v>
      </c>
      <c r="E664" s="29" t="n">
        <v>1.68546964707734</v>
      </c>
      <c r="F664" s="29" t="n">
        <v>2.36872938984086</v>
      </c>
      <c r="G664" s="29" t="n">
        <v>1.66857505396722</v>
      </c>
      <c r="H664" s="29" t="n">
        <v>0.80871656720858</v>
      </c>
      <c r="I664" s="29" t="s">
        <v>30</v>
      </c>
      <c r="J664" s="29" t="n">
        <v>98</v>
      </c>
      <c r="K664" s="29" t="n">
        <v>95</v>
      </c>
      <c r="L664" s="29" t="n">
        <v>2</v>
      </c>
      <c r="M664" s="29" t="n">
        <v>33</v>
      </c>
      <c r="N664" s="29" t="n">
        <v>1</v>
      </c>
      <c r="O664" s="29" t="n">
        <v>81</v>
      </c>
      <c r="P664" s="29" t="n">
        <v>77</v>
      </c>
      <c r="Q664" s="29" t="n">
        <v>15</v>
      </c>
      <c r="S664" s="29" t="n">
        <v>37</v>
      </c>
      <c r="T664" s="29" t="n">
        <v>95</v>
      </c>
      <c r="U664" s="29" t="n">
        <v>84</v>
      </c>
      <c r="V664" s="29" t="n">
        <v>84</v>
      </c>
      <c r="W664" s="29" t="n">
        <v>8</v>
      </c>
      <c r="X664" s="29" t="n">
        <v>38</v>
      </c>
      <c r="Y664" s="29" t="n">
        <v>67</v>
      </c>
      <c r="Z664" s="29" t="n">
        <v>83</v>
      </c>
      <c r="AA664" s="29" t="n">
        <v>1</v>
      </c>
      <c r="AB664" s="29" t="n">
        <v>0.461538461538462</v>
      </c>
      <c r="AC664" s="29" t="n">
        <v>0.423076923076923</v>
      </c>
      <c r="AD664" s="29" t="n">
        <v>0.5</v>
      </c>
    </row>
    <row r="665" customFormat="false" ht="12.75" hidden="false" customHeight="false" outlineLevel="0" collapsed="false">
      <c r="A665" s="51" t="s">
        <v>33</v>
      </c>
      <c r="B665" s="51" t="n">
        <v>0.875004406905956</v>
      </c>
      <c r="C665" s="51" t="n">
        <v>1.10406710167783</v>
      </c>
      <c r="D665" s="51" t="n">
        <v>1.06077708211751</v>
      </c>
      <c r="E665" s="51" t="n">
        <v>2.20684469949232</v>
      </c>
      <c r="F665" s="51" t="n">
        <v>2.15759770556557</v>
      </c>
      <c r="G665" s="51" t="n">
        <v>1.85240606225133</v>
      </c>
      <c r="H665" s="51" t="n">
        <v>0.591550297229407</v>
      </c>
      <c r="I665" s="51" t="s">
        <v>30</v>
      </c>
      <c r="J665" s="51" t="n">
        <v>48</v>
      </c>
      <c r="K665" s="51" t="n">
        <v>70</v>
      </c>
      <c r="L665" s="51" t="n">
        <v>56</v>
      </c>
      <c r="M665" s="51" t="n">
        <v>92</v>
      </c>
      <c r="N665" s="51" t="n">
        <v>41</v>
      </c>
      <c r="O665" s="51" t="n">
        <v>18</v>
      </c>
      <c r="P665" s="51" t="n">
        <v>77</v>
      </c>
      <c r="Q665" s="51" t="n">
        <v>96</v>
      </c>
      <c r="R665" s="51"/>
      <c r="S665" s="51" t="n">
        <v>71</v>
      </c>
      <c r="T665" s="51" t="n">
        <v>68</v>
      </c>
      <c r="U665" s="51" t="n">
        <v>66</v>
      </c>
      <c r="V665" s="51" t="n">
        <v>76</v>
      </c>
      <c r="W665" s="51" t="n">
        <v>85</v>
      </c>
      <c r="X665" s="51" t="n">
        <v>78</v>
      </c>
      <c r="Y665" s="51" t="n">
        <v>68</v>
      </c>
      <c r="Z665" s="51" t="n">
        <v>12</v>
      </c>
      <c r="AA665" s="51" t="n">
        <v>-1</v>
      </c>
      <c r="AB665" s="51" t="n">
        <v>0.461538461538462</v>
      </c>
      <c r="AC665" s="51" t="n">
        <v>0.423076923076923</v>
      </c>
      <c r="AD665" s="51" t="n">
        <v>0.5</v>
      </c>
    </row>
    <row r="666" customFormat="false" ht="12.75" hidden="false" customHeight="false" outlineLevel="0" collapsed="false">
      <c r="A666" s="29" t="s">
        <v>33</v>
      </c>
      <c r="B666" s="29" t="n">
        <v>1.30361089030657</v>
      </c>
      <c r="C666" s="29" t="n">
        <v>1.46790586824428</v>
      </c>
      <c r="D666" s="29" t="n">
        <v>1.09092665107017</v>
      </c>
      <c r="E666" s="29" t="n">
        <v>1.93676997060312</v>
      </c>
      <c r="F666" s="29" t="n">
        <v>3.34604668138447</v>
      </c>
      <c r="G666" s="29" t="n">
        <v>1.25084315778861</v>
      </c>
      <c r="H666" s="29" t="n">
        <v>1.6164750234055</v>
      </c>
      <c r="I666" s="29" t="s">
        <v>30</v>
      </c>
      <c r="J666" s="29" t="n">
        <v>71</v>
      </c>
      <c r="K666" s="29" t="n">
        <v>6</v>
      </c>
      <c r="L666" s="29" t="n">
        <v>3</v>
      </c>
      <c r="M666" s="29" t="n">
        <v>32</v>
      </c>
      <c r="N666" s="29" t="n">
        <v>91</v>
      </c>
      <c r="O666" s="29" t="n">
        <v>92</v>
      </c>
      <c r="P666" s="29" t="n">
        <v>47</v>
      </c>
      <c r="Q666" s="29" t="n">
        <v>20</v>
      </c>
      <c r="S666" s="29" t="n">
        <v>57</v>
      </c>
      <c r="T666" s="29" t="n">
        <v>24</v>
      </c>
      <c r="U666" s="29" t="n">
        <v>39</v>
      </c>
      <c r="V666" s="29" t="n">
        <v>90</v>
      </c>
      <c r="W666" s="29" t="n">
        <v>2</v>
      </c>
      <c r="X666" s="29" t="n">
        <v>31</v>
      </c>
      <c r="Y666" s="29" t="n">
        <v>59</v>
      </c>
      <c r="Z666" s="29" t="n">
        <v>88</v>
      </c>
      <c r="AA666" s="29" t="n">
        <v>-1</v>
      </c>
      <c r="AB666" s="29" t="n">
        <v>0.461538461538462</v>
      </c>
      <c r="AC666" s="29" t="n">
        <v>0.423076923076923</v>
      </c>
      <c r="AD666" s="29" t="n">
        <v>0.5</v>
      </c>
    </row>
    <row r="667" customFormat="false" ht="12.75" hidden="false" customHeight="false" outlineLevel="0" collapsed="false">
      <c r="A667" s="29" t="s">
        <v>33</v>
      </c>
      <c r="B667" s="29" t="n">
        <v>2.10905083744762</v>
      </c>
      <c r="C667" s="29" t="n">
        <v>1.49202553226028</v>
      </c>
      <c r="D667" s="29" t="n">
        <v>1.05590747641601</v>
      </c>
      <c r="E667" s="29" t="n">
        <v>2.14909739320812</v>
      </c>
      <c r="F667" s="29" t="n">
        <v>1.37393137052171</v>
      </c>
      <c r="G667" s="29" t="n">
        <v>0.901306859467419</v>
      </c>
      <c r="H667" s="29" t="n">
        <v>1.62555669459298</v>
      </c>
      <c r="I667" s="29" t="s">
        <v>30</v>
      </c>
      <c r="J667" s="29" t="n">
        <v>1</v>
      </c>
      <c r="K667" s="29" t="n">
        <v>25</v>
      </c>
      <c r="L667" s="29" t="n">
        <v>69</v>
      </c>
      <c r="M667" s="29" t="n">
        <v>86</v>
      </c>
      <c r="N667" s="29" t="n">
        <v>65</v>
      </c>
      <c r="O667" s="29" t="n">
        <v>20</v>
      </c>
      <c r="P667" s="29" t="n">
        <v>67</v>
      </c>
      <c r="Q667" s="29" t="n">
        <v>43</v>
      </c>
      <c r="S667" s="29" t="n">
        <v>88</v>
      </c>
      <c r="T667" s="29" t="n">
        <v>7</v>
      </c>
      <c r="U667" s="29" t="n">
        <v>67</v>
      </c>
      <c r="V667" s="29" t="n">
        <v>85</v>
      </c>
      <c r="W667" s="29" t="n">
        <v>95</v>
      </c>
      <c r="X667" s="29" t="n">
        <v>23</v>
      </c>
      <c r="Y667" s="29" t="n">
        <v>37</v>
      </c>
      <c r="Z667" s="29" t="n">
        <v>35</v>
      </c>
      <c r="AA667" s="29" t="n">
        <v>-1</v>
      </c>
      <c r="AB667" s="29" t="n">
        <v>0.461538461538462</v>
      </c>
      <c r="AC667" s="29" t="n">
        <v>0.423076923076923</v>
      </c>
      <c r="AD667" s="29" t="n">
        <v>0.5</v>
      </c>
    </row>
    <row r="668" customFormat="false" ht="12.75" hidden="false" customHeight="false" outlineLevel="0" collapsed="false">
      <c r="A668" s="29" t="s">
        <v>33</v>
      </c>
      <c r="B668" s="29" t="n">
        <v>1.54323282726521</v>
      </c>
      <c r="C668" s="29" t="n">
        <v>1.19425887417881</v>
      </c>
      <c r="D668" s="29" t="n">
        <v>1.08850937294936</v>
      </c>
      <c r="E668" s="29" t="n">
        <v>1.15335709097269</v>
      </c>
      <c r="F668" s="29" t="n">
        <v>1.43923228734194</v>
      </c>
      <c r="G668" s="29" t="n">
        <v>1.78132054172653</v>
      </c>
      <c r="H668" s="29" t="n">
        <v>1.19101173890969</v>
      </c>
      <c r="I668" s="29" t="s">
        <v>30</v>
      </c>
      <c r="J668" s="29" t="n">
        <v>86</v>
      </c>
      <c r="K668" s="29" t="n">
        <v>96</v>
      </c>
      <c r="L668" s="29" t="n">
        <v>94</v>
      </c>
      <c r="M668" s="29" t="n">
        <v>93</v>
      </c>
      <c r="N668" s="29" t="n">
        <v>6</v>
      </c>
      <c r="O668" s="29" t="n">
        <v>84</v>
      </c>
      <c r="P668" s="29" t="n">
        <v>62</v>
      </c>
      <c r="Q668" s="29" t="n">
        <v>38</v>
      </c>
      <c r="S668" s="29" t="n">
        <v>24</v>
      </c>
      <c r="T668" s="29" t="n">
        <v>45</v>
      </c>
      <c r="U668" s="29" t="n">
        <v>65</v>
      </c>
      <c r="V668" s="29" t="n">
        <v>86</v>
      </c>
      <c r="W668" s="29" t="n">
        <v>66</v>
      </c>
      <c r="X668" s="29" t="n">
        <v>97</v>
      </c>
      <c r="Y668" s="29" t="n">
        <v>12</v>
      </c>
      <c r="Z668" s="29" t="n">
        <v>92</v>
      </c>
      <c r="AA668" s="29" t="n">
        <v>1</v>
      </c>
      <c r="AB668" s="29" t="n">
        <v>0.461538461538462</v>
      </c>
      <c r="AC668" s="29" t="n">
        <v>0.461538461538462</v>
      </c>
      <c r="AD668" s="29" t="n">
        <v>0.461538461538462</v>
      </c>
    </row>
    <row r="669" customFormat="false" ht="12.75" hidden="false" customHeight="false" outlineLevel="0" collapsed="false">
      <c r="A669" s="29" t="s">
        <v>33</v>
      </c>
      <c r="B669" s="29" t="n">
        <v>1.98319711655612</v>
      </c>
      <c r="C669" s="29" t="n">
        <v>1.37998782191741</v>
      </c>
      <c r="D669" s="29" t="n">
        <v>1.07899665884834</v>
      </c>
      <c r="E669" s="29" t="n">
        <v>2.16134248319163</v>
      </c>
      <c r="F669" s="29" t="n">
        <v>1.25345252417672</v>
      </c>
      <c r="G669" s="29" t="n">
        <v>0.992867731087974</v>
      </c>
      <c r="H669" s="29" t="n">
        <v>1.23234336382118</v>
      </c>
      <c r="I669" s="29" t="s">
        <v>30</v>
      </c>
      <c r="J669" s="29" t="n">
        <v>51</v>
      </c>
      <c r="K669" s="29" t="n">
        <v>38</v>
      </c>
      <c r="L669" s="29" t="n">
        <v>19</v>
      </c>
      <c r="M669" s="29" t="n">
        <v>88</v>
      </c>
      <c r="N669" s="29" t="n">
        <v>54</v>
      </c>
      <c r="O669" s="29" t="n">
        <v>3</v>
      </c>
      <c r="P669" s="29" t="n">
        <v>85</v>
      </c>
      <c r="Q669" s="29" t="n">
        <v>51</v>
      </c>
      <c r="S669" s="29" t="n">
        <v>51</v>
      </c>
      <c r="T669" s="29" t="n">
        <v>96</v>
      </c>
      <c r="U669" s="29" t="n">
        <v>80</v>
      </c>
      <c r="V669" s="29" t="n">
        <v>6</v>
      </c>
      <c r="W669" s="29" t="n">
        <v>16</v>
      </c>
      <c r="X669" s="29" t="n">
        <v>25</v>
      </c>
      <c r="Y669" s="29" t="n">
        <v>4</v>
      </c>
      <c r="Z669" s="29" t="n">
        <v>13</v>
      </c>
      <c r="AA669" s="29" t="n">
        <v>1</v>
      </c>
      <c r="AB669" s="29" t="n">
        <v>0.461538461538462</v>
      </c>
      <c r="AC669" s="29" t="n">
        <v>0.538461538461538</v>
      </c>
      <c r="AD669" s="29" t="n">
        <v>0.384615384615385</v>
      </c>
    </row>
    <row r="670" customFormat="false" ht="12.75" hidden="false" customHeight="false" outlineLevel="0" collapsed="false">
      <c r="A670" s="29" t="s">
        <v>33</v>
      </c>
      <c r="B670" s="29" t="n">
        <v>1.74314593905427</v>
      </c>
      <c r="C670" s="29" t="n">
        <v>1.09416300756731</v>
      </c>
      <c r="D670" s="29" t="n">
        <v>1.05614574197057</v>
      </c>
      <c r="E670" s="29" t="n">
        <v>1.51315833105403</v>
      </c>
      <c r="F670" s="29" t="n">
        <v>2.86640346642371</v>
      </c>
      <c r="G670" s="29" t="n">
        <v>1.87593824543957</v>
      </c>
      <c r="H670" s="29" t="n">
        <v>0.496111555130331</v>
      </c>
      <c r="I670" s="29" t="s">
        <v>30</v>
      </c>
      <c r="J670" s="29" t="n">
        <v>29</v>
      </c>
      <c r="K670" s="29" t="n">
        <v>46</v>
      </c>
      <c r="L670" s="29" t="n">
        <v>28</v>
      </c>
      <c r="M670" s="29" t="n">
        <v>87</v>
      </c>
      <c r="N670" s="29" t="n">
        <v>71</v>
      </c>
      <c r="O670" s="29" t="n">
        <v>13</v>
      </c>
      <c r="P670" s="29" t="n">
        <v>39</v>
      </c>
      <c r="Q670" s="29" t="n">
        <v>42</v>
      </c>
      <c r="S670" s="29" t="n">
        <v>51</v>
      </c>
      <c r="T670" s="29" t="n">
        <v>21</v>
      </c>
      <c r="U670" s="29" t="n">
        <v>62</v>
      </c>
      <c r="V670" s="29" t="n">
        <v>62</v>
      </c>
      <c r="W670" s="29" t="n">
        <v>65</v>
      </c>
      <c r="X670" s="29" t="n">
        <v>65</v>
      </c>
      <c r="Y670" s="29" t="n">
        <v>59</v>
      </c>
      <c r="Z670" s="29" t="n">
        <v>17</v>
      </c>
      <c r="AA670" s="29" t="n">
        <v>-1</v>
      </c>
      <c r="AB670" s="29" t="n">
        <v>0.461538461538462</v>
      </c>
      <c r="AC670" s="29" t="n">
        <v>0.423076923076923</v>
      </c>
      <c r="AD670" s="29" t="n">
        <v>0.5</v>
      </c>
    </row>
    <row r="671" customFormat="false" ht="12.75" hidden="false" customHeight="false" outlineLevel="0" collapsed="false">
      <c r="A671" s="29" t="s">
        <v>33</v>
      </c>
      <c r="B671" s="29" t="n">
        <v>1.44089093993044</v>
      </c>
      <c r="C671" s="29" t="n">
        <v>1.46639404275286</v>
      </c>
      <c r="D671" s="29" t="n">
        <v>1.04889016110646</v>
      </c>
      <c r="E671" s="29" t="n">
        <v>1.36873080232533</v>
      </c>
      <c r="F671" s="29" t="n">
        <v>2.97265041828136</v>
      </c>
      <c r="G671" s="29" t="n">
        <v>1.78225370072028</v>
      </c>
      <c r="H671" s="29" t="n">
        <v>1.62056118876379</v>
      </c>
      <c r="I671" s="29" t="s">
        <v>30</v>
      </c>
      <c r="J671" s="29" t="n">
        <v>70</v>
      </c>
      <c r="K671" s="29" t="n">
        <v>13</v>
      </c>
      <c r="L671" s="29" t="n">
        <v>80</v>
      </c>
      <c r="M671" s="29" t="n">
        <v>89</v>
      </c>
      <c r="N671" s="29" t="n">
        <v>21</v>
      </c>
      <c r="O671" s="29" t="n">
        <v>11</v>
      </c>
      <c r="P671" s="29" t="n">
        <v>5</v>
      </c>
      <c r="Q671" s="29" t="n">
        <v>54</v>
      </c>
      <c r="S671" s="29" t="n">
        <v>55</v>
      </c>
      <c r="T671" s="29" t="n">
        <v>55</v>
      </c>
      <c r="U671" s="29" t="n">
        <v>44</v>
      </c>
      <c r="V671" s="29" t="n">
        <v>42</v>
      </c>
      <c r="W671" s="29" t="n">
        <v>63</v>
      </c>
      <c r="X671" s="29" t="n">
        <v>43</v>
      </c>
      <c r="Y671" s="29" t="n">
        <v>2</v>
      </c>
      <c r="Z671" s="29" t="n">
        <v>2</v>
      </c>
      <c r="AA671" s="29" t="n">
        <v>1</v>
      </c>
      <c r="AB671" s="29" t="n">
        <v>0.461538461538462</v>
      </c>
      <c r="AC671" s="29" t="n">
        <v>0.423076923076923</v>
      </c>
      <c r="AD671" s="29" t="n">
        <v>0.5</v>
      </c>
    </row>
    <row r="672" customFormat="false" ht="12.75" hidden="false" customHeight="false" outlineLevel="0" collapsed="false">
      <c r="A672" s="29" t="s">
        <v>33</v>
      </c>
      <c r="B672" s="29" t="n">
        <v>1.1171743773708</v>
      </c>
      <c r="C672" s="29" t="n">
        <v>0.962427025005299</v>
      </c>
      <c r="D672" s="29" t="n">
        <v>1.01238611617227</v>
      </c>
      <c r="E672" s="29" t="n">
        <v>2.04111994598832</v>
      </c>
      <c r="F672" s="29" t="n">
        <v>3.23558268778656</v>
      </c>
      <c r="G672" s="29" t="n">
        <v>1.78481557647489</v>
      </c>
      <c r="H672" s="29" t="n">
        <v>0.732426781533146</v>
      </c>
      <c r="I672" s="29" t="s">
        <v>30</v>
      </c>
      <c r="J672" s="29" t="n">
        <v>70</v>
      </c>
      <c r="K672" s="29" t="n">
        <v>29</v>
      </c>
      <c r="L672" s="29" t="n">
        <v>12</v>
      </c>
      <c r="M672" s="29" t="n">
        <v>99</v>
      </c>
      <c r="N672" s="29" t="n">
        <v>28</v>
      </c>
      <c r="O672" s="29" t="n">
        <v>11</v>
      </c>
      <c r="P672" s="29" t="n">
        <v>60</v>
      </c>
      <c r="Q672" s="29" t="n">
        <v>79</v>
      </c>
      <c r="S672" s="29" t="n">
        <v>23</v>
      </c>
      <c r="T672" s="29" t="n">
        <v>37</v>
      </c>
      <c r="U672" s="29" t="n">
        <v>96</v>
      </c>
      <c r="V672" s="29" t="n">
        <v>30</v>
      </c>
      <c r="W672" s="29" t="n">
        <v>64</v>
      </c>
      <c r="X672" s="29" t="n">
        <v>81</v>
      </c>
      <c r="Y672" s="29" t="n">
        <v>100</v>
      </c>
      <c r="Z672" s="29" t="n">
        <v>53</v>
      </c>
      <c r="AA672" s="29" t="n">
        <v>-1</v>
      </c>
      <c r="AB672" s="29" t="n">
        <v>0.461538461538462</v>
      </c>
      <c r="AC672" s="29" t="n">
        <v>0.538461538461538</v>
      </c>
      <c r="AD672" s="29" t="n">
        <v>0.384615384615385</v>
      </c>
    </row>
    <row r="673" customFormat="false" ht="12.75" hidden="false" customHeight="false" outlineLevel="0" collapsed="false">
      <c r="A673" s="29" t="s">
        <v>33</v>
      </c>
      <c r="B673" s="29" t="n">
        <v>1.36068536548108</v>
      </c>
      <c r="C673" s="29" t="n">
        <v>1.45780709335944</v>
      </c>
      <c r="D673" s="29" t="n">
        <v>1.06255915737287</v>
      </c>
      <c r="E673" s="29" t="n">
        <v>1.0431485104532</v>
      </c>
      <c r="F673" s="29" t="n">
        <v>1.82143571182168</v>
      </c>
      <c r="G673" s="29" t="n">
        <v>1.16457016389814</v>
      </c>
      <c r="H673" s="29" t="n">
        <v>1.5698532186433</v>
      </c>
      <c r="I673" s="29" t="s">
        <v>30</v>
      </c>
      <c r="J673" s="29" t="n">
        <v>63</v>
      </c>
      <c r="K673" s="29" t="n">
        <v>28</v>
      </c>
      <c r="L673" s="29" t="n">
        <v>73</v>
      </c>
      <c r="M673" s="29" t="n">
        <v>26</v>
      </c>
      <c r="N673" s="29" t="n">
        <v>48</v>
      </c>
      <c r="O673" s="29" t="n">
        <v>33</v>
      </c>
      <c r="P673" s="29" t="n">
        <v>28</v>
      </c>
      <c r="Q673" s="29" t="n">
        <v>34</v>
      </c>
      <c r="S673" s="29" t="n">
        <v>30</v>
      </c>
      <c r="T673" s="29" t="n">
        <v>2</v>
      </c>
      <c r="U673" s="29" t="n">
        <v>68</v>
      </c>
      <c r="V673" s="29" t="n">
        <v>16</v>
      </c>
      <c r="W673" s="29" t="n">
        <v>36</v>
      </c>
      <c r="X673" s="29" t="n">
        <v>39</v>
      </c>
      <c r="Y673" s="29" t="n">
        <v>37</v>
      </c>
      <c r="Z673" s="29" t="n">
        <v>8</v>
      </c>
      <c r="AA673" s="29" t="n">
        <v>1</v>
      </c>
      <c r="AB673" s="29" t="n">
        <v>0.461538461538462</v>
      </c>
      <c r="AC673" s="29" t="n">
        <v>0.423076923076923</v>
      </c>
      <c r="AD673" s="29" t="n">
        <v>0.5</v>
      </c>
    </row>
    <row r="674" customFormat="false" ht="12.75" hidden="false" customHeight="false" outlineLevel="0" collapsed="false">
      <c r="A674" s="29" t="s">
        <v>33</v>
      </c>
      <c r="B674" s="29" t="n">
        <v>1.86138509361499</v>
      </c>
      <c r="C674" s="29" t="n">
        <v>1.57343437609766</v>
      </c>
      <c r="D674" s="29" t="n">
        <v>1.072122431224</v>
      </c>
      <c r="E674" s="29" t="n">
        <v>1.03506541377947</v>
      </c>
      <c r="F674" s="29" t="n">
        <v>3.31745428087834</v>
      </c>
      <c r="G674" s="29" t="n">
        <v>1.6594278206898</v>
      </c>
      <c r="H674" s="29" t="n">
        <v>0.648562416648882</v>
      </c>
      <c r="I674" s="29" t="s">
        <v>30</v>
      </c>
      <c r="J674" s="29" t="n">
        <v>28</v>
      </c>
      <c r="K674" s="29" t="n">
        <v>9</v>
      </c>
      <c r="L674" s="29" t="n">
        <v>100</v>
      </c>
      <c r="M674" s="29" t="n">
        <v>22</v>
      </c>
      <c r="N674" s="29" t="n">
        <v>17</v>
      </c>
      <c r="O674" s="29" t="n">
        <v>58</v>
      </c>
      <c r="P674" s="29" t="n">
        <v>27</v>
      </c>
      <c r="Q674" s="29" t="n">
        <v>33</v>
      </c>
      <c r="S674" s="29" t="n">
        <v>73</v>
      </c>
      <c r="T674" s="29" t="n">
        <v>90</v>
      </c>
      <c r="U674" s="29" t="n">
        <v>54</v>
      </c>
      <c r="V674" s="29" t="n">
        <v>72</v>
      </c>
      <c r="W674" s="29" t="n">
        <v>22</v>
      </c>
      <c r="X674" s="29" t="n">
        <v>41</v>
      </c>
      <c r="Y674" s="29" t="n">
        <v>52</v>
      </c>
      <c r="Z674" s="29" t="n">
        <v>47</v>
      </c>
      <c r="AA674" s="29" t="n">
        <v>1</v>
      </c>
      <c r="AB674" s="29" t="n">
        <v>0.461538461538462</v>
      </c>
      <c r="AC674" s="29" t="n">
        <v>0.384615384615385</v>
      </c>
      <c r="AD674" s="29" t="n">
        <v>0.538461538461538</v>
      </c>
    </row>
    <row r="675" customFormat="false" ht="12.75" hidden="false" customHeight="false" outlineLevel="0" collapsed="false">
      <c r="A675" s="29" t="s">
        <v>33</v>
      </c>
      <c r="B675" s="29" t="n">
        <v>1.20297187652784</v>
      </c>
      <c r="C675" s="29" t="n">
        <v>1.52828341025918</v>
      </c>
      <c r="D675" s="29" t="n">
        <v>1.06369211633287</v>
      </c>
      <c r="E675" s="29" t="n">
        <v>1.2045574353863</v>
      </c>
      <c r="F675" s="29" t="n">
        <v>2.0316529394506</v>
      </c>
      <c r="G675" s="29" t="n">
        <v>1.2030768145913</v>
      </c>
      <c r="H675" s="29" t="n">
        <v>0.953201542301438</v>
      </c>
      <c r="I675" s="29" t="s">
        <v>30</v>
      </c>
      <c r="J675" s="29" t="n">
        <v>95</v>
      </c>
      <c r="K675" s="29" t="n">
        <v>83</v>
      </c>
      <c r="L675" s="29" t="n">
        <v>65</v>
      </c>
      <c r="M675" s="29" t="n">
        <v>42</v>
      </c>
      <c r="N675" s="29" t="n">
        <v>53</v>
      </c>
      <c r="O675" s="29" t="n">
        <v>19</v>
      </c>
      <c r="P675" s="29" t="n">
        <v>68</v>
      </c>
      <c r="Q675" s="29" t="n">
        <v>16</v>
      </c>
      <c r="S675" s="29" t="n">
        <v>12</v>
      </c>
      <c r="T675" s="29" t="n">
        <v>25</v>
      </c>
      <c r="U675" s="29" t="n">
        <v>26</v>
      </c>
      <c r="V675" s="29" t="n">
        <v>39</v>
      </c>
      <c r="W675" s="29" t="n">
        <v>43</v>
      </c>
      <c r="X675" s="29" t="n">
        <v>79</v>
      </c>
      <c r="Y675" s="29" t="n">
        <v>58</v>
      </c>
      <c r="Z675" s="29" t="n">
        <v>60</v>
      </c>
      <c r="AA675" s="29" t="n">
        <v>1</v>
      </c>
      <c r="AB675" s="29" t="n">
        <v>0.461538461538462</v>
      </c>
      <c r="AC675" s="29" t="n">
        <v>0.423076923076923</v>
      </c>
      <c r="AD675" s="29" t="n">
        <v>0.5</v>
      </c>
    </row>
    <row r="676" customFormat="false" ht="12.75" hidden="false" customHeight="false" outlineLevel="0" collapsed="false">
      <c r="A676" s="29" t="s">
        <v>33</v>
      </c>
      <c r="B676" s="29" t="n">
        <v>1.97609310277739</v>
      </c>
      <c r="C676" s="29" t="n">
        <v>1.51898193110553</v>
      </c>
      <c r="D676" s="29" t="n">
        <v>1.00476796353028</v>
      </c>
      <c r="E676" s="29" t="n">
        <v>1.05806422300285</v>
      </c>
      <c r="F676" s="29" t="n">
        <v>0.973860546067744</v>
      </c>
      <c r="G676" s="29" t="n">
        <v>1.0232805545524</v>
      </c>
      <c r="H676" s="29" t="n">
        <v>1.54978826970954</v>
      </c>
      <c r="I676" s="29" t="s">
        <v>30</v>
      </c>
      <c r="J676" s="29" t="n">
        <v>85</v>
      </c>
      <c r="K676" s="29" t="n">
        <v>81</v>
      </c>
      <c r="L676" s="29" t="n">
        <v>1</v>
      </c>
      <c r="M676" s="29" t="n">
        <v>19</v>
      </c>
      <c r="N676" s="29" t="n">
        <v>53</v>
      </c>
      <c r="O676" s="29" t="n">
        <v>22</v>
      </c>
      <c r="P676" s="29" t="n">
        <v>63</v>
      </c>
      <c r="Q676" s="29" t="n">
        <v>40</v>
      </c>
      <c r="S676" s="29" t="n">
        <v>27</v>
      </c>
      <c r="T676" s="29" t="n">
        <v>93</v>
      </c>
      <c r="U676" s="29" t="n">
        <v>18</v>
      </c>
      <c r="V676" s="29" t="n">
        <v>12</v>
      </c>
      <c r="W676" s="29" t="n">
        <v>47</v>
      </c>
      <c r="X676" s="29" t="n">
        <v>79</v>
      </c>
      <c r="Y676" s="29" t="n">
        <v>13</v>
      </c>
      <c r="Z676" s="29" t="n">
        <v>69</v>
      </c>
      <c r="AA676" s="29" t="n">
        <v>1</v>
      </c>
      <c r="AB676" s="29" t="n">
        <v>0.461538461538462</v>
      </c>
      <c r="AC676" s="29" t="n">
        <v>0.423076923076923</v>
      </c>
      <c r="AD676" s="29" t="n">
        <v>0.5</v>
      </c>
    </row>
    <row r="677" customFormat="false" ht="12.75" hidden="false" customHeight="false" outlineLevel="0" collapsed="false">
      <c r="A677" s="29" t="s">
        <v>33</v>
      </c>
      <c r="B677" s="29" t="n">
        <v>1.75111886609227</v>
      </c>
      <c r="C677" s="29" t="n">
        <v>1.28131228497681</v>
      </c>
      <c r="D677" s="29" t="n">
        <v>1.08501132390543</v>
      </c>
      <c r="E677" s="29" t="n">
        <v>2.00087303742856</v>
      </c>
      <c r="F677" s="29" t="n">
        <v>1.00640713585239</v>
      </c>
      <c r="G677" s="29" t="n">
        <v>1.03955785405251</v>
      </c>
      <c r="H677" s="29" t="n">
        <v>1.53195158215242</v>
      </c>
      <c r="I677" s="29" t="s">
        <v>30</v>
      </c>
      <c r="J677" s="29" t="n">
        <v>86</v>
      </c>
      <c r="K677" s="29" t="n">
        <v>36</v>
      </c>
      <c r="L677" s="29" t="n">
        <v>17</v>
      </c>
      <c r="M677" s="29" t="n">
        <v>33</v>
      </c>
      <c r="N677" s="29" t="n">
        <v>50</v>
      </c>
      <c r="O677" s="29" t="n">
        <v>61</v>
      </c>
      <c r="P677" s="29" t="n">
        <v>82</v>
      </c>
      <c r="Q677" s="29" t="n">
        <v>48</v>
      </c>
      <c r="S677" s="29" t="n">
        <v>60</v>
      </c>
      <c r="T677" s="29" t="n">
        <v>9</v>
      </c>
      <c r="U677" s="29" t="n">
        <v>60</v>
      </c>
      <c r="V677" s="29" t="n">
        <v>28</v>
      </c>
      <c r="W677" s="29" t="n">
        <v>62</v>
      </c>
      <c r="X677" s="29" t="n">
        <v>21</v>
      </c>
      <c r="Y677" s="29" t="n">
        <v>97</v>
      </c>
      <c r="Z677" s="29" t="n">
        <v>54</v>
      </c>
      <c r="AA677" s="29" t="n">
        <v>1</v>
      </c>
      <c r="AB677" s="29" t="n">
        <v>0.461538461538462</v>
      </c>
      <c r="AC677" s="29" t="n">
        <v>0.423076923076923</v>
      </c>
      <c r="AD677" s="29" t="n">
        <v>0.5</v>
      </c>
    </row>
    <row r="678" customFormat="false" ht="12.75" hidden="false" customHeight="false" outlineLevel="0" collapsed="false">
      <c r="A678" s="29" t="s">
        <v>33</v>
      </c>
      <c r="B678" s="29" t="n">
        <v>0.784580363058337</v>
      </c>
      <c r="C678" s="29" t="n">
        <v>0.919875653467501</v>
      </c>
      <c r="D678" s="29" t="n">
        <v>1.08362210376832</v>
      </c>
      <c r="E678" s="29" t="n">
        <v>2.13666022128858</v>
      </c>
      <c r="F678" s="29" t="n">
        <v>3.25743591779343</v>
      </c>
      <c r="G678" s="29" t="n">
        <v>1.0037335041196</v>
      </c>
      <c r="H678" s="29" t="n">
        <v>1.34692559993753</v>
      </c>
      <c r="I678" s="29" t="s">
        <v>30</v>
      </c>
      <c r="J678" s="29" t="n">
        <v>82</v>
      </c>
      <c r="K678" s="29" t="n">
        <v>53</v>
      </c>
      <c r="L678" s="29" t="n">
        <v>34</v>
      </c>
      <c r="M678" s="29" t="n">
        <v>39</v>
      </c>
      <c r="N678" s="29" t="n">
        <v>36</v>
      </c>
      <c r="O678" s="29" t="n">
        <v>75</v>
      </c>
      <c r="P678" s="29" t="n">
        <v>65</v>
      </c>
      <c r="Q678" s="29" t="n">
        <v>89</v>
      </c>
      <c r="S678" s="29" t="n">
        <v>75</v>
      </c>
      <c r="T678" s="29" t="n">
        <v>36</v>
      </c>
      <c r="U678" s="29" t="n">
        <v>71</v>
      </c>
      <c r="V678" s="29" t="n">
        <v>81</v>
      </c>
      <c r="W678" s="29" t="n">
        <v>76</v>
      </c>
      <c r="X678" s="29" t="n">
        <v>23</v>
      </c>
      <c r="Y678" s="29" t="n">
        <v>18</v>
      </c>
      <c r="Z678" s="29" t="n">
        <v>50</v>
      </c>
      <c r="AA678" s="29" t="n">
        <v>-1</v>
      </c>
      <c r="AB678" s="29" t="n">
        <v>0.461538461538462</v>
      </c>
      <c r="AC678" s="29" t="n">
        <v>0.423076923076923</v>
      </c>
      <c r="AD678" s="29" t="n">
        <v>0.5</v>
      </c>
    </row>
    <row r="679" customFormat="false" ht="12.75" hidden="false" customHeight="false" outlineLevel="0" collapsed="false">
      <c r="A679" s="29" t="s">
        <v>33</v>
      </c>
      <c r="B679" s="29" t="n">
        <v>1.65409425645242</v>
      </c>
      <c r="C679" s="29" t="n">
        <v>1.64269282605845</v>
      </c>
      <c r="D679" s="29" t="n">
        <v>1.05995115461853</v>
      </c>
      <c r="E679" s="29" t="n">
        <v>1.01394276646658</v>
      </c>
      <c r="F679" s="29" t="n">
        <v>1.23138703490212</v>
      </c>
      <c r="G679" s="29" t="n">
        <v>1.7174808256032</v>
      </c>
      <c r="H679" s="29" t="n">
        <v>1.41274645698937</v>
      </c>
      <c r="I679" s="29" t="s">
        <v>30</v>
      </c>
      <c r="J679" s="29" t="n">
        <v>13</v>
      </c>
      <c r="K679" s="29" t="n">
        <v>68</v>
      </c>
      <c r="L679" s="29" t="n">
        <v>33</v>
      </c>
      <c r="M679" s="29" t="n">
        <v>84</v>
      </c>
      <c r="N679" s="29" t="n">
        <v>97</v>
      </c>
      <c r="O679" s="29" t="n">
        <v>44</v>
      </c>
      <c r="P679" s="29" t="n">
        <v>13</v>
      </c>
      <c r="Q679" s="29" t="n">
        <v>23</v>
      </c>
      <c r="S679" s="29" t="n">
        <v>25</v>
      </c>
      <c r="T679" s="29" t="n">
        <v>45</v>
      </c>
      <c r="U679" s="29" t="n">
        <v>75</v>
      </c>
      <c r="V679" s="29" t="n">
        <v>83</v>
      </c>
      <c r="W679" s="29" t="n">
        <v>31</v>
      </c>
      <c r="X679" s="29" t="n">
        <v>30</v>
      </c>
      <c r="Y679" s="29" t="n">
        <v>26</v>
      </c>
      <c r="Z679" s="29" t="n">
        <v>90</v>
      </c>
      <c r="AA679" s="29" t="n">
        <v>1</v>
      </c>
      <c r="AB679" s="29" t="n">
        <v>0.461538461538462</v>
      </c>
      <c r="AC679" s="29" t="n">
        <v>0.423076923076923</v>
      </c>
      <c r="AD679" s="29" t="n">
        <v>0.5</v>
      </c>
    </row>
    <row r="680" customFormat="false" ht="12.75" hidden="false" customHeight="false" outlineLevel="0" collapsed="false">
      <c r="A680" s="29" t="s">
        <v>33</v>
      </c>
      <c r="B680" s="29" t="n">
        <v>1.54003786110417</v>
      </c>
      <c r="C680" s="29" t="n">
        <v>1.01113537205297</v>
      </c>
      <c r="D680" s="29" t="n">
        <v>1.02163980295756</v>
      </c>
      <c r="E680" s="29" t="n">
        <v>1.40917599510834</v>
      </c>
      <c r="F680" s="29" t="n">
        <v>2.42444228005454</v>
      </c>
      <c r="G680" s="29" t="n">
        <v>1.43194624754054</v>
      </c>
      <c r="H680" s="29" t="n">
        <v>1.1450163169645</v>
      </c>
      <c r="I680" s="29" t="s">
        <v>30</v>
      </c>
      <c r="J680" s="29" t="n">
        <v>3</v>
      </c>
      <c r="K680" s="29" t="n">
        <v>94</v>
      </c>
      <c r="L680" s="29" t="n">
        <v>7</v>
      </c>
      <c r="M680" s="29" t="n">
        <v>8</v>
      </c>
      <c r="N680" s="29" t="n">
        <v>70</v>
      </c>
      <c r="O680" s="29" t="n">
        <v>18</v>
      </c>
      <c r="P680" s="29" t="n">
        <v>54</v>
      </c>
      <c r="Q680" s="29" t="n">
        <v>80</v>
      </c>
      <c r="S680" s="29" t="n">
        <v>6</v>
      </c>
      <c r="T680" s="29" t="n">
        <v>33</v>
      </c>
      <c r="U680" s="29" t="n">
        <v>58</v>
      </c>
      <c r="V680" s="29" t="n">
        <v>72</v>
      </c>
      <c r="W680" s="29" t="n">
        <v>25</v>
      </c>
      <c r="X680" s="29" t="n">
        <v>36</v>
      </c>
      <c r="Y680" s="29" t="n">
        <v>25</v>
      </c>
      <c r="Z680" s="29" t="n">
        <v>13</v>
      </c>
      <c r="AA680" s="29" t="n">
        <v>-1</v>
      </c>
      <c r="AB680" s="29" t="n">
        <v>0.461538461538462</v>
      </c>
      <c r="AC680" s="29" t="n">
        <v>0.538461538461538</v>
      </c>
      <c r="AD680" s="29" t="n">
        <v>0.384615384615385</v>
      </c>
    </row>
    <row r="681" customFormat="false" ht="12.75" hidden="false" customHeight="false" outlineLevel="0" collapsed="false">
      <c r="A681" s="29" t="s">
        <v>33</v>
      </c>
      <c r="B681" s="29" t="n">
        <v>1.3564414360287</v>
      </c>
      <c r="C681" s="29" t="n">
        <v>1.11533357574988</v>
      </c>
      <c r="D681" s="29" t="n">
        <v>1.04859572214999</v>
      </c>
      <c r="E681" s="29" t="n">
        <v>1.3374046203765</v>
      </c>
      <c r="F681" s="29" t="n">
        <v>2.52018150771844</v>
      </c>
      <c r="G681" s="29" t="n">
        <v>1.54064363768697</v>
      </c>
      <c r="H681" s="29" t="n">
        <v>1.08942856750221</v>
      </c>
      <c r="I681" s="29" t="s">
        <v>30</v>
      </c>
      <c r="J681" s="29" t="n">
        <v>49</v>
      </c>
      <c r="K681" s="29" t="n">
        <v>48</v>
      </c>
      <c r="L681" s="29" t="n">
        <v>2</v>
      </c>
      <c r="M681" s="29" t="n">
        <v>28</v>
      </c>
      <c r="N681" s="29" t="n">
        <v>20</v>
      </c>
      <c r="O681" s="29" t="n">
        <v>48</v>
      </c>
      <c r="P681" s="29" t="n">
        <v>71</v>
      </c>
      <c r="Q681" s="29" t="n">
        <v>16</v>
      </c>
      <c r="S681" s="29" t="n">
        <v>71</v>
      </c>
      <c r="T681" s="29" t="n">
        <v>6</v>
      </c>
      <c r="U681" s="29" t="n">
        <v>46</v>
      </c>
      <c r="V681" s="29" t="n">
        <v>68</v>
      </c>
      <c r="W681" s="29" t="n">
        <v>11</v>
      </c>
      <c r="X681" s="29" t="n">
        <v>40</v>
      </c>
      <c r="Y681" s="29" t="n">
        <v>78</v>
      </c>
      <c r="Z681" s="29" t="n">
        <v>14</v>
      </c>
      <c r="AA681" s="29" t="n">
        <v>1</v>
      </c>
      <c r="AB681" s="29" t="n">
        <v>0.461538461538462</v>
      </c>
      <c r="AC681" s="29" t="n">
        <v>0.461538461538462</v>
      </c>
      <c r="AD681" s="29" t="n">
        <v>0.461538461538462</v>
      </c>
    </row>
    <row r="682" customFormat="false" ht="12.75" hidden="false" customHeight="false" outlineLevel="0" collapsed="false">
      <c r="A682" s="29" t="s">
        <v>33</v>
      </c>
      <c r="B682" s="29" t="n">
        <v>1.9253528218896</v>
      </c>
      <c r="C682" s="29" t="n">
        <v>1.07389309378213</v>
      </c>
      <c r="D682" s="29" t="n">
        <v>1.01923610021901</v>
      </c>
      <c r="E682" s="29" t="n">
        <v>1.95166560430743</v>
      </c>
      <c r="F682" s="29" t="n">
        <v>1.89159291094315</v>
      </c>
      <c r="G682" s="29" t="n">
        <v>1.70973304938424</v>
      </c>
      <c r="H682" s="29" t="n">
        <v>0.992310783841403</v>
      </c>
      <c r="I682" s="29" t="s">
        <v>30</v>
      </c>
      <c r="J682" s="29" t="n">
        <v>30</v>
      </c>
      <c r="K682" s="29" t="n">
        <v>64</v>
      </c>
      <c r="L682" s="29" t="n">
        <v>81</v>
      </c>
      <c r="M682" s="29" t="n">
        <v>33</v>
      </c>
      <c r="N682" s="29" t="n">
        <v>20</v>
      </c>
      <c r="O682" s="29" t="n">
        <v>79</v>
      </c>
      <c r="P682" s="29" t="n">
        <v>99</v>
      </c>
      <c r="Q682" s="29" t="n">
        <v>98</v>
      </c>
      <c r="S682" s="29" t="n">
        <v>80</v>
      </c>
      <c r="T682" s="29" t="n">
        <v>69</v>
      </c>
      <c r="U682" s="29" t="n">
        <v>57</v>
      </c>
      <c r="V682" s="29" t="n">
        <v>12</v>
      </c>
      <c r="W682" s="29" t="n">
        <v>30</v>
      </c>
      <c r="X682" s="29" t="n">
        <v>25</v>
      </c>
      <c r="Y682" s="29" t="n">
        <v>24</v>
      </c>
      <c r="Z682" s="29" t="n">
        <v>68</v>
      </c>
      <c r="AA682" s="29" t="n">
        <v>1</v>
      </c>
      <c r="AB682" s="29" t="n">
        <v>0.461538461538462</v>
      </c>
      <c r="AC682" s="29" t="n">
        <v>0.5</v>
      </c>
      <c r="AD682" s="29" t="n">
        <v>0.423076923076923</v>
      </c>
    </row>
    <row r="683" customFormat="false" ht="12.75" hidden="false" customHeight="false" outlineLevel="0" collapsed="false">
      <c r="A683" s="29" t="s">
        <v>33</v>
      </c>
      <c r="B683" s="29" t="n">
        <v>2.11112344512981</v>
      </c>
      <c r="C683" s="29" t="n">
        <v>1.30282604634824</v>
      </c>
      <c r="D683" s="29" t="n">
        <v>1.00281920608584</v>
      </c>
      <c r="E683" s="29" t="n">
        <v>1.40715776324654</v>
      </c>
      <c r="F683" s="29" t="n">
        <v>2.19452774320054</v>
      </c>
      <c r="G683" s="29" t="n">
        <v>0.880405930047369</v>
      </c>
      <c r="H683" s="29" t="n">
        <v>1.3135813288128</v>
      </c>
      <c r="I683" s="29" t="s">
        <v>30</v>
      </c>
      <c r="J683" s="29" t="n">
        <v>31</v>
      </c>
      <c r="K683" s="29" t="n">
        <v>89</v>
      </c>
      <c r="L683" s="29" t="n">
        <v>26</v>
      </c>
      <c r="M683" s="29" t="n">
        <v>83</v>
      </c>
      <c r="N683" s="29" t="n">
        <v>40</v>
      </c>
      <c r="O683" s="29" t="n">
        <v>91</v>
      </c>
      <c r="P683" s="29" t="n">
        <v>76</v>
      </c>
      <c r="Q683" s="29" t="n">
        <v>63</v>
      </c>
      <c r="S683" s="29" t="n">
        <v>84</v>
      </c>
      <c r="T683" s="29" t="n">
        <v>51</v>
      </c>
      <c r="U683" s="29" t="n">
        <v>77</v>
      </c>
      <c r="V683" s="29" t="n">
        <v>8</v>
      </c>
      <c r="W683" s="29" t="n">
        <v>26</v>
      </c>
      <c r="X683" s="29" t="n">
        <v>43</v>
      </c>
      <c r="Y683" s="29" t="n">
        <v>15</v>
      </c>
      <c r="Z683" s="29" t="n">
        <v>49</v>
      </c>
      <c r="AA683" s="29" t="n">
        <v>-1</v>
      </c>
      <c r="AB683" s="29" t="n">
        <v>0.461538461538462</v>
      </c>
      <c r="AC683" s="29" t="n">
        <v>0.461538461538462</v>
      </c>
      <c r="AD683" s="29" t="n">
        <v>0.461538461538462</v>
      </c>
    </row>
    <row r="684" customFormat="false" ht="12.75" hidden="false" customHeight="false" outlineLevel="0" collapsed="false">
      <c r="A684" s="29" t="s">
        <v>33</v>
      </c>
      <c r="B684" s="29" t="n">
        <v>1.26670839666976</v>
      </c>
      <c r="C684" s="29" t="n">
        <v>1.27809670069582</v>
      </c>
      <c r="D684" s="29" t="n">
        <v>1.02448737284393</v>
      </c>
      <c r="E684" s="29" t="n">
        <v>1.30272563071674</v>
      </c>
      <c r="F684" s="29" t="n">
        <v>2.30262418341608</v>
      </c>
      <c r="G684" s="29" t="n">
        <v>1.2662123576405</v>
      </c>
      <c r="H684" s="29" t="n">
        <v>1.32611723969059</v>
      </c>
      <c r="I684" s="29" t="s">
        <v>30</v>
      </c>
      <c r="J684" s="29" t="n">
        <v>24</v>
      </c>
      <c r="K684" s="29" t="n">
        <v>57</v>
      </c>
      <c r="L684" s="29" t="n">
        <v>27</v>
      </c>
      <c r="M684" s="29" t="n">
        <v>69</v>
      </c>
      <c r="N684" s="29" t="n">
        <v>20</v>
      </c>
      <c r="O684" s="29" t="n">
        <v>11</v>
      </c>
      <c r="P684" s="29" t="n">
        <v>59</v>
      </c>
      <c r="Q684" s="29" t="n">
        <v>62</v>
      </c>
      <c r="S684" s="29" t="n">
        <v>44</v>
      </c>
      <c r="T684" s="29" t="n">
        <v>30</v>
      </c>
      <c r="U684" s="29" t="n">
        <v>13</v>
      </c>
      <c r="V684" s="29" t="n">
        <v>51</v>
      </c>
      <c r="W684" s="29" t="n">
        <v>58</v>
      </c>
      <c r="X684" s="29" t="n">
        <v>67</v>
      </c>
      <c r="Y684" s="29" t="n">
        <v>93</v>
      </c>
      <c r="Z684" s="29" t="n">
        <v>23</v>
      </c>
      <c r="AA684" s="29" t="n">
        <v>1</v>
      </c>
      <c r="AB684" s="29" t="n">
        <v>0.461538461538462</v>
      </c>
      <c r="AC684" s="29" t="n">
        <v>0.461538461538462</v>
      </c>
      <c r="AD684" s="29" t="n">
        <v>0.461538461538462</v>
      </c>
    </row>
    <row r="685" customFormat="false" ht="12.75" hidden="false" customHeight="false" outlineLevel="0" collapsed="false">
      <c r="A685" s="29" t="s">
        <v>33</v>
      </c>
      <c r="B685" s="29" t="n">
        <v>1.41247626074574</v>
      </c>
      <c r="C685" s="29" t="n">
        <v>1.16987097868536</v>
      </c>
      <c r="D685" s="29" t="n">
        <v>1.05720391861501</v>
      </c>
      <c r="E685" s="29" t="n">
        <v>1.69673410284381</v>
      </c>
      <c r="F685" s="29" t="n">
        <v>0.96373009987752</v>
      </c>
      <c r="G685" s="29" t="n">
        <v>1.49314708688111</v>
      </c>
      <c r="H685" s="29" t="n">
        <v>1.64358055537926</v>
      </c>
      <c r="I685" s="29" t="s">
        <v>30</v>
      </c>
      <c r="J685" s="29" t="n">
        <v>61</v>
      </c>
      <c r="K685" s="29" t="n">
        <v>40</v>
      </c>
      <c r="L685" s="29" t="n">
        <v>80</v>
      </c>
      <c r="M685" s="29" t="n">
        <v>46</v>
      </c>
      <c r="N685" s="29" t="n">
        <v>47</v>
      </c>
      <c r="O685" s="29" t="n">
        <v>78</v>
      </c>
      <c r="P685" s="29" t="n">
        <v>67</v>
      </c>
      <c r="Q685" s="29" t="n">
        <v>47</v>
      </c>
      <c r="S685" s="29" t="n">
        <v>60</v>
      </c>
      <c r="T685" s="29" t="n">
        <v>57</v>
      </c>
      <c r="U685" s="29" t="n">
        <v>2</v>
      </c>
      <c r="V685" s="29" t="n">
        <v>35</v>
      </c>
      <c r="W685" s="29" t="n">
        <v>38</v>
      </c>
      <c r="X685" s="29" t="n">
        <v>3</v>
      </c>
      <c r="Y685" s="29" t="n">
        <v>55</v>
      </c>
      <c r="Z685" s="29" t="n">
        <v>26</v>
      </c>
      <c r="AA685" s="29" t="n">
        <v>1</v>
      </c>
      <c r="AB685" s="29" t="n">
        <v>0.461538461538462</v>
      </c>
      <c r="AC685" s="29" t="n">
        <v>0.461538461538462</v>
      </c>
      <c r="AD685" s="29" t="n">
        <v>0.461538461538462</v>
      </c>
    </row>
    <row r="686" customFormat="false" ht="12.75" hidden="false" customHeight="false" outlineLevel="0" collapsed="false">
      <c r="A686" s="29" t="s">
        <v>33</v>
      </c>
      <c r="B686" s="29" t="n">
        <v>0.824160410503625</v>
      </c>
      <c r="C686" s="29" t="n">
        <v>1.61477420678485</v>
      </c>
      <c r="D686" s="29" t="n">
        <v>1.06056829990291</v>
      </c>
      <c r="E686" s="29" t="n">
        <v>1.90287836980605</v>
      </c>
      <c r="F686" s="29" t="n">
        <v>1.8389711369889</v>
      </c>
      <c r="G686" s="29" t="n">
        <v>1.8697963341144</v>
      </c>
      <c r="H686" s="29" t="n">
        <v>1.54192500798785</v>
      </c>
      <c r="I686" s="29" t="s">
        <v>30</v>
      </c>
      <c r="J686" s="29" t="n">
        <v>67</v>
      </c>
      <c r="K686" s="29" t="n">
        <v>99</v>
      </c>
      <c r="L686" s="29" t="n">
        <v>24</v>
      </c>
      <c r="M686" s="29" t="n">
        <v>94</v>
      </c>
      <c r="N686" s="29" t="n">
        <v>71</v>
      </c>
      <c r="O686" s="29" t="n">
        <v>73</v>
      </c>
      <c r="P686" s="29" t="n">
        <v>76</v>
      </c>
      <c r="Q686" s="29" t="n">
        <v>1</v>
      </c>
      <c r="S686" s="29" t="n">
        <v>51</v>
      </c>
      <c r="T686" s="29" t="n">
        <v>12</v>
      </c>
      <c r="U686" s="29" t="n">
        <v>91</v>
      </c>
      <c r="V686" s="29" t="n">
        <v>1</v>
      </c>
      <c r="W686" s="29" t="n">
        <v>38</v>
      </c>
      <c r="X686" s="29" t="n">
        <v>79</v>
      </c>
      <c r="Y686" s="29" t="n">
        <v>80</v>
      </c>
      <c r="Z686" s="29" t="n">
        <v>40</v>
      </c>
      <c r="AA686" s="29" t="n">
        <v>1</v>
      </c>
      <c r="AB686" s="29" t="n">
        <v>0.461538461538462</v>
      </c>
      <c r="AC686" s="29" t="n">
        <v>0.423076923076923</v>
      </c>
      <c r="AD686" s="29" t="n">
        <v>0.5</v>
      </c>
    </row>
    <row r="687" customFormat="false" ht="12.75" hidden="false" customHeight="false" outlineLevel="0" collapsed="false">
      <c r="A687" s="29" t="s">
        <v>33</v>
      </c>
      <c r="B687" s="29" t="n">
        <v>1.55642289513743</v>
      </c>
      <c r="C687" s="29" t="n">
        <v>1.42151175321636</v>
      </c>
      <c r="D687" s="29" t="n">
        <v>1.02715562929498</v>
      </c>
      <c r="E687" s="29" t="n">
        <v>0.971950733291729</v>
      </c>
      <c r="F687" s="29" t="n">
        <v>2.34412085880239</v>
      </c>
      <c r="G687" s="29" t="n">
        <v>0.722329324703656</v>
      </c>
      <c r="H687" s="29" t="n">
        <v>0.722040981376454</v>
      </c>
      <c r="I687" s="29" t="s">
        <v>30</v>
      </c>
      <c r="J687" s="29" t="n">
        <v>63</v>
      </c>
      <c r="K687" s="29" t="n">
        <v>49</v>
      </c>
      <c r="L687" s="29" t="n">
        <v>89</v>
      </c>
      <c r="M687" s="29" t="n">
        <v>7</v>
      </c>
      <c r="N687" s="29" t="n">
        <v>20</v>
      </c>
      <c r="O687" s="29" t="n">
        <v>34</v>
      </c>
      <c r="P687" s="29" t="n">
        <v>30</v>
      </c>
      <c r="Q687" s="29" t="n">
        <v>39</v>
      </c>
      <c r="S687" s="29" t="n">
        <v>21</v>
      </c>
      <c r="T687" s="29" t="n">
        <v>100</v>
      </c>
      <c r="U687" s="29" t="n">
        <v>66</v>
      </c>
      <c r="V687" s="29" t="n">
        <v>95</v>
      </c>
      <c r="W687" s="29" t="n">
        <v>6</v>
      </c>
      <c r="X687" s="29" t="n">
        <v>52</v>
      </c>
      <c r="Y687" s="29" t="n">
        <v>58</v>
      </c>
      <c r="Z687" s="29" t="n">
        <v>86</v>
      </c>
      <c r="AA687" s="29" t="n">
        <v>-1</v>
      </c>
      <c r="AB687" s="29" t="n">
        <v>0.461538461538462</v>
      </c>
      <c r="AC687" s="29" t="n">
        <v>0.384615384615385</v>
      </c>
      <c r="AD687" s="29" t="n">
        <v>0.538461538461538</v>
      </c>
    </row>
    <row r="688" customFormat="false" ht="12.75" hidden="false" customHeight="false" outlineLevel="0" collapsed="false">
      <c r="A688" s="29" t="s">
        <v>33</v>
      </c>
      <c r="B688" s="29" t="n">
        <v>0.93734298495458</v>
      </c>
      <c r="C688" s="29" t="n">
        <v>1.25521739632215</v>
      </c>
      <c r="D688" s="29" t="n">
        <v>1.07602924451294</v>
      </c>
      <c r="E688" s="29" t="n">
        <v>1.9455090429364</v>
      </c>
      <c r="F688" s="29" t="n">
        <v>3.34578538523485</v>
      </c>
      <c r="G688" s="29" t="n">
        <v>1.11327964683698</v>
      </c>
      <c r="H688" s="29" t="n">
        <v>0.458150185141557</v>
      </c>
      <c r="I688" s="29" t="s">
        <v>30</v>
      </c>
      <c r="J688" s="29" t="n">
        <v>10</v>
      </c>
      <c r="K688" s="29" t="n">
        <v>75</v>
      </c>
      <c r="L688" s="29" t="n">
        <v>100</v>
      </c>
      <c r="M688" s="29" t="n">
        <v>71</v>
      </c>
      <c r="N688" s="29" t="n">
        <v>58</v>
      </c>
      <c r="O688" s="29" t="n">
        <v>85</v>
      </c>
      <c r="P688" s="29" t="n">
        <v>55</v>
      </c>
      <c r="Q688" s="29" t="n">
        <v>88</v>
      </c>
      <c r="S688" s="29" t="n">
        <v>40</v>
      </c>
      <c r="T688" s="29" t="n">
        <v>40</v>
      </c>
      <c r="U688" s="29" t="n">
        <v>64</v>
      </c>
      <c r="V688" s="29" t="n">
        <v>35</v>
      </c>
      <c r="W688" s="29" t="n">
        <v>89</v>
      </c>
      <c r="X688" s="29" t="n">
        <v>7</v>
      </c>
      <c r="Y688" s="29" t="n">
        <v>66</v>
      </c>
      <c r="Z688" s="29" t="n">
        <v>22</v>
      </c>
      <c r="AA688" s="29" t="n">
        <v>1</v>
      </c>
      <c r="AB688" s="29" t="n">
        <v>0.461538461538462</v>
      </c>
      <c r="AC688" s="29" t="n">
        <v>0.346153846153846</v>
      </c>
      <c r="AD688" s="29" t="n">
        <v>0.576923076923077</v>
      </c>
    </row>
    <row r="689" customFormat="false" ht="12.75" hidden="false" customHeight="false" outlineLevel="0" collapsed="false">
      <c r="A689" s="29" t="s">
        <v>33</v>
      </c>
      <c r="B689" s="29" t="n">
        <v>1.04242228746476</v>
      </c>
      <c r="C689" s="29" t="n">
        <v>0.966752419094916</v>
      </c>
      <c r="D689" s="29" t="n">
        <v>1.04488888581661</v>
      </c>
      <c r="E689" s="29" t="n">
        <v>1.46535701708435</v>
      </c>
      <c r="F689" s="29" t="n">
        <v>1.12309755406463</v>
      </c>
      <c r="G689" s="29" t="n">
        <v>1.98085520953081</v>
      </c>
      <c r="H689" s="29" t="n">
        <v>1.34870981193768</v>
      </c>
      <c r="I689" s="29" t="s">
        <v>30</v>
      </c>
      <c r="J689" s="29" t="n">
        <v>18</v>
      </c>
      <c r="K689" s="29" t="n">
        <v>5</v>
      </c>
      <c r="L689" s="29" t="n">
        <v>34</v>
      </c>
      <c r="M689" s="29" t="n">
        <v>11</v>
      </c>
      <c r="N689" s="29" t="n">
        <v>32</v>
      </c>
      <c r="O689" s="29" t="n">
        <v>89</v>
      </c>
      <c r="P689" s="29" t="n">
        <v>49</v>
      </c>
      <c r="Q689" s="29" t="n">
        <v>21</v>
      </c>
      <c r="S689" s="29" t="n">
        <v>10</v>
      </c>
      <c r="T689" s="29" t="n">
        <v>43</v>
      </c>
      <c r="U689" s="29" t="n">
        <v>63</v>
      </c>
      <c r="V689" s="29" t="n">
        <v>27</v>
      </c>
      <c r="W689" s="29" t="n">
        <v>57</v>
      </c>
      <c r="X689" s="29" t="n">
        <v>65</v>
      </c>
      <c r="Y689" s="29" t="n">
        <v>74</v>
      </c>
      <c r="Z689" s="29" t="n">
        <v>78</v>
      </c>
      <c r="AA689" s="29" t="n">
        <v>1</v>
      </c>
      <c r="AB689" s="29" t="n">
        <v>0.461538461538462</v>
      </c>
      <c r="AC689" s="29" t="n">
        <v>0.5</v>
      </c>
      <c r="AD689" s="29" t="n">
        <v>0.423076923076923</v>
      </c>
    </row>
    <row r="690" customFormat="false" ht="12.75" hidden="false" customHeight="false" outlineLevel="0" collapsed="false">
      <c r="A690" s="29" t="s">
        <v>33</v>
      </c>
      <c r="B690" s="29" t="n">
        <v>2.10652808258533</v>
      </c>
      <c r="C690" s="29" t="n">
        <v>1.54040763211458</v>
      </c>
      <c r="D690" s="29" t="n">
        <v>1.08885988625081</v>
      </c>
      <c r="E690" s="29" t="n">
        <v>0.956642464735967</v>
      </c>
      <c r="F690" s="29" t="n">
        <v>3.00781725360071</v>
      </c>
      <c r="G690" s="29" t="n">
        <v>1.73342907744907</v>
      </c>
      <c r="H690" s="29" t="n">
        <v>1.63305638422705</v>
      </c>
      <c r="I690" s="29" t="s">
        <v>30</v>
      </c>
      <c r="J690" s="29" t="n">
        <v>8</v>
      </c>
      <c r="K690" s="29" t="n">
        <v>16</v>
      </c>
      <c r="L690" s="29" t="n">
        <v>41</v>
      </c>
      <c r="M690" s="29" t="n">
        <v>18</v>
      </c>
      <c r="N690" s="29" t="n">
        <v>92</v>
      </c>
      <c r="O690" s="29" t="n">
        <v>85</v>
      </c>
      <c r="P690" s="29" t="n">
        <v>3</v>
      </c>
      <c r="Q690" s="29" t="n">
        <v>78</v>
      </c>
      <c r="S690" s="29" t="n">
        <v>15</v>
      </c>
      <c r="T690" s="29" t="n">
        <v>62</v>
      </c>
      <c r="U690" s="29" t="n">
        <v>87</v>
      </c>
      <c r="V690" s="29" t="n">
        <v>29</v>
      </c>
      <c r="W690" s="29" t="n">
        <v>29</v>
      </c>
      <c r="X690" s="29" t="n">
        <v>58</v>
      </c>
      <c r="Y690" s="29" t="n">
        <v>54</v>
      </c>
      <c r="Z690" s="29" t="n">
        <v>15</v>
      </c>
      <c r="AA690" s="29" t="n">
        <v>-1</v>
      </c>
      <c r="AB690" s="29" t="n">
        <v>0.442307692307692</v>
      </c>
      <c r="AC690" s="29" t="n">
        <v>0.423076923076923</v>
      </c>
      <c r="AD690" s="29" t="n">
        <v>0.461538461538462</v>
      </c>
    </row>
    <row r="691" customFormat="false" ht="12.75" hidden="false" customHeight="false" outlineLevel="0" collapsed="false">
      <c r="A691" s="29" t="s">
        <v>33</v>
      </c>
      <c r="B691" s="29" t="n">
        <v>1.34312841325005</v>
      </c>
      <c r="C691" s="29" t="n">
        <v>0.958413418116927</v>
      </c>
      <c r="D691" s="29" t="n">
        <v>1.03039634997939</v>
      </c>
      <c r="E691" s="29" t="n">
        <v>1.01164355558267</v>
      </c>
      <c r="F691" s="29" t="n">
        <v>2.19155427458413</v>
      </c>
      <c r="G691" s="29" t="n">
        <v>1.8120729465475</v>
      </c>
      <c r="H691" s="29" t="n">
        <v>1.34635029399807</v>
      </c>
      <c r="I691" s="29" t="s">
        <v>30</v>
      </c>
      <c r="J691" s="29" t="n">
        <v>68</v>
      </c>
      <c r="K691" s="29" t="n">
        <v>20</v>
      </c>
      <c r="L691" s="29" t="n">
        <v>36</v>
      </c>
      <c r="M691" s="29" t="n">
        <v>62</v>
      </c>
      <c r="N691" s="29" t="n">
        <v>31</v>
      </c>
      <c r="O691" s="29" t="n">
        <v>64</v>
      </c>
      <c r="P691" s="29" t="n">
        <v>47</v>
      </c>
      <c r="Q691" s="29" t="n">
        <v>89</v>
      </c>
      <c r="S691" s="29" t="n">
        <v>69</v>
      </c>
      <c r="T691" s="29" t="n">
        <v>53</v>
      </c>
      <c r="U691" s="29" t="n">
        <v>50</v>
      </c>
      <c r="V691" s="29" t="n">
        <v>55</v>
      </c>
      <c r="W691" s="29" t="n">
        <v>7</v>
      </c>
      <c r="X691" s="29" t="n">
        <v>12</v>
      </c>
      <c r="Y691" s="29" t="n">
        <v>85</v>
      </c>
      <c r="Z691" s="29" t="n">
        <v>36</v>
      </c>
      <c r="AA691" s="29" t="n">
        <v>-1</v>
      </c>
      <c r="AB691" s="29" t="n">
        <v>0.442307692307692</v>
      </c>
      <c r="AC691" s="29" t="n">
        <v>0.5</v>
      </c>
      <c r="AD691" s="29" t="n">
        <v>0.384615384615385</v>
      </c>
    </row>
    <row r="692" customFormat="false" ht="12.75" hidden="false" customHeight="false" outlineLevel="0" collapsed="false">
      <c r="A692" s="29" t="s">
        <v>33</v>
      </c>
      <c r="B692" s="29" t="n">
        <v>2.00236711116245</v>
      </c>
      <c r="C692" s="29" t="n">
        <v>0.985335642723738</v>
      </c>
      <c r="D692" s="29" t="n">
        <v>1.00259068012768</v>
      </c>
      <c r="E692" s="29" t="n">
        <v>1.76846552414212</v>
      </c>
      <c r="F692" s="29" t="n">
        <v>1.05055425766711</v>
      </c>
      <c r="G692" s="29" t="n">
        <v>1.08810376972982</v>
      </c>
      <c r="H692" s="29" t="n">
        <v>1.28365342169755</v>
      </c>
      <c r="I692" s="29" t="s">
        <v>30</v>
      </c>
      <c r="J692" s="29" t="n">
        <v>84</v>
      </c>
      <c r="K692" s="29" t="n">
        <v>25</v>
      </c>
      <c r="L692" s="29" t="n">
        <v>19</v>
      </c>
      <c r="M692" s="29" t="n">
        <v>84</v>
      </c>
      <c r="N692" s="29" t="n">
        <v>46</v>
      </c>
      <c r="O692" s="29" t="n">
        <v>40</v>
      </c>
      <c r="P692" s="29" t="n">
        <v>77</v>
      </c>
      <c r="Q692" s="29" t="n">
        <v>52</v>
      </c>
      <c r="S692" s="29" t="n">
        <v>80</v>
      </c>
      <c r="T692" s="29" t="n">
        <v>27</v>
      </c>
      <c r="U692" s="29" t="n">
        <v>60</v>
      </c>
      <c r="V692" s="29" t="n">
        <v>11</v>
      </c>
      <c r="W692" s="29" t="n">
        <v>15</v>
      </c>
      <c r="X692" s="29" t="n">
        <v>23</v>
      </c>
      <c r="Y692" s="29" t="n">
        <v>53</v>
      </c>
      <c r="Z692" s="29" t="n">
        <v>85</v>
      </c>
      <c r="AA692" s="29" t="n">
        <v>-1</v>
      </c>
      <c r="AB692" s="29" t="n">
        <v>0.442307692307692</v>
      </c>
      <c r="AC692" s="29" t="n">
        <v>0.461538461538462</v>
      </c>
      <c r="AD692" s="29" t="n">
        <v>0.423076923076923</v>
      </c>
    </row>
    <row r="693" customFormat="false" ht="12.75" hidden="false" customHeight="false" outlineLevel="0" collapsed="false">
      <c r="A693" s="29" t="s">
        <v>33</v>
      </c>
      <c r="B693" s="29" t="n">
        <v>1.02336741481186</v>
      </c>
      <c r="C693" s="29" t="n">
        <v>1.41783788386483</v>
      </c>
      <c r="D693" s="29" t="n">
        <v>1.0551674225604</v>
      </c>
      <c r="E693" s="29" t="n">
        <v>2.05697736191292</v>
      </c>
      <c r="F693" s="29" t="n">
        <v>3.12746837369572</v>
      </c>
      <c r="G693" s="29" t="n">
        <v>1.5628965235265</v>
      </c>
      <c r="H693" s="29" t="n">
        <v>1.51273012991719</v>
      </c>
      <c r="I693" s="29" t="s">
        <v>30</v>
      </c>
      <c r="J693" s="29" t="n">
        <v>66</v>
      </c>
      <c r="K693" s="29" t="n">
        <v>39</v>
      </c>
      <c r="L693" s="29" t="n">
        <v>62</v>
      </c>
      <c r="M693" s="29" t="n">
        <v>70</v>
      </c>
      <c r="N693" s="29" t="n">
        <v>89</v>
      </c>
      <c r="O693" s="29" t="n">
        <v>65</v>
      </c>
      <c r="P693" s="29" t="n">
        <v>89</v>
      </c>
      <c r="Q693" s="29" t="n">
        <v>46</v>
      </c>
      <c r="S693" s="29" t="n">
        <v>15</v>
      </c>
      <c r="T693" s="29" t="n">
        <v>40</v>
      </c>
      <c r="U693" s="29" t="n">
        <v>59</v>
      </c>
      <c r="V693" s="29" t="n">
        <v>32</v>
      </c>
      <c r="W693" s="29" t="n">
        <v>68</v>
      </c>
      <c r="X693" s="29" t="n">
        <v>12</v>
      </c>
      <c r="Y693" s="29" t="n">
        <v>15</v>
      </c>
      <c r="Z693" s="29" t="n">
        <v>84</v>
      </c>
      <c r="AA693" s="29" t="n">
        <v>-1</v>
      </c>
      <c r="AB693" s="29" t="n">
        <v>0.442307692307692</v>
      </c>
      <c r="AC693" s="29" t="n">
        <v>0.423076923076923</v>
      </c>
      <c r="AD693" s="29" t="n">
        <v>0.461538461538462</v>
      </c>
    </row>
    <row r="694" customFormat="false" ht="12.75" hidden="false" customHeight="false" outlineLevel="0" collapsed="false">
      <c r="A694" s="29" t="s">
        <v>33</v>
      </c>
      <c r="B694" s="29" t="n">
        <v>1.63060973834951</v>
      </c>
      <c r="C694" s="29" t="n">
        <v>1.17337633307065</v>
      </c>
      <c r="D694" s="29" t="n">
        <v>1.07818945211084</v>
      </c>
      <c r="E694" s="29" t="n">
        <v>1.57013402930382</v>
      </c>
      <c r="F694" s="29" t="n">
        <v>2.3203031411178</v>
      </c>
      <c r="G694" s="29" t="n">
        <v>1.86104807545478</v>
      </c>
      <c r="H694" s="29" t="n">
        <v>1.51119558903277</v>
      </c>
      <c r="I694" s="29" t="s">
        <v>30</v>
      </c>
      <c r="J694" s="29" t="n">
        <v>36</v>
      </c>
      <c r="K694" s="29" t="n">
        <v>96</v>
      </c>
      <c r="L694" s="29" t="n">
        <v>67</v>
      </c>
      <c r="M694" s="29" t="n">
        <v>24</v>
      </c>
      <c r="N694" s="29" t="n">
        <v>96</v>
      </c>
      <c r="O694" s="29" t="n">
        <v>30</v>
      </c>
      <c r="P694" s="29" t="n">
        <v>63</v>
      </c>
      <c r="Q694" s="29" t="n">
        <v>90</v>
      </c>
      <c r="S694" s="29" t="n">
        <v>14</v>
      </c>
      <c r="T694" s="29" t="n">
        <v>90</v>
      </c>
      <c r="U694" s="29" t="n">
        <v>92</v>
      </c>
      <c r="V694" s="29" t="n">
        <v>4</v>
      </c>
      <c r="W694" s="29" t="n">
        <v>69</v>
      </c>
      <c r="X694" s="29" t="n">
        <v>89</v>
      </c>
      <c r="Y694" s="29" t="n">
        <v>39</v>
      </c>
      <c r="Z694" s="29" t="n">
        <v>76</v>
      </c>
      <c r="AA694" s="29" t="n">
        <v>-1</v>
      </c>
      <c r="AB694" s="29" t="n">
        <v>0.442307692307692</v>
      </c>
      <c r="AC694" s="29" t="n">
        <v>0.423076923076923</v>
      </c>
      <c r="AD694" s="29" t="n">
        <v>0.461538461538462</v>
      </c>
    </row>
    <row r="695" customFormat="false" ht="12.75" hidden="false" customHeight="false" outlineLevel="0" collapsed="false">
      <c r="A695" s="29" t="s">
        <v>33</v>
      </c>
      <c r="B695" s="29" t="n">
        <v>0.906717024932656</v>
      </c>
      <c r="C695" s="29" t="n">
        <v>1.61174042987958</v>
      </c>
      <c r="D695" s="29" t="n">
        <v>1.0230788028479</v>
      </c>
      <c r="E695" s="29" t="n">
        <v>1.12366238548425</v>
      </c>
      <c r="F695" s="29" t="n">
        <v>3.30668671380633</v>
      </c>
      <c r="G695" s="29" t="n">
        <v>1.30999896622833</v>
      </c>
      <c r="H695" s="29" t="n">
        <v>1.36778723907589</v>
      </c>
      <c r="I695" s="29" t="s">
        <v>30</v>
      </c>
      <c r="J695" s="29" t="n">
        <v>63</v>
      </c>
      <c r="K695" s="29" t="n">
        <v>65</v>
      </c>
      <c r="L695" s="29" t="n">
        <v>16</v>
      </c>
      <c r="M695" s="29" t="n">
        <v>57</v>
      </c>
      <c r="N695" s="29" t="n">
        <v>61</v>
      </c>
      <c r="O695" s="29" t="n">
        <v>83</v>
      </c>
      <c r="P695" s="29" t="n">
        <v>46</v>
      </c>
      <c r="Q695" s="29" t="n">
        <v>88</v>
      </c>
      <c r="S695" s="29" t="n">
        <v>48</v>
      </c>
      <c r="T695" s="29" t="n">
        <v>1</v>
      </c>
      <c r="U695" s="29" t="n">
        <v>98</v>
      </c>
      <c r="V695" s="29" t="n">
        <v>28</v>
      </c>
      <c r="W695" s="29" t="n">
        <v>44</v>
      </c>
      <c r="X695" s="29" t="n">
        <v>100</v>
      </c>
      <c r="Y695" s="29" t="n">
        <v>27</v>
      </c>
      <c r="Z695" s="29" t="n">
        <v>37</v>
      </c>
      <c r="AA695" s="29" t="n">
        <v>1</v>
      </c>
      <c r="AB695" s="29" t="n">
        <v>0.442307692307692</v>
      </c>
      <c r="AC695" s="29" t="n">
        <v>0.423076923076923</v>
      </c>
      <c r="AD695" s="29" t="n">
        <v>0.461538461538462</v>
      </c>
    </row>
    <row r="696" customFormat="false" ht="12.75" hidden="false" customHeight="false" outlineLevel="0" collapsed="false">
      <c r="A696" s="29" t="s">
        <v>33</v>
      </c>
      <c r="B696" s="29" t="n">
        <v>1.86769445210481</v>
      </c>
      <c r="C696" s="29" t="n">
        <v>1.48396175694861</v>
      </c>
      <c r="D696" s="29" t="n">
        <v>1.06119351062268</v>
      </c>
      <c r="E696" s="29" t="n">
        <v>1.88482714205261</v>
      </c>
      <c r="F696" s="29" t="n">
        <v>2.32378641978545</v>
      </c>
      <c r="G696" s="29" t="n">
        <v>1.78278426046786</v>
      </c>
      <c r="H696" s="29" t="n">
        <v>0.760681278011704</v>
      </c>
      <c r="I696" s="29" t="s">
        <v>30</v>
      </c>
      <c r="J696" s="29" t="n">
        <v>79</v>
      </c>
      <c r="K696" s="29" t="n">
        <v>6</v>
      </c>
      <c r="L696" s="29" t="n">
        <v>75</v>
      </c>
      <c r="M696" s="29" t="n">
        <v>84</v>
      </c>
      <c r="N696" s="29" t="n">
        <v>46</v>
      </c>
      <c r="O696" s="29" t="n">
        <v>83</v>
      </c>
      <c r="P696" s="29" t="n">
        <v>9</v>
      </c>
      <c r="Q696" s="29" t="n">
        <v>80</v>
      </c>
      <c r="S696" s="29" t="n">
        <v>55</v>
      </c>
      <c r="T696" s="29" t="n">
        <v>43</v>
      </c>
      <c r="U696" s="29" t="n">
        <v>31</v>
      </c>
      <c r="V696" s="29" t="n">
        <v>46</v>
      </c>
      <c r="W696" s="29" t="n">
        <v>55</v>
      </c>
      <c r="X696" s="29" t="n">
        <v>98</v>
      </c>
      <c r="Y696" s="29" t="n">
        <v>12</v>
      </c>
      <c r="Z696" s="29" t="n">
        <v>49</v>
      </c>
      <c r="AA696" s="29" t="n">
        <v>1</v>
      </c>
      <c r="AB696" s="29" t="n">
        <v>0.442307692307692</v>
      </c>
      <c r="AC696" s="29" t="n">
        <v>0.423076923076923</v>
      </c>
      <c r="AD696" s="29" t="n">
        <v>0.461538461538462</v>
      </c>
    </row>
    <row r="697" customFormat="false" ht="12.75" hidden="false" customHeight="false" outlineLevel="0" collapsed="false">
      <c r="A697" s="29" t="s">
        <v>33</v>
      </c>
      <c r="B697" s="29" t="n">
        <v>1.12266931736903</v>
      </c>
      <c r="C697" s="29" t="n">
        <v>1.64122168752467</v>
      </c>
      <c r="D697" s="29" t="n">
        <v>1.0894786461779</v>
      </c>
      <c r="E697" s="29" t="n">
        <v>1.83575558740441</v>
      </c>
      <c r="F697" s="29" t="n">
        <v>1.13448386312265</v>
      </c>
      <c r="G697" s="29" t="n">
        <v>0.618382806396462</v>
      </c>
      <c r="H697" s="29" t="n">
        <v>1.06212913252253</v>
      </c>
      <c r="I697" s="29" t="s">
        <v>30</v>
      </c>
      <c r="J697" s="29" t="n">
        <v>10</v>
      </c>
      <c r="K697" s="29" t="n">
        <v>72</v>
      </c>
      <c r="L697" s="29" t="n">
        <v>46</v>
      </c>
      <c r="M697" s="29" t="n">
        <v>10</v>
      </c>
      <c r="N697" s="29" t="n">
        <v>19</v>
      </c>
      <c r="O697" s="29" t="n">
        <v>60</v>
      </c>
      <c r="P697" s="29" t="n">
        <v>30</v>
      </c>
      <c r="Q697" s="29" t="n">
        <v>90</v>
      </c>
      <c r="S697" s="29" t="n">
        <v>98</v>
      </c>
      <c r="T697" s="29" t="n">
        <v>65</v>
      </c>
      <c r="U697" s="29" t="n">
        <v>4</v>
      </c>
      <c r="V697" s="29" t="n">
        <v>75</v>
      </c>
      <c r="W697" s="29" t="n">
        <v>84</v>
      </c>
      <c r="X697" s="29" t="n">
        <v>35</v>
      </c>
      <c r="Y697" s="29" t="n">
        <v>72</v>
      </c>
      <c r="Z697" s="29" t="n">
        <v>100</v>
      </c>
      <c r="AA697" s="29" t="n">
        <v>-1</v>
      </c>
      <c r="AB697" s="29" t="n">
        <v>0.442307692307692</v>
      </c>
      <c r="AC697" s="29" t="n">
        <v>0.346153846153846</v>
      </c>
      <c r="AD697" s="29" t="n">
        <v>0.538461538461538</v>
      </c>
    </row>
    <row r="698" customFormat="false" ht="12.75" hidden="false" customHeight="false" outlineLevel="0" collapsed="false">
      <c r="A698" s="29" t="s">
        <v>33</v>
      </c>
      <c r="B698" s="29" t="n">
        <v>1.64570520457358</v>
      </c>
      <c r="C698" s="29" t="n">
        <v>1.60570314121365</v>
      </c>
      <c r="D698" s="29" t="n">
        <v>1.08376168971432</v>
      </c>
      <c r="E698" s="29" t="n">
        <v>0.963006440268674</v>
      </c>
      <c r="F698" s="29" t="n">
        <v>1.53415840744618</v>
      </c>
      <c r="G698" s="29" t="n">
        <v>0.606516497405577</v>
      </c>
      <c r="H698" s="29" t="n">
        <v>1.47904740815528</v>
      </c>
      <c r="I698" s="29" t="s">
        <v>30</v>
      </c>
      <c r="J698" s="29" t="n">
        <v>6</v>
      </c>
      <c r="K698" s="29" t="n">
        <v>32</v>
      </c>
      <c r="L698" s="29" t="n">
        <v>81</v>
      </c>
      <c r="M698" s="29" t="n">
        <v>72</v>
      </c>
      <c r="N698" s="29" t="n">
        <v>62</v>
      </c>
      <c r="O698" s="29" t="n">
        <v>74</v>
      </c>
      <c r="P698" s="29" t="n">
        <v>49</v>
      </c>
      <c r="Q698" s="29" t="n">
        <v>87</v>
      </c>
      <c r="S698" s="29" t="n">
        <v>9</v>
      </c>
      <c r="T698" s="29" t="n">
        <v>67</v>
      </c>
      <c r="U698" s="29" t="n">
        <v>19</v>
      </c>
      <c r="V698" s="29" t="n">
        <v>96</v>
      </c>
      <c r="W698" s="29" t="n">
        <v>13</v>
      </c>
      <c r="X698" s="29" t="n">
        <v>76</v>
      </c>
      <c r="Y698" s="29" t="n">
        <v>35</v>
      </c>
      <c r="Z698" s="29" t="n">
        <v>70</v>
      </c>
      <c r="AA698" s="29" t="n">
        <v>-1</v>
      </c>
      <c r="AB698" s="29" t="n">
        <v>0.442307692307692</v>
      </c>
      <c r="AC698" s="29" t="n">
        <v>0.423076923076923</v>
      </c>
      <c r="AD698" s="29" t="n">
        <v>0.461538461538462</v>
      </c>
    </row>
    <row r="699" customFormat="false" ht="12.75" hidden="false" customHeight="false" outlineLevel="0" collapsed="false">
      <c r="A699" s="29" t="s">
        <v>33</v>
      </c>
      <c r="B699" s="29" t="n">
        <v>1.16321294542389</v>
      </c>
      <c r="C699" s="29" t="n">
        <v>1.25682432696933</v>
      </c>
      <c r="D699" s="29" t="n">
        <v>1.07503752954091</v>
      </c>
      <c r="E699" s="29" t="n">
        <v>1.53654720310257</v>
      </c>
      <c r="F699" s="29" t="n">
        <v>1.50244392769313</v>
      </c>
      <c r="G699" s="29" t="n">
        <v>1.81713014097034</v>
      </c>
      <c r="H699" s="29" t="n">
        <v>1.05078330708167</v>
      </c>
      <c r="I699" s="29" t="s">
        <v>30</v>
      </c>
      <c r="J699" s="29" t="n">
        <v>5</v>
      </c>
      <c r="K699" s="29" t="n">
        <v>75</v>
      </c>
      <c r="L699" s="29" t="n">
        <v>46</v>
      </c>
      <c r="M699" s="29" t="n">
        <v>87</v>
      </c>
      <c r="N699" s="29" t="n">
        <v>29</v>
      </c>
      <c r="O699" s="29" t="n">
        <v>45</v>
      </c>
      <c r="P699" s="29" t="n">
        <v>31</v>
      </c>
      <c r="Q699" s="29" t="n">
        <v>22</v>
      </c>
      <c r="S699" s="29" t="n">
        <v>76</v>
      </c>
      <c r="T699" s="29" t="n">
        <v>16</v>
      </c>
      <c r="U699" s="29" t="n">
        <v>96</v>
      </c>
      <c r="V699" s="29" t="n">
        <v>2</v>
      </c>
      <c r="W699" s="29" t="n">
        <v>92</v>
      </c>
      <c r="X699" s="29" t="n">
        <v>6</v>
      </c>
      <c r="Y699" s="29" t="n">
        <v>84</v>
      </c>
      <c r="Z699" s="29" t="n">
        <v>48</v>
      </c>
      <c r="AA699" s="29" t="n">
        <v>-1</v>
      </c>
      <c r="AB699" s="29" t="n">
        <v>0.442307692307692</v>
      </c>
      <c r="AC699" s="29" t="n">
        <v>0.346153846153846</v>
      </c>
      <c r="AD699" s="29" t="n">
        <v>0.538461538461538</v>
      </c>
    </row>
    <row r="700" customFormat="false" ht="12.75" hidden="false" customHeight="false" outlineLevel="0" collapsed="false">
      <c r="A700" s="29" t="s">
        <v>33</v>
      </c>
      <c r="B700" s="29" t="n">
        <v>1.5731562360362</v>
      </c>
      <c r="C700" s="29" t="n">
        <v>1.11861099550705</v>
      </c>
      <c r="D700" s="29" t="n">
        <v>1.03316773283639</v>
      </c>
      <c r="E700" s="29" t="n">
        <v>1.2467234698898</v>
      </c>
      <c r="F700" s="29" t="n">
        <v>2.76007360486675</v>
      </c>
      <c r="G700" s="29" t="n">
        <v>0.757167563708745</v>
      </c>
      <c r="H700" s="29" t="n">
        <v>1.16148925805973</v>
      </c>
      <c r="I700" s="29" t="s">
        <v>30</v>
      </c>
      <c r="J700" s="29" t="n">
        <v>86</v>
      </c>
      <c r="K700" s="29" t="n">
        <v>97</v>
      </c>
      <c r="L700" s="29" t="n">
        <v>38</v>
      </c>
      <c r="M700" s="29" t="n">
        <v>17</v>
      </c>
      <c r="N700" s="29" t="n">
        <v>95</v>
      </c>
      <c r="O700" s="29" t="n">
        <v>43</v>
      </c>
      <c r="P700" s="29" t="n">
        <v>97</v>
      </c>
      <c r="Q700" s="29" t="n">
        <v>41</v>
      </c>
      <c r="S700" s="29" t="n">
        <v>78</v>
      </c>
      <c r="T700" s="29" t="n">
        <v>30</v>
      </c>
      <c r="U700" s="29" t="n">
        <v>89</v>
      </c>
      <c r="V700" s="29" t="n">
        <v>22</v>
      </c>
      <c r="W700" s="29" t="n">
        <v>54</v>
      </c>
      <c r="X700" s="29" t="n">
        <v>65</v>
      </c>
      <c r="Y700" s="29" t="n">
        <v>57</v>
      </c>
      <c r="Z700" s="29" t="n">
        <v>97</v>
      </c>
      <c r="AA700" s="29" t="n">
        <v>-1</v>
      </c>
      <c r="AB700" s="29" t="n">
        <v>0.442307692307692</v>
      </c>
      <c r="AC700" s="29" t="n">
        <v>0.576923076923077</v>
      </c>
      <c r="AD700" s="29" t="n">
        <v>0.307692307692308</v>
      </c>
    </row>
    <row r="701" customFormat="false" ht="12.75" hidden="false" customHeight="false" outlineLevel="0" collapsed="false">
      <c r="A701" s="29" t="s">
        <v>33</v>
      </c>
      <c r="B701" s="29" t="n">
        <v>1.34965787915397</v>
      </c>
      <c r="C701" s="29" t="n">
        <v>1.17601988061414</v>
      </c>
      <c r="D701" s="29" t="n">
        <v>1.00245273192772</v>
      </c>
      <c r="E701" s="29" t="n">
        <v>1.79700362007673</v>
      </c>
      <c r="F701" s="29" t="n">
        <v>1.85789006649323</v>
      </c>
      <c r="G701" s="29" t="n">
        <v>1.86088121794538</v>
      </c>
      <c r="H701" s="29" t="n">
        <v>1.33671962745878</v>
      </c>
      <c r="I701" s="29" t="s">
        <v>30</v>
      </c>
      <c r="J701" s="29" t="n">
        <v>50</v>
      </c>
      <c r="K701" s="29" t="n">
        <v>50</v>
      </c>
      <c r="L701" s="29" t="n">
        <v>53</v>
      </c>
      <c r="M701" s="29" t="n">
        <v>60</v>
      </c>
      <c r="N701" s="29" t="n">
        <v>89</v>
      </c>
      <c r="O701" s="29" t="n">
        <v>55</v>
      </c>
      <c r="P701" s="29" t="n">
        <v>46</v>
      </c>
      <c r="Q701" s="29" t="n">
        <v>44</v>
      </c>
      <c r="S701" s="29" t="n">
        <v>67</v>
      </c>
      <c r="T701" s="29" t="n">
        <v>41</v>
      </c>
      <c r="U701" s="29" t="n">
        <v>54</v>
      </c>
      <c r="V701" s="29" t="n">
        <v>39</v>
      </c>
      <c r="W701" s="29" t="n">
        <v>100</v>
      </c>
      <c r="X701" s="29" t="n">
        <v>36</v>
      </c>
      <c r="Y701" s="29" t="n">
        <v>38</v>
      </c>
      <c r="Z701" s="29" t="n">
        <v>89</v>
      </c>
      <c r="AA701" s="29" t="n">
        <v>-1</v>
      </c>
      <c r="AB701" s="29" t="n">
        <v>0.442307692307692</v>
      </c>
      <c r="AC701" s="29" t="n">
        <v>0.423076923076923</v>
      </c>
      <c r="AD701" s="29" t="n">
        <v>0.461538461538462</v>
      </c>
    </row>
    <row r="702" customFormat="false" ht="12.75" hidden="false" customHeight="false" outlineLevel="0" collapsed="false">
      <c r="A702" s="29" t="s">
        <v>33</v>
      </c>
      <c r="B702" s="29" t="n">
        <v>1.55087846591192</v>
      </c>
      <c r="C702" s="29" t="n">
        <v>1.14450988563884</v>
      </c>
      <c r="D702" s="29" t="n">
        <v>1.03231666242522</v>
      </c>
      <c r="E702" s="29" t="n">
        <v>1.41914663803249</v>
      </c>
      <c r="F702" s="29" t="n">
        <v>2.0290656458859</v>
      </c>
      <c r="G702" s="29" t="n">
        <v>1.17052563970273</v>
      </c>
      <c r="H702" s="29" t="n">
        <v>1.28444237840124</v>
      </c>
      <c r="I702" s="29" t="s">
        <v>30</v>
      </c>
      <c r="J702" s="29" t="n">
        <v>97</v>
      </c>
      <c r="K702" s="29" t="n">
        <v>25</v>
      </c>
      <c r="L702" s="29" t="n">
        <v>66</v>
      </c>
      <c r="M702" s="29" t="n">
        <v>46</v>
      </c>
      <c r="N702" s="29" t="n">
        <v>28</v>
      </c>
      <c r="O702" s="29" t="n">
        <v>82</v>
      </c>
      <c r="P702" s="29" t="n">
        <v>78</v>
      </c>
      <c r="Q702" s="29" t="n">
        <v>59</v>
      </c>
      <c r="S702" s="29" t="n">
        <v>56</v>
      </c>
      <c r="T702" s="29" t="n">
        <v>69</v>
      </c>
      <c r="U702" s="29" t="n">
        <v>78</v>
      </c>
      <c r="V702" s="29" t="n">
        <v>66</v>
      </c>
      <c r="W702" s="29" t="n">
        <v>49</v>
      </c>
      <c r="X702" s="29" t="n">
        <v>57</v>
      </c>
      <c r="Y702" s="29" t="n">
        <v>49</v>
      </c>
      <c r="Z702" s="29" t="n">
        <v>5</v>
      </c>
      <c r="AA702" s="29" t="n">
        <v>1</v>
      </c>
      <c r="AB702" s="29" t="n">
        <v>0.442307692307692</v>
      </c>
      <c r="AC702" s="29" t="n">
        <v>0.538461538461538</v>
      </c>
      <c r="AD702" s="29" t="n">
        <v>0.346153846153846</v>
      </c>
    </row>
    <row r="703" customFormat="false" ht="12.75" hidden="false" customHeight="false" outlineLevel="0" collapsed="false">
      <c r="A703" s="29" t="s">
        <v>33</v>
      </c>
      <c r="B703" s="29" t="n">
        <v>2.18338180536206</v>
      </c>
      <c r="C703" s="29" t="n">
        <v>1.16892424236504</v>
      </c>
      <c r="D703" s="29" t="n">
        <v>1.01996705951459</v>
      </c>
      <c r="E703" s="29" t="n">
        <v>2.19191928505839</v>
      </c>
      <c r="F703" s="29" t="n">
        <v>2.35567860626277</v>
      </c>
      <c r="G703" s="29" t="n">
        <v>1.74881971207575</v>
      </c>
      <c r="H703" s="29" t="n">
        <v>1.64360450630706</v>
      </c>
      <c r="I703" s="29" t="s">
        <v>30</v>
      </c>
      <c r="J703" s="29" t="n">
        <v>67</v>
      </c>
      <c r="K703" s="29" t="n">
        <v>36</v>
      </c>
      <c r="L703" s="29" t="n">
        <v>84</v>
      </c>
      <c r="M703" s="29" t="n">
        <v>95</v>
      </c>
      <c r="N703" s="29" t="n">
        <v>43</v>
      </c>
      <c r="O703" s="29" t="n">
        <v>92</v>
      </c>
      <c r="P703" s="29" t="n">
        <v>14</v>
      </c>
      <c r="Q703" s="29" t="n">
        <v>50</v>
      </c>
      <c r="S703" s="29" t="n">
        <v>28</v>
      </c>
      <c r="T703" s="29" t="n">
        <v>35</v>
      </c>
      <c r="U703" s="29" t="n">
        <v>92</v>
      </c>
      <c r="V703" s="29" t="n">
        <v>21</v>
      </c>
      <c r="W703" s="29" t="n">
        <v>34</v>
      </c>
      <c r="X703" s="29" t="n">
        <v>86</v>
      </c>
      <c r="Y703" s="29" t="n">
        <v>44</v>
      </c>
      <c r="Z703" s="29" t="n">
        <v>23</v>
      </c>
      <c r="AA703" s="29" t="n">
        <v>-1</v>
      </c>
      <c r="AB703" s="29" t="n">
        <v>0.442307692307692</v>
      </c>
      <c r="AC703" s="29" t="n">
        <v>0.461538461538462</v>
      </c>
      <c r="AD703" s="29" t="n">
        <v>0.423076923076923</v>
      </c>
    </row>
    <row r="704" customFormat="false" ht="12.75" hidden="false" customHeight="false" outlineLevel="0" collapsed="false">
      <c r="A704" s="29" t="s">
        <v>33</v>
      </c>
      <c r="B704" s="29" t="n">
        <v>1.15176750629583</v>
      </c>
      <c r="C704" s="29" t="n">
        <v>1.64479302579477</v>
      </c>
      <c r="D704" s="29" t="n">
        <v>1.05832323839334</v>
      </c>
      <c r="E704" s="29" t="n">
        <v>1.93141342182991</v>
      </c>
      <c r="F704" s="29" t="n">
        <v>3.40023588729943</v>
      </c>
      <c r="G704" s="29" t="n">
        <v>0.948829149121324</v>
      </c>
      <c r="H704" s="29" t="n">
        <v>1.23468294510669</v>
      </c>
      <c r="I704" s="29" t="s">
        <v>30</v>
      </c>
      <c r="J704" s="29" t="n">
        <v>16</v>
      </c>
      <c r="K704" s="29" t="n">
        <v>77</v>
      </c>
      <c r="L704" s="29" t="n">
        <v>78</v>
      </c>
      <c r="M704" s="29" t="n">
        <v>92</v>
      </c>
      <c r="N704" s="29" t="n">
        <v>61</v>
      </c>
      <c r="O704" s="29" t="n">
        <v>36</v>
      </c>
      <c r="P704" s="29" t="n">
        <v>84</v>
      </c>
      <c r="Q704" s="29" t="n">
        <v>53</v>
      </c>
      <c r="S704" s="29" t="n">
        <v>27</v>
      </c>
      <c r="T704" s="29" t="n">
        <v>48</v>
      </c>
      <c r="U704" s="29" t="n">
        <v>97</v>
      </c>
      <c r="V704" s="29" t="n">
        <v>15</v>
      </c>
      <c r="W704" s="29" t="n">
        <v>93</v>
      </c>
      <c r="X704" s="29" t="n">
        <v>3</v>
      </c>
      <c r="Y704" s="29" t="n">
        <v>90</v>
      </c>
      <c r="Z704" s="29" t="n">
        <v>43</v>
      </c>
      <c r="AA704" s="29" t="n">
        <v>1</v>
      </c>
      <c r="AB704" s="29" t="n">
        <v>0.442307692307692</v>
      </c>
      <c r="AC704" s="29" t="n">
        <v>0.423076923076923</v>
      </c>
      <c r="AD704" s="29" t="n">
        <v>0.461538461538462</v>
      </c>
    </row>
    <row r="705" customFormat="false" ht="12.75" hidden="false" customHeight="false" outlineLevel="0" collapsed="false">
      <c r="A705" s="29" t="s">
        <v>33</v>
      </c>
      <c r="B705" s="29" t="n">
        <v>1.81173900206049</v>
      </c>
      <c r="C705" s="29" t="n">
        <v>1.25154180019045</v>
      </c>
      <c r="D705" s="29" t="n">
        <v>1.05249887912168</v>
      </c>
      <c r="E705" s="29" t="n">
        <v>2.14909246918913</v>
      </c>
      <c r="F705" s="29" t="n">
        <v>1.85611969851161</v>
      </c>
      <c r="G705" s="29" t="n">
        <v>1.88692194748751</v>
      </c>
      <c r="H705" s="29" t="n">
        <v>0.485956521537712</v>
      </c>
      <c r="I705" s="29" t="s">
        <v>30</v>
      </c>
      <c r="J705" s="29" t="n">
        <v>2</v>
      </c>
      <c r="K705" s="29" t="n">
        <v>30</v>
      </c>
      <c r="L705" s="29" t="n">
        <v>21</v>
      </c>
      <c r="M705" s="29" t="n">
        <v>83</v>
      </c>
      <c r="N705" s="29" t="n">
        <v>54</v>
      </c>
      <c r="O705" s="29" t="n">
        <v>85</v>
      </c>
      <c r="P705" s="29" t="n">
        <v>80</v>
      </c>
      <c r="Q705" s="29" t="n">
        <v>23</v>
      </c>
      <c r="S705" s="29" t="n">
        <v>82</v>
      </c>
      <c r="T705" s="29" t="n">
        <v>29</v>
      </c>
      <c r="U705" s="29" t="n">
        <v>95</v>
      </c>
      <c r="V705" s="29" t="n">
        <v>73</v>
      </c>
      <c r="W705" s="29" t="n">
        <v>95</v>
      </c>
      <c r="X705" s="29" t="n">
        <v>51</v>
      </c>
      <c r="Y705" s="29" t="n">
        <v>20</v>
      </c>
      <c r="Z705" s="29" t="n">
        <v>92</v>
      </c>
      <c r="AA705" s="29" t="n">
        <v>-1</v>
      </c>
      <c r="AB705" s="29" t="n">
        <v>0.442307692307692</v>
      </c>
      <c r="AC705" s="29" t="n">
        <v>0.423076923076923</v>
      </c>
      <c r="AD705" s="29" t="n">
        <v>0.461538461538462</v>
      </c>
    </row>
    <row r="706" customFormat="false" ht="12.75" hidden="false" customHeight="false" outlineLevel="0" collapsed="false">
      <c r="A706" s="29" t="s">
        <v>33</v>
      </c>
      <c r="B706" s="29" t="n">
        <v>1.33481050299309</v>
      </c>
      <c r="C706" s="29" t="n">
        <v>1.37190258055516</v>
      </c>
      <c r="D706" s="29" t="n">
        <v>1.00542103819608</v>
      </c>
      <c r="E706" s="29" t="n">
        <v>1.15403348009627</v>
      </c>
      <c r="F706" s="29" t="n">
        <v>1.5160458401254</v>
      </c>
      <c r="G706" s="29" t="n">
        <v>1.72414815225322</v>
      </c>
      <c r="H706" s="29" t="n">
        <v>1.19178761868726</v>
      </c>
      <c r="I706" s="29" t="s">
        <v>30</v>
      </c>
      <c r="J706" s="29" t="n">
        <v>30</v>
      </c>
      <c r="K706" s="29" t="n">
        <v>98</v>
      </c>
      <c r="L706" s="29" t="n">
        <v>87</v>
      </c>
      <c r="M706" s="29" t="n">
        <v>22</v>
      </c>
      <c r="N706" s="29" t="n">
        <v>28</v>
      </c>
      <c r="O706" s="29" t="n">
        <v>67</v>
      </c>
      <c r="P706" s="29" t="n">
        <v>94</v>
      </c>
      <c r="Q706" s="29" t="n">
        <v>67</v>
      </c>
      <c r="S706" s="29" t="n">
        <v>47</v>
      </c>
      <c r="T706" s="29" t="n">
        <v>50</v>
      </c>
      <c r="U706" s="29" t="n">
        <v>80</v>
      </c>
      <c r="V706" s="29" t="n">
        <v>26</v>
      </c>
      <c r="W706" s="29" t="n">
        <v>37</v>
      </c>
      <c r="X706" s="29" t="n">
        <v>3</v>
      </c>
      <c r="Y706" s="29" t="n">
        <v>40</v>
      </c>
      <c r="Z706" s="29" t="n">
        <v>64</v>
      </c>
      <c r="AA706" s="29" t="n">
        <v>-1</v>
      </c>
      <c r="AB706" s="29" t="n">
        <v>0.442307692307692</v>
      </c>
      <c r="AC706" s="29" t="n">
        <v>0.461538461538462</v>
      </c>
      <c r="AD706" s="29" t="n">
        <v>0.423076923076923</v>
      </c>
    </row>
    <row r="707" customFormat="false" ht="12.75" hidden="false" customHeight="false" outlineLevel="0" collapsed="false">
      <c r="A707" s="29" t="s">
        <v>33</v>
      </c>
      <c r="B707" s="29" t="n">
        <v>1.89601188192457</v>
      </c>
      <c r="C707" s="29" t="n">
        <v>1.53432026827575</v>
      </c>
      <c r="D707" s="29" t="n">
        <v>1.04873196121807</v>
      </c>
      <c r="E707" s="29" t="n">
        <v>2.10515132654222</v>
      </c>
      <c r="F707" s="29" t="n">
        <v>2.30462752588291</v>
      </c>
      <c r="G707" s="29" t="n">
        <v>1.54869882467783</v>
      </c>
      <c r="H707" s="29" t="n">
        <v>1.25804600119862</v>
      </c>
      <c r="I707" s="29" t="s">
        <v>30</v>
      </c>
      <c r="J707" s="29" t="n">
        <v>50</v>
      </c>
      <c r="K707" s="29" t="n">
        <v>14</v>
      </c>
      <c r="L707" s="29" t="n">
        <v>39</v>
      </c>
      <c r="M707" s="29" t="n">
        <v>29</v>
      </c>
      <c r="N707" s="29" t="n">
        <v>68</v>
      </c>
      <c r="O707" s="29" t="n">
        <v>7</v>
      </c>
      <c r="P707" s="29" t="n">
        <v>45</v>
      </c>
      <c r="Q707" s="29" t="n">
        <v>32</v>
      </c>
      <c r="S707" s="29" t="n">
        <v>95</v>
      </c>
      <c r="T707" s="29" t="n">
        <v>84</v>
      </c>
      <c r="U707" s="29" t="n">
        <v>87</v>
      </c>
      <c r="V707" s="29" t="n">
        <v>75</v>
      </c>
      <c r="W707" s="29" t="n">
        <v>68</v>
      </c>
      <c r="X707" s="29" t="n">
        <v>73</v>
      </c>
      <c r="Y707" s="29" t="n">
        <v>64</v>
      </c>
      <c r="Z707" s="29" t="n">
        <v>59</v>
      </c>
      <c r="AA707" s="29" t="n">
        <v>1</v>
      </c>
      <c r="AB707" s="29" t="n">
        <v>0.442307692307692</v>
      </c>
      <c r="AC707" s="29" t="n">
        <v>0.461538461538462</v>
      </c>
      <c r="AD707" s="29" t="n">
        <v>0.423076923076923</v>
      </c>
    </row>
    <row r="708" customFormat="false" ht="12.75" hidden="false" customHeight="false" outlineLevel="0" collapsed="false">
      <c r="A708" s="29" t="s">
        <v>33</v>
      </c>
      <c r="B708" s="29" t="n">
        <v>1.18918225025811</v>
      </c>
      <c r="C708" s="29" t="n">
        <v>1.15208613740933</v>
      </c>
      <c r="D708" s="29" t="n">
        <v>1.07628056275626</v>
      </c>
      <c r="E708" s="29" t="n">
        <v>1.49141867146004</v>
      </c>
      <c r="F708" s="29" t="n">
        <v>2.93426846785131</v>
      </c>
      <c r="G708" s="29" t="n">
        <v>1.82782304454996</v>
      </c>
      <c r="H708" s="29" t="n">
        <v>0.478268835405611</v>
      </c>
      <c r="I708" s="29" t="s">
        <v>30</v>
      </c>
      <c r="J708" s="29" t="n">
        <v>57</v>
      </c>
      <c r="K708" s="29" t="n">
        <v>49</v>
      </c>
      <c r="L708" s="29" t="n">
        <v>52</v>
      </c>
      <c r="M708" s="29" t="n">
        <v>22</v>
      </c>
      <c r="N708" s="29" t="n">
        <v>17</v>
      </c>
      <c r="O708" s="29" t="n">
        <v>93</v>
      </c>
      <c r="P708" s="29" t="n">
        <v>54</v>
      </c>
      <c r="Q708" s="29" t="n">
        <v>86</v>
      </c>
      <c r="S708" s="29" t="n">
        <v>65</v>
      </c>
      <c r="T708" s="29" t="n">
        <v>56</v>
      </c>
      <c r="U708" s="29" t="n">
        <v>96</v>
      </c>
      <c r="V708" s="29" t="n">
        <v>16</v>
      </c>
      <c r="W708" s="29" t="n">
        <v>35</v>
      </c>
      <c r="X708" s="29" t="n">
        <v>6</v>
      </c>
      <c r="Y708" s="29" t="n">
        <v>77</v>
      </c>
      <c r="Z708" s="29" t="n">
        <v>57</v>
      </c>
      <c r="AA708" s="29" t="n">
        <v>1</v>
      </c>
      <c r="AB708" s="29" t="n">
        <v>0.442307692307692</v>
      </c>
      <c r="AC708" s="29" t="n">
        <v>0.384615384615385</v>
      </c>
      <c r="AD708" s="29" t="n">
        <v>0.5</v>
      </c>
    </row>
    <row r="709" customFormat="false" ht="12.75" hidden="false" customHeight="false" outlineLevel="0" collapsed="false">
      <c r="A709" s="29" t="s">
        <v>33</v>
      </c>
      <c r="B709" s="29" t="n">
        <v>1.28728261200362</v>
      </c>
      <c r="C709" s="29" t="n">
        <v>1.52502186605356</v>
      </c>
      <c r="D709" s="29" t="n">
        <v>1.0738620384735</v>
      </c>
      <c r="E709" s="29" t="n">
        <v>1.5215463079833</v>
      </c>
      <c r="F709" s="29" t="n">
        <v>1.07207532164666</v>
      </c>
      <c r="G709" s="29" t="n">
        <v>0.839584886840318</v>
      </c>
      <c r="H709" s="29" t="n">
        <v>1.51331340110062</v>
      </c>
      <c r="I709" s="29" t="s">
        <v>30</v>
      </c>
      <c r="J709" s="29" t="n">
        <v>41</v>
      </c>
      <c r="K709" s="29" t="n">
        <v>71</v>
      </c>
      <c r="L709" s="29" t="n">
        <v>82</v>
      </c>
      <c r="M709" s="29" t="n">
        <v>15</v>
      </c>
      <c r="N709" s="29" t="n">
        <v>17</v>
      </c>
      <c r="O709" s="29" t="n">
        <v>12</v>
      </c>
      <c r="P709" s="29" t="n">
        <v>99</v>
      </c>
      <c r="Q709" s="29" t="n">
        <v>53</v>
      </c>
      <c r="S709" s="29" t="n">
        <v>98</v>
      </c>
      <c r="T709" s="29" t="n">
        <v>64</v>
      </c>
      <c r="U709" s="29" t="n">
        <v>89</v>
      </c>
      <c r="V709" s="29" t="n">
        <v>27</v>
      </c>
      <c r="W709" s="29" t="n">
        <v>15</v>
      </c>
      <c r="X709" s="29" t="n">
        <v>1</v>
      </c>
      <c r="Y709" s="29" t="n">
        <v>28</v>
      </c>
      <c r="Z709" s="29" t="n">
        <v>53</v>
      </c>
      <c r="AA709" s="29" t="n">
        <v>-1</v>
      </c>
      <c r="AB709" s="29" t="n">
        <v>0.442307692307692</v>
      </c>
      <c r="AC709" s="29" t="n">
        <v>0.423076923076923</v>
      </c>
      <c r="AD709" s="29" t="n">
        <v>0.461538461538462</v>
      </c>
    </row>
    <row r="710" customFormat="false" ht="12.75" hidden="false" customHeight="false" outlineLevel="0" collapsed="false">
      <c r="A710" s="29" t="s">
        <v>33</v>
      </c>
      <c r="B710" s="29" t="n">
        <v>1.85067338792481</v>
      </c>
      <c r="C710" s="29" t="n">
        <v>1.36858784237279</v>
      </c>
      <c r="D710" s="29" t="n">
        <v>1.06000385257938</v>
      </c>
      <c r="E710" s="29" t="n">
        <v>1.46710442332349</v>
      </c>
      <c r="F710" s="29" t="n">
        <v>3.03817212108402</v>
      </c>
      <c r="G710" s="29" t="n">
        <v>0.777421049168454</v>
      </c>
      <c r="H710" s="29" t="n">
        <v>0.657594207009867</v>
      </c>
      <c r="I710" s="29" t="s">
        <v>30</v>
      </c>
      <c r="J710" s="29" t="n">
        <v>77</v>
      </c>
      <c r="K710" s="29" t="n">
        <v>42</v>
      </c>
      <c r="L710" s="29" t="n">
        <v>20</v>
      </c>
      <c r="M710" s="29" t="n">
        <v>31</v>
      </c>
      <c r="N710" s="29" t="n">
        <v>13</v>
      </c>
      <c r="O710" s="29" t="n">
        <v>2</v>
      </c>
      <c r="P710" s="29" t="n">
        <v>88</v>
      </c>
      <c r="Q710" s="29" t="n">
        <v>82</v>
      </c>
      <c r="S710" s="29" t="n">
        <v>23</v>
      </c>
      <c r="T710" s="29" t="n">
        <v>29</v>
      </c>
      <c r="U710" s="29" t="n">
        <v>44</v>
      </c>
      <c r="V710" s="29" t="n">
        <v>52</v>
      </c>
      <c r="W710" s="29" t="n">
        <v>18</v>
      </c>
      <c r="X710" s="29" t="n">
        <v>35</v>
      </c>
      <c r="Y710" s="29" t="n">
        <v>86</v>
      </c>
      <c r="Z710" s="29" t="n">
        <v>42</v>
      </c>
      <c r="AA710" s="29" t="n">
        <v>1</v>
      </c>
      <c r="AB710" s="29" t="n">
        <v>0.442307692307692</v>
      </c>
      <c r="AC710" s="29" t="n">
        <v>0.423076923076923</v>
      </c>
      <c r="AD710" s="29" t="n">
        <v>0.461538461538462</v>
      </c>
    </row>
    <row r="711" customFormat="false" ht="12.75" hidden="false" customHeight="false" outlineLevel="0" collapsed="false">
      <c r="A711" s="29" t="s">
        <v>33</v>
      </c>
      <c r="B711" s="29" t="n">
        <v>1.00449448761539</v>
      </c>
      <c r="C711" s="29" t="n">
        <v>1.62344239004734</v>
      </c>
      <c r="D711" s="29" t="n">
        <v>1.05947375758794</v>
      </c>
      <c r="E711" s="29" t="n">
        <v>1.504137073203</v>
      </c>
      <c r="F711" s="29" t="n">
        <v>0.858204317310555</v>
      </c>
      <c r="G711" s="29" t="n">
        <v>0.663797591815533</v>
      </c>
      <c r="H711" s="29" t="n">
        <v>1.04820135240422</v>
      </c>
      <c r="I711" s="29" t="s">
        <v>30</v>
      </c>
      <c r="J711" s="29" t="n">
        <v>23</v>
      </c>
      <c r="K711" s="29" t="n">
        <v>81</v>
      </c>
      <c r="L711" s="29" t="n">
        <v>83</v>
      </c>
      <c r="M711" s="29" t="n">
        <v>37</v>
      </c>
      <c r="N711" s="29" t="n">
        <v>97</v>
      </c>
      <c r="O711" s="29" t="n">
        <v>21</v>
      </c>
      <c r="P711" s="29" t="n">
        <v>29</v>
      </c>
      <c r="Q711" s="29" t="n">
        <v>99</v>
      </c>
      <c r="S711" s="29" t="n">
        <v>41</v>
      </c>
      <c r="T711" s="29" t="n">
        <v>70</v>
      </c>
      <c r="U711" s="29" t="n">
        <v>44</v>
      </c>
      <c r="V711" s="29" t="n">
        <v>92</v>
      </c>
      <c r="W711" s="29" t="n">
        <v>49</v>
      </c>
      <c r="X711" s="29" t="n">
        <v>1</v>
      </c>
      <c r="Y711" s="29" t="n">
        <v>72</v>
      </c>
      <c r="Z711" s="29" t="n">
        <v>14</v>
      </c>
      <c r="AA711" s="29" t="n">
        <v>-1</v>
      </c>
      <c r="AB711" s="29" t="n">
        <v>0.442307692307692</v>
      </c>
      <c r="AC711" s="29" t="n">
        <v>0.346153846153846</v>
      </c>
      <c r="AD711" s="29" t="n">
        <v>0.538461538461538</v>
      </c>
    </row>
    <row r="712" customFormat="false" ht="12.75" hidden="false" customHeight="false" outlineLevel="0" collapsed="false">
      <c r="A712" s="29" t="s">
        <v>33</v>
      </c>
      <c r="B712" s="29" t="n">
        <v>1.16109978143308</v>
      </c>
      <c r="C712" s="29" t="n">
        <v>1.266926000416</v>
      </c>
      <c r="D712" s="29" t="n">
        <v>1.09030663480315</v>
      </c>
      <c r="E712" s="29" t="n">
        <v>1.16676604921296</v>
      </c>
      <c r="F712" s="29" t="n">
        <v>1.35610814542561</v>
      </c>
      <c r="G712" s="29" t="n">
        <v>0.764308491386742</v>
      </c>
      <c r="H712" s="29" t="n">
        <v>1.30510706758687</v>
      </c>
      <c r="I712" s="29" t="s">
        <v>30</v>
      </c>
      <c r="J712" s="29" t="n">
        <v>28</v>
      </c>
      <c r="K712" s="29" t="n">
        <v>58</v>
      </c>
      <c r="L712" s="29" t="n">
        <v>86</v>
      </c>
      <c r="M712" s="29" t="n">
        <v>46</v>
      </c>
      <c r="N712" s="29" t="n">
        <v>91</v>
      </c>
      <c r="O712" s="29" t="n">
        <v>74</v>
      </c>
      <c r="P712" s="29" t="n">
        <v>79</v>
      </c>
      <c r="Q712" s="29" t="n">
        <v>40</v>
      </c>
      <c r="S712" s="29" t="n">
        <v>29</v>
      </c>
      <c r="T712" s="29" t="n">
        <v>66</v>
      </c>
      <c r="U712" s="29" t="n">
        <v>40</v>
      </c>
      <c r="V712" s="29" t="n">
        <v>4</v>
      </c>
      <c r="W712" s="29" t="n">
        <v>89</v>
      </c>
      <c r="X712" s="29" t="n">
        <v>64</v>
      </c>
      <c r="Y712" s="29" t="n">
        <v>95</v>
      </c>
      <c r="Z712" s="29" t="n">
        <v>7</v>
      </c>
      <c r="AA712" s="29" t="n">
        <v>1</v>
      </c>
      <c r="AB712" s="29" t="n">
        <v>0.442307692307692</v>
      </c>
      <c r="AC712" s="29" t="n">
        <v>0.384615384615385</v>
      </c>
      <c r="AD712" s="29" t="n">
        <v>0.5</v>
      </c>
    </row>
    <row r="713" customFormat="false" ht="12.75" hidden="false" customHeight="false" outlineLevel="0" collapsed="false">
      <c r="A713" s="29" t="s">
        <v>33</v>
      </c>
      <c r="B713" s="29" t="n">
        <v>1.47983979239261</v>
      </c>
      <c r="C713" s="29" t="n">
        <v>1.49427094688419</v>
      </c>
      <c r="D713" s="29" t="n">
        <v>1.09055274208625</v>
      </c>
      <c r="E713" s="29" t="n">
        <v>1.68695979515287</v>
      </c>
      <c r="F713" s="29" t="n">
        <v>3.21499256798022</v>
      </c>
      <c r="G713" s="29" t="n">
        <v>1.30362526276561</v>
      </c>
      <c r="H713" s="29" t="n">
        <v>1.51882552057702</v>
      </c>
      <c r="I713" s="29" t="s">
        <v>30</v>
      </c>
      <c r="J713" s="29" t="n">
        <v>58</v>
      </c>
      <c r="K713" s="29" t="n">
        <v>26</v>
      </c>
      <c r="L713" s="29" t="n">
        <v>19</v>
      </c>
      <c r="M713" s="29" t="n">
        <v>19</v>
      </c>
      <c r="N713" s="29" t="n">
        <v>37</v>
      </c>
      <c r="O713" s="29" t="n">
        <v>20</v>
      </c>
      <c r="P713" s="29" t="n">
        <v>81</v>
      </c>
      <c r="Q713" s="29" t="n">
        <v>88</v>
      </c>
      <c r="S713" s="29" t="n">
        <v>19</v>
      </c>
      <c r="T713" s="29" t="n">
        <v>31</v>
      </c>
      <c r="U713" s="29" t="n">
        <v>72</v>
      </c>
      <c r="V713" s="29" t="n">
        <v>65</v>
      </c>
      <c r="W713" s="29" t="n">
        <v>33</v>
      </c>
      <c r="X713" s="29" t="n">
        <v>62</v>
      </c>
      <c r="Y713" s="29" t="n">
        <v>52</v>
      </c>
      <c r="Z713" s="29" t="n">
        <v>62</v>
      </c>
      <c r="AA713" s="29" t="n">
        <v>-1</v>
      </c>
      <c r="AB713" s="29" t="n">
        <v>0.442307692307692</v>
      </c>
      <c r="AC713" s="29" t="n">
        <v>0.423076923076923</v>
      </c>
      <c r="AD713" s="29" t="n">
        <v>0.461538461538462</v>
      </c>
    </row>
    <row r="714" customFormat="false" ht="12.75" hidden="false" customHeight="false" outlineLevel="0" collapsed="false">
      <c r="A714" s="29" t="s">
        <v>33</v>
      </c>
      <c r="B714" s="29" t="n">
        <v>1.76741993224735</v>
      </c>
      <c r="C714" s="29" t="n">
        <v>1.24728607976942</v>
      </c>
      <c r="D714" s="29" t="n">
        <v>1.03768829077941</v>
      </c>
      <c r="E714" s="29" t="n">
        <v>1.44225050650669</v>
      </c>
      <c r="F714" s="29" t="n">
        <v>2.14665796935697</v>
      </c>
      <c r="G714" s="29" t="n">
        <v>0.692173420336553</v>
      </c>
      <c r="H714" s="29" t="n">
        <v>0.955497388574644</v>
      </c>
      <c r="I714" s="29" t="s">
        <v>30</v>
      </c>
      <c r="J714" s="29" t="n">
        <v>53</v>
      </c>
      <c r="K714" s="29" t="n">
        <v>43</v>
      </c>
      <c r="L714" s="29" t="n">
        <v>42</v>
      </c>
      <c r="M714" s="29" t="n">
        <v>17</v>
      </c>
      <c r="N714" s="29" t="n">
        <v>60</v>
      </c>
      <c r="O714" s="29" t="n">
        <v>44</v>
      </c>
      <c r="P714" s="29" t="n">
        <v>65</v>
      </c>
      <c r="Q714" s="29" t="n">
        <v>54</v>
      </c>
      <c r="S714" s="29" t="n">
        <v>32</v>
      </c>
      <c r="T714" s="29" t="n">
        <v>97</v>
      </c>
      <c r="U714" s="29" t="n">
        <v>97</v>
      </c>
      <c r="V714" s="29" t="n">
        <v>41</v>
      </c>
      <c r="W714" s="29" t="n">
        <v>10</v>
      </c>
      <c r="X714" s="29" t="n">
        <v>65</v>
      </c>
      <c r="Y714" s="29" t="n">
        <v>84</v>
      </c>
      <c r="Z714" s="29" t="n">
        <v>70</v>
      </c>
      <c r="AA714" s="29" t="n">
        <v>-1</v>
      </c>
      <c r="AB714" s="29" t="n">
        <v>0.442307692307692</v>
      </c>
      <c r="AC714" s="29" t="n">
        <v>0.538461538461538</v>
      </c>
      <c r="AD714" s="29" t="n">
        <v>0.346153846153846</v>
      </c>
    </row>
    <row r="715" customFormat="false" ht="12.75" hidden="false" customHeight="false" outlineLevel="0" collapsed="false">
      <c r="A715" s="29" t="s">
        <v>33</v>
      </c>
      <c r="B715" s="29" t="n">
        <v>1.27871252857499</v>
      </c>
      <c r="C715" s="29" t="n">
        <v>1.08783439277669</v>
      </c>
      <c r="D715" s="29" t="n">
        <v>1.07596165315218</v>
      </c>
      <c r="E715" s="29" t="n">
        <v>1.8590976421151</v>
      </c>
      <c r="F715" s="29" t="n">
        <v>2.661812871332</v>
      </c>
      <c r="G715" s="29" t="n">
        <v>0.960818427489551</v>
      </c>
      <c r="H715" s="29" t="n">
        <v>1.38923850692204</v>
      </c>
      <c r="I715" s="29" t="s">
        <v>30</v>
      </c>
      <c r="J715" s="29" t="n">
        <v>26</v>
      </c>
      <c r="K715" s="29" t="n">
        <v>57</v>
      </c>
      <c r="L715" s="29" t="n">
        <v>60</v>
      </c>
      <c r="M715" s="29" t="n">
        <v>80</v>
      </c>
      <c r="N715" s="29" t="n">
        <v>9</v>
      </c>
      <c r="O715" s="29" t="n">
        <v>45</v>
      </c>
      <c r="P715" s="29" t="n">
        <v>22</v>
      </c>
      <c r="Q715" s="29" t="n">
        <v>66</v>
      </c>
      <c r="S715" s="29" t="n">
        <v>52</v>
      </c>
      <c r="T715" s="29" t="n">
        <v>52</v>
      </c>
      <c r="U715" s="29" t="n">
        <v>58</v>
      </c>
      <c r="V715" s="29" t="n">
        <v>30</v>
      </c>
      <c r="W715" s="29" t="n">
        <v>75</v>
      </c>
      <c r="X715" s="29" t="n">
        <v>77</v>
      </c>
      <c r="Y715" s="29" t="n">
        <v>40</v>
      </c>
      <c r="Z715" s="29" t="n">
        <v>9</v>
      </c>
      <c r="AA715" s="29" t="n">
        <v>-1</v>
      </c>
      <c r="AB715" s="29" t="n">
        <v>0.442307692307692</v>
      </c>
      <c r="AC715" s="29" t="n">
        <v>0.461538461538462</v>
      </c>
      <c r="AD715" s="29" t="n">
        <v>0.423076923076923</v>
      </c>
    </row>
    <row r="716" customFormat="false" ht="12.75" hidden="false" customHeight="false" outlineLevel="0" collapsed="false">
      <c r="A716" s="29" t="s">
        <v>33</v>
      </c>
      <c r="B716" s="29" t="n">
        <v>0.771805402084806</v>
      </c>
      <c r="C716" s="29" t="n">
        <v>1.44539565389019</v>
      </c>
      <c r="D716" s="29" t="n">
        <v>1.07532993046076</v>
      </c>
      <c r="E716" s="29" t="n">
        <v>1.07037789160456</v>
      </c>
      <c r="F716" s="29" t="n">
        <v>2.1773609060188</v>
      </c>
      <c r="G716" s="29" t="n">
        <v>1.03792368486125</v>
      </c>
      <c r="H716" s="29" t="n">
        <v>1.19419724714385</v>
      </c>
      <c r="I716" s="29" t="s">
        <v>30</v>
      </c>
      <c r="J716" s="29" t="n">
        <v>4</v>
      </c>
      <c r="K716" s="29" t="n">
        <v>99</v>
      </c>
      <c r="L716" s="29" t="n">
        <v>92</v>
      </c>
      <c r="M716" s="29" t="n">
        <v>43</v>
      </c>
      <c r="N716" s="29" t="n">
        <v>1</v>
      </c>
      <c r="O716" s="29" t="n">
        <v>32</v>
      </c>
      <c r="P716" s="29" t="n">
        <v>93</v>
      </c>
      <c r="Q716" s="29" t="n">
        <v>62</v>
      </c>
      <c r="S716" s="29" t="n">
        <v>31</v>
      </c>
      <c r="T716" s="29" t="n">
        <v>19</v>
      </c>
      <c r="U716" s="29" t="n">
        <v>95</v>
      </c>
      <c r="V716" s="29" t="n">
        <v>66</v>
      </c>
      <c r="W716" s="29" t="n">
        <v>61</v>
      </c>
      <c r="X716" s="29" t="n">
        <v>90</v>
      </c>
      <c r="Y716" s="29" t="n">
        <v>8</v>
      </c>
      <c r="Z716" s="29" t="n">
        <v>38</v>
      </c>
      <c r="AA716" s="29" t="n">
        <v>-1</v>
      </c>
      <c r="AB716" s="29" t="n">
        <v>0.442307692307692</v>
      </c>
      <c r="AC716" s="29" t="n">
        <v>0.461538461538462</v>
      </c>
      <c r="AD716" s="29" t="n">
        <v>0.423076923076923</v>
      </c>
    </row>
    <row r="717" customFormat="false" ht="12.75" hidden="false" customHeight="false" outlineLevel="0" collapsed="false">
      <c r="A717" s="29" t="s">
        <v>33</v>
      </c>
      <c r="B717" s="29" t="n">
        <v>1.07202691094603</v>
      </c>
      <c r="C717" s="29" t="n">
        <v>1.6355225214948</v>
      </c>
      <c r="D717" s="29" t="n">
        <v>1.08026292280671</v>
      </c>
      <c r="E717" s="29" t="n">
        <v>1.30373535720851</v>
      </c>
      <c r="F717" s="29" t="n">
        <v>2.60461685944436</v>
      </c>
      <c r="G717" s="29" t="n">
        <v>1.27599421093523</v>
      </c>
      <c r="H717" s="29" t="n">
        <v>0.938364897067022</v>
      </c>
      <c r="I717" s="29" t="s">
        <v>30</v>
      </c>
      <c r="J717" s="29" t="n">
        <v>6</v>
      </c>
      <c r="K717" s="29" t="n">
        <v>75</v>
      </c>
      <c r="L717" s="29" t="n">
        <v>36</v>
      </c>
      <c r="M717" s="29" t="n">
        <v>26</v>
      </c>
      <c r="N717" s="29" t="n">
        <v>48</v>
      </c>
      <c r="O717" s="29" t="n">
        <v>73</v>
      </c>
      <c r="P717" s="29" t="n">
        <v>28</v>
      </c>
      <c r="Q717" s="29" t="n">
        <v>71</v>
      </c>
      <c r="S717" s="29" t="n">
        <v>40</v>
      </c>
      <c r="T717" s="29" t="n">
        <v>1</v>
      </c>
      <c r="U717" s="29" t="n">
        <v>83</v>
      </c>
      <c r="V717" s="29" t="n">
        <v>5</v>
      </c>
      <c r="W717" s="29" t="n">
        <v>70</v>
      </c>
      <c r="X717" s="29" t="n">
        <v>95</v>
      </c>
      <c r="Y717" s="29" t="n">
        <v>63</v>
      </c>
      <c r="Z717" s="29" t="n">
        <v>66</v>
      </c>
      <c r="AA717" s="29" t="n">
        <v>-1</v>
      </c>
      <c r="AB717" s="29" t="n">
        <v>0.442307692307692</v>
      </c>
      <c r="AC717" s="29" t="n">
        <v>0.423076923076923</v>
      </c>
      <c r="AD717" s="29" t="n">
        <v>0.461538461538462</v>
      </c>
    </row>
    <row r="718" customFormat="false" ht="12.75" hidden="false" customHeight="false" outlineLevel="0" collapsed="false">
      <c r="A718" s="29" t="s">
        <v>33</v>
      </c>
      <c r="B718" s="29" t="n">
        <v>0.86263071545739</v>
      </c>
      <c r="C718" s="29" t="n">
        <v>1.55940630191344</v>
      </c>
      <c r="D718" s="29" t="n">
        <v>1.00159678934864</v>
      </c>
      <c r="E718" s="29" t="n">
        <v>1.62404704097622</v>
      </c>
      <c r="F718" s="29" t="n">
        <v>3.11817392324387</v>
      </c>
      <c r="G718" s="29" t="n">
        <v>0.893759993688715</v>
      </c>
      <c r="H718" s="29" t="n">
        <v>1.59482738818212</v>
      </c>
      <c r="I718" s="29" t="s">
        <v>30</v>
      </c>
      <c r="J718" s="29" t="n">
        <v>12</v>
      </c>
      <c r="K718" s="29" t="n">
        <v>55</v>
      </c>
      <c r="L718" s="29" t="n">
        <v>1</v>
      </c>
      <c r="M718" s="29" t="n">
        <v>89</v>
      </c>
      <c r="N718" s="29" t="n">
        <v>42</v>
      </c>
      <c r="O718" s="29" t="n">
        <v>28</v>
      </c>
      <c r="P718" s="29" t="n">
        <v>90</v>
      </c>
      <c r="Q718" s="29" t="n">
        <v>79</v>
      </c>
      <c r="S718" s="29" t="n">
        <v>38</v>
      </c>
      <c r="T718" s="29" t="n">
        <v>78</v>
      </c>
      <c r="U718" s="29" t="n">
        <v>74</v>
      </c>
      <c r="V718" s="29" t="n">
        <v>88</v>
      </c>
      <c r="W718" s="29" t="n">
        <v>45</v>
      </c>
      <c r="X718" s="29" t="n">
        <v>46</v>
      </c>
      <c r="Y718" s="29" t="n">
        <v>23</v>
      </c>
      <c r="Z718" s="29" t="n">
        <v>74</v>
      </c>
      <c r="AA718" s="29" t="n">
        <v>1</v>
      </c>
      <c r="AB718" s="29" t="n">
        <v>0.442307692307692</v>
      </c>
      <c r="AC718" s="29" t="n">
        <v>0.423076923076923</v>
      </c>
      <c r="AD718" s="29" t="n">
        <v>0.461538461538462</v>
      </c>
    </row>
    <row r="719" customFormat="false" ht="12.75" hidden="false" customHeight="false" outlineLevel="0" collapsed="false">
      <c r="A719" s="29" t="s">
        <v>33</v>
      </c>
      <c r="B719" s="29" t="n">
        <v>1.75086705843694</v>
      </c>
      <c r="C719" s="29" t="n">
        <v>0.9543334449558</v>
      </c>
      <c r="D719" s="29" t="n">
        <v>1.00487315327018</v>
      </c>
      <c r="E719" s="29" t="n">
        <v>1.8388190374819</v>
      </c>
      <c r="F719" s="29" t="n">
        <v>1.25128296361648</v>
      </c>
      <c r="G719" s="29" t="n">
        <v>1.55444369727743</v>
      </c>
      <c r="H719" s="29" t="n">
        <v>0.911568560147568</v>
      </c>
      <c r="I719" s="29" t="s">
        <v>30</v>
      </c>
      <c r="J719" s="29" t="n">
        <v>56</v>
      </c>
      <c r="K719" s="29" t="n">
        <v>28</v>
      </c>
      <c r="L719" s="29" t="n">
        <v>37</v>
      </c>
      <c r="M719" s="29" t="n">
        <v>3</v>
      </c>
      <c r="N719" s="29" t="n">
        <v>88</v>
      </c>
      <c r="O719" s="29" t="n">
        <v>19</v>
      </c>
      <c r="P719" s="29" t="n">
        <v>43</v>
      </c>
      <c r="Q719" s="29" t="n">
        <v>95</v>
      </c>
      <c r="S719" s="29" t="n">
        <v>91</v>
      </c>
      <c r="T719" s="29" t="n">
        <v>80</v>
      </c>
      <c r="U719" s="29" t="n">
        <v>13</v>
      </c>
      <c r="V719" s="29" t="n">
        <v>44</v>
      </c>
      <c r="W719" s="29" t="n">
        <v>8</v>
      </c>
      <c r="X719" s="29" t="n">
        <v>29</v>
      </c>
      <c r="Y719" s="29" t="n">
        <v>2</v>
      </c>
      <c r="Z719" s="29" t="n">
        <v>82</v>
      </c>
      <c r="AA719" s="29" t="n">
        <v>-1</v>
      </c>
      <c r="AB719" s="29" t="n">
        <v>0.442307692307692</v>
      </c>
      <c r="AC719" s="29" t="n">
        <v>0.5</v>
      </c>
      <c r="AD719" s="29" t="n">
        <v>0.384615384615385</v>
      </c>
    </row>
    <row r="720" customFormat="false" ht="12.75" hidden="false" customHeight="false" outlineLevel="0" collapsed="false">
      <c r="A720" s="29" t="s">
        <v>33</v>
      </c>
      <c r="B720" s="29" t="n">
        <v>0.968712840743504</v>
      </c>
      <c r="C720" s="29" t="n">
        <v>1.03632172698019</v>
      </c>
      <c r="D720" s="29" t="n">
        <v>1.02619648684969</v>
      </c>
      <c r="E720" s="29" t="n">
        <v>1.93083606688065</v>
      </c>
      <c r="F720" s="29" t="n">
        <v>1.26235003721406</v>
      </c>
      <c r="G720" s="29" t="n">
        <v>0.925218680029359</v>
      </c>
      <c r="H720" s="29" t="n">
        <v>1.17908280129448</v>
      </c>
      <c r="I720" s="29" t="s">
        <v>30</v>
      </c>
      <c r="J720" s="29" t="n">
        <v>9</v>
      </c>
      <c r="K720" s="29" t="n">
        <v>55</v>
      </c>
      <c r="L720" s="29" t="n">
        <v>70</v>
      </c>
      <c r="M720" s="29" t="n">
        <v>78</v>
      </c>
      <c r="N720" s="29" t="n">
        <v>30</v>
      </c>
      <c r="O720" s="29" t="n">
        <v>25</v>
      </c>
      <c r="P720" s="29" t="n">
        <v>82</v>
      </c>
      <c r="Q720" s="29" t="n">
        <v>53</v>
      </c>
      <c r="S720" s="29" t="n">
        <v>69</v>
      </c>
      <c r="T720" s="29" t="n">
        <v>69</v>
      </c>
      <c r="U720" s="29" t="n">
        <v>58</v>
      </c>
      <c r="V720" s="29" t="n">
        <v>54</v>
      </c>
      <c r="W720" s="29" t="n">
        <v>18</v>
      </c>
      <c r="X720" s="29" t="n">
        <v>63</v>
      </c>
      <c r="Y720" s="29" t="n">
        <v>92</v>
      </c>
      <c r="Z720" s="29" t="n">
        <v>14</v>
      </c>
      <c r="AA720" s="29" t="n">
        <v>-1</v>
      </c>
      <c r="AB720" s="29" t="n">
        <v>0.442307692307692</v>
      </c>
      <c r="AC720" s="29" t="n">
        <v>0.423076923076923</v>
      </c>
      <c r="AD720" s="29" t="n">
        <v>0.461538461538462</v>
      </c>
    </row>
    <row r="721" customFormat="false" ht="12.75" hidden="false" customHeight="false" outlineLevel="0" collapsed="false">
      <c r="A721" s="29" t="s">
        <v>33</v>
      </c>
      <c r="B721" s="29" t="n">
        <v>1.08486522550268</v>
      </c>
      <c r="C721" s="29" t="n">
        <v>1.59595154496837</v>
      </c>
      <c r="D721" s="29" t="n">
        <v>1.03755232407512</v>
      </c>
      <c r="E721" s="29" t="n">
        <v>1.47092134156055</v>
      </c>
      <c r="F721" s="29" t="n">
        <v>1.54688776474379</v>
      </c>
      <c r="G721" s="29" t="n">
        <v>1.30056183208484</v>
      </c>
      <c r="H721" s="29" t="n">
        <v>1.32273510330935</v>
      </c>
      <c r="I721" s="29" t="s">
        <v>30</v>
      </c>
      <c r="J721" s="29" t="n">
        <v>64</v>
      </c>
      <c r="K721" s="29" t="n">
        <v>64</v>
      </c>
      <c r="L721" s="29" t="n">
        <v>25</v>
      </c>
      <c r="M721" s="29" t="n">
        <v>68</v>
      </c>
      <c r="N721" s="29" t="n">
        <v>91</v>
      </c>
      <c r="O721" s="29" t="n">
        <v>82</v>
      </c>
      <c r="P721" s="29" t="n">
        <v>25</v>
      </c>
      <c r="Q721" s="29" t="n">
        <v>44</v>
      </c>
      <c r="S721" s="29" t="n">
        <v>86</v>
      </c>
      <c r="T721" s="29" t="n">
        <v>63</v>
      </c>
      <c r="U721" s="29" t="n">
        <v>34</v>
      </c>
      <c r="V721" s="29" t="n">
        <v>50</v>
      </c>
      <c r="W721" s="29" t="n">
        <v>47</v>
      </c>
      <c r="X721" s="29" t="n">
        <v>79</v>
      </c>
      <c r="Y721" s="29" t="n">
        <v>62</v>
      </c>
      <c r="Z721" s="29" t="n">
        <v>21</v>
      </c>
      <c r="AA721" s="29" t="n">
        <v>1</v>
      </c>
      <c r="AB721" s="29" t="n">
        <v>0.442307692307692</v>
      </c>
      <c r="AC721" s="29" t="n">
        <v>0.461538461538462</v>
      </c>
      <c r="AD721" s="29" t="n">
        <v>0.423076923076923</v>
      </c>
    </row>
    <row r="722" customFormat="false" ht="12.75" hidden="false" customHeight="false" outlineLevel="0" collapsed="false">
      <c r="A722" s="29" t="s">
        <v>33</v>
      </c>
      <c r="B722" s="29" t="n">
        <v>0.934966982050209</v>
      </c>
      <c r="C722" s="29" t="n">
        <v>1.32904384931851</v>
      </c>
      <c r="D722" s="29" t="n">
        <v>1.0480089751517</v>
      </c>
      <c r="E722" s="29" t="n">
        <v>1.14413978286165</v>
      </c>
      <c r="F722" s="29" t="n">
        <v>2.10687580593405</v>
      </c>
      <c r="G722" s="29" t="n">
        <v>0.749772417105929</v>
      </c>
      <c r="H722" s="29" t="n">
        <v>1.60770428674939</v>
      </c>
      <c r="I722" s="29" t="s">
        <v>30</v>
      </c>
      <c r="J722" s="29" t="n">
        <v>92</v>
      </c>
      <c r="K722" s="29" t="n">
        <v>38</v>
      </c>
      <c r="L722" s="29" t="n">
        <v>8</v>
      </c>
      <c r="M722" s="29" t="n">
        <v>51</v>
      </c>
      <c r="N722" s="29" t="n">
        <v>100</v>
      </c>
      <c r="O722" s="29" t="n">
        <v>81</v>
      </c>
      <c r="P722" s="29" t="n">
        <v>44</v>
      </c>
      <c r="Q722" s="29" t="n">
        <v>82</v>
      </c>
      <c r="S722" s="29" t="n">
        <v>63</v>
      </c>
      <c r="T722" s="29" t="n">
        <v>42</v>
      </c>
      <c r="U722" s="29" t="n">
        <v>66</v>
      </c>
      <c r="V722" s="29" t="n">
        <v>77</v>
      </c>
      <c r="W722" s="29" t="n">
        <v>76</v>
      </c>
      <c r="X722" s="29" t="n">
        <v>46</v>
      </c>
      <c r="Y722" s="29" t="n">
        <v>3</v>
      </c>
      <c r="Z722" s="29" t="n">
        <v>2</v>
      </c>
      <c r="AA722" s="29" t="n">
        <v>1</v>
      </c>
      <c r="AB722" s="29" t="n">
        <v>0.442307692307692</v>
      </c>
      <c r="AC722" s="29" t="n">
        <v>0.461538461538462</v>
      </c>
      <c r="AD722" s="29" t="n">
        <v>0.423076923076923</v>
      </c>
    </row>
    <row r="723" customFormat="false" ht="12.75" hidden="false" customHeight="false" outlineLevel="0" collapsed="false">
      <c r="A723" s="29" t="s">
        <v>33</v>
      </c>
      <c r="B723" s="29" t="n">
        <v>1.69841977624815</v>
      </c>
      <c r="C723" s="29" t="n">
        <v>0.956989043424433</v>
      </c>
      <c r="D723" s="29" t="n">
        <v>1.0797679006595</v>
      </c>
      <c r="E723" s="29" t="n">
        <v>1.06056181963985</v>
      </c>
      <c r="F723" s="29" t="n">
        <v>2.32546150523357</v>
      </c>
      <c r="G723" s="29" t="n">
        <v>1.63163433740599</v>
      </c>
      <c r="H723" s="29" t="n">
        <v>1.2826626911743</v>
      </c>
      <c r="I723" s="29" t="s">
        <v>30</v>
      </c>
      <c r="J723" s="29" t="n">
        <v>84</v>
      </c>
      <c r="K723" s="29" t="n">
        <v>28</v>
      </c>
      <c r="L723" s="29" t="n">
        <v>18</v>
      </c>
      <c r="M723" s="29" t="n">
        <v>25</v>
      </c>
      <c r="N723" s="29" t="n">
        <v>63</v>
      </c>
      <c r="O723" s="29" t="n">
        <v>82</v>
      </c>
      <c r="P723" s="29" t="n">
        <v>98</v>
      </c>
      <c r="Q723" s="29" t="n">
        <v>95</v>
      </c>
      <c r="S723" s="29" t="n">
        <v>93</v>
      </c>
      <c r="T723" s="29" t="n">
        <v>94</v>
      </c>
      <c r="U723" s="29" t="n">
        <v>47</v>
      </c>
      <c r="V723" s="29" t="n">
        <v>21</v>
      </c>
      <c r="W723" s="29" t="n">
        <v>1</v>
      </c>
      <c r="X723" s="29" t="n">
        <v>47</v>
      </c>
      <c r="Y723" s="29" t="n">
        <v>58</v>
      </c>
      <c r="Z723" s="29" t="n">
        <v>17</v>
      </c>
      <c r="AA723" s="29" t="n">
        <v>1</v>
      </c>
      <c r="AB723" s="29" t="n">
        <v>0.442307692307692</v>
      </c>
      <c r="AC723" s="29" t="n">
        <v>0.423076923076923</v>
      </c>
      <c r="AD723" s="29" t="n">
        <v>0.461538461538462</v>
      </c>
    </row>
    <row r="724" customFormat="false" ht="12.75" hidden="false" customHeight="false" outlineLevel="0" collapsed="false">
      <c r="A724" s="29" t="s">
        <v>33</v>
      </c>
      <c r="B724" s="29" t="n">
        <v>1.12534253304541</v>
      </c>
      <c r="C724" s="29" t="n">
        <v>1.16985583576305</v>
      </c>
      <c r="D724" s="29" t="n">
        <v>1.02865878754916</v>
      </c>
      <c r="E724" s="29" t="n">
        <v>1.92194629468497</v>
      </c>
      <c r="F724" s="29" t="n">
        <v>1.03111881549803</v>
      </c>
      <c r="G724" s="29" t="n">
        <v>1.92508883582099</v>
      </c>
      <c r="H724" s="29" t="n">
        <v>0.62488982404504</v>
      </c>
      <c r="I724" s="29" t="s">
        <v>30</v>
      </c>
      <c r="J724" s="29" t="n">
        <v>82</v>
      </c>
      <c r="K724" s="29" t="n">
        <v>77</v>
      </c>
      <c r="L724" s="29" t="n">
        <v>2</v>
      </c>
      <c r="M724" s="29" t="n">
        <v>16</v>
      </c>
      <c r="N724" s="29" t="n">
        <v>66</v>
      </c>
      <c r="O724" s="29" t="n">
        <v>68</v>
      </c>
      <c r="P724" s="29" t="n">
        <v>6</v>
      </c>
      <c r="Q724" s="29" t="n">
        <v>86</v>
      </c>
      <c r="S724" s="29" t="n">
        <v>71</v>
      </c>
      <c r="T724" s="29" t="n">
        <v>78</v>
      </c>
      <c r="U724" s="29" t="n">
        <v>50</v>
      </c>
      <c r="V724" s="29" t="n">
        <v>49</v>
      </c>
      <c r="W724" s="29" t="n">
        <v>16</v>
      </c>
      <c r="X724" s="29" t="n">
        <v>55</v>
      </c>
      <c r="Y724" s="29" t="n">
        <v>15</v>
      </c>
      <c r="Z724" s="29" t="n">
        <v>23</v>
      </c>
      <c r="AA724" s="29" t="n">
        <v>-1</v>
      </c>
      <c r="AB724" s="29" t="n">
        <v>0.442307692307692</v>
      </c>
      <c r="AC724" s="29" t="n">
        <v>0.5</v>
      </c>
      <c r="AD724" s="29" t="n">
        <v>0.384615384615385</v>
      </c>
    </row>
    <row r="725" customFormat="false" ht="12.75" hidden="false" customHeight="false" outlineLevel="0" collapsed="false">
      <c r="A725" s="29" t="s">
        <v>33</v>
      </c>
      <c r="B725" s="29" t="n">
        <v>1.63876857307435</v>
      </c>
      <c r="C725" s="29" t="n">
        <v>1.10653788587755</v>
      </c>
      <c r="D725" s="29" t="n">
        <v>1.05701600441792</v>
      </c>
      <c r="E725" s="29" t="n">
        <v>1.84141635130195</v>
      </c>
      <c r="F725" s="29" t="n">
        <v>3.15793979350765</v>
      </c>
      <c r="G725" s="29" t="n">
        <v>0.61099276233284</v>
      </c>
      <c r="H725" s="29" t="n">
        <v>1.56980136055969</v>
      </c>
      <c r="I725" s="29" t="s">
        <v>30</v>
      </c>
      <c r="J725" s="29" t="n">
        <v>54</v>
      </c>
      <c r="K725" s="29" t="n">
        <v>35</v>
      </c>
      <c r="L725" s="29" t="n">
        <v>60</v>
      </c>
      <c r="M725" s="29" t="n">
        <v>48</v>
      </c>
      <c r="N725" s="29" t="n">
        <v>85</v>
      </c>
      <c r="O725" s="29" t="n">
        <v>3</v>
      </c>
      <c r="P725" s="29" t="n">
        <v>34</v>
      </c>
      <c r="Q725" s="29" t="n">
        <v>45</v>
      </c>
      <c r="S725" s="29" t="n">
        <v>4</v>
      </c>
      <c r="T725" s="29" t="n">
        <v>79</v>
      </c>
      <c r="U725" s="29" t="n">
        <v>14</v>
      </c>
      <c r="V725" s="29" t="n">
        <v>24</v>
      </c>
      <c r="W725" s="29" t="n">
        <v>77</v>
      </c>
      <c r="X725" s="29" t="n">
        <v>63</v>
      </c>
      <c r="Y725" s="29" t="n">
        <v>30</v>
      </c>
      <c r="Z725" s="29" t="n">
        <v>39</v>
      </c>
      <c r="AA725" s="29" t="n">
        <v>1</v>
      </c>
      <c r="AB725" s="29" t="n">
        <v>0.442307692307692</v>
      </c>
      <c r="AC725" s="29" t="n">
        <v>0.384615384615385</v>
      </c>
      <c r="AD725" s="29" t="n">
        <v>0.5</v>
      </c>
    </row>
    <row r="726" customFormat="false" ht="12.75" hidden="false" customHeight="false" outlineLevel="0" collapsed="false">
      <c r="A726" s="29" t="s">
        <v>33</v>
      </c>
      <c r="B726" s="29" t="n">
        <v>1.89128001888417</v>
      </c>
      <c r="C726" s="29" t="n">
        <v>1.15926277216411</v>
      </c>
      <c r="D726" s="29" t="n">
        <v>1.02879899456105</v>
      </c>
      <c r="E726" s="29" t="n">
        <v>1.32755353925645</v>
      </c>
      <c r="F726" s="29" t="n">
        <v>1.72600245206767</v>
      </c>
      <c r="G726" s="29" t="n">
        <v>1.24070604834079</v>
      </c>
      <c r="H726" s="29" t="n">
        <v>1.41947250198033</v>
      </c>
      <c r="I726" s="29" t="s">
        <v>30</v>
      </c>
      <c r="J726" s="29" t="n">
        <v>63</v>
      </c>
      <c r="K726" s="29" t="n">
        <v>85</v>
      </c>
      <c r="L726" s="29" t="n">
        <v>9</v>
      </c>
      <c r="M726" s="29" t="n">
        <v>6</v>
      </c>
      <c r="N726" s="29" t="n">
        <v>32</v>
      </c>
      <c r="O726" s="29" t="n">
        <v>47</v>
      </c>
      <c r="P726" s="29" t="n">
        <v>79</v>
      </c>
      <c r="Q726" s="29" t="n">
        <v>68</v>
      </c>
      <c r="S726" s="29" t="n">
        <v>45</v>
      </c>
      <c r="T726" s="29" t="n">
        <v>94</v>
      </c>
      <c r="U726" s="29" t="n">
        <v>21</v>
      </c>
      <c r="V726" s="29" t="n">
        <v>88</v>
      </c>
      <c r="W726" s="29" t="n">
        <v>2</v>
      </c>
      <c r="X726" s="29" t="n">
        <v>51</v>
      </c>
      <c r="Y726" s="29" t="n">
        <v>38</v>
      </c>
      <c r="Z726" s="29" t="n">
        <v>33</v>
      </c>
      <c r="AA726" s="29" t="n">
        <v>1</v>
      </c>
      <c r="AB726" s="29" t="n">
        <v>0.442307692307692</v>
      </c>
      <c r="AC726" s="29" t="n">
        <v>0.423076923076923</v>
      </c>
      <c r="AD726" s="29" t="n">
        <v>0.461538461538462</v>
      </c>
    </row>
    <row r="727" customFormat="false" ht="12.75" hidden="false" customHeight="false" outlineLevel="0" collapsed="false">
      <c r="A727" s="29" t="s">
        <v>33</v>
      </c>
      <c r="B727" s="29" t="n">
        <v>1.75793612795345</v>
      </c>
      <c r="C727" s="29" t="n">
        <v>1.18789012258105</v>
      </c>
      <c r="D727" s="29" t="n">
        <v>1.01136914096377</v>
      </c>
      <c r="E727" s="29" t="n">
        <v>1.97554676601672</v>
      </c>
      <c r="F727" s="29" t="n">
        <v>2.92436989565042</v>
      </c>
      <c r="G727" s="29" t="n">
        <v>1.74035929147479</v>
      </c>
      <c r="H727" s="29" t="n">
        <v>0.43685515628767</v>
      </c>
      <c r="I727" s="29" t="s">
        <v>30</v>
      </c>
      <c r="J727" s="29" t="n">
        <v>57</v>
      </c>
      <c r="K727" s="29" t="n">
        <v>62</v>
      </c>
      <c r="L727" s="29" t="n">
        <v>51</v>
      </c>
      <c r="M727" s="29" t="n">
        <v>60</v>
      </c>
      <c r="N727" s="29" t="n">
        <v>1</v>
      </c>
      <c r="O727" s="29" t="n">
        <v>35</v>
      </c>
      <c r="P727" s="29" t="n">
        <v>27</v>
      </c>
      <c r="Q727" s="29" t="n">
        <v>51</v>
      </c>
      <c r="S727" s="29" t="n">
        <v>54</v>
      </c>
      <c r="T727" s="29" t="n">
        <v>12</v>
      </c>
      <c r="U727" s="29" t="n">
        <v>84</v>
      </c>
      <c r="V727" s="29" t="n">
        <v>41</v>
      </c>
      <c r="W727" s="29" t="n">
        <v>87</v>
      </c>
      <c r="X727" s="29" t="n">
        <v>98</v>
      </c>
      <c r="Y727" s="51" t="n">
        <v>65</v>
      </c>
      <c r="Z727" s="51" t="n">
        <v>2</v>
      </c>
      <c r="AA727" s="51" t="n">
        <v>1</v>
      </c>
      <c r="AB727" s="29" t="n">
        <v>0.442307692307692</v>
      </c>
      <c r="AC727" s="29" t="n">
        <v>0.384615384615385</v>
      </c>
      <c r="AD727" s="29" t="n">
        <v>0.5</v>
      </c>
    </row>
    <row r="728" customFormat="false" ht="12.75" hidden="false" customHeight="false" outlineLevel="0" collapsed="false">
      <c r="A728" s="29" t="s">
        <v>33</v>
      </c>
      <c r="B728" s="29" t="n">
        <v>1.23805245906153</v>
      </c>
      <c r="C728" s="29" t="n">
        <v>1.15391159321386</v>
      </c>
      <c r="D728" s="29" t="n">
        <v>1.07940548690184</v>
      </c>
      <c r="E728" s="29" t="n">
        <v>1.32882127110286</v>
      </c>
      <c r="F728" s="29" t="n">
        <v>1.80860343636712</v>
      </c>
      <c r="G728" s="29" t="n">
        <v>1.44762192315545</v>
      </c>
      <c r="H728" s="29" t="n">
        <v>1.47834496574134</v>
      </c>
      <c r="I728" s="29" t="s">
        <v>30</v>
      </c>
      <c r="J728" s="29" t="n">
        <v>55</v>
      </c>
      <c r="K728" s="29" t="n">
        <v>53</v>
      </c>
      <c r="L728" s="29" t="n">
        <v>53</v>
      </c>
      <c r="M728" s="29" t="n">
        <v>58</v>
      </c>
      <c r="N728" s="29" t="n">
        <v>72</v>
      </c>
      <c r="O728" s="29" t="n">
        <v>9</v>
      </c>
      <c r="P728" s="29" t="n">
        <v>35</v>
      </c>
      <c r="Q728" s="29" t="n">
        <v>44</v>
      </c>
      <c r="S728" s="29" t="n">
        <v>99</v>
      </c>
      <c r="T728" s="29" t="n">
        <v>91</v>
      </c>
      <c r="U728" s="29" t="n">
        <v>19</v>
      </c>
      <c r="V728" s="29" t="n">
        <v>90</v>
      </c>
      <c r="W728" s="29" t="n">
        <v>82</v>
      </c>
      <c r="X728" s="29" t="n">
        <v>50</v>
      </c>
      <c r="Y728" s="29" t="n">
        <v>1</v>
      </c>
      <c r="Z728" s="29" t="n">
        <v>82</v>
      </c>
      <c r="AA728" s="29" t="n">
        <v>1</v>
      </c>
      <c r="AB728" s="29" t="n">
        <v>0.442307692307692</v>
      </c>
      <c r="AC728" s="29" t="n">
        <v>0.423076923076923</v>
      </c>
      <c r="AD728" s="29" t="n">
        <v>0.461538461538462</v>
      </c>
    </row>
    <row r="729" customFormat="false" ht="12.75" hidden="false" customHeight="false" outlineLevel="0" collapsed="false">
      <c r="A729" s="29" t="s">
        <v>33</v>
      </c>
      <c r="B729" s="29" t="n">
        <v>1.0888261131294</v>
      </c>
      <c r="C729" s="29" t="n">
        <v>0.952247791807195</v>
      </c>
      <c r="D729" s="29" t="n">
        <v>1.0078296205085</v>
      </c>
      <c r="E729" s="29" t="n">
        <v>0.969931771317906</v>
      </c>
      <c r="F729" s="29" t="n">
        <v>1.36211879721625</v>
      </c>
      <c r="G729" s="29" t="n">
        <v>1.97336741301568</v>
      </c>
      <c r="H729" s="29" t="n">
        <v>0.754319040920244</v>
      </c>
      <c r="I729" s="29" t="s">
        <v>30</v>
      </c>
      <c r="J729" s="29" t="n">
        <v>59</v>
      </c>
      <c r="K729" s="29" t="n">
        <v>90</v>
      </c>
      <c r="L729" s="29" t="n">
        <v>44</v>
      </c>
      <c r="M729" s="29" t="n">
        <v>45</v>
      </c>
      <c r="N729" s="29" t="n">
        <v>75</v>
      </c>
      <c r="O729" s="29" t="n">
        <v>18</v>
      </c>
      <c r="P729" s="29" t="n">
        <v>94</v>
      </c>
      <c r="Q729" s="29" t="n">
        <v>77</v>
      </c>
      <c r="S729" s="29" t="n">
        <v>86</v>
      </c>
      <c r="T729" s="29" t="n">
        <v>34</v>
      </c>
      <c r="U729" s="29" t="n">
        <v>60</v>
      </c>
      <c r="V729" s="29" t="n">
        <v>32</v>
      </c>
      <c r="W729" s="29" t="n">
        <v>74</v>
      </c>
      <c r="X729" s="29" t="n">
        <v>36</v>
      </c>
      <c r="Y729" s="29" t="n">
        <v>45</v>
      </c>
      <c r="Z729" s="29" t="n">
        <v>22</v>
      </c>
      <c r="AA729" s="29" t="n">
        <v>1</v>
      </c>
      <c r="AB729" s="29" t="n">
        <v>0.442307692307692</v>
      </c>
      <c r="AC729" s="29" t="n">
        <v>0.346153846153846</v>
      </c>
      <c r="AD729" s="29" t="n">
        <v>0.538461538461538</v>
      </c>
    </row>
    <row r="730" customFormat="false" ht="12.75" hidden="false" customHeight="false" outlineLevel="0" collapsed="false">
      <c r="A730" s="29" t="s">
        <v>33</v>
      </c>
      <c r="B730" s="29" t="n">
        <v>1.65697893915129</v>
      </c>
      <c r="C730" s="29" t="n">
        <v>1.31920800186386</v>
      </c>
      <c r="D730" s="29" t="n">
        <v>1.0253299277455</v>
      </c>
      <c r="E730" s="29" t="n">
        <v>1.56063339483236</v>
      </c>
      <c r="F730" s="29" t="n">
        <v>1.50376408637415</v>
      </c>
      <c r="G730" s="29" t="n">
        <v>1.67673619202963</v>
      </c>
      <c r="H730" s="29" t="n">
        <v>0.412370481392132</v>
      </c>
      <c r="I730" s="29" t="s">
        <v>30</v>
      </c>
      <c r="J730" s="29" t="n">
        <v>70</v>
      </c>
      <c r="K730" s="29" t="n">
        <v>18</v>
      </c>
      <c r="L730" s="29" t="n">
        <v>43</v>
      </c>
      <c r="M730" s="29" t="n">
        <v>38</v>
      </c>
      <c r="N730" s="29" t="n">
        <v>36</v>
      </c>
      <c r="O730" s="29" t="n">
        <v>39</v>
      </c>
      <c r="P730" s="29" t="n">
        <v>81</v>
      </c>
      <c r="Q730" s="29" t="n">
        <v>11</v>
      </c>
      <c r="S730" s="29" t="n">
        <v>76</v>
      </c>
      <c r="T730" s="29" t="n">
        <v>35</v>
      </c>
      <c r="U730" s="29" t="n">
        <v>80</v>
      </c>
      <c r="V730" s="29" t="n">
        <v>5</v>
      </c>
      <c r="W730" s="29" t="n">
        <v>49</v>
      </c>
      <c r="X730" s="29" t="n">
        <v>13</v>
      </c>
      <c r="Y730" s="29" t="n">
        <v>97</v>
      </c>
      <c r="Z730" s="29" t="n">
        <v>58</v>
      </c>
      <c r="AA730" s="29" t="n">
        <v>1</v>
      </c>
      <c r="AB730" s="29" t="n">
        <v>0.442307692307692</v>
      </c>
      <c r="AC730" s="29" t="n">
        <v>0.5</v>
      </c>
      <c r="AD730" s="29" t="n">
        <v>0.384615384615385</v>
      </c>
    </row>
    <row r="731" customFormat="false" ht="12.75" hidden="false" customHeight="false" outlineLevel="0" collapsed="false">
      <c r="A731" s="29" t="s">
        <v>33</v>
      </c>
      <c r="B731" s="29" t="n">
        <v>2.10895218413976</v>
      </c>
      <c r="C731" s="29" t="n">
        <v>0.974403992971357</v>
      </c>
      <c r="D731" s="29" t="n">
        <v>1.04483284583666</v>
      </c>
      <c r="E731" s="29" t="n">
        <v>0.95100394101279</v>
      </c>
      <c r="F731" s="29" t="n">
        <v>1.94821186638106</v>
      </c>
      <c r="G731" s="29" t="n">
        <v>0.599887446651676</v>
      </c>
      <c r="H731" s="29" t="n">
        <v>1.140381163727</v>
      </c>
      <c r="I731" s="29" t="s">
        <v>30</v>
      </c>
      <c r="J731" s="29" t="n">
        <v>98</v>
      </c>
      <c r="K731" s="29" t="n">
        <v>98</v>
      </c>
      <c r="L731" s="29" t="n">
        <v>17</v>
      </c>
      <c r="M731" s="29" t="n">
        <v>31</v>
      </c>
      <c r="N731" s="29" t="n">
        <v>33</v>
      </c>
      <c r="O731" s="29" t="n">
        <v>13</v>
      </c>
      <c r="P731" s="29" t="n">
        <v>97</v>
      </c>
      <c r="Q731" s="29" t="n">
        <v>12</v>
      </c>
      <c r="S731" s="29" t="n">
        <v>43</v>
      </c>
      <c r="T731" s="29" t="n">
        <v>56</v>
      </c>
      <c r="U731" s="29" t="n">
        <v>100</v>
      </c>
      <c r="V731" s="29" t="n">
        <v>48</v>
      </c>
      <c r="W731" s="29" t="n">
        <v>68</v>
      </c>
      <c r="X731" s="29" t="n">
        <v>42</v>
      </c>
      <c r="Y731" s="29" t="n">
        <v>41</v>
      </c>
      <c r="Z731" s="29" t="n">
        <v>68</v>
      </c>
      <c r="AA731" s="29" t="n">
        <v>-1</v>
      </c>
      <c r="AB731" s="29" t="n">
        <v>0.442307692307692</v>
      </c>
      <c r="AC731" s="29" t="n">
        <v>0.5</v>
      </c>
      <c r="AD731" s="29" t="n">
        <v>0.384615384615385</v>
      </c>
    </row>
    <row r="732" customFormat="false" ht="12.75" hidden="false" customHeight="false" outlineLevel="0" collapsed="false">
      <c r="A732" s="29" t="s">
        <v>33</v>
      </c>
      <c r="B732" s="29" t="n">
        <v>1.12068317823398</v>
      </c>
      <c r="C732" s="29" t="n">
        <v>1.14699365580953</v>
      </c>
      <c r="D732" s="29" t="n">
        <v>1.01192063152981</v>
      </c>
      <c r="E732" s="29" t="n">
        <v>2.20597770450577</v>
      </c>
      <c r="F732" s="29" t="n">
        <v>2.2412504976686</v>
      </c>
      <c r="G732" s="29" t="n">
        <v>1.4516083583039</v>
      </c>
      <c r="H732" s="29" t="n">
        <v>0.841508136490721</v>
      </c>
      <c r="I732" s="29" t="s">
        <v>30</v>
      </c>
      <c r="J732" s="29" t="n">
        <v>36</v>
      </c>
      <c r="K732" s="29" t="n">
        <v>73</v>
      </c>
      <c r="L732" s="29" t="n">
        <v>43</v>
      </c>
      <c r="M732" s="29" t="n">
        <v>93</v>
      </c>
      <c r="N732" s="29" t="n">
        <v>69</v>
      </c>
      <c r="O732" s="29" t="n">
        <v>43</v>
      </c>
      <c r="P732" s="29" t="n">
        <v>27</v>
      </c>
      <c r="Q732" s="29" t="n">
        <v>70</v>
      </c>
      <c r="S732" s="29" t="n">
        <v>97</v>
      </c>
      <c r="T732" s="29" t="n">
        <v>36</v>
      </c>
      <c r="U732" s="29" t="n">
        <v>61</v>
      </c>
      <c r="V732" s="29" t="n">
        <v>44</v>
      </c>
      <c r="W732" s="29" t="n">
        <v>25</v>
      </c>
      <c r="X732" s="29" t="n">
        <v>14</v>
      </c>
      <c r="Y732" s="29" t="n">
        <v>88</v>
      </c>
      <c r="Z732" s="29" t="n">
        <v>46</v>
      </c>
      <c r="AA732" s="29" t="n">
        <v>-1</v>
      </c>
      <c r="AB732" s="29" t="n">
        <v>0.442307692307692</v>
      </c>
      <c r="AC732" s="29" t="n">
        <v>0.384615384615385</v>
      </c>
      <c r="AD732" s="29" t="n">
        <v>0.5</v>
      </c>
    </row>
    <row r="733" customFormat="false" ht="12.75" hidden="false" customHeight="false" outlineLevel="0" collapsed="false">
      <c r="A733" s="29" t="s">
        <v>33</v>
      </c>
      <c r="B733" s="29" t="n">
        <v>1.71769923170875</v>
      </c>
      <c r="C733" s="29" t="n">
        <v>1.17224162696781</v>
      </c>
      <c r="D733" s="29" t="n">
        <v>1.03443146439237</v>
      </c>
      <c r="E733" s="29" t="n">
        <v>1.9562005880806</v>
      </c>
      <c r="F733" s="29" t="n">
        <v>2.17964413717206</v>
      </c>
      <c r="G733" s="29" t="n">
        <v>1.90774402633218</v>
      </c>
      <c r="H733" s="29" t="n">
        <v>0.766942868636943</v>
      </c>
      <c r="I733" s="29" t="s">
        <v>30</v>
      </c>
      <c r="J733" s="29" t="n">
        <v>29</v>
      </c>
      <c r="K733" s="29" t="n">
        <v>84</v>
      </c>
      <c r="L733" s="29" t="n">
        <v>27</v>
      </c>
      <c r="M733" s="29" t="n">
        <v>38</v>
      </c>
      <c r="N733" s="29" t="n">
        <v>70</v>
      </c>
      <c r="O733" s="29" t="n">
        <v>41</v>
      </c>
      <c r="P733" s="29" t="n">
        <v>19</v>
      </c>
      <c r="Q733" s="29" t="n">
        <v>48</v>
      </c>
      <c r="S733" s="29" t="n">
        <v>71</v>
      </c>
      <c r="T733" s="29" t="n">
        <v>18</v>
      </c>
      <c r="U733" s="29" t="n">
        <v>83</v>
      </c>
      <c r="V733" s="29" t="n">
        <v>95</v>
      </c>
      <c r="W733" s="29" t="n">
        <v>23</v>
      </c>
      <c r="X733" s="29" t="n">
        <v>8</v>
      </c>
      <c r="Y733" s="29" t="n">
        <v>84</v>
      </c>
      <c r="Z733" s="29" t="n">
        <v>64</v>
      </c>
      <c r="AA733" s="29" t="n">
        <v>1</v>
      </c>
      <c r="AB733" s="29" t="n">
        <v>0.442307692307692</v>
      </c>
      <c r="AC733" s="29" t="n">
        <v>0.538461538461538</v>
      </c>
      <c r="AD733" s="29" t="n">
        <v>0.346153846153846</v>
      </c>
    </row>
    <row r="734" customFormat="false" ht="12.75" hidden="false" customHeight="false" outlineLevel="0" collapsed="false">
      <c r="A734" s="29" t="s">
        <v>33</v>
      </c>
      <c r="B734" s="29" t="n">
        <v>1.73286850766822</v>
      </c>
      <c r="C734" s="29" t="n">
        <v>1.22115633275737</v>
      </c>
      <c r="D734" s="29" t="n">
        <v>1.04562184406136</v>
      </c>
      <c r="E734" s="29" t="n">
        <v>2.17217864339027</v>
      </c>
      <c r="F734" s="29" t="n">
        <v>1.32632223247182</v>
      </c>
      <c r="G734" s="29" t="n">
        <v>1.45382265765736</v>
      </c>
      <c r="H734" s="29" t="n">
        <v>1.33472840603588</v>
      </c>
      <c r="I734" s="29" t="s">
        <v>30</v>
      </c>
      <c r="J734" s="29" t="n">
        <v>99</v>
      </c>
      <c r="K734" s="29" t="n">
        <v>42</v>
      </c>
      <c r="L734" s="29" t="n">
        <v>50</v>
      </c>
      <c r="M734" s="29" t="n">
        <v>60</v>
      </c>
      <c r="N734" s="29" t="n">
        <v>75</v>
      </c>
      <c r="O734" s="29" t="n">
        <v>13</v>
      </c>
      <c r="P734" s="29" t="n">
        <v>84</v>
      </c>
      <c r="Q734" s="29" t="n">
        <v>96</v>
      </c>
      <c r="S734" s="29" t="n">
        <v>17</v>
      </c>
      <c r="T734" s="29" t="n">
        <v>99</v>
      </c>
      <c r="U734" s="29" t="n">
        <v>92</v>
      </c>
      <c r="V734" s="29" t="n">
        <v>8</v>
      </c>
      <c r="W734" s="29" t="n">
        <v>19</v>
      </c>
      <c r="X734" s="29" t="n">
        <v>60</v>
      </c>
      <c r="Y734" s="29" t="n">
        <v>95</v>
      </c>
      <c r="Z734" s="29" t="n">
        <v>8</v>
      </c>
      <c r="AA734" s="29" t="n">
        <v>1</v>
      </c>
      <c r="AB734" s="29" t="n">
        <v>0.442307692307692</v>
      </c>
      <c r="AC734" s="29" t="n">
        <v>0.5</v>
      </c>
      <c r="AD734" s="29" t="n">
        <v>0.384615384615385</v>
      </c>
    </row>
    <row r="735" customFormat="false" ht="12.75" hidden="false" customHeight="false" outlineLevel="0" collapsed="false">
      <c r="A735" s="29" t="s">
        <v>33</v>
      </c>
      <c r="B735" s="29" t="n">
        <v>1.09309519550529</v>
      </c>
      <c r="C735" s="29" t="n">
        <v>1.19962781688036</v>
      </c>
      <c r="D735" s="29" t="n">
        <v>1.0428054205164</v>
      </c>
      <c r="E735" s="29" t="n">
        <v>2.08735610672043</v>
      </c>
      <c r="F735" s="29" t="n">
        <v>2.42352689437417</v>
      </c>
      <c r="G735" s="29" t="n">
        <v>1.38510101489816</v>
      </c>
      <c r="H735" s="29" t="n">
        <v>0.654265779144308</v>
      </c>
      <c r="I735" s="29" t="s">
        <v>30</v>
      </c>
      <c r="J735" s="29" t="n">
        <v>58</v>
      </c>
      <c r="K735" s="29" t="n">
        <v>37</v>
      </c>
      <c r="L735" s="29" t="n">
        <v>87</v>
      </c>
      <c r="M735" s="29" t="n">
        <v>9</v>
      </c>
      <c r="N735" s="29" t="n">
        <v>1</v>
      </c>
      <c r="O735" s="29" t="n">
        <v>22</v>
      </c>
      <c r="P735" s="29" t="n">
        <v>88</v>
      </c>
      <c r="Q735" s="29" t="n">
        <v>96</v>
      </c>
      <c r="S735" s="29" t="n">
        <v>74</v>
      </c>
      <c r="T735" s="29" t="n">
        <v>62</v>
      </c>
      <c r="U735" s="29" t="n">
        <v>24</v>
      </c>
      <c r="V735" s="29" t="n">
        <v>36</v>
      </c>
      <c r="W735" s="29" t="n">
        <v>98</v>
      </c>
      <c r="X735" s="29" t="n">
        <v>27</v>
      </c>
      <c r="Y735" s="29" t="n">
        <v>57</v>
      </c>
      <c r="Z735" s="29" t="n">
        <v>33</v>
      </c>
      <c r="AA735" s="29" t="n">
        <v>1</v>
      </c>
      <c r="AB735" s="29" t="n">
        <v>0.442307692307692</v>
      </c>
      <c r="AC735" s="29" t="n">
        <v>0.307692307692308</v>
      </c>
      <c r="AD735" s="29" t="n">
        <v>0.576923076923077</v>
      </c>
    </row>
    <row r="736" customFormat="false" ht="12.75" hidden="false" customHeight="false" outlineLevel="0" collapsed="false">
      <c r="A736" s="29" t="s">
        <v>33</v>
      </c>
      <c r="B736" s="29" t="n">
        <v>0.797170600094319</v>
      </c>
      <c r="C736" s="29" t="n">
        <v>1.64492623152409</v>
      </c>
      <c r="D736" s="29" t="n">
        <v>1.03557882408265</v>
      </c>
      <c r="E736" s="29" t="n">
        <v>1.08412503833812</v>
      </c>
      <c r="F736" s="29" t="n">
        <v>0.907837834138707</v>
      </c>
      <c r="G736" s="29" t="n">
        <v>0.998792899805023</v>
      </c>
      <c r="H736" s="29" t="n">
        <v>0.525455925950588</v>
      </c>
      <c r="I736" s="29" t="s">
        <v>30</v>
      </c>
      <c r="J736" s="29" t="n">
        <v>31</v>
      </c>
      <c r="K736" s="29" t="n">
        <v>69</v>
      </c>
      <c r="L736" s="29" t="n">
        <v>45</v>
      </c>
      <c r="M736" s="29" t="n">
        <v>9</v>
      </c>
      <c r="N736" s="29" t="n">
        <v>52</v>
      </c>
      <c r="O736" s="29" t="n">
        <v>70</v>
      </c>
      <c r="P736" s="29" t="n">
        <v>78</v>
      </c>
      <c r="Q736" s="29" t="n">
        <v>40</v>
      </c>
      <c r="S736" s="29" t="n">
        <v>3</v>
      </c>
      <c r="T736" s="29" t="n">
        <v>9</v>
      </c>
      <c r="U736" s="29" t="n">
        <v>82</v>
      </c>
      <c r="V736" s="29" t="n">
        <v>27</v>
      </c>
      <c r="W736" s="29" t="n">
        <v>48</v>
      </c>
      <c r="X736" s="29" t="n">
        <v>10</v>
      </c>
      <c r="Y736" s="29" t="n">
        <v>2</v>
      </c>
      <c r="Z736" s="29" t="n">
        <v>35</v>
      </c>
      <c r="AA736" s="29" t="n">
        <v>1</v>
      </c>
      <c r="AB736" s="29" t="n">
        <v>0.442307692307692</v>
      </c>
      <c r="AC736" s="29" t="n">
        <v>0.5</v>
      </c>
      <c r="AD736" s="29" t="n">
        <v>0.384615384615385</v>
      </c>
    </row>
    <row r="737" customFormat="false" ht="12.75" hidden="false" customHeight="false" outlineLevel="0" collapsed="false">
      <c r="A737" s="29" t="s">
        <v>33</v>
      </c>
      <c r="B737" s="29" t="n">
        <v>1.66605557008669</v>
      </c>
      <c r="C737" s="29" t="n">
        <v>1.47043144083764</v>
      </c>
      <c r="D737" s="29" t="n">
        <v>1.05195897704496</v>
      </c>
      <c r="E737" s="29" t="n">
        <v>1.03609817594852</v>
      </c>
      <c r="F737" s="29" t="n">
        <v>2.67848261197836</v>
      </c>
      <c r="G737" s="29" t="n">
        <v>1.80445720430739</v>
      </c>
      <c r="H737" s="29" t="n">
        <v>1.64048477600666</v>
      </c>
      <c r="I737" s="29" t="s">
        <v>30</v>
      </c>
      <c r="J737" s="29" t="n">
        <v>85</v>
      </c>
      <c r="K737" s="29" t="n">
        <v>42</v>
      </c>
      <c r="L737" s="29" t="n">
        <v>97</v>
      </c>
      <c r="M737" s="29" t="n">
        <v>49</v>
      </c>
      <c r="N737" s="29" t="n">
        <v>45</v>
      </c>
      <c r="O737" s="29" t="n">
        <v>38</v>
      </c>
      <c r="P737" s="29" t="n">
        <v>69</v>
      </c>
      <c r="Q737" s="29" t="n">
        <v>26</v>
      </c>
      <c r="S737" s="29" t="n">
        <v>15</v>
      </c>
      <c r="T737" s="29" t="n">
        <v>45</v>
      </c>
      <c r="U737" s="29" t="n">
        <v>29</v>
      </c>
      <c r="V737" s="29" t="n">
        <v>89</v>
      </c>
      <c r="W737" s="29" t="n">
        <v>91</v>
      </c>
      <c r="X737" s="29" t="n">
        <v>85</v>
      </c>
      <c r="Y737" s="29" t="n">
        <v>12</v>
      </c>
      <c r="Z737" s="29" t="n">
        <v>47</v>
      </c>
      <c r="AA737" s="29" t="n">
        <v>-1</v>
      </c>
      <c r="AB737" s="29" t="n">
        <v>0.442307692307692</v>
      </c>
      <c r="AC737" s="29" t="n">
        <v>0.384615384615385</v>
      </c>
      <c r="AD737" s="29" t="n">
        <v>0.5</v>
      </c>
    </row>
    <row r="738" customFormat="false" ht="12.75" hidden="false" customHeight="false" outlineLevel="0" collapsed="false">
      <c r="A738" s="29" t="s">
        <v>33</v>
      </c>
      <c r="B738" s="29" t="n">
        <v>1.2674732758217</v>
      </c>
      <c r="C738" s="29" t="n">
        <v>1.46053649523446</v>
      </c>
      <c r="D738" s="29" t="n">
        <v>1.0674055953411</v>
      </c>
      <c r="E738" s="29" t="n">
        <v>1.07620683950396</v>
      </c>
      <c r="F738" s="29" t="n">
        <v>2.8760484989506</v>
      </c>
      <c r="G738" s="29" t="n">
        <v>1.34521540714286</v>
      </c>
      <c r="H738" s="29" t="n">
        <v>1.32417155159967</v>
      </c>
      <c r="I738" s="29" t="s">
        <v>30</v>
      </c>
      <c r="J738" s="29" t="n">
        <v>69</v>
      </c>
      <c r="K738" s="29" t="n">
        <v>17</v>
      </c>
      <c r="L738" s="29" t="n">
        <v>28</v>
      </c>
      <c r="M738" s="29" t="n">
        <v>73</v>
      </c>
      <c r="N738" s="29" t="n">
        <v>58</v>
      </c>
      <c r="O738" s="29" t="n">
        <v>66</v>
      </c>
      <c r="P738" s="29" t="n">
        <v>90</v>
      </c>
      <c r="Q738" s="29" t="n">
        <v>34</v>
      </c>
      <c r="S738" s="29" t="n">
        <v>64</v>
      </c>
      <c r="T738" s="29" t="n">
        <v>95</v>
      </c>
      <c r="U738" s="29" t="n">
        <v>71</v>
      </c>
      <c r="V738" s="29" t="n">
        <v>36</v>
      </c>
      <c r="W738" s="29" t="n">
        <v>51</v>
      </c>
      <c r="X738" s="29" t="n">
        <v>1</v>
      </c>
      <c r="Y738" s="29" t="n">
        <v>8</v>
      </c>
      <c r="Z738" s="29" t="n">
        <v>45</v>
      </c>
      <c r="AA738" s="29" t="n">
        <v>1</v>
      </c>
      <c r="AB738" s="29" t="n">
        <v>0.442307692307692</v>
      </c>
      <c r="AC738" s="29" t="n">
        <v>0.423076923076923</v>
      </c>
      <c r="AD738" s="29" t="n">
        <v>0.461538461538462</v>
      </c>
    </row>
    <row r="739" customFormat="false" ht="12.75" hidden="false" customHeight="false" outlineLevel="0" collapsed="false">
      <c r="A739" s="29" t="s">
        <v>33</v>
      </c>
      <c r="B739" s="29" t="n">
        <v>1.78120962081579</v>
      </c>
      <c r="C739" s="29" t="n">
        <v>1.17232092966268</v>
      </c>
      <c r="D739" s="29" t="n">
        <v>1.05350833259648</v>
      </c>
      <c r="E739" s="29" t="n">
        <v>1.58496483601507</v>
      </c>
      <c r="F739" s="29" t="n">
        <v>2.7122650046954</v>
      </c>
      <c r="G739" s="29" t="n">
        <v>1.1207458324419</v>
      </c>
      <c r="H739" s="29" t="n">
        <v>0.392396890006514</v>
      </c>
      <c r="I739" s="29" t="s">
        <v>30</v>
      </c>
      <c r="J739" s="29" t="n">
        <v>56</v>
      </c>
      <c r="K739" s="29" t="n">
        <v>93</v>
      </c>
      <c r="L739" s="29" t="n">
        <v>50</v>
      </c>
      <c r="M739" s="29" t="n">
        <v>66</v>
      </c>
      <c r="N739" s="29" t="n">
        <v>80</v>
      </c>
      <c r="O739" s="29" t="n">
        <v>100</v>
      </c>
      <c r="P739" s="29" t="n">
        <v>14</v>
      </c>
      <c r="Q739" s="29" t="n">
        <v>97</v>
      </c>
      <c r="S739" s="29" t="n">
        <v>13</v>
      </c>
      <c r="T739" s="29" t="n">
        <v>39</v>
      </c>
      <c r="U739" s="29" t="n">
        <v>94</v>
      </c>
      <c r="V739" s="29" t="n">
        <v>58</v>
      </c>
      <c r="W739" s="29" t="n">
        <v>79</v>
      </c>
      <c r="X739" s="29" t="n">
        <v>97</v>
      </c>
      <c r="Y739" s="29" t="n">
        <v>83</v>
      </c>
      <c r="Z739" s="29" t="n">
        <v>73</v>
      </c>
      <c r="AA739" s="29" t="n">
        <v>1</v>
      </c>
      <c r="AB739" s="29" t="n">
        <v>0.442307692307692</v>
      </c>
      <c r="AC739" s="29" t="n">
        <v>0.423076923076923</v>
      </c>
      <c r="AD739" s="29" t="n">
        <v>0.461538461538462</v>
      </c>
    </row>
    <row r="740" customFormat="false" ht="12.75" hidden="false" customHeight="false" outlineLevel="0" collapsed="false">
      <c r="A740" s="29" t="s">
        <v>33</v>
      </c>
      <c r="B740" s="29" t="n">
        <v>1.42818476906255</v>
      </c>
      <c r="C740" s="29" t="n">
        <v>1.33438658963781</v>
      </c>
      <c r="D740" s="29" t="n">
        <v>1.01175457407304</v>
      </c>
      <c r="E740" s="29" t="n">
        <v>1.09271847880303</v>
      </c>
      <c r="F740" s="29" t="n">
        <v>2.64692688025399</v>
      </c>
      <c r="G740" s="29" t="n">
        <v>0.648893798662037</v>
      </c>
      <c r="H740" s="29" t="n">
        <v>0.811615781783416</v>
      </c>
      <c r="I740" s="29" t="s">
        <v>30</v>
      </c>
      <c r="J740" s="29" t="n">
        <v>91</v>
      </c>
      <c r="K740" s="29" t="n">
        <v>36</v>
      </c>
      <c r="L740" s="29" t="n">
        <v>12</v>
      </c>
      <c r="M740" s="29" t="n">
        <v>70</v>
      </c>
      <c r="N740" s="29" t="n">
        <v>89</v>
      </c>
      <c r="O740" s="29" t="n">
        <v>91</v>
      </c>
      <c r="P740" s="29" t="n">
        <v>37</v>
      </c>
      <c r="Q740" s="29" t="n">
        <v>94</v>
      </c>
      <c r="S740" s="29" t="n">
        <v>24</v>
      </c>
      <c r="T740" s="29" t="n">
        <v>85</v>
      </c>
      <c r="U740" s="29" t="n">
        <v>59</v>
      </c>
      <c r="V740" s="29" t="n">
        <v>29</v>
      </c>
      <c r="W740" s="29" t="n">
        <v>47</v>
      </c>
      <c r="X740" s="29" t="n">
        <v>14</v>
      </c>
      <c r="Y740" s="29" t="n">
        <v>90</v>
      </c>
      <c r="Z740" s="29" t="n">
        <v>38</v>
      </c>
      <c r="AA740" s="29" t="n">
        <v>-1</v>
      </c>
      <c r="AB740" s="29" t="n">
        <v>0.442307692307692</v>
      </c>
      <c r="AC740" s="29" t="n">
        <v>0.461538461538462</v>
      </c>
      <c r="AD740" s="29" t="n">
        <v>0.423076923076923</v>
      </c>
    </row>
    <row r="741" customFormat="false" ht="12.75" hidden="false" customHeight="false" outlineLevel="0" collapsed="false">
      <c r="A741" s="29" t="s">
        <v>33</v>
      </c>
      <c r="B741" s="29" t="n">
        <v>0.891146721804041</v>
      </c>
      <c r="C741" s="29" t="n">
        <v>1.21822571759224</v>
      </c>
      <c r="D741" s="29" t="n">
        <v>1.05527719080561</v>
      </c>
      <c r="E741" s="29" t="n">
        <v>2.08418845312771</v>
      </c>
      <c r="F741" s="29" t="n">
        <v>0.846220624725761</v>
      </c>
      <c r="G741" s="29" t="n">
        <v>1.70401473399032</v>
      </c>
      <c r="H741" s="29" t="n">
        <v>0.90390042182061</v>
      </c>
      <c r="I741" s="29" t="s">
        <v>30</v>
      </c>
      <c r="J741" s="29" t="n">
        <v>18</v>
      </c>
      <c r="K741" s="29" t="n">
        <v>11</v>
      </c>
      <c r="L741" s="29" t="n">
        <v>3</v>
      </c>
      <c r="M741" s="29" t="n">
        <v>37</v>
      </c>
      <c r="N741" s="29" t="n">
        <v>82</v>
      </c>
      <c r="O741" s="29" t="n">
        <v>91</v>
      </c>
      <c r="P741" s="29" t="n">
        <v>79</v>
      </c>
      <c r="Q741" s="29" t="n">
        <v>60</v>
      </c>
      <c r="S741" s="29" t="n">
        <v>38</v>
      </c>
      <c r="T741" s="29" t="n">
        <v>85</v>
      </c>
      <c r="U741" s="29" t="n">
        <v>90</v>
      </c>
      <c r="V741" s="29" t="n">
        <v>4</v>
      </c>
      <c r="W741" s="29" t="n">
        <v>14</v>
      </c>
      <c r="X741" s="29" t="n">
        <v>61</v>
      </c>
      <c r="Y741" s="29" t="n">
        <v>74</v>
      </c>
      <c r="Z741" s="29" t="n">
        <v>20</v>
      </c>
      <c r="AA741" s="29" t="n">
        <v>1</v>
      </c>
      <c r="AB741" s="29" t="n">
        <v>0.442307692307692</v>
      </c>
      <c r="AC741" s="29" t="n">
        <v>0.423076923076923</v>
      </c>
      <c r="AD741" s="29" t="n">
        <v>0.461538461538462</v>
      </c>
    </row>
    <row r="742" customFormat="false" ht="12.75" hidden="false" customHeight="false" outlineLevel="0" collapsed="false">
      <c r="A742" s="29" t="s">
        <v>33</v>
      </c>
      <c r="B742" s="29" t="n">
        <v>1.7586616903147</v>
      </c>
      <c r="C742" s="29" t="n">
        <v>1.4111927742301</v>
      </c>
      <c r="D742" s="29" t="n">
        <v>1.05844193633129</v>
      </c>
      <c r="E742" s="29" t="n">
        <v>1.95543885578112</v>
      </c>
      <c r="F742" s="29" t="n">
        <v>1.79636608093342</v>
      </c>
      <c r="G742" s="29" t="n">
        <v>1.3542139402537</v>
      </c>
      <c r="H742" s="29" t="n">
        <v>1.49252866180734</v>
      </c>
      <c r="I742" s="29" t="s">
        <v>30</v>
      </c>
      <c r="J742" s="29" t="n">
        <v>68</v>
      </c>
      <c r="K742" s="29" t="n">
        <v>5</v>
      </c>
      <c r="L742" s="29" t="n">
        <v>14</v>
      </c>
      <c r="M742" s="29" t="n">
        <v>9</v>
      </c>
      <c r="N742" s="29" t="n">
        <v>65</v>
      </c>
      <c r="O742" s="29" t="n">
        <v>47</v>
      </c>
      <c r="P742" s="29" t="n">
        <v>95</v>
      </c>
      <c r="Q742" s="29" t="n">
        <v>54</v>
      </c>
      <c r="S742" s="29" t="n">
        <v>22</v>
      </c>
      <c r="T742" s="29" t="n">
        <v>38</v>
      </c>
      <c r="U742" s="29" t="n">
        <v>32</v>
      </c>
      <c r="V742" s="29" t="n">
        <v>84</v>
      </c>
      <c r="W742" s="29" t="n">
        <v>78</v>
      </c>
      <c r="X742" s="29" t="n">
        <v>39</v>
      </c>
      <c r="Y742" s="29" t="n">
        <v>70</v>
      </c>
      <c r="Z742" s="29" t="n">
        <v>97</v>
      </c>
      <c r="AA742" s="29" t="n">
        <v>-1</v>
      </c>
      <c r="AB742" s="29" t="n">
        <v>0.442307692307692</v>
      </c>
      <c r="AC742" s="29" t="n">
        <v>0.461538461538462</v>
      </c>
      <c r="AD742" s="29" t="n">
        <v>0.423076923076923</v>
      </c>
    </row>
    <row r="743" customFormat="false" ht="12.75" hidden="false" customHeight="false" outlineLevel="0" collapsed="false">
      <c r="A743" s="29" t="s">
        <v>33</v>
      </c>
      <c r="B743" s="29" t="n">
        <v>1.43850035104811</v>
      </c>
      <c r="C743" s="29" t="n">
        <v>1.12642708079051</v>
      </c>
      <c r="D743" s="29" t="n">
        <v>1.03717219534598</v>
      </c>
      <c r="E743" s="29" t="n">
        <v>2.14747749336292</v>
      </c>
      <c r="F743" s="29" t="n">
        <v>2.97780569819739</v>
      </c>
      <c r="G743" s="29" t="n">
        <v>1.50825919970329</v>
      </c>
      <c r="H743" s="29" t="n">
        <v>0.981615023908075</v>
      </c>
      <c r="I743" s="29" t="s">
        <v>30</v>
      </c>
      <c r="J743" s="29" t="n">
        <v>82</v>
      </c>
      <c r="K743" s="29" t="n">
        <v>42</v>
      </c>
      <c r="L743" s="29" t="n">
        <v>33</v>
      </c>
      <c r="M743" s="29" t="n">
        <v>61</v>
      </c>
      <c r="N743" s="29" t="n">
        <v>75</v>
      </c>
      <c r="O743" s="29" t="n">
        <v>62</v>
      </c>
      <c r="P743" s="29" t="n">
        <v>39</v>
      </c>
      <c r="Q743" s="29" t="n">
        <v>87</v>
      </c>
      <c r="S743" s="29" t="n">
        <v>4</v>
      </c>
      <c r="T743" s="29" t="n">
        <v>55</v>
      </c>
      <c r="U743" s="29" t="n">
        <v>49</v>
      </c>
      <c r="V743" s="29" t="n">
        <v>40</v>
      </c>
      <c r="W743" s="29" t="n">
        <v>99</v>
      </c>
      <c r="X743" s="29" t="n">
        <v>85</v>
      </c>
      <c r="Y743" s="29" t="n">
        <v>54</v>
      </c>
      <c r="Z743" s="29" t="n">
        <v>72</v>
      </c>
      <c r="AA743" s="29" t="n">
        <v>1</v>
      </c>
      <c r="AB743" s="29" t="n">
        <v>0.442307692307692</v>
      </c>
      <c r="AC743" s="29" t="n">
        <v>0.538461538461538</v>
      </c>
      <c r="AD743" s="29" t="n">
        <v>0.346153846153846</v>
      </c>
    </row>
    <row r="744" customFormat="false" ht="12.75" hidden="false" customHeight="false" outlineLevel="0" collapsed="false">
      <c r="A744" s="29" t="s">
        <v>33</v>
      </c>
      <c r="B744" s="29" t="n">
        <v>1.8312964509791</v>
      </c>
      <c r="C744" s="29" t="n">
        <v>0.965882583677471</v>
      </c>
      <c r="D744" s="29" t="n">
        <v>1.00149578509916</v>
      </c>
      <c r="E744" s="29" t="n">
        <v>1.58223497417331</v>
      </c>
      <c r="F744" s="29" t="n">
        <v>2.97137820398778</v>
      </c>
      <c r="G744" s="29" t="n">
        <v>0.705946643445881</v>
      </c>
      <c r="H744" s="29" t="n">
        <v>1.50861346864972</v>
      </c>
      <c r="I744" s="29" t="s">
        <v>30</v>
      </c>
      <c r="J744" s="29" t="n">
        <v>55</v>
      </c>
      <c r="K744" s="29" t="n">
        <v>61</v>
      </c>
      <c r="L744" s="29" t="n">
        <v>90</v>
      </c>
      <c r="M744" s="29" t="n">
        <v>5</v>
      </c>
      <c r="N744" s="29" t="n">
        <v>89</v>
      </c>
      <c r="O744" s="29" t="n">
        <v>35</v>
      </c>
      <c r="P744" s="29" t="n">
        <v>60</v>
      </c>
      <c r="Q744" s="29" t="n">
        <v>53</v>
      </c>
      <c r="S744" s="29" t="n">
        <v>93</v>
      </c>
      <c r="T744" s="29" t="n">
        <v>65</v>
      </c>
      <c r="U744" s="29" t="n">
        <v>26</v>
      </c>
      <c r="V744" s="29" t="n">
        <v>33</v>
      </c>
      <c r="W744" s="29" t="n">
        <v>54</v>
      </c>
      <c r="X744" s="29" t="n">
        <v>22</v>
      </c>
      <c r="Y744" s="29" t="n">
        <v>11</v>
      </c>
      <c r="Z744" s="29" t="n">
        <v>28</v>
      </c>
      <c r="AA744" s="29" t="n">
        <v>1</v>
      </c>
      <c r="AB744" s="29" t="n">
        <v>0.442307692307692</v>
      </c>
      <c r="AC744" s="29" t="n">
        <v>0.461538461538462</v>
      </c>
      <c r="AD744" s="29" t="n">
        <v>0.423076923076923</v>
      </c>
    </row>
    <row r="745" customFormat="false" ht="12.75" hidden="false" customHeight="false" outlineLevel="0" collapsed="false">
      <c r="A745" s="29" t="s">
        <v>33</v>
      </c>
      <c r="B745" s="29" t="n">
        <v>1.32525232719222</v>
      </c>
      <c r="C745" s="29" t="n">
        <v>1.51127632666443</v>
      </c>
      <c r="D745" s="29" t="n">
        <v>1.05453238708156</v>
      </c>
      <c r="E745" s="29" t="n">
        <v>1.80796322678328</v>
      </c>
      <c r="F745" s="29" t="n">
        <v>2.60629696763679</v>
      </c>
      <c r="G745" s="29" t="n">
        <v>1.81068040410129</v>
      </c>
      <c r="H745" s="29" t="n">
        <v>1.46796250198827</v>
      </c>
      <c r="I745" s="29" t="s">
        <v>30</v>
      </c>
      <c r="J745" s="29" t="n">
        <v>99</v>
      </c>
      <c r="K745" s="29" t="n">
        <v>68</v>
      </c>
      <c r="L745" s="29" t="n">
        <v>55</v>
      </c>
      <c r="M745" s="29" t="n">
        <v>46</v>
      </c>
      <c r="N745" s="29" t="n">
        <v>16</v>
      </c>
      <c r="O745" s="29" t="n">
        <v>43</v>
      </c>
      <c r="P745" s="29" t="n">
        <v>75</v>
      </c>
      <c r="Q745" s="29" t="n">
        <v>78</v>
      </c>
      <c r="S745" s="29" t="n">
        <v>10</v>
      </c>
      <c r="T745" s="29" t="n">
        <v>54</v>
      </c>
      <c r="U745" s="29" t="n">
        <v>32</v>
      </c>
      <c r="V745" s="29" t="n">
        <v>2</v>
      </c>
      <c r="W745" s="29" t="n">
        <v>5</v>
      </c>
      <c r="X745" s="29" t="n">
        <v>97</v>
      </c>
      <c r="Y745" s="29" t="n">
        <v>43</v>
      </c>
      <c r="Z745" s="29" t="n">
        <v>46</v>
      </c>
      <c r="AA745" s="29" t="n">
        <v>1</v>
      </c>
      <c r="AB745" s="29" t="n">
        <v>0.442307692307692</v>
      </c>
      <c r="AC745" s="29" t="n">
        <v>0.423076923076923</v>
      </c>
      <c r="AD745" s="29" t="n">
        <v>0.461538461538462</v>
      </c>
    </row>
    <row r="746" customFormat="false" ht="12.75" hidden="false" customHeight="false" outlineLevel="0" collapsed="false">
      <c r="A746" s="29" t="s">
        <v>33</v>
      </c>
      <c r="B746" s="29" t="n">
        <v>1.72464750468683</v>
      </c>
      <c r="C746" s="29" t="n">
        <v>1.23437176815168</v>
      </c>
      <c r="D746" s="29" t="n">
        <v>1.05111397698354</v>
      </c>
      <c r="E746" s="29" t="n">
        <v>2.16913364335347</v>
      </c>
      <c r="F746" s="29" t="n">
        <v>2.48246875706028</v>
      </c>
      <c r="G746" s="29" t="n">
        <v>1.18130647097383</v>
      </c>
      <c r="H746" s="29" t="n">
        <v>0.467791796571548</v>
      </c>
      <c r="I746" s="29" t="s">
        <v>30</v>
      </c>
      <c r="J746" s="29" t="n">
        <v>96</v>
      </c>
      <c r="K746" s="29" t="n">
        <v>100</v>
      </c>
      <c r="L746" s="29" t="n">
        <v>66</v>
      </c>
      <c r="M746" s="29" t="n">
        <v>22</v>
      </c>
      <c r="N746" s="29" t="n">
        <v>56</v>
      </c>
      <c r="O746" s="29" t="n">
        <v>28</v>
      </c>
      <c r="P746" s="29" t="n">
        <v>89</v>
      </c>
      <c r="Q746" s="29" t="n">
        <v>15</v>
      </c>
      <c r="S746" s="29" t="n">
        <v>45</v>
      </c>
      <c r="T746" s="29" t="n">
        <v>3</v>
      </c>
      <c r="U746" s="29" t="n">
        <v>71</v>
      </c>
      <c r="V746" s="29" t="n">
        <v>21</v>
      </c>
      <c r="W746" s="29" t="n">
        <v>66</v>
      </c>
      <c r="X746" s="29" t="n">
        <v>50</v>
      </c>
      <c r="Y746" s="29" t="n">
        <v>54</v>
      </c>
      <c r="Z746" s="29" t="n">
        <v>2</v>
      </c>
      <c r="AA746" s="29" t="n">
        <v>1</v>
      </c>
      <c r="AB746" s="29" t="n">
        <v>0.442307692307692</v>
      </c>
      <c r="AC746" s="29" t="n">
        <v>0.5</v>
      </c>
      <c r="AD746" s="29" t="n">
        <v>0.384615384615385</v>
      </c>
    </row>
    <row r="747" customFormat="false" ht="12.75" hidden="false" customHeight="false" outlineLevel="0" collapsed="false">
      <c r="A747" s="29" t="s">
        <v>33</v>
      </c>
      <c r="B747" s="29" t="n">
        <v>2.09261756273513</v>
      </c>
      <c r="C747" s="29" t="n">
        <v>1.18486964229055</v>
      </c>
      <c r="D747" s="29" t="n">
        <v>1.05155308771104</v>
      </c>
      <c r="E747" s="29" t="n">
        <v>1.63699462415894</v>
      </c>
      <c r="F747" s="29" t="n">
        <v>2.72726990376709</v>
      </c>
      <c r="G747" s="29" t="n">
        <v>1.69109736578776</v>
      </c>
      <c r="H747" s="29" t="n">
        <v>0.696611371491205</v>
      </c>
      <c r="I747" s="29" t="s">
        <v>30</v>
      </c>
      <c r="J747" s="29" t="n">
        <v>12</v>
      </c>
      <c r="K747" s="29" t="n">
        <v>37</v>
      </c>
      <c r="L747" s="29" t="n">
        <v>9</v>
      </c>
      <c r="M747" s="29" t="n">
        <v>56</v>
      </c>
      <c r="N747" s="29" t="n">
        <v>99</v>
      </c>
      <c r="O747" s="29" t="n">
        <v>93</v>
      </c>
      <c r="P747" s="29" t="n">
        <v>56</v>
      </c>
      <c r="Q747" s="29" t="n">
        <v>11</v>
      </c>
      <c r="S747" s="29" t="n">
        <v>19</v>
      </c>
      <c r="T747" s="29" t="n">
        <v>76</v>
      </c>
      <c r="U747" s="29" t="n">
        <v>14</v>
      </c>
      <c r="V747" s="29" t="n">
        <v>96</v>
      </c>
      <c r="W747" s="29" t="n">
        <v>87</v>
      </c>
      <c r="X747" s="29" t="n">
        <v>33</v>
      </c>
      <c r="Y747" s="29" t="n">
        <v>29</v>
      </c>
      <c r="Z747" s="29" t="n">
        <v>29</v>
      </c>
      <c r="AA747" s="29" t="n">
        <v>-1</v>
      </c>
      <c r="AB747" s="29" t="n">
        <v>0.442307692307692</v>
      </c>
      <c r="AC747" s="29" t="n">
        <v>0.423076923076923</v>
      </c>
      <c r="AD747" s="29" t="n">
        <v>0.461538461538462</v>
      </c>
    </row>
    <row r="748" customFormat="false" ht="12.75" hidden="false" customHeight="false" outlineLevel="0" collapsed="false">
      <c r="A748" s="29" t="s">
        <v>33</v>
      </c>
      <c r="B748" s="29" t="n">
        <v>1.0945323670125</v>
      </c>
      <c r="C748" s="29" t="n">
        <v>0.943361560171428</v>
      </c>
      <c r="D748" s="29" t="n">
        <v>1.07464064624802</v>
      </c>
      <c r="E748" s="29" t="n">
        <v>1.41668578987537</v>
      </c>
      <c r="F748" s="29" t="n">
        <v>1.71049991940487</v>
      </c>
      <c r="G748" s="29" t="n">
        <v>1.31656325897659</v>
      </c>
      <c r="H748" s="29" t="n">
        <v>1.09044922351476</v>
      </c>
      <c r="I748" s="29" t="s">
        <v>30</v>
      </c>
      <c r="J748" s="29" t="n">
        <v>85</v>
      </c>
      <c r="K748" s="29" t="n">
        <v>27</v>
      </c>
      <c r="L748" s="29" t="n">
        <v>31</v>
      </c>
      <c r="M748" s="29" t="n">
        <v>87</v>
      </c>
      <c r="N748" s="29" t="n">
        <v>64</v>
      </c>
      <c r="O748" s="29" t="n">
        <v>23</v>
      </c>
      <c r="P748" s="29" t="n">
        <v>80</v>
      </c>
      <c r="Q748" s="29" t="n">
        <v>42</v>
      </c>
      <c r="S748" s="29" t="n">
        <v>16</v>
      </c>
      <c r="T748" s="29" t="n">
        <v>97</v>
      </c>
      <c r="U748" s="29" t="n">
        <v>94</v>
      </c>
      <c r="V748" s="29" t="n">
        <v>39</v>
      </c>
      <c r="W748" s="29" t="n">
        <v>11</v>
      </c>
      <c r="X748" s="29" t="n">
        <v>67</v>
      </c>
      <c r="Y748" s="29" t="n">
        <v>19</v>
      </c>
      <c r="Z748" s="29" t="n">
        <v>13</v>
      </c>
      <c r="AA748" s="29" t="n">
        <v>-1</v>
      </c>
      <c r="AB748" s="29" t="n">
        <v>0.442307692307692</v>
      </c>
      <c r="AC748" s="29" t="n">
        <v>0.461538461538462</v>
      </c>
      <c r="AD748" s="29" t="n">
        <v>0.423076923076923</v>
      </c>
    </row>
    <row r="749" customFormat="false" ht="12.75" hidden="false" customHeight="false" outlineLevel="0" collapsed="false">
      <c r="A749" s="29" t="s">
        <v>33</v>
      </c>
      <c r="B749" s="29" t="n">
        <v>1.09732228499206</v>
      </c>
      <c r="C749" s="29" t="n">
        <v>0.907891530282792</v>
      </c>
      <c r="D749" s="29" t="n">
        <v>1.07311517470381</v>
      </c>
      <c r="E749" s="29" t="n">
        <v>1.31540582225565</v>
      </c>
      <c r="F749" s="29" t="n">
        <v>1.08571282519759</v>
      </c>
      <c r="G749" s="29" t="n">
        <v>1.98240995011411</v>
      </c>
      <c r="H749" s="29" t="n">
        <v>0.758486477761876</v>
      </c>
      <c r="I749" s="29" t="s">
        <v>30</v>
      </c>
      <c r="J749" s="29" t="n">
        <v>4</v>
      </c>
      <c r="K749" s="29" t="n">
        <v>55</v>
      </c>
      <c r="L749" s="29" t="n">
        <v>14</v>
      </c>
      <c r="M749" s="29" t="n">
        <v>94</v>
      </c>
      <c r="N749" s="29" t="n">
        <v>37</v>
      </c>
      <c r="O749" s="29" t="n">
        <v>77</v>
      </c>
      <c r="P749" s="29" t="n">
        <v>76</v>
      </c>
      <c r="Q749" s="29" t="n">
        <v>34</v>
      </c>
      <c r="S749" s="29" t="n">
        <v>41</v>
      </c>
      <c r="T749" s="29" t="n">
        <v>82</v>
      </c>
      <c r="U749" s="29" t="n">
        <v>25</v>
      </c>
      <c r="V749" s="29" t="n">
        <v>88</v>
      </c>
      <c r="W749" s="29" t="n">
        <v>7</v>
      </c>
      <c r="X749" s="29" t="n">
        <v>15</v>
      </c>
      <c r="Y749" s="29" t="n">
        <v>36</v>
      </c>
      <c r="Z749" s="29" t="n">
        <v>15</v>
      </c>
      <c r="AA749" s="29" t="n">
        <v>1</v>
      </c>
      <c r="AB749" s="29" t="n">
        <v>0.442307692307692</v>
      </c>
      <c r="AC749" s="29" t="n">
        <v>0.346153846153846</v>
      </c>
      <c r="AD749" s="29" t="n">
        <v>0.538461538461538</v>
      </c>
    </row>
    <row r="750" customFormat="false" ht="12.75" hidden="false" customHeight="false" outlineLevel="0" collapsed="false">
      <c r="A750" s="29" t="s">
        <v>33</v>
      </c>
      <c r="B750" s="29" t="n">
        <v>1.71122975698451</v>
      </c>
      <c r="C750" s="29" t="n">
        <v>1.36333971274337</v>
      </c>
      <c r="D750" s="29" t="n">
        <v>1.04256421810367</v>
      </c>
      <c r="E750" s="29" t="n">
        <v>1.33195372080872</v>
      </c>
      <c r="F750" s="29" t="n">
        <v>2.08060774123764</v>
      </c>
      <c r="G750" s="29" t="n">
        <v>0.829874824932395</v>
      </c>
      <c r="H750" s="29" t="n">
        <v>1.0010823636146</v>
      </c>
      <c r="I750" s="29" t="s">
        <v>30</v>
      </c>
      <c r="J750" s="29" t="n">
        <v>9</v>
      </c>
      <c r="K750" s="29" t="n">
        <v>9</v>
      </c>
      <c r="L750" s="29" t="n">
        <v>81</v>
      </c>
      <c r="M750" s="29" t="n">
        <v>57</v>
      </c>
      <c r="N750" s="29" t="n">
        <v>66</v>
      </c>
      <c r="O750" s="29" t="n">
        <v>53</v>
      </c>
      <c r="P750" s="29" t="n">
        <v>69</v>
      </c>
      <c r="Q750" s="29" t="n">
        <v>49</v>
      </c>
      <c r="S750" s="29" t="n">
        <v>18</v>
      </c>
      <c r="T750" s="29" t="n">
        <v>14</v>
      </c>
      <c r="U750" s="29" t="n">
        <v>53</v>
      </c>
      <c r="V750" s="29" t="n">
        <v>58</v>
      </c>
      <c r="W750" s="29" t="n">
        <v>72</v>
      </c>
      <c r="X750" s="29" t="n">
        <v>41</v>
      </c>
      <c r="Y750" s="29" t="n">
        <v>1</v>
      </c>
      <c r="Z750" s="29" t="n">
        <v>52</v>
      </c>
      <c r="AA750" s="29" t="n">
        <v>-1</v>
      </c>
      <c r="AB750" s="29" t="n">
        <v>0.442307692307692</v>
      </c>
      <c r="AC750" s="29" t="n">
        <v>0.461538461538462</v>
      </c>
      <c r="AD750" s="29" t="n">
        <v>0.423076923076923</v>
      </c>
    </row>
    <row r="751" customFormat="false" ht="12.75" hidden="false" customHeight="false" outlineLevel="0" collapsed="false">
      <c r="A751" s="29" t="s">
        <v>33</v>
      </c>
      <c r="B751" s="29" t="n">
        <v>1.63560230386212</v>
      </c>
      <c r="C751" s="29" t="n">
        <v>1.22426528717491</v>
      </c>
      <c r="D751" s="29" t="n">
        <v>1.04977594339953</v>
      </c>
      <c r="E751" s="29" t="n">
        <v>2.08736617625464</v>
      </c>
      <c r="F751" s="29" t="n">
        <v>3.24900806190007</v>
      </c>
      <c r="G751" s="29" t="n">
        <v>1.78382562830754</v>
      </c>
      <c r="H751" s="29" t="n">
        <v>0.408604541363468</v>
      </c>
      <c r="I751" s="29" t="s">
        <v>30</v>
      </c>
      <c r="J751" s="29" t="n">
        <v>82</v>
      </c>
      <c r="K751" s="29" t="n">
        <v>50</v>
      </c>
      <c r="L751" s="29" t="n">
        <v>84</v>
      </c>
      <c r="M751" s="29" t="n">
        <v>15</v>
      </c>
      <c r="N751" s="29" t="n">
        <v>8</v>
      </c>
      <c r="O751" s="29" t="n">
        <v>38</v>
      </c>
      <c r="P751" s="29" t="n">
        <v>8</v>
      </c>
      <c r="Q751" s="29" t="n">
        <v>43</v>
      </c>
      <c r="S751" s="29" t="n">
        <v>33</v>
      </c>
      <c r="T751" s="29" t="n">
        <v>7</v>
      </c>
      <c r="U751" s="29" t="n">
        <v>87</v>
      </c>
      <c r="V751" s="29" t="n">
        <v>99</v>
      </c>
      <c r="W751" s="29" t="n">
        <v>63</v>
      </c>
      <c r="X751" s="29" t="n">
        <v>61</v>
      </c>
      <c r="Y751" s="29" t="n">
        <v>30</v>
      </c>
      <c r="Z751" s="29" t="n">
        <v>80</v>
      </c>
      <c r="AA751" s="29" t="n">
        <v>1</v>
      </c>
      <c r="AB751" s="29" t="n">
        <v>0.442307692307692</v>
      </c>
      <c r="AC751" s="29" t="n">
        <v>0.5</v>
      </c>
      <c r="AD751" s="29" t="n">
        <v>0.384615384615385</v>
      </c>
    </row>
    <row r="752" customFormat="false" ht="12.75" hidden="false" customHeight="false" outlineLevel="0" collapsed="false">
      <c r="A752" s="29" t="s">
        <v>33</v>
      </c>
      <c r="B752" s="29" t="n">
        <v>1.21492030260565</v>
      </c>
      <c r="C752" s="29" t="n">
        <v>1.60438921679621</v>
      </c>
      <c r="D752" s="29" t="n">
        <v>1.08954367614524</v>
      </c>
      <c r="E752" s="29" t="n">
        <v>1.22490342753229</v>
      </c>
      <c r="F752" s="29" t="n">
        <v>1.28272623630961</v>
      </c>
      <c r="G752" s="29" t="n">
        <v>1.27507263955105</v>
      </c>
      <c r="H752" s="29" t="n">
        <v>0.994743978342946</v>
      </c>
      <c r="I752" s="29" t="s">
        <v>30</v>
      </c>
      <c r="J752" s="29" t="n">
        <v>16</v>
      </c>
      <c r="K752" s="29" t="n">
        <v>93</v>
      </c>
      <c r="L752" s="29" t="n">
        <v>42</v>
      </c>
      <c r="M752" s="29" t="n">
        <v>44</v>
      </c>
      <c r="N752" s="29" t="n">
        <v>84</v>
      </c>
      <c r="O752" s="29" t="n">
        <v>9</v>
      </c>
      <c r="P752" s="29" t="n">
        <v>94</v>
      </c>
      <c r="Q752" s="29" t="n">
        <v>31</v>
      </c>
      <c r="S752" s="29" t="n">
        <v>92</v>
      </c>
      <c r="T752" s="29" t="n">
        <v>3</v>
      </c>
      <c r="U752" s="29" t="n">
        <v>51</v>
      </c>
      <c r="V752" s="29" t="n">
        <v>97</v>
      </c>
      <c r="W752" s="29" t="n">
        <v>63</v>
      </c>
      <c r="X752" s="29" t="n">
        <v>27</v>
      </c>
      <c r="Y752" s="29" t="n">
        <v>35</v>
      </c>
      <c r="Z752" s="29" t="n">
        <v>8</v>
      </c>
      <c r="AA752" s="29" t="n">
        <v>1</v>
      </c>
      <c r="AB752" s="29" t="n">
        <v>0.442307692307692</v>
      </c>
      <c r="AC752" s="29" t="n">
        <v>0.384615384615385</v>
      </c>
      <c r="AD752" s="29" t="n">
        <v>0.5</v>
      </c>
    </row>
    <row r="753" customFormat="false" ht="12.75" hidden="false" customHeight="false" outlineLevel="0" collapsed="false">
      <c r="A753" s="29" t="s">
        <v>33</v>
      </c>
      <c r="B753" s="29" t="n">
        <v>1.8880908402844</v>
      </c>
      <c r="C753" s="29" t="n">
        <v>0.943859130653605</v>
      </c>
      <c r="D753" s="29" t="n">
        <v>1.03818970857125</v>
      </c>
      <c r="E753" s="29" t="n">
        <v>1.80263016807268</v>
      </c>
      <c r="F753" s="29" t="n">
        <v>2.52395822262228</v>
      </c>
      <c r="G753" s="29" t="n">
        <v>0.60699529795366</v>
      </c>
      <c r="H753" s="29" t="n">
        <v>1.60899297095708</v>
      </c>
      <c r="I753" s="29" t="s">
        <v>30</v>
      </c>
      <c r="J753" s="29" t="n">
        <v>37</v>
      </c>
      <c r="K753" s="29" t="n">
        <v>28</v>
      </c>
      <c r="L753" s="29" t="n">
        <v>47</v>
      </c>
      <c r="M753" s="29" t="n">
        <v>7</v>
      </c>
      <c r="N753" s="29" t="n">
        <v>71</v>
      </c>
      <c r="O753" s="29" t="n">
        <v>8</v>
      </c>
      <c r="P753" s="29" t="n">
        <v>25</v>
      </c>
      <c r="Q753" s="29" t="n">
        <v>9</v>
      </c>
      <c r="S753" s="29" t="n">
        <v>41</v>
      </c>
      <c r="T753" s="29" t="n">
        <v>100</v>
      </c>
      <c r="U753" s="29" t="n">
        <v>47</v>
      </c>
      <c r="V753" s="29" t="n">
        <v>100</v>
      </c>
      <c r="W753" s="29" t="n">
        <v>89</v>
      </c>
      <c r="X753" s="29" t="n">
        <v>36</v>
      </c>
      <c r="Y753" s="29" t="n">
        <v>11</v>
      </c>
      <c r="Z753" s="29" t="n">
        <v>58</v>
      </c>
      <c r="AA753" s="29" t="n">
        <v>-1</v>
      </c>
      <c r="AB753" s="29" t="n">
        <v>0.442307692307692</v>
      </c>
      <c r="AC753" s="29" t="n">
        <v>0.423076923076923</v>
      </c>
      <c r="AD753" s="29" t="n">
        <v>0.461538461538462</v>
      </c>
    </row>
    <row r="754" customFormat="false" ht="12.75" hidden="false" customHeight="false" outlineLevel="0" collapsed="false">
      <c r="A754" s="29" t="s">
        <v>33</v>
      </c>
      <c r="B754" s="29" t="n">
        <v>0.872490963965916</v>
      </c>
      <c r="C754" s="29" t="n">
        <v>1.27169583570117</v>
      </c>
      <c r="D754" s="29" t="n">
        <v>1.0219611747838</v>
      </c>
      <c r="E754" s="29" t="n">
        <v>1.19573655841685</v>
      </c>
      <c r="F754" s="29" t="n">
        <v>1.24641811961359</v>
      </c>
      <c r="G754" s="29" t="n">
        <v>0.666083278108881</v>
      </c>
      <c r="H754" s="29" t="n">
        <v>0.592090194404558</v>
      </c>
      <c r="I754" s="29" t="s">
        <v>30</v>
      </c>
      <c r="J754" s="29" t="n">
        <v>71</v>
      </c>
      <c r="K754" s="29" t="n">
        <v>11</v>
      </c>
      <c r="L754" s="29" t="n">
        <v>9</v>
      </c>
      <c r="M754" s="29" t="n">
        <v>85</v>
      </c>
      <c r="N754" s="29" t="n">
        <v>66</v>
      </c>
      <c r="O754" s="29" t="n">
        <v>88</v>
      </c>
      <c r="P754" s="29" t="n">
        <v>79</v>
      </c>
      <c r="Q754" s="29" t="n">
        <v>79</v>
      </c>
      <c r="S754" s="29" t="n">
        <v>16</v>
      </c>
      <c r="T754" s="29" t="n">
        <v>99</v>
      </c>
      <c r="U754" s="29" t="n">
        <v>45</v>
      </c>
      <c r="V754" s="29" t="n">
        <v>95</v>
      </c>
      <c r="W754" s="29" t="n">
        <v>74</v>
      </c>
      <c r="X754" s="29" t="n">
        <v>47</v>
      </c>
      <c r="Y754" s="29" t="n">
        <v>48</v>
      </c>
      <c r="Z754" s="29" t="n">
        <v>98</v>
      </c>
      <c r="AA754" s="29" t="n">
        <v>-1</v>
      </c>
      <c r="AB754" s="29" t="n">
        <v>0.423076923076923</v>
      </c>
      <c r="AC754" s="29" t="n">
        <v>0.423076923076923</v>
      </c>
      <c r="AD754" s="29" t="n">
        <v>0.423076923076923</v>
      </c>
    </row>
    <row r="755" customFormat="false" ht="12.75" hidden="false" customHeight="false" outlineLevel="0" collapsed="false">
      <c r="A755" s="29" t="s">
        <v>33</v>
      </c>
      <c r="B755" s="29" t="n">
        <v>1.37429449782811</v>
      </c>
      <c r="C755" s="29" t="n">
        <v>1.0735602188664</v>
      </c>
      <c r="D755" s="29" t="n">
        <v>1.01100282329043</v>
      </c>
      <c r="E755" s="29" t="n">
        <v>1.26620368047611</v>
      </c>
      <c r="F755" s="29" t="n">
        <v>1.81569341090314</v>
      </c>
      <c r="G755" s="29" t="n">
        <v>0.763909089062547</v>
      </c>
      <c r="H755" s="29" t="n">
        <v>0.894567733486089</v>
      </c>
      <c r="I755" s="29" t="s">
        <v>30</v>
      </c>
      <c r="J755" s="29" t="n">
        <v>50</v>
      </c>
      <c r="K755" s="29" t="n">
        <v>94</v>
      </c>
      <c r="L755" s="29" t="n">
        <v>3</v>
      </c>
      <c r="M755" s="29" t="n">
        <v>20</v>
      </c>
      <c r="N755" s="29" t="n">
        <v>3</v>
      </c>
      <c r="O755" s="29" t="n">
        <v>79</v>
      </c>
      <c r="P755" s="29" t="n">
        <v>82</v>
      </c>
      <c r="Q755" s="29" t="n">
        <v>87</v>
      </c>
      <c r="S755" s="29" t="n">
        <v>64</v>
      </c>
      <c r="T755" s="29" t="n">
        <v>7</v>
      </c>
      <c r="U755" s="29" t="n">
        <v>52</v>
      </c>
      <c r="V755" s="29" t="n">
        <v>20</v>
      </c>
      <c r="W755" s="29" t="n">
        <v>39</v>
      </c>
      <c r="X755" s="29" t="n">
        <v>65</v>
      </c>
      <c r="Y755" s="29" t="n">
        <v>23</v>
      </c>
      <c r="Z755" s="29" t="n">
        <v>89</v>
      </c>
      <c r="AA755" s="29" t="n">
        <v>-1</v>
      </c>
      <c r="AB755" s="29" t="n">
        <v>0.423076923076923</v>
      </c>
      <c r="AC755" s="29" t="n">
        <v>0.423076923076923</v>
      </c>
      <c r="AD755" s="29" t="n">
        <v>0.423076923076923</v>
      </c>
    </row>
    <row r="756" customFormat="false" ht="12.75" hidden="false" customHeight="false" outlineLevel="0" collapsed="false">
      <c r="A756" s="29" t="s">
        <v>33</v>
      </c>
      <c r="B756" s="29" t="n">
        <v>0.855052997507764</v>
      </c>
      <c r="C756" s="29" t="n">
        <v>1.23341446804511</v>
      </c>
      <c r="D756" s="29" t="n">
        <v>1.05031870567645</v>
      </c>
      <c r="E756" s="29" t="n">
        <v>1.55695287813235</v>
      </c>
      <c r="F756" s="29" t="n">
        <v>1.01605076214167</v>
      </c>
      <c r="G756" s="29" t="n">
        <v>1.14527847697461</v>
      </c>
      <c r="H756" s="29" t="n">
        <v>0.480939220447872</v>
      </c>
      <c r="I756" s="29" t="s">
        <v>30</v>
      </c>
      <c r="J756" s="29" t="n">
        <v>31</v>
      </c>
      <c r="K756" s="29" t="n">
        <v>43</v>
      </c>
      <c r="L756" s="29" t="n">
        <v>63</v>
      </c>
      <c r="M756" s="29" t="n">
        <v>45</v>
      </c>
      <c r="N756" s="29" t="n">
        <v>74</v>
      </c>
      <c r="O756" s="29" t="n">
        <v>37</v>
      </c>
      <c r="P756" s="29" t="n">
        <v>59</v>
      </c>
      <c r="Q756" s="29" t="n">
        <v>18</v>
      </c>
      <c r="S756" s="29" t="n">
        <v>30</v>
      </c>
      <c r="T756" s="29" t="n">
        <v>92</v>
      </c>
      <c r="U756" s="29" t="n">
        <v>27</v>
      </c>
      <c r="V756" s="29" t="n">
        <v>49</v>
      </c>
      <c r="W756" s="29" t="n">
        <v>58</v>
      </c>
      <c r="X756" s="29" t="n">
        <v>79</v>
      </c>
      <c r="Y756" s="29" t="n">
        <v>62</v>
      </c>
      <c r="Z756" s="29" t="n">
        <v>7</v>
      </c>
      <c r="AA756" s="29" t="n">
        <v>1</v>
      </c>
      <c r="AB756" s="29" t="n">
        <v>0.423076923076923</v>
      </c>
      <c r="AC756" s="29" t="n">
        <v>0.346153846153846</v>
      </c>
      <c r="AD756" s="29" t="n">
        <v>0.5</v>
      </c>
    </row>
    <row r="757" customFormat="false" ht="12.75" hidden="false" customHeight="false" outlineLevel="0" collapsed="false">
      <c r="A757" s="29" t="s">
        <v>33</v>
      </c>
      <c r="B757" s="29" t="n">
        <v>1.56940346062812</v>
      </c>
      <c r="C757" s="29" t="n">
        <v>1.06293705078602</v>
      </c>
      <c r="D757" s="29" t="n">
        <v>1.04118511948311</v>
      </c>
      <c r="E757" s="29" t="n">
        <v>1.98076655183899</v>
      </c>
      <c r="F757" s="29" t="n">
        <v>1.34916979569838</v>
      </c>
      <c r="G757" s="29" t="n">
        <v>1.27380254329093</v>
      </c>
      <c r="H757" s="29" t="n">
        <v>1.40684562720596</v>
      </c>
      <c r="I757" s="29" t="s">
        <v>30</v>
      </c>
      <c r="J757" s="29" t="n">
        <v>59</v>
      </c>
      <c r="K757" s="29" t="n">
        <v>16</v>
      </c>
      <c r="L757" s="29" t="n">
        <v>92</v>
      </c>
      <c r="M757" s="29" t="n">
        <v>87</v>
      </c>
      <c r="N757" s="29" t="n">
        <v>14</v>
      </c>
      <c r="O757" s="29" t="n">
        <v>48</v>
      </c>
      <c r="P757" s="29" t="n">
        <v>58</v>
      </c>
      <c r="Q757" s="29" t="n">
        <v>62</v>
      </c>
      <c r="S757" s="29" t="n">
        <v>25</v>
      </c>
      <c r="T757" s="29" t="n">
        <v>34</v>
      </c>
      <c r="U757" s="29" t="n">
        <v>46</v>
      </c>
      <c r="V757" s="29" t="n">
        <v>73</v>
      </c>
      <c r="W757" s="29" t="n">
        <v>84</v>
      </c>
      <c r="X757" s="29" t="n">
        <v>24</v>
      </c>
      <c r="Y757" s="29" t="n">
        <v>33</v>
      </c>
      <c r="Z757" s="29" t="n">
        <v>38</v>
      </c>
      <c r="AA757" s="29" t="n">
        <v>-1</v>
      </c>
      <c r="AB757" s="29" t="n">
        <v>0.423076923076923</v>
      </c>
      <c r="AC757" s="29" t="n">
        <v>0.307692307692308</v>
      </c>
      <c r="AD757" s="29" t="n">
        <v>0.538461538461538</v>
      </c>
    </row>
    <row r="758" customFormat="false" ht="12.75" hidden="false" customHeight="false" outlineLevel="0" collapsed="false">
      <c r="A758" s="29" t="s">
        <v>33</v>
      </c>
      <c r="B758" s="29" t="n">
        <v>1.23940936367906</v>
      </c>
      <c r="C758" s="29" t="n">
        <v>1.36772011942646</v>
      </c>
      <c r="D758" s="29" t="n">
        <v>1.08209333825375</v>
      </c>
      <c r="E758" s="29" t="n">
        <v>1.14817110843013</v>
      </c>
      <c r="F758" s="29" t="n">
        <v>0.864445916874433</v>
      </c>
      <c r="G758" s="29" t="n">
        <v>1.44403204583656</v>
      </c>
      <c r="H758" s="29" t="n">
        <v>1.30360827164571</v>
      </c>
      <c r="I758" s="29" t="s">
        <v>30</v>
      </c>
      <c r="J758" s="29" t="n">
        <v>29</v>
      </c>
      <c r="K758" s="29" t="n">
        <v>78</v>
      </c>
      <c r="L758" s="29" t="n">
        <v>13</v>
      </c>
      <c r="M758" s="29" t="n">
        <v>74</v>
      </c>
      <c r="N758" s="29" t="n">
        <v>90</v>
      </c>
      <c r="O758" s="29" t="n">
        <v>77</v>
      </c>
      <c r="P758" s="29" t="n">
        <v>73</v>
      </c>
      <c r="Q758" s="29" t="n">
        <v>8</v>
      </c>
      <c r="S758" s="29" t="n">
        <v>84</v>
      </c>
      <c r="T758" s="29" t="n">
        <v>8</v>
      </c>
      <c r="U758" s="29" t="n">
        <v>13</v>
      </c>
      <c r="V758" s="29" t="n">
        <v>64</v>
      </c>
      <c r="W758" s="29" t="n">
        <v>95</v>
      </c>
      <c r="X758" s="29" t="n">
        <v>91</v>
      </c>
      <c r="Y758" s="29" t="n">
        <v>3</v>
      </c>
      <c r="Z758" s="29" t="n">
        <v>8</v>
      </c>
      <c r="AA758" s="29" t="n">
        <v>1</v>
      </c>
      <c r="AB758" s="29" t="n">
        <v>0.423076923076923</v>
      </c>
      <c r="AC758" s="29" t="n">
        <v>0.423076923076923</v>
      </c>
      <c r="AD758" s="29" t="n">
        <v>0.423076923076923</v>
      </c>
    </row>
    <row r="759" customFormat="false" ht="12.75" hidden="false" customHeight="false" outlineLevel="0" collapsed="false">
      <c r="A759" s="29" t="s">
        <v>33</v>
      </c>
      <c r="B759" s="29" t="n">
        <v>2.10657688904556</v>
      </c>
      <c r="C759" s="29" t="n">
        <v>1.04124274517805</v>
      </c>
      <c r="D759" s="29" t="n">
        <v>1.03878035749639</v>
      </c>
      <c r="E759" s="29" t="n">
        <v>1.57153719822069</v>
      </c>
      <c r="F759" s="29" t="n">
        <v>1.75998638076963</v>
      </c>
      <c r="G759" s="29" t="n">
        <v>0.734610107556991</v>
      </c>
      <c r="H759" s="29" t="n">
        <v>1.44390380667409</v>
      </c>
      <c r="I759" s="29" t="s">
        <v>30</v>
      </c>
      <c r="J759" s="29" t="n">
        <v>14</v>
      </c>
      <c r="K759" s="29" t="n">
        <v>34</v>
      </c>
      <c r="L759" s="29" t="n">
        <v>30</v>
      </c>
      <c r="M759" s="29" t="n">
        <v>62</v>
      </c>
      <c r="N759" s="29" t="n">
        <v>63</v>
      </c>
      <c r="O759" s="29" t="n">
        <v>4</v>
      </c>
      <c r="P759" s="29" t="n">
        <v>71</v>
      </c>
      <c r="Q759" s="29" t="n">
        <v>41</v>
      </c>
      <c r="S759" s="29" t="n">
        <v>75</v>
      </c>
      <c r="T759" s="29" t="n">
        <v>20</v>
      </c>
      <c r="U759" s="29" t="n">
        <v>52</v>
      </c>
      <c r="V759" s="29" t="n">
        <v>17</v>
      </c>
      <c r="W759" s="29" t="n">
        <v>27</v>
      </c>
      <c r="X759" s="29" t="n">
        <v>17</v>
      </c>
      <c r="Y759" s="29" t="n">
        <v>18</v>
      </c>
      <c r="Z759" s="29" t="n">
        <v>48</v>
      </c>
      <c r="AA759" s="29" t="n">
        <v>-1</v>
      </c>
      <c r="AB759" s="29" t="n">
        <v>0.423076923076923</v>
      </c>
      <c r="AC759" s="29" t="n">
        <v>0.538461538461538</v>
      </c>
      <c r="AD759" s="29" t="n">
        <v>0.307692307692308</v>
      </c>
    </row>
    <row r="760" customFormat="false" ht="12.75" hidden="false" customHeight="false" outlineLevel="0" collapsed="false">
      <c r="A760" s="29" t="s">
        <v>33</v>
      </c>
      <c r="B760" s="29" t="n">
        <v>1.2262240900339</v>
      </c>
      <c r="C760" s="29" t="n">
        <v>1.45962288058744</v>
      </c>
      <c r="D760" s="29" t="n">
        <v>1.03288197426805</v>
      </c>
      <c r="E760" s="29" t="n">
        <v>1.94982700937904</v>
      </c>
      <c r="F760" s="29" t="n">
        <v>1.76032577715219</v>
      </c>
      <c r="G760" s="29" t="n">
        <v>0.860285419373867</v>
      </c>
      <c r="H760" s="29" t="n">
        <v>1.24496091895246</v>
      </c>
      <c r="I760" s="29" t="s">
        <v>30</v>
      </c>
      <c r="J760" s="29" t="n">
        <v>25</v>
      </c>
      <c r="K760" s="29" t="n">
        <v>67</v>
      </c>
      <c r="L760" s="29" t="n">
        <v>15</v>
      </c>
      <c r="M760" s="29" t="n">
        <v>60</v>
      </c>
      <c r="N760" s="29" t="n">
        <v>35</v>
      </c>
      <c r="O760" s="29" t="n">
        <v>97</v>
      </c>
      <c r="P760" s="29" t="n">
        <v>16</v>
      </c>
      <c r="Q760" s="29" t="n">
        <v>79</v>
      </c>
      <c r="S760" s="29" t="n">
        <v>56</v>
      </c>
      <c r="T760" s="29" t="n">
        <v>100</v>
      </c>
      <c r="U760" s="29" t="n">
        <v>74</v>
      </c>
      <c r="V760" s="29" t="n">
        <v>59</v>
      </c>
      <c r="W760" s="29" t="n">
        <v>35</v>
      </c>
      <c r="X760" s="29" t="n">
        <v>38</v>
      </c>
      <c r="Y760" s="29" t="n">
        <v>65</v>
      </c>
      <c r="Z760" s="29" t="n">
        <v>16</v>
      </c>
      <c r="AA760" s="29" t="n">
        <v>1</v>
      </c>
      <c r="AB760" s="29" t="n">
        <v>0.423076923076923</v>
      </c>
      <c r="AC760" s="29" t="n">
        <v>0.538461538461538</v>
      </c>
      <c r="AD760" s="29" t="n">
        <v>0.307692307692308</v>
      </c>
    </row>
    <row r="761" customFormat="false" ht="12.75" hidden="false" customHeight="false" outlineLevel="0" collapsed="false">
      <c r="A761" s="29" t="s">
        <v>33</v>
      </c>
      <c r="B761" s="29" t="n">
        <v>2.14950859968472</v>
      </c>
      <c r="C761" s="29" t="n">
        <v>1.2376601651744</v>
      </c>
      <c r="D761" s="29" t="n">
        <v>1.07907907761507</v>
      </c>
      <c r="E761" s="29" t="n">
        <v>1.21599498129219</v>
      </c>
      <c r="F761" s="29" t="n">
        <v>2.90290879117778</v>
      </c>
      <c r="G761" s="29" t="n">
        <v>1.11028333492607</v>
      </c>
      <c r="H761" s="29" t="n">
        <v>1.57570739999724</v>
      </c>
      <c r="I761" s="29" t="s">
        <v>30</v>
      </c>
      <c r="J761" s="29" t="n">
        <v>96</v>
      </c>
      <c r="K761" s="29" t="n">
        <v>88</v>
      </c>
      <c r="L761" s="29" t="n">
        <v>66</v>
      </c>
      <c r="M761" s="29" t="n">
        <v>57</v>
      </c>
      <c r="N761" s="29" t="n">
        <v>3</v>
      </c>
      <c r="O761" s="29" t="n">
        <v>63</v>
      </c>
      <c r="P761" s="29" t="n">
        <v>85</v>
      </c>
      <c r="Q761" s="29" t="n">
        <v>81</v>
      </c>
      <c r="S761" s="29" t="n">
        <v>42</v>
      </c>
      <c r="T761" s="29" t="n">
        <v>42</v>
      </c>
      <c r="U761" s="29" t="n">
        <v>46</v>
      </c>
      <c r="V761" s="29" t="n">
        <v>8</v>
      </c>
      <c r="W761" s="29" t="n">
        <v>83</v>
      </c>
      <c r="X761" s="29" t="n">
        <v>78</v>
      </c>
      <c r="Y761" s="29" t="n">
        <v>93</v>
      </c>
      <c r="Z761" s="29" t="n">
        <v>24</v>
      </c>
      <c r="AA761" s="29" t="n">
        <v>1</v>
      </c>
      <c r="AB761" s="29" t="n">
        <v>0.423076923076923</v>
      </c>
      <c r="AC761" s="29" t="n">
        <v>0.423076923076923</v>
      </c>
      <c r="AD761" s="29" t="n">
        <v>0.423076923076923</v>
      </c>
    </row>
    <row r="762" customFormat="false" ht="12.75" hidden="false" customHeight="false" outlineLevel="0" collapsed="false">
      <c r="A762" s="29" t="s">
        <v>33</v>
      </c>
      <c r="B762" s="29" t="n">
        <v>1.7131223730556</v>
      </c>
      <c r="C762" s="29" t="n">
        <v>0.920532249281137</v>
      </c>
      <c r="D762" s="29" t="n">
        <v>1.05074515694049</v>
      </c>
      <c r="E762" s="29" t="n">
        <v>1.80012631664434</v>
      </c>
      <c r="F762" s="29" t="n">
        <v>2.84883637873116</v>
      </c>
      <c r="G762" s="29" t="n">
        <v>0.682871154857107</v>
      </c>
      <c r="H762" s="29" t="n">
        <v>1.36785869685885</v>
      </c>
      <c r="I762" s="29" t="s">
        <v>30</v>
      </c>
      <c r="J762" s="29" t="n">
        <v>22</v>
      </c>
      <c r="K762" s="29" t="n">
        <v>77</v>
      </c>
      <c r="L762" s="29" t="n">
        <v>92</v>
      </c>
      <c r="M762" s="29" t="n">
        <v>54</v>
      </c>
      <c r="N762" s="29" t="n">
        <v>97</v>
      </c>
      <c r="O762" s="29" t="n">
        <v>33</v>
      </c>
      <c r="P762" s="29" t="n">
        <v>87</v>
      </c>
      <c r="Q762" s="29" t="n">
        <v>52</v>
      </c>
      <c r="S762" s="29" t="n">
        <v>45</v>
      </c>
      <c r="T762" s="29" t="n">
        <v>41</v>
      </c>
      <c r="U762" s="29" t="n">
        <v>36</v>
      </c>
      <c r="V762" s="29" t="n">
        <v>87</v>
      </c>
      <c r="W762" s="29" t="n">
        <v>19</v>
      </c>
      <c r="X762" s="29" t="n">
        <v>40</v>
      </c>
      <c r="Y762" s="29" t="n">
        <v>46</v>
      </c>
      <c r="Z762" s="29" t="n">
        <v>43</v>
      </c>
      <c r="AA762" s="29" t="n">
        <v>1</v>
      </c>
      <c r="AB762" s="29" t="n">
        <v>0.423076923076923</v>
      </c>
      <c r="AC762" s="29" t="n">
        <v>0.423076923076923</v>
      </c>
      <c r="AD762" s="29" t="n">
        <v>0.423076923076923</v>
      </c>
    </row>
    <row r="763" customFormat="false" ht="12.75" hidden="false" customHeight="false" outlineLevel="0" collapsed="false">
      <c r="A763" s="29" t="s">
        <v>33</v>
      </c>
      <c r="B763" s="29" t="n">
        <v>1.51598046858832</v>
      </c>
      <c r="C763" s="29" t="n">
        <v>1.21499267960925</v>
      </c>
      <c r="D763" s="29" t="n">
        <v>1.05567010190904</v>
      </c>
      <c r="E763" s="29" t="n">
        <v>1.65863658140765</v>
      </c>
      <c r="F763" s="29" t="n">
        <v>1.73659164854065</v>
      </c>
      <c r="G763" s="29" t="n">
        <v>1.61886471794607</v>
      </c>
      <c r="H763" s="29" t="n">
        <v>0.553638493943922</v>
      </c>
      <c r="I763" s="29" t="s">
        <v>30</v>
      </c>
      <c r="J763" s="29" t="n">
        <v>25</v>
      </c>
      <c r="K763" s="29" t="n">
        <v>32</v>
      </c>
      <c r="L763" s="29" t="n">
        <v>13</v>
      </c>
      <c r="M763" s="29" t="n">
        <v>27</v>
      </c>
      <c r="N763" s="29" t="n">
        <v>17</v>
      </c>
      <c r="O763" s="29" t="n">
        <v>72</v>
      </c>
      <c r="P763" s="29" t="n">
        <v>54</v>
      </c>
      <c r="Q763" s="29" t="n">
        <v>85</v>
      </c>
      <c r="S763" s="29" t="n">
        <v>86</v>
      </c>
      <c r="T763" s="29" t="n">
        <v>41</v>
      </c>
      <c r="U763" s="29" t="n">
        <v>14</v>
      </c>
      <c r="V763" s="29" t="n">
        <v>70</v>
      </c>
      <c r="W763" s="29" t="n">
        <v>3</v>
      </c>
      <c r="X763" s="29" t="n">
        <v>100</v>
      </c>
      <c r="Y763" s="29" t="n">
        <v>8</v>
      </c>
      <c r="Z763" s="29" t="n">
        <v>8</v>
      </c>
      <c r="AA763" s="29" t="n">
        <v>1</v>
      </c>
      <c r="AB763" s="29" t="n">
        <v>0.423076923076923</v>
      </c>
      <c r="AC763" s="29" t="n">
        <v>0.423076923076923</v>
      </c>
      <c r="AD763" s="29" t="n">
        <v>0.423076923076923</v>
      </c>
    </row>
    <row r="764" customFormat="false" ht="12.75" hidden="false" customHeight="false" outlineLevel="0" collapsed="false">
      <c r="A764" s="29" t="s">
        <v>33</v>
      </c>
      <c r="B764" s="29" t="n">
        <v>1.09698643826661</v>
      </c>
      <c r="C764" s="29" t="n">
        <v>1.61228213723917</v>
      </c>
      <c r="D764" s="29" t="n">
        <v>1.05530084528201</v>
      </c>
      <c r="E764" s="29" t="n">
        <v>1.55868564661025</v>
      </c>
      <c r="F764" s="29" t="n">
        <v>0.846114581240762</v>
      </c>
      <c r="G764" s="29" t="n">
        <v>1.47997870433611</v>
      </c>
      <c r="H764" s="29" t="n">
        <v>0.755314468637975</v>
      </c>
      <c r="I764" s="29" t="s">
        <v>30</v>
      </c>
      <c r="J764" s="29" t="n">
        <v>78</v>
      </c>
      <c r="K764" s="29" t="n">
        <v>1</v>
      </c>
      <c r="L764" s="29" t="n">
        <v>3</v>
      </c>
      <c r="M764" s="29" t="n">
        <v>65</v>
      </c>
      <c r="N764" s="29" t="n">
        <v>14</v>
      </c>
      <c r="O764" s="29" t="n">
        <v>8</v>
      </c>
      <c r="P764" s="29" t="n">
        <v>27</v>
      </c>
      <c r="Q764" s="29" t="n">
        <v>75</v>
      </c>
      <c r="S764" s="29" t="n">
        <v>58</v>
      </c>
      <c r="T764" s="29" t="n">
        <v>91</v>
      </c>
      <c r="U764" s="29" t="n">
        <v>85</v>
      </c>
      <c r="V764" s="29" t="n">
        <v>57</v>
      </c>
      <c r="W764" s="29" t="n">
        <v>42</v>
      </c>
      <c r="X764" s="29" t="n">
        <v>62</v>
      </c>
      <c r="Y764" s="29" t="n">
        <v>18</v>
      </c>
      <c r="Z764" s="29" t="n">
        <v>86</v>
      </c>
      <c r="AA764" s="29" t="n">
        <v>-1</v>
      </c>
      <c r="AB764" s="29" t="n">
        <v>0.423076923076923</v>
      </c>
      <c r="AC764" s="29" t="n">
        <v>0.423076923076923</v>
      </c>
      <c r="AD764" s="29" t="n">
        <v>0.423076923076923</v>
      </c>
    </row>
    <row r="765" customFormat="false" ht="12.75" hidden="false" customHeight="false" outlineLevel="0" collapsed="false">
      <c r="A765" s="29" t="s">
        <v>33</v>
      </c>
      <c r="B765" s="29" t="n">
        <v>1.17136290127764</v>
      </c>
      <c r="C765" s="29" t="n">
        <v>1.52714244421014</v>
      </c>
      <c r="D765" s="29" t="n">
        <v>1.03273312527082</v>
      </c>
      <c r="E765" s="29" t="n">
        <v>1.98712568251558</v>
      </c>
      <c r="F765" s="29" t="n">
        <v>1.28103863092247</v>
      </c>
      <c r="G765" s="29" t="n">
        <v>0.873987208140894</v>
      </c>
      <c r="H765" s="29" t="n">
        <v>1.27569080194487</v>
      </c>
      <c r="I765" s="29" t="s">
        <v>30</v>
      </c>
      <c r="J765" s="29" t="n">
        <v>49</v>
      </c>
      <c r="K765" s="29" t="n">
        <v>19</v>
      </c>
      <c r="L765" s="29" t="n">
        <v>4</v>
      </c>
      <c r="M765" s="29" t="n">
        <v>14</v>
      </c>
      <c r="N765" s="29" t="n">
        <v>35</v>
      </c>
      <c r="O765" s="29" t="n">
        <v>70</v>
      </c>
      <c r="P765" s="29" t="n">
        <v>34</v>
      </c>
      <c r="Q765" s="29" t="n">
        <v>37</v>
      </c>
      <c r="S765" s="29" t="n">
        <v>64</v>
      </c>
      <c r="T765" s="29" t="n">
        <v>35</v>
      </c>
      <c r="U765" s="29" t="n">
        <v>19</v>
      </c>
      <c r="V765" s="29" t="n">
        <v>90</v>
      </c>
      <c r="W765" s="29" t="n">
        <v>89</v>
      </c>
      <c r="X765" s="29" t="n">
        <v>20</v>
      </c>
      <c r="Y765" s="29" t="n">
        <v>12</v>
      </c>
      <c r="Z765" s="29" t="n">
        <v>5</v>
      </c>
      <c r="AA765" s="29" t="n">
        <v>-1</v>
      </c>
      <c r="AB765" s="29" t="n">
        <v>0.423076923076923</v>
      </c>
      <c r="AC765" s="29" t="n">
        <v>0.461538461538462</v>
      </c>
      <c r="AD765" s="29" t="n">
        <v>0.384615384615385</v>
      </c>
    </row>
    <row r="766" customFormat="false" ht="12.75" hidden="false" customHeight="false" outlineLevel="0" collapsed="false">
      <c r="A766" s="29" t="s">
        <v>33</v>
      </c>
      <c r="B766" s="29" t="n">
        <v>1.29006854296219</v>
      </c>
      <c r="C766" s="29" t="n">
        <v>1.13712866381091</v>
      </c>
      <c r="D766" s="29" t="n">
        <v>1.0233909537014</v>
      </c>
      <c r="E766" s="29" t="n">
        <v>1.69243769682031</v>
      </c>
      <c r="F766" s="29" t="n">
        <v>1.75474958490762</v>
      </c>
      <c r="G766" s="29" t="n">
        <v>0.745790392939616</v>
      </c>
      <c r="H766" s="29" t="n">
        <v>1.26057490485201</v>
      </c>
      <c r="I766" s="29" t="s">
        <v>30</v>
      </c>
      <c r="J766" s="29" t="n">
        <v>9</v>
      </c>
      <c r="K766" s="29" t="n">
        <v>23</v>
      </c>
      <c r="L766" s="29" t="n">
        <v>26</v>
      </c>
      <c r="M766" s="29" t="n">
        <v>25</v>
      </c>
      <c r="N766" s="29" t="n">
        <v>83</v>
      </c>
      <c r="O766" s="29" t="n">
        <v>35</v>
      </c>
      <c r="P766" s="29" t="n">
        <v>72</v>
      </c>
      <c r="Q766" s="29" t="n">
        <v>30</v>
      </c>
      <c r="S766" s="29" t="n">
        <v>3</v>
      </c>
      <c r="T766" s="29" t="n">
        <v>92</v>
      </c>
      <c r="U766" s="29" t="n">
        <v>98</v>
      </c>
      <c r="V766" s="29" t="n">
        <v>13</v>
      </c>
      <c r="W766" s="29" t="n">
        <v>62</v>
      </c>
      <c r="X766" s="29" t="n">
        <v>28</v>
      </c>
      <c r="Y766" s="29" t="n">
        <v>43</v>
      </c>
      <c r="Z766" s="29" t="n">
        <v>53</v>
      </c>
      <c r="AA766" s="29" t="n">
        <v>1</v>
      </c>
      <c r="AB766" s="29" t="n">
        <v>0.423076923076923</v>
      </c>
      <c r="AC766" s="29" t="n">
        <v>0.461538461538462</v>
      </c>
      <c r="AD766" s="29" t="n">
        <v>0.384615384615385</v>
      </c>
    </row>
    <row r="767" customFormat="false" ht="12.75" hidden="false" customHeight="false" outlineLevel="0" collapsed="false">
      <c r="A767" s="29" t="s">
        <v>33</v>
      </c>
      <c r="B767" s="29" t="n">
        <v>2.10125052222537</v>
      </c>
      <c r="C767" s="29" t="n">
        <v>1.03676122135328</v>
      </c>
      <c r="D767" s="29" t="n">
        <v>1.05215001351903</v>
      </c>
      <c r="E767" s="29" t="n">
        <v>2.02033779612181</v>
      </c>
      <c r="F767" s="29" t="n">
        <v>2.52058237940363</v>
      </c>
      <c r="G767" s="29" t="n">
        <v>0.636007990400135</v>
      </c>
      <c r="H767" s="29" t="n">
        <v>0.396127452647038</v>
      </c>
      <c r="I767" s="29" t="s">
        <v>30</v>
      </c>
      <c r="J767" s="29" t="n">
        <v>89</v>
      </c>
      <c r="K767" s="29" t="n">
        <v>95</v>
      </c>
      <c r="L767" s="29" t="n">
        <v>6</v>
      </c>
      <c r="M767" s="29" t="n">
        <v>40</v>
      </c>
      <c r="N767" s="29" t="n">
        <v>27</v>
      </c>
      <c r="O767" s="29" t="n">
        <v>49</v>
      </c>
      <c r="P767" s="29" t="n">
        <v>24</v>
      </c>
      <c r="Q767" s="29" t="n">
        <v>28</v>
      </c>
      <c r="S767" s="29" t="n">
        <v>23</v>
      </c>
      <c r="T767" s="29" t="n">
        <v>59</v>
      </c>
      <c r="U767" s="29" t="n">
        <v>87</v>
      </c>
      <c r="V767" s="29" t="n">
        <v>43</v>
      </c>
      <c r="W767" s="29" t="n">
        <v>81</v>
      </c>
      <c r="X767" s="29" t="n">
        <v>94</v>
      </c>
      <c r="Y767" s="29" t="n">
        <v>8</v>
      </c>
      <c r="Z767" s="29" t="n">
        <v>16</v>
      </c>
      <c r="AA767" s="29" t="n">
        <v>1</v>
      </c>
      <c r="AB767" s="29" t="n">
        <v>0.423076923076923</v>
      </c>
      <c r="AC767" s="29" t="n">
        <v>0.423076923076923</v>
      </c>
      <c r="AD767" s="29" t="n">
        <v>0.423076923076923</v>
      </c>
    </row>
    <row r="768" customFormat="false" ht="12.75" hidden="false" customHeight="false" outlineLevel="0" collapsed="false">
      <c r="A768" s="29" t="s">
        <v>33</v>
      </c>
      <c r="B768" s="29" t="n">
        <v>1.13372596774974</v>
      </c>
      <c r="C768" s="29" t="n">
        <v>1.33080125672079</v>
      </c>
      <c r="D768" s="29" t="n">
        <v>1.01870603098525</v>
      </c>
      <c r="E768" s="29" t="n">
        <v>0.945656748255542</v>
      </c>
      <c r="F768" s="29" t="n">
        <v>1.91138243707093</v>
      </c>
      <c r="G768" s="29" t="n">
        <v>1.44493855506251</v>
      </c>
      <c r="H768" s="29" t="n">
        <v>0.814424678276049</v>
      </c>
      <c r="I768" s="29" t="s">
        <v>30</v>
      </c>
      <c r="J768" s="29" t="n">
        <v>49</v>
      </c>
      <c r="K768" s="29" t="n">
        <v>51</v>
      </c>
      <c r="L768" s="29" t="n">
        <v>54</v>
      </c>
      <c r="M768" s="29" t="n">
        <v>68</v>
      </c>
      <c r="N768" s="29" t="n">
        <v>92</v>
      </c>
      <c r="O768" s="29" t="n">
        <v>29</v>
      </c>
      <c r="P768" s="29" t="n">
        <v>96</v>
      </c>
      <c r="Q768" s="29" t="n">
        <v>30</v>
      </c>
      <c r="S768" s="29" t="n">
        <v>91</v>
      </c>
      <c r="T768" s="29" t="n">
        <v>72</v>
      </c>
      <c r="U768" s="29" t="n">
        <v>63</v>
      </c>
      <c r="V768" s="29" t="n">
        <v>26</v>
      </c>
      <c r="W768" s="29" t="n">
        <v>65</v>
      </c>
      <c r="X768" s="29" t="n">
        <v>73</v>
      </c>
      <c r="Y768" s="29" t="n">
        <v>87</v>
      </c>
      <c r="Z768" s="29" t="n">
        <v>40</v>
      </c>
      <c r="AA768" s="29" t="n">
        <v>1</v>
      </c>
      <c r="AB768" s="29" t="n">
        <v>0.423076923076923</v>
      </c>
      <c r="AC768" s="29" t="n">
        <v>0.346153846153846</v>
      </c>
      <c r="AD768" s="29" t="n">
        <v>0.5</v>
      </c>
    </row>
    <row r="769" customFormat="false" ht="12.75" hidden="false" customHeight="false" outlineLevel="0" collapsed="false">
      <c r="A769" s="29" t="s">
        <v>33</v>
      </c>
      <c r="B769" s="29" t="n">
        <v>1.24827961445947</v>
      </c>
      <c r="C769" s="29" t="n">
        <v>1.49494231424082</v>
      </c>
      <c r="D769" s="29" t="n">
        <v>1.06795803039375</v>
      </c>
      <c r="E769" s="29" t="n">
        <v>1.00280448753224</v>
      </c>
      <c r="F769" s="29" t="n">
        <v>1.0409296043997</v>
      </c>
      <c r="G769" s="29" t="n">
        <v>1.91673932562674</v>
      </c>
      <c r="H769" s="29" t="n">
        <v>0.583092938410262</v>
      </c>
      <c r="I769" s="29" t="s">
        <v>30</v>
      </c>
      <c r="J769" s="29" t="n">
        <v>61</v>
      </c>
      <c r="K769" s="29" t="n">
        <v>30</v>
      </c>
      <c r="L769" s="29" t="n">
        <v>69</v>
      </c>
      <c r="M769" s="29" t="n">
        <v>17</v>
      </c>
      <c r="N769" s="29" t="n">
        <v>74</v>
      </c>
      <c r="O769" s="29" t="n">
        <v>77</v>
      </c>
      <c r="P769" s="29" t="n">
        <v>37</v>
      </c>
      <c r="Q769" s="29" t="n">
        <v>48</v>
      </c>
      <c r="S769" s="29" t="n">
        <v>34</v>
      </c>
      <c r="T769" s="29" t="n">
        <v>37</v>
      </c>
      <c r="U769" s="29" t="n">
        <v>62</v>
      </c>
      <c r="V769" s="29" t="n">
        <v>79</v>
      </c>
      <c r="W769" s="29" t="n">
        <v>56</v>
      </c>
      <c r="X769" s="29" t="n">
        <v>73</v>
      </c>
      <c r="Y769" s="29" t="n">
        <v>59</v>
      </c>
      <c r="Z769" s="29" t="n">
        <v>56</v>
      </c>
      <c r="AA769" s="29" t="n">
        <v>-1</v>
      </c>
      <c r="AB769" s="29" t="n">
        <v>0.423076923076923</v>
      </c>
      <c r="AC769" s="29" t="n">
        <v>0.461538461538462</v>
      </c>
      <c r="AD769" s="29" t="n">
        <v>0.384615384615385</v>
      </c>
    </row>
    <row r="770" customFormat="false" ht="12.75" hidden="false" customHeight="false" outlineLevel="0" collapsed="false">
      <c r="A770" s="29" t="s">
        <v>33</v>
      </c>
      <c r="B770" s="29" t="n">
        <v>0.888423913934066</v>
      </c>
      <c r="C770" s="29" t="n">
        <v>1.24594851749457</v>
      </c>
      <c r="D770" s="29" t="n">
        <v>1.08064163219738</v>
      </c>
      <c r="E770" s="29" t="n">
        <v>1.94312645331415</v>
      </c>
      <c r="F770" s="29" t="n">
        <v>1.35021443871938</v>
      </c>
      <c r="G770" s="29" t="n">
        <v>1.43160434820333</v>
      </c>
      <c r="H770" s="29" t="n">
        <v>1.12613642511381</v>
      </c>
      <c r="I770" s="29" t="s">
        <v>30</v>
      </c>
      <c r="J770" s="29" t="n">
        <v>83</v>
      </c>
      <c r="K770" s="29" t="n">
        <v>7</v>
      </c>
      <c r="L770" s="29" t="n">
        <v>45</v>
      </c>
      <c r="M770" s="29" t="n">
        <v>31</v>
      </c>
      <c r="N770" s="29" t="n">
        <v>99</v>
      </c>
      <c r="O770" s="29" t="n">
        <v>86</v>
      </c>
      <c r="P770" s="29" t="n">
        <v>38</v>
      </c>
      <c r="Q770" s="29" t="n">
        <v>18</v>
      </c>
      <c r="S770" s="29" t="n">
        <v>21</v>
      </c>
      <c r="T770" s="29" t="n">
        <v>28</v>
      </c>
      <c r="U770" s="29" t="n">
        <v>43</v>
      </c>
      <c r="V770" s="29" t="n">
        <v>31</v>
      </c>
      <c r="W770" s="29" t="n">
        <v>14</v>
      </c>
      <c r="X770" s="29" t="n">
        <v>21</v>
      </c>
      <c r="Y770" s="29" t="n">
        <v>4</v>
      </c>
      <c r="Z770" s="29" t="n">
        <v>63</v>
      </c>
      <c r="AA770" s="29" t="n">
        <v>1</v>
      </c>
      <c r="AB770" s="29" t="n">
        <v>0.423076923076923</v>
      </c>
      <c r="AC770" s="29" t="n">
        <v>0.384615384615385</v>
      </c>
      <c r="AD770" s="29" t="n">
        <v>0.461538461538462</v>
      </c>
    </row>
    <row r="771" customFormat="false" ht="12.75" hidden="false" customHeight="false" outlineLevel="0" collapsed="false">
      <c r="A771" s="29" t="s">
        <v>33</v>
      </c>
      <c r="B771" s="29" t="n">
        <v>1.41540606888029</v>
      </c>
      <c r="C771" s="29" t="n">
        <v>1.29063683227335</v>
      </c>
      <c r="D771" s="29" t="n">
        <v>1.04563207151938</v>
      </c>
      <c r="E771" s="29" t="n">
        <v>1.33753307537896</v>
      </c>
      <c r="F771" s="29" t="n">
        <v>1.43716497585202</v>
      </c>
      <c r="G771" s="29" t="n">
        <v>1.40783270458204</v>
      </c>
      <c r="H771" s="29" t="n">
        <v>1.41675383356331</v>
      </c>
      <c r="I771" s="29" t="s">
        <v>30</v>
      </c>
      <c r="J771" s="29" t="n">
        <v>25</v>
      </c>
      <c r="K771" s="29" t="n">
        <v>6</v>
      </c>
      <c r="L771" s="29" t="n">
        <v>27</v>
      </c>
      <c r="M771" s="29" t="n">
        <v>38</v>
      </c>
      <c r="N771" s="29" t="n">
        <v>90</v>
      </c>
      <c r="O771" s="29" t="n">
        <v>54</v>
      </c>
      <c r="P771" s="29" t="n">
        <v>55</v>
      </c>
      <c r="Q771" s="29" t="n">
        <v>10</v>
      </c>
      <c r="S771" s="29" t="n">
        <v>77</v>
      </c>
      <c r="T771" s="29" t="n">
        <v>89</v>
      </c>
      <c r="U771" s="29" t="n">
        <v>28</v>
      </c>
      <c r="V771" s="29" t="n">
        <v>80</v>
      </c>
      <c r="W771" s="29" t="n">
        <v>68</v>
      </c>
      <c r="X771" s="29" t="n">
        <v>59</v>
      </c>
      <c r="Y771" s="29" t="n">
        <v>38</v>
      </c>
      <c r="Z771" s="29" t="n">
        <v>24</v>
      </c>
      <c r="AA771" s="29" t="n">
        <v>-1</v>
      </c>
      <c r="AB771" s="29" t="n">
        <v>0.423076923076923</v>
      </c>
      <c r="AC771" s="29" t="n">
        <v>0.5</v>
      </c>
      <c r="AD771" s="29" t="n">
        <v>0.346153846153846</v>
      </c>
    </row>
    <row r="772" customFormat="false" ht="12.75" hidden="false" customHeight="false" outlineLevel="0" collapsed="false">
      <c r="A772" s="29" t="s">
        <v>33</v>
      </c>
      <c r="B772" s="29" t="n">
        <v>1.88858720694085</v>
      </c>
      <c r="C772" s="29" t="n">
        <v>1.55816920344718</v>
      </c>
      <c r="D772" s="29" t="n">
        <v>1.06757522776108</v>
      </c>
      <c r="E772" s="29" t="n">
        <v>1.89611894283343</v>
      </c>
      <c r="F772" s="29" t="n">
        <v>2.77493598929974</v>
      </c>
      <c r="G772" s="29" t="n">
        <v>1.94315819457043</v>
      </c>
      <c r="H772" s="29" t="n">
        <v>1.25287471621374</v>
      </c>
      <c r="I772" s="29" t="s">
        <v>30</v>
      </c>
      <c r="J772" s="29" t="n">
        <v>8</v>
      </c>
      <c r="K772" s="29" t="n">
        <v>62</v>
      </c>
      <c r="L772" s="29" t="n">
        <v>77</v>
      </c>
      <c r="M772" s="29" t="n">
        <v>67</v>
      </c>
      <c r="N772" s="29" t="n">
        <v>47</v>
      </c>
      <c r="O772" s="29" t="n">
        <v>33</v>
      </c>
      <c r="P772" s="29" t="n">
        <v>70</v>
      </c>
      <c r="Q772" s="29" t="n">
        <v>84</v>
      </c>
      <c r="S772" s="29" t="n">
        <v>42</v>
      </c>
      <c r="T772" s="29" t="n">
        <v>7</v>
      </c>
      <c r="U772" s="29" t="n">
        <v>17</v>
      </c>
      <c r="V772" s="29" t="n">
        <v>10</v>
      </c>
      <c r="W772" s="29" t="n">
        <v>12</v>
      </c>
      <c r="X772" s="29" t="n">
        <v>42</v>
      </c>
      <c r="Y772" s="29" t="n">
        <v>56</v>
      </c>
      <c r="Z772" s="29" t="n">
        <v>96</v>
      </c>
      <c r="AA772" s="29" t="n">
        <v>-1</v>
      </c>
      <c r="AB772" s="29" t="n">
        <v>0.423076923076923</v>
      </c>
      <c r="AC772" s="29" t="n">
        <v>0.423076923076923</v>
      </c>
      <c r="AD772" s="29" t="n">
        <v>0.423076923076923</v>
      </c>
    </row>
    <row r="773" customFormat="false" ht="12.75" hidden="false" customHeight="false" outlineLevel="0" collapsed="false">
      <c r="A773" s="29" t="s">
        <v>33</v>
      </c>
      <c r="B773" s="29" t="n">
        <v>1.72803730341163</v>
      </c>
      <c r="C773" s="29" t="n">
        <v>1.25936057270711</v>
      </c>
      <c r="D773" s="29" t="n">
        <v>1.03585466783897</v>
      </c>
      <c r="E773" s="29" t="n">
        <v>2.14986484270088</v>
      </c>
      <c r="F773" s="29" t="n">
        <v>1.85875045082056</v>
      </c>
      <c r="G773" s="29" t="n">
        <v>1.93829611349423</v>
      </c>
      <c r="H773" s="29" t="n">
        <v>1.4809950497673</v>
      </c>
      <c r="I773" s="29" t="s">
        <v>30</v>
      </c>
      <c r="J773" s="29" t="n">
        <v>34</v>
      </c>
      <c r="K773" s="29" t="n">
        <v>84</v>
      </c>
      <c r="L773" s="29" t="n">
        <v>35</v>
      </c>
      <c r="M773" s="29" t="n">
        <v>74</v>
      </c>
      <c r="N773" s="29" t="n">
        <v>54</v>
      </c>
      <c r="O773" s="29" t="n">
        <v>68</v>
      </c>
      <c r="P773" s="29" t="n">
        <v>68</v>
      </c>
      <c r="Q773" s="29" t="n">
        <v>54</v>
      </c>
      <c r="S773" s="29" t="n">
        <v>24</v>
      </c>
      <c r="T773" s="29" t="n">
        <v>86</v>
      </c>
      <c r="U773" s="29" t="n">
        <v>90</v>
      </c>
      <c r="V773" s="29" t="n">
        <v>45</v>
      </c>
      <c r="W773" s="29" t="n">
        <v>8</v>
      </c>
      <c r="X773" s="29" t="n">
        <v>19</v>
      </c>
      <c r="Y773" s="29" t="n">
        <v>65</v>
      </c>
      <c r="Z773" s="29" t="n">
        <v>14</v>
      </c>
      <c r="AA773" s="29" t="n">
        <v>1</v>
      </c>
      <c r="AB773" s="29" t="n">
        <v>0.423076923076923</v>
      </c>
      <c r="AC773" s="29" t="n">
        <v>0.576923076923077</v>
      </c>
      <c r="AD773" s="29" t="n">
        <v>0.269230769230769</v>
      </c>
    </row>
    <row r="774" customFormat="false" ht="12.75" hidden="false" customHeight="false" outlineLevel="0" collapsed="false">
      <c r="A774" s="29" t="s">
        <v>33</v>
      </c>
      <c r="B774" s="29" t="n">
        <v>1.334215099551</v>
      </c>
      <c r="C774" s="29" t="n">
        <v>1.04887329244616</v>
      </c>
      <c r="D774" s="29" t="n">
        <v>1.06202073674831</v>
      </c>
      <c r="E774" s="29" t="n">
        <v>2.00774211085443</v>
      </c>
      <c r="F774" s="29" t="n">
        <v>1.44150917455042</v>
      </c>
      <c r="G774" s="29" t="n">
        <v>1.7319280117989</v>
      </c>
      <c r="H774" s="29" t="n">
        <v>1.41079472142732</v>
      </c>
      <c r="I774" s="29" t="s">
        <v>30</v>
      </c>
      <c r="J774" s="29" t="n">
        <v>1</v>
      </c>
      <c r="K774" s="29" t="n">
        <v>43</v>
      </c>
      <c r="L774" s="29" t="n">
        <v>9</v>
      </c>
      <c r="M774" s="29" t="n">
        <v>63</v>
      </c>
      <c r="N774" s="29" t="n">
        <v>28</v>
      </c>
      <c r="O774" s="29" t="n">
        <v>51</v>
      </c>
      <c r="P774" s="29" t="n">
        <v>14</v>
      </c>
      <c r="Q774" s="29" t="n">
        <v>57</v>
      </c>
      <c r="S774" s="29" t="n">
        <v>41</v>
      </c>
      <c r="T774" s="29" t="n">
        <v>69</v>
      </c>
      <c r="U774" s="29" t="n">
        <v>53</v>
      </c>
      <c r="V774" s="29" t="n">
        <v>36</v>
      </c>
      <c r="W774" s="29" t="n">
        <v>42</v>
      </c>
      <c r="X774" s="29" t="n">
        <v>19</v>
      </c>
      <c r="Y774" s="29" t="n">
        <v>30</v>
      </c>
      <c r="Z774" s="29" t="n">
        <v>58</v>
      </c>
      <c r="AA774" s="29" t="n">
        <v>1</v>
      </c>
      <c r="AB774" s="29" t="n">
        <v>0.423076923076923</v>
      </c>
      <c r="AC774" s="29" t="n">
        <v>0.307692307692308</v>
      </c>
      <c r="AD774" s="29" t="n">
        <v>0.538461538461538</v>
      </c>
    </row>
    <row r="775" customFormat="false" ht="12.75" hidden="false" customHeight="false" outlineLevel="0" collapsed="false">
      <c r="A775" s="29" t="s">
        <v>33</v>
      </c>
      <c r="B775" s="29" t="n">
        <v>1.39924934520815</v>
      </c>
      <c r="C775" s="29" t="n">
        <v>1.51211571510405</v>
      </c>
      <c r="D775" s="29" t="n">
        <v>1.05499084120618</v>
      </c>
      <c r="E775" s="29" t="n">
        <v>0.990043074632208</v>
      </c>
      <c r="F775" s="29" t="n">
        <v>3.34480339868862</v>
      </c>
      <c r="G775" s="29" t="n">
        <v>1.62673675950552</v>
      </c>
      <c r="H775" s="29" t="n">
        <v>0.616138077689859</v>
      </c>
      <c r="I775" s="29" t="s">
        <v>30</v>
      </c>
      <c r="J775" s="29" t="n">
        <v>49</v>
      </c>
      <c r="K775" s="29" t="n">
        <v>42</v>
      </c>
      <c r="L775" s="29" t="n">
        <v>69</v>
      </c>
      <c r="M775" s="29" t="n">
        <v>80</v>
      </c>
      <c r="N775" s="29" t="n">
        <v>89</v>
      </c>
      <c r="O775" s="29" t="n">
        <v>41</v>
      </c>
      <c r="P775" s="29" t="n">
        <v>4</v>
      </c>
      <c r="Q775" s="29" t="n">
        <v>46</v>
      </c>
      <c r="S775" s="29" t="n">
        <v>48</v>
      </c>
      <c r="T775" s="29" t="n">
        <v>49</v>
      </c>
      <c r="U775" s="29" t="n">
        <v>54</v>
      </c>
      <c r="V775" s="29" t="n">
        <v>65</v>
      </c>
      <c r="W775" s="29" t="n">
        <v>64</v>
      </c>
      <c r="X775" s="29" t="n">
        <v>72</v>
      </c>
      <c r="Y775" s="29" t="n">
        <v>35</v>
      </c>
      <c r="Z775" s="29" t="n">
        <v>6</v>
      </c>
      <c r="AA775" s="29" t="n">
        <v>1</v>
      </c>
      <c r="AB775" s="29" t="n">
        <v>0.423076923076923</v>
      </c>
      <c r="AC775" s="29" t="n">
        <v>0.346153846153846</v>
      </c>
      <c r="AD775" s="29" t="n">
        <v>0.5</v>
      </c>
    </row>
    <row r="776" customFormat="false" ht="12.75" hidden="false" customHeight="false" outlineLevel="0" collapsed="false">
      <c r="A776" s="29" t="s">
        <v>33</v>
      </c>
      <c r="B776" s="29" t="n">
        <v>0.914767064882509</v>
      </c>
      <c r="C776" s="29" t="n">
        <v>1.47753142658429</v>
      </c>
      <c r="D776" s="29" t="n">
        <v>1.04989139191712</v>
      </c>
      <c r="E776" s="29" t="n">
        <v>1.73349148238978</v>
      </c>
      <c r="F776" s="29" t="n">
        <v>1.44013853410534</v>
      </c>
      <c r="G776" s="29" t="n">
        <v>0.719166226900468</v>
      </c>
      <c r="H776" s="29" t="n">
        <v>1.58348311667505</v>
      </c>
      <c r="I776" s="29" t="s">
        <v>30</v>
      </c>
      <c r="J776" s="29" t="n">
        <v>37</v>
      </c>
      <c r="K776" s="29" t="n">
        <v>84</v>
      </c>
      <c r="L776" s="29" t="n">
        <v>82</v>
      </c>
      <c r="M776" s="29" t="n">
        <v>43</v>
      </c>
      <c r="N776" s="29" t="n">
        <v>95</v>
      </c>
      <c r="O776" s="29" t="n">
        <v>43</v>
      </c>
      <c r="P776" s="29" t="n">
        <v>5</v>
      </c>
      <c r="Q776" s="29" t="n">
        <v>86</v>
      </c>
      <c r="S776" s="29" t="n">
        <v>73</v>
      </c>
      <c r="T776" s="29" t="n">
        <v>50</v>
      </c>
      <c r="U776" s="29" t="n">
        <v>77</v>
      </c>
      <c r="V776" s="29" t="n">
        <v>100</v>
      </c>
      <c r="W776" s="29" t="n">
        <v>95</v>
      </c>
      <c r="X776" s="29" t="n">
        <v>91</v>
      </c>
      <c r="Y776" s="29" t="n">
        <v>2</v>
      </c>
      <c r="Z776" s="29" t="n">
        <v>27</v>
      </c>
      <c r="AA776" s="29" t="n">
        <v>-1</v>
      </c>
      <c r="AB776" s="29" t="n">
        <v>0.423076923076923</v>
      </c>
      <c r="AC776" s="29" t="n">
        <v>0.384615384615385</v>
      </c>
      <c r="AD776" s="29" t="n">
        <v>0.461538461538462</v>
      </c>
    </row>
    <row r="777" customFormat="false" ht="12.75" hidden="false" customHeight="false" outlineLevel="0" collapsed="false">
      <c r="A777" s="29" t="s">
        <v>33</v>
      </c>
      <c r="B777" s="29" t="n">
        <v>1.98236824230593</v>
      </c>
      <c r="C777" s="29" t="n">
        <v>0.92654675714842</v>
      </c>
      <c r="D777" s="29" t="n">
        <v>1.03389509120877</v>
      </c>
      <c r="E777" s="29" t="n">
        <v>1.34468387814464</v>
      </c>
      <c r="F777" s="29" t="n">
        <v>2.43126881667695</v>
      </c>
      <c r="G777" s="29" t="n">
        <v>1.63786728776567</v>
      </c>
      <c r="H777" s="29" t="n">
        <v>1.50622685654613</v>
      </c>
      <c r="I777" s="29" t="s">
        <v>30</v>
      </c>
      <c r="J777" s="29" t="n">
        <v>84</v>
      </c>
      <c r="K777" s="29" t="n">
        <v>20</v>
      </c>
      <c r="L777" s="29" t="n">
        <v>70</v>
      </c>
      <c r="M777" s="29" t="n">
        <v>33</v>
      </c>
      <c r="N777" s="29" t="n">
        <v>14</v>
      </c>
      <c r="O777" s="29" t="n">
        <v>67</v>
      </c>
      <c r="P777" s="29" t="n">
        <v>87</v>
      </c>
      <c r="Q777" s="29" t="n">
        <v>89</v>
      </c>
      <c r="S777" s="29" t="n">
        <v>58</v>
      </c>
      <c r="T777" s="29" t="n">
        <v>69</v>
      </c>
      <c r="U777" s="29" t="n">
        <v>97</v>
      </c>
      <c r="V777" s="29" t="n">
        <v>17</v>
      </c>
      <c r="W777" s="29" t="n">
        <v>20</v>
      </c>
      <c r="X777" s="29" t="n">
        <v>13</v>
      </c>
      <c r="Y777" s="29" t="n">
        <v>3</v>
      </c>
      <c r="Z777" s="29" t="n">
        <v>48</v>
      </c>
      <c r="AA777" s="29" t="n">
        <v>-1</v>
      </c>
      <c r="AB777" s="29" t="n">
        <v>0.423076923076923</v>
      </c>
      <c r="AC777" s="29" t="n">
        <v>0.576923076923077</v>
      </c>
      <c r="AD777" s="29" t="n">
        <v>0.269230769230769</v>
      </c>
    </row>
    <row r="778" customFormat="false" ht="12.75" hidden="false" customHeight="false" outlineLevel="0" collapsed="false">
      <c r="A778" s="29" t="s">
        <v>33</v>
      </c>
      <c r="B778" s="29" t="n">
        <v>1.05670127338753</v>
      </c>
      <c r="C778" s="29" t="n">
        <v>1.2850733261205</v>
      </c>
      <c r="D778" s="29" t="n">
        <v>1.03421769178488</v>
      </c>
      <c r="E778" s="29" t="n">
        <v>1.23902628375332</v>
      </c>
      <c r="F778" s="29" t="n">
        <v>2.64721946398381</v>
      </c>
      <c r="G778" s="29" t="n">
        <v>1.43365676618773</v>
      </c>
      <c r="H778" s="29" t="n">
        <v>1.54110291567945</v>
      </c>
      <c r="I778" s="29" t="s">
        <v>30</v>
      </c>
      <c r="J778" s="29" t="n">
        <v>87</v>
      </c>
      <c r="K778" s="29" t="n">
        <v>86</v>
      </c>
      <c r="L778" s="29" t="n">
        <v>47</v>
      </c>
      <c r="M778" s="29" t="n">
        <v>46</v>
      </c>
      <c r="N778" s="29" t="n">
        <v>14</v>
      </c>
      <c r="O778" s="29" t="n">
        <v>36</v>
      </c>
      <c r="P778" s="29" t="n">
        <v>78</v>
      </c>
      <c r="Q778" s="29" t="n">
        <v>70</v>
      </c>
      <c r="S778" s="29" t="n">
        <v>84</v>
      </c>
      <c r="T778" s="29" t="n">
        <v>51</v>
      </c>
      <c r="U778" s="29" t="n">
        <v>75</v>
      </c>
      <c r="V778" s="29" t="n">
        <v>35</v>
      </c>
      <c r="W778" s="29" t="n">
        <v>33</v>
      </c>
      <c r="X778" s="29" t="n">
        <v>9</v>
      </c>
      <c r="Y778" s="29" t="n">
        <v>74</v>
      </c>
      <c r="Z778" s="29" t="n">
        <v>15</v>
      </c>
      <c r="AA778" s="29" t="n">
        <v>1</v>
      </c>
      <c r="AB778" s="29" t="n">
        <v>0.423076923076923</v>
      </c>
      <c r="AC778" s="29" t="n">
        <v>0.576923076923077</v>
      </c>
      <c r="AD778" s="29" t="n">
        <v>0.269230769230769</v>
      </c>
    </row>
    <row r="779" customFormat="false" ht="12.75" hidden="false" customHeight="false" outlineLevel="0" collapsed="false">
      <c r="A779" s="29" t="s">
        <v>33</v>
      </c>
      <c r="B779" s="29" t="n">
        <v>1.91005161557322</v>
      </c>
      <c r="C779" s="29" t="n">
        <v>1.06576528694885</v>
      </c>
      <c r="D779" s="29" t="n">
        <v>1.02764703487217</v>
      </c>
      <c r="E779" s="29" t="n">
        <v>1.52015218377235</v>
      </c>
      <c r="F779" s="29" t="n">
        <v>2.58019598416244</v>
      </c>
      <c r="G779" s="29" t="n">
        <v>0.676346231936779</v>
      </c>
      <c r="H779" s="29" t="n">
        <v>1.0689052707766</v>
      </c>
      <c r="I779" s="29" t="s">
        <v>30</v>
      </c>
      <c r="J779" s="29" t="n">
        <v>33</v>
      </c>
      <c r="K779" s="29" t="n">
        <v>67</v>
      </c>
      <c r="L779" s="29" t="n">
        <v>35</v>
      </c>
      <c r="M779" s="29" t="n">
        <v>94</v>
      </c>
      <c r="N779" s="29" t="n">
        <v>54</v>
      </c>
      <c r="O779" s="29" t="n">
        <v>26</v>
      </c>
      <c r="P779" s="29" t="n">
        <v>11</v>
      </c>
      <c r="Q779" s="29" t="n">
        <v>81</v>
      </c>
      <c r="S779" s="29" t="n">
        <v>83</v>
      </c>
      <c r="T779" s="29" t="n">
        <v>46</v>
      </c>
      <c r="U779" s="29" t="n">
        <v>90</v>
      </c>
      <c r="V779" s="29" t="n">
        <v>91</v>
      </c>
      <c r="W779" s="29" t="n">
        <v>63</v>
      </c>
      <c r="X779" s="29" t="n">
        <v>45</v>
      </c>
      <c r="Y779" s="29" t="n">
        <v>54</v>
      </c>
      <c r="Z779" s="29" t="n">
        <v>33</v>
      </c>
      <c r="AA779" s="29" t="n">
        <v>1</v>
      </c>
      <c r="AB779" s="29" t="n">
        <v>0.423076923076923</v>
      </c>
      <c r="AC779" s="29" t="n">
        <v>0.5</v>
      </c>
      <c r="AD779" s="29" t="n">
        <v>0.346153846153846</v>
      </c>
    </row>
    <row r="780" customFormat="false" ht="12.75" hidden="false" customHeight="false" outlineLevel="0" collapsed="false">
      <c r="A780" s="29" t="s">
        <v>33</v>
      </c>
      <c r="B780" s="29" t="n">
        <v>1.41213970551729</v>
      </c>
      <c r="C780" s="29" t="n">
        <v>1.26572398749754</v>
      </c>
      <c r="D780" s="29" t="n">
        <v>1.02574092055446</v>
      </c>
      <c r="E780" s="29" t="n">
        <v>1.50780495833953</v>
      </c>
      <c r="F780" s="29" t="n">
        <v>1.8244231329499</v>
      </c>
      <c r="G780" s="29" t="n">
        <v>1.97452494818606</v>
      </c>
      <c r="H780" s="29" t="n">
        <v>0.526068154402024</v>
      </c>
      <c r="I780" s="29" t="s">
        <v>30</v>
      </c>
      <c r="J780" s="29" t="n">
        <v>60</v>
      </c>
      <c r="K780" s="29" t="n">
        <v>45</v>
      </c>
      <c r="L780" s="29" t="n">
        <v>65</v>
      </c>
      <c r="M780" s="29" t="n">
        <v>3</v>
      </c>
      <c r="N780" s="29" t="n">
        <v>85</v>
      </c>
      <c r="O780" s="29" t="n">
        <v>22</v>
      </c>
      <c r="P780" s="29" t="n">
        <v>77</v>
      </c>
      <c r="Q780" s="29" t="n">
        <v>98</v>
      </c>
      <c r="S780" s="29" t="n">
        <v>97</v>
      </c>
      <c r="T780" s="29" t="n">
        <v>37</v>
      </c>
      <c r="U780" s="29" t="n">
        <v>92</v>
      </c>
      <c r="V780" s="29" t="n">
        <v>51</v>
      </c>
      <c r="W780" s="29" t="n">
        <v>10</v>
      </c>
      <c r="X780" s="29" t="n">
        <v>44</v>
      </c>
      <c r="Y780" s="29" t="n">
        <v>92</v>
      </c>
      <c r="Z780" s="29" t="n">
        <v>96</v>
      </c>
      <c r="AA780" s="29" t="n">
        <v>-1</v>
      </c>
      <c r="AB780" s="29" t="n">
        <v>0.423076923076923</v>
      </c>
      <c r="AC780" s="29" t="n">
        <v>0.5</v>
      </c>
      <c r="AD780" s="29" t="n">
        <v>0.346153846153846</v>
      </c>
    </row>
    <row r="781" customFormat="false" ht="12.75" hidden="false" customHeight="false" outlineLevel="0" collapsed="false">
      <c r="A781" s="29" t="s">
        <v>33</v>
      </c>
      <c r="B781" s="29" t="n">
        <v>0.982057343732288</v>
      </c>
      <c r="C781" s="29" t="n">
        <v>1.11926340143111</v>
      </c>
      <c r="D781" s="29" t="n">
        <v>1.06671832748961</v>
      </c>
      <c r="E781" s="29" t="n">
        <v>1.57038293076763</v>
      </c>
      <c r="F781" s="29" t="n">
        <v>2.25164462404262</v>
      </c>
      <c r="G781" s="29" t="n">
        <v>1.6197420902578</v>
      </c>
      <c r="H781" s="29" t="n">
        <v>1.02224971751452</v>
      </c>
      <c r="I781" s="29" t="s">
        <v>30</v>
      </c>
      <c r="J781" s="29" t="n">
        <v>46</v>
      </c>
      <c r="K781" s="29" t="n">
        <v>88</v>
      </c>
      <c r="L781" s="29" t="n">
        <v>58</v>
      </c>
      <c r="M781" s="29" t="n">
        <v>52</v>
      </c>
      <c r="N781" s="29" t="n">
        <v>86</v>
      </c>
      <c r="O781" s="29" t="n">
        <v>67</v>
      </c>
      <c r="P781" s="29" t="n">
        <v>78</v>
      </c>
      <c r="Q781" s="29" t="n">
        <v>91</v>
      </c>
      <c r="S781" s="29" t="n">
        <v>50</v>
      </c>
      <c r="T781" s="29" t="n">
        <v>22</v>
      </c>
      <c r="U781" s="29" t="n">
        <v>49</v>
      </c>
      <c r="V781" s="29" t="n">
        <v>80</v>
      </c>
      <c r="W781" s="29" t="n">
        <v>57</v>
      </c>
      <c r="X781" s="29" t="n">
        <v>61</v>
      </c>
      <c r="Y781" s="29" t="n">
        <v>14</v>
      </c>
      <c r="Z781" s="29" t="n">
        <v>14</v>
      </c>
      <c r="AA781" s="29" t="n">
        <v>1</v>
      </c>
      <c r="AB781" s="29" t="n">
        <v>0.423076923076923</v>
      </c>
      <c r="AC781" s="29" t="n">
        <v>0.461538461538462</v>
      </c>
      <c r="AD781" s="29" t="n">
        <v>0.384615384615385</v>
      </c>
    </row>
    <row r="782" customFormat="false" ht="12.75" hidden="false" customHeight="false" outlineLevel="0" collapsed="false">
      <c r="A782" s="29" t="s">
        <v>33</v>
      </c>
      <c r="B782" s="29" t="n">
        <v>1.39810870165394</v>
      </c>
      <c r="C782" s="29" t="n">
        <v>0.909426458620814</v>
      </c>
      <c r="D782" s="29" t="n">
        <v>1.03025539567897</v>
      </c>
      <c r="E782" s="29" t="n">
        <v>1.69948263472193</v>
      </c>
      <c r="F782" s="29" t="n">
        <v>2.46895794226461</v>
      </c>
      <c r="G782" s="29" t="n">
        <v>1.68089332665665</v>
      </c>
      <c r="H782" s="29" t="n">
        <v>0.606898529958217</v>
      </c>
      <c r="I782" s="29" t="s">
        <v>30</v>
      </c>
      <c r="J782" s="29" t="n">
        <v>5</v>
      </c>
      <c r="K782" s="29" t="n">
        <v>81</v>
      </c>
      <c r="L782" s="29" t="n">
        <v>31</v>
      </c>
      <c r="M782" s="29" t="n">
        <v>16</v>
      </c>
      <c r="N782" s="29" t="n">
        <v>98</v>
      </c>
      <c r="O782" s="29" t="n">
        <v>1</v>
      </c>
      <c r="P782" s="29" t="n">
        <v>60</v>
      </c>
      <c r="Q782" s="29" t="n">
        <v>65</v>
      </c>
      <c r="S782" s="29" t="n">
        <v>11</v>
      </c>
      <c r="T782" s="29" t="n">
        <v>17</v>
      </c>
      <c r="U782" s="29" t="n">
        <v>92</v>
      </c>
      <c r="V782" s="29" t="n">
        <v>11</v>
      </c>
      <c r="W782" s="29" t="n">
        <v>90</v>
      </c>
      <c r="X782" s="29" t="n">
        <v>46</v>
      </c>
      <c r="Y782" s="29" t="n">
        <v>67</v>
      </c>
      <c r="Z782" s="29" t="n">
        <v>28</v>
      </c>
      <c r="AA782" s="29" t="n">
        <v>-1</v>
      </c>
      <c r="AB782" s="29" t="n">
        <v>0.423076923076923</v>
      </c>
      <c r="AC782" s="29" t="n">
        <v>0.538461538461538</v>
      </c>
      <c r="AD782" s="29" t="n">
        <v>0.307692307692308</v>
      </c>
    </row>
    <row r="783" customFormat="false" ht="12.75" hidden="false" customHeight="false" outlineLevel="0" collapsed="false">
      <c r="A783" s="29" t="s">
        <v>33</v>
      </c>
      <c r="B783" s="29" t="n">
        <v>1.27450056183412</v>
      </c>
      <c r="C783" s="29" t="n">
        <v>1.19432065498676</v>
      </c>
      <c r="D783" s="29" t="n">
        <v>1.01198671707589</v>
      </c>
      <c r="E783" s="29" t="n">
        <v>1.3353606915924</v>
      </c>
      <c r="F783" s="29" t="n">
        <v>2.26422406084023</v>
      </c>
      <c r="G783" s="29" t="n">
        <v>1.10713477029151</v>
      </c>
      <c r="H783" s="29" t="n">
        <v>1.02649849311432</v>
      </c>
      <c r="I783" s="29" t="s">
        <v>30</v>
      </c>
      <c r="J783" s="29" t="n">
        <v>6</v>
      </c>
      <c r="K783" s="29" t="n">
        <v>26</v>
      </c>
      <c r="L783" s="29" t="n">
        <v>49</v>
      </c>
      <c r="M783" s="29" t="n">
        <v>93</v>
      </c>
      <c r="N783" s="29" t="n">
        <v>96</v>
      </c>
      <c r="O783" s="29" t="n">
        <v>7</v>
      </c>
      <c r="P783" s="29" t="n">
        <v>78</v>
      </c>
      <c r="Q783" s="29" t="n">
        <v>28</v>
      </c>
      <c r="S783" s="29" t="n">
        <v>42</v>
      </c>
      <c r="T783" s="29" t="n">
        <v>18</v>
      </c>
      <c r="U783" s="29" t="n">
        <v>21</v>
      </c>
      <c r="V783" s="29" t="n">
        <v>37</v>
      </c>
      <c r="W783" s="29" t="n">
        <v>2</v>
      </c>
      <c r="X783" s="29" t="n">
        <v>1</v>
      </c>
      <c r="Y783" s="29" t="n">
        <v>40</v>
      </c>
      <c r="Z783" s="29" t="n">
        <v>37</v>
      </c>
      <c r="AA783" s="29" t="n">
        <v>-1</v>
      </c>
      <c r="AB783" s="29" t="n">
        <v>0.423076923076923</v>
      </c>
      <c r="AC783" s="29" t="n">
        <v>0.423076923076923</v>
      </c>
      <c r="AD783" s="29" t="n">
        <v>0.423076923076923</v>
      </c>
    </row>
    <row r="784" customFormat="false" ht="12.75" hidden="false" customHeight="false" outlineLevel="0" collapsed="false">
      <c r="A784" s="29" t="s">
        <v>33</v>
      </c>
      <c r="B784" s="29" t="n">
        <v>1.2843985567828</v>
      </c>
      <c r="C784" s="29" t="n">
        <v>1.6423695158851</v>
      </c>
      <c r="D784" s="29" t="n">
        <v>1.05611519393961</v>
      </c>
      <c r="E784" s="29" t="n">
        <v>1.07433222192952</v>
      </c>
      <c r="F784" s="29" t="n">
        <v>2.82948656352752</v>
      </c>
      <c r="G784" s="29" t="n">
        <v>0.615079030161022</v>
      </c>
      <c r="H784" s="29" t="n">
        <v>1.49219900918779</v>
      </c>
      <c r="I784" s="29" t="s">
        <v>30</v>
      </c>
      <c r="J784" s="29" t="n">
        <v>62</v>
      </c>
      <c r="K784" s="29" t="n">
        <v>72</v>
      </c>
      <c r="L784" s="29" t="n">
        <v>16</v>
      </c>
      <c r="M784" s="29" t="n">
        <v>85</v>
      </c>
      <c r="N784" s="29" t="n">
        <v>99</v>
      </c>
      <c r="O784" s="29" t="n">
        <v>3</v>
      </c>
      <c r="P784" s="29" t="n">
        <v>100</v>
      </c>
      <c r="Q784" s="29" t="n">
        <v>78</v>
      </c>
      <c r="S784" s="29" t="n">
        <v>81</v>
      </c>
      <c r="T784" s="29" t="n">
        <v>38</v>
      </c>
      <c r="U784" s="29" t="n">
        <v>80</v>
      </c>
      <c r="V784" s="29" t="n">
        <v>19</v>
      </c>
      <c r="W784" s="29" t="n">
        <v>77</v>
      </c>
      <c r="X784" s="29" t="n">
        <v>88</v>
      </c>
      <c r="Y784" s="29" t="n">
        <v>59</v>
      </c>
      <c r="Z784" s="29" t="n">
        <v>87</v>
      </c>
      <c r="AA784" s="29" t="n">
        <v>1</v>
      </c>
      <c r="AB784" s="29" t="n">
        <v>0.423076923076923</v>
      </c>
      <c r="AC784" s="29" t="n">
        <v>0.461538461538462</v>
      </c>
      <c r="AD784" s="29" t="n">
        <v>0.384615384615385</v>
      </c>
    </row>
    <row r="785" customFormat="false" ht="12.75" hidden="false" customHeight="false" outlineLevel="0" collapsed="false">
      <c r="A785" s="29" t="s">
        <v>33</v>
      </c>
      <c r="B785" s="29" t="n">
        <v>1.54604158185905</v>
      </c>
      <c r="C785" s="29" t="n">
        <v>1.52526337235116</v>
      </c>
      <c r="D785" s="29" t="n">
        <v>1.01159791630456</v>
      </c>
      <c r="E785" s="29" t="n">
        <v>1.68512016661492</v>
      </c>
      <c r="F785" s="29" t="n">
        <v>1.89390666038954</v>
      </c>
      <c r="G785" s="29" t="n">
        <v>1.64845231806282</v>
      </c>
      <c r="H785" s="29" t="n">
        <v>1.24386289956804</v>
      </c>
      <c r="I785" s="29" t="s">
        <v>30</v>
      </c>
      <c r="J785" s="29" t="n">
        <v>75</v>
      </c>
      <c r="K785" s="29" t="n">
        <v>33</v>
      </c>
      <c r="L785" s="29" t="n">
        <v>19</v>
      </c>
      <c r="M785" s="29" t="n">
        <v>40</v>
      </c>
      <c r="N785" s="29" t="n">
        <v>32</v>
      </c>
      <c r="O785" s="29" t="n">
        <v>19</v>
      </c>
      <c r="P785" s="29" t="n">
        <v>98</v>
      </c>
      <c r="Q785" s="29" t="n">
        <v>70</v>
      </c>
      <c r="S785" s="29" t="n">
        <v>58</v>
      </c>
      <c r="T785" s="29" t="n">
        <v>4</v>
      </c>
      <c r="U785" s="29" t="n">
        <v>61</v>
      </c>
      <c r="V785" s="29" t="n">
        <v>33</v>
      </c>
      <c r="W785" s="29" t="n">
        <v>64</v>
      </c>
      <c r="X785" s="29" t="n">
        <v>73</v>
      </c>
      <c r="Y785" s="29" t="n">
        <v>81</v>
      </c>
      <c r="Z785" s="29" t="n">
        <v>7</v>
      </c>
      <c r="AA785" s="29" t="n">
        <v>-1</v>
      </c>
      <c r="AB785" s="29" t="n">
        <v>0.423076923076923</v>
      </c>
      <c r="AC785" s="29" t="n">
        <v>0.384615384615385</v>
      </c>
      <c r="AD785" s="29" t="n">
        <v>0.461538461538462</v>
      </c>
    </row>
    <row r="786" customFormat="false" ht="12.75" hidden="false" customHeight="false" outlineLevel="0" collapsed="false">
      <c r="A786" s="29" t="s">
        <v>33</v>
      </c>
      <c r="B786" s="29" t="n">
        <v>1.53293381307978</v>
      </c>
      <c r="C786" s="29" t="n">
        <v>1.081543678557</v>
      </c>
      <c r="D786" s="29" t="n">
        <v>1.07052574303462</v>
      </c>
      <c r="E786" s="29" t="n">
        <v>1.21465526267904</v>
      </c>
      <c r="F786" s="29" t="n">
        <v>1.67573527767237</v>
      </c>
      <c r="G786" s="29" t="n">
        <v>0.620393823723989</v>
      </c>
      <c r="H786" s="29" t="n">
        <v>0.717995048427528</v>
      </c>
      <c r="I786" s="29" t="s">
        <v>30</v>
      </c>
      <c r="J786" s="29" t="n">
        <v>7</v>
      </c>
      <c r="K786" s="29" t="n">
        <v>36</v>
      </c>
      <c r="L786" s="29" t="n">
        <v>10</v>
      </c>
      <c r="M786" s="29" t="n">
        <v>54</v>
      </c>
      <c r="N786" s="29" t="n">
        <v>39</v>
      </c>
      <c r="O786" s="29" t="n">
        <v>46</v>
      </c>
      <c r="P786" s="29" t="n">
        <v>92</v>
      </c>
      <c r="Q786" s="29" t="n">
        <v>79</v>
      </c>
      <c r="S786" s="29" t="n">
        <v>5</v>
      </c>
      <c r="T786" s="29" t="n">
        <v>62</v>
      </c>
      <c r="U786" s="29" t="n">
        <v>71</v>
      </c>
      <c r="V786" s="29" t="n">
        <v>20</v>
      </c>
      <c r="W786" s="29" t="n">
        <v>78</v>
      </c>
      <c r="X786" s="29" t="n">
        <v>59</v>
      </c>
      <c r="Y786" s="29" t="n">
        <v>5</v>
      </c>
      <c r="Z786" s="29" t="n">
        <v>68</v>
      </c>
      <c r="AA786" s="29" t="n">
        <v>-1</v>
      </c>
      <c r="AB786" s="29" t="n">
        <v>0.423076923076923</v>
      </c>
      <c r="AC786" s="29" t="n">
        <v>0.346153846153846</v>
      </c>
      <c r="AD786" s="29" t="n">
        <v>0.5</v>
      </c>
    </row>
    <row r="787" customFormat="false" ht="12.75" hidden="false" customHeight="false" outlineLevel="0" collapsed="false">
      <c r="A787" s="29" t="s">
        <v>33</v>
      </c>
      <c r="B787" s="29" t="n">
        <v>1.46656366441341</v>
      </c>
      <c r="C787" s="29" t="n">
        <v>1.46996520037006</v>
      </c>
      <c r="D787" s="29" t="n">
        <v>1.07827737603287</v>
      </c>
      <c r="E787" s="29" t="n">
        <v>1.53057875178997</v>
      </c>
      <c r="F787" s="29" t="n">
        <v>2.32108433802171</v>
      </c>
      <c r="G787" s="29" t="n">
        <v>1.32084249410731</v>
      </c>
      <c r="H787" s="29" t="n">
        <v>0.735898877517453</v>
      </c>
      <c r="I787" s="29" t="s">
        <v>30</v>
      </c>
      <c r="J787" s="29" t="n">
        <v>90</v>
      </c>
      <c r="K787" s="29" t="n">
        <v>30</v>
      </c>
      <c r="L787" s="29" t="n">
        <v>9</v>
      </c>
      <c r="M787" s="29" t="n">
        <v>59</v>
      </c>
      <c r="N787" s="29" t="n">
        <v>8</v>
      </c>
      <c r="O787" s="29" t="n">
        <v>92</v>
      </c>
      <c r="P787" s="29" t="n">
        <v>39</v>
      </c>
      <c r="Q787" s="29" t="n">
        <v>75</v>
      </c>
      <c r="S787" s="29" t="n">
        <v>29</v>
      </c>
      <c r="T787" s="29" t="n">
        <v>12</v>
      </c>
      <c r="U787" s="29" t="n">
        <v>99</v>
      </c>
      <c r="V787" s="29" t="n">
        <v>50</v>
      </c>
      <c r="W787" s="29" t="n">
        <v>78</v>
      </c>
      <c r="X787" s="29" t="n">
        <v>50</v>
      </c>
      <c r="Y787" s="29" t="n">
        <v>49</v>
      </c>
      <c r="Z787" s="29" t="n">
        <v>9</v>
      </c>
      <c r="AA787" s="29" t="n">
        <v>1</v>
      </c>
      <c r="AB787" s="29" t="n">
        <v>0.423076923076923</v>
      </c>
      <c r="AC787" s="29" t="n">
        <v>0.423076923076923</v>
      </c>
      <c r="AD787" s="29" t="n">
        <v>0.423076923076923</v>
      </c>
    </row>
    <row r="788" customFormat="false" ht="12.75" hidden="false" customHeight="false" outlineLevel="0" collapsed="false">
      <c r="A788" s="29" t="s">
        <v>33</v>
      </c>
      <c r="B788" s="29" t="n">
        <v>1.44255388701413</v>
      </c>
      <c r="C788" s="29" t="n">
        <v>1.23929385357662</v>
      </c>
      <c r="D788" s="29" t="n">
        <v>1.08323315844956</v>
      </c>
      <c r="E788" s="29" t="n">
        <v>2.01255125931074</v>
      </c>
      <c r="F788" s="29" t="n">
        <v>1.37469299522107</v>
      </c>
      <c r="G788" s="29" t="n">
        <v>1.84712670368917</v>
      </c>
      <c r="H788" s="29" t="n">
        <v>1.4010400682872</v>
      </c>
      <c r="I788" s="29" t="s">
        <v>30</v>
      </c>
      <c r="J788" s="29" t="n">
        <v>84</v>
      </c>
      <c r="K788" s="29" t="n">
        <v>19</v>
      </c>
      <c r="L788" s="29" t="n">
        <v>23</v>
      </c>
      <c r="M788" s="29" t="n">
        <v>98</v>
      </c>
      <c r="N788" s="29" t="n">
        <v>33</v>
      </c>
      <c r="O788" s="29" t="n">
        <v>19</v>
      </c>
      <c r="P788" s="29" t="n">
        <v>80</v>
      </c>
      <c r="Q788" s="29" t="n">
        <v>72</v>
      </c>
      <c r="S788" s="29" t="n">
        <v>23</v>
      </c>
      <c r="T788" s="29" t="n">
        <v>36</v>
      </c>
      <c r="U788" s="29" t="n">
        <v>51</v>
      </c>
      <c r="V788" s="29" t="n">
        <v>86</v>
      </c>
      <c r="W788" s="29" t="n">
        <v>9</v>
      </c>
      <c r="X788" s="29" t="n">
        <v>99</v>
      </c>
      <c r="Y788" s="29" t="n">
        <v>18</v>
      </c>
      <c r="Z788" s="29" t="n">
        <v>36</v>
      </c>
      <c r="AA788" s="29" t="n">
        <v>1</v>
      </c>
      <c r="AB788" s="29" t="n">
        <v>0.423076923076923</v>
      </c>
      <c r="AC788" s="29" t="n">
        <v>0.423076923076923</v>
      </c>
      <c r="AD788" s="29" t="n">
        <v>0.423076923076923</v>
      </c>
    </row>
    <row r="789" customFormat="false" ht="12.75" hidden="false" customHeight="false" outlineLevel="0" collapsed="false">
      <c r="A789" s="29" t="s">
        <v>33</v>
      </c>
      <c r="B789" s="29" t="n">
        <v>0.940918234726638</v>
      </c>
      <c r="C789" s="29" t="n">
        <v>1.1880748943195</v>
      </c>
      <c r="D789" s="29" t="n">
        <v>1.0240652241068</v>
      </c>
      <c r="E789" s="29" t="n">
        <v>1.84880198137882</v>
      </c>
      <c r="F789" s="29" t="n">
        <v>1.47357037800395</v>
      </c>
      <c r="G789" s="29" t="n">
        <v>1.19979113916301</v>
      </c>
      <c r="H789" s="29" t="n">
        <v>0.813620477751098</v>
      </c>
      <c r="I789" s="29" t="s">
        <v>30</v>
      </c>
      <c r="J789" s="29" t="n">
        <v>63</v>
      </c>
      <c r="K789" s="29" t="n">
        <v>3</v>
      </c>
      <c r="L789" s="29" t="n">
        <v>77</v>
      </c>
      <c r="M789" s="29" t="n">
        <v>19</v>
      </c>
      <c r="N789" s="29" t="n">
        <v>14</v>
      </c>
      <c r="O789" s="29" t="n">
        <v>79</v>
      </c>
      <c r="P789" s="29" t="n">
        <v>26</v>
      </c>
      <c r="Q789" s="29" t="n">
        <v>81</v>
      </c>
      <c r="S789" s="29" t="n">
        <v>93</v>
      </c>
      <c r="T789" s="29" t="n">
        <v>11</v>
      </c>
      <c r="U789" s="29" t="n">
        <v>97</v>
      </c>
      <c r="V789" s="29" t="n">
        <v>4</v>
      </c>
      <c r="W789" s="29" t="n">
        <v>42</v>
      </c>
      <c r="X789" s="29" t="n">
        <v>44</v>
      </c>
      <c r="Y789" s="29" t="n">
        <v>73</v>
      </c>
      <c r="Z789" s="29" t="n">
        <v>60</v>
      </c>
      <c r="AA789" s="29" t="n">
        <v>-1</v>
      </c>
      <c r="AB789" s="29" t="n">
        <v>0.423076923076923</v>
      </c>
      <c r="AC789" s="29" t="n">
        <v>0.461538461538462</v>
      </c>
      <c r="AD789" s="29" t="n">
        <v>0.384615384615385</v>
      </c>
    </row>
    <row r="790" customFormat="false" ht="12.75" hidden="false" customHeight="false" outlineLevel="0" collapsed="false">
      <c r="A790" s="29" t="s">
        <v>33</v>
      </c>
      <c r="B790" s="29" t="n">
        <v>1.49626413264263</v>
      </c>
      <c r="C790" s="29" t="n">
        <v>1.3782152167308</v>
      </c>
      <c r="D790" s="29" t="n">
        <v>1.03181437014287</v>
      </c>
      <c r="E790" s="29" t="n">
        <v>1.65820391093169</v>
      </c>
      <c r="F790" s="29" t="n">
        <v>2.63467718869873</v>
      </c>
      <c r="G790" s="29" t="n">
        <v>0.818441552484478</v>
      </c>
      <c r="H790" s="29" t="n">
        <v>1.01527373891637</v>
      </c>
      <c r="I790" s="29" t="s">
        <v>30</v>
      </c>
      <c r="J790" s="29" t="n">
        <v>66</v>
      </c>
      <c r="K790" s="29" t="n">
        <v>74</v>
      </c>
      <c r="L790" s="29" t="n">
        <v>76</v>
      </c>
      <c r="M790" s="29" t="n">
        <v>26</v>
      </c>
      <c r="N790" s="29" t="n">
        <v>14</v>
      </c>
      <c r="O790" s="29" t="n">
        <v>54</v>
      </c>
      <c r="P790" s="29" t="n">
        <v>36</v>
      </c>
      <c r="Q790" s="29" t="n">
        <v>87</v>
      </c>
      <c r="S790" s="29" t="n">
        <v>89</v>
      </c>
      <c r="T790" s="29" t="n">
        <v>3</v>
      </c>
      <c r="U790" s="29" t="n">
        <v>84</v>
      </c>
      <c r="V790" s="29" t="n">
        <v>52</v>
      </c>
      <c r="W790" s="29" t="n">
        <v>49</v>
      </c>
      <c r="X790" s="29" t="n">
        <v>93</v>
      </c>
      <c r="Y790" s="29" t="n">
        <v>25</v>
      </c>
      <c r="Z790" s="29" t="n">
        <v>63</v>
      </c>
      <c r="AA790" s="29" t="n">
        <v>-1</v>
      </c>
      <c r="AB790" s="29" t="n">
        <v>0.423076923076923</v>
      </c>
      <c r="AC790" s="29" t="n">
        <v>0.423076923076923</v>
      </c>
      <c r="AD790" s="29" t="n">
        <v>0.423076923076923</v>
      </c>
    </row>
    <row r="791" customFormat="false" ht="12.75" hidden="false" customHeight="false" outlineLevel="0" collapsed="false">
      <c r="A791" s="29" t="s">
        <v>33</v>
      </c>
      <c r="B791" s="29" t="n">
        <v>0.986906434024657</v>
      </c>
      <c r="C791" s="29" t="n">
        <v>1.427785839329</v>
      </c>
      <c r="D791" s="29" t="n">
        <v>1.0730281356136</v>
      </c>
      <c r="E791" s="29" t="n">
        <v>1.17749272570029</v>
      </c>
      <c r="F791" s="29" t="n">
        <v>2.30102055425732</v>
      </c>
      <c r="G791" s="29" t="n">
        <v>1.84123334678736</v>
      </c>
      <c r="H791" s="29" t="n">
        <v>1.0526084480417</v>
      </c>
      <c r="I791" s="29" t="s">
        <v>30</v>
      </c>
      <c r="J791" s="29" t="n">
        <v>16</v>
      </c>
      <c r="K791" s="29" t="n">
        <v>21</v>
      </c>
      <c r="L791" s="29" t="n">
        <v>73</v>
      </c>
      <c r="M791" s="29" t="n">
        <v>22</v>
      </c>
      <c r="N791" s="29" t="n">
        <v>60</v>
      </c>
      <c r="O791" s="29" t="n">
        <v>85</v>
      </c>
      <c r="P791" s="29" t="n">
        <v>80</v>
      </c>
      <c r="Q791" s="29" t="n">
        <v>97</v>
      </c>
      <c r="S791" s="29" t="n">
        <v>28</v>
      </c>
      <c r="T791" s="29" t="n">
        <v>4</v>
      </c>
      <c r="U791" s="29" t="n">
        <v>30</v>
      </c>
      <c r="V791" s="29" t="n">
        <v>4</v>
      </c>
      <c r="W791" s="29" t="n">
        <v>70</v>
      </c>
      <c r="X791" s="29" t="n">
        <v>47</v>
      </c>
      <c r="Y791" s="29" t="n">
        <v>29</v>
      </c>
      <c r="Z791" s="29" t="n">
        <v>20</v>
      </c>
      <c r="AA791" s="29" t="n">
        <v>1</v>
      </c>
      <c r="AB791" s="29" t="n">
        <v>0.423076923076923</v>
      </c>
      <c r="AC791" s="29" t="n">
        <v>0.423076923076923</v>
      </c>
      <c r="AD791" s="29" t="n">
        <v>0.423076923076923</v>
      </c>
    </row>
    <row r="792" customFormat="false" ht="12.75" hidden="false" customHeight="false" outlineLevel="0" collapsed="false">
      <c r="A792" s="29" t="s">
        <v>33</v>
      </c>
      <c r="B792" s="29" t="n">
        <v>1.99944354968613</v>
      </c>
      <c r="C792" s="29" t="n">
        <v>1.45252405144034</v>
      </c>
      <c r="D792" s="29" t="n">
        <v>1.06603016405471</v>
      </c>
      <c r="E792" s="29" t="n">
        <v>2.05513474650445</v>
      </c>
      <c r="F792" s="29" t="n">
        <v>2.22070140611829</v>
      </c>
      <c r="G792" s="29" t="n">
        <v>1.35876602500446</v>
      </c>
      <c r="H792" s="29" t="n">
        <v>1.30646481454198</v>
      </c>
      <c r="I792" s="29" t="s">
        <v>30</v>
      </c>
      <c r="J792" s="29" t="n">
        <v>19</v>
      </c>
      <c r="K792" s="29" t="n">
        <v>44</v>
      </c>
      <c r="L792" s="29" t="n">
        <v>56</v>
      </c>
      <c r="M792" s="29" t="n">
        <v>47</v>
      </c>
      <c r="N792" s="29" t="n">
        <v>95</v>
      </c>
      <c r="O792" s="29" t="n">
        <v>31</v>
      </c>
      <c r="P792" s="29" t="n">
        <v>49</v>
      </c>
      <c r="Q792" s="29" t="n">
        <v>10</v>
      </c>
      <c r="S792" s="29" t="n">
        <v>74</v>
      </c>
      <c r="T792" s="29" t="n">
        <v>92</v>
      </c>
      <c r="U792" s="29" t="n">
        <v>77</v>
      </c>
      <c r="V792" s="29" t="n">
        <v>29</v>
      </c>
      <c r="W792" s="29" t="n">
        <v>35</v>
      </c>
      <c r="X792" s="29" t="n">
        <v>92</v>
      </c>
      <c r="Y792" s="29" t="n">
        <v>5</v>
      </c>
      <c r="Z792" s="29" t="n">
        <v>92</v>
      </c>
      <c r="AA792" s="29" t="n">
        <v>1</v>
      </c>
      <c r="AB792" s="29" t="n">
        <v>0.423076923076923</v>
      </c>
      <c r="AC792" s="29" t="n">
        <v>0.423076923076923</v>
      </c>
      <c r="AD792" s="29" t="n">
        <v>0.423076923076923</v>
      </c>
    </row>
    <row r="793" customFormat="false" ht="12.75" hidden="false" customHeight="false" outlineLevel="0" collapsed="false">
      <c r="A793" s="29" t="s">
        <v>33</v>
      </c>
      <c r="B793" s="29" t="n">
        <v>1.42624846483358</v>
      </c>
      <c r="C793" s="29" t="n">
        <v>1.18058111605697</v>
      </c>
      <c r="D793" s="29" t="n">
        <v>1.06549346165205</v>
      </c>
      <c r="E793" s="29" t="n">
        <v>1.95611272361451</v>
      </c>
      <c r="F793" s="29" t="n">
        <v>2.25014410425743</v>
      </c>
      <c r="G793" s="29" t="n">
        <v>0.809504334961054</v>
      </c>
      <c r="H793" s="29" t="n">
        <v>1.56526274920494</v>
      </c>
      <c r="I793" s="29" t="s">
        <v>30</v>
      </c>
      <c r="J793" s="29" t="n">
        <v>27</v>
      </c>
      <c r="K793" s="29" t="n">
        <v>95</v>
      </c>
      <c r="L793" s="29" t="n">
        <v>24</v>
      </c>
      <c r="M793" s="29" t="n">
        <v>47</v>
      </c>
      <c r="N793" s="29" t="n">
        <v>29</v>
      </c>
      <c r="O793" s="29" t="n">
        <v>96</v>
      </c>
      <c r="P793" s="29" t="n">
        <v>97</v>
      </c>
      <c r="Q793" s="29" t="n">
        <v>60</v>
      </c>
      <c r="S793" s="29" t="n">
        <v>48</v>
      </c>
      <c r="T793" s="29" t="n">
        <v>2</v>
      </c>
      <c r="U793" s="29" t="n">
        <v>74</v>
      </c>
      <c r="V793" s="29" t="n">
        <v>63</v>
      </c>
      <c r="W793" s="29" t="n">
        <v>35</v>
      </c>
      <c r="X793" s="29" t="n">
        <v>87</v>
      </c>
      <c r="Y793" s="29" t="n">
        <v>58</v>
      </c>
      <c r="Z793" s="29" t="n">
        <v>17</v>
      </c>
      <c r="AA793" s="29" t="n">
        <v>-1</v>
      </c>
      <c r="AB793" s="29" t="n">
        <v>0.423076923076923</v>
      </c>
      <c r="AC793" s="29" t="n">
        <v>0.423076923076923</v>
      </c>
      <c r="AD793" s="29" t="n">
        <v>0.423076923076923</v>
      </c>
    </row>
    <row r="794" customFormat="false" ht="12.75" hidden="false" customHeight="false" outlineLevel="0" collapsed="false">
      <c r="A794" s="29" t="s">
        <v>33</v>
      </c>
      <c r="B794" s="29" t="n">
        <v>0.914827616680063</v>
      </c>
      <c r="C794" s="29" t="n">
        <v>1.64432481038709</v>
      </c>
      <c r="D794" s="29" t="n">
        <v>1.01874738735349</v>
      </c>
      <c r="E794" s="29" t="n">
        <v>1.87308503429048</v>
      </c>
      <c r="F794" s="29" t="n">
        <v>3.01589397585702</v>
      </c>
      <c r="G794" s="29" t="n">
        <v>1.87608796085456</v>
      </c>
      <c r="H794" s="29" t="n">
        <v>1.48216107559354</v>
      </c>
      <c r="I794" s="29" t="s">
        <v>30</v>
      </c>
      <c r="J794" s="29" t="n">
        <v>97</v>
      </c>
      <c r="K794" s="29" t="n">
        <v>37</v>
      </c>
      <c r="L794" s="29" t="n">
        <v>20</v>
      </c>
      <c r="M794" s="29" t="n">
        <v>57</v>
      </c>
      <c r="N794" s="29" t="n">
        <v>56</v>
      </c>
      <c r="O794" s="29" t="n">
        <v>64</v>
      </c>
      <c r="P794" s="29" t="n">
        <v>49</v>
      </c>
      <c r="Q794" s="29" t="n">
        <v>16</v>
      </c>
      <c r="S794" s="29" t="n">
        <v>96</v>
      </c>
      <c r="T794" s="29" t="n">
        <v>68</v>
      </c>
      <c r="U794" s="29" t="n">
        <v>99</v>
      </c>
      <c r="V794" s="29" t="n">
        <v>17</v>
      </c>
      <c r="W794" s="29" t="n">
        <v>30</v>
      </c>
      <c r="X794" s="29" t="n">
        <v>40</v>
      </c>
      <c r="Y794" s="29" t="n">
        <v>27</v>
      </c>
      <c r="Z794" s="29" t="n">
        <v>68</v>
      </c>
      <c r="AA794" s="29" t="n">
        <v>-1</v>
      </c>
      <c r="AB794" s="29" t="n">
        <v>0.423076923076923</v>
      </c>
      <c r="AC794" s="29" t="n">
        <v>0.423076923076923</v>
      </c>
      <c r="AD794" s="29" t="n">
        <v>0.423076923076923</v>
      </c>
    </row>
    <row r="795" customFormat="false" ht="12.75" hidden="false" customHeight="false" outlineLevel="0" collapsed="false">
      <c r="A795" s="29" t="s">
        <v>33</v>
      </c>
      <c r="B795" s="29" t="n">
        <v>2.10536846308129</v>
      </c>
      <c r="C795" s="29" t="n">
        <v>1.42981961004424</v>
      </c>
      <c r="D795" s="29" t="n">
        <v>1.01627471507408</v>
      </c>
      <c r="E795" s="29" t="n">
        <v>1.36257781862805</v>
      </c>
      <c r="F795" s="29" t="n">
        <v>3.07813609422321</v>
      </c>
      <c r="G795" s="29" t="n">
        <v>1.67342580756918</v>
      </c>
      <c r="H795" s="29" t="n">
        <v>1.09595130277508</v>
      </c>
      <c r="I795" s="29" t="s">
        <v>30</v>
      </c>
      <c r="J795" s="29" t="n">
        <v>39</v>
      </c>
      <c r="K795" s="29" t="n">
        <v>49</v>
      </c>
      <c r="L795" s="29" t="n">
        <v>19</v>
      </c>
      <c r="M795" s="29" t="n">
        <v>10</v>
      </c>
      <c r="N795" s="29" t="n">
        <v>55</v>
      </c>
      <c r="O795" s="29" t="n">
        <v>48</v>
      </c>
      <c r="P795" s="29" t="n">
        <v>100</v>
      </c>
      <c r="Q795" s="29" t="n">
        <v>68</v>
      </c>
      <c r="S795" s="29" t="n">
        <v>51</v>
      </c>
      <c r="T795" s="29" t="n">
        <v>72</v>
      </c>
      <c r="U795" s="29" t="n">
        <v>1</v>
      </c>
      <c r="V795" s="29" t="n">
        <v>81</v>
      </c>
      <c r="W795" s="29" t="n">
        <v>72</v>
      </c>
      <c r="X795" s="29" t="n">
        <v>19</v>
      </c>
      <c r="Y795" s="29" t="n">
        <v>1</v>
      </c>
      <c r="Z795" s="29" t="n">
        <v>24</v>
      </c>
      <c r="AA795" s="29" t="n">
        <v>1</v>
      </c>
      <c r="AB795" s="29" t="n">
        <v>0.423076923076923</v>
      </c>
      <c r="AC795" s="29" t="n">
        <v>0.423076923076923</v>
      </c>
      <c r="AD795" s="29" t="n">
        <v>0.423076923076923</v>
      </c>
    </row>
    <row r="796" customFormat="false" ht="12.75" hidden="false" customHeight="false" outlineLevel="0" collapsed="false">
      <c r="A796" s="29" t="s">
        <v>33</v>
      </c>
      <c r="B796" s="29" t="n">
        <v>2.11237851675221</v>
      </c>
      <c r="C796" s="29" t="n">
        <v>1.29864868269626</v>
      </c>
      <c r="D796" s="29" t="n">
        <v>1.05629800262128</v>
      </c>
      <c r="E796" s="29" t="n">
        <v>1.60381741440533</v>
      </c>
      <c r="F796" s="29" t="n">
        <v>2.24639017803503</v>
      </c>
      <c r="G796" s="29" t="n">
        <v>1.13727888056638</v>
      </c>
      <c r="H796" s="29" t="n">
        <v>1.07415668726737</v>
      </c>
      <c r="I796" s="29" t="s">
        <v>30</v>
      </c>
      <c r="J796" s="29" t="n">
        <v>91</v>
      </c>
      <c r="K796" s="29" t="n">
        <v>47</v>
      </c>
      <c r="L796" s="29" t="n">
        <v>1</v>
      </c>
      <c r="M796" s="29" t="n">
        <v>86</v>
      </c>
      <c r="N796" s="29" t="n">
        <v>94</v>
      </c>
      <c r="O796" s="29" t="n">
        <v>38</v>
      </c>
      <c r="P796" s="29" t="n">
        <v>44</v>
      </c>
      <c r="Q796" s="29" t="n">
        <v>36</v>
      </c>
      <c r="S796" s="29" t="n">
        <v>12</v>
      </c>
      <c r="T796" s="29" t="n">
        <v>53</v>
      </c>
      <c r="U796" s="29" t="n">
        <v>83</v>
      </c>
      <c r="V796" s="29" t="n">
        <v>83</v>
      </c>
      <c r="W796" s="29" t="n">
        <v>83</v>
      </c>
      <c r="X796" s="29" t="n">
        <v>57</v>
      </c>
      <c r="Y796" s="29" t="n">
        <v>26</v>
      </c>
      <c r="Z796" s="29" t="n">
        <v>5</v>
      </c>
      <c r="AA796" s="29" t="n">
        <v>1</v>
      </c>
      <c r="AB796" s="29" t="n">
        <v>0.423076923076923</v>
      </c>
      <c r="AC796" s="29" t="n">
        <v>0.5</v>
      </c>
      <c r="AD796" s="29" t="n">
        <v>0.346153846153846</v>
      </c>
    </row>
    <row r="797" customFormat="false" ht="12.75" hidden="false" customHeight="false" outlineLevel="0" collapsed="false">
      <c r="A797" s="29" t="s">
        <v>33</v>
      </c>
      <c r="B797" s="29" t="n">
        <v>1.72129805306887</v>
      </c>
      <c r="C797" s="29" t="n">
        <v>1.39068342087649</v>
      </c>
      <c r="D797" s="29" t="n">
        <v>1.04873015963825</v>
      </c>
      <c r="E797" s="29" t="n">
        <v>1.25178992894448</v>
      </c>
      <c r="F797" s="29" t="n">
        <v>2.51411385932821</v>
      </c>
      <c r="G797" s="29" t="n">
        <v>0.910710050632544</v>
      </c>
      <c r="H797" s="29" t="n">
        <v>1.32608393690708</v>
      </c>
      <c r="I797" s="29" t="s">
        <v>30</v>
      </c>
      <c r="J797" s="29" t="n">
        <v>98</v>
      </c>
      <c r="K797" s="29" t="n">
        <v>69</v>
      </c>
      <c r="L797" s="29" t="n">
        <v>73</v>
      </c>
      <c r="M797" s="29" t="n">
        <v>93</v>
      </c>
      <c r="N797" s="29" t="n">
        <v>8</v>
      </c>
      <c r="O797" s="29" t="n">
        <v>21</v>
      </c>
      <c r="P797" s="29" t="n">
        <v>30</v>
      </c>
      <c r="Q797" s="29" t="n">
        <v>29</v>
      </c>
      <c r="S797" s="29" t="n">
        <v>52</v>
      </c>
      <c r="T797" s="29" t="n">
        <v>10</v>
      </c>
      <c r="U797" s="29" t="n">
        <v>81</v>
      </c>
      <c r="V797" s="29" t="n">
        <v>66</v>
      </c>
      <c r="W797" s="29" t="n">
        <v>41</v>
      </c>
      <c r="X797" s="29" t="n">
        <v>22</v>
      </c>
      <c r="Y797" s="29" t="n">
        <v>53</v>
      </c>
      <c r="Z797" s="29" t="n">
        <v>18</v>
      </c>
      <c r="AA797" s="29" t="n">
        <v>1</v>
      </c>
      <c r="AB797" s="29" t="n">
        <v>0.423076923076923</v>
      </c>
      <c r="AC797" s="29" t="n">
        <v>0.461538461538462</v>
      </c>
      <c r="AD797" s="29" t="n">
        <v>0.384615384615385</v>
      </c>
    </row>
    <row r="798" customFormat="false" ht="12.75" hidden="false" customHeight="false" outlineLevel="0" collapsed="false">
      <c r="A798" s="29" t="s">
        <v>33</v>
      </c>
      <c r="B798" s="29" t="n">
        <v>1.96332217404313</v>
      </c>
      <c r="C798" s="29" t="n">
        <v>1.30198276560353</v>
      </c>
      <c r="D798" s="29" t="n">
        <v>1.05671906406879</v>
      </c>
      <c r="E798" s="29" t="n">
        <v>1.75527009167944</v>
      </c>
      <c r="F798" s="29" t="n">
        <v>1.58245819676116</v>
      </c>
      <c r="G798" s="29" t="n">
        <v>1.84133550972178</v>
      </c>
      <c r="H798" s="29" t="n">
        <v>1.04635857298133</v>
      </c>
      <c r="I798" s="29" t="s">
        <v>30</v>
      </c>
      <c r="J798" s="29" t="n">
        <v>6</v>
      </c>
      <c r="K798" s="29" t="n">
        <v>40</v>
      </c>
      <c r="L798" s="29" t="n">
        <v>63</v>
      </c>
      <c r="M798" s="29" t="n">
        <v>94</v>
      </c>
      <c r="N798" s="29" t="n">
        <v>31</v>
      </c>
      <c r="O798" s="29" t="n">
        <v>11</v>
      </c>
      <c r="P798" s="29" t="n">
        <v>66</v>
      </c>
      <c r="Q798" s="29" t="n">
        <v>5</v>
      </c>
      <c r="S798" s="29" t="n">
        <v>13</v>
      </c>
      <c r="T798" s="29" t="n">
        <v>59</v>
      </c>
      <c r="U798" s="29" t="n">
        <v>74</v>
      </c>
      <c r="V798" s="29" t="n">
        <v>12</v>
      </c>
      <c r="W798" s="29" t="n">
        <v>49</v>
      </c>
      <c r="X798" s="29" t="n">
        <v>98</v>
      </c>
      <c r="Y798" s="29" t="n">
        <v>8</v>
      </c>
      <c r="Z798" s="29" t="n">
        <v>60</v>
      </c>
      <c r="AA798" s="29" t="n">
        <v>-1</v>
      </c>
      <c r="AB798" s="29" t="n">
        <v>0.423076923076923</v>
      </c>
      <c r="AC798" s="29" t="n">
        <v>0.461538461538462</v>
      </c>
      <c r="AD798" s="29" t="n">
        <v>0.384615384615385</v>
      </c>
    </row>
    <row r="799" customFormat="false" ht="12.75" hidden="false" customHeight="false" outlineLevel="0" collapsed="false">
      <c r="A799" s="29" t="s">
        <v>33</v>
      </c>
      <c r="B799" s="29" t="n">
        <v>1.50455468200472</v>
      </c>
      <c r="C799" s="29" t="n">
        <v>1.06544008868206</v>
      </c>
      <c r="D799" s="29" t="n">
        <v>1.04678003395337</v>
      </c>
      <c r="E799" s="29" t="n">
        <v>0.981536092962517</v>
      </c>
      <c r="F799" s="29" t="n">
        <v>3.35374570995239</v>
      </c>
      <c r="G799" s="29" t="n">
        <v>1.30830322937636</v>
      </c>
      <c r="H799" s="29" t="n">
        <v>1.05932923250664</v>
      </c>
      <c r="I799" s="29" t="s">
        <v>30</v>
      </c>
      <c r="J799" s="29" t="n">
        <v>90</v>
      </c>
      <c r="K799" s="29" t="n">
        <v>69</v>
      </c>
      <c r="L799" s="29" t="n">
        <v>9</v>
      </c>
      <c r="M799" s="29" t="n">
        <v>19</v>
      </c>
      <c r="N799" s="29" t="n">
        <v>91</v>
      </c>
      <c r="O799" s="29" t="n">
        <v>45</v>
      </c>
      <c r="P799" s="29" t="n">
        <v>36</v>
      </c>
      <c r="Q799" s="29" t="n">
        <v>97</v>
      </c>
      <c r="S799" s="29" t="n">
        <v>86</v>
      </c>
      <c r="T799" s="29" t="n">
        <v>94</v>
      </c>
      <c r="U799" s="29" t="n">
        <v>75</v>
      </c>
      <c r="V799" s="29" t="n">
        <v>74</v>
      </c>
      <c r="W799" s="29" t="n">
        <v>18</v>
      </c>
      <c r="X799" s="29" t="n">
        <v>14</v>
      </c>
      <c r="Y799" s="29" t="n">
        <v>30</v>
      </c>
      <c r="Z799" s="29" t="n">
        <v>16</v>
      </c>
      <c r="AA799" s="29" t="n">
        <v>-1</v>
      </c>
      <c r="AB799" s="29" t="n">
        <v>0.423076923076923</v>
      </c>
      <c r="AC799" s="29" t="n">
        <v>0.461538461538462</v>
      </c>
      <c r="AD799" s="29" t="n">
        <v>0.384615384615385</v>
      </c>
    </row>
    <row r="800" customFormat="false" ht="12.75" hidden="false" customHeight="false" outlineLevel="0" collapsed="false">
      <c r="A800" s="29" t="s">
        <v>33</v>
      </c>
      <c r="B800" s="29" t="n">
        <v>1.26015311779553</v>
      </c>
      <c r="C800" s="29" t="n">
        <v>0.936078780808947</v>
      </c>
      <c r="D800" s="29" t="n">
        <v>1.04742397485777</v>
      </c>
      <c r="E800" s="29" t="n">
        <v>1.57579724490496</v>
      </c>
      <c r="F800" s="29" t="n">
        <v>1.69317009063465</v>
      </c>
      <c r="G800" s="29" t="n">
        <v>1.19385906726645</v>
      </c>
      <c r="H800" s="29" t="n">
        <v>0.528989759484913</v>
      </c>
      <c r="I800" s="29" t="s">
        <v>30</v>
      </c>
      <c r="J800" s="29" t="n">
        <v>36</v>
      </c>
      <c r="K800" s="29" t="n">
        <v>75</v>
      </c>
      <c r="L800" s="29" t="n">
        <v>6</v>
      </c>
      <c r="M800" s="29" t="n">
        <v>97</v>
      </c>
      <c r="N800" s="29" t="n">
        <v>98</v>
      </c>
      <c r="O800" s="29" t="n">
        <v>2</v>
      </c>
      <c r="P800" s="29" t="n">
        <v>31</v>
      </c>
      <c r="Q800" s="29" t="n">
        <v>4</v>
      </c>
      <c r="S800" s="29" t="n">
        <v>79</v>
      </c>
      <c r="T800" s="29" t="n">
        <v>74</v>
      </c>
      <c r="U800" s="29" t="n">
        <v>16</v>
      </c>
      <c r="V800" s="29" t="n">
        <v>6</v>
      </c>
      <c r="W800" s="29" t="n">
        <v>6</v>
      </c>
      <c r="X800" s="29" t="n">
        <v>44</v>
      </c>
      <c r="Y800" s="29" t="n">
        <v>66</v>
      </c>
      <c r="Z800" s="29" t="n">
        <v>53</v>
      </c>
      <c r="AA800" s="29" t="n">
        <v>1</v>
      </c>
      <c r="AB800" s="29" t="n">
        <v>0.423076923076923</v>
      </c>
      <c r="AC800" s="29" t="n">
        <v>0.5</v>
      </c>
      <c r="AD800" s="29" t="n">
        <v>0.346153846153846</v>
      </c>
    </row>
    <row r="801" customFormat="false" ht="12.75" hidden="false" customHeight="false" outlineLevel="0" collapsed="false">
      <c r="A801" s="29" t="s">
        <v>33</v>
      </c>
      <c r="B801" s="29" t="n">
        <v>1.3783101911025</v>
      </c>
      <c r="C801" s="29" t="n">
        <v>1.63052575851979</v>
      </c>
      <c r="D801" s="29" t="n">
        <v>1.09179879798092</v>
      </c>
      <c r="E801" s="29" t="n">
        <v>1.03575751930819</v>
      </c>
      <c r="F801" s="29" t="n">
        <v>1.45236153865734</v>
      </c>
      <c r="G801" s="29" t="n">
        <v>0.99938883407956</v>
      </c>
      <c r="H801" s="29" t="n">
        <v>0.461655076170523</v>
      </c>
      <c r="I801" s="29" t="s">
        <v>30</v>
      </c>
      <c r="J801" s="29" t="n">
        <v>65</v>
      </c>
      <c r="K801" s="29" t="n">
        <v>8</v>
      </c>
      <c r="L801" s="29" t="n">
        <v>1</v>
      </c>
      <c r="M801" s="29" t="n">
        <v>65</v>
      </c>
      <c r="N801" s="29" t="n">
        <v>62</v>
      </c>
      <c r="O801" s="29" t="n">
        <v>71</v>
      </c>
      <c r="P801" s="29" t="n">
        <v>26</v>
      </c>
      <c r="Q801" s="29" t="n">
        <v>62</v>
      </c>
      <c r="S801" s="29" t="n">
        <v>87</v>
      </c>
      <c r="T801" s="29" t="n">
        <v>74</v>
      </c>
      <c r="U801" s="29" t="n">
        <v>82</v>
      </c>
      <c r="V801" s="29" t="n">
        <v>70</v>
      </c>
      <c r="W801" s="29" t="n">
        <v>62</v>
      </c>
      <c r="X801" s="29" t="n">
        <v>67</v>
      </c>
      <c r="Y801" s="29" t="n">
        <v>48</v>
      </c>
      <c r="Z801" s="29" t="n">
        <v>27</v>
      </c>
      <c r="AA801" s="29" t="n">
        <v>-1</v>
      </c>
      <c r="AB801" s="29" t="n">
        <v>0.423076923076923</v>
      </c>
      <c r="AC801" s="29" t="n">
        <v>0.307692307692308</v>
      </c>
      <c r="AD801" s="29" t="n">
        <v>0.538461538461538</v>
      </c>
    </row>
    <row r="802" customFormat="false" ht="12.75" hidden="false" customHeight="false" outlineLevel="0" collapsed="false">
      <c r="A802" s="29" t="s">
        <v>33</v>
      </c>
      <c r="B802" s="29" t="n">
        <v>1.21154231870957</v>
      </c>
      <c r="C802" s="29" t="n">
        <v>1.36376907973541</v>
      </c>
      <c r="D802" s="29" t="n">
        <v>1.02483461909381</v>
      </c>
      <c r="E802" s="29" t="n">
        <v>1.14662829434261</v>
      </c>
      <c r="F802" s="29" t="n">
        <v>3.39849916424405</v>
      </c>
      <c r="G802" s="29" t="n">
        <v>1.49611098967991</v>
      </c>
      <c r="H802" s="29" t="n">
        <v>0.667687389118967</v>
      </c>
      <c r="I802" s="29" t="s">
        <v>30</v>
      </c>
      <c r="J802" s="29" t="n">
        <v>8</v>
      </c>
      <c r="K802" s="29" t="n">
        <v>14</v>
      </c>
      <c r="L802" s="29" t="n">
        <v>25</v>
      </c>
      <c r="M802" s="29" t="n">
        <v>37</v>
      </c>
      <c r="N802" s="29" t="n">
        <v>13</v>
      </c>
      <c r="O802" s="29" t="n">
        <v>76</v>
      </c>
      <c r="P802" s="29" t="n">
        <v>66</v>
      </c>
      <c r="Q802" s="29" t="n">
        <v>16</v>
      </c>
      <c r="S802" s="29" t="n">
        <v>5</v>
      </c>
      <c r="T802" s="29" t="n">
        <v>14</v>
      </c>
      <c r="U802" s="29" t="n">
        <v>95</v>
      </c>
      <c r="V802" s="29" t="n">
        <v>86</v>
      </c>
      <c r="W802" s="29" t="n">
        <v>8</v>
      </c>
      <c r="X802" s="29" t="n">
        <v>88</v>
      </c>
      <c r="Y802" s="29" t="n">
        <v>49</v>
      </c>
      <c r="Z802" s="29" t="n">
        <v>4</v>
      </c>
      <c r="AA802" s="29" t="n">
        <v>1</v>
      </c>
      <c r="AB802" s="29" t="n">
        <v>0.423076923076923</v>
      </c>
      <c r="AC802" s="29" t="n">
        <v>0.5</v>
      </c>
      <c r="AD802" s="29" t="n">
        <v>0.346153846153846</v>
      </c>
    </row>
    <row r="803" customFormat="false" ht="12.75" hidden="false" customHeight="false" outlineLevel="0" collapsed="false">
      <c r="A803" s="29" t="s">
        <v>33</v>
      </c>
      <c r="B803" s="29" t="n">
        <v>1.31522370424955</v>
      </c>
      <c r="C803" s="29" t="n">
        <v>1.11761000009574</v>
      </c>
      <c r="D803" s="29" t="n">
        <v>1.02718924154328</v>
      </c>
      <c r="E803" s="29" t="n">
        <v>1.3506473225104</v>
      </c>
      <c r="F803" s="29" t="n">
        <v>1.65892690282904</v>
      </c>
      <c r="G803" s="29" t="n">
        <v>0.732623204219875</v>
      </c>
      <c r="H803" s="29" t="n">
        <v>0.514493693573204</v>
      </c>
      <c r="I803" s="29" t="s">
        <v>30</v>
      </c>
      <c r="J803" s="29" t="n">
        <v>10</v>
      </c>
      <c r="K803" s="29" t="n">
        <v>31</v>
      </c>
      <c r="L803" s="29" t="n">
        <v>2</v>
      </c>
      <c r="M803" s="29" t="n">
        <v>43</v>
      </c>
      <c r="N803" s="29" t="n">
        <v>99</v>
      </c>
      <c r="O803" s="29" t="n">
        <v>47</v>
      </c>
      <c r="P803" s="29" t="n">
        <v>41</v>
      </c>
      <c r="Q803" s="29" t="n">
        <v>62</v>
      </c>
      <c r="S803" s="29" t="n">
        <v>15</v>
      </c>
      <c r="T803" s="29" t="n">
        <v>3</v>
      </c>
      <c r="U803" s="29" t="n">
        <v>64</v>
      </c>
      <c r="V803" s="29" t="n">
        <v>55</v>
      </c>
      <c r="W803" s="29" t="n">
        <v>32</v>
      </c>
      <c r="X803" s="29" t="n">
        <v>2</v>
      </c>
      <c r="Y803" s="29" t="n">
        <v>88</v>
      </c>
      <c r="Z803" s="29" t="n">
        <v>7</v>
      </c>
      <c r="AA803" s="29" t="n">
        <v>1</v>
      </c>
      <c r="AB803" s="29" t="n">
        <v>0.423076923076923</v>
      </c>
      <c r="AC803" s="29" t="n">
        <v>0.538461538461538</v>
      </c>
      <c r="AD803" s="29" t="n">
        <v>0.307692307692308</v>
      </c>
    </row>
    <row r="804" customFormat="false" ht="12.75" hidden="false" customHeight="false" outlineLevel="0" collapsed="false">
      <c r="A804" s="29" t="s">
        <v>33</v>
      </c>
      <c r="B804" s="29" t="n">
        <v>1.79067321009123</v>
      </c>
      <c r="C804" s="29" t="n">
        <v>1.54487221741182</v>
      </c>
      <c r="D804" s="29" t="n">
        <v>1.01539669490721</v>
      </c>
      <c r="E804" s="29" t="n">
        <v>1.66601163330535</v>
      </c>
      <c r="F804" s="29" t="n">
        <v>1.47905774449029</v>
      </c>
      <c r="G804" s="29" t="n">
        <v>1.8421790027668</v>
      </c>
      <c r="H804" s="29" t="n">
        <v>1.22903757151919</v>
      </c>
      <c r="I804" s="29" t="s">
        <v>30</v>
      </c>
      <c r="J804" s="29" t="n">
        <v>27</v>
      </c>
      <c r="K804" s="29" t="n">
        <v>14</v>
      </c>
      <c r="L804" s="29" t="n">
        <v>24</v>
      </c>
      <c r="M804" s="29" t="n">
        <v>40</v>
      </c>
      <c r="N804" s="29" t="n">
        <v>68</v>
      </c>
      <c r="O804" s="29" t="n">
        <v>75</v>
      </c>
      <c r="P804" s="29" t="n">
        <v>18</v>
      </c>
      <c r="Q804" s="29" t="n">
        <v>42</v>
      </c>
      <c r="S804" s="29" t="n">
        <v>1</v>
      </c>
      <c r="T804" s="29" t="n">
        <v>17</v>
      </c>
      <c r="U804" s="29" t="n">
        <v>92</v>
      </c>
      <c r="V804" s="29" t="n">
        <v>82</v>
      </c>
      <c r="W804" s="29" t="n">
        <v>36</v>
      </c>
      <c r="X804" s="29" t="n">
        <v>72</v>
      </c>
      <c r="Y804" s="29" t="n">
        <v>19</v>
      </c>
      <c r="Z804" s="29" t="n">
        <v>27</v>
      </c>
      <c r="AA804" s="29" t="n">
        <v>1</v>
      </c>
      <c r="AB804" s="29" t="n">
        <v>0.423076923076923</v>
      </c>
      <c r="AC804" s="29" t="n">
        <v>0.5</v>
      </c>
      <c r="AD804" s="29" t="n">
        <v>0.346153846153846</v>
      </c>
    </row>
    <row r="805" customFormat="false" ht="12.75" hidden="false" customHeight="false" outlineLevel="0" collapsed="false">
      <c r="A805" s="29" t="s">
        <v>33</v>
      </c>
      <c r="B805" s="29" t="n">
        <v>2.16295765246063</v>
      </c>
      <c r="C805" s="29" t="n">
        <v>1.21988780930663</v>
      </c>
      <c r="D805" s="29" t="n">
        <v>1.07354010757842</v>
      </c>
      <c r="E805" s="29" t="n">
        <v>1.1015683263968</v>
      </c>
      <c r="F805" s="29" t="n">
        <v>2.28180187907129</v>
      </c>
      <c r="G805" s="29" t="n">
        <v>1.38594240849957</v>
      </c>
      <c r="H805" s="29" t="n">
        <v>1.47651630470379</v>
      </c>
      <c r="I805" s="29" t="s">
        <v>30</v>
      </c>
      <c r="J805" s="29" t="n">
        <v>90</v>
      </c>
      <c r="K805" s="29" t="n">
        <v>4</v>
      </c>
      <c r="L805" s="29" t="n">
        <v>90</v>
      </c>
      <c r="M805" s="29" t="n">
        <v>93</v>
      </c>
      <c r="N805" s="29" t="n">
        <v>55</v>
      </c>
      <c r="O805" s="29" t="n">
        <v>91</v>
      </c>
      <c r="P805" s="29" t="n">
        <v>83</v>
      </c>
      <c r="Q805" s="29" t="n">
        <v>100</v>
      </c>
      <c r="S805" s="29" t="n">
        <v>46</v>
      </c>
      <c r="T805" s="29" t="n">
        <v>48</v>
      </c>
      <c r="U805" s="29" t="n">
        <v>28</v>
      </c>
      <c r="V805" s="29" t="n">
        <v>20</v>
      </c>
      <c r="W805" s="29" t="n">
        <v>69</v>
      </c>
      <c r="X805" s="29" t="n">
        <v>40</v>
      </c>
      <c r="Y805" s="29" t="n">
        <v>1</v>
      </c>
      <c r="Z805" s="29" t="n">
        <v>96</v>
      </c>
      <c r="AA805" s="29" t="n">
        <v>-1</v>
      </c>
      <c r="AB805" s="29" t="n">
        <v>0.423076923076923</v>
      </c>
      <c r="AC805" s="29" t="n">
        <v>0.423076923076923</v>
      </c>
      <c r="AD805" s="29" t="n">
        <v>0.423076923076923</v>
      </c>
    </row>
    <row r="806" customFormat="false" ht="12.75" hidden="false" customHeight="false" outlineLevel="0" collapsed="false">
      <c r="A806" s="29" t="s">
        <v>33</v>
      </c>
      <c r="B806" s="29" t="n">
        <v>1.64904118687062</v>
      </c>
      <c r="C806" s="29" t="n">
        <v>1.36918483480785</v>
      </c>
      <c r="D806" s="29" t="n">
        <v>1.03504207403741</v>
      </c>
      <c r="E806" s="29" t="n">
        <v>1.73692117391922</v>
      </c>
      <c r="F806" s="29" t="n">
        <v>0.90113001392961</v>
      </c>
      <c r="G806" s="29" t="n">
        <v>1.95225475132577</v>
      </c>
      <c r="H806" s="29" t="n">
        <v>0.732312260988442</v>
      </c>
      <c r="I806" s="29" t="s">
        <v>30</v>
      </c>
      <c r="J806" s="29" t="n">
        <v>7</v>
      </c>
      <c r="K806" s="29" t="n">
        <v>52</v>
      </c>
      <c r="L806" s="29" t="n">
        <v>59</v>
      </c>
      <c r="M806" s="29" t="n">
        <v>36</v>
      </c>
      <c r="N806" s="29" t="n">
        <v>94</v>
      </c>
      <c r="O806" s="29" t="n">
        <v>4</v>
      </c>
      <c r="P806" s="29" t="n">
        <v>13</v>
      </c>
      <c r="Q806" s="29" t="n">
        <v>8</v>
      </c>
      <c r="S806" s="29" t="n">
        <v>94</v>
      </c>
      <c r="T806" s="29" t="n">
        <v>85</v>
      </c>
      <c r="U806" s="29" t="n">
        <v>92</v>
      </c>
      <c r="V806" s="29" t="n">
        <v>24</v>
      </c>
      <c r="W806" s="29" t="n">
        <v>48</v>
      </c>
      <c r="X806" s="29" t="n">
        <v>36</v>
      </c>
      <c r="Y806" s="51" t="n">
        <v>30</v>
      </c>
      <c r="Z806" s="51" t="n">
        <v>45</v>
      </c>
      <c r="AA806" s="51" t="n">
        <v>1</v>
      </c>
      <c r="AB806" s="29" t="n">
        <v>0.423076923076923</v>
      </c>
      <c r="AC806" s="29" t="n">
        <v>0.538461538461538</v>
      </c>
      <c r="AD806" s="29" t="n">
        <v>0.307692307692308</v>
      </c>
    </row>
    <row r="807" customFormat="false" ht="12.75" hidden="false" customHeight="false" outlineLevel="0" collapsed="false">
      <c r="A807" s="29" t="s">
        <v>33</v>
      </c>
      <c r="B807" s="29" t="n">
        <v>1.28368818535329</v>
      </c>
      <c r="C807" s="29" t="n">
        <v>1.55206104055953</v>
      </c>
      <c r="D807" s="29" t="n">
        <v>1.03837510084933</v>
      </c>
      <c r="E807" s="29" t="n">
        <v>1.2341210479951</v>
      </c>
      <c r="F807" s="29" t="n">
        <v>2.23316259316392</v>
      </c>
      <c r="G807" s="29" t="n">
        <v>0.630897301044039</v>
      </c>
      <c r="H807" s="29" t="n">
        <v>0.420735894621095</v>
      </c>
      <c r="I807" s="29" t="s">
        <v>30</v>
      </c>
      <c r="J807" s="29" t="n">
        <v>72</v>
      </c>
      <c r="K807" s="29" t="n">
        <v>100</v>
      </c>
      <c r="L807" s="29" t="n">
        <v>6</v>
      </c>
      <c r="M807" s="29" t="n">
        <v>33</v>
      </c>
      <c r="N807" s="29" t="n">
        <v>15</v>
      </c>
      <c r="O807" s="29" t="n">
        <v>81</v>
      </c>
      <c r="P807" s="29" t="n">
        <v>23</v>
      </c>
      <c r="Q807" s="29" t="n">
        <v>90</v>
      </c>
      <c r="S807" s="29" t="n">
        <v>6</v>
      </c>
      <c r="T807" s="29" t="n">
        <v>98</v>
      </c>
      <c r="U807" s="29" t="n">
        <v>70</v>
      </c>
      <c r="V807" s="29" t="n">
        <v>12</v>
      </c>
      <c r="W807" s="29" t="n">
        <v>27</v>
      </c>
      <c r="X807" s="29" t="n">
        <v>30</v>
      </c>
      <c r="Y807" s="29" t="n">
        <v>91</v>
      </c>
      <c r="Z807" s="29" t="n">
        <v>2</v>
      </c>
      <c r="AA807" s="29" t="n">
        <v>-1</v>
      </c>
      <c r="AB807" s="29" t="n">
        <v>0.423076923076923</v>
      </c>
      <c r="AC807" s="29" t="n">
        <v>0.538461538461538</v>
      </c>
      <c r="AD807" s="29" t="n">
        <v>0.307692307692308</v>
      </c>
    </row>
    <row r="808" customFormat="false" ht="12.75" hidden="false" customHeight="false" outlineLevel="0" collapsed="false">
      <c r="A808" s="29" t="s">
        <v>33</v>
      </c>
      <c r="B808" s="29" t="n">
        <v>1.12994566653345</v>
      </c>
      <c r="C808" s="29" t="n">
        <v>1.2445181427951</v>
      </c>
      <c r="D808" s="29" t="n">
        <v>1.06580301131699</v>
      </c>
      <c r="E808" s="29" t="n">
        <v>1.60436209025472</v>
      </c>
      <c r="F808" s="29" t="n">
        <v>2.28506005573835</v>
      </c>
      <c r="G808" s="29" t="n">
        <v>0.613350891362114</v>
      </c>
      <c r="H808" s="29" t="n">
        <v>0.801326183736252</v>
      </c>
      <c r="I808" s="29" t="s">
        <v>30</v>
      </c>
      <c r="J808" s="29" t="n">
        <v>58</v>
      </c>
      <c r="K808" s="29" t="n">
        <v>64</v>
      </c>
      <c r="L808" s="29" t="n">
        <v>78</v>
      </c>
      <c r="M808" s="29" t="n">
        <v>16</v>
      </c>
      <c r="N808" s="29" t="n">
        <v>35</v>
      </c>
      <c r="O808" s="29" t="n">
        <v>18</v>
      </c>
      <c r="P808" s="29" t="n">
        <v>93</v>
      </c>
      <c r="Q808" s="29" t="n">
        <v>40</v>
      </c>
      <c r="S808" s="29" t="n">
        <v>76</v>
      </c>
      <c r="T808" s="29" t="n">
        <v>78</v>
      </c>
      <c r="U808" s="29" t="n">
        <v>57</v>
      </c>
      <c r="V808" s="29" t="n">
        <v>10</v>
      </c>
      <c r="W808" s="29" t="n">
        <v>88</v>
      </c>
      <c r="X808" s="29" t="n">
        <v>36</v>
      </c>
      <c r="Y808" s="29" t="n">
        <v>19</v>
      </c>
      <c r="Z808" s="29" t="n">
        <v>62</v>
      </c>
      <c r="AA808" s="29" t="n">
        <v>-1</v>
      </c>
      <c r="AB808" s="29" t="n">
        <v>0.423076923076923</v>
      </c>
      <c r="AC808" s="29" t="n">
        <v>0.384615384615385</v>
      </c>
      <c r="AD808" s="29" t="n">
        <v>0.461538461538462</v>
      </c>
    </row>
    <row r="809" customFormat="false" ht="12.75" hidden="false" customHeight="false" outlineLevel="0" collapsed="false">
      <c r="A809" s="29" t="s">
        <v>33</v>
      </c>
      <c r="B809" s="29" t="n">
        <v>0.941847023766662</v>
      </c>
      <c r="C809" s="29" t="n">
        <v>1.18534062558727</v>
      </c>
      <c r="D809" s="29" t="n">
        <v>1.03367379335491</v>
      </c>
      <c r="E809" s="29" t="n">
        <v>1.09726317577709</v>
      </c>
      <c r="F809" s="29" t="n">
        <v>3.05256576968445</v>
      </c>
      <c r="G809" s="29" t="n">
        <v>0.890784348779625</v>
      </c>
      <c r="H809" s="29" t="n">
        <v>0.998614156837191</v>
      </c>
      <c r="I809" s="29" t="s">
        <v>30</v>
      </c>
      <c r="J809" s="29" t="n">
        <v>16</v>
      </c>
      <c r="K809" s="29" t="n">
        <v>64</v>
      </c>
      <c r="L809" s="29" t="n">
        <v>21</v>
      </c>
      <c r="M809" s="29" t="n">
        <v>100</v>
      </c>
      <c r="N809" s="29" t="n">
        <v>83</v>
      </c>
      <c r="O809" s="29" t="n">
        <v>3</v>
      </c>
      <c r="P809" s="29" t="n">
        <v>67</v>
      </c>
      <c r="Q809" s="29" t="n">
        <v>13</v>
      </c>
      <c r="S809" s="29" t="n">
        <v>6</v>
      </c>
      <c r="T809" s="29" t="n">
        <v>16</v>
      </c>
      <c r="U809" s="29" t="n">
        <v>98</v>
      </c>
      <c r="V809" s="29" t="n">
        <v>48</v>
      </c>
      <c r="W809" s="29" t="n">
        <v>80</v>
      </c>
      <c r="X809" s="29" t="n">
        <v>3</v>
      </c>
      <c r="Y809" s="29" t="n">
        <v>18</v>
      </c>
      <c r="Z809" s="29" t="n">
        <v>93</v>
      </c>
      <c r="AA809" s="29" t="n">
        <v>1</v>
      </c>
      <c r="AB809" s="29" t="n">
        <v>0.423076923076923</v>
      </c>
      <c r="AC809" s="29" t="n">
        <v>0.538461538461538</v>
      </c>
      <c r="AD809" s="29" t="n">
        <v>0.307692307692308</v>
      </c>
    </row>
    <row r="810" customFormat="false" ht="12.75" hidden="false" customHeight="false" outlineLevel="0" collapsed="false">
      <c r="A810" s="29" t="s">
        <v>33</v>
      </c>
      <c r="B810" s="29" t="n">
        <v>1.08130704171208</v>
      </c>
      <c r="C810" s="29" t="n">
        <v>1.58645719858376</v>
      </c>
      <c r="D810" s="29" t="n">
        <v>1.06010014514568</v>
      </c>
      <c r="E810" s="29" t="n">
        <v>1.48210375944547</v>
      </c>
      <c r="F810" s="29" t="n">
        <v>2.06380222339411</v>
      </c>
      <c r="G810" s="29" t="n">
        <v>0.79661524000504</v>
      </c>
      <c r="H810" s="29" t="n">
        <v>0.930507633963516</v>
      </c>
      <c r="I810" s="29" t="s">
        <v>30</v>
      </c>
      <c r="J810" s="29" t="n">
        <v>3</v>
      </c>
      <c r="K810" s="29" t="n">
        <v>4</v>
      </c>
      <c r="L810" s="29" t="n">
        <v>66</v>
      </c>
      <c r="M810" s="29" t="n">
        <v>70</v>
      </c>
      <c r="N810" s="29" t="n">
        <v>7</v>
      </c>
      <c r="O810" s="29" t="n">
        <v>97</v>
      </c>
      <c r="P810" s="29" t="n">
        <v>91</v>
      </c>
      <c r="Q810" s="29" t="n">
        <v>97</v>
      </c>
      <c r="S810" s="29" t="n">
        <v>65</v>
      </c>
      <c r="T810" s="29" t="n">
        <v>83</v>
      </c>
      <c r="U810" s="29" t="n">
        <v>1</v>
      </c>
      <c r="V810" s="29" t="n">
        <v>54</v>
      </c>
      <c r="W810" s="29" t="n">
        <v>82</v>
      </c>
      <c r="X810" s="29" t="n">
        <v>42</v>
      </c>
      <c r="Y810" s="29" t="n">
        <v>49</v>
      </c>
      <c r="Z810" s="29" t="n">
        <v>94</v>
      </c>
      <c r="AA810" s="29" t="n">
        <v>-1</v>
      </c>
      <c r="AB810" s="29" t="n">
        <v>0.423076923076923</v>
      </c>
      <c r="AC810" s="29" t="n">
        <v>0.307692307692308</v>
      </c>
      <c r="AD810" s="29" t="n">
        <v>0.538461538461538</v>
      </c>
    </row>
    <row r="811" customFormat="false" ht="12.75" hidden="false" customHeight="false" outlineLevel="0" collapsed="false">
      <c r="A811" s="29" t="s">
        <v>33</v>
      </c>
      <c r="B811" s="29" t="n">
        <v>1.85883212782277</v>
      </c>
      <c r="C811" s="29" t="n">
        <v>1.28071033942387</v>
      </c>
      <c r="D811" s="29" t="n">
        <v>1.05917006709972</v>
      </c>
      <c r="E811" s="29" t="n">
        <v>1.15875689429042</v>
      </c>
      <c r="F811" s="29" t="n">
        <v>1.0875226318465</v>
      </c>
      <c r="G811" s="29" t="n">
        <v>1.12702550843544</v>
      </c>
      <c r="H811" s="29" t="n">
        <v>1.00762049661883</v>
      </c>
      <c r="I811" s="29" t="s">
        <v>30</v>
      </c>
      <c r="J811" s="29" t="n">
        <v>56</v>
      </c>
      <c r="K811" s="29" t="n">
        <v>42</v>
      </c>
      <c r="L811" s="29" t="n">
        <v>76</v>
      </c>
      <c r="M811" s="29" t="n">
        <v>89</v>
      </c>
      <c r="N811" s="29" t="n">
        <v>20</v>
      </c>
      <c r="O811" s="29" t="n">
        <v>57</v>
      </c>
      <c r="P811" s="29" t="n">
        <v>62</v>
      </c>
      <c r="Q811" s="29" t="n">
        <v>98</v>
      </c>
      <c r="S811" s="29" t="n">
        <v>14</v>
      </c>
      <c r="T811" s="29" t="n">
        <v>64</v>
      </c>
      <c r="U811" s="29" t="n">
        <v>27</v>
      </c>
      <c r="V811" s="29" t="n">
        <v>6</v>
      </c>
      <c r="W811" s="29" t="n">
        <v>88</v>
      </c>
      <c r="X811" s="29" t="n">
        <v>82</v>
      </c>
      <c r="Y811" s="29" t="n">
        <v>42</v>
      </c>
      <c r="Z811" s="29" t="n">
        <v>6</v>
      </c>
      <c r="AA811" s="29" t="n">
        <v>1</v>
      </c>
      <c r="AB811" s="29" t="n">
        <v>0.423076923076923</v>
      </c>
      <c r="AC811" s="29" t="n">
        <v>0.461538461538462</v>
      </c>
      <c r="AD811" s="29" t="n">
        <v>0.384615384615385</v>
      </c>
    </row>
    <row r="812" customFormat="false" ht="12.75" hidden="false" customHeight="false" outlineLevel="0" collapsed="false">
      <c r="A812" s="29" t="s">
        <v>33</v>
      </c>
      <c r="B812" s="29" t="n">
        <v>2.13268253426051</v>
      </c>
      <c r="C812" s="29" t="n">
        <v>1.07770169147548</v>
      </c>
      <c r="D812" s="29" t="n">
        <v>1.03289589596607</v>
      </c>
      <c r="E812" s="29" t="n">
        <v>1.18460250901306</v>
      </c>
      <c r="F812" s="29" t="n">
        <v>2.59196595615936</v>
      </c>
      <c r="G812" s="29" t="n">
        <v>1.50937027300906</v>
      </c>
      <c r="H812" s="29" t="n">
        <v>1.4527001820377</v>
      </c>
      <c r="I812" s="29" t="s">
        <v>30</v>
      </c>
      <c r="J812" s="29" t="n">
        <v>73</v>
      </c>
      <c r="K812" s="29" t="n">
        <v>22</v>
      </c>
      <c r="L812" s="29" t="n">
        <v>30</v>
      </c>
      <c r="M812" s="29" t="n">
        <v>90</v>
      </c>
      <c r="N812" s="29" t="n">
        <v>83</v>
      </c>
      <c r="O812" s="29" t="n">
        <v>24</v>
      </c>
      <c r="P812" s="29" t="n">
        <v>64</v>
      </c>
      <c r="Q812" s="29" t="n">
        <v>85</v>
      </c>
      <c r="S812" s="29" t="n">
        <v>89</v>
      </c>
      <c r="T812" s="29" t="n">
        <v>7</v>
      </c>
      <c r="U812" s="29" t="n">
        <v>73</v>
      </c>
      <c r="V812" s="29" t="n">
        <v>71</v>
      </c>
      <c r="W812" s="29" t="n">
        <v>49</v>
      </c>
      <c r="X812" s="29" t="n">
        <v>34</v>
      </c>
      <c r="Y812" s="29" t="n">
        <v>3</v>
      </c>
      <c r="Z812" s="29" t="n">
        <v>50</v>
      </c>
      <c r="AA812" s="29" t="n">
        <v>1</v>
      </c>
      <c r="AB812" s="29" t="n">
        <v>0.423076923076923</v>
      </c>
      <c r="AC812" s="29" t="n">
        <v>0.538461538461538</v>
      </c>
      <c r="AD812" s="29" t="n">
        <v>0.307692307692308</v>
      </c>
    </row>
    <row r="813" customFormat="false" ht="12.75" hidden="false" customHeight="false" outlineLevel="0" collapsed="false">
      <c r="A813" s="29" t="s">
        <v>33</v>
      </c>
      <c r="B813" s="29" t="n">
        <v>1.13555797731069</v>
      </c>
      <c r="C813" s="29" t="n">
        <v>1.63309536737481</v>
      </c>
      <c r="D813" s="29" t="n">
        <v>1.02622268392753</v>
      </c>
      <c r="E813" s="29" t="n">
        <v>1.61200361588057</v>
      </c>
      <c r="F813" s="29" t="n">
        <v>2.19772579566947</v>
      </c>
      <c r="G813" s="29" t="n">
        <v>0.655945502700284</v>
      </c>
      <c r="H813" s="29" t="n">
        <v>0.538314195706116</v>
      </c>
      <c r="I813" s="29" t="s">
        <v>30</v>
      </c>
      <c r="J813" s="29" t="n">
        <v>7</v>
      </c>
      <c r="K813" s="29" t="n">
        <v>73</v>
      </c>
      <c r="L813" s="29" t="n">
        <v>74</v>
      </c>
      <c r="M813" s="29" t="n">
        <v>46</v>
      </c>
      <c r="N813" s="29" t="n">
        <v>6</v>
      </c>
      <c r="O813" s="29" t="n">
        <v>37</v>
      </c>
      <c r="P813" s="29" t="n">
        <v>8</v>
      </c>
      <c r="Q813" s="29" t="n">
        <v>38</v>
      </c>
      <c r="S813" s="29" t="n">
        <v>99</v>
      </c>
      <c r="T813" s="29" t="n">
        <v>3</v>
      </c>
      <c r="U813" s="29" t="n">
        <v>51</v>
      </c>
      <c r="V813" s="29" t="n">
        <v>85</v>
      </c>
      <c r="W813" s="29" t="n">
        <v>72</v>
      </c>
      <c r="X813" s="29" t="n">
        <v>26</v>
      </c>
      <c r="Y813" s="29" t="n">
        <v>42</v>
      </c>
      <c r="Z813" s="29" t="n">
        <v>89</v>
      </c>
      <c r="AA813" s="29" t="n">
        <v>-1</v>
      </c>
      <c r="AB813" s="29" t="n">
        <v>0.423076923076923</v>
      </c>
      <c r="AC813" s="29" t="n">
        <v>0.384615384615385</v>
      </c>
      <c r="AD813" s="29" t="n">
        <v>0.461538461538462</v>
      </c>
    </row>
    <row r="814" customFormat="false" ht="12.75" hidden="false" customHeight="false" outlineLevel="0" collapsed="false">
      <c r="A814" s="29" t="s">
        <v>33</v>
      </c>
      <c r="B814" s="29" t="n">
        <v>1.38859536837046</v>
      </c>
      <c r="C814" s="29" t="n">
        <v>1.49335469557718</v>
      </c>
      <c r="D814" s="29" t="n">
        <v>1.04781456021019</v>
      </c>
      <c r="E814" s="29" t="n">
        <v>1.72233863665191</v>
      </c>
      <c r="F814" s="29" t="n">
        <v>2.02649623186275</v>
      </c>
      <c r="G814" s="29" t="n">
        <v>1.08617586520783</v>
      </c>
      <c r="H814" s="29" t="n">
        <v>0.730278039409891</v>
      </c>
      <c r="I814" s="29" t="s">
        <v>30</v>
      </c>
      <c r="J814" s="29" t="n">
        <v>31</v>
      </c>
      <c r="K814" s="29" t="n">
        <v>39</v>
      </c>
      <c r="L814" s="29" t="n">
        <v>44</v>
      </c>
      <c r="M814" s="29" t="n">
        <v>59</v>
      </c>
      <c r="N814" s="29" t="n">
        <v>94</v>
      </c>
      <c r="O814" s="29" t="n">
        <v>89</v>
      </c>
      <c r="P814" s="29" t="n">
        <v>58</v>
      </c>
      <c r="Q814" s="29" t="n">
        <v>62</v>
      </c>
      <c r="S814" s="29" t="n">
        <v>78</v>
      </c>
      <c r="T814" s="29" t="n">
        <v>75</v>
      </c>
      <c r="U814" s="29" t="n">
        <v>84</v>
      </c>
      <c r="V814" s="29" t="n">
        <v>70</v>
      </c>
      <c r="W814" s="29" t="n">
        <v>53</v>
      </c>
      <c r="X814" s="29" t="n">
        <v>93</v>
      </c>
      <c r="Y814" s="29" t="n">
        <v>88</v>
      </c>
      <c r="Z814" s="29" t="n">
        <v>41</v>
      </c>
      <c r="AA814" s="29" t="n">
        <v>1</v>
      </c>
      <c r="AB814" s="29" t="n">
        <v>0.423076923076923</v>
      </c>
      <c r="AC814" s="29" t="n">
        <v>0.423076923076923</v>
      </c>
      <c r="AD814" s="29" t="n">
        <v>0.423076923076923</v>
      </c>
    </row>
    <row r="815" customFormat="false" ht="12.75" hidden="false" customHeight="false" outlineLevel="0" collapsed="false">
      <c r="A815" s="29" t="s">
        <v>33</v>
      </c>
      <c r="B815" s="29" t="n">
        <v>0.914557634780043</v>
      </c>
      <c r="C815" s="29" t="n">
        <v>0.984214927807932</v>
      </c>
      <c r="D815" s="29" t="n">
        <v>1.04227878313939</v>
      </c>
      <c r="E815" s="29" t="n">
        <v>1.40044521698383</v>
      </c>
      <c r="F815" s="29" t="n">
        <v>1.95014397859457</v>
      </c>
      <c r="G815" s="29" t="n">
        <v>1.51159953329627</v>
      </c>
      <c r="H815" s="29" t="n">
        <v>1.42835188199643</v>
      </c>
      <c r="I815" s="29" t="s">
        <v>30</v>
      </c>
      <c r="J815" s="29" t="n">
        <v>4</v>
      </c>
      <c r="K815" s="29" t="n">
        <v>50</v>
      </c>
      <c r="L815" s="29" t="n">
        <v>8</v>
      </c>
      <c r="M815" s="29" t="n">
        <v>75</v>
      </c>
      <c r="N815" s="29" t="n">
        <v>33</v>
      </c>
      <c r="O815" s="29" t="n">
        <v>92</v>
      </c>
      <c r="P815" s="29" t="n">
        <v>61</v>
      </c>
      <c r="Q815" s="29" t="n">
        <v>19</v>
      </c>
      <c r="S815" s="29" t="n">
        <v>85</v>
      </c>
      <c r="T815" s="29" t="n">
        <v>95</v>
      </c>
      <c r="U815" s="29" t="n">
        <v>49</v>
      </c>
      <c r="V815" s="29" t="n">
        <v>2</v>
      </c>
      <c r="W815" s="29" t="n">
        <v>81</v>
      </c>
      <c r="X815" s="29" t="n">
        <v>4</v>
      </c>
      <c r="Y815" s="29" t="n">
        <v>16</v>
      </c>
      <c r="Z815" s="29" t="n">
        <v>84</v>
      </c>
      <c r="AA815" s="29" t="n">
        <v>-1</v>
      </c>
      <c r="AB815" s="29" t="n">
        <v>0.423076923076923</v>
      </c>
      <c r="AC815" s="29" t="n">
        <v>0.538461538461538</v>
      </c>
      <c r="AD815" s="29" t="n">
        <v>0.307692307692308</v>
      </c>
    </row>
    <row r="816" customFormat="false" ht="12.75" hidden="false" customHeight="false" outlineLevel="0" collapsed="false">
      <c r="A816" s="29" t="s">
        <v>33</v>
      </c>
      <c r="B816" s="29" t="n">
        <v>1.85351977252508</v>
      </c>
      <c r="C816" s="29" t="n">
        <v>1.31891455399855</v>
      </c>
      <c r="D816" s="29" t="n">
        <v>1.03746464538449</v>
      </c>
      <c r="E816" s="29" t="n">
        <v>1.70108588419971</v>
      </c>
      <c r="F816" s="29" t="n">
        <v>2.16223071991302</v>
      </c>
      <c r="G816" s="29" t="n">
        <v>1.81589254842471</v>
      </c>
      <c r="H816" s="29" t="n">
        <v>0.548709125805589</v>
      </c>
      <c r="I816" s="29" t="s">
        <v>30</v>
      </c>
      <c r="J816" s="29" t="n">
        <v>21</v>
      </c>
      <c r="K816" s="29" t="n">
        <v>74</v>
      </c>
      <c r="L816" s="29" t="n">
        <v>54</v>
      </c>
      <c r="M816" s="29" t="n">
        <v>16</v>
      </c>
      <c r="N816" s="29" t="n">
        <v>50</v>
      </c>
      <c r="O816" s="29" t="n">
        <v>5</v>
      </c>
      <c r="P816" s="29" t="n">
        <v>55</v>
      </c>
      <c r="Q816" s="29" t="n">
        <v>11</v>
      </c>
      <c r="S816" s="29" t="n">
        <v>5</v>
      </c>
      <c r="T816" s="29" t="n">
        <v>7</v>
      </c>
      <c r="U816" s="29" t="n">
        <v>56</v>
      </c>
      <c r="V816" s="29" t="n">
        <v>82</v>
      </c>
      <c r="W816" s="29" t="n">
        <v>43</v>
      </c>
      <c r="X816" s="29" t="n">
        <v>28</v>
      </c>
      <c r="Y816" s="29" t="n">
        <v>68</v>
      </c>
      <c r="Z816" s="29" t="n">
        <v>83</v>
      </c>
      <c r="AA816" s="29" t="n">
        <v>1</v>
      </c>
      <c r="AB816" s="29" t="n">
        <v>0.423076923076923</v>
      </c>
      <c r="AC816" s="29" t="n">
        <v>0.538461538461538</v>
      </c>
      <c r="AD816" s="29" t="n">
        <v>0.307692307692308</v>
      </c>
    </row>
    <row r="817" customFormat="false" ht="12.75" hidden="false" customHeight="false" outlineLevel="0" collapsed="false">
      <c r="A817" s="29" t="s">
        <v>33</v>
      </c>
      <c r="B817" s="29" t="n">
        <v>1.54995368868459</v>
      </c>
      <c r="C817" s="29" t="n">
        <v>0.986299175752336</v>
      </c>
      <c r="D817" s="29" t="n">
        <v>1.01332201476769</v>
      </c>
      <c r="E817" s="29" t="n">
        <v>1.71605020506241</v>
      </c>
      <c r="F817" s="29" t="n">
        <v>1.56350998798239</v>
      </c>
      <c r="G817" s="29" t="n">
        <v>1.92908073501442</v>
      </c>
      <c r="H817" s="29" t="n">
        <v>1.54206076756817</v>
      </c>
      <c r="I817" s="29" t="s">
        <v>30</v>
      </c>
      <c r="J817" s="29" t="n">
        <v>40</v>
      </c>
      <c r="K817" s="29" t="n">
        <v>5</v>
      </c>
      <c r="L817" s="29" t="n">
        <v>95</v>
      </c>
      <c r="M817" s="29" t="n">
        <v>58</v>
      </c>
      <c r="N817" s="29" t="n">
        <v>49</v>
      </c>
      <c r="O817" s="29" t="n">
        <v>6</v>
      </c>
      <c r="P817" s="29" t="n">
        <v>45</v>
      </c>
      <c r="Q817" s="29" t="n">
        <v>6</v>
      </c>
      <c r="S817" s="29" t="n">
        <v>85</v>
      </c>
      <c r="T817" s="29" t="n">
        <v>88</v>
      </c>
      <c r="U817" s="29" t="n">
        <v>97</v>
      </c>
      <c r="V817" s="29" t="n">
        <v>25</v>
      </c>
      <c r="W817" s="29" t="n">
        <v>18</v>
      </c>
      <c r="X817" s="29" t="n">
        <v>38</v>
      </c>
      <c r="Y817" s="29" t="n">
        <v>71</v>
      </c>
      <c r="Z817" s="29" t="n">
        <v>75</v>
      </c>
      <c r="AA817" s="29" t="n">
        <v>-1</v>
      </c>
      <c r="AB817" s="29" t="n">
        <v>0.423076923076923</v>
      </c>
      <c r="AC817" s="29" t="n">
        <v>0.461538461538462</v>
      </c>
      <c r="AD817" s="29" t="n">
        <v>0.384615384615385</v>
      </c>
    </row>
    <row r="818" customFormat="false" ht="12.75" hidden="false" customHeight="false" outlineLevel="0" collapsed="false">
      <c r="A818" s="29" t="s">
        <v>33</v>
      </c>
      <c r="B818" s="29" t="n">
        <v>0.830143569626556</v>
      </c>
      <c r="C818" s="29" t="n">
        <v>0.934081317853561</v>
      </c>
      <c r="D818" s="29" t="n">
        <v>1.023641018737</v>
      </c>
      <c r="E818" s="29" t="n">
        <v>1.4950592441932</v>
      </c>
      <c r="F818" s="29" t="n">
        <v>0.890558821770934</v>
      </c>
      <c r="G818" s="29" t="n">
        <v>1.8461094988977</v>
      </c>
      <c r="H818" s="29" t="n">
        <v>1.30104181890461</v>
      </c>
      <c r="I818" s="29" t="s">
        <v>30</v>
      </c>
      <c r="J818" s="29" t="n">
        <v>63</v>
      </c>
      <c r="K818" s="29" t="n">
        <v>100</v>
      </c>
      <c r="L818" s="29" t="n">
        <v>2</v>
      </c>
      <c r="M818" s="29" t="n">
        <v>79</v>
      </c>
      <c r="N818" s="29" t="n">
        <v>91</v>
      </c>
      <c r="O818" s="29" t="n">
        <v>13</v>
      </c>
      <c r="P818" s="29" t="n">
        <v>41</v>
      </c>
      <c r="Q818" s="29" t="n">
        <v>55</v>
      </c>
      <c r="S818" s="29" t="n">
        <v>15</v>
      </c>
      <c r="T818" s="29" t="n">
        <v>72</v>
      </c>
      <c r="U818" s="29" t="n">
        <v>17</v>
      </c>
      <c r="V818" s="29" t="n">
        <v>46</v>
      </c>
      <c r="W818" s="29" t="n">
        <v>79</v>
      </c>
      <c r="X818" s="29" t="n">
        <v>94</v>
      </c>
      <c r="Y818" s="29" t="n">
        <v>31</v>
      </c>
      <c r="Z818" s="29" t="n">
        <v>20</v>
      </c>
      <c r="AA818" s="29" t="n">
        <v>-1</v>
      </c>
      <c r="AB818" s="29" t="n">
        <v>0.423076923076923</v>
      </c>
      <c r="AC818" s="29" t="n">
        <v>0.5</v>
      </c>
      <c r="AD818" s="29" t="n">
        <v>0.346153846153846</v>
      </c>
    </row>
    <row r="819" customFormat="false" ht="12.75" hidden="false" customHeight="false" outlineLevel="0" collapsed="false">
      <c r="A819" s="29" t="s">
        <v>33</v>
      </c>
      <c r="B819" s="29" t="n">
        <v>1.36399674737184</v>
      </c>
      <c r="C819" s="29" t="n">
        <v>1.42021039941585</v>
      </c>
      <c r="D819" s="29" t="n">
        <v>1.08116775343368</v>
      </c>
      <c r="E819" s="29" t="n">
        <v>1.37767075935607</v>
      </c>
      <c r="F819" s="29" t="n">
        <v>1.85859462643546</v>
      </c>
      <c r="G819" s="29" t="n">
        <v>1.26505582357397</v>
      </c>
      <c r="H819" s="29" t="n">
        <v>0.793184260643351</v>
      </c>
      <c r="I819" s="29" t="s">
        <v>30</v>
      </c>
      <c r="J819" s="29" t="n">
        <v>100</v>
      </c>
      <c r="K819" s="29" t="n">
        <v>72</v>
      </c>
      <c r="L819" s="29" t="n">
        <v>43</v>
      </c>
      <c r="M819" s="29" t="n">
        <v>13</v>
      </c>
      <c r="N819" s="29" t="n">
        <v>9</v>
      </c>
      <c r="O819" s="29" t="n">
        <v>15</v>
      </c>
      <c r="P819" s="29" t="n">
        <v>30</v>
      </c>
      <c r="Q819" s="29" t="n">
        <v>30</v>
      </c>
      <c r="S819" s="29" t="n">
        <v>77</v>
      </c>
      <c r="T819" s="29" t="n">
        <v>76</v>
      </c>
      <c r="U819" s="29" t="n">
        <v>39</v>
      </c>
      <c r="V819" s="29" t="n">
        <v>61</v>
      </c>
      <c r="W819" s="29" t="n">
        <v>35</v>
      </c>
      <c r="X819" s="29" t="n">
        <v>96</v>
      </c>
      <c r="Y819" s="29" t="n">
        <v>79</v>
      </c>
      <c r="Z819" s="29" t="n">
        <v>67</v>
      </c>
      <c r="AA819" s="29" t="n">
        <v>1</v>
      </c>
      <c r="AB819" s="29" t="n">
        <v>0.423076923076923</v>
      </c>
      <c r="AC819" s="29" t="n">
        <v>0.461538461538462</v>
      </c>
      <c r="AD819" s="29" t="n">
        <v>0.384615384615385</v>
      </c>
    </row>
    <row r="820" customFormat="false" ht="12.75" hidden="false" customHeight="false" outlineLevel="0" collapsed="false">
      <c r="A820" s="29" t="s">
        <v>33</v>
      </c>
      <c r="B820" s="29" t="n">
        <v>1.63038478058662</v>
      </c>
      <c r="C820" s="29" t="n">
        <v>1.35566416886733</v>
      </c>
      <c r="D820" s="29" t="n">
        <v>1.08315041411023</v>
      </c>
      <c r="E820" s="29" t="n">
        <v>1.72955744027237</v>
      </c>
      <c r="F820" s="29" t="n">
        <v>1.26441389748782</v>
      </c>
      <c r="G820" s="29" t="n">
        <v>1.46032947291093</v>
      </c>
      <c r="H820" s="29" t="n">
        <v>1.02093272474405</v>
      </c>
      <c r="I820" s="29" t="s">
        <v>30</v>
      </c>
      <c r="J820" s="29" t="n">
        <v>13</v>
      </c>
      <c r="K820" s="29" t="n">
        <v>40</v>
      </c>
      <c r="L820" s="29" t="n">
        <v>34</v>
      </c>
      <c r="M820" s="29" t="n">
        <v>6</v>
      </c>
      <c r="N820" s="29" t="n">
        <v>21</v>
      </c>
      <c r="O820" s="29" t="n">
        <v>63</v>
      </c>
      <c r="P820" s="29" t="n">
        <v>97</v>
      </c>
      <c r="Q820" s="29" t="n">
        <v>70</v>
      </c>
      <c r="S820" s="29" t="n">
        <v>94</v>
      </c>
      <c r="T820" s="29" t="n">
        <v>100</v>
      </c>
      <c r="U820" s="29" t="n">
        <v>78</v>
      </c>
      <c r="V820" s="29" t="n">
        <v>25</v>
      </c>
      <c r="W820" s="29" t="n">
        <v>17</v>
      </c>
      <c r="X820" s="29" t="n">
        <v>40</v>
      </c>
      <c r="Y820" s="29" t="n">
        <v>62</v>
      </c>
      <c r="Z820" s="29" t="n">
        <v>22</v>
      </c>
      <c r="AA820" s="29" t="n">
        <v>-1</v>
      </c>
      <c r="AB820" s="29" t="n">
        <v>0.423076923076923</v>
      </c>
      <c r="AC820" s="29" t="n">
        <v>0.461538461538462</v>
      </c>
      <c r="AD820" s="29" t="n">
        <v>0.384615384615385</v>
      </c>
    </row>
    <row r="821" customFormat="false" ht="12.75" hidden="false" customHeight="false" outlineLevel="0" collapsed="false">
      <c r="A821" s="29" t="s">
        <v>33</v>
      </c>
      <c r="B821" s="29" t="n">
        <v>1.77659152779172</v>
      </c>
      <c r="C821" s="29" t="n">
        <v>0.939903680345451</v>
      </c>
      <c r="D821" s="29" t="n">
        <v>1.05412291293591</v>
      </c>
      <c r="E821" s="29" t="n">
        <v>1.86464101691727</v>
      </c>
      <c r="F821" s="29" t="n">
        <v>2.76493337072912</v>
      </c>
      <c r="G821" s="29" t="n">
        <v>1.6633602877188</v>
      </c>
      <c r="H821" s="29" t="n">
        <v>1.55896264625449</v>
      </c>
      <c r="I821" s="29" t="s">
        <v>30</v>
      </c>
      <c r="J821" s="29" t="n">
        <v>65</v>
      </c>
      <c r="K821" s="29" t="n">
        <v>77</v>
      </c>
      <c r="L821" s="29" t="n">
        <v>83</v>
      </c>
      <c r="M821" s="29" t="n">
        <v>67</v>
      </c>
      <c r="N821" s="29" t="n">
        <v>41</v>
      </c>
      <c r="O821" s="29" t="n">
        <v>81</v>
      </c>
      <c r="P821" s="29" t="n">
        <v>76</v>
      </c>
      <c r="Q821" s="29" t="n">
        <v>74</v>
      </c>
      <c r="S821" s="29" t="n">
        <v>9</v>
      </c>
      <c r="T821" s="29" t="n">
        <v>83</v>
      </c>
      <c r="U821" s="29" t="n">
        <v>100</v>
      </c>
      <c r="V821" s="29" t="n">
        <v>80</v>
      </c>
      <c r="W821" s="29" t="n">
        <v>46</v>
      </c>
      <c r="X821" s="29" t="n">
        <v>70</v>
      </c>
      <c r="Y821" s="29" t="n">
        <v>93</v>
      </c>
      <c r="Z821" s="29" t="n">
        <v>24</v>
      </c>
      <c r="AA821" s="29" t="n">
        <v>-1</v>
      </c>
      <c r="AB821" s="29" t="n">
        <v>0.423076923076923</v>
      </c>
      <c r="AC821" s="29" t="n">
        <v>0.423076923076923</v>
      </c>
      <c r="AD821" s="29" t="n">
        <v>0.423076923076923</v>
      </c>
    </row>
    <row r="822" customFormat="false" ht="12.75" hidden="false" customHeight="false" outlineLevel="0" collapsed="false">
      <c r="A822" s="29" t="s">
        <v>33</v>
      </c>
      <c r="B822" s="29" t="n">
        <v>1.19449556499878</v>
      </c>
      <c r="C822" s="29" t="n">
        <v>1.13097140860342</v>
      </c>
      <c r="D822" s="29" t="n">
        <v>1.00932882085015</v>
      </c>
      <c r="E822" s="29" t="n">
        <v>1.09258223833206</v>
      </c>
      <c r="F822" s="29" t="n">
        <v>1.68176101585984</v>
      </c>
      <c r="G822" s="29" t="n">
        <v>1.13158690058235</v>
      </c>
      <c r="H822" s="29" t="n">
        <v>0.433803391256301</v>
      </c>
      <c r="I822" s="29" t="s">
        <v>30</v>
      </c>
      <c r="J822" s="29" t="n">
        <v>10</v>
      </c>
      <c r="K822" s="29" t="n">
        <v>87</v>
      </c>
      <c r="L822" s="29" t="n">
        <v>56</v>
      </c>
      <c r="M822" s="29" t="n">
        <v>57</v>
      </c>
      <c r="N822" s="29" t="n">
        <v>68</v>
      </c>
      <c r="O822" s="29" t="n">
        <v>28</v>
      </c>
      <c r="P822" s="29" t="n">
        <v>79</v>
      </c>
      <c r="Q822" s="29" t="n">
        <v>68</v>
      </c>
      <c r="S822" s="29" t="n">
        <v>34</v>
      </c>
      <c r="T822" s="29" t="n">
        <v>84</v>
      </c>
      <c r="U822" s="29" t="n">
        <v>69</v>
      </c>
      <c r="V822" s="29" t="n">
        <v>68</v>
      </c>
      <c r="W822" s="29" t="n">
        <v>26</v>
      </c>
      <c r="X822" s="29" t="n">
        <v>85</v>
      </c>
      <c r="Y822" s="29" t="n">
        <v>76</v>
      </c>
      <c r="Z822" s="29" t="n">
        <v>80</v>
      </c>
      <c r="AA822" s="29" t="n">
        <v>1</v>
      </c>
      <c r="AB822" s="29" t="n">
        <v>0.423076923076923</v>
      </c>
      <c r="AC822" s="29" t="n">
        <v>0.384615384615385</v>
      </c>
      <c r="AD822" s="29" t="n">
        <v>0.461538461538462</v>
      </c>
    </row>
    <row r="823" customFormat="false" ht="12.75" hidden="false" customHeight="false" outlineLevel="0" collapsed="false">
      <c r="A823" s="29" t="s">
        <v>33</v>
      </c>
      <c r="B823" s="29" t="n">
        <v>1.93758574267243</v>
      </c>
      <c r="C823" s="29" t="n">
        <v>1.37033935118261</v>
      </c>
      <c r="D823" s="29" t="n">
        <v>1.05417509167808</v>
      </c>
      <c r="E823" s="29" t="n">
        <v>1.86676487240293</v>
      </c>
      <c r="F823" s="29" t="n">
        <v>1.13054422594791</v>
      </c>
      <c r="G823" s="29" t="n">
        <v>1.56434391931125</v>
      </c>
      <c r="H823" s="29" t="n">
        <v>1.5002304962449</v>
      </c>
      <c r="I823" s="29" t="s">
        <v>30</v>
      </c>
      <c r="J823" s="29" t="n">
        <v>36</v>
      </c>
      <c r="K823" s="29" t="n">
        <v>5</v>
      </c>
      <c r="L823" s="29" t="n">
        <v>15</v>
      </c>
      <c r="M823" s="29" t="n">
        <v>78</v>
      </c>
      <c r="N823" s="29" t="n">
        <v>54</v>
      </c>
      <c r="O823" s="29" t="n">
        <v>95</v>
      </c>
      <c r="P823" s="29" t="n">
        <v>67</v>
      </c>
      <c r="Q823" s="29" t="n">
        <v>65</v>
      </c>
      <c r="S823" s="29" t="n">
        <v>39</v>
      </c>
      <c r="T823" s="29" t="n">
        <v>33</v>
      </c>
      <c r="U823" s="29" t="n">
        <v>53</v>
      </c>
      <c r="V823" s="29" t="n">
        <v>42</v>
      </c>
      <c r="W823" s="29" t="n">
        <v>69</v>
      </c>
      <c r="X823" s="29" t="n">
        <v>17</v>
      </c>
      <c r="Y823" s="29" t="n">
        <v>6</v>
      </c>
      <c r="Z823" s="29" t="n">
        <v>9</v>
      </c>
      <c r="AA823" s="29" t="n">
        <v>-1</v>
      </c>
      <c r="AB823" s="29" t="n">
        <v>0.423076923076923</v>
      </c>
      <c r="AC823" s="29" t="n">
        <v>0.423076923076923</v>
      </c>
      <c r="AD823" s="29" t="n">
        <v>0.423076923076923</v>
      </c>
    </row>
    <row r="824" customFormat="false" ht="12.75" hidden="false" customHeight="false" outlineLevel="0" collapsed="false">
      <c r="A824" s="29" t="s">
        <v>33</v>
      </c>
      <c r="B824" s="29" t="n">
        <v>1.0809567398603</v>
      </c>
      <c r="C824" s="29" t="n">
        <v>1.41503065003868</v>
      </c>
      <c r="D824" s="29" t="n">
        <v>1.04484772843326</v>
      </c>
      <c r="E824" s="29" t="n">
        <v>0.949942072457576</v>
      </c>
      <c r="F824" s="29" t="n">
        <v>1.43024721142084</v>
      </c>
      <c r="G824" s="29" t="n">
        <v>1.89015372124103</v>
      </c>
      <c r="H824" s="29" t="n">
        <v>1.20326129159801</v>
      </c>
      <c r="I824" s="29" t="s">
        <v>30</v>
      </c>
      <c r="J824" s="29" t="n">
        <v>51</v>
      </c>
      <c r="K824" s="29" t="n">
        <v>82</v>
      </c>
      <c r="L824" s="29" t="n">
        <v>99</v>
      </c>
      <c r="M824" s="29" t="n">
        <v>64</v>
      </c>
      <c r="N824" s="29" t="n">
        <v>70</v>
      </c>
      <c r="O824" s="29" t="n">
        <v>83</v>
      </c>
      <c r="P824" s="29" t="n">
        <v>2</v>
      </c>
      <c r="Q824" s="29" t="n">
        <v>96</v>
      </c>
      <c r="S824" s="29" t="n">
        <v>60</v>
      </c>
      <c r="T824" s="29" t="n">
        <v>64</v>
      </c>
      <c r="U824" s="29" t="n">
        <v>99</v>
      </c>
      <c r="V824" s="29" t="n">
        <v>43</v>
      </c>
      <c r="W824" s="29" t="n">
        <v>78</v>
      </c>
      <c r="X824" s="29" t="n">
        <v>67</v>
      </c>
      <c r="Y824" s="29" t="n">
        <v>23</v>
      </c>
      <c r="Z824" s="29" t="n">
        <v>55</v>
      </c>
      <c r="AA824" s="29" t="n">
        <v>-1</v>
      </c>
      <c r="AB824" s="29" t="n">
        <v>0.423076923076923</v>
      </c>
      <c r="AC824" s="29" t="n">
        <v>0.269230769230769</v>
      </c>
      <c r="AD824" s="29" t="n">
        <v>0.576923076923077</v>
      </c>
    </row>
    <row r="825" customFormat="false" ht="12.75" hidden="false" customHeight="false" outlineLevel="0" collapsed="false">
      <c r="A825" s="29" t="s">
        <v>33</v>
      </c>
      <c r="B825" s="29" t="n">
        <v>1.32844134646533</v>
      </c>
      <c r="C825" s="29" t="n">
        <v>1.40949911323716</v>
      </c>
      <c r="D825" s="29" t="n">
        <v>1.03428474435037</v>
      </c>
      <c r="E825" s="29" t="n">
        <v>2.16512724434063</v>
      </c>
      <c r="F825" s="29" t="n">
        <v>1.07746638552507</v>
      </c>
      <c r="G825" s="29" t="n">
        <v>1.9341490535609</v>
      </c>
      <c r="H825" s="29" t="n">
        <v>1.30131047814314</v>
      </c>
      <c r="I825" s="29" t="s">
        <v>30</v>
      </c>
      <c r="J825" s="29" t="n">
        <v>89</v>
      </c>
      <c r="K825" s="29" t="n">
        <v>6</v>
      </c>
      <c r="L825" s="29" t="n">
        <v>29</v>
      </c>
      <c r="M825" s="29" t="n">
        <v>44</v>
      </c>
      <c r="N825" s="29" t="n">
        <v>53</v>
      </c>
      <c r="O825" s="29" t="n">
        <v>16</v>
      </c>
      <c r="P825" s="29" t="n">
        <v>8</v>
      </c>
      <c r="Q825" s="29" t="n">
        <v>24</v>
      </c>
      <c r="S825" s="29" t="n">
        <v>57</v>
      </c>
      <c r="T825" s="29" t="n">
        <v>43</v>
      </c>
      <c r="U825" s="29" t="n">
        <v>89</v>
      </c>
      <c r="V825" s="29" t="n">
        <v>13</v>
      </c>
      <c r="W825" s="29" t="n">
        <v>37</v>
      </c>
      <c r="X825" s="29" t="n">
        <v>56</v>
      </c>
      <c r="Y825" s="29" t="n">
        <v>4</v>
      </c>
      <c r="Z825" s="29" t="n">
        <v>21</v>
      </c>
      <c r="AA825" s="29" t="n">
        <v>-1</v>
      </c>
      <c r="AB825" s="29" t="n">
        <v>0.423076923076923</v>
      </c>
      <c r="AC825" s="29" t="n">
        <v>0.576923076923077</v>
      </c>
      <c r="AD825" s="29" t="n">
        <v>0.269230769230769</v>
      </c>
    </row>
    <row r="826" customFormat="false" ht="12.75" hidden="false" customHeight="false" outlineLevel="0" collapsed="false">
      <c r="A826" s="29" t="s">
        <v>33</v>
      </c>
      <c r="B826" s="29" t="n">
        <v>2.0779345128173</v>
      </c>
      <c r="C826" s="29" t="n">
        <v>1.50577143308504</v>
      </c>
      <c r="D826" s="29" t="n">
        <v>1.05372770274406</v>
      </c>
      <c r="E826" s="29" t="n">
        <v>1.50930548653609</v>
      </c>
      <c r="F826" s="29" t="n">
        <v>1.53111193175635</v>
      </c>
      <c r="G826" s="29" t="n">
        <v>0.604676489513315</v>
      </c>
      <c r="H826" s="29" t="n">
        <v>1.13621502260161</v>
      </c>
      <c r="I826" s="29" t="s">
        <v>30</v>
      </c>
      <c r="J826" s="29" t="n">
        <v>18</v>
      </c>
      <c r="K826" s="29" t="n">
        <v>4</v>
      </c>
      <c r="L826" s="29" t="n">
        <v>49</v>
      </c>
      <c r="M826" s="29" t="n">
        <v>70</v>
      </c>
      <c r="N826" s="29" t="n">
        <v>14</v>
      </c>
      <c r="O826" s="29" t="n">
        <v>8</v>
      </c>
      <c r="P826" s="29" t="n">
        <v>89</v>
      </c>
      <c r="Q826" s="29" t="n">
        <v>45</v>
      </c>
      <c r="S826" s="29" t="n">
        <v>15</v>
      </c>
      <c r="T826" s="29" t="n">
        <v>37</v>
      </c>
      <c r="U826" s="29" t="n">
        <v>12</v>
      </c>
      <c r="V826" s="29" t="n">
        <v>26</v>
      </c>
      <c r="W826" s="29" t="n">
        <v>40</v>
      </c>
      <c r="X826" s="29" t="n">
        <v>46</v>
      </c>
      <c r="Y826" s="29" t="n">
        <v>49</v>
      </c>
      <c r="Z826" s="29" t="n">
        <v>16</v>
      </c>
      <c r="AA826" s="29" t="n">
        <v>1</v>
      </c>
      <c r="AB826" s="29" t="n">
        <v>0.403846153846154</v>
      </c>
      <c r="AC826" s="29" t="n">
        <v>0.384615384615385</v>
      </c>
      <c r="AD826" s="29" t="n">
        <v>0.423076923076923</v>
      </c>
    </row>
    <row r="827" customFormat="false" ht="12.75" hidden="false" customHeight="false" outlineLevel="0" collapsed="false">
      <c r="A827" s="29" t="s">
        <v>33</v>
      </c>
      <c r="B827" s="29" t="n">
        <v>1.25134806093796</v>
      </c>
      <c r="C827" s="29" t="n">
        <v>1.53170385867677</v>
      </c>
      <c r="D827" s="29" t="n">
        <v>1.0659563092414</v>
      </c>
      <c r="E827" s="29" t="n">
        <v>2.02672908085853</v>
      </c>
      <c r="F827" s="29" t="n">
        <v>2.80652950306486</v>
      </c>
      <c r="G827" s="29" t="n">
        <v>1.06173455793792</v>
      </c>
      <c r="H827" s="29" t="n">
        <v>1.35956100855791</v>
      </c>
      <c r="I827" s="29" t="s">
        <v>30</v>
      </c>
      <c r="J827" s="29" t="n">
        <v>51</v>
      </c>
      <c r="K827" s="29" t="n">
        <v>22</v>
      </c>
      <c r="L827" s="29" t="n">
        <v>45</v>
      </c>
      <c r="M827" s="29" t="n">
        <v>62</v>
      </c>
      <c r="N827" s="29" t="n">
        <v>76</v>
      </c>
      <c r="O827" s="29" t="n">
        <v>65</v>
      </c>
      <c r="P827" s="29" t="n">
        <v>36</v>
      </c>
      <c r="Q827" s="29" t="n">
        <v>34</v>
      </c>
      <c r="S827" s="29" t="n">
        <v>53</v>
      </c>
      <c r="T827" s="29" t="n">
        <v>98</v>
      </c>
      <c r="U827" s="29" t="n">
        <v>9</v>
      </c>
      <c r="V827" s="29" t="n">
        <v>24</v>
      </c>
      <c r="W827" s="29" t="n">
        <v>81</v>
      </c>
      <c r="X827" s="29" t="n">
        <v>55</v>
      </c>
      <c r="Y827" s="29" t="n">
        <v>24</v>
      </c>
      <c r="Z827" s="29" t="n">
        <v>49</v>
      </c>
      <c r="AA827" s="29" t="n">
        <v>-1</v>
      </c>
      <c r="AB827" s="29" t="n">
        <v>0.403846153846154</v>
      </c>
      <c r="AC827" s="29" t="n">
        <v>0.384615384615385</v>
      </c>
      <c r="AD827" s="29" t="n">
        <v>0.423076923076923</v>
      </c>
    </row>
    <row r="828" customFormat="false" ht="12.75" hidden="false" customHeight="false" outlineLevel="0" collapsed="false">
      <c r="A828" s="29" t="s">
        <v>33</v>
      </c>
      <c r="B828" s="29" t="n">
        <v>2.15473687994362</v>
      </c>
      <c r="C828" s="29" t="n">
        <v>1.19254419860861</v>
      </c>
      <c r="D828" s="29" t="n">
        <v>1.07052713526997</v>
      </c>
      <c r="E828" s="29" t="n">
        <v>1.53999183011772</v>
      </c>
      <c r="F828" s="29" t="n">
        <v>2.06144636807484</v>
      </c>
      <c r="G828" s="29" t="n">
        <v>1.69134394401904</v>
      </c>
      <c r="H828" s="29" t="n">
        <v>1.09009371447083</v>
      </c>
      <c r="I828" s="29" t="s">
        <v>30</v>
      </c>
      <c r="J828" s="29" t="n">
        <v>81</v>
      </c>
      <c r="K828" s="29" t="n">
        <v>80</v>
      </c>
      <c r="L828" s="29" t="n">
        <v>43</v>
      </c>
      <c r="M828" s="29" t="n">
        <v>18</v>
      </c>
      <c r="N828" s="29" t="n">
        <v>13</v>
      </c>
      <c r="O828" s="29" t="n">
        <v>94</v>
      </c>
      <c r="P828" s="29" t="n">
        <v>64</v>
      </c>
      <c r="Q828" s="29" t="n">
        <v>15</v>
      </c>
      <c r="S828" s="29" t="n">
        <v>23</v>
      </c>
      <c r="T828" s="29" t="n">
        <v>47</v>
      </c>
      <c r="U828" s="29" t="n">
        <v>45</v>
      </c>
      <c r="V828" s="29" t="n">
        <v>65</v>
      </c>
      <c r="W828" s="29" t="n">
        <v>22</v>
      </c>
      <c r="X828" s="29" t="n">
        <v>11</v>
      </c>
      <c r="Y828" s="29" t="n">
        <v>3</v>
      </c>
      <c r="Z828" s="29" t="n">
        <v>90</v>
      </c>
      <c r="AA828" s="29" t="n">
        <v>1</v>
      </c>
      <c r="AB828" s="29" t="n">
        <v>0.403846153846154</v>
      </c>
      <c r="AC828" s="29" t="n">
        <v>0.423076923076923</v>
      </c>
      <c r="AD828" s="29" t="n">
        <v>0.384615384615385</v>
      </c>
    </row>
    <row r="829" customFormat="false" ht="12.75" hidden="false" customHeight="false" outlineLevel="0" collapsed="false">
      <c r="A829" s="29" t="s">
        <v>33</v>
      </c>
      <c r="B829" s="29" t="n">
        <v>0.783416274510476</v>
      </c>
      <c r="C829" s="29" t="n">
        <v>1.11841743948583</v>
      </c>
      <c r="D829" s="29" t="n">
        <v>1.05059794306744</v>
      </c>
      <c r="E829" s="29" t="n">
        <v>1.48368286775935</v>
      </c>
      <c r="F829" s="29" t="n">
        <v>3.31807092862506</v>
      </c>
      <c r="G829" s="29" t="n">
        <v>0.787060165916098</v>
      </c>
      <c r="H829" s="29" t="n">
        <v>1.49364738528309</v>
      </c>
      <c r="I829" s="29" t="s">
        <v>30</v>
      </c>
      <c r="J829" s="29" t="n">
        <v>12</v>
      </c>
      <c r="K829" s="29" t="n">
        <v>63</v>
      </c>
      <c r="L829" s="29" t="n">
        <v>7</v>
      </c>
      <c r="M829" s="29" t="n">
        <v>50</v>
      </c>
      <c r="N829" s="29" t="n">
        <v>61</v>
      </c>
      <c r="O829" s="29" t="n">
        <v>21</v>
      </c>
      <c r="P829" s="29" t="n">
        <v>36</v>
      </c>
      <c r="Q829" s="29" t="n">
        <v>60</v>
      </c>
      <c r="S829" s="29" t="n">
        <v>42</v>
      </c>
      <c r="T829" s="29" t="n">
        <v>46</v>
      </c>
      <c r="U829" s="29" t="n">
        <v>83</v>
      </c>
      <c r="V829" s="29" t="n">
        <v>36</v>
      </c>
      <c r="W829" s="29" t="n">
        <v>82</v>
      </c>
      <c r="X829" s="29" t="n">
        <v>86</v>
      </c>
      <c r="Y829" s="29" t="n">
        <v>35</v>
      </c>
      <c r="Z829" s="29" t="n">
        <v>56</v>
      </c>
      <c r="AA829" s="29" t="n">
        <v>1</v>
      </c>
      <c r="AB829" s="29" t="n">
        <v>0.403846153846154</v>
      </c>
      <c r="AC829" s="29" t="n">
        <v>0.461538461538462</v>
      </c>
      <c r="AD829" s="29" t="n">
        <v>0.346153846153846</v>
      </c>
    </row>
    <row r="830" customFormat="false" ht="12.75" hidden="false" customHeight="false" outlineLevel="0" collapsed="false">
      <c r="A830" s="29" t="s">
        <v>33</v>
      </c>
      <c r="B830" s="29" t="n">
        <v>1.07127641544145</v>
      </c>
      <c r="C830" s="29" t="n">
        <v>1.22575459102804</v>
      </c>
      <c r="D830" s="29" t="n">
        <v>1.00305213920338</v>
      </c>
      <c r="E830" s="29" t="n">
        <v>2.00128558519523</v>
      </c>
      <c r="F830" s="29" t="n">
        <v>3.19690488164772</v>
      </c>
      <c r="G830" s="29" t="n">
        <v>0.635761987308834</v>
      </c>
      <c r="H830" s="29" t="n">
        <v>1.21421128658739</v>
      </c>
      <c r="I830" s="29" t="s">
        <v>30</v>
      </c>
      <c r="J830" s="29" t="n">
        <v>62</v>
      </c>
      <c r="K830" s="29" t="n">
        <v>14</v>
      </c>
      <c r="L830" s="29" t="n">
        <v>63</v>
      </c>
      <c r="M830" s="29" t="n">
        <v>49</v>
      </c>
      <c r="N830" s="29" t="n">
        <v>69</v>
      </c>
      <c r="O830" s="29" t="n">
        <v>19</v>
      </c>
      <c r="P830" s="29" t="n">
        <v>21</v>
      </c>
      <c r="Q830" s="29" t="n">
        <v>66</v>
      </c>
      <c r="S830" s="29" t="n">
        <v>95</v>
      </c>
      <c r="T830" s="29" t="n">
        <v>89</v>
      </c>
      <c r="U830" s="29" t="n">
        <v>16</v>
      </c>
      <c r="V830" s="29" t="n">
        <v>42</v>
      </c>
      <c r="W830" s="29" t="n">
        <v>88</v>
      </c>
      <c r="X830" s="29" t="n">
        <v>14</v>
      </c>
      <c r="Y830" s="29" t="n">
        <v>78</v>
      </c>
      <c r="Z830" s="29" t="n">
        <v>54</v>
      </c>
      <c r="AA830" s="29" t="n">
        <v>-1</v>
      </c>
      <c r="AB830" s="29" t="n">
        <v>0.403846153846154</v>
      </c>
      <c r="AC830" s="29" t="n">
        <v>0.384615384615385</v>
      </c>
      <c r="AD830" s="29" t="n">
        <v>0.423076923076923</v>
      </c>
    </row>
    <row r="831" customFormat="false" ht="12.75" hidden="false" customHeight="false" outlineLevel="0" collapsed="false">
      <c r="A831" s="29" t="s">
        <v>33</v>
      </c>
      <c r="B831" s="29" t="n">
        <v>1.98667444909959</v>
      </c>
      <c r="C831" s="29" t="n">
        <v>1.38500092111641</v>
      </c>
      <c r="D831" s="29" t="n">
        <v>1.02619150420231</v>
      </c>
      <c r="E831" s="29" t="n">
        <v>1.99189473781278</v>
      </c>
      <c r="F831" s="29" t="n">
        <v>3.34921452098777</v>
      </c>
      <c r="G831" s="29" t="n">
        <v>1.48209719295647</v>
      </c>
      <c r="H831" s="29" t="n">
        <v>0.890338216305173</v>
      </c>
      <c r="I831" s="29" t="s">
        <v>30</v>
      </c>
      <c r="J831" s="29" t="n">
        <v>37</v>
      </c>
      <c r="K831" s="29" t="n">
        <v>14</v>
      </c>
      <c r="L831" s="29" t="n">
        <v>53</v>
      </c>
      <c r="M831" s="29" t="n">
        <v>79</v>
      </c>
      <c r="N831" s="29" t="n">
        <v>4</v>
      </c>
      <c r="O831" s="29" t="n">
        <v>29</v>
      </c>
      <c r="P831" s="29" t="n">
        <v>77</v>
      </c>
      <c r="Q831" s="29" t="n">
        <v>51</v>
      </c>
      <c r="S831" s="29" t="n">
        <v>45</v>
      </c>
      <c r="T831" s="29" t="n">
        <v>4</v>
      </c>
      <c r="U831" s="29" t="n">
        <v>93</v>
      </c>
      <c r="V831" s="29" t="n">
        <v>45</v>
      </c>
      <c r="W831" s="29" t="n">
        <v>17</v>
      </c>
      <c r="X831" s="29" t="n">
        <v>53</v>
      </c>
      <c r="Y831" s="29" t="n">
        <v>43</v>
      </c>
      <c r="Z831" s="29" t="n">
        <v>84</v>
      </c>
      <c r="AA831" s="29" t="n">
        <v>-1</v>
      </c>
      <c r="AB831" s="29" t="n">
        <v>0.403846153846154</v>
      </c>
      <c r="AC831" s="29" t="n">
        <v>0.5</v>
      </c>
      <c r="AD831" s="29" t="n">
        <v>0.307692307692308</v>
      </c>
    </row>
    <row r="832" customFormat="false" ht="12.75" hidden="false" customHeight="false" outlineLevel="0" collapsed="false">
      <c r="A832" s="29" t="s">
        <v>33</v>
      </c>
      <c r="B832" s="29" t="n">
        <v>1.14561054469624</v>
      </c>
      <c r="C832" s="29" t="n">
        <v>0.985138552365919</v>
      </c>
      <c r="D832" s="29" t="n">
        <v>1.02640167669833</v>
      </c>
      <c r="E832" s="29" t="n">
        <v>1.50103636376296</v>
      </c>
      <c r="F832" s="29" t="n">
        <v>2.47154849338134</v>
      </c>
      <c r="G832" s="29" t="n">
        <v>1.68315788826641</v>
      </c>
      <c r="H832" s="29" t="n">
        <v>0.881763459923355</v>
      </c>
      <c r="I832" s="29" t="s">
        <v>30</v>
      </c>
      <c r="J832" s="29" t="n">
        <v>89</v>
      </c>
      <c r="K832" s="29" t="n">
        <v>46</v>
      </c>
      <c r="L832" s="29" t="n">
        <v>8</v>
      </c>
      <c r="M832" s="29" t="n">
        <v>57</v>
      </c>
      <c r="N832" s="29" t="n">
        <v>100</v>
      </c>
      <c r="O832" s="29" t="n">
        <v>63</v>
      </c>
      <c r="P832" s="29" t="n">
        <v>48</v>
      </c>
      <c r="Q832" s="29" t="n">
        <v>89</v>
      </c>
      <c r="S832" s="29" t="n">
        <v>82</v>
      </c>
      <c r="T832" s="29" t="n">
        <v>96</v>
      </c>
      <c r="U832" s="29" t="n">
        <v>55</v>
      </c>
      <c r="V832" s="29" t="n">
        <v>3</v>
      </c>
      <c r="W832" s="29" t="n">
        <v>61</v>
      </c>
      <c r="X832" s="29" t="n">
        <v>93</v>
      </c>
      <c r="Y832" s="29" t="n">
        <v>56</v>
      </c>
      <c r="Z832" s="29" t="n">
        <v>44</v>
      </c>
      <c r="AA832" s="29" t="n">
        <v>-1</v>
      </c>
      <c r="AB832" s="29" t="n">
        <v>0.403846153846154</v>
      </c>
      <c r="AC832" s="29" t="n">
        <v>0.461538461538462</v>
      </c>
      <c r="AD832" s="29" t="n">
        <v>0.346153846153846</v>
      </c>
    </row>
    <row r="833" customFormat="false" ht="12.75" hidden="false" customHeight="false" outlineLevel="0" collapsed="false">
      <c r="A833" s="29" t="s">
        <v>33</v>
      </c>
      <c r="B833" s="29" t="n">
        <v>2.0783392149406</v>
      </c>
      <c r="C833" s="29" t="n">
        <v>1.60283973330756</v>
      </c>
      <c r="D833" s="29" t="n">
        <v>1.03005826106692</v>
      </c>
      <c r="E833" s="29" t="n">
        <v>1.98805097223629</v>
      </c>
      <c r="F833" s="29" t="n">
        <v>3.10588357386481</v>
      </c>
      <c r="G833" s="29" t="n">
        <v>1.57917085767512</v>
      </c>
      <c r="H833" s="29" t="n">
        <v>1.17393582510487</v>
      </c>
      <c r="I833" s="29" t="s">
        <v>30</v>
      </c>
      <c r="J833" s="29" t="n">
        <v>29</v>
      </c>
      <c r="K833" s="29" t="n">
        <v>82</v>
      </c>
      <c r="L833" s="29" t="n">
        <v>37</v>
      </c>
      <c r="M833" s="29" t="n">
        <v>28</v>
      </c>
      <c r="N833" s="29" t="n">
        <v>34</v>
      </c>
      <c r="O833" s="29" t="n">
        <v>74</v>
      </c>
      <c r="P833" s="29" t="n">
        <v>40</v>
      </c>
      <c r="Q833" s="29" t="n">
        <v>89</v>
      </c>
      <c r="S833" s="29" t="n">
        <v>22</v>
      </c>
      <c r="T833" s="29" t="n">
        <v>38</v>
      </c>
      <c r="U833" s="29" t="n">
        <v>36</v>
      </c>
      <c r="V833" s="29" t="n">
        <v>11</v>
      </c>
      <c r="W833" s="29" t="n">
        <v>31</v>
      </c>
      <c r="X833" s="29" t="n">
        <v>53</v>
      </c>
      <c r="Y833" s="29" t="n">
        <v>3</v>
      </c>
      <c r="Z833" s="29" t="n">
        <v>92</v>
      </c>
      <c r="AA833" s="29" t="n">
        <v>1</v>
      </c>
      <c r="AB833" s="29" t="n">
        <v>0.403846153846154</v>
      </c>
      <c r="AC833" s="29" t="n">
        <v>0.461538461538462</v>
      </c>
      <c r="AD833" s="29" t="n">
        <v>0.346153846153846</v>
      </c>
    </row>
    <row r="834" customFormat="false" ht="12.75" hidden="false" customHeight="false" outlineLevel="0" collapsed="false">
      <c r="A834" s="29" t="s">
        <v>33</v>
      </c>
      <c r="B834" s="29" t="n">
        <v>1.28958856918724</v>
      </c>
      <c r="C834" s="29" t="n">
        <v>0.976107706397785</v>
      </c>
      <c r="D834" s="29" t="n">
        <v>1.05333746372032</v>
      </c>
      <c r="E834" s="29" t="n">
        <v>1.39687731328816</v>
      </c>
      <c r="F834" s="29" t="n">
        <v>2.6967065306551</v>
      </c>
      <c r="G834" s="29" t="n">
        <v>1.29708666410038</v>
      </c>
      <c r="H834" s="29" t="n">
        <v>0.866753611573571</v>
      </c>
      <c r="I834" s="29" t="s">
        <v>30</v>
      </c>
      <c r="J834" s="29" t="n">
        <v>91</v>
      </c>
      <c r="K834" s="29" t="n">
        <v>5</v>
      </c>
      <c r="L834" s="29" t="n">
        <v>68</v>
      </c>
      <c r="M834" s="29" t="n">
        <v>34</v>
      </c>
      <c r="N834" s="29" t="n">
        <v>25</v>
      </c>
      <c r="O834" s="29" t="n">
        <v>88</v>
      </c>
      <c r="P834" s="29" t="n">
        <v>34</v>
      </c>
      <c r="Q834" s="29" t="n">
        <v>17</v>
      </c>
      <c r="S834" s="29" t="n">
        <v>22</v>
      </c>
      <c r="T834" s="29" t="n">
        <v>56</v>
      </c>
      <c r="U834" s="29" t="n">
        <v>88</v>
      </c>
      <c r="V834" s="29" t="n">
        <v>71</v>
      </c>
      <c r="W834" s="29" t="n">
        <v>54</v>
      </c>
      <c r="X834" s="29" t="n">
        <v>72</v>
      </c>
      <c r="Y834" s="51" t="n">
        <v>83</v>
      </c>
      <c r="Z834" s="51" t="n">
        <v>26</v>
      </c>
      <c r="AA834" s="51" t="n">
        <v>-1</v>
      </c>
      <c r="AB834" s="29" t="n">
        <v>0.403846153846154</v>
      </c>
      <c r="AC834" s="29" t="n">
        <v>0.461538461538462</v>
      </c>
      <c r="AD834" s="29" t="n">
        <v>0.346153846153846</v>
      </c>
    </row>
    <row r="835" customFormat="false" ht="12.75" hidden="false" customHeight="false" outlineLevel="0" collapsed="false">
      <c r="A835" s="29" t="s">
        <v>33</v>
      </c>
      <c r="B835" s="29" t="n">
        <v>2.12699879528197</v>
      </c>
      <c r="C835" s="29" t="n">
        <v>1.4270864330746</v>
      </c>
      <c r="D835" s="29" t="n">
        <v>1.04009503582738</v>
      </c>
      <c r="E835" s="29" t="n">
        <v>1.71263773837235</v>
      </c>
      <c r="F835" s="29" t="n">
        <v>2.8309306681836</v>
      </c>
      <c r="G835" s="29" t="n">
        <v>1.96835293113142</v>
      </c>
      <c r="H835" s="29" t="n">
        <v>0.694684255320874</v>
      </c>
      <c r="I835" s="29" t="s">
        <v>30</v>
      </c>
      <c r="J835" s="29" t="n">
        <v>73</v>
      </c>
      <c r="K835" s="29" t="n">
        <v>80</v>
      </c>
      <c r="L835" s="29" t="n">
        <v>13</v>
      </c>
      <c r="M835" s="29" t="n">
        <v>38</v>
      </c>
      <c r="N835" s="29" t="n">
        <v>89</v>
      </c>
      <c r="O835" s="29" t="n">
        <v>23</v>
      </c>
      <c r="P835" s="29" t="n">
        <v>93</v>
      </c>
      <c r="Q835" s="29" t="n">
        <v>36</v>
      </c>
      <c r="S835" s="29" t="n">
        <v>18</v>
      </c>
      <c r="T835" s="29" t="n">
        <v>48</v>
      </c>
      <c r="U835" s="29" t="n">
        <v>84</v>
      </c>
      <c r="V835" s="29" t="n">
        <v>24</v>
      </c>
      <c r="W835" s="29" t="n">
        <v>91</v>
      </c>
      <c r="X835" s="29" t="n">
        <v>77</v>
      </c>
      <c r="Y835" s="29" t="n">
        <v>15</v>
      </c>
      <c r="Z835" s="29" t="n">
        <v>74</v>
      </c>
      <c r="AA835" s="29" t="n">
        <v>1</v>
      </c>
      <c r="AB835" s="29" t="n">
        <v>0.403846153846154</v>
      </c>
      <c r="AC835" s="29" t="n">
        <v>0.5</v>
      </c>
      <c r="AD835" s="29" t="n">
        <v>0.307692307692308</v>
      </c>
    </row>
    <row r="836" customFormat="false" ht="12.75" hidden="false" customHeight="false" outlineLevel="0" collapsed="false">
      <c r="A836" s="29" t="s">
        <v>33</v>
      </c>
      <c r="B836" s="29" t="n">
        <v>1.47116494077181</v>
      </c>
      <c r="C836" s="29" t="n">
        <v>1.39932890206473</v>
      </c>
      <c r="D836" s="29" t="n">
        <v>1.02630395581366</v>
      </c>
      <c r="E836" s="29" t="n">
        <v>1.53780416573134</v>
      </c>
      <c r="F836" s="29" t="n">
        <v>2.94927222793652</v>
      </c>
      <c r="G836" s="29" t="n">
        <v>0.848320820962003</v>
      </c>
      <c r="H836" s="29" t="n">
        <v>0.735073377002276</v>
      </c>
      <c r="I836" s="29" t="s">
        <v>30</v>
      </c>
      <c r="J836" s="29" t="n">
        <v>41</v>
      </c>
      <c r="K836" s="29" t="n">
        <v>11</v>
      </c>
      <c r="L836" s="29" t="n">
        <v>59</v>
      </c>
      <c r="M836" s="29" t="n">
        <v>69</v>
      </c>
      <c r="N836" s="29" t="n">
        <v>82</v>
      </c>
      <c r="O836" s="29" t="n">
        <v>8</v>
      </c>
      <c r="P836" s="29" t="n">
        <v>33</v>
      </c>
      <c r="Q836" s="29" t="n">
        <v>79</v>
      </c>
      <c r="S836" s="29" t="n">
        <v>92</v>
      </c>
      <c r="T836" s="29" t="n">
        <v>16</v>
      </c>
      <c r="U836" s="29" t="n">
        <v>66</v>
      </c>
      <c r="V836" s="29" t="n">
        <v>18</v>
      </c>
      <c r="W836" s="29" t="n">
        <v>45</v>
      </c>
      <c r="X836" s="29" t="n">
        <v>68</v>
      </c>
      <c r="Y836" s="29" t="n">
        <v>16</v>
      </c>
      <c r="Z836" s="29" t="n">
        <v>47</v>
      </c>
      <c r="AA836" s="29" t="n">
        <v>-1</v>
      </c>
      <c r="AB836" s="29" t="n">
        <v>0.403846153846154</v>
      </c>
      <c r="AC836" s="29" t="n">
        <v>0.461538461538462</v>
      </c>
      <c r="AD836" s="29" t="n">
        <v>0.346153846153846</v>
      </c>
    </row>
    <row r="837" customFormat="false" ht="12.75" hidden="false" customHeight="false" outlineLevel="0" collapsed="false">
      <c r="A837" s="29" t="s">
        <v>33</v>
      </c>
      <c r="B837" s="29" t="n">
        <v>0.955850916223241</v>
      </c>
      <c r="C837" s="29" t="n">
        <v>1.43712645370881</v>
      </c>
      <c r="D837" s="29" t="n">
        <v>1.05130363989019</v>
      </c>
      <c r="E837" s="29" t="n">
        <v>1.81180791402093</v>
      </c>
      <c r="F837" s="29" t="n">
        <v>1.92786691944201</v>
      </c>
      <c r="G837" s="29" t="n">
        <v>1.73577586302118</v>
      </c>
      <c r="H837" s="29" t="n">
        <v>1.44959644896961</v>
      </c>
      <c r="I837" s="29" t="s">
        <v>30</v>
      </c>
      <c r="J837" s="29" t="n">
        <v>22</v>
      </c>
      <c r="K837" s="29" t="n">
        <v>57</v>
      </c>
      <c r="L837" s="29" t="n">
        <v>89</v>
      </c>
      <c r="M837" s="29" t="n">
        <v>9</v>
      </c>
      <c r="N837" s="29" t="n">
        <v>57</v>
      </c>
      <c r="O837" s="29" t="n">
        <v>86</v>
      </c>
      <c r="P837" s="29" t="n">
        <v>76</v>
      </c>
      <c r="Q837" s="29" t="n">
        <v>51</v>
      </c>
      <c r="S837" s="29" t="n">
        <v>49</v>
      </c>
      <c r="T837" s="29" t="n">
        <v>48</v>
      </c>
      <c r="U837" s="29" t="n">
        <v>10</v>
      </c>
      <c r="V837" s="29" t="n">
        <v>93</v>
      </c>
      <c r="W837" s="29" t="n">
        <v>60</v>
      </c>
      <c r="X837" s="29" t="n">
        <v>37</v>
      </c>
      <c r="Y837" s="29" t="n">
        <v>74</v>
      </c>
      <c r="Z837" s="29" t="n">
        <v>43</v>
      </c>
      <c r="AA837" s="29" t="n">
        <v>-1</v>
      </c>
      <c r="AB837" s="29" t="n">
        <v>0.403846153846154</v>
      </c>
      <c r="AC837" s="29" t="n">
        <v>0.423076923076923</v>
      </c>
      <c r="AD837" s="29" t="n">
        <v>0.384615384615385</v>
      </c>
    </row>
    <row r="838" customFormat="false" ht="12.75" hidden="false" customHeight="false" outlineLevel="0" collapsed="false">
      <c r="A838" s="29" t="s">
        <v>33</v>
      </c>
      <c r="B838" s="29" t="n">
        <v>1.28451966137592</v>
      </c>
      <c r="C838" s="29" t="n">
        <v>1.22910778097148</v>
      </c>
      <c r="D838" s="29" t="n">
        <v>1.03205575573353</v>
      </c>
      <c r="E838" s="29" t="n">
        <v>1.57378400030687</v>
      </c>
      <c r="F838" s="29" t="n">
        <v>1.58031709673887</v>
      </c>
      <c r="G838" s="29" t="n">
        <v>1.19838172450413</v>
      </c>
      <c r="H838" s="29" t="n">
        <v>1.39225549778782</v>
      </c>
      <c r="I838" s="29" t="s">
        <v>30</v>
      </c>
      <c r="J838" s="29" t="n">
        <v>75</v>
      </c>
      <c r="K838" s="29" t="n">
        <v>24</v>
      </c>
      <c r="L838" s="29" t="n">
        <v>56</v>
      </c>
      <c r="M838" s="29" t="n">
        <v>25</v>
      </c>
      <c r="N838" s="29" t="n">
        <v>35</v>
      </c>
      <c r="O838" s="29" t="n">
        <v>86</v>
      </c>
      <c r="P838" s="29" t="n">
        <v>99</v>
      </c>
      <c r="Q838" s="29" t="n">
        <v>89</v>
      </c>
      <c r="S838" s="29" t="n">
        <v>5</v>
      </c>
      <c r="T838" s="29" t="n">
        <v>4</v>
      </c>
      <c r="U838" s="29" t="n">
        <v>77</v>
      </c>
      <c r="V838" s="29" t="n">
        <v>8</v>
      </c>
      <c r="W838" s="29" t="n">
        <v>51</v>
      </c>
      <c r="X838" s="29" t="n">
        <v>27</v>
      </c>
      <c r="Y838" s="29" t="n">
        <v>16</v>
      </c>
      <c r="Z838" s="29" t="n">
        <v>69</v>
      </c>
      <c r="AA838" s="29" t="n">
        <v>1</v>
      </c>
      <c r="AB838" s="29" t="n">
        <v>0.403846153846154</v>
      </c>
      <c r="AC838" s="29" t="n">
        <v>0.5</v>
      </c>
      <c r="AD838" s="29" t="n">
        <v>0.307692307692308</v>
      </c>
    </row>
    <row r="839" customFormat="false" ht="12.75" hidden="false" customHeight="false" outlineLevel="0" collapsed="false">
      <c r="A839" s="29" t="s">
        <v>33</v>
      </c>
      <c r="B839" s="29" t="n">
        <v>1.74340819243566</v>
      </c>
      <c r="C839" s="29" t="n">
        <v>1.04304647078327</v>
      </c>
      <c r="D839" s="29" t="n">
        <v>1.0472194846921</v>
      </c>
      <c r="E839" s="29" t="n">
        <v>1.8257393210635</v>
      </c>
      <c r="F839" s="29" t="n">
        <v>3.1868731909038</v>
      </c>
      <c r="G839" s="29" t="n">
        <v>1.82670467254627</v>
      </c>
      <c r="H839" s="29" t="n">
        <v>1.04700823204123</v>
      </c>
      <c r="I839" s="29" t="s">
        <v>30</v>
      </c>
      <c r="J839" s="29" t="n">
        <v>42</v>
      </c>
      <c r="K839" s="29" t="n">
        <v>98</v>
      </c>
      <c r="L839" s="29" t="n">
        <v>31</v>
      </c>
      <c r="M839" s="29" t="n">
        <v>37</v>
      </c>
      <c r="N839" s="29" t="n">
        <v>95</v>
      </c>
      <c r="O839" s="29" t="n">
        <v>54</v>
      </c>
      <c r="P839" s="29" t="n">
        <v>87</v>
      </c>
      <c r="Q839" s="29" t="n">
        <v>83</v>
      </c>
      <c r="S839" s="29" t="n">
        <v>80</v>
      </c>
      <c r="T839" s="29" t="n">
        <v>71</v>
      </c>
      <c r="U839" s="29" t="n">
        <v>29</v>
      </c>
      <c r="V839" s="29" t="n">
        <v>83</v>
      </c>
      <c r="W839" s="29" t="n">
        <v>98</v>
      </c>
      <c r="X839" s="29" t="n">
        <v>11</v>
      </c>
      <c r="Y839" s="29" t="n">
        <v>11</v>
      </c>
      <c r="Z839" s="29" t="n">
        <v>96</v>
      </c>
      <c r="AA839" s="29" t="n">
        <v>1</v>
      </c>
      <c r="AB839" s="29" t="n">
        <v>0.403846153846154</v>
      </c>
      <c r="AC839" s="29" t="n">
        <v>0.423076923076923</v>
      </c>
      <c r="AD839" s="29" t="n">
        <v>0.384615384615385</v>
      </c>
    </row>
    <row r="840" customFormat="false" ht="12.75" hidden="false" customHeight="false" outlineLevel="0" collapsed="false">
      <c r="A840" s="29" t="s">
        <v>33</v>
      </c>
      <c r="B840" s="29" t="n">
        <v>2.10194757193575</v>
      </c>
      <c r="C840" s="29" t="n">
        <v>1.12023390168901</v>
      </c>
      <c r="D840" s="29" t="n">
        <v>1.02411115316305</v>
      </c>
      <c r="E840" s="29" t="n">
        <v>0.970220763939369</v>
      </c>
      <c r="F840" s="29" t="n">
        <v>1.44340428578751</v>
      </c>
      <c r="G840" s="29" t="n">
        <v>1.81641927558618</v>
      </c>
      <c r="H840" s="29" t="n">
        <v>1.37981362511468</v>
      </c>
      <c r="I840" s="29" t="s">
        <v>30</v>
      </c>
      <c r="J840" s="29" t="n">
        <v>94</v>
      </c>
      <c r="K840" s="29" t="n">
        <v>21</v>
      </c>
      <c r="L840" s="29" t="n">
        <v>2</v>
      </c>
      <c r="M840" s="29" t="n">
        <v>36</v>
      </c>
      <c r="N840" s="29" t="n">
        <v>2</v>
      </c>
      <c r="O840" s="29" t="n">
        <v>78</v>
      </c>
      <c r="P840" s="29" t="n">
        <v>84</v>
      </c>
      <c r="Q840" s="29" t="n">
        <v>19</v>
      </c>
      <c r="S840" s="29" t="n">
        <v>26</v>
      </c>
      <c r="T840" s="29" t="n">
        <v>53</v>
      </c>
      <c r="U840" s="29" t="n">
        <v>73</v>
      </c>
      <c r="V840" s="29" t="n">
        <v>26</v>
      </c>
      <c r="W840" s="29" t="n">
        <v>55</v>
      </c>
      <c r="X840" s="29" t="n">
        <v>62</v>
      </c>
      <c r="Y840" s="29" t="n">
        <v>58</v>
      </c>
      <c r="Z840" s="29" t="n">
        <v>91</v>
      </c>
      <c r="AA840" s="29" t="n">
        <v>-1</v>
      </c>
      <c r="AB840" s="29" t="n">
        <v>0.403846153846154</v>
      </c>
      <c r="AC840" s="29" t="n">
        <v>0.423076923076923</v>
      </c>
      <c r="AD840" s="29" t="n">
        <v>0.384615384615385</v>
      </c>
    </row>
    <row r="841" customFormat="false" ht="12.75" hidden="false" customHeight="false" outlineLevel="0" collapsed="false">
      <c r="A841" s="29" t="s">
        <v>33</v>
      </c>
      <c r="B841" s="29" t="n">
        <v>1.60214267693522</v>
      </c>
      <c r="C841" s="29" t="n">
        <v>0.960174003275444</v>
      </c>
      <c r="D841" s="29" t="n">
        <v>1.02474535303547</v>
      </c>
      <c r="E841" s="29" t="n">
        <v>0.961062878377439</v>
      </c>
      <c r="F841" s="29" t="n">
        <v>2.09684259554963</v>
      </c>
      <c r="G841" s="29" t="n">
        <v>1.57996473916403</v>
      </c>
      <c r="H841" s="29" t="n">
        <v>0.539442403518406</v>
      </c>
      <c r="I841" s="29" t="s">
        <v>30</v>
      </c>
      <c r="J841" s="29" t="n">
        <v>29</v>
      </c>
      <c r="K841" s="29" t="n">
        <v>1</v>
      </c>
      <c r="L841" s="29" t="n">
        <v>36</v>
      </c>
      <c r="M841" s="29" t="n">
        <v>67</v>
      </c>
      <c r="N841" s="29" t="n">
        <v>34</v>
      </c>
      <c r="O841" s="29" t="n">
        <v>87</v>
      </c>
      <c r="P841" s="29" t="n">
        <v>53</v>
      </c>
      <c r="Q841" s="29" t="n">
        <v>22</v>
      </c>
      <c r="S841" s="29" t="n">
        <v>15</v>
      </c>
      <c r="T841" s="29" t="n">
        <v>17</v>
      </c>
      <c r="U841" s="29" t="n">
        <v>76</v>
      </c>
      <c r="V841" s="29" t="n">
        <v>31</v>
      </c>
      <c r="W841" s="29" t="n">
        <v>84</v>
      </c>
      <c r="X841" s="29" t="n">
        <v>29</v>
      </c>
      <c r="Y841" s="29" t="n">
        <v>80</v>
      </c>
      <c r="Z841" s="29" t="n">
        <v>63</v>
      </c>
      <c r="AA841" s="29" t="n">
        <v>1</v>
      </c>
      <c r="AB841" s="29" t="n">
        <v>0.403846153846154</v>
      </c>
      <c r="AC841" s="29" t="n">
        <v>0.5</v>
      </c>
      <c r="AD841" s="29" t="n">
        <v>0.307692307692308</v>
      </c>
    </row>
    <row r="842" customFormat="false" ht="12.75" hidden="false" customHeight="false" outlineLevel="0" collapsed="false">
      <c r="A842" s="29" t="s">
        <v>33</v>
      </c>
      <c r="B842" s="29" t="n">
        <v>1.62226286881017</v>
      </c>
      <c r="C842" s="29" t="n">
        <v>1.47726492557571</v>
      </c>
      <c r="D842" s="29" t="n">
        <v>1.02019547071145</v>
      </c>
      <c r="E842" s="29" t="n">
        <v>1.04773308136495</v>
      </c>
      <c r="F842" s="29" t="n">
        <v>2.54353536203563</v>
      </c>
      <c r="G842" s="29" t="n">
        <v>1.90436733097513</v>
      </c>
      <c r="H842" s="29" t="n">
        <v>1.60026050308754</v>
      </c>
      <c r="I842" s="29" t="s">
        <v>30</v>
      </c>
      <c r="J842" s="29" t="n">
        <v>14</v>
      </c>
      <c r="K842" s="29" t="n">
        <v>64</v>
      </c>
      <c r="L842" s="29" t="n">
        <v>1</v>
      </c>
      <c r="M842" s="29" t="n">
        <v>53</v>
      </c>
      <c r="N842" s="29" t="n">
        <v>35</v>
      </c>
      <c r="O842" s="29" t="n">
        <v>1</v>
      </c>
      <c r="P842" s="29" t="n">
        <v>74</v>
      </c>
      <c r="Q842" s="29" t="n">
        <v>86</v>
      </c>
      <c r="S842" s="29" t="n">
        <v>37</v>
      </c>
      <c r="T842" s="29" t="n">
        <v>39</v>
      </c>
      <c r="U842" s="29" t="n">
        <v>48</v>
      </c>
      <c r="V842" s="29" t="n">
        <v>51</v>
      </c>
      <c r="W842" s="29" t="n">
        <v>25</v>
      </c>
      <c r="X842" s="29" t="n">
        <v>15</v>
      </c>
      <c r="Y842" s="29" t="n">
        <v>49</v>
      </c>
      <c r="Z842" s="29" t="n">
        <v>84</v>
      </c>
      <c r="AA842" s="29" t="n">
        <v>-1</v>
      </c>
      <c r="AB842" s="29" t="n">
        <v>0.403846153846154</v>
      </c>
      <c r="AC842" s="29" t="n">
        <v>0.461538461538462</v>
      </c>
      <c r="AD842" s="29" t="n">
        <v>0.346153846153846</v>
      </c>
    </row>
    <row r="843" customFormat="false" ht="12.75" hidden="false" customHeight="false" outlineLevel="0" collapsed="false">
      <c r="A843" s="29" t="s">
        <v>33</v>
      </c>
      <c r="B843" s="29" t="n">
        <v>1.13410019140934</v>
      </c>
      <c r="C843" s="29" t="n">
        <v>0.9931130386655</v>
      </c>
      <c r="D843" s="29" t="n">
        <v>1.01038431881695</v>
      </c>
      <c r="E843" s="29" t="n">
        <v>2.0092603525827</v>
      </c>
      <c r="F843" s="29" t="n">
        <v>2.70472189542324</v>
      </c>
      <c r="G843" s="29" t="n">
        <v>0.73650170176551</v>
      </c>
      <c r="H843" s="29" t="n">
        <v>0.726990134350638</v>
      </c>
      <c r="I843" s="29" t="s">
        <v>30</v>
      </c>
      <c r="J843" s="29" t="n">
        <v>75</v>
      </c>
      <c r="K843" s="29" t="n">
        <v>31</v>
      </c>
      <c r="L843" s="29" t="n">
        <v>90</v>
      </c>
      <c r="M843" s="29" t="n">
        <v>77</v>
      </c>
      <c r="N843" s="29" t="n">
        <v>80</v>
      </c>
      <c r="O843" s="29" t="n">
        <v>60</v>
      </c>
      <c r="P843" s="29" t="n">
        <v>77</v>
      </c>
      <c r="Q843" s="29" t="n">
        <v>15</v>
      </c>
      <c r="S843" s="29" t="n">
        <v>70</v>
      </c>
      <c r="T843" s="29" t="n">
        <v>79</v>
      </c>
      <c r="U843" s="29" t="n">
        <v>72</v>
      </c>
      <c r="V843" s="29" t="n">
        <v>61</v>
      </c>
      <c r="W843" s="29" t="n">
        <v>84</v>
      </c>
      <c r="X843" s="29" t="n">
        <v>49</v>
      </c>
      <c r="Y843" s="29" t="n">
        <v>22</v>
      </c>
      <c r="Z843" s="29" t="n">
        <v>95</v>
      </c>
      <c r="AA843" s="29" t="n">
        <v>-1</v>
      </c>
      <c r="AB843" s="29" t="n">
        <v>0.403846153846154</v>
      </c>
      <c r="AC843" s="29" t="n">
        <v>0.461538461538462</v>
      </c>
      <c r="AD843" s="29" t="n">
        <v>0.346153846153846</v>
      </c>
    </row>
    <row r="844" customFormat="false" ht="12.75" hidden="false" customHeight="false" outlineLevel="0" collapsed="false">
      <c r="A844" s="29" t="s">
        <v>33</v>
      </c>
      <c r="B844" s="29" t="n">
        <v>1.1832204131202</v>
      </c>
      <c r="C844" s="29" t="n">
        <v>1.19180938312867</v>
      </c>
      <c r="D844" s="29" t="n">
        <v>1.04041954455274</v>
      </c>
      <c r="E844" s="29" t="n">
        <v>0.962943828722792</v>
      </c>
      <c r="F844" s="29" t="n">
        <v>2.8944398182561</v>
      </c>
      <c r="G844" s="29" t="n">
        <v>1.42532026143839</v>
      </c>
      <c r="H844" s="29" t="n">
        <v>1.60750715893369</v>
      </c>
      <c r="I844" s="29" t="s">
        <v>30</v>
      </c>
      <c r="J844" s="29" t="n">
        <v>73</v>
      </c>
      <c r="K844" s="29" t="n">
        <v>9</v>
      </c>
      <c r="L844" s="29" t="n">
        <v>38</v>
      </c>
      <c r="M844" s="29" t="n">
        <v>42</v>
      </c>
      <c r="N844" s="29" t="n">
        <v>87</v>
      </c>
      <c r="O844" s="29" t="n">
        <v>8</v>
      </c>
      <c r="P844" s="29" t="n">
        <v>85</v>
      </c>
      <c r="Q844" s="29" t="n">
        <v>77</v>
      </c>
      <c r="S844" s="29" t="n">
        <v>77</v>
      </c>
      <c r="T844" s="29" t="n">
        <v>70</v>
      </c>
      <c r="U844" s="29" t="n">
        <v>95</v>
      </c>
      <c r="V844" s="29" t="n">
        <v>42</v>
      </c>
      <c r="W844" s="29" t="n">
        <v>7</v>
      </c>
      <c r="X844" s="29" t="n">
        <v>41</v>
      </c>
      <c r="Y844" s="29" t="n">
        <v>22</v>
      </c>
      <c r="Z844" s="29" t="n">
        <v>91</v>
      </c>
      <c r="AA844" s="29" t="n">
        <v>-1</v>
      </c>
      <c r="AB844" s="29" t="n">
        <v>0.403846153846154</v>
      </c>
      <c r="AC844" s="29" t="n">
        <v>0.5</v>
      </c>
      <c r="AD844" s="29" t="n">
        <v>0.307692307692308</v>
      </c>
    </row>
    <row r="845" customFormat="false" ht="12.75" hidden="false" customHeight="false" outlineLevel="0" collapsed="false">
      <c r="A845" s="29" t="s">
        <v>33</v>
      </c>
      <c r="B845" s="29" t="n">
        <v>0.789960227096175</v>
      </c>
      <c r="C845" s="29" t="n">
        <v>1.0536296454129</v>
      </c>
      <c r="D845" s="29" t="n">
        <v>1.05056906248463</v>
      </c>
      <c r="E845" s="29" t="n">
        <v>1.7944184032178</v>
      </c>
      <c r="F845" s="29" t="n">
        <v>2.9945702701455</v>
      </c>
      <c r="G845" s="29" t="n">
        <v>1.50231601637049</v>
      </c>
      <c r="H845" s="29" t="n">
        <v>1.4247052462995</v>
      </c>
      <c r="I845" s="29" t="s">
        <v>30</v>
      </c>
      <c r="J845" s="29" t="n">
        <v>71</v>
      </c>
      <c r="K845" s="29" t="n">
        <v>37</v>
      </c>
      <c r="L845" s="29" t="n">
        <v>11</v>
      </c>
      <c r="M845" s="29" t="n">
        <v>24</v>
      </c>
      <c r="N845" s="29" t="n">
        <v>9</v>
      </c>
      <c r="O845" s="29" t="n">
        <v>1</v>
      </c>
      <c r="P845" s="29" t="n">
        <v>62</v>
      </c>
      <c r="Q845" s="29" t="n">
        <v>27</v>
      </c>
      <c r="S845" s="29" t="n">
        <v>20</v>
      </c>
      <c r="T845" s="29" t="n">
        <v>36</v>
      </c>
      <c r="U845" s="29" t="n">
        <v>40</v>
      </c>
      <c r="V845" s="29" t="n">
        <v>16</v>
      </c>
      <c r="W845" s="29" t="n">
        <v>68</v>
      </c>
      <c r="X845" s="29" t="n">
        <v>22</v>
      </c>
      <c r="Y845" s="29" t="n">
        <v>8</v>
      </c>
      <c r="Z845" s="29" t="n">
        <v>18</v>
      </c>
      <c r="AA845" s="29" t="n">
        <v>1</v>
      </c>
      <c r="AB845" s="29" t="n">
        <v>0.403846153846154</v>
      </c>
      <c r="AC845" s="29" t="n">
        <v>0.461538461538462</v>
      </c>
      <c r="AD845" s="29" t="n">
        <v>0.346153846153846</v>
      </c>
    </row>
    <row r="846" customFormat="false" ht="12.75" hidden="false" customHeight="false" outlineLevel="0" collapsed="false">
      <c r="A846" s="29" t="s">
        <v>33</v>
      </c>
      <c r="B846" s="29" t="n">
        <v>1.8749413891927</v>
      </c>
      <c r="C846" s="29" t="n">
        <v>1.44127640147868</v>
      </c>
      <c r="D846" s="29" t="n">
        <v>1.03702644850749</v>
      </c>
      <c r="E846" s="29" t="n">
        <v>2.09318815378579</v>
      </c>
      <c r="F846" s="29" t="n">
        <v>1.71326703019223</v>
      </c>
      <c r="G846" s="29" t="n">
        <v>1.76067272377977</v>
      </c>
      <c r="H846" s="29" t="n">
        <v>1.32395005899543</v>
      </c>
      <c r="I846" s="29" t="s">
        <v>30</v>
      </c>
      <c r="J846" s="29" t="n">
        <v>83</v>
      </c>
      <c r="K846" s="29" t="n">
        <v>91</v>
      </c>
      <c r="L846" s="29" t="n">
        <v>93</v>
      </c>
      <c r="M846" s="29" t="n">
        <v>49</v>
      </c>
      <c r="N846" s="29" t="n">
        <v>94</v>
      </c>
      <c r="O846" s="29" t="n">
        <v>47</v>
      </c>
      <c r="P846" s="29" t="n">
        <v>96</v>
      </c>
      <c r="Q846" s="29" t="n">
        <v>85</v>
      </c>
      <c r="S846" s="29" t="n">
        <v>34</v>
      </c>
      <c r="T846" s="29" t="n">
        <v>88</v>
      </c>
      <c r="U846" s="29" t="n">
        <v>91</v>
      </c>
      <c r="V846" s="29" t="n">
        <v>14</v>
      </c>
      <c r="W846" s="29" t="n">
        <v>67</v>
      </c>
      <c r="X846" s="29" t="n">
        <v>8</v>
      </c>
      <c r="Y846" s="29" t="n">
        <v>82</v>
      </c>
      <c r="Z846" s="29" t="n">
        <v>91</v>
      </c>
      <c r="AA846" s="29" t="n">
        <v>-1</v>
      </c>
      <c r="AB846" s="29" t="n">
        <v>0.403846153846154</v>
      </c>
      <c r="AC846" s="29" t="n">
        <v>0.423076923076923</v>
      </c>
      <c r="AD846" s="29" t="n">
        <v>0.384615384615385</v>
      </c>
    </row>
    <row r="847" customFormat="false" ht="12.75" hidden="false" customHeight="false" outlineLevel="0" collapsed="false">
      <c r="A847" s="29" t="s">
        <v>33</v>
      </c>
      <c r="B847" s="29" t="n">
        <v>0.803547617167103</v>
      </c>
      <c r="C847" s="29" t="n">
        <v>0.910990121193309</v>
      </c>
      <c r="D847" s="29" t="n">
        <v>1.03832963618482</v>
      </c>
      <c r="E847" s="29" t="n">
        <v>0.95033086526968</v>
      </c>
      <c r="F847" s="29" t="n">
        <v>1.84877518481036</v>
      </c>
      <c r="G847" s="29" t="n">
        <v>1.02884800593837</v>
      </c>
      <c r="H847" s="29" t="n">
        <v>0.498636319915559</v>
      </c>
      <c r="I847" s="29" t="s">
        <v>30</v>
      </c>
      <c r="J847" s="29" t="n">
        <v>49</v>
      </c>
      <c r="K847" s="29" t="n">
        <v>4</v>
      </c>
      <c r="L847" s="29" t="n">
        <v>28</v>
      </c>
      <c r="M847" s="29" t="n">
        <v>94</v>
      </c>
      <c r="N847" s="29" t="n">
        <v>93</v>
      </c>
      <c r="O847" s="29" t="n">
        <v>70</v>
      </c>
      <c r="P847" s="29" t="n">
        <v>8</v>
      </c>
      <c r="Q847" s="29" t="n">
        <v>86</v>
      </c>
      <c r="S847" s="29" t="n">
        <v>3</v>
      </c>
      <c r="T847" s="29" t="n">
        <v>51</v>
      </c>
      <c r="U847" s="29" t="n">
        <v>78</v>
      </c>
      <c r="V847" s="29" t="n">
        <v>23</v>
      </c>
      <c r="W847" s="29" t="n">
        <v>88</v>
      </c>
      <c r="X847" s="29" t="n">
        <v>89</v>
      </c>
      <c r="Y847" s="29" t="n">
        <v>82</v>
      </c>
      <c r="Z847" s="29" t="n">
        <v>84</v>
      </c>
      <c r="AA847" s="29" t="n">
        <v>-1</v>
      </c>
      <c r="AB847" s="29" t="n">
        <v>0.403846153846154</v>
      </c>
      <c r="AC847" s="29" t="n">
        <v>0.5</v>
      </c>
      <c r="AD847" s="29" t="n">
        <v>0.307692307692308</v>
      </c>
    </row>
    <row r="848" customFormat="false" ht="12.75" hidden="false" customHeight="false" outlineLevel="0" collapsed="false">
      <c r="A848" s="29" t="s">
        <v>33</v>
      </c>
      <c r="B848" s="29" t="n">
        <v>0.98071874224552</v>
      </c>
      <c r="C848" s="29" t="n">
        <v>1.30018401963875</v>
      </c>
      <c r="D848" s="29" t="n">
        <v>1.03982212037971</v>
      </c>
      <c r="E848" s="29" t="n">
        <v>1.24235278626412</v>
      </c>
      <c r="F848" s="29" t="n">
        <v>2.82688987267581</v>
      </c>
      <c r="G848" s="29" t="n">
        <v>1.55948342810106</v>
      </c>
      <c r="H848" s="29" t="n">
        <v>0.799852344484508</v>
      </c>
      <c r="I848" s="29" t="s">
        <v>30</v>
      </c>
      <c r="J848" s="29" t="n">
        <v>49</v>
      </c>
      <c r="K848" s="29" t="n">
        <v>48</v>
      </c>
      <c r="L848" s="29" t="n">
        <v>45</v>
      </c>
      <c r="M848" s="29" t="n">
        <v>86</v>
      </c>
      <c r="N848" s="29" t="n">
        <v>9</v>
      </c>
      <c r="O848" s="29" t="n">
        <v>61</v>
      </c>
      <c r="P848" s="29" t="n">
        <v>4</v>
      </c>
      <c r="Q848" s="29" t="n">
        <v>13</v>
      </c>
      <c r="S848" s="29" t="n">
        <v>68</v>
      </c>
      <c r="T848" s="29" t="n">
        <v>86</v>
      </c>
      <c r="U848" s="29" t="n">
        <v>58</v>
      </c>
      <c r="V848" s="29" t="n">
        <v>57</v>
      </c>
      <c r="W848" s="29" t="n">
        <v>51</v>
      </c>
      <c r="X848" s="29" t="n">
        <v>58</v>
      </c>
      <c r="Y848" s="29" t="n">
        <v>90</v>
      </c>
      <c r="Z848" s="29" t="n">
        <v>1</v>
      </c>
      <c r="AA848" s="29" t="n">
        <v>-1</v>
      </c>
      <c r="AB848" s="29" t="n">
        <v>0.403846153846154</v>
      </c>
      <c r="AC848" s="29" t="n">
        <v>0.461538461538462</v>
      </c>
      <c r="AD848" s="29" t="n">
        <v>0.346153846153846</v>
      </c>
    </row>
    <row r="849" customFormat="false" ht="12.75" hidden="false" customHeight="false" outlineLevel="0" collapsed="false">
      <c r="A849" s="29" t="s">
        <v>33</v>
      </c>
      <c r="B849" s="29" t="n">
        <v>0.912271924063223</v>
      </c>
      <c r="C849" s="29" t="n">
        <v>1.42611093130075</v>
      </c>
      <c r="D849" s="29" t="n">
        <v>1.04804761659255</v>
      </c>
      <c r="E849" s="29" t="n">
        <v>0.982998022922125</v>
      </c>
      <c r="F849" s="29" t="n">
        <v>0.958324879089147</v>
      </c>
      <c r="G849" s="29" t="n">
        <v>0.720130516463975</v>
      </c>
      <c r="H849" s="29" t="n">
        <v>1.47371960817949</v>
      </c>
      <c r="I849" s="29" t="s">
        <v>30</v>
      </c>
      <c r="J849" s="29" t="n">
        <v>1</v>
      </c>
      <c r="K849" s="29" t="n">
        <v>31</v>
      </c>
      <c r="L849" s="29" t="n">
        <v>10</v>
      </c>
      <c r="M849" s="29" t="n">
        <v>77</v>
      </c>
      <c r="N849" s="29" t="n">
        <v>77</v>
      </c>
      <c r="O849" s="29" t="n">
        <v>19</v>
      </c>
      <c r="P849" s="29" t="n">
        <v>98</v>
      </c>
      <c r="Q849" s="29" t="n">
        <v>3</v>
      </c>
      <c r="S849" s="29" t="n">
        <v>70</v>
      </c>
      <c r="T849" s="29" t="n">
        <v>100</v>
      </c>
      <c r="U849" s="29" t="n">
        <v>87</v>
      </c>
      <c r="V849" s="29" t="n">
        <v>59</v>
      </c>
      <c r="W849" s="29" t="n">
        <v>64</v>
      </c>
      <c r="X849" s="29" t="n">
        <v>68</v>
      </c>
      <c r="Y849" s="29" t="n">
        <v>54</v>
      </c>
      <c r="Z849" s="29" t="n">
        <v>25</v>
      </c>
      <c r="AA849" s="29" t="n">
        <v>-1</v>
      </c>
      <c r="AB849" s="29" t="n">
        <v>0.403846153846154</v>
      </c>
      <c r="AC849" s="29" t="n">
        <v>0.5</v>
      </c>
      <c r="AD849" s="29" t="n">
        <v>0.307692307692308</v>
      </c>
    </row>
    <row r="850" customFormat="false" ht="12.75" hidden="false" customHeight="false" outlineLevel="0" collapsed="false">
      <c r="A850" s="29" t="s">
        <v>33</v>
      </c>
      <c r="B850" s="29" t="n">
        <v>1.180400022416</v>
      </c>
      <c r="C850" s="29" t="n">
        <v>0.915643145180535</v>
      </c>
      <c r="D850" s="29" t="n">
        <v>1.00517205972964</v>
      </c>
      <c r="E850" s="29" t="n">
        <v>1.45667178593887</v>
      </c>
      <c r="F850" s="29" t="n">
        <v>3.34673897922907</v>
      </c>
      <c r="G850" s="29" t="n">
        <v>1.49511747060674</v>
      </c>
      <c r="H850" s="29" t="n">
        <v>1.08486709515373</v>
      </c>
      <c r="I850" s="29" t="s">
        <v>30</v>
      </c>
      <c r="J850" s="29" t="n">
        <v>47</v>
      </c>
      <c r="K850" s="29" t="n">
        <v>69</v>
      </c>
      <c r="L850" s="29" t="n">
        <v>16</v>
      </c>
      <c r="M850" s="29" t="n">
        <v>59</v>
      </c>
      <c r="N850" s="29" t="n">
        <v>57</v>
      </c>
      <c r="O850" s="29" t="n">
        <v>10</v>
      </c>
      <c r="P850" s="29" t="n">
        <v>39</v>
      </c>
      <c r="Q850" s="29" t="n">
        <v>15</v>
      </c>
      <c r="S850" s="29" t="n">
        <v>50</v>
      </c>
      <c r="T850" s="29" t="n">
        <v>4</v>
      </c>
      <c r="U850" s="29" t="n">
        <v>9</v>
      </c>
      <c r="V850" s="29" t="n">
        <v>47</v>
      </c>
      <c r="W850" s="29" t="n">
        <v>36</v>
      </c>
      <c r="X850" s="29" t="n">
        <v>37</v>
      </c>
      <c r="Y850" s="29" t="n">
        <v>24</v>
      </c>
      <c r="Z850" s="29" t="n">
        <v>68</v>
      </c>
      <c r="AA850" s="29" t="n">
        <v>1</v>
      </c>
      <c r="AB850" s="29" t="n">
        <v>0.403846153846154</v>
      </c>
      <c r="AC850" s="29" t="n">
        <v>0.423076923076923</v>
      </c>
      <c r="AD850" s="29" t="n">
        <v>0.384615384615385</v>
      </c>
    </row>
    <row r="851" customFormat="false" ht="12.75" hidden="false" customHeight="false" outlineLevel="0" collapsed="false">
      <c r="A851" s="29" t="s">
        <v>33</v>
      </c>
      <c r="B851" s="29" t="n">
        <v>1.01597814628396</v>
      </c>
      <c r="C851" s="29" t="n">
        <v>1.04027378970102</v>
      </c>
      <c r="D851" s="29" t="n">
        <v>1.03069676845795</v>
      </c>
      <c r="E851" s="29" t="n">
        <v>1.17955535442113</v>
      </c>
      <c r="F851" s="29" t="n">
        <v>0.822888826153205</v>
      </c>
      <c r="G851" s="29" t="n">
        <v>0.803340521083957</v>
      </c>
      <c r="H851" s="29" t="n">
        <v>1.48219078857283</v>
      </c>
      <c r="I851" s="29" t="s">
        <v>30</v>
      </c>
      <c r="J851" s="29" t="n">
        <v>24</v>
      </c>
      <c r="K851" s="29" t="n">
        <v>24</v>
      </c>
      <c r="L851" s="29" t="n">
        <v>51</v>
      </c>
      <c r="M851" s="29" t="n">
        <v>86</v>
      </c>
      <c r="N851" s="29" t="n">
        <v>59</v>
      </c>
      <c r="O851" s="29" t="n">
        <v>77</v>
      </c>
      <c r="P851" s="29" t="n">
        <v>32</v>
      </c>
      <c r="Q851" s="29" t="n">
        <v>16</v>
      </c>
      <c r="S851" s="29" t="n">
        <v>25</v>
      </c>
      <c r="T851" s="29" t="n">
        <v>7</v>
      </c>
      <c r="U851" s="29" t="n">
        <v>100</v>
      </c>
      <c r="V851" s="29" t="n">
        <v>36</v>
      </c>
      <c r="W851" s="29" t="n">
        <v>33</v>
      </c>
      <c r="X851" s="29" t="n">
        <v>12</v>
      </c>
      <c r="Y851" s="29" t="n">
        <v>29</v>
      </c>
      <c r="Z851" s="29" t="n">
        <v>45</v>
      </c>
      <c r="AA851" s="29" t="n">
        <v>1</v>
      </c>
      <c r="AB851" s="29" t="n">
        <v>0.403846153846154</v>
      </c>
      <c r="AC851" s="29" t="n">
        <v>0.5</v>
      </c>
      <c r="AD851" s="29" t="n">
        <v>0.307692307692308</v>
      </c>
    </row>
    <row r="852" customFormat="false" ht="12.75" hidden="false" customHeight="false" outlineLevel="0" collapsed="false">
      <c r="A852" s="29" t="s">
        <v>33</v>
      </c>
      <c r="B852" s="29" t="n">
        <v>1.91811188417857</v>
      </c>
      <c r="C852" s="29" t="n">
        <v>1.43862031376878</v>
      </c>
      <c r="D852" s="29" t="n">
        <v>1.06701236880101</v>
      </c>
      <c r="E852" s="29" t="n">
        <v>2.01465160706038</v>
      </c>
      <c r="F852" s="29" t="n">
        <v>1.19186696589863</v>
      </c>
      <c r="G852" s="29" t="n">
        <v>1.60369157085763</v>
      </c>
      <c r="H852" s="29" t="n">
        <v>1.29294634200366</v>
      </c>
      <c r="I852" s="29" t="s">
        <v>30</v>
      </c>
      <c r="J852" s="29" t="n">
        <v>14</v>
      </c>
      <c r="K852" s="29" t="n">
        <v>47</v>
      </c>
      <c r="L852" s="29" t="n">
        <v>55</v>
      </c>
      <c r="M852" s="29" t="n">
        <v>98</v>
      </c>
      <c r="N852" s="29" t="n">
        <v>71</v>
      </c>
      <c r="O852" s="29" t="n">
        <v>99</v>
      </c>
      <c r="P852" s="29" t="n">
        <v>61</v>
      </c>
      <c r="Q852" s="29" t="n">
        <v>44</v>
      </c>
      <c r="S852" s="29" t="n">
        <v>76</v>
      </c>
      <c r="T852" s="29" t="n">
        <v>56</v>
      </c>
      <c r="U852" s="29" t="n">
        <v>73</v>
      </c>
      <c r="V852" s="29" t="n">
        <v>23</v>
      </c>
      <c r="W852" s="29" t="n">
        <v>8</v>
      </c>
      <c r="X852" s="29" t="n">
        <v>58</v>
      </c>
      <c r="Y852" s="29" t="n">
        <v>33</v>
      </c>
      <c r="Z852" s="29" t="n">
        <v>30</v>
      </c>
      <c r="AA852" s="29" t="n">
        <v>1</v>
      </c>
      <c r="AB852" s="29" t="n">
        <v>0.403846153846154</v>
      </c>
      <c r="AC852" s="29" t="n">
        <v>0.423076923076923</v>
      </c>
      <c r="AD852" s="29" t="n">
        <v>0.384615384615385</v>
      </c>
    </row>
    <row r="853" customFormat="false" ht="12.75" hidden="false" customHeight="false" outlineLevel="0" collapsed="false">
      <c r="A853" s="29" t="s">
        <v>33</v>
      </c>
      <c r="B853" s="29" t="n">
        <v>0.954479503797264</v>
      </c>
      <c r="C853" s="29" t="n">
        <v>1.06981636834693</v>
      </c>
      <c r="D853" s="29" t="n">
        <v>1.08854523608359</v>
      </c>
      <c r="E853" s="29" t="n">
        <v>1.9355719041282</v>
      </c>
      <c r="F853" s="29" t="n">
        <v>2.86701482637593</v>
      </c>
      <c r="G853" s="29" t="n">
        <v>0.803169447126271</v>
      </c>
      <c r="H853" s="29" t="n">
        <v>0.728168233027162</v>
      </c>
      <c r="I853" s="29" t="s">
        <v>30</v>
      </c>
      <c r="J853" s="29" t="n">
        <v>63</v>
      </c>
      <c r="K853" s="29" t="n">
        <v>8</v>
      </c>
      <c r="L853" s="29" t="n">
        <v>85</v>
      </c>
      <c r="M853" s="29" t="n">
        <v>91</v>
      </c>
      <c r="N853" s="29" t="n">
        <v>87</v>
      </c>
      <c r="O853" s="29" t="n">
        <v>30</v>
      </c>
      <c r="P853" s="29" t="n">
        <v>33</v>
      </c>
      <c r="Q853" s="29" t="n">
        <v>53</v>
      </c>
      <c r="S853" s="29" t="n">
        <v>94</v>
      </c>
      <c r="T853" s="29" t="n">
        <v>69</v>
      </c>
      <c r="U853" s="29" t="n">
        <v>60</v>
      </c>
      <c r="V853" s="29" t="n">
        <v>70</v>
      </c>
      <c r="W853" s="29" t="n">
        <v>51</v>
      </c>
      <c r="X853" s="29" t="n">
        <v>25</v>
      </c>
      <c r="Y853" s="29" t="n">
        <v>10</v>
      </c>
      <c r="Z853" s="29" t="n">
        <v>8</v>
      </c>
      <c r="AA853" s="29" t="n">
        <v>1</v>
      </c>
      <c r="AB853" s="29" t="n">
        <v>0.403846153846154</v>
      </c>
      <c r="AC853" s="29" t="n">
        <v>0.346153846153846</v>
      </c>
      <c r="AD853" s="29" t="n">
        <v>0.461538461538462</v>
      </c>
    </row>
    <row r="854" customFormat="false" ht="12.75" hidden="false" customHeight="false" outlineLevel="0" collapsed="false">
      <c r="A854" s="29" t="s">
        <v>33</v>
      </c>
      <c r="B854" s="29" t="n">
        <v>1.80255681456982</v>
      </c>
      <c r="C854" s="29" t="n">
        <v>1.05474639373466</v>
      </c>
      <c r="D854" s="29" t="n">
        <v>1.06755020154557</v>
      </c>
      <c r="E854" s="29" t="n">
        <v>1.45596547911762</v>
      </c>
      <c r="F854" s="29" t="n">
        <v>2.46785656330482</v>
      </c>
      <c r="G854" s="29" t="n">
        <v>1.79199135774276</v>
      </c>
      <c r="H854" s="29" t="n">
        <v>1.07395760763389</v>
      </c>
      <c r="I854" s="29" t="s">
        <v>30</v>
      </c>
      <c r="J854" s="29" t="n">
        <v>11</v>
      </c>
      <c r="K854" s="29" t="n">
        <v>73</v>
      </c>
      <c r="L854" s="29" t="n">
        <v>35</v>
      </c>
      <c r="M854" s="29" t="n">
        <v>74</v>
      </c>
      <c r="N854" s="29" t="n">
        <v>45</v>
      </c>
      <c r="O854" s="29" t="n">
        <v>66</v>
      </c>
      <c r="P854" s="29" t="n">
        <v>100</v>
      </c>
      <c r="Q854" s="29" t="n">
        <v>9</v>
      </c>
      <c r="S854" s="29" t="n">
        <v>68</v>
      </c>
      <c r="T854" s="29" t="n">
        <v>55</v>
      </c>
      <c r="U854" s="29" t="n">
        <v>77</v>
      </c>
      <c r="V854" s="29" t="n">
        <v>66</v>
      </c>
      <c r="W854" s="29" t="n">
        <v>55</v>
      </c>
      <c r="X854" s="29" t="n">
        <v>82</v>
      </c>
      <c r="Y854" s="29" t="n">
        <v>76</v>
      </c>
      <c r="Z854" s="29" t="n">
        <v>30</v>
      </c>
      <c r="AA854" s="29" t="n">
        <v>1</v>
      </c>
      <c r="AB854" s="29" t="n">
        <v>0.403846153846154</v>
      </c>
      <c r="AC854" s="29" t="n">
        <v>0.423076923076923</v>
      </c>
      <c r="AD854" s="29" t="n">
        <v>0.384615384615385</v>
      </c>
    </row>
    <row r="855" customFormat="false" ht="12.75" hidden="false" customHeight="false" outlineLevel="0" collapsed="false">
      <c r="A855" s="29" t="s">
        <v>33</v>
      </c>
      <c r="B855" s="29" t="n">
        <v>1.8322672651018</v>
      </c>
      <c r="C855" s="29" t="n">
        <v>1.55459642955022</v>
      </c>
      <c r="D855" s="29" t="n">
        <v>1.07391854536607</v>
      </c>
      <c r="E855" s="29" t="n">
        <v>1.93063953308351</v>
      </c>
      <c r="F855" s="29" t="n">
        <v>3.01985148470089</v>
      </c>
      <c r="G855" s="29" t="n">
        <v>1.73753399739395</v>
      </c>
      <c r="H855" s="29" t="n">
        <v>1.49699157211853</v>
      </c>
      <c r="I855" s="29" t="s">
        <v>30</v>
      </c>
      <c r="J855" s="29" t="n">
        <v>41</v>
      </c>
      <c r="K855" s="29" t="n">
        <v>76</v>
      </c>
      <c r="L855" s="29" t="n">
        <v>76</v>
      </c>
      <c r="M855" s="29" t="n">
        <v>2</v>
      </c>
      <c r="N855" s="29" t="n">
        <v>81</v>
      </c>
      <c r="O855" s="29" t="n">
        <v>75</v>
      </c>
      <c r="P855" s="29" t="n">
        <v>15</v>
      </c>
      <c r="Q855" s="29" t="n">
        <v>43</v>
      </c>
      <c r="S855" s="29" t="n">
        <v>9</v>
      </c>
      <c r="T855" s="29" t="n">
        <v>19</v>
      </c>
      <c r="U855" s="29" t="n">
        <v>46</v>
      </c>
      <c r="V855" s="29" t="n">
        <v>96</v>
      </c>
      <c r="W855" s="29" t="n">
        <v>15</v>
      </c>
      <c r="X855" s="29" t="n">
        <v>45</v>
      </c>
      <c r="Y855" s="29" t="n">
        <v>5</v>
      </c>
      <c r="Z855" s="29" t="n">
        <v>91</v>
      </c>
      <c r="AA855" s="29" t="n">
        <v>-1</v>
      </c>
      <c r="AB855" s="29" t="n">
        <v>0.403846153846154</v>
      </c>
      <c r="AC855" s="29" t="n">
        <v>0.423076923076923</v>
      </c>
      <c r="AD855" s="29" t="n">
        <v>0.384615384615385</v>
      </c>
    </row>
    <row r="856" customFormat="false" ht="12.75" hidden="false" customHeight="false" outlineLevel="0" collapsed="false">
      <c r="A856" s="29" t="s">
        <v>33</v>
      </c>
      <c r="B856" s="29" t="n">
        <v>1.31691477267342</v>
      </c>
      <c r="C856" s="29" t="n">
        <v>1.03292219338738</v>
      </c>
      <c r="D856" s="29" t="n">
        <v>1.08178039128833</v>
      </c>
      <c r="E856" s="29" t="n">
        <v>1.16887751241216</v>
      </c>
      <c r="F856" s="29" t="n">
        <v>1.02254894185544</v>
      </c>
      <c r="G856" s="29" t="n">
        <v>0.779858104226293</v>
      </c>
      <c r="H856" s="29" t="n">
        <v>1.01540033042174</v>
      </c>
      <c r="I856" s="29" t="s">
        <v>30</v>
      </c>
      <c r="J856" s="29" t="n">
        <v>58</v>
      </c>
      <c r="K856" s="29" t="n">
        <v>48</v>
      </c>
      <c r="L856" s="29" t="n">
        <v>98</v>
      </c>
      <c r="M856" s="29" t="n">
        <v>97</v>
      </c>
      <c r="N856" s="29" t="n">
        <v>92</v>
      </c>
      <c r="O856" s="29" t="n">
        <v>63</v>
      </c>
      <c r="P856" s="29" t="n">
        <v>95</v>
      </c>
      <c r="Q856" s="29" t="n">
        <v>60</v>
      </c>
      <c r="S856" s="29" t="n">
        <v>80</v>
      </c>
      <c r="T856" s="29" t="n">
        <v>67</v>
      </c>
      <c r="U856" s="29" t="n">
        <v>94</v>
      </c>
      <c r="V856" s="29" t="n">
        <v>20</v>
      </c>
      <c r="W856" s="29" t="n">
        <v>13</v>
      </c>
      <c r="X856" s="29" t="n">
        <v>41</v>
      </c>
      <c r="Y856" s="29" t="n">
        <v>38</v>
      </c>
      <c r="Z856" s="29" t="n">
        <v>60</v>
      </c>
      <c r="AA856" s="29" t="n">
        <v>1</v>
      </c>
      <c r="AB856" s="29" t="n">
        <v>0.403846153846154</v>
      </c>
      <c r="AC856" s="29" t="n">
        <v>0.423076923076923</v>
      </c>
      <c r="AD856" s="29" t="n">
        <v>0.384615384615385</v>
      </c>
    </row>
    <row r="857" customFormat="false" ht="12.75" hidden="false" customHeight="false" outlineLevel="0" collapsed="false">
      <c r="A857" s="29" t="s">
        <v>33</v>
      </c>
      <c r="B857" s="29" t="n">
        <v>1.81909854155828</v>
      </c>
      <c r="C857" s="29" t="n">
        <v>1.04920267741626</v>
      </c>
      <c r="D857" s="29" t="n">
        <v>1.05732403301347</v>
      </c>
      <c r="E857" s="29" t="n">
        <v>1.53492877931513</v>
      </c>
      <c r="F857" s="29" t="n">
        <v>1.82442860638309</v>
      </c>
      <c r="G857" s="29" t="n">
        <v>1.91565003634467</v>
      </c>
      <c r="H857" s="29" t="n">
        <v>1.18672752695892</v>
      </c>
      <c r="I857" s="29" t="s">
        <v>30</v>
      </c>
      <c r="J857" s="29" t="n">
        <v>86</v>
      </c>
      <c r="K857" s="29" t="n">
        <v>9</v>
      </c>
      <c r="L857" s="29" t="n">
        <v>5</v>
      </c>
      <c r="M857" s="29" t="n">
        <v>15</v>
      </c>
      <c r="N857" s="29" t="n">
        <v>12</v>
      </c>
      <c r="O857" s="29" t="n">
        <v>55</v>
      </c>
      <c r="P857" s="29" t="n">
        <v>31</v>
      </c>
      <c r="Q857" s="29" t="n">
        <v>51</v>
      </c>
      <c r="S857" s="29" t="n">
        <v>86</v>
      </c>
      <c r="T857" s="29" t="n">
        <v>6</v>
      </c>
      <c r="U857" s="29" t="n">
        <v>49</v>
      </c>
      <c r="V857" s="29" t="n">
        <v>8</v>
      </c>
      <c r="W857" s="29" t="n">
        <v>23</v>
      </c>
      <c r="X857" s="29" t="n">
        <v>45</v>
      </c>
      <c r="Y857" s="29" t="n">
        <v>6</v>
      </c>
      <c r="Z857" s="29" t="n">
        <v>10</v>
      </c>
      <c r="AA857" s="29" t="n">
        <v>-1</v>
      </c>
      <c r="AB857" s="29" t="n">
        <v>0.403846153846154</v>
      </c>
      <c r="AC857" s="29" t="n">
        <v>0.5</v>
      </c>
      <c r="AD857" s="29" t="n">
        <v>0.307692307692308</v>
      </c>
    </row>
    <row r="858" customFormat="false" ht="12.75" hidden="false" customHeight="false" outlineLevel="0" collapsed="false">
      <c r="A858" s="29" t="s">
        <v>33</v>
      </c>
      <c r="B858" s="29" t="n">
        <v>1.37813265105122</v>
      </c>
      <c r="C858" s="29" t="n">
        <v>0.999961702790831</v>
      </c>
      <c r="D858" s="29" t="n">
        <v>1.08817012025371</v>
      </c>
      <c r="E858" s="29" t="n">
        <v>1.64235697095953</v>
      </c>
      <c r="F858" s="29" t="n">
        <v>1.67897830118863</v>
      </c>
      <c r="G858" s="29" t="n">
        <v>0.899908307818544</v>
      </c>
      <c r="H858" s="29" t="n">
        <v>1.28090146737677</v>
      </c>
      <c r="I858" s="29" t="s">
        <v>30</v>
      </c>
      <c r="J858" s="29" t="n">
        <v>13</v>
      </c>
      <c r="K858" s="29" t="n">
        <v>68</v>
      </c>
      <c r="L858" s="29" t="n">
        <v>71</v>
      </c>
      <c r="M858" s="29" t="n">
        <v>2</v>
      </c>
      <c r="N858" s="29" t="n">
        <v>76</v>
      </c>
      <c r="O858" s="29" t="n">
        <v>92</v>
      </c>
      <c r="P858" s="29" t="n">
        <v>66</v>
      </c>
      <c r="Q858" s="29" t="n">
        <v>83</v>
      </c>
      <c r="S858" s="29" t="n">
        <v>3</v>
      </c>
      <c r="T858" s="29" t="n">
        <v>77</v>
      </c>
      <c r="U858" s="29" t="n">
        <v>42</v>
      </c>
      <c r="V858" s="29" t="n">
        <v>87</v>
      </c>
      <c r="W858" s="29" t="n">
        <v>71</v>
      </c>
      <c r="X858" s="29" t="n">
        <v>31</v>
      </c>
      <c r="Y858" s="29" t="n">
        <v>35</v>
      </c>
      <c r="Z858" s="29" t="n">
        <v>6</v>
      </c>
      <c r="AA858" s="29" t="n">
        <v>1</v>
      </c>
      <c r="AB858" s="29" t="n">
        <v>0.403846153846154</v>
      </c>
      <c r="AC858" s="29" t="n">
        <v>0.461538461538462</v>
      </c>
      <c r="AD858" s="29" t="n">
        <v>0.346153846153846</v>
      </c>
    </row>
    <row r="859" customFormat="false" ht="12.75" hidden="false" customHeight="false" outlineLevel="0" collapsed="false">
      <c r="A859" s="29" t="s">
        <v>33</v>
      </c>
      <c r="B859" s="29" t="n">
        <v>0.836729792143871</v>
      </c>
      <c r="C859" s="29" t="n">
        <v>1.62806669189694</v>
      </c>
      <c r="D859" s="29" t="n">
        <v>1.02503440990066</v>
      </c>
      <c r="E859" s="29" t="n">
        <v>2.05998676602878</v>
      </c>
      <c r="F859" s="29" t="n">
        <v>0.980376159828734</v>
      </c>
      <c r="G859" s="29" t="n">
        <v>1.28128323079298</v>
      </c>
      <c r="H859" s="29" t="n">
        <v>1.29604108171576</v>
      </c>
      <c r="I859" s="29" t="s">
        <v>30</v>
      </c>
      <c r="J859" s="29" t="n">
        <v>16</v>
      </c>
      <c r="K859" s="29" t="n">
        <v>90</v>
      </c>
      <c r="L859" s="29" t="n">
        <v>13</v>
      </c>
      <c r="M859" s="29" t="n">
        <v>83</v>
      </c>
      <c r="N859" s="29" t="n">
        <v>24</v>
      </c>
      <c r="O859" s="29" t="n">
        <v>91</v>
      </c>
      <c r="P859" s="29" t="n">
        <v>71</v>
      </c>
      <c r="Q859" s="29" t="n">
        <v>26</v>
      </c>
      <c r="S859" s="29" t="n">
        <v>18</v>
      </c>
      <c r="T859" s="29" t="n">
        <v>31</v>
      </c>
      <c r="U859" s="29" t="n">
        <v>39</v>
      </c>
      <c r="V859" s="29" t="n">
        <v>80</v>
      </c>
      <c r="W859" s="29" t="n">
        <v>42</v>
      </c>
      <c r="X859" s="29" t="n">
        <v>85</v>
      </c>
      <c r="Y859" s="29" t="n">
        <v>93</v>
      </c>
      <c r="Z859" s="29" t="n">
        <v>12</v>
      </c>
      <c r="AA859" s="29" t="n">
        <v>-1</v>
      </c>
      <c r="AB859" s="29" t="n">
        <v>0.403846153846154</v>
      </c>
      <c r="AC859" s="29" t="n">
        <v>0.384615384615385</v>
      </c>
      <c r="AD859" s="29" t="n">
        <v>0.423076923076923</v>
      </c>
    </row>
    <row r="860" customFormat="false" ht="12.75" hidden="false" customHeight="false" outlineLevel="0" collapsed="false">
      <c r="A860" s="29" t="s">
        <v>33</v>
      </c>
      <c r="B860" s="29" t="n">
        <v>1.19924598096802</v>
      </c>
      <c r="C860" s="29" t="n">
        <v>1.26951042335394</v>
      </c>
      <c r="D860" s="29" t="n">
        <v>1.0363693746916</v>
      </c>
      <c r="E860" s="29" t="n">
        <v>1.52507602546216</v>
      </c>
      <c r="F860" s="29" t="n">
        <v>3.21837967613678</v>
      </c>
      <c r="G860" s="29" t="n">
        <v>1.37580382617896</v>
      </c>
      <c r="H860" s="29" t="n">
        <v>1.48432771072908</v>
      </c>
      <c r="I860" s="29" t="s">
        <v>30</v>
      </c>
      <c r="J860" s="29" t="n">
        <v>13</v>
      </c>
      <c r="K860" s="29" t="n">
        <v>75</v>
      </c>
      <c r="L860" s="29" t="n">
        <v>21</v>
      </c>
      <c r="M860" s="29" t="n">
        <v>29</v>
      </c>
      <c r="N860" s="29" t="n">
        <v>14</v>
      </c>
      <c r="O860" s="29" t="n">
        <v>46</v>
      </c>
      <c r="P860" s="29" t="n">
        <v>86</v>
      </c>
      <c r="Q860" s="29" t="n">
        <v>40</v>
      </c>
      <c r="S860" s="29" t="n">
        <v>5</v>
      </c>
      <c r="T860" s="29" t="n">
        <v>68</v>
      </c>
      <c r="U860" s="29" t="n">
        <v>88</v>
      </c>
      <c r="V860" s="29" t="n">
        <v>39</v>
      </c>
      <c r="W860" s="29" t="n">
        <v>80</v>
      </c>
      <c r="X860" s="29" t="n">
        <v>56</v>
      </c>
      <c r="Y860" s="29" t="n">
        <v>54</v>
      </c>
      <c r="Z860" s="29" t="n">
        <v>19</v>
      </c>
      <c r="AA860" s="29" t="n">
        <v>-1</v>
      </c>
      <c r="AB860" s="29" t="n">
        <v>0.403846153846154</v>
      </c>
      <c r="AC860" s="29" t="n">
        <v>0.576923076923077</v>
      </c>
      <c r="AD860" s="29" t="n">
        <v>0.230769230769231</v>
      </c>
    </row>
    <row r="861" customFormat="false" ht="12.75" hidden="false" customHeight="false" outlineLevel="0" collapsed="false">
      <c r="A861" s="29" t="s">
        <v>33</v>
      </c>
      <c r="B861" s="29" t="n">
        <v>1.65251847438073</v>
      </c>
      <c r="C861" s="29" t="n">
        <v>1.37472960689349</v>
      </c>
      <c r="D861" s="29" t="n">
        <v>1.03219792208663</v>
      </c>
      <c r="E861" s="29" t="n">
        <v>2.14481558245102</v>
      </c>
      <c r="F861" s="29" t="n">
        <v>1.07456863065375</v>
      </c>
      <c r="G861" s="29" t="n">
        <v>1.95438714586862</v>
      </c>
      <c r="H861" s="29" t="n">
        <v>1.2583444171726</v>
      </c>
      <c r="I861" s="29" t="s">
        <v>30</v>
      </c>
      <c r="J861" s="29" t="n">
        <v>22</v>
      </c>
      <c r="K861" s="29" t="n">
        <v>18</v>
      </c>
      <c r="L861" s="29" t="n">
        <v>76</v>
      </c>
      <c r="M861" s="29" t="n">
        <v>1</v>
      </c>
      <c r="N861" s="29" t="n">
        <v>91</v>
      </c>
      <c r="O861" s="29" t="n">
        <v>1</v>
      </c>
      <c r="P861" s="29" t="n">
        <v>73</v>
      </c>
      <c r="Q861" s="29" t="n">
        <v>3</v>
      </c>
      <c r="S861" s="29" t="n">
        <v>1</v>
      </c>
      <c r="T861" s="29" t="n">
        <v>69</v>
      </c>
      <c r="U861" s="29" t="n">
        <v>73</v>
      </c>
      <c r="V861" s="29" t="n">
        <v>71</v>
      </c>
      <c r="W861" s="29" t="n">
        <v>58</v>
      </c>
      <c r="X861" s="29" t="n">
        <v>95</v>
      </c>
      <c r="Y861" s="29" t="n">
        <v>67</v>
      </c>
      <c r="Z861" s="29" t="n">
        <v>16</v>
      </c>
      <c r="AA861" s="29" t="n">
        <v>1</v>
      </c>
      <c r="AB861" s="29" t="n">
        <v>0.403846153846154</v>
      </c>
      <c r="AC861" s="29" t="n">
        <v>0.423076923076923</v>
      </c>
      <c r="AD861" s="29" t="n">
        <v>0.384615384615385</v>
      </c>
    </row>
    <row r="862" customFormat="false" ht="12.75" hidden="false" customHeight="false" outlineLevel="0" collapsed="false">
      <c r="A862" s="29" t="s">
        <v>33</v>
      </c>
      <c r="B862" s="29" t="n">
        <v>2.15185960250342</v>
      </c>
      <c r="C862" s="29" t="n">
        <v>1.15775744927089</v>
      </c>
      <c r="D862" s="29" t="n">
        <v>1.07127517829484</v>
      </c>
      <c r="E862" s="29" t="n">
        <v>1.07860168207982</v>
      </c>
      <c r="F862" s="29" t="n">
        <v>2.29679164428839</v>
      </c>
      <c r="G862" s="29" t="n">
        <v>1.03495817649872</v>
      </c>
      <c r="H862" s="29" t="n">
        <v>1.21320703509265</v>
      </c>
      <c r="I862" s="29" t="s">
        <v>30</v>
      </c>
      <c r="J862" s="29" t="n">
        <v>25</v>
      </c>
      <c r="K862" s="29" t="n">
        <v>74</v>
      </c>
      <c r="L862" s="29" t="n">
        <v>90</v>
      </c>
      <c r="M862" s="29" t="n">
        <v>18</v>
      </c>
      <c r="N862" s="29" t="n">
        <v>60</v>
      </c>
      <c r="O862" s="29" t="n">
        <v>89</v>
      </c>
      <c r="P862" s="29" t="n">
        <v>10</v>
      </c>
      <c r="Q862" s="29" t="n">
        <v>63</v>
      </c>
      <c r="S862" s="29" t="n">
        <v>85</v>
      </c>
      <c r="T862" s="29" t="n">
        <v>85</v>
      </c>
      <c r="U862" s="29" t="n">
        <v>6</v>
      </c>
      <c r="V862" s="29" t="n">
        <v>33</v>
      </c>
      <c r="W862" s="29" t="n">
        <v>57</v>
      </c>
      <c r="X862" s="29" t="n">
        <v>15</v>
      </c>
      <c r="Y862" s="29" t="n">
        <v>26</v>
      </c>
      <c r="Z862" s="29" t="n">
        <v>28</v>
      </c>
      <c r="AA862" s="29" t="n">
        <v>-1</v>
      </c>
      <c r="AB862" s="29" t="n">
        <v>0.403846153846154</v>
      </c>
      <c r="AC862" s="29" t="n">
        <v>0.346153846153846</v>
      </c>
      <c r="AD862" s="29" t="n">
        <v>0.461538461538462</v>
      </c>
    </row>
    <row r="863" customFormat="false" ht="12.75" hidden="false" customHeight="false" outlineLevel="0" collapsed="false">
      <c r="A863" s="29" t="s">
        <v>33</v>
      </c>
      <c r="B863" s="29" t="n">
        <v>1.89782448859639</v>
      </c>
      <c r="C863" s="29" t="n">
        <v>1.06409367017502</v>
      </c>
      <c r="D863" s="29" t="n">
        <v>1.07377205330866</v>
      </c>
      <c r="E863" s="29" t="n">
        <v>1.54676606678464</v>
      </c>
      <c r="F863" s="29" t="n">
        <v>1.35513258869394</v>
      </c>
      <c r="G863" s="29" t="n">
        <v>0.851913175001421</v>
      </c>
      <c r="H863" s="29" t="n">
        <v>1.04795856285652</v>
      </c>
      <c r="I863" s="29" t="s">
        <v>30</v>
      </c>
      <c r="J863" s="29" t="n">
        <v>11</v>
      </c>
      <c r="K863" s="29" t="n">
        <v>16</v>
      </c>
      <c r="L863" s="29" t="n">
        <v>68</v>
      </c>
      <c r="M863" s="29" t="n">
        <v>41</v>
      </c>
      <c r="N863" s="29" t="n">
        <v>31</v>
      </c>
      <c r="O863" s="29" t="n">
        <v>17</v>
      </c>
      <c r="P863" s="29" t="n">
        <v>82</v>
      </c>
      <c r="Q863" s="29" t="n">
        <v>62</v>
      </c>
      <c r="S863" s="29" t="n">
        <v>68</v>
      </c>
      <c r="T863" s="29" t="n">
        <v>45</v>
      </c>
      <c r="U863" s="29" t="n">
        <v>52</v>
      </c>
      <c r="V863" s="29" t="n">
        <v>75</v>
      </c>
      <c r="W863" s="29" t="n">
        <v>100</v>
      </c>
      <c r="X863" s="29" t="n">
        <v>32</v>
      </c>
      <c r="Y863" s="29" t="n">
        <v>74</v>
      </c>
      <c r="Z863" s="29" t="n">
        <v>95</v>
      </c>
      <c r="AA863" s="29" t="n">
        <v>-1</v>
      </c>
      <c r="AB863" s="29" t="n">
        <v>0.403846153846154</v>
      </c>
      <c r="AC863" s="29" t="n">
        <v>0.307692307692308</v>
      </c>
      <c r="AD863" s="29" t="n">
        <v>0.5</v>
      </c>
    </row>
    <row r="864" customFormat="false" ht="12.75" hidden="false" customHeight="false" outlineLevel="0" collapsed="false">
      <c r="A864" s="29" t="s">
        <v>33</v>
      </c>
      <c r="B864" s="29" t="n">
        <v>1.62563927900252</v>
      </c>
      <c r="C864" s="29" t="n">
        <v>1.23877183628568</v>
      </c>
      <c r="D864" s="29" t="n">
        <v>1.0630429216726</v>
      </c>
      <c r="E864" s="29" t="n">
        <v>2.19145056690781</v>
      </c>
      <c r="F864" s="29" t="n">
        <v>2.86811869981774</v>
      </c>
      <c r="G864" s="29" t="n">
        <v>1.04914209726408</v>
      </c>
      <c r="H864" s="29" t="n">
        <v>1.49145843581582</v>
      </c>
      <c r="I864" s="29" t="s">
        <v>30</v>
      </c>
      <c r="J864" s="29" t="n">
        <v>3</v>
      </c>
      <c r="K864" s="29" t="n">
        <v>76</v>
      </c>
      <c r="L864" s="29" t="n">
        <v>25</v>
      </c>
      <c r="M864" s="29" t="n">
        <v>74</v>
      </c>
      <c r="N864" s="29" t="n">
        <v>63</v>
      </c>
      <c r="O864" s="29" t="n">
        <v>6</v>
      </c>
      <c r="P864" s="29" t="n">
        <v>90</v>
      </c>
      <c r="Q864" s="29" t="n">
        <v>87</v>
      </c>
      <c r="S864" s="29" t="n">
        <v>70</v>
      </c>
      <c r="T864" s="29" t="n">
        <v>85</v>
      </c>
      <c r="U864" s="29" t="n">
        <v>3</v>
      </c>
      <c r="V864" s="29" t="n">
        <v>69</v>
      </c>
      <c r="W864" s="29" t="n">
        <v>65</v>
      </c>
      <c r="X864" s="29" t="n">
        <v>99</v>
      </c>
      <c r="Y864" s="29" t="n">
        <v>96</v>
      </c>
      <c r="Z864" s="29" t="n">
        <v>86</v>
      </c>
      <c r="AA864" s="29" t="n">
        <v>1</v>
      </c>
      <c r="AB864" s="29" t="n">
        <v>0.403846153846154</v>
      </c>
      <c r="AC864" s="29" t="n">
        <v>0.346153846153846</v>
      </c>
      <c r="AD864" s="29" t="n">
        <v>0.461538461538462</v>
      </c>
    </row>
    <row r="865" customFormat="false" ht="12.75" hidden="false" customHeight="false" outlineLevel="0" collapsed="false">
      <c r="A865" s="29" t="s">
        <v>33</v>
      </c>
      <c r="B865" s="29" t="n">
        <v>2.0552991860764</v>
      </c>
      <c r="C865" s="29" t="n">
        <v>1.38006757772223</v>
      </c>
      <c r="D865" s="29" t="n">
        <v>1.00149162406496</v>
      </c>
      <c r="E865" s="29" t="n">
        <v>1.90252755583124</v>
      </c>
      <c r="F865" s="29" t="n">
        <v>3.27948568131604</v>
      </c>
      <c r="G865" s="29" t="n">
        <v>1.52964618681942</v>
      </c>
      <c r="H865" s="29" t="n">
        <v>1.10153668875399</v>
      </c>
      <c r="I865" s="29" t="s">
        <v>30</v>
      </c>
      <c r="J865" s="29" t="n">
        <v>86</v>
      </c>
      <c r="K865" s="29" t="n">
        <v>55</v>
      </c>
      <c r="L865" s="29" t="n">
        <v>2</v>
      </c>
      <c r="M865" s="29" t="n">
        <v>62</v>
      </c>
      <c r="N865" s="29" t="n">
        <v>76</v>
      </c>
      <c r="O865" s="29" t="n">
        <v>30</v>
      </c>
      <c r="P865" s="29" t="n">
        <v>62</v>
      </c>
      <c r="Q865" s="29" t="n">
        <v>7</v>
      </c>
      <c r="S865" s="29" t="n">
        <v>6</v>
      </c>
      <c r="T865" s="29" t="n">
        <v>77</v>
      </c>
      <c r="U865" s="29" t="n">
        <v>33</v>
      </c>
      <c r="V865" s="29" t="n">
        <v>93</v>
      </c>
      <c r="W865" s="29" t="n">
        <v>94</v>
      </c>
      <c r="X865" s="29" t="n">
        <v>72</v>
      </c>
      <c r="Y865" s="29" t="n">
        <v>29</v>
      </c>
      <c r="Z865" s="29" t="n">
        <v>81</v>
      </c>
      <c r="AA865" s="29" t="n">
        <v>1</v>
      </c>
      <c r="AB865" s="29" t="n">
        <v>0.403846153846154</v>
      </c>
      <c r="AC865" s="29" t="n">
        <v>0.423076923076923</v>
      </c>
      <c r="AD865" s="29" t="n">
        <v>0.384615384615385</v>
      </c>
    </row>
    <row r="866" customFormat="false" ht="12.75" hidden="false" customHeight="false" outlineLevel="0" collapsed="false">
      <c r="A866" s="29" t="s">
        <v>33</v>
      </c>
      <c r="B866" s="29" t="n">
        <v>1.40664052949678</v>
      </c>
      <c r="C866" s="29" t="n">
        <v>1.52958535696943</v>
      </c>
      <c r="D866" s="29" t="n">
        <v>1.0493961772453</v>
      </c>
      <c r="E866" s="29" t="n">
        <v>0.995078970405953</v>
      </c>
      <c r="F866" s="29" t="n">
        <v>3.15382311275322</v>
      </c>
      <c r="G866" s="29" t="n">
        <v>0.904093361444614</v>
      </c>
      <c r="H866" s="29" t="n">
        <v>1.08936893667669</v>
      </c>
      <c r="I866" s="29" t="s">
        <v>30</v>
      </c>
      <c r="J866" s="29" t="n">
        <v>14</v>
      </c>
      <c r="K866" s="29" t="n">
        <v>20</v>
      </c>
      <c r="L866" s="29" t="n">
        <v>45</v>
      </c>
      <c r="M866" s="29" t="n">
        <v>77</v>
      </c>
      <c r="N866" s="29" t="n">
        <v>16</v>
      </c>
      <c r="O866" s="29" t="n">
        <v>72</v>
      </c>
      <c r="P866" s="29" t="n">
        <v>99</v>
      </c>
      <c r="Q866" s="29" t="n">
        <v>41</v>
      </c>
      <c r="S866" s="29" t="n">
        <v>25</v>
      </c>
      <c r="T866" s="29" t="n">
        <v>93</v>
      </c>
      <c r="U866" s="29" t="n">
        <v>63</v>
      </c>
      <c r="V866" s="29" t="n">
        <v>97</v>
      </c>
      <c r="W866" s="29" t="n">
        <v>78</v>
      </c>
      <c r="X866" s="29" t="n">
        <v>65</v>
      </c>
      <c r="Y866" s="29" t="n">
        <v>51</v>
      </c>
      <c r="Z866" s="29" t="n">
        <v>46</v>
      </c>
      <c r="AA866" s="29" t="n">
        <v>-1</v>
      </c>
      <c r="AB866" s="29" t="n">
        <v>0.403846153846154</v>
      </c>
      <c r="AC866" s="29" t="n">
        <v>0.423076923076923</v>
      </c>
      <c r="AD866" s="29" t="n">
        <v>0.384615384615385</v>
      </c>
    </row>
    <row r="867" customFormat="false" ht="12.75" hidden="false" customHeight="false" outlineLevel="0" collapsed="false">
      <c r="A867" s="29" t="s">
        <v>33</v>
      </c>
      <c r="B867" s="29" t="n">
        <v>1.32496810916835</v>
      </c>
      <c r="C867" s="29" t="n">
        <v>1.52532766659911</v>
      </c>
      <c r="D867" s="29" t="n">
        <v>1.01718344419486</v>
      </c>
      <c r="E867" s="29" t="n">
        <v>1.22108228161386</v>
      </c>
      <c r="F867" s="29" t="n">
        <v>0.889451296194907</v>
      </c>
      <c r="G867" s="29" t="n">
        <v>1.13975201876321</v>
      </c>
      <c r="H867" s="29" t="n">
        <v>0.436278068815481</v>
      </c>
      <c r="I867" s="29" t="s">
        <v>30</v>
      </c>
      <c r="J867" s="29" t="n">
        <v>77</v>
      </c>
      <c r="K867" s="29" t="n">
        <v>54</v>
      </c>
      <c r="L867" s="29" t="n">
        <v>10</v>
      </c>
      <c r="M867" s="29" t="n">
        <v>23</v>
      </c>
      <c r="N867" s="29" t="n">
        <v>9</v>
      </c>
      <c r="O867" s="29" t="n">
        <v>76</v>
      </c>
      <c r="P867" s="29" t="n">
        <v>10</v>
      </c>
      <c r="Q867" s="29" t="n">
        <v>17</v>
      </c>
      <c r="S867" s="29" t="n">
        <v>44</v>
      </c>
      <c r="T867" s="29" t="n">
        <v>6</v>
      </c>
      <c r="U867" s="29" t="n">
        <v>95</v>
      </c>
      <c r="V867" s="29" t="n">
        <v>52</v>
      </c>
      <c r="W867" s="29" t="n">
        <v>44</v>
      </c>
      <c r="X867" s="29" t="n">
        <v>40</v>
      </c>
      <c r="Y867" s="29" t="n">
        <v>91</v>
      </c>
      <c r="Z867" s="29" t="n">
        <v>52</v>
      </c>
      <c r="AA867" s="29" t="n">
        <v>-1</v>
      </c>
      <c r="AB867" s="29" t="n">
        <v>0.403846153846154</v>
      </c>
      <c r="AC867" s="29" t="n">
        <v>0.346153846153846</v>
      </c>
      <c r="AD867" s="29" t="n">
        <v>0.461538461538462</v>
      </c>
    </row>
    <row r="868" customFormat="false" ht="12.75" hidden="false" customHeight="false" outlineLevel="0" collapsed="false">
      <c r="A868" s="29" t="s">
        <v>33</v>
      </c>
      <c r="B868" s="29" t="n">
        <v>2.1550269979932</v>
      </c>
      <c r="C868" s="29" t="n">
        <v>0.916150264893605</v>
      </c>
      <c r="D868" s="29" t="n">
        <v>1.0655462809517</v>
      </c>
      <c r="E868" s="29" t="n">
        <v>1.97456313961244</v>
      </c>
      <c r="F868" s="29" t="n">
        <v>1.78689979289132</v>
      </c>
      <c r="G868" s="29" t="n">
        <v>1.50281596434864</v>
      </c>
      <c r="H868" s="29" t="n">
        <v>1.10374767615626</v>
      </c>
      <c r="I868" s="29" t="s">
        <v>30</v>
      </c>
      <c r="J868" s="29" t="n">
        <v>42</v>
      </c>
      <c r="K868" s="29" t="n">
        <v>20</v>
      </c>
      <c r="L868" s="29" t="n">
        <v>31</v>
      </c>
      <c r="M868" s="29" t="n">
        <v>54</v>
      </c>
      <c r="N868" s="29" t="n">
        <v>26</v>
      </c>
      <c r="O868" s="29" t="n">
        <v>18</v>
      </c>
      <c r="P868" s="29" t="n">
        <v>89</v>
      </c>
      <c r="Q868" s="29" t="n">
        <v>48</v>
      </c>
      <c r="S868" s="29" t="n">
        <v>93</v>
      </c>
      <c r="T868" s="29" t="n">
        <v>20</v>
      </c>
      <c r="U868" s="29" t="n">
        <v>13</v>
      </c>
      <c r="V868" s="29" t="n">
        <v>10</v>
      </c>
      <c r="W868" s="29" t="n">
        <v>2</v>
      </c>
      <c r="X868" s="29" t="n">
        <v>12</v>
      </c>
      <c r="Y868" s="29" t="n">
        <v>69</v>
      </c>
      <c r="Z868" s="29" t="n">
        <v>87</v>
      </c>
      <c r="AA868" s="29" t="n">
        <v>1</v>
      </c>
      <c r="AB868" s="29" t="n">
        <v>0.403846153846154</v>
      </c>
      <c r="AC868" s="29" t="n">
        <v>0.423076923076923</v>
      </c>
      <c r="AD868" s="29" t="n">
        <v>0.384615384615385</v>
      </c>
    </row>
    <row r="869" customFormat="false" ht="12.75" hidden="false" customHeight="false" outlineLevel="0" collapsed="false">
      <c r="A869" s="29" t="s">
        <v>33</v>
      </c>
      <c r="B869" s="29" t="n">
        <v>1.1675670125819</v>
      </c>
      <c r="C869" s="29" t="n">
        <v>1.2095056694732</v>
      </c>
      <c r="D869" s="29" t="n">
        <v>1.08416838400475</v>
      </c>
      <c r="E869" s="29" t="n">
        <v>1.59230962128384</v>
      </c>
      <c r="F869" s="29" t="n">
        <v>2.24638785582766</v>
      </c>
      <c r="G869" s="29" t="n">
        <v>1.82467178493415</v>
      </c>
      <c r="H869" s="29" t="n">
        <v>0.740242870975843</v>
      </c>
      <c r="I869" s="29" t="s">
        <v>30</v>
      </c>
      <c r="J869" s="29" t="n">
        <v>28</v>
      </c>
      <c r="K869" s="29" t="n">
        <v>80</v>
      </c>
      <c r="L869" s="29" t="n">
        <v>28</v>
      </c>
      <c r="M869" s="29" t="n">
        <v>47</v>
      </c>
      <c r="N869" s="29" t="n">
        <v>13</v>
      </c>
      <c r="O869" s="29" t="n">
        <v>99</v>
      </c>
      <c r="P869" s="29" t="n">
        <v>92</v>
      </c>
      <c r="Q869" s="29" t="n">
        <v>33</v>
      </c>
      <c r="S869" s="29" t="n">
        <v>74</v>
      </c>
      <c r="T869" s="29" t="n">
        <v>31</v>
      </c>
      <c r="U869" s="29" t="n">
        <v>100</v>
      </c>
      <c r="V869" s="29" t="n">
        <v>20</v>
      </c>
      <c r="W869" s="29" t="n">
        <v>46</v>
      </c>
      <c r="X869" s="29" t="n">
        <v>58</v>
      </c>
      <c r="Y869" s="29" t="n">
        <v>52</v>
      </c>
      <c r="Z869" s="29" t="n">
        <v>17</v>
      </c>
      <c r="AA869" s="29" t="n">
        <v>-1</v>
      </c>
      <c r="AB869" s="29" t="n">
        <v>0.403846153846154</v>
      </c>
      <c r="AC869" s="29" t="n">
        <v>0.346153846153846</v>
      </c>
      <c r="AD869" s="29" t="n">
        <v>0.461538461538462</v>
      </c>
    </row>
    <row r="870" customFormat="false" ht="12.75" hidden="false" customHeight="false" outlineLevel="0" collapsed="false">
      <c r="A870" s="29" t="s">
        <v>33</v>
      </c>
      <c r="B870" s="29" t="n">
        <v>2.02328266267542</v>
      </c>
      <c r="C870" s="29" t="n">
        <v>1.13929402377605</v>
      </c>
      <c r="D870" s="29" t="n">
        <v>1.01638334302844</v>
      </c>
      <c r="E870" s="29" t="n">
        <v>2.06156710388243</v>
      </c>
      <c r="F870" s="29" t="n">
        <v>1.9289695580089</v>
      </c>
      <c r="G870" s="29" t="n">
        <v>1.05475169932933</v>
      </c>
      <c r="H870" s="29" t="n">
        <v>1.34836264445342</v>
      </c>
      <c r="I870" s="29" t="s">
        <v>30</v>
      </c>
      <c r="J870" s="29" t="n">
        <v>93</v>
      </c>
      <c r="K870" s="29" t="n">
        <v>51</v>
      </c>
      <c r="L870" s="29" t="n">
        <v>18</v>
      </c>
      <c r="M870" s="29" t="n">
        <v>62</v>
      </c>
      <c r="N870" s="29" t="n">
        <v>76</v>
      </c>
      <c r="O870" s="29" t="n">
        <v>6</v>
      </c>
      <c r="P870" s="29" t="n">
        <v>64</v>
      </c>
      <c r="Q870" s="29" t="n">
        <v>7</v>
      </c>
      <c r="S870" s="29" t="n">
        <v>68</v>
      </c>
      <c r="T870" s="29" t="n">
        <v>2</v>
      </c>
      <c r="U870" s="29" t="n">
        <v>61</v>
      </c>
      <c r="V870" s="29" t="n">
        <v>77</v>
      </c>
      <c r="W870" s="29" t="n">
        <v>3</v>
      </c>
      <c r="X870" s="29" t="n">
        <v>91</v>
      </c>
      <c r="Y870" s="29" t="n">
        <v>69</v>
      </c>
      <c r="Z870" s="29" t="n">
        <v>48</v>
      </c>
      <c r="AA870" s="29" t="n">
        <v>1</v>
      </c>
      <c r="AB870" s="29" t="n">
        <v>0.403846153846154</v>
      </c>
      <c r="AC870" s="29" t="n">
        <v>0.346153846153846</v>
      </c>
      <c r="AD870" s="29" t="n">
        <v>0.461538461538462</v>
      </c>
    </row>
    <row r="871" customFormat="false" ht="12.75" hidden="false" customHeight="false" outlineLevel="0" collapsed="false">
      <c r="A871" s="29" t="s">
        <v>33</v>
      </c>
      <c r="B871" s="29" t="n">
        <v>0.854372277115676</v>
      </c>
      <c r="C871" s="29" t="n">
        <v>0.949425156143948</v>
      </c>
      <c r="D871" s="29" t="n">
        <v>1.06440526731006</v>
      </c>
      <c r="E871" s="29" t="n">
        <v>1.27119206651148</v>
      </c>
      <c r="F871" s="29" t="n">
        <v>2.49544053978617</v>
      </c>
      <c r="G871" s="29" t="n">
        <v>0.78347694592966</v>
      </c>
      <c r="H871" s="29" t="n">
        <v>1.3377905516333</v>
      </c>
      <c r="I871" s="29" t="s">
        <v>30</v>
      </c>
      <c r="J871" s="29" t="n">
        <v>33</v>
      </c>
      <c r="K871" s="29" t="n">
        <v>4</v>
      </c>
      <c r="L871" s="29" t="n">
        <v>3</v>
      </c>
      <c r="M871" s="29" t="n">
        <v>81</v>
      </c>
      <c r="N871" s="29" t="n">
        <v>9</v>
      </c>
      <c r="O871" s="29" t="n">
        <v>35</v>
      </c>
      <c r="P871" s="29" t="n">
        <v>82</v>
      </c>
      <c r="Q871" s="29" t="n">
        <v>57</v>
      </c>
      <c r="S871" s="29" t="n">
        <v>29</v>
      </c>
      <c r="T871" s="29" t="n">
        <v>51</v>
      </c>
      <c r="U871" s="29" t="n">
        <v>10</v>
      </c>
      <c r="V871" s="29" t="n">
        <v>1</v>
      </c>
      <c r="W871" s="29" t="n">
        <v>29</v>
      </c>
      <c r="X871" s="29" t="n">
        <v>32</v>
      </c>
      <c r="Y871" s="29" t="n">
        <v>71</v>
      </c>
      <c r="Z871" s="29" t="n">
        <v>42</v>
      </c>
      <c r="AA871" s="29" t="n">
        <v>-1</v>
      </c>
      <c r="AB871" s="29" t="n">
        <v>0.403846153846154</v>
      </c>
      <c r="AC871" s="29" t="n">
        <v>0.384615384615385</v>
      </c>
      <c r="AD871" s="29" t="n">
        <v>0.423076923076923</v>
      </c>
    </row>
    <row r="872" customFormat="false" ht="12.75" hidden="false" customHeight="false" outlineLevel="0" collapsed="false">
      <c r="A872" s="29" t="s">
        <v>33</v>
      </c>
      <c r="B872" s="29" t="n">
        <v>1.8649352419844</v>
      </c>
      <c r="C872" s="29" t="n">
        <v>1.07480134670469</v>
      </c>
      <c r="D872" s="29" t="n">
        <v>1.07956354651351</v>
      </c>
      <c r="E872" s="29" t="n">
        <v>1.3171407088351</v>
      </c>
      <c r="F872" s="29" t="n">
        <v>2.57620912292602</v>
      </c>
      <c r="G872" s="29" t="n">
        <v>1.27995538921265</v>
      </c>
      <c r="H872" s="29" t="n">
        <v>0.404130338139313</v>
      </c>
      <c r="I872" s="29" t="s">
        <v>30</v>
      </c>
      <c r="J872" s="29" t="n">
        <v>70</v>
      </c>
      <c r="K872" s="29" t="n">
        <v>9</v>
      </c>
      <c r="L872" s="29" t="n">
        <v>10</v>
      </c>
      <c r="M872" s="29" t="n">
        <v>36</v>
      </c>
      <c r="N872" s="29" t="n">
        <v>76</v>
      </c>
      <c r="O872" s="29" t="n">
        <v>31</v>
      </c>
      <c r="P872" s="29" t="n">
        <v>9</v>
      </c>
      <c r="Q872" s="29" t="n">
        <v>37</v>
      </c>
      <c r="S872" s="29" t="n">
        <v>61</v>
      </c>
      <c r="T872" s="29" t="n">
        <v>90</v>
      </c>
      <c r="U872" s="29" t="n">
        <v>76</v>
      </c>
      <c r="V872" s="29" t="n">
        <v>73</v>
      </c>
      <c r="W872" s="29" t="n">
        <v>99</v>
      </c>
      <c r="X872" s="29" t="n">
        <v>55</v>
      </c>
      <c r="Y872" s="29" t="n">
        <v>51</v>
      </c>
      <c r="Z872" s="29" t="n">
        <v>68</v>
      </c>
      <c r="AA872" s="29" t="n">
        <v>-1</v>
      </c>
      <c r="AB872" s="29" t="n">
        <v>0.403846153846154</v>
      </c>
      <c r="AC872" s="29" t="n">
        <v>0.307692307692308</v>
      </c>
      <c r="AD872" s="29" t="n">
        <v>0.5</v>
      </c>
    </row>
    <row r="873" customFormat="false" ht="12.75" hidden="false" customHeight="false" outlineLevel="0" collapsed="false">
      <c r="A873" s="29" t="s">
        <v>33</v>
      </c>
      <c r="B873" s="29" t="n">
        <v>0.968434008387547</v>
      </c>
      <c r="C873" s="29" t="n">
        <v>1.3594269222534</v>
      </c>
      <c r="D873" s="29" t="n">
        <v>1.08301947742024</v>
      </c>
      <c r="E873" s="29" t="n">
        <v>2.22545990654386</v>
      </c>
      <c r="F873" s="29" t="n">
        <v>3.0796255171573</v>
      </c>
      <c r="G873" s="29" t="n">
        <v>1.46962811636417</v>
      </c>
      <c r="H873" s="29" t="n">
        <v>1.04723519364465</v>
      </c>
      <c r="I873" s="29" t="s">
        <v>30</v>
      </c>
      <c r="J873" s="29" t="n">
        <v>18</v>
      </c>
      <c r="K873" s="29" t="n">
        <v>61</v>
      </c>
      <c r="L873" s="29" t="n">
        <v>26</v>
      </c>
      <c r="M873" s="29" t="n">
        <v>20</v>
      </c>
      <c r="N873" s="29" t="n">
        <v>20</v>
      </c>
      <c r="O873" s="29" t="n">
        <v>97</v>
      </c>
      <c r="P873" s="29" t="n">
        <v>46</v>
      </c>
      <c r="Q873" s="29" t="n">
        <v>77</v>
      </c>
      <c r="S873" s="29" t="n">
        <v>34</v>
      </c>
      <c r="T873" s="29" t="n">
        <v>60</v>
      </c>
      <c r="U873" s="29" t="n">
        <v>20</v>
      </c>
      <c r="V873" s="29" t="n">
        <v>21</v>
      </c>
      <c r="W873" s="29" t="n">
        <v>89</v>
      </c>
      <c r="X873" s="29" t="n">
        <v>11</v>
      </c>
      <c r="Y873" s="29" t="n">
        <v>8</v>
      </c>
      <c r="Z873" s="29" t="n">
        <v>24</v>
      </c>
      <c r="AA873" s="29" t="n">
        <v>1</v>
      </c>
      <c r="AB873" s="29" t="n">
        <v>0.403846153846154</v>
      </c>
      <c r="AC873" s="29" t="n">
        <v>0.423076923076923</v>
      </c>
      <c r="AD873" s="29" t="n">
        <v>0.384615384615385</v>
      </c>
    </row>
    <row r="874" customFormat="false" ht="12.75" hidden="false" customHeight="false" outlineLevel="0" collapsed="false">
      <c r="A874" s="29" t="s">
        <v>33</v>
      </c>
      <c r="B874" s="29" t="n">
        <v>1.63784573370197</v>
      </c>
      <c r="C874" s="29" t="n">
        <v>1.12704522007045</v>
      </c>
      <c r="D874" s="29" t="n">
        <v>1.02950964584328</v>
      </c>
      <c r="E874" s="29" t="n">
        <v>2.12052096400403</v>
      </c>
      <c r="F874" s="29" t="n">
        <v>3.24691027518946</v>
      </c>
      <c r="G874" s="29" t="n">
        <v>1.550165705829</v>
      </c>
      <c r="H874" s="29" t="n">
        <v>0.767039577306226</v>
      </c>
      <c r="I874" s="29" t="s">
        <v>30</v>
      </c>
      <c r="J874" s="29" t="n">
        <v>94</v>
      </c>
      <c r="K874" s="29" t="n">
        <v>56</v>
      </c>
      <c r="L874" s="29" t="n">
        <v>5</v>
      </c>
      <c r="M874" s="29" t="n">
        <v>91</v>
      </c>
      <c r="N874" s="29" t="n">
        <v>32</v>
      </c>
      <c r="O874" s="29" t="n">
        <v>2</v>
      </c>
      <c r="P874" s="29" t="n">
        <v>48</v>
      </c>
      <c r="Q874" s="29" t="n">
        <v>63</v>
      </c>
      <c r="S874" s="29" t="n">
        <v>6</v>
      </c>
      <c r="T874" s="29" t="n">
        <v>26</v>
      </c>
      <c r="U874" s="29" t="n">
        <v>83</v>
      </c>
      <c r="V874" s="29" t="n">
        <v>72</v>
      </c>
      <c r="W874" s="29" t="n">
        <v>72</v>
      </c>
      <c r="X874" s="29" t="n">
        <v>34</v>
      </c>
      <c r="Y874" s="29" t="n">
        <v>30</v>
      </c>
      <c r="Z874" s="29" t="n">
        <v>10</v>
      </c>
      <c r="AA874" s="29" t="n">
        <v>-1</v>
      </c>
      <c r="AB874" s="29" t="n">
        <v>0.403846153846154</v>
      </c>
      <c r="AC874" s="29" t="n">
        <v>0.5</v>
      </c>
      <c r="AD874" s="29" t="n">
        <v>0.307692307692308</v>
      </c>
    </row>
    <row r="875" customFormat="false" ht="12.75" hidden="false" customHeight="false" outlineLevel="0" collapsed="false">
      <c r="A875" s="29" t="s">
        <v>33</v>
      </c>
      <c r="B875" s="29" t="n">
        <v>1.51991948668136</v>
      </c>
      <c r="C875" s="29" t="n">
        <v>1.54797202240601</v>
      </c>
      <c r="D875" s="29" t="n">
        <v>1.04127540700965</v>
      </c>
      <c r="E875" s="29" t="n">
        <v>1.73905395862655</v>
      </c>
      <c r="F875" s="29" t="n">
        <v>2.77016922086997</v>
      </c>
      <c r="G875" s="29" t="n">
        <v>0.85467968998682</v>
      </c>
      <c r="H875" s="29" t="n">
        <v>1.10004119394172</v>
      </c>
      <c r="I875" s="29" t="s">
        <v>30</v>
      </c>
      <c r="J875" s="29" t="n">
        <v>64</v>
      </c>
      <c r="K875" s="29" t="n">
        <v>17</v>
      </c>
      <c r="L875" s="29" t="n">
        <v>50</v>
      </c>
      <c r="M875" s="29" t="n">
        <v>43</v>
      </c>
      <c r="N875" s="29" t="n">
        <v>69</v>
      </c>
      <c r="O875" s="29" t="n">
        <v>54</v>
      </c>
      <c r="P875" s="29" t="n">
        <v>85</v>
      </c>
      <c r="Q875" s="29" t="n">
        <v>59</v>
      </c>
      <c r="S875" s="29" t="n">
        <v>64</v>
      </c>
      <c r="T875" s="29" t="n">
        <v>11</v>
      </c>
      <c r="U875" s="29" t="n">
        <v>50</v>
      </c>
      <c r="V875" s="29" t="n">
        <v>76</v>
      </c>
      <c r="W875" s="29" t="n">
        <v>99</v>
      </c>
      <c r="X875" s="29" t="n">
        <v>15</v>
      </c>
      <c r="Y875" s="29" t="n">
        <v>28</v>
      </c>
      <c r="Z875" s="29" t="n">
        <v>94</v>
      </c>
      <c r="AA875" s="29" t="n">
        <v>-1</v>
      </c>
      <c r="AB875" s="29" t="n">
        <v>0.403846153846154</v>
      </c>
      <c r="AC875" s="29" t="n">
        <v>0.423076923076923</v>
      </c>
      <c r="AD875" s="29" t="n">
        <v>0.384615384615385</v>
      </c>
    </row>
    <row r="876" customFormat="false" ht="12.75" hidden="false" customHeight="false" outlineLevel="0" collapsed="false">
      <c r="A876" s="29" t="s">
        <v>33</v>
      </c>
      <c r="B876" s="29" t="n">
        <v>2.18691221797088</v>
      </c>
      <c r="C876" s="29" t="n">
        <v>1.28953822108813</v>
      </c>
      <c r="D876" s="29" t="n">
        <v>1.05331332697925</v>
      </c>
      <c r="E876" s="29" t="n">
        <v>1.86025955092451</v>
      </c>
      <c r="F876" s="29" t="n">
        <v>2.14332254582776</v>
      </c>
      <c r="G876" s="29" t="n">
        <v>1.81546693392975</v>
      </c>
      <c r="H876" s="29" t="n">
        <v>1.6372306591321</v>
      </c>
      <c r="I876" s="29" t="s">
        <v>30</v>
      </c>
      <c r="J876" s="29" t="n">
        <v>87</v>
      </c>
      <c r="K876" s="29" t="n">
        <v>50</v>
      </c>
      <c r="L876" s="29" t="n">
        <v>82</v>
      </c>
      <c r="M876" s="29" t="n">
        <v>35</v>
      </c>
      <c r="N876" s="29" t="n">
        <v>45</v>
      </c>
      <c r="O876" s="29" t="n">
        <v>86</v>
      </c>
      <c r="P876" s="29" t="n">
        <v>33</v>
      </c>
      <c r="Q876" s="29" t="n">
        <v>96</v>
      </c>
      <c r="S876" s="29" t="n">
        <v>97</v>
      </c>
      <c r="T876" s="29" t="n">
        <v>21</v>
      </c>
      <c r="U876" s="29" t="n">
        <v>98</v>
      </c>
      <c r="V876" s="29" t="n">
        <v>99</v>
      </c>
      <c r="W876" s="29" t="n">
        <v>39</v>
      </c>
      <c r="X876" s="29" t="n">
        <v>28</v>
      </c>
      <c r="Y876" s="29" t="n">
        <v>69</v>
      </c>
      <c r="Z876" s="29" t="n">
        <v>31</v>
      </c>
      <c r="AA876" s="29" t="n">
        <v>-1</v>
      </c>
      <c r="AB876" s="29" t="n">
        <v>0.403846153846154</v>
      </c>
      <c r="AC876" s="29" t="n">
        <v>0.423076923076923</v>
      </c>
      <c r="AD876" s="29" t="n">
        <v>0.384615384615385</v>
      </c>
    </row>
    <row r="877" customFormat="false" ht="12.75" hidden="false" customHeight="false" outlineLevel="0" collapsed="false">
      <c r="A877" s="29" t="s">
        <v>33</v>
      </c>
      <c r="B877" s="29" t="n">
        <v>1.61674773042124</v>
      </c>
      <c r="C877" s="29" t="n">
        <v>1.09354871539164</v>
      </c>
      <c r="D877" s="29" t="n">
        <v>1.09040737611027</v>
      </c>
      <c r="E877" s="29" t="n">
        <v>1.10145995639491</v>
      </c>
      <c r="F877" s="29" t="n">
        <v>1.05594391226923</v>
      </c>
      <c r="G877" s="29" t="n">
        <v>1.30803582812141</v>
      </c>
      <c r="H877" s="29" t="n">
        <v>1.03055369696936</v>
      </c>
      <c r="I877" s="29" t="s">
        <v>30</v>
      </c>
      <c r="J877" s="29" t="n">
        <v>66</v>
      </c>
      <c r="K877" s="29" t="n">
        <v>34</v>
      </c>
      <c r="L877" s="29" t="n">
        <v>67</v>
      </c>
      <c r="M877" s="29" t="n">
        <v>25</v>
      </c>
      <c r="N877" s="29" t="n">
        <v>76</v>
      </c>
      <c r="O877" s="29" t="n">
        <v>95</v>
      </c>
      <c r="P877" s="29" t="n">
        <v>47</v>
      </c>
      <c r="Q877" s="29" t="n">
        <v>75</v>
      </c>
      <c r="S877" s="29" t="n">
        <v>21</v>
      </c>
      <c r="T877" s="29" t="n">
        <v>78</v>
      </c>
      <c r="U877" s="29" t="n">
        <v>7</v>
      </c>
      <c r="V877" s="29" t="n">
        <v>58</v>
      </c>
      <c r="W877" s="29" t="n">
        <v>59</v>
      </c>
      <c r="X877" s="29" t="n">
        <v>24</v>
      </c>
      <c r="Y877" s="29" t="n">
        <v>6</v>
      </c>
      <c r="Z877" s="29" t="n">
        <v>23</v>
      </c>
      <c r="AA877" s="29" t="n">
        <v>1</v>
      </c>
      <c r="AB877" s="29" t="n">
        <v>0.403846153846154</v>
      </c>
      <c r="AC877" s="29" t="n">
        <v>0.346153846153846</v>
      </c>
      <c r="AD877" s="29" t="n">
        <v>0.461538461538462</v>
      </c>
    </row>
    <row r="878" customFormat="false" ht="12.75" hidden="false" customHeight="false" outlineLevel="0" collapsed="false">
      <c r="A878" s="29" t="s">
        <v>33</v>
      </c>
      <c r="B878" s="29" t="n">
        <v>1.22110383911115</v>
      </c>
      <c r="C878" s="29" t="n">
        <v>1.33247683681127</v>
      </c>
      <c r="D878" s="29" t="n">
        <v>1.07814466768632</v>
      </c>
      <c r="E878" s="29" t="n">
        <v>1.52380901098405</v>
      </c>
      <c r="F878" s="29" t="n">
        <v>2.99293730483639</v>
      </c>
      <c r="G878" s="29" t="n">
        <v>1.37508384514891</v>
      </c>
      <c r="H878" s="29" t="n">
        <v>1.16454187967347</v>
      </c>
      <c r="I878" s="29" t="s">
        <v>30</v>
      </c>
      <c r="J878" s="29" t="n">
        <v>34</v>
      </c>
      <c r="K878" s="29" t="n">
        <v>40</v>
      </c>
      <c r="L878" s="29" t="n">
        <v>75</v>
      </c>
      <c r="M878" s="29" t="n">
        <v>66</v>
      </c>
      <c r="N878" s="29" t="n">
        <v>10</v>
      </c>
      <c r="O878" s="29" t="n">
        <v>96</v>
      </c>
      <c r="P878" s="29" t="n">
        <v>100</v>
      </c>
      <c r="Q878" s="29" t="n">
        <v>62</v>
      </c>
      <c r="S878" s="29" t="n">
        <v>22</v>
      </c>
      <c r="T878" s="29" t="n">
        <v>56</v>
      </c>
      <c r="U878" s="29" t="n">
        <v>26</v>
      </c>
      <c r="V878" s="29" t="n">
        <v>91</v>
      </c>
      <c r="W878" s="29" t="n">
        <v>13</v>
      </c>
      <c r="X878" s="29" t="n">
        <v>52</v>
      </c>
      <c r="Y878" s="29" t="n">
        <v>45</v>
      </c>
      <c r="Z878" s="29" t="n">
        <v>25</v>
      </c>
      <c r="AA878" s="29" t="n">
        <v>1</v>
      </c>
      <c r="AB878" s="29" t="n">
        <v>0.403846153846154</v>
      </c>
      <c r="AC878" s="29" t="n">
        <v>0.461538461538462</v>
      </c>
      <c r="AD878" s="29" t="n">
        <v>0.346153846153846</v>
      </c>
    </row>
    <row r="879" customFormat="false" ht="12.75" hidden="false" customHeight="false" outlineLevel="0" collapsed="false">
      <c r="A879" s="29" t="s">
        <v>33</v>
      </c>
      <c r="B879" s="29" t="n">
        <v>1.92653638114388</v>
      </c>
      <c r="C879" s="29" t="n">
        <v>1.13549125805624</v>
      </c>
      <c r="D879" s="29" t="n">
        <v>1.01706628273073</v>
      </c>
      <c r="E879" s="29" t="n">
        <v>1.97728056737821</v>
      </c>
      <c r="F879" s="29" t="n">
        <v>2.31354575021358</v>
      </c>
      <c r="G879" s="29" t="n">
        <v>1.92346077319961</v>
      </c>
      <c r="H879" s="29" t="n">
        <v>1.1385520646249</v>
      </c>
      <c r="I879" s="29" t="s">
        <v>30</v>
      </c>
      <c r="J879" s="29" t="n">
        <v>41</v>
      </c>
      <c r="K879" s="29" t="n">
        <v>64</v>
      </c>
      <c r="L879" s="29" t="n">
        <v>15</v>
      </c>
      <c r="M879" s="29" t="n">
        <v>46</v>
      </c>
      <c r="N879" s="29" t="n">
        <v>43</v>
      </c>
      <c r="O879" s="29" t="n">
        <v>100</v>
      </c>
      <c r="P879" s="29" t="n">
        <v>15</v>
      </c>
      <c r="Q879" s="29" t="n">
        <v>61</v>
      </c>
      <c r="S879" s="29" t="n">
        <v>86</v>
      </c>
      <c r="T879" s="29" t="n">
        <v>76</v>
      </c>
      <c r="U879" s="29" t="n">
        <v>33</v>
      </c>
      <c r="V879" s="29" t="n">
        <v>6</v>
      </c>
      <c r="W879" s="29" t="n">
        <v>17</v>
      </c>
      <c r="X879" s="29" t="n">
        <v>87</v>
      </c>
      <c r="Y879" s="29" t="n">
        <v>5</v>
      </c>
      <c r="Z879" s="29" t="n">
        <v>75</v>
      </c>
      <c r="AA879" s="29" t="n">
        <v>1</v>
      </c>
      <c r="AB879" s="29" t="n">
        <v>0.403846153846154</v>
      </c>
      <c r="AC879" s="29" t="n">
        <v>0.384615384615385</v>
      </c>
      <c r="AD879" s="29" t="n">
        <v>0.423076923076923</v>
      </c>
    </row>
    <row r="880" customFormat="false" ht="12.75" hidden="false" customHeight="false" outlineLevel="0" collapsed="false">
      <c r="A880" s="29" t="s">
        <v>33</v>
      </c>
      <c r="B880" s="29" t="n">
        <v>1.10048345939316</v>
      </c>
      <c r="C880" s="29" t="n">
        <v>1.50883396811848</v>
      </c>
      <c r="D880" s="29" t="n">
        <v>1.03407080245733</v>
      </c>
      <c r="E880" s="29" t="n">
        <v>1.24314089551968</v>
      </c>
      <c r="F880" s="29" t="n">
        <v>2.36022222177354</v>
      </c>
      <c r="G880" s="29" t="n">
        <v>0.77795001557214</v>
      </c>
      <c r="H880" s="29" t="n">
        <v>1.14964246530795</v>
      </c>
      <c r="I880" s="29" t="s">
        <v>30</v>
      </c>
      <c r="J880" s="29" t="n">
        <v>86</v>
      </c>
      <c r="K880" s="29" t="n">
        <v>77</v>
      </c>
      <c r="L880" s="29" t="n">
        <v>68</v>
      </c>
      <c r="M880" s="29" t="n">
        <v>37</v>
      </c>
      <c r="N880" s="29" t="n">
        <v>63</v>
      </c>
      <c r="O880" s="29" t="n">
        <v>34</v>
      </c>
      <c r="P880" s="29" t="n">
        <v>58</v>
      </c>
      <c r="Q880" s="29" t="n">
        <v>74</v>
      </c>
      <c r="S880" s="29" t="n">
        <v>87</v>
      </c>
      <c r="T880" s="29" t="n">
        <v>59</v>
      </c>
      <c r="U880" s="29" t="n">
        <v>7</v>
      </c>
      <c r="V880" s="29" t="n">
        <v>78</v>
      </c>
      <c r="W880" s="29" t="n">
        <v>81</v>
      </c>
      <c r="X880" s="29" t="n">
        <v>68</v>
      </c>
      <c r="Y880" s="29" t="n">
        <v>15</v>
      </c>
      <c r="Z880" s="29" t="n">
        <v>71</v>
      </c>
      <c r="AA880" s="29" t="n">
        <v>1</v>
      </c>
      <c r="AB880" s="29" t="n">
        <v>0.403846153846154</v>
      </c>
      <c r="AC880" s="29" t="n">
        <v>0.307692307692308</v>
      </c>
      <c r="AD880" s="29" t="n">
        <v>0.5</v>
      </c>
    </row>
    <row r="881" customFormat="false" ht="12.75" hidden="false" customHeight="false" outlineLevel="0" collapsed="false">
      <c r="A881" s="29" t="s">
        <v>33</v>
      </c>
      <c r="B881" s="29" t="n">
        <v>1.58930558051297</v>
      </c>
      <c r="C881" s="29" t="n">
        <v>1.0426585773362</v>
      </c>
      <c r="D881" s="29" t="n">
        <v>1.07784164087473</v>
      </c>
      <c r="E881" s="29" t="n">
        <v>2.01997670116981</v>
      </c>
      <c r="F881" s="29" t="n">
        <v>1.46597619039104</v>
      </c>
      <c r="G881" s="29" t="n">
        <v>0.861118452105517</v>
      </c>
      <c r="H881" s="29" t="n">
        <v>1.44691039412205</v>
      </c>
      <c r="I881" s="29" t="s">
        <v>30</v>
      </c>
      <c r="J881" s="29" t="n">
        <v>6</v>
      </c>
      <c r="K881" s="29" t="n">
        <v>50</v>
      </c>
      <c r="L881" s="29" t="n">
        <v>31</v>
      </c>
      <c r="M881" s="29" t="n">
        <v>58</v>
      </c>
      <c r="N881" s="29" t="n">
        <v>43</v>
      </c>
      <c r="O881" s="29" t="n">
        <v>67</v>
      </c>
      <c r="P881" s="29" t="n">
        <v>13</v>
      </c>
      <c r="Q881" s="29" t="n">
        <v>94</v>
      </c>
      <c r="S881" s="29" t="n">
        <v>88</v>
      </c>
      <c r="T881" s="29" t="n">
        <v>77</v>
      </c>
      <c r="U881" s="29" t="n">
        <v>38</v>
      </c>
      <c r="V881" s="29" t="n">
        <v>66</v>
      </c>
      <c r="W881" s="29" t="n">
        <v>36</v>
      </c>
      <c r="X881" s="29" t="n">
        <v>22</v>
      </c>
      <c r="Y881" s="29" t="n">
        <v>40</v>
      </c>
      <c r="Z881" s="29" t="n">
        <v>10</v>
      </c>
      <c r="AA881" s="29" t="n">
        <v>1</v>
      </c>
      <c r="AB881" s="29" t="n">
        <v>0.403846153846154</v>
      </c>
      <c r="AC881" s="29" t="n">
        <v>0.346153846153846</v>
      </c>
      <c r="AD881" s="29" t="n">
        <v>0.461538461538462</v>
      </c>
    </row>
    <row r="882" customFormat="false" ht="12.75" hidden="false" customHeight="false" outlineLevel="0" collapsed="false">
      <c r="A882" s="29" t="s">
        <v>33</v>
      </c>
      <c r="B882" s="29" t="n">
        <v>0.797792798560369</v>
      </c>
      <c r="C882" s="29" t="n">
        <v>1.59897453607329</v>
      </c>
      <c r="D882" s="29" t="n">
        <v>1.02288216690331</v>
      </c>
      <c r="E882" s="29" t="n">
        <v>1.46187408376381</v>
      </c>
      <c r="F882" s="29" t="n">
        <v>1.57292884389722</v>
      </c>
      <c r="G882" s="29" t="n">
        <v>0.803381608746614</v>
      </c>
      <c r="H882" s="29" t="n">
        <v>0.392497365856301</v>
      </c>
      <c r="I882" s="29" t="s">
        <v>30</v>
      </c>
      <c r="J882" s="29" t="n">
        <v>12</v>
      </c>
      <c r="K882" s="29" t="n">
        <v>76</v>
      </c>
      <c r="L882" s="29" t="n">
        <v>38</v>
      </c>
      <c r="M882" s="29" t="n">
        <v>86</v>
      </c>
      <c r="N882" s="29" t="n">
        <v>51</v>
      </c>
      <c r="O882" s="29" t="n">
        <v>28</v>
      </c>
      <c r="P882" s="29" t="n">
        <v>49</v>
      </c>
      <c r="Q882" s="29" t="n">
        <v>87</v>
      </c>
      <c r="S882" s="29" t="n">
        <v>99</v>
      </c>
      <c r="T882" s="29" t="n">
        <v>41</v>
      </c>
      <c r="U882" s="29" t="n">
        <v>85</v>
      </c>
      <c r="V882" s="29" t="n">
        <v>53</v>
      </c>
      <c r="W882" s="29" t="n">
        <v>66</v>
      </c>
      <c r="X882" s="29" t="n">
        <v>84</v>
      </c>
      <c r="Y882" s="29" t="n">
        <v>63</v>
      </c>
      <c r="Z882" s="29" t="n">
        <v>60</v>
      </c>
      <c r="AA882" s="29" t="n">
        <v>1</v>
      </c>
      <c r="AB882" s="29" t="n">
        <v>0.403846153846154</v>
      </c>
      <c r="AC882" s="29" t="n">
        <v>0.423076923076923</v>
      </c>
      <c r="AD882" s="29" t="n">
        <v>0.384615384615385</v>
      </c>
    </row>
    <row r="883" customFormat="false" ht="12.75" hidden="false" customHeight="false" outlineLevel="0" collapsed="false">
      <c r="A883" s="29" t="s">
        <v>33</v>
      </c>
      <c r="B883" s="29" t="n">
        <v>0.856295257623294</v>
      </c>
      <c r="C883" s="29" t="n">
        <v>1.08203966673158</v>
      </c>
      <c r="D883" s="29" t="n">
        <v>1.00791545236223</v>
      </c>
      <c r="E883" s="29" t="n">
        <v>1.35712355640788</v>
      </c>
      <c r="F883" s="29" t="n">
        <v>2.73694663423234</v>
      </c>
      <c r="G883" s="29" t="n">
        <v>1.82045287111849</v>
      </c>
      <c r="H883" s="29" t="n">
        <v>0.795319584064884</v>
      </c>
      <c r="I883" s="29" t="s">
        <v>30</v>
      </c>
      <c r="J883" s="29" t="n">
        <v>9</v>
      </c>
      <c r="K883" s="29" t="n">
        <v>11</v>
      </c>
      <c r="L883" s="29" t="n">
        <v>65</v>
      </c>
      <c r="M883" s="29" t="n">
        <v>54</v>
      </c>
      <c r="N883" s="29" t="n">
        <v>57</v>
      </c>
      <c r="O883" s="29" t="n">
        <v>91</v>
      </c>
      <c r="P883" s="29" t="n">
        <v>46</v>
      </c>
      <c r="Q883" s="29" t="n">
        <v>91</v>
      </c>
      <c r="S883" s="29" t="n">
        <v>70</v>
      </c>
      <c r="T883" s="29" t="n">
        <v>78</v>
      </c>
      <c r="U883" s="29" t="n">
        <v>40</v>
      </c>
      <c r="V883" s="29" t="n">
        <v>1</v>
      </c>
      <c r="W883" s="29" t="n">
        <v>43</v>
      </c>
      <c r="X883" s="29" t="n">
        <v>79</v>
      </c>
      <c r="Y883" s="29" t="n">
        <v>72</v>
      </c>
      <c r="Z883" s="29" t="n">
        <v>54</v>
      </c>
      <c r="AA883" s="29" t="n">
        <v>-1</v>
      </c>
      <c r="AB883" s="29" t="n">
        <v>0.403846153846154</v>
      </c>
      <c r="AC883" s="29" t="n">
        <v>0.384615384615385</v>
      </c>
      <c r="AD883" s="29" t="n">
        <v>0.423076923076923</v>
      </c>
    </row>
    <row r="884" customFormat="false" ht="12.75" hidden="false" customHeight="false" outlineLevel="0" collapsed="false">
      <c r="A884" s="29" t="s">
        <v>33</v>
      </c>
      <c r="B884" s="29" t="n">
        <v>1.92990269321789</v>
      </c>
      <c r="C884" s="29" t="n">
        <v>1.21805263992581</v>
      </c>
      <c r="D884" s="29" t="n">
        <v>1.05479067706297</v>
      </c>
      <c r="E884" s="29" t="n">
        <v>1.25339151897731</v>
      </c>
      <c r="F884" s="29" t="n">
        <v>2.62381005441641</v>
      </c>
      <c r="G884" s="29" t="n">
        <v>1.11097567687774</v>
      </c>
      <c r="H884" s="29" t="n">
        <v>0.541481764387313</v>
      </c>
      <c r="I884" s="29" t="s">
        <v>30</v>
      </c>
      <c r="J884" s="29" t="n">
        <v>17</v>
      </c>
      <c r="K884" s="29" t="n">
        <v>97</v>
      </c>
      <c r="L884" s="29" t="n">
        <v>74</v>
      </c>
      <c r="M884" s="29" t="n">
        <v>16</v>
      </c>
      <c r="N884" s="29" t="n">
        <v>70</v>
      </c>
      <c r="O884" s="29" t="n">
        <v>90</v>
      </c>
      <c r="P884" s="29" t="n">
        <v>55</v>
      </c>
      <c r="Q884" s="29" t="n">
        <v>83</v>
      </c>
      <c r="S884" s="29" t="n">
        <v>61</v>
      </c>
      <c r="T884" s="29" t="n">
        <v>35</v>
      </c>
      <c r="U884" s="29" t="n">
        <v>100</v>
      </c>
      <c r="V884" s="29" t="n">
        <v>46</v>
      </c>
      <c r="W884" s="29" t="n">
        <v>80</v>
      </c>
      <c r="X884" s="29" t="n">
        <v>39</v>
      </c>
      <c r="Y884" s="29" t="n">
        <v>23</v>
      </c>
      <c r="Z884" s="29" t="n">
        <v>70</v>
      </c>
      <c r="AA884" s="29" t="n">
        <v>-1</v>
      </c>
      <c r="AB884" s="29" t="n">
        <v>0.403846153846154</v>
      </c>
      <c r="AC884" s="29" t="n">
        <v>0.423076923076923</v>
      </c>
      <c r="AD884" s="29" t="n">
        <v>0.384615384615385</v>
      </c>
    </row>
    <row r="885" customFormat="false" ht="12.75" hidden="false" customHeight="false" outlineLevel="0" collapsed="false">
      <c r="A885" s="29" t="s">
        <v>33</v>
      </c>
      <c r="B885" s="29" t="n">
        <v>1.93928779369582</v>
      </c>
      <c r="C885" s="29" t="n">
        <v>1.52179026104373</v>
      </c>
      <c r="D885" s="29" t="n">
        <v>1.04844176831445</v>
      </c>
      <c r="E885" s="29" t="n">
        <v>1.20639371251073</v>
      </c>
      <c r="F885" s="29" t="n">
        <v>2.56487521008254</v>
      </c>
      <c r="G885" s="29" t="n">
        <v>1.93564579706042</v>
      </c>
      <c r="H885" s="29" t="n">
        <v>1.24896783457231</v>
      </c>
      <c r="I885" s="29" t="s">
        <v>30</v>
      </c>
      <c r="J885" s="29" t="n">
        <v>88</v>
      </c>
      <c r="K885" s="29" t="n">
        <v>69</v>
      </c>
      <c r="L885" s="29" t="n">
        <v>67</v>
      </c>
      <c r="M885" s="29" t="n">
        <v>37</v>
      </c>
      <c r="N885" s="29" t="n">
        <v>83</v>
      </c>
      <c r="O885" s="29" t="n">
        <v>91</v>
      </c>
      <c r="P885" s="29" t="n">
        <v>16</v>
      </c>
      <c r="Q885" s="29" t="n">
        <v>48</v>
      </c>
      <c r="S885" s="29" t="n">
        <v>33</v>
      </c>
      <c r="T885" s="29" t="n">
        <v>22</v>
      </c>
      <c r="U885" s="29" t="n">
        <v>86</v>
      </c>
      <c r="V885" s="29" t="n">
        <v>87</v>
      </c>
      <c r="W885" s="29" t="n">
        <v>99</v>
      </c>
      <c r="X885" s="29" t="n">
        <v>66</v>
      </c>
      <c r="Y885" s="29" t="n">
        <v>7</v>
      </c>
      <c r="Z885" s="29" t="n">
        <v>70</v>
      </c>
      <c r="AA885" s="29" t="n">
        <v>-1</v>
      </c>
      <c r="AB885" s="29" t="n">
        <v>0.403846153846154</v>
      </c>
      <c r="AC885" s="29" t="n">
        <v>0.461538461538462</v>
      </c>
      <c r="AD885" s="29" t="n">
        <v>0.346153846153846</v>
      </c>
    </row>
    <row r="886" customFormat="false" ht="12.75" hidden="false" customHeight="false" outlineLevel="0" collapsed="false">
      <c r="A886" s="29" t="s">
        <v>33</v>
      </c>
      <c r="B886" s="29" t="n">
        <v>1.36732643875651</v>
      </c>
      <c r="C886" s="29" t="n">
        <v>1.61996767474588</v>
      </c>
      <c r="D886" s="29" t="n">
        <v>1.09146184985152</v>
      </c>
      <c r="E886" s="29" t="n">
        <v>1.01518291275227</v>
      </c>
      <c r="F886" s="29" t="n">
        <v>2.47223962984584</v>
      </c>
      <c r="G886" s="29" t="n">
        <v>1.4800677844863</v>
      </c>
      <c r="H886" s="29" t="n">
        <v>0.442559833583333</v>
      </c>
      <c r="I886" s="29" t="s">
        <v>30</v>
      </c>
      <c r="J886" s="29" t="n">
        <v>41</v>
      </c>
      <c r="K886" s="29" t="n">
        <v>52</v>
      </c>
      <c r="L886" s="29" t="n">
        <v>82</v>
      </c>
      <c r="M886" s="29" t="n">
        <v>24</v>
      </c>
      <c r="N886" s="29" t="n">
        <v>68</v>
      </c>
      <c r="O886" s="29" t="n">
        <v>98</v>
      </c>
      <c r="P886" s="29" t="n">
        <v>43</v>
      </c>
      <c r="Q886" s="29" t="n">
        <v>7</v>
      </c>
      <c r="S886" s="29" t="n">
        <v>24</v>
      </c>
      <c r="T886" s="29" t="n">
        <v>32</v>
      </c>
      <c r="U886" s="29" t="n">
        <v>26</v>
      </c>
      <c r="V886" s="29" t="n">
        <v>73</v>
      </c>
      <c r="W886" s="29" t="n">
        <v>32</v>
      </c>
      <c r="X886" s="29" t="n">
        <v>14</v>
      </c>
      <c r="Y886" s="29" t="n">
        <v>43</v>
      </c>
      <c r="Z886" s="29" t="n">
        <v>37</v>
      </c>
      <c r="AA886" s="29" t="n">
        <v>-1</v>
      </c>
      <c r="AB886" s="29" t="n">
        <v>0.403846153846154</v>
      </c>
      <c r="AC886" s="29" t="n">
        <v>0.384615384615385</v>
      </c>
      <c r="AD886" s="29" t="n">
        <v>0.423076923076923</v>
      </c>
    </row>
    <row r="887" customFormat="false" ht="12.75" hidden="false" customHeight="false" outlineLevel="0" collapsed="false">
      <c r="A887" s="29" t="s">
        <v>33</v>
      </c>
      <c r="B887" s="29" t="n">
        <v>2.18767397873774</v>
      </c>
      <c r="C887" s="29" t="n">
        <v>1.12654254414555</v>
      </c>
      <c r="D887" s="29" t="n">
        <v>1.02194064220029</v>
      </c>
      <c r="E887" s="29" t="n">
        <v>1.94065240194176</v>
      </c>
      <c r="F887" s="29" t="n">
        <v>1.57092098148687</v>
      </c>
      <c r="G887" s="29" t="n">
        <v>0.602697303042508</v>
      </c>
      <c r="H887" s="29" t="n">
        <v>0.656015368062209</v>
      </c>
      <c r="I887" s="29" t="s">
        <v>30</v>
      </c>
      <c r="J887" s="29" t="n">
        <v>46</v>
      </c>
      <c r="K887" s="29" t="n">
        <v>32</v>
      </c>
      <c r="L887" s="29" t="n">
        <v>7</v>
      </c>
      <c r="M887" s="29" t="n">
        <v>45</v>
      </c>
      <c r="N887" s="29" t="n">
        <v>68</v>
      </c>
      <c r="O887" s="29" t="n">
        <v>35</v>
      </c>
      <c r="P887" s="29" t="n">
        <v>43</v>
      </c>
      <c r="Q887" s="29" t="n">
        <v>41</v>
      </c>
      <c r="S887" s="29" t="n">
        <v>52</v>
      </c>
      <c r="T887" s="29" t="n">
        <v>83</v>
      </c>
      <c r="U887" s="29" t="n">
        <v>88</v>
      </c>
      <c r="V887" s="29" t="n">
        <v>45</v>
      </c>
      <c r="W887" s="29" t="n">
        <v>12</v>
      </c>
      <c r="X887" s="29" t="n">
        <v>31</v>
      </c>
      <c r="Y887" s="29" t="n">
        <v>100</v>
      </c>
      <c r="Z887" s="29" t="n">
        <v>50</v>
      </c>
      <c r="AA887" s="29" t="n">
        <v>1</v>
      </c>
      <c r="AB887" s="29" t="n">
        <v>0.403846153846154</v>
      </c>
      <c r="AC887" s="29" t="n">
        <v>0.461538461538462</v>
      </c>
      <c r="AD887" s="29" t="n">
        <v>0.346153846153846</v>
      </c>
    </row>
    <row r="888" customFormat="false" ht="12.75" hidden="false" customHeight="false" outlineLevel="0" collapsed="false">
      <c r="A888" s="29" t="s">
        <v>33</v>
      </c>
      <c r="B888" s="29" t="n">
        <v>1.65905176578101</v>
      </c>
      <c r="C888" s="29" t="n">
        <v>1.05489073207324</v>
      </c>
      <c r="D888" s="29" t="n">
        <v>1.01600804472092</v>
      </c>
      <c r="E888" s="29" t="n">
        <v>1.82051751937426</v>
      </c>
      <c r="F888" s="29" t="n">
        <v>1.8289582505328</v>
      </c>
      <c r="G888" s="29" t="n">
        <v>0.84288145267744</v>
      </c>
      <c r="H888" s="29" t="n">
        <v>0.841320906176107</v>
      </c>
      <c r="I888" s="29" t="s">
        <v>30</v>
      </c>
      <c r="J888" s="29" t="n">
        <v>94</v>
      </c>
      <c r="K888" s="29" t="n">
        <v>23</v>
      </c>
      <c r="L888" s="29" t="n">
        <v>1</v>
      </c>
      <c r="M888" s="29" t="n">
        <v>73</v>
      </c>
      <c r="N888" s="29" t="n">
        <v>73</v>
      </c>
      <c r="O888" s="29" t="n">
        <v>34</v>
      </c>
      <c r="P888" s="29" t="n">
        <v>95</v>
      </c>
      <c r="Q888" s="29" t="n">
        <v>46</v>
      </c>
      <c r="S888" s="29" t="n">
        <v>30</v>
      </c>
      <c r="T888" s="29" t="n">
        <v>48</v>
      </c>
      <c r="U888" s="29" t="n">
        <v>16</v>
      </c>
      <c r="V888" s="29" t="n">
        <v>36</v>
      </c>
      <c r="W888" s="29" t="n">
        <v>70</v>
      </c>
      <c r="X888" s="29" t="n">
        <v>18</v>
      </c>
      <c r="Y888" s="29" t="n">
        <v>41</v>
      </c>
      <c r="Z888" s="29" t="n">
        <v>71</v>
      </c>
      <c r="AA888" s="29" t="n">
        <v>1</v>
      </c>
      <c r="AB888" s="29" t="n">
        <v>0.403846153846154</v>
      </c>
      <c r="AC888" s="29" t="n">
        <v>0.384615384615385</v>
      </c>
      <c r="AD888" s="29" t="n">
        <v>0.423076923076923</v>
      </c>
    </row>
    <row r="889" customFormat="false" ht="12.75" hidden="false" customHeight="false" outlineLevel="0" collapsed="false">
      <c r="A889" s="29" t="s">
        <v>33</v>
      </c>
      <c r="B889" s="29" t="n">
        <v>1.50096934872327</v>
      </c>
      <c r="C889" s="29" t="n">
        <v>1.51690613563727</v>
      </c>
      <c r="D889" s="29" t="n">
        <v>1.01367484165496</v>
      </c>
      <c r="E889" s="29" t="n">
        <v>2.17359259195653</v>
      </c>
      <c r="F889" s="29" t="n">
        <v>1.99817685070858</v>
      </c>
      <c r="G889" s="29" t="n">
        <v>0.951299815607773</v>
      </c>
      <c r="H889" s="29" t="n">
        <v>1.52972981349963</v>
      </c>
      <c r="I889" s="29" t="s">
        <v>30</v>
      </c>
      <c r="J889" s="29" t="n">
        <v>99</v>
      </c>
      <c r="K889" s="29" t="n">
        <v>49</v>
      </c>
      <c r="L889" s="29" t="n">
        <v>1</v>
      </c>
      <c r="M889" s="29" t="n">
        <v>35</v>
      </c>
      <c r="N889" s="29" t="n">
        <v>90</v>
      </c>
      <c r="O889" s="29" t="n">
        <v>57</v>
      </c>
      <c r="P889" s="29" t="n">
        <v>51</v>
      </c>
      <c r="Q889" s="29" t="n">
        <v>93</v>
      </c>
      <c r="S889" s="29" t="n">
        <v>16</v>
      </c>
      <c r="T889" s="29" t="n">
        <v>88</v>
      </c>
      <c r="U889" s="29" t="n">
        <v>63</v>
      </c>
      <c r="V889" s="29" t="n">
        <v>98</v>
      </c>
      <c r="W889" s="29" t="n">
        <v>28</v>
      </c>
      <c r="X889" s="29" t="n">
        <v>17</v>
      </c>
      <c r="Y889" s="29" t="n">
        <v>93</v>
      </c>
      <c r="Z889" s="29" t="n">
        <v>71</v>
      </c>
      <c r="AA889" s="29" t="n">
        <v>-1</v>
      </c>
      <c r="AB889" s="29" t="n">
        <v>0.403846153846154</v>
      </c>
      <c r="AC889" s="29" t="n">
        <v>0.461538461538462</v>
      </c>
      <c r="AD889" s="29" t="n">
        <v>0.346153846153846</v>
      </c>
    </row>
    <row r="890" customFormat="false" ht="12.75" hidden="false" customHeight="false" outlineLevel="0" collapsed="false">
      <c r="A890" s="29" t="s">
        <v>33</v>
      </c>
      <c r="B890" s="29" t="n">
        <v>1.26137540295078</v>
      </c>
      <c r="C890" s="29" t="n">
        <v>1.4663845754226</v>
      </c>
      <c r="D890" s="29" t="n">
        <v>1.04506356035571</v>
      </c>
      <c r="E890" s="29" t="n">
        <v>1.95940161724291</v>
      </c>
      <c r="F890" s="29" t="n">
        <v>1.50568597305293</v>
      </c>
      <c r="G890" s="29" t="n">
        <v>1.16837407516932</v>
      </c>
      <c r="H890" s="29" t="n">
        <v>1.41959593198775</v>
      </c>
      <c r="I890" s="29" t="s">
        <v>30</v>
      </c>
      <c r="J890" s="29" t="n">
        <v>37</v>
      </c>
      <c r="K890" s="29" t="n">
        <v>35</v>
      </c>
      <c r="L890" s="29" t="n">
        <v>11</v>
      </c>
      <c r="M890" s="29" t="n">
        <v>43</v>
      </c>
      <c r="N890" s="29" t="n">
        <v>64</v>
      </c>
      <c r="O890" s="29" t="n">
        <v>70</v>
      </c>
      <c r="P890" s="29" t="n">
        <v>64</v>
      </c>
      <c r="Q890" s="29" t="n">
        <v>22</v>
      </c>
      <c r="S890" s="29" t="n">
        <v>24</v>
      </c>
      <c r="T890" s="29" t="n">
        <v>98</v>
      </c>
      <c r="U890" s="29" t="n">
        <v>62</v>
      </c>
      <c r="V890" s="29" t="n">
        <v>77</v>
      </c>
      <c r="W890" s="29" t="n">
        <v>9</v>
      </c>
      <c r="X890" s="29" t="n">
        <v>44</v>
      </c>
      <c r="Y890" s="29" t="n">
        <v>1</v>
      </c>
      <c r="Z890" s="29" t="n">
        <v>87</v>
      </c>
      <c r="AA890" s="29" t="n">
        <v>1</v>
      </c>
      <c r="AB890" s="29" t="n">
        <v>0.403846153846154</v>
      </c>
      <c r="AC890" s="29" t="n">
        <v>0.5</v>
      </c>
      <c r="AD890" s="29" t="n">
        <v>0.307692307692308</v>
      </c>
    </row>
    <row r="891" customFormat="false" ht="12.75" hidden="false" customHeight="false" outlineLevel="0" collapsed="false">
      <c r="A891" s="29" t="s">
        <v>33</v>
      </c>
      <c r="B891" s="29" t="n">
        <v>1.50832986614314</v>
      </c>
      <c r="C891" s="29" t="n">
        <v>1.41307840392122</v>
      </c>
      <c r="D891" s="29" t="n">
        <v>1.01526405798514</v>
      </c>
      <c r="E891" s="29" t="n">
        <v>1.01520557458789</v>
      </c>
      <c r="F891" s="29" t="n">
        <v>0.938864964672519</v>
      </c>
      <c r="G891" s="29" t="n">
        <v>1.47856852294921</v>
      </c>
      <c r="H891" s="29" t="n">
        <v>0.819375654000527</v>
      </c>
      <c r="I891" s="29" t="s">
        <v>30</v>
      </c>
      <c r="J891" s="29" t="n">
        <v>17</v>
      </c>
      <c r="K891" s="29" t="n">
        <v>71</v>
      </c>
      <c r="L891" s="29" t="n">
        <v>20</v>
      </c>
      <c r="M891" s="29" t="n">
        <v>16</v>
      </c>
      <c r="N891" s="29" t="n">
        <v>94</v>
      </c>
      <c r="O891" s="29" t="n">
        <v>88</v>
      </c>
      <c r="P891" s="29" t="n">
        <v>20</v>
      </c>
      <c r="Q891" s="29" t="n">
        <v>54</v>
      </c>
      <c r="S891" s="29" t="n">
        <v>96</v>
      </c>
      <c r="T891" s="29" t="n">
        <v>35</v>
      </c>
      <c r="U891" s="29" t="n">
        <v>17</v>
      </c>
      <c r="V891" s="29" t="n">
        <v>64</v>
      </c>
      <c r="W891" s="29" t="n">
        <v>87</v>
      </c>
      <c r="X891" s="29" t="n">
        <v>57</v>
      </c>
      <c r="Y891" s="29" t="n">
        <v>28</v>
      </c>
      <c r="Z891" s="29" t="n">
        <v>90</v>
      </c>
      <c r="AA891" s="29" t="n">
        <v>1</v>
      </c>
      <c r="AB891" s="29" t="n">
        <v>0.403846153846154</v>
      </c>
      <c r="AC891" s="29" t="n">
        <v>0.384615384615385</v>
      </c>
      <c r="AD891" s="29" t="n">
        <v>0.423076923076923</v>
      </c>
    </row>
    <row r="892" customFormat="false" ht="12.75" hidden="false" customHeight="false" outlineLevel="0" collapsed="false">
      <c r="A892" s="29" t="s">
        <v>33</v>
      </c>
      <c r="B892" s="29" t="n">
        <v>0.881458677231009</v>
      </c>
      <c r="C892" s="29" t="n">
        <v>1.26607576667289</v>
      </c>
      <c r="D892" s="29" t="n">
        <v>1.05978737900061</v>
      </c>
      <c r="E892" s="29" t="n">
        <v>2.02486186170023</v>
      </c>
      <c r="F892" s="29" t="n">
        <v>1.94579796836874</v>
      </c>
      <c r="G892" s="29" t="n">
        <v>0.853926899256953</v>
      </c>
      <c r="H892" s="29" t="n">
        <v>1.22321593302035</v>
      </c>
      <c r="I892" s="29" t="s">
        <v>30</v>
      </c>
      <c r="J892" s="29" t="n">
        <v>99</v>
      </c>
      <c r="K892" s="29" t="n">
        <v>8</v>
      </c>
      <c r="L892" s="29" t="n">
        <v>67</v>
      </c>
      <c r="M892" s="29" t="n">
        <v>72</v>
      </c>
      <c r="N892" s="29" t="n">
        <v>94</v>
      </c>
      <c r="O892" s="29" t="n">
        <v>96</v>
      </c>
      <c r="P892" s="29" t="n">
        <v>87</v>
      </c>
      <c r="Q892" s="29" t="n">
        <v>42</v>
      </c>
      <c r="S892" s="29" t="n">
        <v>30</v>
      </c>
      <c r="T892" s="29" t="n">
        <v>15</v>
      </c>
      <c r="U892" s="29" t="n">
        <v>95</v>
      </c>
      <c r="V892" s="29" t="n">
        <v>78</v>
      </c>
      <c r="W892" s="29" t="n">
        <v>38</v>
      </c>
      <c r="X892" s="29" t="n">
        <v>71</v>
      </c>
      <c r="Y892" s="29" t="n">
        <v>25</v>
      </c>
      <c r="Z892" s="29" t="n">
        <v>13</v>
      </c>
      <c r="AA892" s="29" t="n">
        <v>-1</v>
      </c>
      <c r="AB892" s="29" t="n">
        <v>0.403846153846154</v>
      </c>
      <c r="AC892" s="29" t="n">
        <v>0.423076923076923</v>
      </c>
      <c r="AD892" s="29" t="n">
        <v>0.384615384615385</v>
      </c>
    </row>
    <row r="893" customFormat="false" ht="12.75" hidden="false" customHeight="false" outlineLevel="0" collapsed="false">
      <c r="A893" s="29" t="s">
        <v>33</v>
      </c>
      <c r="B893" s="29" t="n">
        <v>1.84786082167347</v>
      </c>
      <c r="C893" s="29" t="n">
        <v>1.55725561637172</v>
      </c>
      <c r="D893" s="29" t="n">
        <v>1.03250895916599</v>
      </c>
      <c r="E893" s="29" t="n">
        <v>1.98208138092934</v>
      </c>
      <c r="F893" s="29" t="n">
        <v>2.92568651252281</v>
      </c>
      <c r="G893" s="29" t="n">
        <v>1.17708496378724</v>
      </c>
      <c r="H893" s="29" t="n">
        <v>0.475864168756856</v>
      </c>
      <c r="I893" s="29" t="s">
        <v>30</v>
      </c>
      <c r="J893" s="29" t="n">
        <v>74</v>
      </c>
      <c r="K893" s="29" t="n">
        <v>43</v>
      </c>
      <c r="L893" s="29" t="n">
        <v>6</v>
      </c>
      <c r="M893" s="29" t="n">
        <v>74</v>
      </c>
      <c r="N893" s="29" t="n">
        <v>91</v>
      </c>
      <c r="O893" s="29" t="n">
        <v>54</v>
      </c>
      <c r="P893" s="29" t="n">
        <v>41</v>
      </c>
      <c r="Q893" s="29" t="n">
        <v>54</v>
      </c>
      <c r="S893" s="29" t="n">
        <v>81</v>
      </c>
      <c r="T893" s="29" t="n">
        <v>48</v>
      </c>
      <c r="U893" s="29" t="n">
        <v>92</v>
      </c>
      <c r="V893" s="29" t="n">
        <v>67</v>
      </c>
      <c r="W893" s="29" t="n">
        <v>7</v>
      </c>
      <c r="X893" s="29" t="n">
        <v>81</v>
      </c>
      <c r="Y893" s="29" t="n">
        <v>90</v>
      </c>
      <c r="Z893" s="29" t="n">
        <v>24</v>
      </c>
      <c r="AA893" s="29" t="n">
        <v>-1</v>
      </c>
      <c r="AB893" s="29" t="n">
        <v>0.403846153846154</v>
      </c>
      <c r="AC893" s="29" t="n">
        <v>0.5</v>
      </c>
      <c r="AD893" s="29" t="n">
        <v>0.307692307692308</v>
      </c>
    </row>
    <row r="894" customFormat="false" ht="12.75" hidden="false" customHeight="false" outlineLevel="0" collapsed="false">
      <c r="A894" s="29" t="s">
        <v>33</v>
      </c>
      <c r="B894" s="29" t="n">
        <v>1.37607098952542</v>
      </c>
      <c r="C894" s="29" t="n">
        <v>1.25364551539008</v>
      </c>
      <c r="D894" s="29" t="n">
        <v>1.02517940955308</v>
      </c>
      <c r="E894" s="29" t="n">
        <v>1.37440420909906</v>
      </c>
      <c r="F894" s="29" t="n">
        <v>1.46058472462798</v>
      </c>
      <c r="G894" s="29" t="n">
        <v>0.768984580305874</v>
      </c>
      <c r="H894" s="29" t="n">
        <v>1.41096492656817</v>
      </c>
      <c r="I894" s="29" t="s">
        <v>30</v>
      </c>
      <c r="J894" s="29" t="n">
        <v>88</v>
      </c>
      <c r="K894" s="29" t="n">
        <v>14</v>
      </c>
      <c r="L894" s="29" t="n">
        <v>8</v>
      </c>
      <c r="M894" s="29" t="n">
        <v>73</v>
      </c>
      <c r="N894" s="29" t="n">
        <v>13</v>
      </c>
      <c r="O894" s="29" t="n">
        <v>79</v>
      </c>
      <c r="P894" s="29" t="n">
        <v>86</v>
      </c>
      <c r="Q894" s="29" t="n">
        <v>57</v>
      </c>
      <c r="S894" s="29" t="n">
        <v>56</v>
      </c>
      <c r="T894" s="29" t="n">
        <v>99</v>
      </c>
      <c r="U894" s="29" t="n">
        <v>54</v>
      </c>
      <c r="V894" s="29" t="n">
        <v>15</v>
      </c>
      <c r="W894" s="29" t="n">
        <v>36</v>
      </c>
      <c r="X894" s="29" t="n">
        <v>55</v>
      </c>
      <c r="Y894" s="29" t="n">
        <v>65</v>
      </c>
      <c r="Z894" s="29" t="n">
        <v>100</v>
      </c>
      <c r="AA894" s="29" t="n">
        <v>1</v>
      </c>
      <c r="AB894" s="29" t="n">
        <v>0.403846153846154</v>
      </c>
      <c r="AC894" s="29" t="n">
        <v>0.5</v>
      </c>
      <c r="AD894" s="29" t="n">
        <v>0.307692307692308</v>
      </c>
    </row>
    <row r="895" customFormat="false" ht="12.75" hidden="false" customHeight="false" outlineLevel="0" collapsed="false">
      <c r="A895" s="29" t="s">
        <v>33</v>
      </c>
      <c r="B895" s="29" t="n">
        <v>1.4781490686518</v>
      </c>
      <c r="C895" s="29" t="n">
        <v>1.50839816591212</v>
      </c>
      <c r="D895" s="29" t="n">
        <v>1.01520911759239</v>
      </c>
      <c r="E895" s="29" t="n">
        <v>1.8856898673446</v>
      </c>
      <c r="F895" s="29" t="n">
        <v>3.24186475435455</v>
      </c>
      <c r="G895" s="29" t="n">
        <v>1.35075496980004</v>
      </c>
      <c r="H895" s="29" t="n">
        <v>0.765067807938637</v>
      </c>
      <c r="I895" s="29" t="s">
        <v>30</v>
      </c>
      <c r="J895" s="29" t="n">
        <v>29</v>
      </c>
      <c r="K895" s="29" t="n">
        <v>73</v>
      </c>
      <c r="L895" s="29" t="n">
        <v>26</v>
      </c>
      <c r="M895" s="29" t="n">
        <v>22</v>
      </c>
      <c r="N895" s="29" t="n">
        <v>3</v>
      </c>
      <c r="O895" s="29" t="n">
        <v>38</v>
      </c>
      <c r="P895" s="29" t="n">
        <v>30</v>
      </c>
      <c r="Q895" s="29" t="n">
        <v>52</v>
      </c>
      <c r="S895" s="29" t="n">
        <v>86</v>
      </c>
      <c r="T895" s="29" t="n">
        <v>34</v>
      </c>
      <c r="U895" s="29" t="n">
        <v>81</v>
      </c>
      <c r="V895" s="29" t="n">
        <v>27</v>
      </c>
      <c r="W895" s="29" t="n">
        <v>44</v>
      </c>
      <c r="X895" s="29" t="n">
        <v>82</v>
      </c>
      <c r="Y895" s="29" t="n">
        <v>11</v>
      </c>
      <c r="Z895" s="29" t="n">
        <v>10</v>
      </c>
      <c r="AA895" s="29" t="n">
        <v>-1</v>
      </c>
      <c r="AB895" s="29" t="n">
        <v>0.403846153846154</v>
      </c>
      <c r="AC895" s="29" t="n">
        <v>0.461538461538462</v>
      </c>
      <c r="AD895" s="29" t="n">
        <v>0.346153846153846</v>
      </c>
    </row>
    <row r="896" customFormat="false" ht="12.75" hidden="false" customHeight="false" outlineLevel="0" collapsed="false">
      <c r="A896" s="29" t="s">
        <v>33</v>
      </c>
      <c r="B896" s="29" t="n">
        <v>0.805636947739937</v>
      </c>
      <c r="C896" s="29" t="n">
        <v>1.39359730806221</v>
      </c>
      <c r="D896" s="29" t="n">
        <v>1.05381049971453</v>
      </c>
      <c r="E896" s="29" t="n">
        <v>2.22209930518298</v>
      </c>
      <c r="F896" s="29" t="n">
        <v>3.02859126790892</v>
      </c>
      <c r="G896" s="29" t="n">
        <v>1.79287123252826</v>
      </c>
      <c r="H896" s="29" t="n">
        <v>0.423969688455935</v>
      </c>
      <c r="I896" s="29" t="s">
        <v>30</v>
      </c>
      <c r="J896" s="29" t="n">
        <v>45</v>
      </c>
      <c r="K896" s="29" t="n">
        <v>54</v>
      </c>
      <c r="L896" s="29" t="n">
        <v>26</v>
      </c>
      <c r="M896" s="29" t="n">
        <v>68</v>
      </c>
      <c r="N896" s="29" t="n">
        <v>72</v>
      </c>
      <c r="O896" s="29" t="n">
        <v>47</v>
      </c>
      <c r="P896" s="29" t="n">
        <v>42</v>
      </c>
      <c r="Q896" s="29" t="n">
        <v>79</v>
      </c>
      <c r="S896" s="29" t="n">
        <v>51</v>
      </c>
      <c r="T896" s="29" t="n">
        <v>24</v>
      </c>
      <c r="U896" s="29" t="n">
        <v>86</v>
      </c>
      <c r="V896" s="29" t="n">
        <v>18</v>
      </c>
      <c r="W896" s="29" t="n">
        <v>27</v>
      </c>
      <c r="X896" s="29" t="n">
        <v>74</v>
      </c>
      <c r="Y896" s="29" t="n">
        <v>55</v>
      </c>
      <c r="Z896" s="29" t="n">
        <v>9</v>
      </c>
      <c r="AA896" s="29" t="n">
        <v>1</v>
      </c>
      <c r="AB896" s="29" t="n">
        <v>0.403846153846154</v>
      </c>
      <c r="AC896" s="29" t="n">
        <v>0.423076923076923</v>
      </c>
      <c r="AD896" s="29" t="n">
        <v>0.384615384615385</v>
      </c>
    </row>
    <row r="897" customFormat="false" ht="12.75" hidden="false" customHeight="false" outlineLevel="0" collapsed="false">
      <c r="A897" s="29" t="s">
        <v>33</v>
      </c>
      <c r="B897" s="29" t="n">
        <v>2.16073650204319</v>
      </c>
      <c r="C897" s="29" t="n">
        <v>1.08567826432702</v>
      </c>
      <c r="D897" s="29" t="n">
        <v>1.03890254272637</v>
      </c>
      <c r="E897" s="29" t="n">
        <v>1.42645664604085</v>
      </c>
      <c r="F897" s="29" t="n">
        <v>1.30723145557533</v>
      </c>
      <c r="G897" s="29" t="n">
        <v>0.831106194974321</v>
      </c>
      <c r="H897" s="29" t="n">
        <v>0.751607917454336</v>
      </c>
      <c r="I897" s="29" t="s">
        <v>30</v>
      </c>
      <c r="J897" s="29" t="n">
        <v>71</v>
      </c>
      <c r="K897" s="29" t="n">
        <v>28</v>
      </c>
      <c r="L897" s="29" t="n">
        <v>40</v>
      </c>
      <c r="M897" s="29" t="n">
        <v>83</v>
      </c>
      <c r="N897" s="29" t="n">
        <v>58</v>
      </c>
      <c r="O897" s="29" t="n">
        <v>84</v>
      </c>
      <c r="P897" s="29" t="n">
        <v>45</v>
      </c>
      <c r="Q897" s="29" t="n">
        <v>40</v>
      </c>
      <c r="S897" s="29" t="n">
        <v>31</v>
      </c>
      <c r="T897" s="29" t="n">
        <v>69</v>
      </c>
      <c r="U897" s="29" t="n">
        <v>69</v>
      </c>
      <c r="V897" s="29" t="n">
        <v>20</v>
      </c>
      <c r="W897" s="29" t="n">
        <v>94</v>
      </c>
      <c r="X897" s="29" t="n">
        <v>28</v>
      </c>
      <c r="Y897" s="29" t="n">
        <v>9</v>
      </c>
      <c r="Z897" s="29" t="n">
        <v>81</v>
      </c>
      <c r="AA897" s="29" t="n">
        <v>-1</v>
      </c>
      <c r="AB897" s="29" t="n">
        <v>0.403846153846154</v>
      </c>
      <c r="AC897" s="29" t="n">
        <v>0.423076923076923</v>
      </c>
      <c r="AD897" s="29" t="n">
        <v>0.384615384615385</v>
      </c>
    </row>
    <row r="898" customFormat="false" ht="12.75" hidden="false" customHeight="false" outlineLevel="0" collapsed="false">
      <c r="A898" s="29" t="s">
        <v>33</v>
      </c>
      <c r="B898" s="29" t="n">
        <v>1.12914626630816</v>
      </c>
      <c r="C898" s="29" t="n">
        <v>1.09694089730096</v>
      </c>
      <c r="D898" s="29" t="n">
        <v>1.04909135902151</v>
      </c>
      <c r="E898" s="29" t="n">
        <v>1.92051571250914</v>
      </c>
      <c r="F898" s="29" t="n">
        <v>2.8885826789984</v>
      </c>
      <c r="G898" s="29" t="n">
        <v>1.76710578870815</v>
      </c>
      <c r="H898" s="29" t="n">
        <v>1.31366439317792</v>
      </c>
      <c r="I898" s="29" t="s">
        <v>30</v>
      </c>
      <c r="J898" s="29" t="n">
        <v>71</v>
      </c>
      <c r="K898" s="29" t="n">
        <v>58</v>
      </c>
      <c r="L898" s="29" t="n">
        <v>74</v>
      </c>
      <c r="M898" s="29" t="n">
        <v>82</v>
      </c>
      <c r="N898" s="29" t="n">
        <v>46</v>
      </c>
      <c r="O898" s="29" t="n">
        <v>91</v>
      </c>
      <c r="P898" s="29" t="n">
        <v>88</v>
      </c>
      <c r="Q898" s="29" t="n">
        <v>89</v>
      </c>
      <c r="S898" s="29" t="n">
        <v>34</v>
      </c>
      <c r="T898" s="29" t="n">
        <v>72</v>
      </c>
      <c r="U898" s="29" t="n">
        <v>92</v>
      </c>
      <c r="V898" s="29" t="n">
        <v>21</v>
      </c>
      <c r="W898" s="29" t="n">
        <v>80</v>
      </c>
      <c r="X898" s="29" t="n">
        <v>31</v>
      </c>
      <c r="Y898" s="29" t="n">
        <v>11</v>
      </c>
      <c r="Z898" s="29" t="n">
        <v>17</v>
      </c>
      <c r="AA898" s="29" t="n">
        <v>-1</v>
      </c>
      <c r="AB898" s="29" t="n">
        <v>0.403846153846154</v>
      </c>
      <c r="AC898" s="29" t="n">
        <v>0.461538461538462</v>
      </c>
      <c r="AD898" s="29" t="n">
        <v>0.346153846153846</v>
      </c>
    </row>
    <row r="899" customFormat="false" ht="12.75" hidden="false" customHeight="false" outlineLevel="0" collapsed="false">
      <c r="A899" s="29" t="s">
        <v>33</v>
      </c>
      <c r="B899" s="29" t="n">
        <v>1.28922924071683</v>
      </c>
      <c r="C899" s="29" t="n">
        <v>1.37060897109283</v>
      </c>
      <c r="D899" s="29" t="n">
        <v>1.02787540220756</v>
      </c>
      <c r="E899" s="29" t="n">
        <v>1.18406431144045</v>
      </c>
      <c r="F899" s="29" t="n">
        <v>3.27749928199556</v>
      </c>
      <c r="G899" s="29" t="n">
        <v>1.10903011914815</v>
      </c>
      <c r="H899" s="29" t="n">
        <v>1.42102263798612</v>
      </c>
      <c r="I899" s="29" t="s">
        <v>30</v>
      </c>
      <c r="J899" s="29" t="n">
        <v>68</v>
      </c>
      <c r="K899" s="29" t="n">
        <v>39</v>
      </c>
      <c r="L899" s="29" t="n">
        <v>65</v>
      </c>
      <c r="M899" s="29" t="n">
        <v>64</v>
      </c>
      <c r="N899" s="29" t="n">
        <v>88</v>
      </c>
      <c r="O899" s="29" t="n">
        <v>62</v>
      </c>
      <c r="P899" s="29" t="n">
        <v>80</v>
      </c>
      <c r="Q899" s="29" t="n">
        <v>30</v>
      </c>
      <c r="S899" s="29" t="n">
        <v>91</v>
      </c>
      <c r="T899" s="29" t="n">
        <v>57</v>
      </c>
      <c r="U899" s="29" t="n">
        <v>80</v>
      </c>
      <c r="V899" s="29" t="n">
        <v>38</v>
      </c>
      <c r="W899" s="29" t="n">
        <v>48</v>
      </c>
      <c r="X899" s="29" t="n">
        <v>72</v>
      </c>
      <c r="Y899" s="29" t="n">
        <v>4</v>
      </c>
      <c r="Z899" s="29" t="n">
        <v>81</v>
      </c>
      <c r="AA899" s="29" t="n">
        <v>-1</v>
      </c>
      <c r="AB899" s="29" t="n">
        <v>0.403846153846154</v>
      </c>
      <c r="AC899" s="29" t="n">
        <v>0.5</v>
      </c>
      <c r="AD899" s="29" t="n">
        <v>0.307692307692308</v>
      </c>
    </row>
    <row r="900" customFormat="false" ht="12.75" hidden="false" customHeight="false" outlineLevel="0" collapsed="false">
      <c r="A900" s="29" t="s">
        <v>33</v>
      </c>
      <c r="B900" s="29" t="n">
        <v>1.07124935828673</v>
      </c>
      <c r="C900" s="29" t="n">
        <v>1.4909834079472</v>
      </c>
      <c r="D900" s="29" t="n">
        <v>1.06573125469862</v>
      </c>
      <c r="E900" s="29" t="n">
        <v>1.43339768783196</v>
      </c>
      <c r="F900" s="29" t="n">
        <v>2.94320078747039</v>
      </c>
      <c r="G900" s="29" t="n">
        <v>1.77871393167331</v>
      </c>
      <c r="H900" s="29" t="n">
        <v>0.595840189573714</v>
      </c>
      <c r="I900" s="29" t="s">
        <v>30</v>
      </c>
      <c r="J900" s="29" t="n">
        <v>14</v>
      </c>
      <c r="K900" s="29" t="n">
        <v>99</v>
      </c>
      <c r="L900" s="29" t="n">
        <v>82</v>
      </c>
      <c r="M900" s="29" t="n">
        <v>47</v>
      </c>
      <c r="N900" s="29" t="n">
        <v>79</v>
      </c>
      <c r="O900" s="29" t="n">
        <v>53</v>
      </c>
      <c r="P900" s="29" t="n">
        <v>97</v>
      </c>
      <c r="Q900" s="29" t="n">
        <v>62</v>
      </c>
      <c r="S900" s="29" t="n">
        <v>25</v>
      </c>
      <c r="T900" s="29" t="n">
        <v>68</v>
      </c>
      <c r="U900" s="29" t="n">
        <v>62</v>
      </c>
      <c r="V900" s="29" t="n">
        <v>93</v>
      </c>
      <c r="W900" s="29" t="n">
        <v>1</v>
      </c>
      <c r="X900" s="29" t="n">
        <v>57</v>
      </c>
      <c r="Y900" s="29" t="n">
        <v>72</v>
      </c>
      <c r="Z900" s="29" t="n">
        <v>36</v>
      </c>
      <c r="AA900" s="29" t="n">
        <v>1</v>
      </c>
      <c r="AB900" s="29" t="n">
        <v>0.384615384615385</v>
      </c>
      <c r="AC900" s="29" t="n">
        <v>0.307692307692308</v>
      </c>
      <c r="AD900" s="29" t="n">
        <v>0.461538461538462</v>
      </c>
    </row>
    <row r="901" customFormat="false" ht="12.75" hidden="false" customHeight="false" outlineLevel="0" collapsed="false">
      <c r="A901" s="29" t="s">
        <v>33</v>
      </c>
      <c r="B901" s="29" t="n">
        <v>1.22785835761955</v>
      </c>
      <c r="C901" s="29" t="n">
        <v>1.50511897542109</v>
      </c>
      <c r="D901" s="29" t="n">
        <v>1.01372147377213</v>
      </c>
      <c r="E901" s="29" t="n">
        <v>1.67689358635884</v>
      </c>
      <c r="F901" s="29" t="n">
        <v>1.30359915730137</v>
      </c>
      <c r="G901" s="29" t="n">
        <v>1.52444300219629</v>
      </c>
      <c r="H901" s="29" t="n">
        <v>1.3041366281112</v>
      </c>
      <c r="I901" s="29" t="s">
        <v>30</v>
      </c>
      <c r="J901" s="29" t="n">
        <v>80</v>
      </c>
      <c r="K901" s="29" t="n">
        <v>27</v>
      </c>
      <c r="L901" s="29" t="n">
        <v>21</v>
      </c>
      <c r="M901" s="29" t="n">
        <v>91</v>
      </c>
      <c r="N901" s="29" t="n">
        <v>83</v>
      </c>
      <c r="O901" s="29" t="n">
        <v>3</v>
      </c>
      <c r="P901" s="29" t="n">
        <v>3</v>
      </c>
      <c r="Q901" s="29" t="n">
        <v>46</v>
      </c>
      <c r="S901" s="29" t="n">
        <v>50</v>
      </c>
      <c r="T901" s="29" t="n">
        <v>70</v>
      </c>
      <c r="U901" s="29" t="n">
        <v>51</v>
      </c>
      <c r="V901" s="29" t="n">
        <v>49</v>
      </c>
      <c r="W901" s="29" t="n">
        <v>17</v>
      </c>
      <c r="X901" s="29" t="n">
        <v>20</v>
      </c>
      <c r="Y901" s="29" t="n">
        <v>11</v>
      </c>
      <c r="Z901" s="29" t="n">
        <v>31</v>
      </c>
      <c r="AA901" s="29" t="n">
        <v>-1</v>
      </c>
      <c r="AB901" s="29" t="n">
        <v>0.384615384615385</v>
      </c>
      <c r="AC901" s="29" t="n">
        <v>0.461538461538462</v>
      </c>
      <c r="AD901" s="29" t="n">
        <v>0.307692307692308</v>
      </c>
    </row>
    <row r="902" customFormat="false" ht="12.75" hidden="false" customHeight="false" outlineLevel="0" collapsed="false">
      <c r="A902" s="29" t="s">
        <v>33</v>
      </c>
      <c r="B902" s="29" t="n">
        <v>0.967647849021893</v>
      </c>
      <c r="C902" s="29" t="n">
        <v>1.11569283781662</v>
      </c>
      <c r="D902" s="29" t="n">
        <v>1.08483148276307</v>
      </c>
      <c r="E902" s="29" t="n">
        <v>1.68668605777629</v>
      </c>
      <c r="F902" s="29" t="n">
        <v>2.29691435226554</v>
      </c>
      <c r="G902" s="29" t="n">
        <v>0.653120411689459</v>
      </c>
      <c r="H902" s="29" t="n">
        <v>0.881536762031577</v>
      </c>
      <c r="I902" s="29" t="s">
        <v>30</v>
      </c>
      <c r="J902" s="29" t="n">
        <v>34</v>
      </c>
      <c r="K902" s="29" t="n">
        <v>21</v>
      </c>
      <c r="L902" s="29" t="n">
        <v>8</v>
      </c>
      <c r="M902" s="29" t="n">
        <v>2</v>
      </c>
      <c r="N902" s="29" t="n">
        <v>52</v>
      </c>
      <c r="O902" s="29" t="n">
        <v>70</v>
      </c>
      <c r="P902" s="29" t="n">
        <v>95</v>
      </c>
      <c r="Q902" s="29" t="n">
        <v>18</v>
      </c>
      <c r="S902" s="29" t="n">
        <v>38</v>
      </c>
      <c r="T902" s="29" t="n">
        <v>98</v>
      </c>
      <c r="U902" s="29" t="n">
        <v>81</v>
      </c>
      <c r="V902" s="29" t="n">
        <v>2</v>
      </c>
      <c r="W902" s="29" t="n">
        <v>40</v>
      </c>
      <c r="X902" s="29" t="n">
        <v>42</v>
      </c>
      <c r="Y902" s="29" t="n">
        <v>76</v>
      </c>
      <c r="Z902" s="29" t="n">
        <v>87</v>
      </c>
      <c r="AA902" s="29" t="n">
        <v>-1</v>
      </c>
      <c r="AB902" s="29" t="n">
        <v>0.384615384615385</v>
      </c>
      <c r="AC902" s="29" t="n">
        <v>0.461538461538462</v>
      </c>
      <c r="AD902" s="29" t="n">
        <v>0.307692307692308</v>
      </c>
    </row>
    <row r="903" customFormat="false" ht="12.75" hidden="false" customHeight="false" outlineLevel="0" collapsed="false">
      <c r="A903" s="29" t="s">
        <v>33</v>
      </c>
      <c r="B903" s="29" t="n">
        <v>1.7185466867954</v>
      </c>
      <c r="C903" s="29" t="n">
        <v>1.53560211466446</v>
      </c>
      <c r="D903" s="29" t="n">
        <v>1.04819868576514</v>
      </c>
      <c r="E903" s="29" t="n">
        <v>1.12701707978757</v>
      </c>
      <c r="F903" s="29" t="n">
        <v>3.24013330062122</v>
      </c>
      <c r="G903" s="29" t="n">
        <v>1.66282021454461</v>
      </c>
      <c r="H903" s="29" t="n">
        <v>1.3145660654113</v>
      </c>
      <c r="I903" s="29" t="s">
        <v>30</v>
      </c>
      <c r="J903" s="29" t="n">
        <v>62</v>
      </c>
      <c r="K903" s="29" t="n">
        <v>2</v>
      </c>
      <c r="L903" s="29" t="n">
        <v>28</v>
      </c>
      <c r="M903" s="29" t="n">
        <v>57</v>
      </c>
      <c r="N903" s="29" t="n">
        <v>63</v>
      </c>
      <c r="O903" s="29" t="n">
        <v>9</v>
      </c>
      <c r="P903" s="29" t="n">
        <v>100</v>
      </c>
      <c r="Q903" s="29" t="n">
        <v>38</v>
      </c>
      <c r="S903" s="29" t="n">
        <v>60</v>
      </c>
      <c r="T903" s="29" t="n">
        <v>55</v>
      </c>
      <c r="U903" s="29" t="n">
        <v>37</v>
      </c>
      <c r="V903" s="29" t="n">
        <v>14</v>
      </c>
      <c r="W903" s="29" t="n">
        <v>22</v>
      </c>
      <c r="X903" s="29" t="n">
        <v>32</v>
      </c>
      <c r="Y903" s="29" t="n">
        <v>23</v>
      </c>
      <c r="Z903" s="29" t="n">
        <v>42</v>
      </c>
      <c r="AA903" s="29" t="n">
        <v>-1</v>
      </c>
      <c r="AB903" s="29" t="n">
        <v>0.384615384615385</v>
      </c>
      <c r="AC903" s="29" t="n">
        <v>0.461538461538462</v>
      </c>
      <c r="AD903" s="29" t="n">
        <v>0.307692307692308</v>
      </c>
    </row>
    <row r="904" customFormat="false" ht="12.75" hidden="false" customHeight="false" outlineLevel="0" collapsed="false">
      <c r="A904" s="29" t="s">
        <v>33</v>
      </c>
      <c r="B904" s="29" t="n">
        <v>0.772660623476256</v>
      </c>
      <c r="C904" s="29" t="n">
        <v>1.12624005904735</v>
      </c>
      <c r="D904" s="29" t="n">
        <v>1.02144477084278</v>
      </c>
      <c r="E904" s="29" t="n">
        <v>1.75721017870829</v>
      </c>
      <c r="F904" s="29" t="n">
        <v>1.36148848659786</v>
      </c>
      <c r="G904" s="29" t="n">
        <v>1.77310776146805</v>
      </c>
      <c r="H904" s="29" t="n">
        <v>1.09114302138901</v>
      </c>
      <c r="I904" s="29" t="s">
        <v>30</v>
      </c>
      <c r="J904" s="29" t="n">
        <v>8</v>
      </c>
      <c r="K904" s="29" t="n">
        <v>91</v>
      </c>
      <c r="L904" s="29" t="n">
        <v>37</v>
      </c>
      <c r="M904" s="29" t="n">
        <v>90</v>
      </c>
      <c r="N904" s="29" t="n">
        <v>92</v>
      </c>
      <c r="O904" s="29" t="n">
        <v>55</v>
      </c>
      <c r="P904" s="29" t="n">
        <v>27</v>
      </c>
      <c r="Q904" s="29" t="n">
        <v>8</v>
      </c>
      <c r="S904" s="29" t="n">
        <v>23</v>
      </c>
      <c r="T904" s="29" t="n">
        <v>63</v>
      </c>
      <c r="U904" s="29" t="n">
        <v>82</v>
      </c>
      <c r="V904" s="29" t="n">
        <v>74</v>
      </c>
      <c r="W904" s="29" t="n">
        <v>78</v>
      </c>
      <c r="X904" s="29" t="n">
        <v>5</v>
      </c>
      <c r="Y904" s="29" t="n">
        <v>59</v>
      </c>
      <c r="Z904" s="29" t="n">
        <v>21</v>
      </c>
      <c r="AA904" s="29" t="n">
        <v>1</v>
      </c>
      <c r="AB904" s="29" t="n">
        <v>0.384615384615385</v>
      </c>
      <c r="AC904" s="29" t="n">
        <v>0.461538461538462</v>
      </c>
      <c r="AD904" s="29" t="n">
        <v>0.307692307692308</v>
      </c>
    </row>
    <row r="905" customFormat="false" ht="12.75" hidden="false" customHeight="false" outlineLevel="0" collapsed="false">
      <c r="A905" s="29" t="s">
        <v>33</v>
      </c>
      <c r="B905" s="29" t="n">
        <v>1.57170776407871</v>
      </c>
      <c r="C905" s="29" t="n">
        <v>1.53901226778438</v>
      </c>
      <c r="D905" s="29" t="n">
        <v>1.0527644525188</v>
      </c>
      <c r="E905" s="29" t="n">
        <v>1.80995171669816</v>
      </c>
      <c r="F905" s="29" t="n">
        <v>2.62628990191028</v>
      </c>
      <c r="G905" s="29" t="n">
        <v>1.21160096304363</v>
      </c>
      <c r="H905" s="29" t="n">
        <v>0.548782722843001</v>
      </c>
      <c r="I905" s="29" t="s">
        <v>30</v>
      </c>
      <c r="J905" s="29" t="n">
        <v>8</v>
      </c>
      <c r="K905" s="29" t="n">
        <v>64</v>
      </c>
      <c r="L905" s="29" t="n">
        <v>12</v>
      </c>
      <c r="M905" s="29" t="n">
        <v>7</v>
      </c>
      <c r="N905" s="29" t="n">
        <v>12</v>
      </c>
      <c r="O905" s="29" t="n">
        <v>46</v>
      </c>
      <c r="P905" s="29" t="n">
        <v>54</v>
      </c>
      <c r="Q905" s="29" t="n">
        <v>43</v>
      </c>
      <c r="S905" s="29" t="n">
        <v>75</v>
      </c>
      <c r="T905" s="29" t="n">
        <v>73</v>
      </c>
      <c r="U905" s="29" t="n">
        <v>36</v>
      </c>
      <c r="V905" s="29" t="n">
        <v>12</v>
      </c>
      <c r="W905" s="29" t="n">
        <v>95</v>
      </c>
      <c r="X905" s="29" t="n">
        <v>90</v>
      </c>
      <c r="Y905" s="29" t="n">
        <v>13</v>
      </c>
      <c r="Z905" s="29" t="n">
        <v>9</v>
      </c>
      <c r="AA905" s="29" t="n">
        <v>1</v>
      </c>
      <c r="AB905" s="29" t="n">
        <v>0.384615384615385</v>
      </c>
      <c r="AC905" s="29" t="n">
        <v>0.423076923076923</v>
      </c>
      <c r="AD905" s="29" t="n">
        <v>0.346153846153846</v>
      </c>
    </row>
    <row r="906" customFormat="false" ht="12.75" hidden="false" customHeight="false" outlineLevel="0" collapsed="false">
      <c r="A906" s="29" t="s">
        <v>33</v>
      </c>
      <c r="B906" s="29" t="n">
        <v>2.13041991212425</v>
      </c>
      <c r="C906" s="29" t="n">
        <v>1.18851739287246</v>
      </c>
      <c r="D906" s="29" t="n">
        <v>1.05070173821268</v>
      </c>
      <c r="E906" s="29" t="n">
        <v>1.02786671183443</v>
      </c>
      <c r="F906" s="29" t="n">
        <v>1.93849416999323</v>
      </c>
      <c r="G906" s="29" t="n">
        <v>1.034513970045</v>
      </c>
      <c r="H906" s="29" t="n">
        <v>0.514131356339543</v>
      </c>
      <c r="I906" s="29" t="s">
        <v>30</v>
      </c>
      <c r="J906" s="29" t="n">
        <v>65</v>
      </c>
      <c r="K906" s="29" t="n">
        <v>95</v>
      </c>
      <c r="L906" s="29" t="n">
        <v>92</v>
      </c>
      <c r="M906" s="29" t="n">
        <v>12</v>
      </c>
      <c r="N906" s="29" t="n">
        <v>37</v>
      </c>
      <c r="O906" s="29" t="n">
        <v>30</v>
      </c>
      <c r="P906" s="29" t="n">
        <v>85</v>
      </c>
      <c r="Q906" s="29" t="n">
        <v>87</v>
      </c>
      <c r="S906" s="29" t="n">
        <v>64</v>
      </c>
      <c r="T906" s="29" t="n">
        <v>54</v>
      </c>
      <c r="U906" s="29" t="n">
        <v>25</v>
      </c>
      <c r="V906" s="29" t="n">
        <v>57</v>
      </c>
      <c r="W906" s="29" t="n">
        <v>55</v>
      </c>
      <c r="X906" s="29" t="n">
        <v>33</v>
      </c>
      <c r="Y906" s="29" t="n">
        <v>70</v>
      </c>
      <c r="Z906" s="29" t="n">
        <v>7</v>
      </c>
      <c r="AA906" s="29" t="n">
        <v>1</v>
      </c>
      <c r="AB906" s="29" t="n">
        <v>0.384615384615385</v>
      </c>
      <c r="AC906" s="29" t="n">
        <v>0.346153846153846</v>
      </c>
      <c r="AD906" s="29" t="n">
        <v>0.423076923076923</v>
      </c>
    </row>
    <row r="907" customFormat="false" ht="12.75" hidden="false" customHeight="false" outlineLevel="0" collapsed="false">
      <c r="A907" s="29" t="s">
        <v>33</v>
      </c>
      <c r="B907" s="29" t="n">
        <v>1.77623317290072</v>
      </c>
      <c r="C907" s="29" t="n">
        <v>1.15325639647916</v>
      </c>
      <c r="D907" s="29" t="n">
        <v>1.0862727766397</v>
      </c>
      <c r="E907" s="29" t="n">
        <v>1.00933502137961</v>
      </c>
      <c r="F907" s="29" t="n">
        <v>0.874677226688316</v>
      </c>
      <c r="G907" s="29" t="n">
        <v>1.90229454264412</v>
      </c>
      <c r="H907" s="29" t="n">
        <v>0.947017159064481</v>
      </c>
      <c r="I907" s="29" t="s">
        <v>30</v>
      </c>
      <c r="J907" s="29" t="n">
        <v>93</v>
      </c>
      <c r="K907" s="29" t="n">
        <v>85</v>
      </c>
      <c r="L907" s="29" t="n">
        <v>32</v>
      </c>
      <c r="M907" s="29" t="n">
        <v>1</v>
      </c>
      <c r="N907" s="29" t="n">
        <v>84</v>
      </c>
      <c r="O907" s="29" t="n">
        <v>35</v>
      </c>
      <c r="P907" s="29" t="n">
        <v>13</v>
      </c>
      <c r="Q907" s="29" t="n">
        <v>23</v>
      </c>
      <c r="S907" s="29" t="n">
        <v>40</v>
      </c>
      <c r="T907" s="29" t="n">
        <v>99</v>
      </c>
      <c r="U907" s="29" t="n">
        <v>27</v>
      </c>
      <c r="V907" s="29" t="n">
        <v>78</v>
      </c>
      <c r="W907" s="29" t="n">
        <v>92</v>
      </c>
      <c r="X907" s="29" t="n">
        <v>86</v>
      </c>
      <c r="Y907" s="29" t="n">
        <v>34</v>
      </c>
      <c r="Z907" s="29" t="n">
        <v>80</v>
      </c>
      <c r="AA907" s="29" t="n">
        <v>1</v>
      </c>
      <c r="AB907" s="29" t="n">
        <v>0.384615384615385</v>
      </c>
      <c r="AC907" s="29" t="n">
        <v>0.346153846153846</v>
      </c>
      <c r="AD907" s="29" t="n">
        <v>0.423076923076923</v>
      </c>
    </row>
    <row r="908" customFormat="false" ht="12.75" hidden="false" customHeight="false" outlineLevel="0" collapsed="false">
      <c r="A908" s="29" t="s">
        <v>33</v>
      </c>
      <c r="B908" s="29" t="n">
        <v>1.23508073550323</v>
      </c>
      <c r="C908" s="29" t="n">
        <v>1.44709105814451</v>
      </c>
      <c r="D908" s="29" t="n">
        <v>1.01242026309568</v>
      </c>
      <c r="E908" s="29" t="n">
        <v>1.74803834029255</v>
      </c>
      <c r="F908" s="29" t="n">
        <v>1.23232435015866</v>
      </c>
      <c r="G908" s="29" t="n">
        <v>0.698492012967243</v>
      </c>
      <c r="H908" s="29" t="n">
        <v>0.782454299773236</v>
      </c>
      <c r="I908" s="29" t="s">
        <v>30</v>
      </c>
      <c r="J908" s="29" t="n">
        <v>82</v>
      </c>
      <c r="K908" s="29" t="n">
        <v>33</v>
      </c>
      <c r="L908" s="29" t="n">
        <v>58</v>
      </c>
      <c r="M908" s="29" t="n">
        <v>41</v>
      </c>
      <c r="N908" s="29" t="n">
        <v>63</v>
      </c>
      <c r="O908" s="29" t="n">
        <v>96</v>
      </c>
      <c r="P908" s="29" t="n">
        <v>57</v>
      </c>
      <c r="Q908" s="29" t="n">
        <v>44</v>
      </c>
      <c r="S908" s="29" t="n">
        <v>63</v>
      </c>
      <c r="T908" s="29" t="n">
        <v>76</v>
      </c>
      <c r="U908" s="29" t="n">
        <v>94</v>
      </c>
      <c r="V908" s="29" t="n">
        <v>29</v>
      </c>
      <c r="W908" s="29" t="n">
        <v>15</v>
      </c>
      <c r="X908" s="29" t="n">
        <v>2</v>
      </c>
      <c r="Y908" s="29" t="n">
        <v>4</v>
      </c>
      <c r="Z908" s="29" t="n">
        <v>56</v>
      </c>
      <c r="AA908" s="29" t="n">
        <v>-1</v>
      </c>
      <c r="AB908" s="29" t="n">
        <v>0.384615384615385</v>
      </c>
      <c r="AC908" s="29" t="n">
        <v>0.384615384615385</v>
      </c>
      <c r="AD908" s="29" t="n">
        <v>0.384615384615385</v>
      </c>
    </row>
    <row r="909" customFormat="false" ht="12.75" hidden="false" customHeight="false" outlineLevel="0" collapsed="false">
      <c r="A909" s="29" t="s">
        <v>33</v>
      </c>
      <c r="B909" s="29" t="n">
        <v>1.29371713425697</v>
      </c>
      <c r="C909" s="29" t="n">
        <v>1.05555504440303</v>
      </c>
      <c r="D909" s="29" t="n">
        <v>1.06138461311482</v>
      </c>
      <c r="E909" s="29" t="n">
        <v>1.56307473162323</v>
      </c>
      <c r="F909" s="29" t="n">
        <v>3.18261123236247</v>
      </c>
      <c r="G909" s="29" t="n">
        <v>0.750114399029593</v>
      </c>
      <c r="H909" s="29" t="n">
        <v>0.817484530779121</v>
      </c>
      <c r="I909" s="29" t="s">
        <v>30</v>
      </c>
      <c r="J909" s="29" t="n">
        <v>17</v>
      </c>
      <c r="K909" s="29" t="n">
        <v>19</v>
      </c>
      <c r="L909" s="29" t="n">
        <v>37</v>
      </c>
      <c r="M909" s="29" t="n">
        <v>74</v>
      </c>
      <c r="N909" s="29" t="n">
        <v>10</v>
      </c>
      <c r="O909" s="29" t="n">
        <v>13</v>
      </c>
      <c r="P909" s="29" t="n">
        <v>42</v>
      </c>
      <c r="Q909" s="29" t="n">
        <v>49</v>
      </c>
      <c r="S909" s="29" t="n">
        <v>71</v>
      </c>
      <c r="T909" s="29" t="n">
        <v>80</v>
      </c>
      <c r="U909" s="29" t="n">
        <v>61</v>
      </c>
      <c r="V909" s="29" t="n">
        <v>14</v>
      </c>
      <c r="W909" s="29" t="n">
        <v>90</v>
      </c>
      <c r="X909" s="29" t="n">
        <v>85</v>
      </c>
      <c r="Y909" s="29" t="n">
        <v>29</v>
      </c>
      <c r="Z909" s="29" t="n">
        <v>41</v>
      </c>
      <c r="AA909" s="29" t="n">
        <v>-1</v>
      </c>
      <c r="AB909" s="29" t="n">
        <v>0.384615384615385</v>
      </c>
      <c r="AC909" s="29" t="n">
        <v>0.346153846153846</v>
      </c>
      <c r="AD909" s="29" t="n">
        <v>0.423076923076923</v>
      </c>
    </row>
    <row r="910" customFormat="false" ht="12.75" hidden="false" customHeight="false" outlineLevel="0" collapsed="false">
      <c r="A910" s="29" t="s">
        <v>33</v>
      </c>
      <c r="B910" s="29" t="n">
        <v>1.95769004157391</v>
      </c>
      <c r="C910" s="29" t="n">
        <v>1.4724216061375</v>
      </c>
      <c r="D910" s="29" t="n">
        <v>1.03066476474899</v>
      </c>
      <c r="E910" s="29" t="n">
        <v>1.5436508606033</v>
      </c>
      <c r="F910" s="29" t="n">
        <v>0.865841020668908</v>
      </c>
      <c r="G910" s="29" t="n">
        <v>1.55201663659716</v>
      </c>
      <c r="H910" s="29" t="n">
        <v>1.04763352943477</v>
      </c>
      <c r="I910" s="29" t="s">
        <v>30</v>
      </c>
      <c r="J910" s="29" t="n">
        <v>99</v>
      </c>
      <c r="K910" s="29" t="n">
        <v>12</v>
      </c>
      <c r="L910" s="29" t="n">
        <v>23</v>
      </c>
      <c r="M910" s="29" t="n">
        <v>32</v>
      </c>
      <c r="N910" s="29" t="n">
        <v>77</v>
      </c>
      <c r="O910" s="29" t="n">
        <v>12</v>
      </c>
      <c r="P910" s="29" t="n">
        <v>62</v>
      </c>
      <c r="Q910" s="29" t="n">
        <v>52</v>
      </c>
      <c r="S910" s="29" t="n">
        <v>39</v>
      </c>
      <c r="T910" s="29" t="n">
        <v>65</v>
      </c>
      <c r="U910" s="29" t="n">
        <v>81</v>
      </c>
      <c r="V910" s="29" t="n">
        <v>100</v>
      </c>
      <c r="W910" s="29" t="n">
        <v>77</v>
      </c>
      <c r="X910" s="29" t="n">
        <v>90</v>
      </c>
      <c r="Y910" s="29" t="n">
        <v>37</v>
      </c>
      <c r="Z910" s="29" t="n">
        <v>19</v>
      </c>
      <c r="AA910" s="29" t="n">
        <v>-1</v>
      </c>
      <c r="AB910" s="29" t="n">
        <v>0.384615384615385</v>
      </c>
      <c r="AC910" s="29" t="n">
        <v>0.461538461538462</v>
      </c>
      <c r="AD910" s="29" t="n">
        <v>0.307692307692308</v>
      </c>
    </row>
    <row r="911" customFormat="false" ht="12.75" hidden="false" customHeight="false" outlineLevel="0" collapsed="false">
      <c r="A911" s="29" t="s">
        <v>33</v>
      </c>
      <c r="B911" s="29" t="n">
        <v>2.04995632460599</v>
      </c>
      <c r="C911" s="29" t="n">
        <v>1.14932126211889</v>
      </c>
      <c r="D911" s="29" t="n">
        <v>1.03309327008892</v>
      </c>
      <c r="E911" s="29" t="n">
        <v>1.91465220656131</v>
      </c>
      <c r="F911" s="29" t="n">
        <v>0.868020363794391</v>
      </c>
      <c r="G911" s="29" t="n">
        <v>0.992846616872455</v>
      </c>
      <c r="H911" s="29" t="n">
        <v>1.05903926926841</v>
      </c>
      <c r="I911" s="29" t="s">
        <v>30</v>
      </c>
      <c r="J911" s="29" t="n">
        <v>31</v>
      </c>
      <c r="K911" s="29" t="n">
        <v>47</v>
      </c>
      <c r="L911" s="29" t="n">
        <v>7</v>
      </c>
      <c r="M911" s="29" t="n">
        <v>72</v>
      </c>
      <c r="N911" s="29" t="n">
        <v>3</v>
      </c>
      <c r="O911" s="29" t="n">
        <v>23</v>
      </c>
      <c r="P911" s="29" t="n">
        <v>99</v>
      </c>
      <c r="Q911" s="29" t="n">
        <v>4</v>
      </c>
      <c r="S911" s="29" t="n">
        <v>1</v>
      </c>
      <c r="T911" s="29" t="n">
        <v>78</v>
      </c>
      <c r="U911" s="29" t="n">
        <v>100</v>
      </c>
      <c r="V911" s="29" t="n">
        <v>11</v>
      </c>
      <c r="W911" s="29" t="n">
        <v>73</v>
      </c>
      <c r="X911" s="29" t="n">
        <v>88</v>
      </c>
      <c r="Y911" s="29" t="n">
        <v>51</v>
      </c>
      <c r="Z911" s="29" t="n">
        <v>37</v>
      </c>
      <c r="AA911" s="29" t="n">
        <v>1</v>
      </c>
      <c r="AB911" s="29" t="n">
        <v>0.384615384615385</v>
      </c>
      <c r="AC911" s="29" t="n">
        <v>0.423076923076923</v>
      </c>
      <c r="AD911" s="29" t="n">
        <v>0.346153846153846</v>
      </c>
    </row>
    <row r="912" customFormat="false" ht="12.75" hidden="false" customHeight="false" outlineLevel="0" collapsed="false">
      <c r="A912" s="29" t="s">
        <v>33</v>
      </c>
      <c r="B912" s="29" t="n">
        <v>0.944866263835769</v>
      </c>
      <c r="C912" s="29" t="n">
        <v>1.04839703926163</v>
      </c>
      <c r="D912" s="29" t="n">
        <v>1.00842960994323</v>
      </c>
      <c r="E912" s="29" t="n">
        <v>1.05302553481501</v>
      </c>
      <c r="F912" s="29" t="n">
        <v>1.81722875063179</v>
      </c>
      <c r="G912" s="29" t="n">
        <v>0.83608755103486</v>
      </c>
      <c r="H912" s="29" t="n">
        <v>0.474009341747082</v>
      </c>
      <c r="I912" s="29" t="s">
        <v>30</v>
      </c>
      <c r="J912" s="29" t="n">
        <v>88</v>
      </c>
      <c r="K912" s="29" t="n">
        <v>67</v>
      </c>
      <c r="L912" s="29" t="n">
        <v>70</v>
      </c>
      <c r="M912" s="29" t="n">
        <v>72</v>
      </c>
      <c r="N912" s="29" t="n">
        <v>6</v>
      </c>
      <c r="O912" s="29" t="n">
        <v>40</v>
      </c>
      <c r="P912" s="29" t="n">
        <v>72</v>
      </c>
      <c r="Q912" s="29" t="n">
        <v>16</v>
      </c>
      <c r="S912" s="29" t="n">
        <v>89</v>
      </c>
      <c r="T912" s="29" t="n">
        <v>95</v>
      </c>
      <c r="U912" s="29" t="n">
        <v>94</v>
      </c>
      <c r="V912" s="29" t="n">
        <v>97</v>
      </c>
      <c r="W912" s="29" t="n">
        <v>67</v>
      </c>
      <c r="X912" s="29" t="n">
        <v>61</v>
      </c>
      <c r="Y912" s="29" t="n">
        <v>40</v>
      </c>
      <c r="Z912" s="29" t="n">
        <v>52</v>
      </c>
      <c r="AA912" s="29" t="n">
        <v>1</v>
      </c>
      <c r="AB912" s="29" t="n">
        <v>0.384615384615385</v>
      </c>
      <c r="AC912" s="29" t="n">
        <v>0.346153846153846</v>
      </c>
      <c r="AD912" s="29" t="n">
        <v>0.423076923076923</v>
      </c>
    </row>
    <row r="913" customFormat="false" ht="12.75" hidden="false" customHeight="false" outlineLevel="0" collapsed="false">
      <c r="A913" s="29" t="s">
        <v>33</v>
      </c>
      <c r="B913" s="29" t="n">
        <v>1.45096979019871</v>
      </c>
      <c r="C913" s="29" t="n">
        <v>1.51880233049592</v>
      </c>
      <c r="D913" s="29" t="n">
        <v>1.04890953042629</v>
      </c>
      <c r="E913" s="29" t="n">
        <v>2.22116307150358</v>
      </c>
      <c r="F913" s="29" t="n">
        <v>2.74343442398055</v>
      </c>
      <c r="G913" s="29" t="n">
        <v>1.27274671213299</v>
      </c>
      <c r="H913" s="29" t="n">
        <v>1.07651308437407</v>
      </c>
      <c r="I913" s="29" t="s">
        <v>30</v>
      </c>
      <c r="J913" s="29" t="n">
        <v>28</v>
      </c>
      <c r="K913" s="29" t="n">
        <v>37</v>
      </c>
      <c r="L913" s="29" t="n">
        <v>49</v>
      </c>
      <c r="M913" s="29" t="n">
        <v>55</v>
      </c>
      <c r="N913" s="29" t="n">
        <v>98</v>
      </c>
      <c r="O913" s="29" t="n">
        <v>61</v>
      </c>
      <c r="P913" s="29" t="n">
        <v>60</v>
      </c>
      <c r="Q913" s="29" t="n">
        <v>75</v>
      </c>
      <c r="S913" s="29" t="n">
        <v>38</v>
      </c>
      <c r="T913" s="29" t="n">
        <v>86</v>
      </c>
      <c r="U913" s="29" t="n">
        <v>77</v>
      </c>
      <c r="V913" s="29" t="n">
        <v>64</v>
      </c>
      <c r="W913" s="29" t="n">
        <v>6</v>
      </c>
      <c r="X913" s="29" t="n">
        <v>52</v>
      </c>
      <c r="Y913" s="29" t="n">
        <v>37</v>
      </c>
      <c r="Z913" s="29" t="n">
        <v>75</v>
      </c>
      <c r="AA913" s="29" t="n">
        <v>-1</v>
      </c>
      <c r="AB913" s="29" t="n">
        <v>0.384615384615385</v>
      </c>
      <c r="AC913" s="29" t="n">
        <v>0.5</v>
      </c>
      <c r="AD913" s="29" t="n">
        <v>0.269230769230769</v>
      </c>
    </row>
    <row r="914" customFormat="false" ht="12.75" hidden="false" customHeight="false" outlineLevel="0" collapsed="false">
      <c r="A914" s="29" t="s">
        <v>33</v>
      </c>
      <c r="B914" s="29" t="n">
        <v>1.78279801776858</v>
      </c>
      <c r="C914" s="29" t="n">
        <v>0.949929839286029</v>
      </c>
      <c r="D914" s="29" t="n">
        <v>1.05263543599935</v>
      </c>
      <c r="E914" s="29" t="n">
        <v>1.19870106773839</v>
      </c>
      <c r="F914" s="29" t="n">
        <v>1.84987754308747</v>
      </c>
      <c r="G914" s="29" t="n">
        <v>1.7305351201632</v>
      </c>
      <c r="H914" s="29" t="n">
        <v>1.06926443705673</v>
      </c>
      <c r="I914" s="29" t="s">
        <v>30</v>
      </c>
      <c r="J914" s="29" t="n">
        <v>34</v>
      </c>
      <c r="K914" s="29" t="n">
        <v>34</v>
      </c>
      <c r="L914" s="29" t="n">
        <v>94</v>
      </c>
      <c r="M914" s="29" t="n">
        <v>68</v>
      </c>
      <c r="N914" s="29" t="n">
        <v>63</v>
      </c>
      <c r="O914" s="29" t="n">
        <v>96</v>
      </c>
      <c r="P914" s="29" t="n">
        <v>71</v>
      </c>
      <c r="Q914" s="29" t="n">
        <v>85</v>
      </c>
      <c r="S914" s="29" t="n">
        <v>53</v>
      </c>
      <c r="T914" s="29" t="n">
        <v>95</v>
      </c>
      <c r="U914" s="29" t="n">
        <v>65</v>
      </c>
      <c r="V914" s="29" t="n">
        <v>26</v>
      </c>
      <c r="W914" s="29" t="n">
        <v>52</v>
      </c>
      <c r="X914" s="29" t="n">
        <v>23</v>
      </c>
      <c r="Y914" s="29" t="n">
        <v>26</v>
      </c>
      <c r="Z914" s="29" t="n">
        <v>56</v>
      </c>
      <c r="AA914" s="29" t="n">
        <v>-1</v>
      </c>
      <c r="AB914" s="29" t="n">
        <v>0.384615384615385</v>
      </c>
      <c r="AC914" s="29" t="n">
        <v>0.423076923076923</v>
      </c>
      <c r="AD914" s="29" t="n">
        <v>0.346153846153846</v>
      </c>
    </row>
    <row r="915" customFormat="false" ht="12.75" hidden="false" customHeight="false" outlineLevel="0" collapsed="false">
      <c r="A915" s="29" t="s">
        <v>33</v>
      </c>
      <c r="B915" s="29" t="n">
        <v>1.91035394490012</v>
      </c>
      <c r="C915" s="29" t="n">
        <v>1.08239906899218</v>
      </c>
      <c r="D915" s="29" t="n">
        <v>1.069187846941</v>
      </c>
      <c r="E915" s="29" t="n">
        <v>1.83413344047623</v>
      </c>
      <c r="F915" s="29" t="n">
        <v>2.55789927398771</v>
      </c>
      <c r="G915" s="29" t="n">
        <v>1.20437937877559</v>
      </c>
      <c r="H915" s="29" t="n">
        <v>1.11296434019795</v>
      </c>
      <c r="I915" s="29" t="s">
        <v>30</v>
      </c>
      <c r="J915" s="29" t="n">
        <v>59</v>
      </c>
      <c r="K915" s="29" t="n">
        <v>28</v>
      </c>
      <c r="L915" s="29" t="n">
        <v>74</v>
      </c>
      <c r="M915" s="29" t="n">
        <v>98</v>
      </c>
      <c r="N915" s="29" t="n">
        <v>15</v>
      </c>
      <c r="O915" s="29" t="n">
        <v>13</v>
      </c>
      <c r="P915" s="29" t="n">
        <v>83</v>
      </c>
      <c r="Q915" s="29" t="n">
        <v>61</v>
      </c>
      <c r="S915" s="29" t="n">
        <v>64</v>
      </c>
      <c r="T915" s="29" t="n">
        <v>63</v>
      </c>
      <c r="U915" s="29" t="n">
        <v>73</v>
      </c>
      <c r="V915" s="29" t="n">
        <v>8</v>
      </c>
      <c r="W915" s="29" t="n">
        <v>79</v>
      </c>
      <c r="X915" s="29" t="n">
        <v>100</v>
      </c>
      <c r="Y915" s="29" t="n">
        <v>1</v>
      </c>
      <c r="Z915" s="29" t="n">
        <v>40</v>
      </c>
      <c r="AA915" s="29" t="n">
        <v>-1</v>
      </c>
      <c r="AB915" s="29" t="n">
        <v>0.384615384615385</v>
      </c>
      <c r="AC915" s="29" t="n">
        <v>0.346153846153846</v>
      </c>
      <c r="AD915" s="29" t="n">
        <v>0.423076923076923</v>
      </c>
    </row>
    <row r="916" customFormat="false" ht="12.75" hidden="false" customHeight="false" outlineLevel="0" collapsed="false">
      <c r="A916" s="29" t="s">
        <v>33</v>
      </c>
      <c r="B916" s="29" t="n">
        <v>1.5736237773801</v>
      </c>
      <c r="C916" s="29" t="n">
        <v>1.48425006126349</v>
      </c>
      <c r="D916" s="29" t="n">
        <v>1.02208546865982</v>
      </c>
      <c r="E916" s="29" t="n">
        <v>1.73995539086815</v>
      </c>
      <c r="F916" s="29" t="n">
        <v>2.65863211336361</v>
      </c>
      <c r="G916" s="29" t="n">
        <v>1.35496880688338</v>
      </c>
      <c r="H916" s="29" t="n">
        <v>0.950351240800113</v>
      </c>
      <c r="I916" s="29" t="s">
        <v>30</v>
      </c>
      <c r="J916" s="29" t="n">
        <v>81</v>
      </c>
      <c r="K916" s="29" t="n">
        <v>71</v>
      </c>
      <c r="L916" s="29" t="n">
        <v>16</v>
      </c>
      <c r="M916" s="29" t="n">
        <v>98</v>
      </c>
      <c r="N916" s="29" t="n">
        <v>72</v>
      </c>
      <c r="O916" s="29" t="n">
        <v>77</v>
      </c>
      <c r="P916" s="29" t="n">
        <v>55</v>
      </c>
      <c r="Q916" s="29" t="n">
        <v>74</v>
      </c>
      <c r="S916" s="29" t="n">
        <v>17</v>
      </c>
      <c r="T916" s="29" t="n">
        <v>11</v>
      </c>
      <c r="U916" s="29" t="n">
        <v>19</v>
      </c>
      <c r="V916" s="29" t="n">
        <v>94</v>
      </c>
      <c r="W916" s="29" t="n">
        <v>7</v>
      </c>
      <c r="X916" s="29" t="n">
        <v>73</v>
      </c>
      <c r="Y916" s="29" t="n">
        <v>54</v>
      </c>
      <c r="Z916" s="29" t="n">
        <v>16</v>
      </c>
      <c r="AA916" s="29" t="n">
        <v>1</v>
      </c>
      <c r="AB916" s="29" t="n">
        <v>0.384615384615385</v>
      </c>
      <c r="AC916" s="29" t="n">
        <v>0.461538461538462</v>
      </c>
      <c r="AD916" s="29" t="n">
        <v>0.307692307692308</v>
      </c>
    </row>
    <row r="917" customFormat="false" ht="12.75" hidden="false" customHeight="false" outlineLevel="0" collapsed="false">
      <c r="A917" s="29" t="s">
        <v>33</v>
      </c>
      <c r="B917" s="29" t="n">
        <v>0.907600208955401</v>
      </c>
      <c r="C917" s="29" t="n">
        <v>1.07414323239821</v>
      </c>
      <c r="D917" s="29" t="n">
        <v>1.04848293361472</v>
      </c>
      <c r="E917" s="29" t="n">
        <v>1.97268018250917</v>
      </c>
      <c r="F917" s="29" t="n">
        <v>2.65289176371985</v>
      </c>
      <c r="G917" s="29" t="n">
        <v>0.780655046584299</v>
      </c>
      <c r="H917" s="29" t="n">
        <v>0.875168618674271</v>
      </c>
      <c r="I917" s="29" t="s">
        <v>30</v>
      </c>
      <c r="J917" s="29" t="n">
        <v>15</v>
      </c>
      <c r="K917" s="29" t="n">
        <v>24</v>
      </c>
      <c r="L917" s="29" t="n">
        <v>46</v>
      </c>
      <c r="M917" s="29" t="n">
        <v>62</v>
      </c>
      <c r="N917" s="29" t="n">
        <v>69</v>
      </c>
      <c r="O917" s="29" t="n">
        <v>98</v>
      </c>
      <c r="P917" s="29" t="n">
        <v>78</v>
      </c>
      <c r="Q917" s="29" t="n">
        <v>79</v>
      </c>
      <c r="S917" s="29" t="n">
        <v>88</v>
      </c>
      <c r="T917" s="29" t="n">
        <v>60</v>
      </c>
      <c r="U917" s="29" t="n">
        <v>48</v>
      </c>
      <c r="V917" s="29" t="n">
        <v>76</v>
      </c>
      <c r="W917" s="29" t="n">
        <v>1</v>
      </c>
      <c r="X917" s="29" t="n">
        <v>76</v>
      </c>
      <c r="Y917" s="29" t="n">
        <v>48</v>
      </c>
      <c r="Z917" s="29" t="n">
        <v>40</v>
      </c>
      <c r="AA917" s="29" t="n">
        <v>1</v>
      </c>
      <c r="AB917" s="29" t="n">
        <v>0.384615384615385</v>
      </c>
      <c r="AC917" s="29" t="n">
        <v>0.346153846153846</v>
      </c>
      <c r="AD917" s="29" t="n">
        <v>0.423076923076923</v>
      </c>
    </row>
    <row r="918" customFormat="false" ht="12.75" hidden="false" customHeight="false" outlineLevel="0" collapsed="false">
      <c r="A918" s="29" t="s">
        <v>33</v>
      </c>
      <c r="B918" s="29" t="n">
        <v>0.864919976693364</v>
      </c>
      <c r="C918" s="29" t="n">
        <v>1.08128058888534</v>
      </c>
      <c r="D918" s="29" t="n">
        <v>1.02626254269316</v>
      </c>
      <c r="E918" s="29" t="n">
        <v>1.84336296907006</v>
      </c>
      <c r="F918" s="29" t="n">
        <v>2.9346025478587</v>
      </c>
      <c r="G918" s="29" t="n">
        <v>1.45787349473292</v>
      </c>
      <c r="H918" s="29" t="n">
        <v>1.43498735146301</v>
      </c>
      <c r="I918" s="29" t="s">
        <v>30</v>
      </c>
      <c r="J918" s="29" t="n">
        <v>54</v>
      </c>
      <c r="K918" s="29" t="n">
        <v>37</v>
      </c>
      <c r="L918" s="29" t="n">
        <v>43</v>
      </c>
      <c r="M918" s="29" t="n">
        <v>11</v>
      </c>
      <c r="N918" s="29" t="n">
        <v>66</v>
      </c>
      <c r="O918" s="29" t="n">
        <v>26</v>
      </c>
      <c r="P918" s="29" t="n">
        <v>40</v>
      </c>
      <c r="Q918" s="29" t="n">
        <v>7</v>
      </c>
      <c r="S918" s="29" t="n">
        <v>50</v>
      </c>
      <c r="T918" s="29" t="n">
        <v>67</v>
      </c>
      <c r="U918" s="29" t="n">
        <v>85</v>
      </c>
      <c r="V918" s="29" t="n">
        <v>73</v>
      </c>
      <c r="W918" s="29" t="n">
        <v>64</v>
      </c>
      <c r="X918" s="29" t="n">
        <v>67</v>
      </c>
      <c r="Y918" s="29" t="n">
        <v>64</v>
      </c>
      <c r="Z918" s="29" t="n">
        <v>35</v>
      </c>
      <c r="AA918" s="29" t="n">
        <v>-1</v>
      </c>
      <c r="AB918" s="29" t="n">
        <v>0.384615384615385</v>
      </c>
      <c r="AC918" s="29" t="n">
        <v>0.384615384615385</v>
      </c>
      <c r="AD918" s="29" t="n">
        <v>0.384615384615385</v>
      </c>
    </row>
    <row r="919" customFormat="false" ht="12.75" hidden="false" customHeight="false" outlineLevel="0" collapsed="false">
      <c r="A919" s="29" t="s">
        <v>33</v>
      </c>
      <c r="B919" s="29" t="n">
        <v>1.10701706800519</v>
      </c>
      <c r="C919" s="29" t="n">
        <v>1.63438506776559</v>
      </c>
      <c r="D919" s="29" t="n">
        <v>1.05816405599045</v>
      </c>
      <c r="E919" s="29" t="n">
        <v>1.99061356241165</v>
      </c>
      <c r="F919" s="29" t="n">
        <v>0.852252113674914</v>
      </c>
      <c r="G919" s="29" t="n">
        <v>1.69467433314589</v>
      </c>
      <c r="H919" s="29" t="n">
        <v>0.625649474829224</v>
      </c>
      <c r="I919" s="29" t="s">
        <v>30</v>
      </c>
      <c r="J919" s="29" t="n">
        <v>15</v>
      </c>
      <c r="K919" s="29" t="n">
        <v>5</v>
      </c>
      <c r="L919" s="29" t="n">
        <v>93</v>
      </c>
      <c r="M919" s="29" t="n">
        <v>73</v>
      </c>
      <c r="N919" s="29" t="n">
        <v>5</v>
      </c>
      <c r="O919" s="29" t="n">
        <v>77</v>
      </c>
      <c r="P919" s="29" t="n">
        <v>59</v>
      </c>
      <c r="Q919" s="29" t="n">
        <v>85</v>
      </c>
      <c r="S919" s="29" t="n">
        <v>56</v>
      </c>
      <c r="T919" s="29" t="n">
        <v>86</v>
      </c>
      <c r="U919" s="29" t="n">
        <v>92</v>
      </c>
      <c r="V919" s="29" t="n">
        <v>77</v>
      </c>
      <c r="W919" s="29" t="n">
        <v>16</v>
      </c>
      <c r="X919" s="29" t="n">
        <v>86</v>
      </c>
      <c r="Y919" s="29" t="n">
        <v>12</v>
      </c>
      <c r="Z919" s="29" t="n">
        <v>26</v>
      </c>
      <c r="AA919" s="29" t="n">
        <v>1</v>
      </c>
      <c r="AB919" s="29" t="n">
        <v>0.384615384615385</v>
      </c>
      <c r="AC919" s="29" t="n">
        <v>0.307692307692308</v>
      </c>
      <c r="AD919" s="29" t="n">
        <v>0.461538461538462</v>
      </c>
    </row>
    <row r="920" customFormat="false" ht="12.75" hidden="false" customHeight="false" outlineLevel="0" collapsed="false">
      <c r="A920" s="29" t="s">
        <v>33</v>
      </c>
      <c r="B920" s="29" t="n">
        <v>1.50762474509552</v>
      </c>
      <c r="C920" s="29" t="n">
        <v>1.02564073718584</v>
      </c>
      <c r="D920" s="29" t="n">
        <v>1.06274085671754</v>
      </c>
      <c r="E920" s="29" t="n">
        <v>1.3903868207341</v>
      </c>
      <c r="F920" s="29" t="n">
        <v>1.8696456975476</v>
      </c>
      <c r="G920" s="29" t="n">
        <v>0.746221265714065</v>
      </c>
      <c r="H920" s="29" t="n">
        <v>1.49885179676452</v>
      </c>
      <c r="I920" s="29" t="s">
        <v>30</v>
      </c>
      <c r="J920" s="29" t="n">
        <v>15</v>
      </c>
      <c r="K920" s="29" t="n">
        <v>31</v>
      </c>
      <c r="L920" s="29" t="n">
        <v>77</v>
      </c>
      <c r="M920" s="29" t="n">
        <v>10</v>
      </c>
      <c r="N920" s="29" t="n">
        <v>96</v>
      </c>
      <c r="O920" s="29" t="n">
        <v>82</v>
      </c>
      <c r="P920" s="29" t="n">
        <v>10</v>
      </c>
      <c r="Q920" s="29" t="n">
        <v>21</v>
      </c>
      <c r="S920" s="29" t="n">
        <v>94</v>
      </c>
      <c r="T920" s="29" t="n">
        <v>32</v>
      </c>
      <c r="U920" s="29" t="n">
        <v>47</v>
      </c>
      <c r="V920" s="29" t="n">
        <v>79</v>
      </c>
      <c r="W920" s="29" t="n">
        <v>47</v>
      </c>
      <c r="X920" s="29" t="n">
        <v>68</v>
      </c>
      <c r="Y920" s="29" t="n">
        <v>22</v>
      </c>
      <c r="Z920" s="29" t="n">
        <v>10</v>
      </c>
      <c r="AA920" s="29" t="n">
        <v>-1</v>
      </c>
      <c r="AB920" s="29" t="n">
        <v>0.384615384615385</v>
      </c>
      <c r="AC920" s="29" t="n">
        <v>0.307692307692308</v>
      </c>
      <c r="AD920" s="29" t="n">
        <v>0.461538461538462</v>
      </c>
    </row>
    <row r="921" customFormat="false" ht="12.75" hidden="false" customHeight="false" outlineLevel="0" collapsed="false">
      <c r="A921" s="29" t="s">
        <v>33</v>
      </c>
      <c r="B921" s="29" t="n">
        <v>1.87585885949795</v>
      </c>
      <c r="C921" s="29" t="n">
        <v>1.2193409953377</v>
      </c>
      <c r="D921" s="29" t="n">
        <v>1.05313468267984</v>
      </c>
      <c r="E921" s="29" t="n">
        <v>1.28524582838063</v>
      </c>
      <c r="F921" s="29" t="n">
        <v>2.32103483122962</v>
      </c>
      <c r="G921" s="29" t="n">
        <v>0.666708251210863</v>
      </c>
      <c r="H921" s="29" t="n">
        <v>0.528289347344796</v>
      </c>
      <c r="I921" s="29" t="s">
        <v>30</v>
      </c>
      <c r="J921" s="29" t="n">
        <v>53</v>
      </c>
      <c r="K921" s="29" t="n">
        <v>97</v>
      </c>
      <c r="L921" s="29" t="n">
        <v>60</v>
      </c>
      <c r="M921" s="29" t="n">
        <v>61</v>
      </c>
      <c r="N921" s="29" t="n">
        <v>43</v>
      </c>
      <c r="O921" s="29" t="n">
        <v>75</v>
      </c>
      <c r="P921" s="29" t="n">
        <v>58</v>
      </c>
      <c r="Q921" s="29" t="n">
        <v>43</v>
      </c>
      <c r="S921" s="29" t="n">
        <v>71</v>
      </c>
      <c r="T921" s="29" t="n">
        <v>92</v>
      </c>
      <c r="U921" s="29" t="n">
        <v>95</v>
      </c>
      <c r="V921" s="29" t="n">
        <v>24</v>
      </c>
      <c r="W921" s="29" t="n">
        <v>81</v>
      </c>
      <c r="X921" s="29" t="n">
        <v>11</v>
      </c>
      <c r="Y921" s="29" t="n">
        <v>24</v>
      </c>
      <c r="Z921" s="29" t="n">
        <v>17</v>
      </c>
      <c r="AA921" s="29" t="n">
        <v>1</v>
      </c>
      <c r="AB921" s="29" t="n">
        <v>0.384615384615385</v>
      </c>
      <c r="AC921" s="29" t="n">
        <v>0.423076923076923</v>
      </c>
      <c r="AD921" s="29" t="n">
        <v>0.346153846153846</v>
      </c>
    </row>
    <row r="922" customFormat="false" ht="12.75" hidden="false" customHeight="false" outlineLevel="0" collapsed="false">
      <c r="A922" s="29" t="s">
        <v>33</v>
      </c>
      <c r="B922" s="29" t="n">
        <v>1.32754302443701</v>
      </c>
      <c r="C922" s="29" t="n">
        <v>1.08684957550206</v>
      </c>
      <c r="D922" s="29" t="n">
        <v>1.03419649355972</v>
      </c>
      <c r="E922" s="29" t="n">
        <v>2.1957891921764</v>
      </c>
      <c r="F922" s="29" t="n">
        <v>1.88638098080147</v>
      </c>
      <c r="G922" s="29" t="n">
        <v>1.96844271433815</v>
      </c>
      <c r="H922" s="29" t="n">
        <v>1.15483201967408</v>
      </c>
      <c r="I922" s="29" t="s">
        <v>30</v>
      </c>
      <c r="J922" s="29" t="n">
        <v>60</v>
      </c>
      <c r="K922" s="29" t="n">
        <v>60</v>
      </c>
      <c r="L922" s="29" t="n">
        <v>21</v>
      </c>
      <c r="M922" s="29" t="n">
        <v>95</v>
      </c>
      <c r="N922" s="29" t="n">
        <v>97</v>
      </c>
      <c r="O922" s="29" t="n">
        <v>79</v>
      </c>
      <c r="P922" s="29" t="n">
        <v>85</v>
      </c>
      <c r="Q922" s="29" t="n">
        <v>45</v>
      </c>
      <c r="S922" s="29" t="n">
        <v>65</v>
      </c>
      <c r="T922" s="29" t="n">
        <v>20</v>
      </c>
      <c r="U922" s="29" t="n">
        <v>7</v>
      </c>
      <c r="V922" s="29" t="n">
        <v>28</v>
      </c>
      <c r="W922" s="29" t="n">
        <v>13</v>
      </c>
      <c r="X922" s="29" t="n">
        <v>98</v>
      </c>
      <c r="Y922" s="29" t="n">
        <v>1</v>
      </c>
      <c r="Z922" s="29" t="n">
        <v>8</v>
      </c>
      <c r="AA922" s="29" t="n">
        <v>1</v>
      </c>
      <c r="AB922" s="29" t="n">
        <v>0.384615384615385</v>
      </c>
      <c r="AC922" s="29" t="n">
        <v>0.384615384615385</v>
      </c>
      <c r="AD922" s="29" t="n">
        <v>0.384615384615385</v>
      </c>
    </row>
    <row r="923" customFormat="false" ht="12.75" hidden="false" customHeight="false" outlineLevel="0" collapsed="false">
      <c r="A923" s="29" t="s">
        <v>33</v>
      </c>
      <c r="B923" s="29" t="n">
        <v>1.55248820404686</v>
      </c>
      <c r="C923" s="29" t="n">
        <v>1.37510409782417</v>
      </c>
      <c r="D923" s="29" t="n">
        <v>1.01745288376161</v>
      </c>
      <c r="E923" s="29" t="n">
        <v>1.59725722262658</v>
      </c>
      <c r="F923" s="29" t="n">
        <v>3.0639782303744</v>
      </c>
      <c r="G923" s="29" t="n">
        <v>1.1284075159929</v>
      </c>
      <c r="H923" s="29" t="n">
        <v>1.28873522853877</v>
      </c>
      <c r="I923" s="29" t="s">
        <v>30</v>
      </c>
      <c r="J923" s="29" t="n">
        <v>64</v>
      </c>
      <c r="K923" s="29" t="n">
        <v>40</v>
      </c>
      <c r="L923" s="29" t="n">
        <v>10</v>
      </c>
      <c r="M923" s="29" t="n">
        <v>85</v>
      </c>
      <c r="N923" s="29" t="n">
        <v>63</v>
      </c>
      <c r="O923" s="29" t="n">
        <v>99</v>
      </c>
      <c r="P923" s="29" t="n">
        <v>52</v>
      </c>
      <c r="Q923" s="29" t="n">
        <v>48</v>
      </c>
      <c r="S923" s="29" t="n">
        <v>47</v>
      </c>
      <c r="T923" s="29" t="n">
        <v>74</v>
      </c>
      <c r="U923" s="29" t="n">
        <v>95</v>
      </c>
      <c r="V923" s="29" t="n">
        <v>28</v>
      </c>
      <c r="W923" s="29" t="n">
        <v>15</v>
      </c>
      <c r="X923" s="29" t="n">
        <v>82</v>
      </c>
      <c r="Y923" s="29" t="n">
        <v>17</v>
      </c>
      <c r="Z923" s="29" t="n">
        <v>3</v>
      </c>
      <c r="AA923" s="29" t="n">
        <v>-1</v>
      </c>
      <c r="AB923" s="29" t="n">
        <v>0.384615384615385</v>
      </c>
      <c r="AC923" s="29" t="n">
        <v>0.461538461538462</v>
      </c>
      <c r="AD923" s="29" t="n">
        <v>0.307692307692308</v>
      </c>
    </row>
    <row r="924" customFormat="false" ht="12.75" hidden="false" customHeight="false" outlineLevel="0" collapsed="false">
      <c r="A924" s="29" t="s">
        <v>33</v>
      </c>
      <c r="B924" s="29" t="n">
        <v>1.85918584042132</v>
      </c>
      <c r="C924" s="29" t="n">
        <v>0.944693092223746</v>
      </c>
      <c r="D924" s="29" t="n">
        <v>1.06079379513626</v>
      </c>
      <c r="E924" s="29" t="n">
        <v>1.38640192032803</v>
      </c>
      <c r="F924" s="29" t="n">
        <v>1.31353680423497</v>
      </c>
      <c r="G924" s="29" t="n">
        <v>1.75640503937399</v>
      </c>
      <c r="H924" s="29" t="n">
        <v>1.24999269107572</v>
      </c>
      <c r="I924" s="29" t="s">
        <v>30</v>
      </c>
      <c r="J924" s="29" t="n">
        <v>58</v>
      </c>
      <c r="K924" s="29" t="n">
        <v>17</v>
      </c>
      <c r="L924" s="29" t="n">
        <v>22</v>
      </c>
      <c r="M924" s="29" t="n">
        <v>33</v>
      </c>
      <c r="N924" s="29" t="n">
        <v>96</v>
      </c>
      <c r="O924" s="29" t="n">
        <v>59</v>
      </c>
      <c r="P924" s="29" t="n">
        <v>91</v>
      </c>
      <c r="Q924" s="29" t="n">
        <v>50</v>
      </c>
      <c r="S924" s="29" t="n">
        <v>39</v>
      </c>
      <c r="T924" s="29" t="n">
        <v>92</v>
      </c>
      <c r="U924" s="29" t="n">
        <v>45</v>
      </c>
      <c r="V924" s="29" t="n">
        <v>3</v>
      </c>
      <c r="W924" s="29" t="n">
        <v>22</v>
      </c>
      <c r="X924" s="29" t="n">
        <v>26</v>
      </c>
      <c r="Y924" s="29" t="n">
        <v>10</v>
      </c>
      <c r="Z924" s="29" t="n">
        <v>47</v>
      </c>
      <c r="AA924" s="29" t="n">
        <v>-1</v>
      </c>
      <c r="AB924" s="29" t="n">
        <v>0.384615384615385</v>
      </c>
      <c r="AC924" s="29" t="n">
        <v>0.423076923076923</v>
      </c>
      <c r="AD924" s="29" t="n">
        <v>0.346153846153846</v>
      </c>
    </row>
    <row r="925" customFormat="false" ht="12.75" hidden="false" customHeight="false" outlineLevel="0" collapsed="false">
      <c r="A925" s="29" t="s">
        <v>33</v>
      </c>
      <c r="B925" s="29" t="n">
        <v>1.07490492574577</v>
      </c>
      <c r="C925" s="29" t="n">
        <v>1.06617696241637</v>
      </c>
      <c r="D925" s="29" t="n">
        <v>1.01979736294457</v>
      </c>
      <c r="E925" s="29" t="n">
        <v>1.48775319756965</v>
      </c>
      <c r="F925" s="29" t="n">
        <v>1.47297140111806</v>
      </c>
      <c r="G925" s="29" t="n">
        <v>1.80594795418926</v>
      </c>
      <c r="H925" s="29" t="n">
        <v>1.20468566858896</v>
      </c>
      <c r="I925" s="29" t="s">
        <v>30</v>
      </c>
      <c r="J925" s="29" t="n">
        <v>27</v>
      </c>
      <c r="K925" s="29" t="n">
        <v>24</v>
      </c>
      <c r="L925" s="29" t="n">
        <v>46</v>
      </c>
      <c r="M925" s="29" t="n">
        <v>9</v>
      </c>
      <c r="N925" s="29" t="n">
        <v>52</v>
      </c>
      <c r="O925" s="29" t="n">
        <v>17</v>
      </c>
      <c r="P925" s="29" t="n">
        <v>15</v>
      </c>
      <c r="Q925" s="29" t="n">
        <v>21</v>
      </c>
      <c r="S925" s="29" t="n">
        <v>94</v>
      </c>
      <c r="T925" s="29" t="n">
        <v>2</v>
      </c>
      <c r="U925" s="29" t="n">
        <v>21</v>
      </c>
      <c r="V925" s="29" t="n">
        <v>18</v>
      </c>
      <c r="W925" s="29" t="n">
        <v>36</v>
      </c>
      <c r="X925" s="29" t="n">
        <v>72</v>
      </c>
      <c r="Y925" s="29" t="n">
        <v>78</v>
      </c>
      <c r="Z925" s="29" t="n">
        <v>28</v>
      </c>
      <c r="AA925" s="29" t="n">
        <v>1</v>
      </c>
      <c r="AB925" s="29" t="n">
        <v>0.384615384615385</v>
      </c>
      <c r="AC925" s="29" t="n">
        <v>0.269230769230769</v>
      </c>
      <c r="AD925" s="29" t="n">
        <v>0.5</v>
      </c>
    </row>
    <row r="926" customFormat="false" ht="12.75" hidden="false" customHeight="false" outlineLevel="0" collapsed="false">
      <c r="A926" s="29" t="s">
        <v>33</v>
      </c>
      <c r="B926" s="29" t="n">
        <v>0.979196947588744</v>
      </c>
      <c r="C926" s="29" t="n">
        <v>1.62465630821779</v>
      </c>
      <c r="D926" s="29" t="n">
        <v>1.02948781920586</v>
      </c>
      <c r="E926" s="29" t="n">
        <v>2.18874736847097</v>
      </c>
      <c r="F926" s="29" t="n">
        <v>1.31948602518081</v>
      </c>
      <c r="G926" s="29" t="n">
        <v>1.84485925971898</v>
      </c>
      <c r="H926" s="29" t="n">
        <v>0.778395099534114</v>
      </c>
      <c r="I926" s="29" t="s">
        <v>30</v>
      </c>
      <c r="J926" s="29" t="n">
        <v>31</v>
      </c>
      <c r="K926" s="29" t="n">
        <v>20</v>
      </c>
      <c r="L926" s="29" t="n">
        <v>53</v>
      </c>
      <c r="M926" s="29" t="n">
        <v>33</v>
      </c>
      <c r="N926" s="29" t="n">
        <v>83</v>
      </c>
      <c r="O926" s="29" t="n">
        <v>75</v>
      </c>
      <c r="P926" s="29" t="n">
        <v>75</v>
      </c>
      <c r="Q926" s="29" t="n">
        <v>45</v>
      </c>
      <c r="S926" s="29" t="n">
        <v>46</v>
      </c>
      <c r="T926" s="29" t="n">
        <v>82</v>
      </c>
      <c r="U926" s="29" t="n">
        <v>71</v>
      </c>
      <c r="V926" s="29" t="n">
        <v>2</v>
      </c>
      <c r="W926" s="29" t="n">
        <v>62</v>
      </c>
      <c r="X926" s="29" t="n">
        <v>33</v>
      </c>
      <c r="Y926" s="29" t="n">
        <v>94</v>
      </c>
      <c r="Z926" s="29" t="n">
        <v>63</v>
      </c>
      <c r="AA926" s="29" t="n">
        <v>-1</v>
      </c>
      <c r="AB926" s="29" t="n">
        <v>0.384615384615385</v>
      </c>
      <c r="AC926" s="29" t="n">
        <v>0.5</v>
      </c>
      <c r="AD926" s="29" t="n">
        <v>0.269230769230769</v>
      </c>
    </row>
    <row r="927" customFormat="false" ht="12.75" hidden="false" customHeight="false" outlineLevel="0" collapsed="false">
      <c r="A927" s="29" t="s">
        <v>33</v>
      </c>
      <c r="B927" s="29" t="n">
        <v>1.89984480468112</v>
      </c>
      <c r="C927" s="29" t="n">
        <v>1.07009408504173</v>
      </c>
      <c r="D927" s="29" t="n">
        <v>1.0043974496298</v>
      </c>
      <c r="E927" s="29" t="n">
        <v>1.18084472530691</v>
      </c>
      <c r="F927" s="29" t="n">
        <v>1.83172282428523</v>
      </c>
      <c r="G927" s="29" t="n">
        <v>1.21877527394724</v>
      </c>
      <c r="H927" s="29" t="n">
        <v>0.4062079017788</v>
      </c>
      <c r="I927" s="29" t="s">
        <v>30</v>
      </c>
      <c r="J927" s="29" t="n">
        <v>15</v>
      </c>
      <c r="K927" s="29" t="n">
        <v>88</v>
      </c>
      <c r="L927" s="29" t="n">
        <v>43</v>
      </c>
      <c r="M927" s="29" t="n">
        <v>32</v>
      </c>
      <c r="N927" s="29" t="n">
        <v>74</v>
      </c>
      <c r="O927" s="29" t="n">
        <v>97</v>
      </c>
      <c r="P927" s="29" t="n">
        <v>3</v>
      </c>
      <c r="Q927" s="29" t="n">
        <v>90</v>
      </c>
      <c r="S927" s="29" t="n">
        <v>36</v>
      </c>
      <c r="T927" s="29" t="n">
        <v>95</v>
      </c>
      <c r="U927" s="29" t="n">
        <v>52</v>
      </c>
      <c r="V927" s="29" t="n">
        <v>92</v>
      </c>
      <c r="W927" s="29" t="n">
        <v>29</v>
      </c>
      <c r="X927" s="29" t="n">
        <v>56</v>
      </c>
      <c r="Y927" s="29" t="n">
        <v>47</v>
      </c>
      <c r="Z927" s="29" t="n">
        <v>73</v>
      </c>
      <c r="AA927" s="29" t="n">
        <v>-1</v>
      </c>
      <c r="AB927" s="29" t="n">
        <v>0.384615384615385</v>
      </c>
      <c r="AC927" s="29" t="n">
        <v>0.346153846153846</v>
      </c>
      <c r="AD927" s="29" t="n">
        <v>0.423076923076923</v>
      </c>
    </row>
    <row r="928" customFormat="false" ht="12.75" hidden="false" customHeight="false" outlineLevel="0" collapsed="false">
      <c r="A928" s="29" t="s">
        <v>33</v>
      </c>
      <c r="B928" s="29" t="n">
        <v>0.768911596706841</v>
      </c>
      <c r="C928" s="29" t="n">
        <v>1.39913995993217</v>
      </c>
      <c r="D928" s="29" t="n">
        <v>1.05568176758687</v>
      </c>
      <c r="E928" s="29" t="n">
        <v>1.63540775331898</v>
      </c>
      <c r="F928" s="29" t="n">
        <v>2.78698412292323</v>
      </c>
      <c r="G928" s="29" t="n">
        <v>0.944832820333947</v>
      </c>
      <c r="H928" s="29" t="n">
        <v>1.26515075831331</v>
      </c>
      <c r="I928" s="29" t="s">
        <v>30</v>
      </c>
      <c r="J928" s="29" t="n">
        <v>96</v>
      </c>
      <c r="K928" s="29" t="n">
        <v>71</v>
      </c>
      <c r="L928" s="29" t="n">
        <v>43</v>
      </c>
      <c r="M928" s="29" t="n">
        <v>98</v>
      </c>
      <c r="N928" s="29" t="n">
        <v>80</v>
      </c>
      <c r="O928" s="29" t="n">
        <v>50</v>
      </c>
      <c r="P928" s="29" t="n">
        <v>66</v>
      </c>
      <c r="Q928" s="29" t="n">
        <v>23</v>
      </c>
      <c r="S928" s="29" t="n">
        <v>85</v>
      </c>
      <c r="T928" s="29" t="n">
        <v>35</v>
      </c>
      <c r="U928" s="29" t="n">
        <v>77</v>
      </c>
      <c r="V928" s="29" t="n">
        <v>63</v>
      </c>
      <c r="W928" s="29" t="n">
        <v>21</v>
      </c>
      <c r="X928" s="29" t="n">
        <v>19</v>
      </c>
      <c r="Y928" s="29" t="n">
        <v>41</v>
      </c>
      <c r="Z928" s="29" t="n">
        <v>65</v>
      </c>
      <c r="AA928" s="29" t="n">
        <v>-1</v>
      </c>
      <c r="AB928" s="29" t="n">
        <v>0.384615384615385</v>
      </c>
      <c r="AC928" s="29" t="n">
        <v>0.461538461538462</v>
      </c>
      <c r="AD928" s="29" t="n">
        <v>0.307692307692308</v>
      </c>
    </row>
    <row r="929" customFormat="false" ht="12.75" hidden="false" customHeight="false" outlineLevel="0" collapsed="false">
      <c r="A929" s="29" t="s">
        <v>33</v>
      </c>
      <c r="B929" s="29" t="n">
        <v>0.963215187908336</v>
      </c>
      <c r="C929" s="29" t="n">
        <v>1.43059486087957</v>
      </c>
      <c r="D929" s="29" t="n">
        <v>1.02388114610293</v>
      </c>
      <c r="E929" s="29" t="n">
        <v>1.60523068422594</v>
      </c>
      <c r="F929" s="29" t="n">
        <v>1.21019852221767</v>
      </c>
      <c r="G929" s="29" t="n">
        <v>0.821335569502865</v>
      </c>
      <c r="H929" s="29" t="n">
        <v>1.17646895112506</v>
      </c>
      <c r="I929" s="29" t="s">
        <v>30</v>
      </c>
      <c r="J929" s="29" t="n">
        <v>12</v>
      </c>
      <c r="K929" s="29" t="n">
        <v>53</v>
      </c>
      <c r="L929" s="29" t="n">
        <v>2</v>
      </c>
      <c r="M929" s="29" t="n">
        <v>41</v>
      </c>
      <c r="N929" s="29" t="n">
        <v>79</v>
      </c>
      <c r="O929" s="29" t="n">
        <v>36</v>
      </c>
      <c r="P929" s="29" t="n">
        <v>95</v>
      </c>
      <c r="Q929" s="29" t="n">
        <v>62</v>
      </c>
      <c r="S929" s="29" t="n">
        <v>28</v>
      </c>
      <c r="T929" s="29" t="n">
        <v>2</v>
      </c>
      <c r="U929" s="29" t="n">
        <v>55</v>
      </c>
      <c r="V929" s="29" t="n">
        <v>80</v>
      </c>
      <c r="W929" s="29" t="n">
        <v>27</v>
      </c>
      <c r="X929" s="29" t="n">
        <v>5</v>
      </c>
      <c r="Y929" s="29" t="n">
        <v>52</v>
      </c>
      <c r="Z929" s="29" t="n">
        <v>65</v>
      </c>
      <c r="AA929" s="29" t="n">
        <v>1</v>
      </c>
      <c r="AB929" s="29" t="n">
        <v>0.384615384615385</v>
      </c>
      <c r="AC929" s="29" t="n">
        <v>0.5</v>
      </c>
      <c r="AD929" s="29" t="n">
        <v>0.269230769230769</v>
      </c>
    </row>
    <row r="930" customFormat="false" ht="12.75" hidden="false" customHeight="false" outlineLevel="0" collapsed="false">
      <c r="A930" s="29" t="s">
        <v>33</v>
      </c>
      <c r="B930" s="29" t="n">
        <v>1.88306838698954</v>
      </c>
      <c r="C930" s="29" t="n">
        <v>1.38043826092538</v>
      </c>
      <c r="D930" s="29" t="n">
        <v>1.02379631308277</v>
      </c>
      <c r="E930" s="29" t="n">
        <v>0.96491085885297</v>
      </c>
      <c r="F930" s="29" t="n">
        <v>1.68568114717232</v>
      </c>
      <c r="G930" s="29" t="n">
        <v>1.47832638154593</v>
      </c>
      <c r="H930" s="29" t="n">
        <v>0.58461433987284</v>
      </c>
      <c r="I930" s="29" t="s">
        <v>30</v>
      </c>
      <c r="J930" s="29" t="n">
        <v>13</v>
      </c>
      <c r="K930" s="29" t="n">
        <v>72</v>
      </c>
      <c r="L930" s="29" t="n">
        <v>46</v>
      </c>
      <c r="M930" s="29" t="n">
        <v>9</v>
      </c>
      <c r="N930" s="29" t="n">
        <v>80</v>
      </c>
      <c r="O930" s="29" t="n">
        <v>43</v>
      </c>
      <c r="P930" s="29" t="n">
        <v>9</v>
      </c>
      <c r="Q930" s="29" t="n">
        <v>42</v>
      </c>
      <c r="S930" s="29" t="n">
        <v>34</v>
      </c>
      <c r="T930" s="29" t="n">
        <v>97</v>
      </c>
      <c r="U930" s="29" t="n">
        <v>87</v>
      </c>
      <c r="V930" s="29" t="n">
        <v>2</v>
      </c>
      <c r="W930" s="29" t="n">
        <v>65</v>
      </c>
      <c r="X930" s="29" t="n">
        <v>90</v>
      </c>
      <c r="Y930" s="29" t="n">
        <v>56</v>
      </c>
      <c r="Z930" s="29" t="n">
        <v>33</v>
      </c>
      <c r="AA930" s="29" t="n">
        <v>-1</v>
      </c>
      <c r="AB930" s="29" t="n">
        <v>0.384615384615385</v>
      </c>
      <c r="AC930" s="29" t="n">
        <v>0.461538461538462</v>
      </c>
      <c r="AD930" s="29" t="n">
        <v>0.307692307692308</v>
      </c>
    </row>
    <row r="931" customFormat="false" ht="12.75" hidden="false" customHeight="false" outlineLevel="0" collapsed="false">
      <c r="A931" s="29" t="s">
        <v>33</v>
      </c>
      <c r="B931" s="29" t="n">
        <v>1.75512184985181</v>
      </c>
      <c r="C931" s="29" t="n">
        <v>0.921369950227317</v>
      </c>
      <c r="D931" s="29" t="n">
        <v>1.06075607863631</v>
      </c>
      <c r="E931" s="29" t="n">
        <v>1.20959717177983</v>
      </c>
      <c r="F931" s="29" t="n">
        <v>2.35784791603688</v>
      </c>
      <c r="G931" s="29" t="n">
        <v>1.84689750907023</v>
      </c>
      <c r="H931" s="29" t="n">
        <v>1.13346686106065</v>
      </c>
      <c r="I931" s="29" t="s">
        <v>30</v>
      </c>
      <c r="J931" s="29" t="n">
        <v>26</v>
      </c>
      <c r="K931" s="29" t="n">
        <v>45</v>
      </c>
      <c r="L931" s="29" t="n">
        <v>8</v>
      </c>
      <c r="M931" s="29" t="n">
        <v>66</v>
      </c>
      <c r="N931" s="29" t="n">
        <v>83</v>
      </c>
      <c r="O931" s="29" t="n">
        <v>92</v>
      </c>
      <c r="P931" s="29" t="n">
        <v>85</v>
      </c>
      <c r="Q931" s="29" t="n">
        <v>56</v>
      </c>
      <c r="S931" s="29" t="n">
        <v>55</v>
      </c>
      <c r="T931" s="29" t="n">
        <v>71</v>
      </c>
      <c r="U931" s="29" t="n">
        <v>15</v>
      </c>
      <c r="V931" s="29" t="n">
        <v>80</v>
      </c>
      <c r="W931" s="29" t="n">
        <v>95</v>
      </c>
      <c r="X931" s="29" t="n">
        <v>5</v>
      </c>
      <c r="Y931" s="29" t="n">
        <v>5</v>
      </c>
      <c r="Z931" s="29" t="n">
        <v>83</v>
      </c>
      <c r="AA931" s="29" t="n">
        <v>-1</v>
      </c>
      <c r="AB931" s="29" t="n">
        <v>0.384615384615385</v>
      </c>
      <c r="AC931" s="29" t="n">
        <v>0.384615384615385</v>
      </c>
      <c r="AD931" s="29" t="n">
        <v>0.384615384615385</v>
      </c>
    </row>
    <row r="932" customFormat="false" ht="12.75" hidden="false" customHeight="false" outlineLevel="0" collapsed="false">
      <c r="A932" s="29" t="s">
        <v>33</v>
      </c>
      <c r="B932" s="29" t="n">
        <v>1.09349311317256</v>
      </c>
      <c r="C932" s="29" t="n">
        <v>1.63370077510753</v>
      </c>
      <c r="D932" s="29" t="n">
        <v>1.07347980592743</v>
      </c>
      <c r="E932" s="29" t="n">
        <v>2.18735081994537</v>
      </c>
      <c r="F932" s="29" t="n">
        <v>1.04958654776398</v>
      </c>
      <c r="G932" s="29" t="n">
        <v>1.67331468235256</v>
      </c>
      <c r="H932" s="29" t="n">
        <v>1.52875580304782</v>
      </c>
      <c r="I932" s="29" t="s">
        <v>30</v>
      </c>
      <c r="J932" s="29" t="n">
        <v>17</v>
      </c>
      <c r="K932" s="29" t="n">
        <v>7</v>
      </c>
      <c r="L932" s="29" t="n">
        <v>86</v>
      </c>
      <c r="M932" s="29" t="n">
        <v>21</v>
      </c>
      <c r="N932" s="29" t="n">
        <v>12</v>
      </c>
      <c r="O932" s="29" t="n">
        <v>94</v>
      </c>
      <c r="P932" s="29" t="n">
        <v>92</v>
      </c>
      <c r="Q932" s="29" t="n">
        <v>40</v>
      </c>
      <c r="S932" s="29" t="n">
        <v>75</v>
      </c>
      <c r="T932" s="29" t="n">
        <v>47</v>
      </c>
      <c r="U932" s="29" t="n">
        <v>47</v>
      </c>
      <c r="V932" s="29" t="n">
        <v>3</v>
      </c>
      <c r="W932" s="29" t="n">
        <v>35</v>
      </c>
      <c r="X932" s="29" t="n">
        <v>57</v>
      </c>
      <c r="Y932" s="29" t="n">
        <v>74</v>
      </c>
      <c r="Z932" s="29" t="n">
        <v>4</v>
      </c>
      <c r="AA932" s="29" t="n">
        <v>1</v>
      </c>
      <c r="AB932" s="29" t="n">
        <v>0.384615384615385</v>
      </c>
      <c r="AC932" s="29" t="n">
        <v>0.307692307692308</v>
      </c>
      <c r="AD932" s="29" t="n">
        <v>0.461538461538462</v>
      </c>
    </row>
    <row r="933" customFormat="false" ht="12.75" hidden="false" customHeight="false" outlineLevel="0" collapsed="false">
      <c r="A933" s="29" t="s">
        <v>33</v>
      </c>
      <c r="B933" s="29" t="n">
        <v>2.00383267786226</v>
      </c>
      <c r="C933" s="29" t="n">
        <v>1.27129978103262</v>
      </c>
      <c r="D933" s="29" t="n">
        <v>1.02102557063971</v>
      </c>
      <c r="E933" s="29" t="n">
        <v>1.02171797418375</v>
      </c>
      <c r="F933" s="29" t="n">
        <v>1.54285122338021</v>
      </c>
      <c r="G933" s="29" t="n">
        <v>1.74198192578862</v>
      </c>
      <c r="H933" s="29" t="n">
        <v>0.605602193324521</v>
      </c>
      <c r="I933" s="29" t="s">
        <v>30</v>
      </c>
      <c r="J933" s="29" t="n">
        <v>82</v>
      </c>
      <c r="K933" s="29" t="n">
        <v>44</v>
      </c>
      <c r="L933" s="29" t="n">
        <v>26</v>
      </c>
      <c r="M933" s="29" t="n">
        <v>4</v>
      </c>
      <c r="N933" s="29" t="n">
        <v>91</v>
      </c>
      <c r="O933" s="29" t="n">
        <v>26</v>
      </c>
      <c r="P933" s="29" t="n">
        <v>29</v>
      </c>
      <c r="Q933" s="29" t="n">
        <v>35</v>
      </c>
      <c r="S933" s="29" t="n">
        <v>82</v>
      </c>
      <c r="T933" s="29" t="n">
        <v>45</v>
      </c>
      <c r="U933" s="29" t="n">
        <v>70</v>
      </c>
      <c r="V933" s="29" t="n">
        <v>23</v>
      </c>
      <c r="W933" s="29" t="n">
        <v>17</v>
      </c>
      <c r="X933" s="29" t="n">
        <v>79</v>
      </c>
      <c r="Y933" s="29" t="n">
        <v>82</v>
      </c>
      <c r="Z933" s="29" t="n">
        <v>85</v>
      </c>
      <c r="AA933" s="29" t="n">
        <v>1</v>
      </c>
      <c r="AB933" s="29" t="n">
        <v>0.384615384615385</v>
      </c>
      <c r="AC933" s="29" t="n">
        <v>0.461538461538462</v>
      </c>
      <c r="AD933" s="29" t="n">
        <v>0.307692307692308</v>
      </c>
    </row>
    <row r="934" customFormat="false" ht="12.75" hidden="false" customHeight="false" outlineLevel="0" collapsed="false">
      <c r="A934" s="29" t="s">
        <v>33</v>
      </c>
      <c r="B934" s="29" t="n">
        <v>1.07975325811147</v>
      </c>
      <c r="C934" s="29" t="n">
        <v>1.1052171988161</v>
      </c>
      <c r="D934" s="29" t="n">
        <v>1.08237072553703</v>
      </c>
      <c r="E934" s="29" t="n">
        <v>1.77229738863456</v>
      </c>
      <c r="F934" s="29" t="n">
        <v>2.62207334916313</v>
      </c>
      <c r="G934" s="29" t="n">
        <v>1.88059522650907</v>
      </c>
      <c r="H934" s="29" t="n">
        <v>0.652619519017066</v>
      </c>
      <c r="I934" s="29" t="s">
        <v>30</v>
      </c>
      <c r="J934" s="29" t="n">
        <v>21</v>
      </c>
      <c r="K934" s="29" t="n">
        <v>20</v>
      </c>
      <c r="L934" s="29" t="n">
        <v>39</v>
      </c>
      <c r="M934" s="29" t="n">
        <v>91</v>
      </c>
      <c r="N934" s="29" t="n">
        <v>93</v>
      </c>
      <c r="O934" s="29" t="n">
        <v>32</v>
      </c>
      <c r="P934" s="29" t="n">
        <v>21</v>
      </c>
      <c r="Q934" s="29" t="n">
        <v>51</v>
      </c>
      <c r="S934" s="29" t="n">
        <v>35</v>
      </c>
      <c r="T934" s="29" t="n">
        <v>73</v>
      </c>
      <c r="U934" s="29" t="n">
        <v>19</v>
      </c>
      <c r="V934" s="29" t="n">
        <v>60</v>
      </c>
      <c r="W934" s="29" t="n">
        <v>67</v>
      </c>
      <c r="X934" s="29" t="n">
        <v>21</v>
      </c>
      <c r="Y934" s="29" t="n">
        <v>18</v>
      </c>
      <c r="Z934" s="29" t="n">
        <v>35</v>
      </c>
      <c r="AA934" s="29" t="n">
        <v>-1</v>
      </c>
      <c r="AB934" s="29" t="n">
        <v>0.384615384615385</v>
      </c>
      <c r="AC934" s="29" t="n">
        <v>0.307692307692308</v>
      </c>
      <c r="AD934" s="29" t="n">
        <v>0.461538461538462</v>
      </c>
    </row>
    <row r="935" customFormat="false" ht="12.75" hidden="false" customHeight="false" outlineLevel="0" collapsed="false">
      <c r="A935" s="29" t="s">
        <v>33</v>
      </c>
      <c r="B935" s="29" t="n">
        <v>1.75039755555688</v>
      </c>
      <c r="C935" s="29" t="n">
        <v>0.961093261212465</v>
      </c>
      <c r="D935" s="29" t="n">
        <v>1.01365851432348</v>
      </c>
      <c r="E935" s="29" t="n">
        <v>1.77989683068855</v>
      </c>
      <c r="F935" s="29" t="n">
        <v>2.40320925818426</v>
      </c>
      <c r="G935" s="29" t="n">
        <v>1.79878107541605</v>
      </c>
      <c r="H935" s="29" t="n">
        <v>0.944142931662936</v>
      </c>
      <c r="I935" s="29" t="s">
        <v>30</v>
      </c>
      <c r="J935" s="29" t="n">
        <v>80</v>
      </c>
      <c r="K935" s="29" t="n">
        <v>15</v>
      </c>
      <c r="L935" s="29" t="n">
        <v>24</v>
      </c>
      <c r="M935" s="29" t="n">
        <v>21</v>
      </c>
      <c r="N935" s="29" t="n">
        <v>25</v>
      </c>
      <c r="O935" s="29" t="n">
        <v>42</v>
      </c>
      <c r="P935" s="29" t="n">
        <v>83</v>
      </c>
      <c r="Q935" s="29" t="n">
        <v>7</v>
      </c>
      <c r="S935" s="29" t="n">
        <v>1</v>
      </c>
      <c r="T935" s="29" t="n">
        <v>93</v>
      </c>
      <c r="U935" s="29" t="n">
        <v>53</v>
      </c>
      <c r="V935" s="29" t="n">
        <v>16</v>
      </c>
      <c r="W935" s="29" t="n">
        <v>79</v>
      </c>
      <c r="X935" s="29" t="n">
        <v>51</v>
      </c>
      <c r="Y935" s="29" t="n">
        <v>68</v>
      </c>
      <c r="Z935" s="29" t="n">
        <v>62</v>
      </c>
      <c r="AA935" s="29" t="n">
        <v>1</v>
      </c>
      <c r="AB935" s="29" t="n">
        <v>0.384615384615385</v>
      </c>
      <c r="AC935" s="29" t="n">
        <v>0.461538461538462</v>
      </c>
      <c r="AD935" s="29" t="n">
        <v>0.307692307692308</v>
      </c>
    </row>
    <row r="936" customFormat="false" ht="12.75" hidden="false" customHeight="false" outlineLevel="0" collapsed="false">
      <c r="A936" s="29" t="s">
        <v>33</v>
      </c>
      <c r="B936" s="29" t="n">
        <v>1.22191510394432</v>
      </c>
      <c r="C936" s="29" t="n">
        <v>1.15520194774604</v>
      </c>
      <c r="D936" s="29" t="n">
        <v>1.01674842623405</v>
      </c>
      <c r="E936" s="29" t="n">
        <v>1.0259593556897</v>
      </c>
      <c r="F936" s="29" t="n">
        <v>2.33518772951157</v>
      </c>
      <c r="G936" s="29" t="n">
        <v>0.884800948654023</v>
      </c>
      <c r="H936" s="29" t="n">
        <v>0.584168121743814</v>
      </c>
      <c r="I936" s="29" t="s">
        <v>30</v>
      </c>
      <c r="J936" s="29" t="n">
        <v>52</v>
      </c>
      <c r="K936" s="29" t="n">
        <v>58</v>
      </c>
      <c r="L936" s="29" t="n">
        <v>16</v>
      </c>
      <c r="M936" s="29" t="n">
        <v>90</v>
      </c>
      <c r="N936" s="29" t="n">
        <v>37</v>
      </c>
      <c r="O936" s="29" t="n">
        <v>60</v>
      </c>
      <c r="P936" s="29" t="n">
        <v>65</v>
      </c>
      <c r="Q936" s="29" t="n">
        <v>29</v>
      </c>
      <c r="S936" s="29" t="n">
        <v>84</v>
      </c>
      <c r="T936" s="29" t="n">
        <v>99</v>
      </c>
      <c r="U936" s="29" t="n">
        <v>31</v>
      </c>
      <c r="V936" s="29" t="n">
        <v>91</v>
      </c>
      <c r="W936" s="29" t="n">
        <v>33</v>
      </c>
      <c r="X936" s="29" t="n">
        <v>1</v>
      </c>
      <c r="Y936" s="29" t="n">
        <v>12</v>
      </c>
      <c r="Z936" s="29" t="n">
        <v>78</v>
      </c>
      <c r="AA936" s="29" t="n">
        <v>-1</v>
      </c>
      <c r="AB936" s="29" t="n">
        <v>0.384615384615385</v>
      </c>
      <c r="AC936" s="29" t="n">
        <v>0.423076923076923</v>
      </c>
      <c r="AD936" s="29" t="n">
        <v>0.346153846153846</v>
      </c>
    </row>
    <row r="937" customFormat="false" ht="12.75" hidden="false" customHeight="false" outlineLevel="0" collapsed="false">
      <c r="A937" s="29" t="s">
        <v>33</v>
      </c>
      <c r="B937" s="29" t="n">
        <v>1.21474570154217</v>
      </c>
      <c r="C937" s="29" t="n">
        <v>0.998130207576991</v>
      </c>
      <c r="D937" s="29" t="n">
        <v>1.07888895345082</v>
      </c>
      <c r="E937" s="29" t="n">
        <v>1.30506073495681</v>
      </c>
      <c r="F937" s="29" t="n">
        <v>2.04561538162255</v>
      </c>
      <c r="G937" s="29" t="n">
        <v>0.7910947207052</v>
      </c>
      <c r="H937" s="29" t="n">
        <v>1.13649289776842</v>
      </c>
      <c r="I937" s="29" t="s">
        <v>30</v>
      </c>
      <c r="J937" s="29" t="n">
        <v>33</v>
      </c>
      <c r="K937" s="29" t="n">
        <v>86</v>
      </c>
      <c r="L937" s="29" t="n">
        <v>16</v>
      </c>
      <c r="M937" s="29" t="n">
        <v>26</v>
      </c>
      <c r="N937" s="29" t="n">
        <v>31</v>
      </c>
      <c r="O937" s="29" t="n">
        <v>7</v>
      </c>
      <c r="P937" s="29" t="n">
        <v>87</v>
      </c>
      <c r="Q937" s="29" t="n">
        <v>55</v>
      </c>
      <c r="S937" s="29" t="n">
        <v>24</v>
      </c>
      <c r="T937" s="29" t="n">
        <v>13</v>
      </c>
      <c r="U937" s="29" t="n">
        <v>44</v>
      </c>
      <c r="V937" s="29" t="n">
        <v>8</v>
      </c>
      <c r="W937" s="29" t="n">
        <v>52</v>
      </c>
      <c r="X937" s="29" t="n">
        <v>64</v>
      </c>
      <c r="Y937" s="29" t="n">
        <v>4</v>
      </c>
      <c r="Z937" s="29" t="n">
        <v>89</v>
      </c>
      <c r="AA937" s="29" t="n">
        <v>-1</v>
      </c>
      <c r="AB937" s="29" t="n">
        <v>0.384615384615385</v>
      </c>
      <c r="AC937" s="29" t="n">
        <v>0.384615384615385</v>
      </c>
      <c r="AD937" s="29" t="n">
        <v>0.384615384615385</v>
      </c>
    </row>
    <row r="938" customFormat="false" ht="12.75" hidden="false" customHeight="false" outlineLevel="0" collapsed="false">
      <c r="A938" s="29" t="s">
        <v>33</v>
      </c>
      <c r="B938" s="29" t="n">
        <v>1.14261974081012</v>
      </c>
      <c r="C938" s="29" t="n">
        <v>1.62512064646451</v>
      </c>
      <c r="D938" s="29" t="n">
        <v>1.08692425847703</v>
      </c>
      <c r="E938" s="29" t="n">
        <v>1.42055288608239</v>
      </c>
      <c r="F938" s="29" t="n">
        <v>2.38814234485929</v>
      </c>
      <c r="G938" s="29" t="n">
        <v>1.29706976076073</v>
      </c>
      <c r="H938" s="29" t="n">
        <v>1.60996905733579</v>
      </c>
      <c r="I938" s="29" t="s">
        <v>30</v>
      </c>
      <c r="J938" s="29" t="n">
        <v>39</v>
      </c>
      <c r="K938" s="29" t="n">
        <v>46</v>
      </c>
      <c r="L938" s="29" t="n">
        <v>50</v>
      </c>
      <c r="M938" s="29" t="n">
        <v>9</v>
      </c>
      <c r="N938" s="29" t="n">
        <v>47</v>
      </c>
      <c r="O938" s="29" t="n">
        <v>7</v>
      </c>
      <c r="P938" s="29" t="n">
        <v>73</v>
      </c>
      <c r="Q938" s="29" t="n">
        <v>84</v>
      </c>
      <c r="S938" s="29" t="n">
        <v>94</v>
      </c>
      <c r="T938" s="29" t="n">
        <v>13</v>
      </c>
      <c r="U938" s="29" t="n">
        <v>39</v>
      </c>
      <c r="V938" s="29" t="n">
        <v>58</v>
      </c>
      <c r="W938" s="29" t="n">
        <v>65</v>
      </c>
      <c r="X938" s="29" t="n">
        <v>3</v>
      </c>
      <c r="Y938" s="29" t="n">
        <v>75</v>
      </c>
      <c r="Z938" s="29" t="n">
        <v>5</v>
      </c>
      <c r="AA938" s="29" t="n">
        <v>-1</v>
      </c>
      <c r="AB938" s="29" t="n">
        <v>0.384615384615385</v>
      </c>
      <c r="AC938" s="29" t="n">
        <v>0.307692307692308</v>
      </c>
      <c r="AD938" s="29" t="n">
        <v>0.461538461538462</v>
      </c>
    </row>
    <row r="939" customFormat="false" ht="12.75" hidden="false" customHeight="false" outlineLevel="0" collapsed="false">
      <c r="A939" s="29" t="s">
        <v>33</v>
      </c>
      <c r="B939" s="29" t="n">
        <v>1.05333950687996</v>
      </c>
      <c r="C939" s="29" t="n">
        <v>0.979816957265332</v>
      </c>
      <c r="D939" s="29" t="n">
        <v>1.01137588717662</v>
      </c>
      <c r="E939" s="29" t="n">
        <v>1.94515017295402</v>
      </c>
      <c r="F939" s="29" t="n">
        <v>1.63852821783428</v>
      </c>
      <c r="G939" s="29" t="n">
        <v>1.60909403602332</v>
      </c>
      <c r="H939" s="29" t="n">
        <v>1.57718639286786</v>
      </c>
      <c r="I939" s="29" t="s">
        <v>30</v>
      </c>
      <c r="J939" s="29" t="n">
        <v>22</v>
      </c>
      <c r="K939" s="29" t="n">
        <v>6</v>
      </c>
      <c r="L939" s="29" t="n">
        <v>84</v>
      </c>
      <c r="M939" s="29" t="n">
        <v>69</v>
      </c>
      <c r="N939" s="29" t="n">
        <v>31</v>
      </c>
      <c r="O939" s="29" t="n">
        <v>93</v>
      </c>
      <c r="P939" s="29" t="n">
        <v>2</v>
      </c>
      <c r="Q939" s="29" t="n">
        <v>50</v>
      </c>
      <c r="S939" s="29" t="n">
        <v>69</v>
      </c>
      <c r="T939" s="29" t="n">
        <v>42</v>
      </c>
      <c r="U939" s="29" t="n">
        <v>73</v>
      </c>
      <c r="V939" s="29" t="n">
        <v>86</v>
      </c>
      <c r="W939" s="29" t="n">
        <v>100</v>
      </c>
      <c r="X939" s="29" t="n">
        <v>60</v>
      </c>
      <c r="Y939" s="29" t="n">
        <v>98</v>
      </c>
      <c r="Z939" s="29" t="n">
        <v>23</v>
      </c>
      <c r="AA939" s="29" t="n">
        <v>1</v>
      </c>
      <c r="AB939" s="29" t="n">
        <v>0.365384615384615</v>
      </c>
      <c r="AC939" s="29" t="n">
        <v>0.269230769230769</v>
      </c>
      <c r="AD939" s="29" t="n">
        <v>0.461538461538462</v>
      </c>
    </row>
    <row r="940" customFormat="false" ht="12.75" hidden="false" customHeight="false" outlineLevel="0" collapsed="false">
      <c r="A940" s="29" t="s">
        <v>33</v>
      </c>
      <c r="B940" s="29" t="n">
        <v>0.768914261515733</v>
      </c>
      <c r="C940" s="29" t="n">
        <v>1.09076968444693</v>
      </c>
      <c r="D940" s="29" t="n">
        <v>1.01308006931381</v>
      </c>
      <c r="E940" s="29" t="n">
        <v>1.11515282099758</v>
      </c>
      <c r="F940" s="29" t="n">
        <v>2.89894254712941</v>
      </c>
      <c r="G940" s="29" t="n">
        <v>1.24048725027274</v>
      </c>
      <c r="H940" s="29" t="n">
        <v>0.61076345144448</v>
      </c>
      <c r="I940" s="29" t="s">
        <v>30</v>
      </c>
      <c r="J940" s="29" t="n">
        <v>79</v>
      </c>
      <c r="K940" s="29" t="n">
        <v>4</v>
      </c>
      <c r="L940" s="29" t="n">
        <v>2</v>
      </c>
      <c r="M940" s="29" t="n">
        <v>91</v>
      </c>
      <c r="N940" s="29" t="n">
        <v>4</v>
      </c>
      <c r="O940" s="29" t="n">
        <v>42</v>
      </c>
      <c r="P940" s="29" t="n">
        <v>32</v>
      </c>
      <c r="Q940" s="29" t="n">
        <v>23</v>
      </c>
      <c r="S940" s="29" t="n">
        <v>11</v>
      </c>
      <c r="T940" s="29" t="n">
        <v>68</v>
      </c>
      <c r="U940" s="29" t="n">
        <v>20</v>
      </c>
      <c r="V940" s="29" t="n">
        <v>16</v>
      </c>
      <c r="W940" s="29" t="n">
        <v>24</v>
      </c>
      <c r="X940" s="29" t="n">
        <v>85</v>
      </c>
      <c r="Y940" s="29" t="n">
        <v>88</v>
      </c>
      <c r="Z940" s="29" t="n">
        <v>67</v>
      </c>
      <c r="AA940" s="29" t="n">
        <v>1</v>
      </c>
      <c r="AB940" s="29" t="n">
        <v>0.365384615384615</v>
      </c>
      <c r="AC940" s="29" t="n">
        <v>0.384615384615385</v>
      </c>
      <c r="AD940" s="29" t="n">
        <v>0.346153846153846</v>
      </c>
    </row>
    <row r="941" customFormat="false" ht="12.75" hidden="false" customHeight="false" outlineLevel="0" collapsed="false">
      <c r="A941" s="29" t="s">
        <v>33</v>
      </c>
      <c r="B941" s="29" t="n">
        <v>0.901862350145012</v>
      </c>
      <c r="C941" s="29" t="n">
        <v>0.986644762916665</v>
      </c>
      <c r="D941" s="29" t="n">
        <v>1.04650772189376</v>
      </c>
      <c r="E941" s="29" t="n">
        <v>1.81100456835417</v>
      </c>
      <c r="F941" s="29" t="n">
        <v>2.17382752525264</v>
      </c>
      <c r="G941" s="29" t="n">
        <v>1.10585608223261</v>
      </c>
      <c r="H941" s="29" t="n">
        <v>1.15149606594519</v>
      </c>
      <c r="I941" s="29" t="s">
        <v>30</v>
      </c>
      <c r="J941" s="29" t="n">
        <v>38</v>
      </c>
      <c r="K941" s="29" t="n">
        <v>3</v>
      </c>
      <c r="L941" s="29" t="n">
        <v>81</v>
      </c>
      <c r="M941" s="29" t="n">
        <v>27</v>
      </c>
      <c r="N941" s="29" t="n">
        <v>53</v>
      </c>
      <c r="O941" s="29" t="n">
        <v>86</v>
      </c>
      <c r="P941" s="29" t="n">
        <v>62</v>
      </c>
      <c r="Q941" s="29" t="n">
        <v>79</v>
      </c>
      <c r="S941" s="29" t="n">
        <v>50</v>
      </c>
      <c r="T941" s="29" t="n">
        <v>18</v>
      </c>
      <c r="U941" s="29" t="n">
        <v>66</v>
      </c>
      <c r="V941" s="29" t="n">
        <v>20</v>
      </c>
      <c r="W941" s="29" t="n">
        <v>50</v>
      </c>
      <c r="X941" s="29" t="n">
        <v>82</v>
      </c>
      <c r="Y941" s="29" t="n">
        <v>11</v>
      </c>
      <c r="Z941" s="29" t="n">
        <v>27</v>
      </c>
      <c r="AA941" s="29" t="n">
        <v>1</v>
      </c>
      <c r="AB941" s="29" t="n">
        <v>0.365384615384615</v>
      </c>
      <c r="AC941" s="29" t="n">
        <v>0.384615384615385</v>
      </c>
      <c r="AD941" s="29" t="n">
        <v>0.346153846153846</v>
      </c>
    </row>
    <row r="942" customFormat="false" ht="12.75" hidden="false" customHeight="false" outlineLevel="0" collapsed="false">
      <c r="A942" s="29" t="s">
        <v>33</v>
      </c>
      <c r="B942" s="29" t="n">
        <v>1.15775329117126</v>
      </c>
      <c r="C942" s="29" t="n">
        <v>1.30171242152328</v>
      </c>
      <c r="D942" s="29" t="n">
        <v>1.0168625357578</v>
      </c>
      <c r="E942" s="29" t="n">
        <v>1.32182863694787</v>
      </c>
      <c r="F942" s="29" t="n">
        <v>2.59278282654796</v>
      </c>
      <c r="G942" s="29" t="n">
        <v>1.37095766373342</v>
      </c>
      <c r="H942" s="29" t="n">
        <v>1.14683348668667</v>
      </c>
      <c r="I942" s="29" t="s">
        <v>30</v>
      </c>
      <c r="J942" s="29" t="n">
        <v>29</v>
      </c>
      <c r="K942" s="29" t="n">
        <v>36</v>
      </c>
      <c r="L942" s="29" t="n">
        <v>11</v>
      </c>
      <c r="M942" s="29" t="n">
        <v>49</v>
      </c>
      <c r="N942" s="29" t="n">
        <v>89</v>
      </c>
      <c r="O942" s="29" t="n">
        <v>50</v>
      </c>
      <c r="P942" s="29" t="n">
        <v>60</v>
      </c>
      <c r="Q942" s="29" t="n">
        <v>83</v>
      </c>
      <c r="S942" s="29" t="n">
        <v>67</v>
      </c>
      <c r="T942" s="29" t="n">
        <v>34</v>
      </c>
      <c r="U942" s="29" t="n">
        <v>62</v>
      </c>
      <c r="V942" s="29" t="n">
        <v>28</v>
      </c>
      <c r="W942" s="29" t="n">
        <v>72</v>
      </c>
      <c r="X942" s="29" t="n">
        <v>37</v>
      </c>
      <c r="Y942" s="29" t="n">
        <v>27</v>
      </c>
      <c r="Z942" s="29" t="n">
        <v>25</v>
      </c>
      <c r="AA942" s="29" t="n">
        <v>1</v>
      </c>
      <c r="AB942" s="29" t="n">
        <v>0.365384615384615</v>
      </c>
      <c r="AC942" s="29" t="n">
        <v>0.461538461538462</v>
      </c>
      <c r="AD942" s="29" t="n">
        <v>0.269230769230769</v>
      </c>
    </row>
    <row r="943" customFormat="false" ht="12.75" hidden="false" customHeight="false" outlineLevel="0" collapsed="false">
      <c r="A943" s="29" t="s">
        <v>33</v>
      </c>
      <c r="B943" s="29" t="n">
        <v>2.1159013570751</v>
      </c>
      <c r="C943" s="29" t="n">
        <v>1.0623582459546</v>
      </c>
      <c r="D943" s="29" t="n">
        <v>1.06082333893875</v>
      </c>
      <c r="E943" s="29" t="n">
        <v>1.05097744206206</v>
      </c>
      <c r="F943" s="29" t="n">
        <v>2.94259749794473</v>
      </c>
      <c r="G943" s="29" t="n">
        <v>1.85032617156574</v>
      </c>
      <c r="H943" s="29" t="n">
        <v>1.16927381294855</v>
      </c>
      <c r="I943" s="29" t="s">
        <v>30</v>
      </c>
      <c r="J943" s="29" t="n">
        <v>48</v>
      </c>
      <c r="K943" s="29" t="n">
        <v>44</v>
      </c>
      <c r="L943" s="29" t="n">
        <v>23</v>
      </c>
      <c r="M943" s="29" t="n">
        <v>69</v>
      </c>
      <c r="N943" s="29" t="n">
        <v>10</v>
      </c>
      <c r="O943" s="29" t="n">
        <v>61</v>
      </c>
      <c r="P943" s="29" t="n">
        <v>48</v>
      </c>
      <c r="Q943" s="29" t="n">
        <v>10</v>
      </c>
      <c r="S943" s="29" t="n">
        <v>80</v>
      </c>
      <c r="T943" s="29" t="n">
        <v>80</v>
      </c>
      <c r="U943" s="29" t="n">
        <v>31</v>
      </c>
      <c r="V943" s="29" t="n">
        <v>44</v>
      </c>
      <c r="W943" s="29" t="n">
        <v>86</v>
      </c>
      <c r="X943" s="29" t="n">
        <v>66</v>
      </c>
      <c r="Y943" s="29" t="n">
        <v>38</v>
      </c>
      <c r="Z943" s="29" t="n">
        <v>7</v>
      </c>
      <c r="AA943" s="29" t="n">
        <v>-1</v>
      </c>
      <c r="AB943" s="29" t="n">
        <v>0.365384615384615</v>
      </c>
      <c r="AC943" s="29" t="n">
        <v>0.307692307692308</v>
      </c>
      <c r="AD943" s="29" t="n">
        <v>0.423076923076923</v>
      </c>
    </row>
    <row r="944" customFormat="false" ht="12.75" hidden="false" customHeight="false" outlineLevel="0" collapsed="false">
      <c r="A944" s="29" t="s">
        <v>33</v>
      </c>
      <c r="B944" s="29" t="n">
        <v>2.13845091314122</v>
      </c>
      <c r="C944" s="29" t="n">
        <v>1.01382529573848</v>
      </c>
      <c r="D944" s="29" t="n">
        <v>1.01009454285783</v>
      </c>
      <c r="E944" s="29" t="n">
        <v>1.99505715449774</v>
      </c>
      <c r="F944" s="29" t="n">
        <v>1.96183859228289</v>
      </c>
      <c r="G944" s="29" t="n">
        <v>0.697399766366166</v>
      </c>
      <c r="H944" s="29" t="n">
        <v>1.32150674685994</v>
      </c>
      <c r="I944" s="29" t="s">
        <v>30</v>
      </c>
      <c r="J944" s="29" t="n">
        <v>41</v>
      </c>
      <c r="K944" s="29" t="n">
        <v>30</v>
      </c>
      <c r="L944" s="29" t="n">
        <v>37</v>
      </c>
      <c r="M944" s="29" t="n">
        <v>89</v>
      </c>
      <c r="N944" s="29" t="n">
        <v>19</v>
      </c>
      <c r="O944" s="29" t="n">
        <v>56</v>
      </c>
      <c r="P944" s="29" t="n">
        <v>26</v>
      </c>
      <c r="Q944" s="29" t="n">
        <v>42</v>
      </c>
      <c r="S944" s="29" t="n">
        <v>59</v>
      </c>
      <c r="T944" s="29" t="n">
        <v>37</v>
      </c>
      <c r="U944" s="29" t="n">
        <v>48</v>
      </c>
      <c r="V944" s="29" t="n">
        <v>86</v>
      </c>
      <c r="W944" s="29" t="n">
        <v>30</v>
      </c>
      <c r="X944" s="29" t="n">
        <v>41</v>
      </c>
      <c r="Y944" s="29" t="n">
        <v>38</v>
      </c>
      <c r="Z944" s="29" t="n">
        <v>84</v>
      </c>
      <c r="AA944" s="29" t="n">
        <v>1</v>
      </c>
      <c r="AB944" s="29" t="n">
        <v>0.365384615384615</v>
      </c>
      <c r="AC944" s="29" t="n">
        <v>0.307692307692308</v>
      </c>
      <c r="AD944" s="29" t="n">
        <v>0.423076923076923</v>
      </c>
    </row>
    <row r="945" customFormat="false" ht="12.75" hidden="false" customHeight="false" outlineLevel="0" collapsed="false">
      <c r="A945" s="29" t="s">
        <v>33</v>
      </c>
      <c r="B945" s="29" t="n">
        <v>0.799454216102694</v>
      </c>
      <c r="C945" s="29" t="n">
        <v>1.41319292561945</v>
      </c>
      <c r="D945" s="29" t="n">
        <v>1.05764670211834</v>
      </c>
      <c r="E945" s="29" t="n">
        <v>1.62386253749799</v>
      </c>
      <c r="F945" s="29" t="n">
        <v>1.38697836334944</v>
      </c>
      <c r="G945" s="29" t="n">
        <v>1.84274006352497</v>
      </c>
      <c r="H945" s="29" t="n">
        <v>1.06328547543235</v>
      </c>
      <c r="I945" s="29" t="s">
        <v>30</v>
      </c>
      <c r="J945" s="29" t="n">
        <v>63</v>
      </c>
      <c r="K945" s="29" t="n">
        <v>87</v>
      </c>
      <c r="L945" s="29" t="n">
        <v>56</v>
      </c>
      <c r="M945" s="29" t="n">
        <v>33</v>
      </c>
      <c r="N945" s="29" t="n">
        <v>76</v>
      </c>
      <c r="O945" s="29" t="n">
        <v>12</v>
      </c>
      <c r="P945" s="29" t="n">
        <v>63</v>
      </c>
      <c r="Q945" s="29" t="n">
        <v>7</v>
      </c>
      <c r="S945" s="29" t="n">
        <v>99</v>
      </c>
      <c r="T945" s="29" t="n">
        <v>91</v>
      </c>
      <c r="U945" s="29" t="n">
        <v>62</v>
      </c>
      <c r="V945" s="29" t="n">
        <v>83</v>
      </c>
      <c r="W945" s="29" t="n">
        <v>6</v>
      </c>
      <c r="X945" s="29" t="n">
        <v>65</v>
      </c>
      <c r="Y945" s="29" t="n">
        <v>36</v>
      </c>
      <c r="Z945" s="29" t="n">
        <v>93</v>
      </c>
      <c r="AA945" s="29" t="n">
        <v>1</v>
      </c>
      <c r="AB945" s="29" t="n">
        <v>0.365384615384615</v>
      </c>
      <c r="AC945" s="29" t="n">
        <v>0.461538461538462</v>
      </c>
      <c r="AD945" s="29" t="n">
        <v>0.269230769230769</v>
      </c>
    </row>
    <row r="946" customFormat="false" ht="12.75" hidden="false" customHeight="false" outlineLevel="0" collapsed="false">
      <c r="A946" s="29" t="s">
        <v>33</v>
      </c>
      <c r="B946" s="29" t="n">
        <v>1.15623595648686</v>
      </c>
      <c r="C946" s="29" t="n">
        <v>1.00883653292712</v>
      </c>
      <c r="D946" s="29" t="n">
        <v>1.02540088281379</v>
      </c>
      <c r="E946" s="29" t="n">
        <v>1.50780446712507</v>
      </c>
      <c r="F946" s="29" t="n">
        <v>3.22495268195518</v>
      </c>
      <c r="G946" s="29" t="n">
        <v>1.83859496197781</v>
      </c>
      <c r="H946" s="29" t="n">
        <v>1.5539010306447</v>
      </c>
      <c r="I946" s="29" t="s">
        <v>30</v>
      </c>
      <c r="J946" s="29" t="n">
        <v>9</v>
      </c>
      <c r="K946" s="29" t="n">
        <v>34</v>
      </c>
      <c r="L946" s="29" t="n">
        <v>96</v>
      </c>
      <c r="M946" s="29" t="n">
        <v>99</v>
      </c>
      <c r="N946" s="29" t="n">
        <v>69</v>
      </c>
      <c r="O946" s="29" t="n">
        <v>11</v>
      </c>
      <c r="P946" s="29" t="n">
        <v>66</v>
      </c>
      <c r="Q946" s="29" t="n">
        <v>75</v>
      </c>
      <c r="S946" s="29" t="n">
        <v>63</v>
      </c>
      <c r="T946" s="29" t="n">
        <v>43</v>
      </c>
      <c r="U946" s="29" t="n">
        <v>76</v>
      </c>
      <c r="V946" s="29" t="n">
        <v>83</v>
      </c>
      <c r="W946" s="29" t="n">
        <v>56</v>
      </c>
      <c r="X946" s="29" t="n">
        <v>56</v>
      </c>
      <c r="Y946" s="29" t="n">
        <v>99</v>
      </c>
      <c r="Z946" s="29" t="n">
        <v>90</v>
      </c>
      <c r="AA946" s="29" t="n">
        <v>-1</v>
      </c>
      <c r="AB946" s="29" t="n">
        <v>0.365384615384615</v>
      </c>
      <c r="AC946" s="29" t="n">
        <v>0.269230769230769</v>
      </c>
      <c r="AD946" s="29" t="n">
        <v>0.461538461538462</v>
      </c>
    </row>
    <row r="947" customFormat="false" ht="12.75" hidden="false" customHeight="false" outlineLevel="0" collapsed="false">
      <c r="A947" s="29" t="s">
        <v>33</v>
      </c>
      <c r="B947" s="29" t="n">
        <v>0.770029761358445</v>
      </c>
      <c r="C947" s="29" t="n">
        <v>0.922685157079404</v>
      </c>
      <c r="D947" s="29" t="n">
        <v>1.02421159129717</v>
      </c>
      <c r="E947" s="29" t="n">
        <v>1.07309150805447</v>
      </c>
      <c r="F947" s="29" t="n">
        <v>2.47040989795799</v>
      </c>
      <c r="G947" s="29" t="n">
        <v>0.63260861237352</v>
      </c>
      <c r="H947" s="29" t="n">
        <v>1.54441322917901</v>
      </c>
      <c r="I947" s="29" t="s">
        <v>30</v>
      </c>
      <c r="J947" s="29" t="n">
        <v>100</v>
      </c>
      <c r="K947" s="29" t="n">
        <v>51</v>
      </c>
      <c r="L947" s="29" t="n">
        <v>33</v>
      </c>
      <c r="M947" s="29" t="n">
        <v>55</v>
      </c>
      <c r="N947" s="29" t="n">
        <v>88</v>
      </c>
      <c r="O947" s="29" t="n">
        <v>53</v>
      </c>
      <c r="P947" s="29" t="n">
        <v>87</v>
      </c>
      <c r="Q947" s="29" t="n">
        <v>58</v>
      </c>
      <c r="S947" s="29" t="n">
        <v>40</v>
      </c>
      <c r="T947" s="29" t="n">
        <v>42</v>
      </c>
      <c r="U947" s="29" t="n">
        <v>58</v>
      </c>
      <c r="V947" s="29" t="n">
        <v>5</v>
      </c>
      <c r="W947" s="29" t="n">
        <v>46</v>
      </c>
      <c r="X947" s="29" t="n">
        <v>18</v>
      </c>
      <c r="Y947" s="29" t="n">
        <v>65</v>
      </c>
      <c r="Z947" s="29" t="n">
        <v>27</v>
      </c>
      <c r="AA947" s="29" t="n">
        <v>-1</v>
      </c>
      <c r="AB947" s="29" t="n">
        <v>0.365384615384615</v>
      </c>
      <c r="AC947" s="29" t="n">
        <v>0.461538461538462</v>
      </c>
      <c r="AD947" s="29" t="n">
        <v>0.269230769230769</v>
      </c>
    </row>
    <row r="948" customFormat="false" ht="12.75" hidden="false" customHeight="false" outlineLevel="0" collapsed="false">
      <c r="A948" s="29" t="s">
        <v>33</v>
      </c>
      <c r="B948" s="29" t="n">
        <v>1.62819974378652</v>
      </c>
      <c r="C948" s="29" t="n">
        <v>1.04433160048211</v>
      </c>
      <c r="D948" s="29" t="n">
        <v>1.05999978556237</v>
      </c>
      <c r="E948" s="29" t="n">
        <v>1.4389643310058</v>
      </c>
      <c r="F948" s="29" t="n">
        <v>2.63831578242302</v>
      </c>
      <c r="G948" s="29" t="n">
        <v>1.61664969526202</v>
      </c>
      <c r="H948" s="29" t="n">
        <v>1.2139125565026</v>
      </c>
      <c r="I948" s="29" t="s">
        <v>30</v>
      </c>
      <c r="J948" s="29" t="n">
        <v>17</v>
      </c>
      <c r="K948" s="29" t="n">
        <v>31</v>
      </c>
      <c r="L948" s="29" t="n">
        <v>85</v>
      </c>
      <c r="M948" s="29" t="n">
        <v>93</v>
      </c>
      <c r="N948" s="29" t="n">
        <v>73</v>
      </c>
      <c r="O948" s="29" t="n">
        <v>12</v>
      </c>
      <c r="P948" s="29" t="n">
        <v>5</v>
      </c>
      <c r="Q948" s="29" t="n">
        <v>82</v>
      </c>
      <c r="S948" s="29" t="n">
        <v>68</v>
      </c>
      <c r="T948" s="29" t="n">
        <v>58</v>
      </c>
      <c r="U948" s="29" t="n">
        <v>47</v>
      </c>
      <c r="V948" s="29" t="n">
        <v>55</v>
      </c>
      <c r="W948" s="29" t="n">
        <v>93</v>
      </c>
      <c r="X948" s="29" t="n">
        <v>31</v>
      </c>
      <c r="Y948" s="29" t="n">
        <v>29</v>
      </c>
      <c r="Z948" s="29" t="n">
        <v>32</v>
      </c>
      <c r="AA948" s="29" t="n">
        <v>-1</v>
      </c>
      <c r="AB948" s="29" t="n">
        <v>0.365384615384615</v>
      </c>
      <c r="AC948" s="29" t="n">
        <v>0.307692307692308</v>
      </c>
      <c r="AD948" s="29" t="n">
        <v>0.423076923076923</v>
      </c>
    </row>
    <row r="949" customFormat="false" ht="12.75" hidden="false" customHeight="false" outlineLevel="0" collapsed="false">
      <c r="A949" s="29" t="s">
        <v>33</v>
      </c>
      <c r="B949" s="29" t="n">
        <v>0.974633043250623</v>
      </c>
      <c r="C949" s="29" t="n">
        <v>0.95976114318371</v>
      </c>
      <c r="D949" s="29" t="n">
        <v>1.01467830071767</v>
      </c>
      <c r="E949" s="29" t="n">
        <v>2.01908903862125</v>
      </c>
      <c r="F949" s="29" t="n">
        <v>2.22884898128884</v>
      </c>
      <c r="G949" s="29" t="n">
        <v>0.874463708479755</v>
      </c>
      <c r="H949" s="29" t="n">
        <v>1.59651825763013</v>
      </c>
      <c r="I949" s="29" t="s">
        <v>30</v>
      </c>
      <c r="J949" s="29" t="n">
        <v>52</v>
      </c>
      <c r="K949" s="29" t="n">
        <v>76</v>
      </c>
      <c r="L949" s="29" t="n">
        <v>6</v>
      </c>
      <c r="M949" s="29" t="n">
        <v>98</v>
      </c>
      <c r="N949" s="29" t="n">
        <v>58</v>
      </c>
      <c r="O949" s="29" t="n">
        <v>44</v>
      </c>
      <c r="P949" s="29" t="n">
        <v>56</v>
      </c>
      <c r="Q949" s="29" t="n">
        <v>87</v>
      </c>
      <c r="S949" s="29" t="n">
        <v>58</v>
      </c>
      <c r="T949" s="29" t="n">
        <v>97</v>
      </c>
      <c r="U949" s="29" t="n">
        <v>51</v>
      </c>
      <c r="V949" s="29" t="n">
        <v>12</v>
      </c>
      <c r="W949" s="29" t="n">
        <v>18</v>
      </c>
      <c r="X949" s="29" t="n">
        <v>68</v>
      </c>
      <c r="Y949" s="29" t="n">
        <v>13</v>
      </c>
      <c r="Z949" s="29" t="n">
        <v>51</v>
      </c>
      <c r="AA949" s="29" t="n">
        <v>1</v>
      </c>
      <c r="AB949" s="29" t="n">
        <v>0.365384615384615</v>
      </c>
      <c r="AC949" s="29" t="n">
        <v>0.423076923076923</v>
      </c>
      <c r="AD949" s="29" t="n">
        <v>0.307692307692308</v>
      </c>
    </row>
    <row r="950" customFormat="false" ht="12.75" hidden="false" customHeight="false" outlineLevel="0" collapsed="false">
      <c r="A950" s="29" t="s">
        <v>33</v>
      </c>
      <c r="B950" s="29" t="n">
        <v>1.36865925202583</v>
      </c>
      <c r="C950" s="29" t="n">
        <v>1.18954056474759</v>
      </c>
      <c r="D950" s="29" t="n">
        <v>1.05285362915194</v>
      </c>
      <c r="E950" s="29" t="n">
        <v>1.70482473013262</v>
      </c>
      <c r="F950" s="29" t="n">
        <v>2.51920341243275</v>
      </c>
      <c r="G950" s="29" t="n">
        <v>1.94526707884609</v>
      </c>
      <c r="H950" s="29" t="n">
        <v>1.31263943555203</v>
      </c>
      <c r="I950" s="29" t="s">
        <v>30</v>
      </c>
      <c r="J950" s="29" t="n">
        <v>64</v>
      </c>
      <c r="K950" s="29" t="n">
        <v>84</v>
      </c>
      <c r="L950" s="29" t="n">
        <v>23</v>
      </c>
      <c r="M950" s="29" t="n">
        <v>51</v>
      </c>
      <c r="N950" s="29" t="n">
        <v>8</v>
      </c>
      <c r="O950" s="29" t="n">
        <v>86</v>
      </c>
      <c r="P950" s="29" t="n">
        <v>20</v>
      </c>
      <c r="Q950" s="29" t="n">
        <v>55</v>
      </c>
      <c r="S950" s="29" t="n">
        <v>82</v>
      </c>
      <c r="T950" s="29" t="n">
        <v>82</v>
      </c>
      <c r="U950" s="29" t="n">
        <v>25</v>
      </c>
      <c r="V950" s="29" t="n">
        <v>20</v>
      </c>
      <c r="W950" s="29" t="n">
        <v>50</v>
      </c>
      <c r="X950" s="29" t="n">
        <v>13</v>
      </c>
      <c r="Y950" s="29" t="n">
        <v>1</v>
      </c>
      <c r="Z950" s="29" t="n">
        <v>46</v>
      </c>
      <c r="AA950" s="29" t="n">
        <v>-1</v>
      </c>
      <c r="AB950" s="29" t="n">
        <v>0.365384615384615</v>
      </c>
      <c r="AC950" s="29" t="n">
        <v>0.423076923076923</v>
      </c>
      <c r="AD950" s="29" t="n">
        <v>0.307692307692308</v>
      </c>
    </row>
    <row r="951" customFormat="false" ht="12.75" hidden="false" customHeight="false" outlineLevel="0" collapsed="false">
      <c r="A951" s="29" t="s">
        <v>33</v>
      </c>
      <c r="B951" s="29" t="n">
        <v>2.10285314238454</v>
      </c>
      <c r="C951" s="29" t="n">
        <v>1.05225577292377</v>
      </c>
      <c r="D951" s="29" t="n">
        <v>1.04217672063922</v>
      </c>
      <c r="E951" s="29" t="n">
        <v>1.7462230185209</v>
      </c>
      <c r="F951" s="29" t="n">
        <v>1.18497324776662</v>
      </c>
      <c r="G951" s="29" t="n">
        <v>1.73828263899981</v>
      </c>
      <c r="H951" s="29" t="n">
        <v>0.767578023463841</v>
      </c>
      <c r="I951" s="29" t="s">
        <v>30</v>
      </c>
      <c r="J951" s="29" t="n">
        <v>37</v>
      </c>
      <c r="K951" s="29" t="n">
        <v>14</v>
      </c>
      <c r="L951" s="29" t="n">
        <v>3</v>
      </c>
      <c r="M951" s="29" t="n">
        <v>72</v>
      </c>
      <c r="N951" s="29" t="n">
        <v>82</v>
      </c>
      <c r="O951" s="29" t="n">
        <v>38</v>
      </c>
      <c r="P951" s="29" t="n">
        <v>79</v>
      </c>
      <c r="Q951" s="29" t="n">
        <v>86</v>
      </c>
      <c r="S951" s="29" t="n">
        <v>44</v>
      </c>
      <c r="T951" s="29" t="n">
        <v>57</v>
      </c>
      <c r="U951" s="29" t="n">
        <v>52</v>
      </c>
      <c r="V951" s="29" t="n">
        <v>60</v>
      </c>
      <c r="W951" s="29" t="n">
        <v>68</v>
      </c>
      <c r="X951" s="29" t="n">
        <v>24</v>
      </c>
      <c r="Y951" s="29" t="n">
        <v>5</v>
      </c>
      <c r="Z951" s="29" t="n">
        <v>9</v>
      </c>
      <c r="AA951" s="29" t="n">
        <v>1</v>
      </c>
      <c r="AB951" s="29" t="n">
        <v>0.365384615384615</v>
      </c>
      <c r="AC951" s="29" t="n">
        <v>0.384615384615385</v>
      </c>
      <c r="AD951" s="29" t="n">
        <v>0.346153846153846</v>
      </c>
    </row>
    <row r="952" customFormat="false" ht="12.75" hidden="false" customHeight="false" outlineLevel="0" collapsed="false">
      <c r="A952" s="29" t="s">
        <v>33</v>
      </c>
      <c r="B952" s="29" t="n">
        <v>2.05065521271493</v>
      </c>
      <c r="C952" s="29" t="n">
        <v>1.17339848552217</v>
      </c>
      <c r="D952" s="29" t="n">
        <v>1.01814269723901</v>
      </c>
      <c r="E952" s="29" t="n">
        <v>1.97250361710881</v>
      </c>
      <c r="F952" s="29" t="n">
        <v>2.52109884602735</v>
      </c>
      <c r="G952" s="29" t="n">
        <v>1.55536241597465</v>
      </c>
      <c r="H952" s="29" t="n">
        <v>0.732405286795197</v>
      </c>
      <c r="I952" s="29" t="s">
        <v>30</v>
      </c>
      <c r="J952" s="29" t="n">
        <v>19</v>
      </c>
      <c r="K952" s="29" t="n">
        <v>64</v>
      </c>
      <c r="L952" s="29" t="n">
        <v>26</v>
      </c>
      <c r="M952" s="29" t="n">
        <v>95</v>
      </c>
      <c r="N952" s="29" t="n">
        <v>58</v>
      </c>
      <c r="O952" s="29" t="n">
        <v>13</v>
      </c>
      <c r="P952" s="29" t="n">
        <v>74</v>
      </c>
      <c r="Q952" s="29" t="n">
        <v>77</v>
      </c>
      <c r="S952" s="29" t="n">
        <v>87</v>
      </c>
      <c r="T952" s="29" t="n">
        <v>16</v>
      </c>
      <c r="U952" s="29" t="n">
        <v>65</v>
      </c>
      <c r="V952" s="29" t="n">
        <v>51</v>
      </c>
      <c r="W952" s="29" t="n">
        <v>70</v>
      </c>
      <c r="X952" s="29" t="n">
        <v>25</v>
      </c>
      <c r="Y952" s="29" t="n">
        <v>14</v>
      </c>
      <c r="Z952" s="29" t="n">
        <v>14</v>
      </c>
      <c r="AA952" s="29" t="n">
        <v>1</v>
      </c>
      <c r="AB952" s="29" t="n">
        <v>0.365384615384615</v>
      </c>
      <c r="AC952" s="29" t="n">
        <v>0.461538461538462</v>
      </c>
      <c r="AD952" s="29" t="n">
        <v>0.269230769230769</v>
      </c>
    </row>
    <row r="953" customFormat="false" ht="12.75" hidden="false" customHeight="false" outlineLevel="0" collapsed="false">
      <c r="A953" s="29" t="s">
        <v>33</v>
      </c>
      <c r="B953" s="29" t="n">
        <v>1.59794816071006</v>
      </c>
      <c r="C953" s="29" t="n">
        <v>1.0234428558563</v>
      </c>
      <c r="D953" s="29" t="n">
        <v>1.01654094181335</v>
      </c>
      <c r="E953" s="29" t="n">
        <v>1.22426702362589</v>
      </c>
      <c r="F953" s="29" t="n">
        <v>3.27540291751611</v>
      </c>
      <c r="G953" s="29" t="n">
        <v>1.91629562655204</v>
      </c>
      <c r="H953" s="29" t="n">
        <v>0.547937295797136</v>
      </c>
      <c r="I953" s="29" t="s">
        <v>30</v>
      </c>
      <c r="J953" s="29" t="n">
        <v>84</v>
      </c>
      <c r="K953" s="29" t="n">
        <v>18</v>
      </c>
      <c r="L953" s="29" t="n">
        <v>33</v>
      </c>
      <c r="M953" s="29" t="n">
        <v>40</v>
      </c>
      <c r="N953" s="29" t="n">
        <v>85</v>
      </c>
      <c r="O953" s="29" t="n">
        <v>23</v>
      </c>
      <c r="P953" s="29" t="n">
        <v>92</v>
      </c>
      <c r="Q953" s="29" t="n">
        <v>97</v>
      </c>
      <c r="S953" s="29" t="n">
        <v>7</v>
      </c>
      <c r="T953" s="29" t="n">
        <v>52</v>
      </c>
      <c r="U953" s="29" t="n">
        <v>75</v>
      </c>
      <c r="V953" s="29" t="n">
        <v>92</v>
      </c>
      <c r="W953" s="29" t="n">
        <v>70</v>
      </c>
      <c r="X953" s="29" t="n">
        <v>36</v>
      </c>
      <c r="Y953" s="29" t="n">
        <v>50</v>
      </c>
      <c r="Z953" s="29" t="n">
        <v>3</v>
      </c>
      <c r="AA953" s="29" t="n">
        <v>-1</v>
      </c>
      <c r="AB953" s="29" t="n">
        <v>0.365384615384615</v>
      </c>
      <c r="AC953" s="29" t="n">
        <v>0.384615384615385</v>
      </c>
      <c r="AD953" s="29" t="n">
        <v>0.346153846153846</v>
      </c>
    </row>
    <row r="954" customFormat="false" ht="12.75" hidden="false" customHeight="false" outlineLevel="0" collapsed="false">
      <c r="A954" s="29" t="s">
        <v>33</v>
      </c>
      <c r="B954" s="29" t="n">
        <v>1.01292692812369</v>
      </c>
      <c r="C954" s="29" t="n">
        <v>1.45247202430763</v>
      </c>
      <c r="D954" s="29" t="n">
        <v>1.04604576499147</v>
      </c>
      <c r="E954" s="29" t="n">
        <v>2.11417351155789</v>
      </c>
      <c r="F954" s="29" t="n">
        <v>2.66659941780236</v>
      </c>
      <c r="G954" s="29" t="n">
        <v>1.3418073038442</v>
      </c>
      <c r="H954" s="29" t="n">
        <v>0.657647077646383</v>
      </c>
      <c r="I954" s="29" t="s">
        <v>30</v>
      </c>
      <c r="J954" s="29" t="n">
        <v>61</v>
      </c>
      <c r="K954" s="29" t="n">
        <v>59</v>
      </c>
      <c r="L954" s="29" t="n">
        <v>100</v>
      </c>
      <c r="M954" s="29" t="n">
        <v>62</v>
      </c>
      <c r="N954" s="29" t="n">
        <v>84</v>
      </c>
      <c r="O954" s="29" t="n">
        <v>53</v>
      </c>
      <c r="P954" s="29" t="n">
        <v>28</v>
      </c>
      <c r="Q954" s="29" t="n">
        <v>47</v>
      </c>
      <c r="S954" s="29" t="n">
        <v>98</v>
      </c>
      <c r="T954" s="29" t="n">
        <v>69</v>
      </c>
      <c r="U954" s="29" t="n">
        <v>8</v>
      </c>
      <c r="V954" s="29" t="n">
        <v>82</v>
      </c>
      <c r="W954" s="29" t="n">
        <v>36</v>
      </c>
      <c r="X954" s="29" t="n">
        <v>69</v>
      </c>
      <c r="Y954" s="29" t="n">
        <v>44</v>
      </c>
      <c r="Z954" s="29" t="n">
        <v>64</v>
      </c>
      <c r="AA954" s="29" t="n">
        <v>-1</v>
      </c>
      <c r="AB954" s="29" t="n">
        <v>0.365384615384615</v>
      </c>
      <c r="AC954" s="29" t="n">
        <v>0.269230769230769</v>
      </c>
      <c r="AD954" s="29" t="n">
        <v>0.461538461538462</v>
      </c>
    </row>
    <row r="955" customFormat="false" ht="12.75" hidden="false" customHeight="false" outlineLevel="0" collapsed="false">
      <c r="A955" s="29" t="s">
        <v>33</v>
      </c>
      <c r="B955" s="29" t="n">
        <v>1.30398998716745</v>
      </c>
      <c r="C955" s="29" t="n">
        <v>1.32792401188784</v>
      </c>
      <c r="D955" s="29" t="n">
        <v>1.01668510067581</v>
      </c>
      <c r="E955" s="29" t="n">
        <v>1.80020985015015</v>
      </c>
      <c r="F955" s="29" t="n">
        <v>3.32655271060908</v>
      </c>
      <c r="G955" s="29" t="n">
        <v>0.618785941765185</v>
      </c>
      <c r="H955" s="29" t="n">
        <v>0.590523292521877</v>
      </c>
      <c r="I955" s="29" t="s">
        <v>30</v>
      </c>
      <c r="J955" s="29" t="n">
        <v>3</v>
      </c>
      <c r="K955" s="29" t="n">
        <v>98</v>
      </c>
      <c r="L955" s="29" t="n">
        <v>70</v>
      </c>
      <c r="M955" s="29" t="n">
        <v>23</v>
      </c>
      <c r="N955" s="29" t="n">
        <v>24</v>
      </c>
      <c r="O955" s="29" t="n">
        <v>22</v>
      </c>
      <c r="P955" s="29" t="n">
        <v>100</v>
      </c>
      <c r="Q955" s="29" t="n">
        <v>8</v>
      </c>
      <c r="S955" s="29" t="n">
        <v>61</v>
      </c>
      <c r="T955" s="29" t="n">
        <v>86</v>
      </c>
      <c r="U955" s="29" t="n">
        <v>81</v>
      </c>
      <c r="V955" s="29" t="n">
        <v>49</v>
      </c>
      <c r="W955" s="29" t="n">
        <v>23</v>
      </c>
      <c r="X955" s="29" t="n">
        <v>62</v>
      </c>
      <c r="Y955" s="29" t="n">
        <v>30</v>
      </c>
      <c r="Z955" s="29" t="n">
        <v>47</v>
      </c>
      <c r="AA955" s="29" t="n">
        <v>-1</v>
      </c>
      <c r="AB955" s="29" t="n">
        <v>0.365384615384615</v>
      </c>
      <c r="AC955" s="29" t="n">
        <v>0.423076923076923</v>
      </c>
      <c r="AD955" s="29" t="n">
        <v>0.307692307692308</v>
      </c>
    </row>
    <row r="956" customFormat="false" ht="12.75" hidden="false" customHeight="false" outlineLevel="0" collapsed="false">
      <c r="A956" s="29" t="s">
        <v>33</v>
      </c>
      <c r="B956" s="29" t="n">
        <v>2.0170658578832</v>
      </c>
      <c r="C956" s="29" t="n">
        <v>1.63450901539067</v>
      </c>
      <c r="D956" s="29" t="n">
        <v>1.00405835716636</v>
      </c>
      <c r="E956" s="29" t="n">
        <v>1.00616332150346</v>
      </c>
      <c r="F956" s="29" t="n">
        <v>2.65769485935256</v>
      </c>
      <c r="G956" s="29" t="n">
        <v>0.717817663088626</v>
      </c>
      <c r="H956" s="29" t="n">
        <v>0.444441516381265</v>
      </c>
      <c r="I956" s="29" t="s">
        <v>30</v>
      </c>
      <c r="J956" s="29" t="n">
        <v>26</v>
      </c>
      <c r="K956" s="29" t="n">
        <v>46</v>
      </c>
      <c r="L956" s="29" t="n">
        <v>45</v>
      </c>
      <c r="M956" s="29" t="n">
        <v>36</v>
      </c>
      <c r="N956" s="29" t="n">
        <v>98</v>
      </c>
      <c r="O956" s="29" t="n">
        <v>72</v>
      </c>
      <c r="P956" s="29" t="n">
        <v>19</v>
      </c>
      <c r="Q956" s="29" t="n">
        <v>80</v>
      </c>
      <c r="S956" s="29" t="n">
        <v>56</v>
      </c>
      <c r="T956" s="29" t="n">
        <v>24</v>
      </c>
      <c r="U956" s="29" t="n">
        <v>56</v>
      </c>
      <c r="V956" s="29" t="n">
        <v>95</v>
      </c>
      <c r="W956" s="29" t="n">
        <v>57</v>
      </c>
      <c r="X956" s="29" t="n">
        <v>43</v>
      </c>
      <c r="Y956" s="29" t="n">
        <v>56</v>
      </c>
      <c r="Z956" s="29" t="n">
        <v>9</v>
      </c>
      <c r="AA956" s="29" t="n">
        <v>1</v>
      </c>
      <c r="AB956" s="29" t="n">
        <v>0.365384615384615</v>
      </c>
      <c r="AC956" s="29" t="n">
        <v>0.307692307692308</v>
      </c>
      <c r="AD956" s="29" t="n">
        <v>0.423076923076923</v>
      </c>
    </row>
    <row r="957" customFormat="false" ht="12.75" hidden="false" customHeight="false" outlineLevel="0" collapsed="false">
      <c r="A957" s="29" t="s">
        <v>33</v>
      </c>
      <c r="B957" s="29" t="n">
        <v>1.26402684202284</v>
      </c>
      <c r="C957" s="29" t="n">
        <v>0.943598358818274</v>
      </c>
      <c r="D957" s="29" t="n">
        <v>1.07405122173688</v>
      </c>
      <c r="E957" s="29" t="n">
        <v>2.18310408518809</v>
      </c>
      <c r="F957" s="29" t="n">
        <v>1.47547925578574</v>
      </c>
      <c r="G957" s="29" t="n">
        <v>1.22116170462995</v>
      </c>
      <c r="H957" s="29" t="n">
        <v>1.1524183090664</v>
      </c>
      <c r="I957" s="29" t="s">
        <v>30</v>
      </c>
      <c r="J957" s="29" t="n">
        <v>64</v>
      </c>
      <c r="K957" s="29" t="n">
        <v>45</v>
      </c>
      <c r="L957" s="29" t="n">
        <v>81</v>
      </c>
      <c r="M957" s="29" t="n">
        <v>89</v>
      </c>
      <c r="N957" s="29" t="n">
        <v>75</v>
      </c>
      <c r="O957" s="29" t="n">
        <v>26</v>
      </c>
      <c r="P957" s="29" t="n">
        <v>93</v>
      </c>
      <c r="Q957" s="29" t="n">
        <v>6</v>
      </c>
      <c r="S957" s="29" t="n">
        <v>42</v>
      </c>
      <c r="T957" s="29" t="n">
        <v>36</v>
      </c>
      <c r="U957" s="29" t="n">
        <v>46</v>
      </c>
      <c r="V957" s="29" t="n">
        <v>91</v>
      </c>
      <c r="W957" s="29" t="n">
        <v>56</v>
      </c>
      <c r="X957" s="29" t="n">
        <v>43</v>
      </c>
      <c r="Y957" s="29" t="n">
        <v>2</v>
      </c>
      <c r="Z957" s="29" t="n">
        <v>95</v>
      </c>
      <c r="AA957" s="29" t="n">
        <v>-1</v>
      </c>
      <c r="AB957" s="29" t="n">
        <v>0.365384615384615</v>
      </c>
      <c r="AC957" s="29" t="n">
        <v>0.384615384615385</v>
      </c>
      <c r="AD957" s="29" t="n">
        <v>0.346153846153846</v>
      </c>
    </row>
    <row r="958" customFormat="false" ht="12.75" hidden="false" customHeight="false" outlineLevel="0" collapsed="false">
      <c r="A958" s="29" t="s">
        <v>33</v>
      </c>
      <c r="B958" s="29" t="n">
        <v>1.23573125000083</v>
      </c>
      <c r="C958" s="29" t="n">
        <v>1.50344841868654</v>
      </c>
      <c r="D958" s="29" t="n">
        <v>1.07081171457085</v>
      </c>
      <c r="E958" s="29" t="n">
        <v>2.15230459385607</v>
      </c>
      <c r="F958" s="29" t="n">
        <v>2.34462210715974</v>
      </c>
      <c r="G958" s="29" t="n">
        <v>1.67819751707055</v>
      </c>
      <c r="H958" s="29" t="n">
        <v>1.23397003537658</v>
      </c>
      <c r="I958" s="29" t="s">
        <v>30</v>
      </c>
      <c r="J958" s="29" t="n">
        <v>36</v>
      </c>
      <c r="K958" s="29" t="n">
        <v>49</v>
      </c>
      <c r="L958" s="29" t="n">
        <v>98</v>
      </c>
      <c r="M958" s="29" t="n">
        <v>1</v>
      </c>
      <c r="N958" s="29" t="n">
        <v>34</v>
      </c>
      <c r="O958" s="29" t="n">
        <v>90</v>
      </c>
      <c r="P958" s="29" t="n">
        <v>43</v>
      </c>
      <c r="Q958" s="29" t="n">
        <v>47</v>
      </c>
      <c r="S958" s="29" t="n">
        <v>99</v>
      </c>
      <c r="T958" s="29" t="n">
        <v>97</v>
      </c>
      <c r="U958" s="29" t="n">
        <v>42</v>
      </c>
      <c r="V958" s="29" t="n">
        <v>12</v>
      </c>
      <c r="W958" s="29" t="n">
        <v>80</v>
      </c>
      <c r="X958" s="29" t="n">
        <v>51</v>
      </c>
      <c r="Y958" s="29" t="n">
        <v>1</v>
      </c>
      <c r="Z958" s="29" t="n">
        <v>99</v>
      </c>
      <c r="AA958" s="29" t="n">
        <v>-1</v>
      </c>
      <c r="AB958" s="29" t="n">
        <v>0.365384615384615</v>
      </c>
      <c r="AC958" s="29" t="n">
        <v>0.384615384615385</v>
      </c>
      <c r="AD958" s="29" t="n">
        <v>0.346153846153846</v>
      </c>
    </row>
    <row r="959" customFormat="false" ht="12.75" hidden="false" customHeight="false" outlineLevel="0" collapsed="false">
      <c r="A959" s="29" t="s">
        <v>33</v>
      </c>
      <c r="B959" s="29" t="n">
        <v>2.19519716447144</v>
      </c>
      <c r="C959" s="29" t="n">
        <v>1.01109397071997</v>
      </c>
      <c r="D959" s="29" t="n">
        <v>1.02556931897971</v>
      </c>
      <c r="E959" s="29" t="n">
        <v>1.29224102939568</v>
      </c>
      <c r="F959" s="29" t="n">
        <v>3.21649127384168</v>
      </c>
      <c r="G959" s="29" t="n">
        <v>1.10520556885126</v>
      </c>
      <c r="H959" s="29" t="n">
        <v>0.889651880161866</v>
      </c>
      <c r="I959" s="29" t="s">
        <v>30</v>
      </c>
      <c r="J959" s="29" t="n">
        <v>1</v>
      </c>
      <c r="K959" s="29" t="n">
        <v>31</v>
      </c>
      <c r="L959" s="29" t="n">
        <v>22</v>
      </c>
      <c r="M959" s="29" t="n">
        <v>80</v>
      </c>
      <c r="N959" s="29" t="n">
        <v>41</v>
      </c>
      <c r="O959" s="29" t="n">
        <v>64</v>
      </c>
      <c r="P959" s="29" t="n">
        <v>21</v>
      </c>
      <c r="Q959" s="29" t="n">
        <v>54</v>
      </c>
      <c r="S959" s="29" t="n">
        <v>37</v>
      </c>
      <c r="T959" s="29" t="n">
        <v>99</v>
      </c>
      <c r="U959" s="29" t="n">
        <v>12</v>
      </c>
      <c r="V959" s="29" t="n">
        <v>46</v>
      </c>
      <c r="W959" s="29" t="n">
        <v>22</v>
      </c>
      <c r="X959" s="29" t="n">
        <v>17</v>
      </c>
      <c r="Y959" s="29" t="n">
        <v>50</v>
      </c>
      <c r="Z959" s="29" t="n">
        <v>80</v>
      </c>
      <c r="AA959" s="29" t="n">
        <v>1</v>
      </c>
      <c r="AB959" s="29" t="n">
        <v>0.365384615384615</v>
      </c>
      <c r="AC959" s="29" t="n">
        <v>0.307692307692308</v>
      </c>
      <c r="AD959" s="29" t="n">
        <v>0.423076923076923</v>
      </c>
    </row>
    <row r="960" customFormat="false" ht="12.75" hidden="false" customHeight="false" outlineLevel="0" collapsed="false">
      <c r="A960" s="29" t="s">
        <v>33</v>
      </c>
      <c r="B960" s="29" t="n">
        <v>1.12373810890077</v>
      </c>
      <c r="C960" s="29" t="n">
        <v>1.3811577478951</v>
      </c>
      <c r="D960" s="29" t="n">
        <v>1.03006483658975</v>
      </c>
      <c r="E960" s="29" t="n">
        <v>2.21383535455942</v>
      </c>
      <c r="F960" s="29" t="n">
        <v>2.34594982194235</v>
      </c>
      <c r="G960" s="29" t="n">
        <v>1.46463450706056</v>
      </c>
      <c r="H960" s="29" t="n">
        <v>0.486177374308879</v>
      </c>
      <c r="I960" s="29" t="s">
        <v>30</v>
      </c>
      <c r="J960" s="29" t="n">
        <v>30</v>
      </c>
      <c r="K960" s="29" t="n">
        <v>70</v>
      </c>
      <c r="L960" s="29" t="n">
        <v>60</v>
      </c>
      <c r="M960" s="29" t="n">
        <v>28</v>
      </c>
      <c r="N960" s="29" t="n">
        <v>78</v>
      </c>
      <c r="O960" s="29" t="n">
        <v>90</v>
      </c>
      <c r="P960" s="29" t="n">
        <v>3</v>
      </c>
      <c r="Q960" s="29" t="n">
        <v>54</v>
      </c>
      <c r="S960" s="29" t="n">
        <v>51</v>
      </c>
      <c r="T960" s="29" t="n">
        <v>35</v>
      </c>
      <c r="U960" s="29" t="n">
        <v>71</v>
      </c>
      <c r="V960" s="29" t="n">
        <v>24</v>
      </c>
      <c r="W960" s="29" t="n">
        <v>94</v>
      </c>
      <c r="X960" s="29" t="n">
        <v>100</v>
      </c>
      <c r="Y960" s="29" t="n">
        <v>36</v>
      </c>
      <c r="Z960" s="29" t="n">
        <v>29</v>
      </c>
      <c r="AA960" s="29" t="n">
        <v>-1</v>
      </c>
      <c r="AB960" s="29" t="n">
        <v>0.365384615384615</v>
      </c>
      <c r="AC960" s="29" t="n">
        <v>0.346153846153846</v>
      </c>
      <c r="AD960" s="29" t="n">
        <v>0.384615384615385</v>
      </c>
    </row>
    <row r="961" customFormat="false" ht="12.75" hidden="false" customHeight="false" outlineLevel="0" collapsed="false">
      <c r="A961" s="29" t="s">
        <v>33</v>
      </c>
      <c r="B961" s="29" t="n">
        <v>1.25721261031659</v>
      </c>
      <c r="C961" s="29" t="n">
        <v>1.01286738155882</v>
      </c>
      <c r="D961" s="29" t="n">
        <v>1.00963608724659</v>
      </c>
      <c r="E961" s="29" t="n">
        <v>1.88010689382566</v>
      </c>
      <c r="F961" s="29" t="n">
        <v>1.10687155025694</v>
      </c>
      <c r="G961" s="29" t="n">
        <v>0.777598303773936</v>
      </c>
      <c r="H961" s="29" t="n">
        <v>1.5810146778151</v>
      </c>
      <c r="I961" s="29" t="s">
        <v>30</v>
      </c>
      <c r="J961" s="29" t="n">
        <v>89</v>
      </c>
      <c r="K961" s="29" t="n">
        <v>15</v>
      </c>
      <c r="L961" s="29" t="n">
        <v>72</v>
      </c>
      <c r="M961" s="29" t="n">
        <v>1</v>
      </c>
      <c r="N961" s="29" t="n">
        <v>90</v>
      </c>
      <c r="O961" s="29" t="n">
        <v>72</v>
      </c>
      <c r="P961" s="29" t="n">
        <v>12</v>
      </c>
      <c r="Q961" s="29" t="n">
        <v>2</v>
      </c>
      <c r="S961" s="29" t="n">
        <v>59</v>
      </c>
      <c r="T961" s="29" t="n">
        <v>17</v>
      </c>
      <c r="U961" s="29" t="n">
        <v>74</v>
      </c>
      <c r="V961" s="29" t="n">
        <v>14</v>
      </c>
      <c r="W961" s="29" t="n">
        <v>99</v>
      </c>
      <c r="X961" s="29" t="n">
        <v>53</v>
      </c>
      <c r="Y961" s="29" t="n">
        <v>28</v>
      </c>
      <c r="Z961" s="29" t="n">
        <v>48</v>
      </c>
      <c r="AA961" s="29" t="n">
        <v>-1</v>
      </c>
      <c r="AB961" s="29" t="n">
        <v>0.365384615384615</v>
      </c>
      <c r="AC961" s="29" t="n">
        <v>0.269230769230769</v>
      </c>
      <c r="AD961" s="29" t="n">
        <v>0.461538461538462</v>
      </c>
    </row>
    <row r="962" customFormat="false" ht="12.75" hidden="false" customHeight="false" outlineLevel="0" collapsed="false">
      <c r="A962" s="29" t="s">
        <v>33</v>
      </c>
      <c r="B962" s="29" t="n">
        <v>1.47177205963389</v>
      </c>
      <c r="C962" s="29" t="n">
        <v>1.03482919203184</v>
      </c>
      <c r="D962" s="29" t="n">
        <v>1.0493619037403</v>
      </c>
      <c r="E962" s="29" t="n">
        <v>0.993751558326813</v>
      </c>
      <c r="F962" s="29" t="n">
        <v>3.38978734630647</v>
      </c>
      <c r="G962" s="29" t="n">
        <v>0.61270377786052</v>
      </c>
      <c r="H962" s="29" t="n">
        <v>0.750806222350269</v>
      </c>
      <c r="I962" s="29" t="s">
        <v>30</v>
      </c>
      <c r="J962" s="29" t="n">
        <v>85</v>
      </c>
      <c r="K962" s="29" t="n">
        <v>31</v>
      </c>
      <c r="L962" s="29" t="n">
        <v>6</v>
      </c>
      <c r="M962" s="29" t="n">
        <v>53</v>
      </c>
      <c r="N962" s="29" t="n">
        <v>98</v>
      </c>
      <c r="O962" s="29" t="n">
        <v>75</v>
      </c>
      <c r="P962" s="29" t="n">
        <v>22</v>
      </c>
      <c r="Q962" s="29" t="n">
        <v>35</v>
      </c>
      <c r="S962" s="29" t="n">
        <v>34</v>
      </c>
      <c r="T962" s="29" t="n">
        <v>64</v>
      </c>
      <c r="U962" s="29" t="n">
        <v>46</v>
      </c>
      <c r="V962" s="29" t="n">
        <v>95</v>
      </c>
      <c r="W962" s="29" t="n">
        <v>12</v>
      </c>
      <c r="X962" s="29" t="n">
        <v>95</v>
      </c>
      <c r="Y962" s="29" t="n">
        <v>86</v>
      </c>
      <c r="Z962" s="29" t="n">
        <v>61</v>
      </c>
      <c r="AA962" s="29" t="n">
        <v>1</v>
      </c>
      <c r="AB962" s="29" t="n">
        <v>0.365384615384615</v>
      </c>
      <c r="AC962" s="29" t="n">
        <v>0.346153846153846</v>
      </c>
      <c r="AD962" s="29" t="n">
        <v>0.384615384615385</v>
      </c>
    </row>
    <row r="963" customFormat="false" ht="12.75" hidden="false" customHeight="false" outlineLevel="0" collapsed="false">
      <c r="A963" s="29" t="s">
        <v>33</v>
      </c>
      <c r="B963" s="29" t="n">
        <v>0.991235617114845</v>
      </c>
      <c r="C963" s="29" t="n">
        <v>1.57870521485139</v>
      </c>
      <c r="D963" s="29" t="n">
        <v>1.06483417974887</v>
      </c>
      <c r="E963" s="29" t="n">
        <v>1.72873456331788</v>
      </c>
      <c r="F963" s="29" t="n">
        <v>2.26404038181096</v>
      </c>
      <c r="G963" s="29" t="n">
        <v>1.36372181722954</v>
      </c>
      <c r="H963" s="29" t="n">
        <v>1.53159133142975</v>
      </c>
      <c r="I963" s="29" t="s">
        <v>30</v>
      </c>
      <c r="J963" s="29" t="n">
        <v>27</v>
      </c>
      <c r="K963" s="29" t="n">
        <v>92</v>
      </c>
      <c r="L963" s="29" t="n">
        <v>37</v>
      </c>
      <c r="M963" s="29" t="n">
        <v>88</v>
      </c>
      <c r="N963" s="29" t="n">
        <v>34</v>
      </c>
      <c r="O963" s="29" t="n">
        <v>75</v>
      </c>
      <c r="P963" s="29" t="n">
        <v>79</v>
      </c>
      <c r="Q963" s="29" t="n">
        <v>23</v>
      </c>
      <c r="S963" s="29" t="n">
        <v>54</v>
      </c>
      <c r="T963" s="29" t="n">
        <v>49</v>
      </c>
      <c r="U963" s="29" t="n">
        <v>37</v>
      </c>
      <c r="V963" s="29" t="n">
        <v>47</v>
      </c>
      <c r="W963" s="29" t="n">
        <v>49</v>
      </c>
      <c r="X963" s="29" t="n">
        <v>91</v>
      </c>
      <c r="Y963" s="29" t="n">
        <v>45</v>
      </c>
      <c r="Z963" s="29" t="n">
        <v>73</v>
      </c>
      <c r="AA963" s="29" t="n">
        <v>-1</v>
      </c>
      <c r="AB963" s="29" t="n">
        <v>0.346153846153846</v>
      </c>
      <c r="AC963" s="29" t="n">
        <v>0.384615384615385</v>
      </c>
      <c r="AD963" s="29" t="n">
        <v>0.307692307692308</v>
      </c>
    </row>
    <row r="964" customFormat="false" ht="12.75" hidden="false" customHeight="false" outlineLevel="0" collapsed="false">
      <c r="A964" s="29" t="s">
        <v>33</v>
      </c>
      <c r="B964" s="29" t="n">
        <v>1.14808205226779</v>
      </c>
      <c r="C964" s="29" t="n">
        <v>1.05250923307338</v>
      </c>
      <c r="D964" s="29" t="n">
        <v>1.07801017227936</v>
      </c>
      <c r="E964" s="29" t="n">
        <v>1.61340579003653</v>
      </c>
      <c r="F964" s="29" t="n">
        <v>2.05120185644686</v>
      </c>
      <c r="G964" s="29" t="n">
        <v>1.31106239982918</v>
      </c>
      <c r="H964" s="29" t="n">
        <v>1.45072851598421</v>
      </c>
      <c r="I964" s="29" t="s">
        <v>30</v>
      </c>
      <c r="J964" s="29" t="n">
        <v>41</v>
      </c>
      <c r="K964" s="29" t="n">
        <v>59</v>
      </c>
      <c r="L964" s="29" t="n">
        <v>1</v>
      </c>
      <c r="M964" s="29" t="n">
        <v>85</v>
      </c>
      <c r="N964" s="29" t="n">
        <v>25</v>
      </c>
      <c r="O964" s="29" t="n">
        <v>84</v>
      </c>
      <c r="P964" s="29" t="n">
        <v>20</v>
      </c>
      <c r="Q964" s="29" t="n">
        <v>37</v>
      </c>
      <c r="S964" s="29" t="n">
        <v>76</v>
      </c>
      <c r="T964" s="29" t="n">
        <v>76</v>
      </c>
      <c r="U964" s="29" t="n">
        <v>15</v>
      </c>
      <c r="V964" s="29" t="n">
        <v>19</v>
      </c>
      <c r="W964" s="29" t="n">
        <v>27</v>
      </c>
      <c r="X964" s="29" t="n">
        <v>12</v>
      </c>
      <c r="Y964" s="29" t="n">
        <v>29</v>
      </c>
      <c r="Z964" s="29" t="n">
        <v>30</v>
      </c>
      <c r="AA964" s="29" t="n">
        <v>-1</v>
      </c>
      <c r="AB964" s="29" t="n">
        <v>0.346153846153846</v>
      </c>
      <c r="AC964" s="29" t="n">
        <v>0.307692307692308</v>
      </c>
      <c r="AD964" s="29" t="n">
        <v>0.384615384615385</v>
      </c>
    </row>
    <row r="965" customFormat="false" ht="12.75" hidden="false" customHeight="false" outlineLevel="0" collapsed="false">
      <c r="A965" s="29" t="s">
        <v>33</v>
      </c>
      <c r="B965" s="29" t="n">
        <v>2.15630110011219</v>
      </c>
      <c r="C965" s="29" t="n">
        <v>1.62054095675582</v>
      </c>
      <c r="D965" s="29" t="n">
        <v>1.0190651927621</v>
      </c>
      <c r="E965" s="29" t="n">
        <v>1.17675109019274</v>
      </c>
      <c r="F965" s="29" t="n">
        <v>1.05674828452739</v>
      </c>
      <c r="G965" s="29" t="n">
        <v>0.818638165011522</v>
      </c>
      <c r="H965" s="29" t="n">
        <v>0.560985268233548</v>
      </c>
      <c r="I965" s="29" t="s">
        <v>30</v>
      </c>
      <c r="J965" s="29" t="n">
        <v>32</v>
      </c>
      <c r="K965" s="29" t="n">
        <v>32</v>
      </c>
      <c r="L965" s="29" t="n">
        <v>28</v>
      </c>
      <c r="M965" s="29" t="n">
        <v>96</v>
      </c>
      <c r="N965" s="29" t="n">
        <v>3</v>
      </c>
      <c r="O965" s="29" t="n">
        <v>63</v>
      </c>
      <c r="P965" s="29" t="n">
        <v>38</v>
      </c>
      <c r="Q965" s="29" t="n">
        <v>75</v>
      </c>
      <c r="S965" s="29" t="n">
        <v>85</v>
      </c>
      <c r="T965" s="29" t="n">
        <v>69</v>
      </c>
      <c r="U965" s="29" t="n">
        <v>93</v>
      </c>
      <c r="V965" s="29" t="n">
        <v>34</v>
      </c>
      <c r="W965" s="29" t="n">
        <v>66</v>
      </c>
      <c r="X965" s="29" t="n">
        <v>32</v>
      </c>
      <c r="Y965" s="29" t="n">
        <v>29</v>
      </c>
      <c r="Z965" s="29" t="n">
        <v>56</v>
      </c>
      <c r="AA965" s="29" t="n">
        <v>-1</v>
      </c>
      <c r="AB965" s="29" t="n">
        <v>0.346153846153846</v>
      </c>
      <c r="AC965" s="29" t="n">
        <v>0.423076923076923</v>
      </c>
      <c r="AD965" s="29" t="n">
        <v>0.269230769230769</v>
      </c>
    </row>
    <row r="966" customFormat="false" ht="12.75" hidden="false" customHeight="false" outlineLevel="0" collapsed="false">
      <c r="A966" s="29" t="s">
        <v>33</v>
      </c>
      <c r="B966" s="29" t="n">
        <v>1.18657231294471</v>
      </c>
      <c r="C966" s="29" t="n">
        <v>1.04613118831318</v>
      </c>
      <c r="D966" s="29" t="n">
        <v>1.05957878850444</v>
      </c>
      <c r="E966" s="29" t="n">
        <v>1.67019028219166</v>
      </c>
      <c r="F966" s="29" t="n">
        <v>3.11686793646399</v>
      </c>
      <c r="G966" s="29" t="n">
        <v>1.29130710533029</v>
      </c>
      <c r="H966" s="29" t="n">
        <v>0.404912637125451</v>
      </c>
      <c r="I966" s="29" t="s">
        <v>30</v>
      </c>
      <c r="J966" s="29" t="n">
        <v>49</v>
      </c>
      <c r="K966" s="29" t="n">
        <v>31</v>
      </c>
      <c r="L966" s="29" t="n">
        <v>9</v>
      </c>
      <c r="M966" s="29" t="n">
        <v>32</v>
      </c>
      <c r="N966" s="29" t="n">
        <v>25</v>
      </c>
      <c r="O966" s="29" t="n">
        <v>78</v>
      </c>
      <c r="P966" s="29" t="n">
        <v>24</v>
      </c>
      <c r="Q966" s="29" t="n">
        <v>16</v>
      </c>
      <c r="S966" s="29" t="n">
        <v>46</v>
      </c>
      <c r="T966" s="29" t="n">
        <v>66</v>
      </c>
      <c r="U966" s="29" t="n">
        <v>20</v>
      </c>
      <c r="V966" s="29" t="n">
        <v>46</v>
      </c>
      <c r="W966" s="29" t="n">
        <v>20</v>
      </c>
      <c r="X966" s="29" t="n">
        <v>99</v>
      </c>
      <c r="Y966" s="29" t="n">
        <v>19</v>
      </c>
      <c r="Z966" s="29" t="n">
        <v>77</v>
      </c>
      <c r="AA966" s="29" t="n">
        <v>-1</v>
      </c>
      <c r="AB966" s="29" t="n">
        <v>0.346153846153846</v>
      </c>
      <c r="AC966" s="29" t="n">
        <v>0.346153846153846</v>
      </c>
      <c r="AD966" s="29" t="n">
        <v>0.346153846153846</v>
      </c>
    </row>
    <row r="967" customFormat="false" ht="12.75" hidden="false" customHeight="false" outlineLevel="0" collapsed="false">
      <c r="A967" s="29" t="s">
        <v>33</v>
      </c>
      <c r="B967" s="29" t="n">
        <v>1.39219653610874</v>
      </c>
      <c r="C967" s="29" t="n">
        <v>1.04211650926663</v>
      </c>
      <c r="D967" s="29" t="n">
        <v>1.05453585858843</v>
      </c>
      <c r="E967" s="29" t="n">
        <v>1.19073963765793</v>
      </c>
      <c r="F967" s="29" t="n">
        <v>1.33243761512455</v>
      </c>
      <c r="G967" s="29" t="n">
        <v>0.907107161888927</v>
      </c>
      <c r="H967" s="29" t="n">
        <v>1.21996576660153</v>
      </c>
      <c r="I967" s="29" t="s">
        <v>30</v>
      </c>
      <c r="J967" s="29" t="n">
        <v>83</v>
      </c>
      <c r="K967" s="29" t="n">
        <v>9</v>
      </c>
      <c r="L967" s="29" t="n">
        <v>99</v>
      </c>
      <c r="M967" s="29" t="n">
        <v>85</v>
      </c>
      <c r="N967" s="29" t="n">
        <v>10</v>
      </c>
      <c r="O967" s="29" t="n">
        <v>62</v>
      </c>
      <c r="P967" s="29" t="n">
        <v>73</v>
      </c>
      <c r="Q967" s="29" t="n">
        <v>27</v>
      </c>
      <c r="S967" s="29" t="n">
        <v>89</v>
      </c>
      <c r="T967" s="29" t="n">
        <v>32</v>
      </c>
      <c r="U967" s="29" t="n">
        <v>98</v>
      </c>
      <c r="V967" s="29" t="n">
        <v>31</v>
      </c>
      <c r="W967" s="29" t="n">
        <v>2</v>
      </c>
      <c r="X967" s="29" t="n">
        <v>2</v>
      </c>
      <c r="Y967" s="29" t="n">
        <v>71</v>
      </c>
      <c r="Z967" s="29" t="n">
        <v>97</v>
      </c>
      <c r="AA967" s="29" t="n">
        <v>-1</v>
      </c>
      <c r="AB967" s="29" t="n">
        <v>0.346153846153846</v>
      </c>
      <c r="AC967" s="29" t="n">
        <v>0.346153846153846</v>
      </c>
      <c r="AD967" s="29" t="n">
        <v>0.346153846153846</v>
      </c>
    </row>
    <row r="968" customFormat="false" ht="12.75" hidden="false" customHeight="false" outlineLevel="0" collapsed="false">
      <c r="A968" s="29" t="s">
        <v>33</v>
      </c>
      <c r="B968" s="29" t="n">
        <v>1.15617896868536</v>
      </c>
      <c r="C968" s="29" t="n">
        <v>1.02866033335477</v>
      </c>
      <c r="D968" s="29" t="n">
        <v>1.06165559954636</v>
      </c>
      <c r="E968" s="29" t="n">
        <v>1.25711805115296</v>
      </c>
      <c r="F968" s="29" t="n">
        <v>3.33959610000696</v>
      </c>
      <c r="G968" s="29" t="n">
        <v>1.37991472719285</v>
      </c>
      <c r="H968" s="29" t="n">
        <v>1.22378603028413</v>
      </c>
      <c r="I968" s="29" t="s">
        <v>30</v>
      </c>
      <c r="J968" s="29" t="n">
        <v>82</v>
      </c>
      <c r="K968" s="29" t="n">
        <v>71</v>
      </c>
      <c r="L968" s="29" t="n">
        <v>50</v>
      </c>
      <c r="M968" s="29" t="n">
        <v>91</v>
      </c>
      <c r="N968" s="29" t="n">
        <v>11</v>
      </c>
      <c r="O968" s="29" t="n">
        <v>8</v>
      </c>
      <c r="P968" s="29" t="n">
        <v>83</v>
      </c>
      <c r="Q968" s="29" t="n">
        <v>79</v>
      </c>
      <c r="S968" s="29" t="n">
        <v>65</v>
      </c>
      <c r="T968" s="29" t="n">
        <v>78</v>
      </c>
      <c r="U968" s="29" t="n">
        <v>5</v>
      </c>
      <c r="V968" s="29" t="n">
        <v>4</v>
      </c>
      <c r="W968" s="29" t="n">
        <v>93</v>
      </c>
      <c r="X968" s="29" t="n">
        <v>6</v>
      </c>
      <c r="Y968" s="29" t="n">
        <v>43</v>
      </c>
      <c r="Z968" s="29" t="n">
        <v>51</v>
      </c>
      <c r="AA968" s="29" t="n">
        <v>-1</v>
      </c>
      <c r="AB968" s="29" t="n">
        <v>0.346153846153846</v>
      </c>
      <c r="AC968" s="29" t="n">
        <v>0.346153846153846</v>
      </c>
      <c r="AD968" s="29" t="n">
        <v>0.346153846153846</v>
      </c>
    </row>
    <row r="969" customFormat="false" ht="12.75" hidden="false" customHeight="false" outlineLevel="0" collapsed="false">
      <c r="A969" s="29" t="s">
        <v>33</v>
      </c>
      <c r="B969" s="29" t="n">
        <v>1.58711386187094</v>
      </c>
      <c r="C969" s="29" t="n">
        <v>1.04182297578042</v>
      </c>
      <c r="D969" s="29" t="n">
        <v>1.01018845393924</v>
      </c>
      <c r="E969" s="29" t="n">
        <v>2.11890021775903</v>
      </c>
      <c r="F969" s="29" t="n">
        <v>1.29790103954555</v>
      </c>
      <c r="G969" s="29" t="n">
        <v>1.75385671067703</v>
      </c>
      <c r="H969" s="29" t="n">
        <v>0.793490462445258</v>
      </c>
      <c r="I969" s="29" t="s">
        <v>30</v>
      </c>
      <c r="J969" s="29" t="n">
        <v>51</v>
      </c>
      <c r="K969" s="29" t="n">
        <v>65</v>
      </c>
      <c r="L969" s="29" t="n">
        <v>83</v>
      </c>
      <c r="M969" s="29" t="n">
        <v>28</v>
      </c>
      <c r="N969" s="29" t="n">
        <v>93</v>
      </c>
      <c r="O969" s="29" t="n">
        <v>75</v>
      </c>
      <c r="P969" s="29" t="n">
        <v>60</v>
      </c>
      <c r="Q969" s="29" t="n">
        <v>81</v>
      </c>
      <c r="S969" s="29" t="n">
        <v>67</v>
      </c>
      <c r="T969" s="29" t="n">
        <v>79</v>
      </c>
      <c r="U969" s="29" t="n">
        <v>90</v>
      </c>
      <c r="V969" s="29" t="n">
        <v>59</v>
      </c>
      <c r="W969" s="29" t="n">
        <v>38</v>
      </c>
      <c r="X969" s="29" t="n">
        <v>50</v>
      </c>
      <c r="Y969" s="29" t="n">
        <v>58</v>
      </c>
      <c r="Z969" s="29" t="n">
        <v>15</v>
      </c>
      <c r="AA969" s="29" t="n">
        <v>1</v>
      </c>
      <c r="AB969" s="29" t="n">
        <v>0.346153846153846</v>
      </c>
      <c r="AC969" s="29" t="n">
        <v>0.384615384615385</v>
      </c>
      <c r="AD969" s="29" t="n">
        <v>0.307692307692308</v>
      </c>
    </row>
    <row r="970" customFormat="false" ht="12.75" hidden="false" customHeight="false" outlineLevel="0" collapsed="false">
      <c r="A970" s="29" t="s">
        <v>33</v>
      </c>
      <c r="B970" s="29" t="n">
        <v>1.09863712620119</v>
      </c>
      <c r="C970" s="29" t="n">
        <v>1.31484921952737</v>
      </c>
      <c r="D970" s="29" t="n">
        <v>1.04012169605596</v>
      </c>
      <c r="E970" s="29" t="n">
        <v>2.14296872144511</v>
      </c>
      <c r="F970" s="29" t="n">
        <v>2.67107724247456</v>
      </c>
      <c r="G970" s="29" t="n">
        <v>1.77615155241486</v>
      </c>
      <c r="H970" s="29" t="n">
        <v>1.35025310684408</v>
      </c>
      <c r="I970" s="29" t="s">
        <v>30</v>
      </c>
      <c r="J970" s="29" t="n">
        <v>1</v>
      </c>
      <c r="K970" s="29" t="n">
        <v>95</v>
      </c>
      <c r="L970" s="29" t="n">
        <v>2</v>
      </c>
      <c r="M970" s="29" t="n">
        <v>89</v>
      </c>
      <c r="N970" s="29" t="n">
        <v>27</v>
      </c>
      <c r="O970" s="29" t="n">
        <v>67</v>
      </c>
      <c r="P970" s="29" t="n">
        <v>51</v>
      </c>
      <c r="Q970" s="29" t="n">
        <v>24</v>
      </c>
      <c r="S970" s="29" t="n">
        <v>35</v>
      </c>
      <c r="T970" s="29" t="n">
        <v>55</v>
      </c>
      <c r="U970" s="29" t="n">
        <v>27</v>
      </c>
      <c r="V970" s="29" t="n">
        <v>13</v>
      </c>
      <c r="W970" s="29" t="n">
        <v>74</v>
      </c>
      <c r="X970" s="29" t="n">
        <v>4</v>
      </c>
      <c r="Y970" s="29" t="n">
        <v>33</v>
      </c>
      <c r="Z970" s="29" t="n">
        <v>12</v>
      </c>
      <c r="AA970" s="29" t="n">
        <v>1</v>
      </c>
      <c r="AB970" s="29" t="n">
        <v>0.346153846153846</v>
      </c>
      <c r="AC970" s="29" t="n">
        <v>0.384615384615385</v>
      </c>
      <c r="AD970" s="29" t="n">
        <v>0.307692307692308</v>
      </c>
    </row>
    <row r="971" customFormat="false" ht="12.75" hidden="false" customHeight="false" outlineLevel="0" collapsed="false">
      <c r="A971" s="29" t="s">
        <v>33</v>
      </c>
      <c r="B971" s="29" t="n">
        <v>1.14704705142264</v>
      </c>
      <c r="C971" s="29" t="n">
        <v>1.38336162199319</v>
      </c>
      <c r="D971" s="29" t="n">
        <v>1.06284825937767</v>
      </c>
      <c r="E971" s="29" t="n">
        <v>1.18876060180089</v>
      </c>
      <c r="F971" s="29" t="n">
        <v>1.76438115258629</v>
      </c>
      <c r="G971" s="29" t="n">
        <v>0.808345514712983</v>
      </c>
      <c r="H971" s="29" t="n">
        <v>1.46760819329264</v>
      </c>
      <c r="I971" s="29" t="s">
        <v>30</v>
      </c>
      <c r="J971" s="29" t="n">
        <v>91</v>
      </c>
      <c r="K971" s="29" t="n">
        <v>60</v>
      </c>
      <c r="L971" s="29" t="n">
        <v>34</v>
      </c>
      <c r="M971" s="29" t="n">
        <v>67</v>
      </c>
      <c r="N971" s="29" t="n">
        <v>53</v>
      </c>
      <c r="O971" s="29" t="n">
        <v>67</v>
      </c>
      <c r="P971" s="29" t="n">
        <v>91</v>
      </c>
      <c r="Q971" s="29" t="n">
        <v>70</v>
      </c>
      <c r="S971" s="29" t="n">
        <v>98</v>
      </c>
      <c r="T971" s="29" t="n">
        <v>81</v>
      </c>
      <c r="U971" s="29" t="n">
        <v>66</v>
      </c>
      <c r="V971" s="29" t="n">
        <v>9</v>
      </c>
      <c r="W971" s="29" t="n">
        <v>37</v>
      </c>
      <c r="X971" s="29" t="n">
        <v>56</v>
      </c>
      <c r="Y971" s="29" t="n">
        <v>66</v>
      </c>
      <c r="Z971" s="29" t="n">
        <v>24</v>
      </c>
      <c r="AA971" s="29" t="n">
        <v>-1</v>
      </c>
      <c r="AB971" s="29" t="n">
        <v>0.346153846153846</v>
      </c>
      <c r="AC971" s="29" t="n">
        <v>0.307692307692308</v>
      </c>
      <c r="AD971" s="29" t="n">
        <v>0.384615384615385</v>
      </c>
    </row>
    <row r="972" customFormat="false" ht="12.75" hidden="false" customHeight="false" outlineLevel="0" collapsed="false">
      <c r="A972" s="29" t="s">
        <v>33</v>
      </c>
      <c r="B972" s="29" t="n">
        <v>1.71741955482898</v>
      </c>
      <c r="C972" s="29" t="n">
        <v>1.01243593243573</v>
      </c>
      <c r="D972" s="29" t="n">
        <v>1.026701410815</v>
      </c>
      <c r="E972" s="29" t="n">
        <v>2.11202178682573</v>
      </c>
      <c r="F972" s="29" t="n">
        <v>0.935140401289006</v>
      </c>
      <c r="G972" s="29" t="n">
        <v>1.51635582262131</v>
      </c>
      <c r="H972" s="29" t="n">
        <v>0.489827985498496</v>
      </c>
      <c r="I972" s="29" t="s">
        <v>30</v>
      </c>
      <c r="J972" s="29" t="n">
        <v>42</v>
      </c>
      <c r="K972" s="29" t="n">
        <v>37</v>
      </c>
      <c r="L972" s="29" t="n">
        <v>29</v>
      </c>
      <c r="M972" s="29" t="n">
        <v>70</v>
      </c>
      <c r="N972" s="29" t="n">
        <v>6</v>
      </c>
      <c r="O972" s="29" t="n">
        <v>3</v>
      </c>
      <c r="P972" s="29" t="n">
        <v>81</v>
      </c>
      <c r="Q972" s="29" t="n">
        <v>46</v>
      </c>
      <c r="S972" s="29" t="n">
        <v>87</v>
      </c>
      <c r="T972" s="29" t="n">
        <v>95</v>
      </c>
      <c r="U972" s="29" t="n">
        <v>56</v>
      </c>
      <c r="V972" s="29" t="n">
        <v>38</v>
      </c>
      <c r="W972" s="29" t="n">
        <v>12</v>
      </c>
      <c r="X972" s="29" t="n">
        <v>83</v>
      </c>
      <c r="Y972" s="29" t="n">
        <v>44</v>
      </c>
      <c r="Z972" s="29" t="n">
        <v>73</v>
      </c>
      <c r="AA972" s="29" t="n">
        <v>1</v>
      </c>
      <c r="AB972" s="29" t="n">
        <v>0.346153846153846</v>
      </c>
      <c r="AC972" s="29" t="n">
        <v>0.384615384615385</v>
      </c>
      <c r="AD972" s="29" t="n">
        <v>0.307692307692308</v>
      </c>
    </row>
    <row r="973" customFormat="false" ht="12.75" hidden="false" customHeight="false" outlineLevel="0" collapsed="false">
      <c r="A973" s="29" t="s">
        <v>33</v>
      </c>
      <c r="B973" s="29" t="n">
        <v>1.04755091164165</v>
      </c>
      <c r="C973" s="29" t="n">
        <v>1.02630005313855</v>
      </c>
      <c r="D973" s="29" t="n">
        <v>1.07232140055474</v>
      </c>
      <c r="E973" s="29" t="n">
        <v>1.21266681281241</v>
      </c>
      <c r="F973" s="29" t="n">
        <v>0.982835771917663</v>
      </c>
      <c r="G973" s="29" t="n">
        <v>1.08031611735771</v>
      </c>
      <c r="H973" s="29" t="n">
        <v>0.452287830339109</v>
      </c>
      <c r="I973" s="29" t="s">
        <v>30</v>
      </c>
      <c r="J973" s="29" t="n">
        <v>9</v>
      </c>
      <c r="K973" s="29" t="n">
        <v>31</v>
      </c>
      <c r="L973" s="29" t="n">
        <v>43</v>
      </c>
      <c r="M973" s="29" t="n">
        <v>14</v>
      </c>
      <c r="N973" s="29" t="n">
        <v>82</v>
      </c>
      <c r="O973" s="29" t="n">
        <v>69</v>
      </c>
      <c r="P973" s="29" t="n">
        <v>37</v>
      </c>
      <c r="Q973" s="29" t="n">
        <v>1</v>
      </c>
      <c r="S973" s="29" t="n">
        <v>73</v>
      </c>
      <c r="T973" s="29" t="n">
        <v>71</v>
      </c>
      <c r="U973" s="29" t="n">
        <v>52</v>
      </c>
      <c r="V973" s="29" t="n">
        <v>4</v>
      </c>
      <c r="W973" s="29" t="n">
        <v>38</v>
      </c>
      <c r="X973" s="29" t="n">
        <v>82</v>
      </c>
      <c r="Y973" s="29" t="n">
        <v>72</v>
      </c>
      <c r="Z973" s="29" t="n">
        <v>75</v>
      </c>
      <c r="AA973" s="29" t="n">
        <v>-1</v>
      </c>
      <c r="AB973" s="29" t="n">
        <v>0.346153846153846</v>
      </c>
      <c r="AC973" s="29" t="n">
        <v>0.346153846153846</v>
      </c>
      <c r="AD973" s="29" t="n">
        <v>0.346153846153846</v>
      </c>
    </row>
    <row r="974" customFormat="false" ht="12.75" hidden="false" customHeight="false" outlineLevel="0" collapsed="false">
      <c r="A974" s="29" t="s">
        <v>33</v>
      </c>
      <c r="B974" s="29" t="n">
        <v>1.5900400828799</v>
      </c>
      <c r="C974" s="29" t="n">
        <v>1.00779606520747</v>
      </c>
      <c r="D974" s="29" t="n">
        <v>1.03090219292161</v>
      </c>
      <c r="E974" s="29" t="n">
        <v>0.949789190646525</v>
      </c>
      <c r="F974" s="29" t="n">
        <v>2.38199697558513</v>
      </c>
      <c r="G974" s="29" t="n">
        <v>0.884520460431668</v>
      </c>
      <c r="H974" s="29" t="n">
        <v>0.517763071265983</v>
      </c>
      <c r="I974" s="29" t="s">
        <v>30</v>
      </c>
      <c r="J974" s="29" t="n">
        <v>27</v>
      </c>
      <c r="K974" s="29" t="n">
        <v>38</v>
      </c>
      <c r="L974" s="29" t="n">
        <v>28</v>
      </c>
      <c r="M974" s="29" t="n">
        <v>29</v>
      </c>
      <c r="N974" s="29" t="n">
        <v>43</v>
      </c>
      <c r="O974" s="29" t="n">
        <v>86</v>
      </c>
      <c r="P974" s="29" t="n">
        <v>12</v>
      </c>
      <c r="Q974" s="29" t="n">
        <v>9</v>
      </c>
      <c r="S974" s="29" t="n">
        <v>48</v>
      </c>
      <c r="T974" s="29" t="n">
        <v>77</v>
      </c>
      <c r="U974" s="29" t="n">
        <v>65</v>
      </c>
      <c r="V974" s="29" t="n">
        <v>35</v>
      </c>
      <c r="W974" s="29" t="n">
        <v>39</v>
      </c>
      <c r="X974" s="29" t="n">
        <v>14</v>
      </c>
      <c r="Y974" s="29" t="n">
        <v>17</v>
      </c>
      <c r="Z974" s="29" t="n">
        <v>10</v>
      </c>
      <c r="AA974" s="29" t="n">
        <v>1</v>
      </c>
      <c r="AB974" s="29" t="n">
        <v>0.346153846153846</v>
      </c>
      <c r="AC974" s="29" t="n">
        <v>0.384615384615385</v>
      </c>
      <c r="AD974" s="29" t="n">
        <v>0.307692307692308</v>
      </c>
    </row>
    <row r="975" customFormat="false" ht="12.75" hidden="false" customHeight="false" outlineLevel="0" collapsed="false">
      <c r="A975" s="29" t="s">
        <v>33</v>
      </c>
      <c r="B975" s="29" t="n">
        <v>1.1757699479852</v>
      </c>
      <c r="C975" s="29" t="n">
        <v>1.10005744021524</v>
      </c>
      <c r="D975" s="29" t="n">
        <v>1.01619573106428</v>
      </c>
      <c r="E975" s="29" t="n">
        <v>2.12594391741054</v>
      </c>
      <c r="F975" s="29" t="n">
        <v>1.71222140154015</v>
      </c>
      <c r="G975" s="29" t="n">
        <v>0.7855569341606</v>
      </c>
      <c r="H975" s="29" t="n">
        <v>0.631553783202523</v>
      </c>
      <c r="I975" s="29" t="s">
        <v>30</v>
      </c>
      <c r="J975" s="29" t="n">
        <v>21</v>
      </c>
      <c r="K975" s="29" t="n">
        <v>70</v>
      </c>
      <c r="L975" s="29" t="n">
        <v>21</v>
      </c>
      <c r="M975" s="29" t="n">
        <v>16</v>
      </c>
      <c r="N975" s="29" t="n">
        <v>94</v>
      </c>
      <c r="O975" s="29" t="n">
        <v>26</v>
      </c>
      <c r="P975" s="29" t="n">
        <v>7</v>
      </c>
      <c r="Q975" s="29" t="n">
        <v>81</v>
      </c>
      <c r="S975" s="29" t="n">
        <v>74</v>
      </c>
      <c r="T975" s="29" t="n">
        <v>83</v>
      </c>
      <c r="U975" s="29" t="n">
        <v>57</v>
      </c>
      <c r="V975" s="29" t="n">
        <v>42</v>
      </c>
      <c r="W975" s="29" t="n">
        <v>56</v>
      </c>
      <c r="X975" s="29" t="n">
        <v>81</v>
      </c>
      <c r="Y975" s="29" t="n">
        <v>93</v>
      </c>
      <c r="Z975" s="29" t="n">
        <v>11</v>
      </c>
      <c r="AA975" s="29" t="n">
        <v>1</v>
      </c>
      <c r="AB975" s="29" t="n">
        <v>0.346153846153846</v>
      </c>
      <c r="AC975" s="29" t="n">
        <v>0.423076923076923</v>
      </c>
      <c r="AD975" s="29" t="n">
        <v>0.269230769230769</v>
      </c>
    </row>
    <row r="976" customFormat="false" ht="12.75" hidden="false" customHeight="false" outlineLevel="0" collapsed="false">
      <c r="A976" s="29" t="s">
        <v>33</v>
      </c>
      <c r="B976" s="29" t="n">
        <v>1.55643094947831</v>
      </c>
      <c r="C976" s="29" t="n">
        <v>1.05321434809695</v>
      </c>
      <c r="D976" s="29" t="n">
        <v>1.08147189807649</v>
      </c>
      <c r="E976" s="29" t="n">
        <v>1.40156372494457</v>
      </c>
      <c r="F976" s="29" t="n">
        <v>1.36089059987152</v>
      </c>
      <c r="G976" s="29" t="n">
        <v>1.06165536493199</v>
      </c>
      <c r="H976" s="29" t="n">
        <v>1.19055370424811</v>
      </c>
      <c r="I976" s="29" t="s">
        <v>30</v>
      </c>
      <c r="J976" s="29" t="n">
        <v>5</v>
      </c>
      <c r="K976" s="29" t="n">
        <v>46</v>
      </c>
      <c r="L976" s="29" t="n">
        <v>43</v>
      </c>
      <c r="M976" s="29" t="n">
        <v>52</v>
      </c>
      <c r="N976" s="29" t="n">
        <v>87</v>
      </c>
      <c r="O976" s="29" t="n">
        <v>91</v>
      </c>
      <c r="P976" s="29" t="n">
        <v>46</v>
      </c>
      <c r="Q976" s="29" t="n">
        <v>14</v>
      </c>
      <c r="S976" s="29" t="n">
        <v>94</v>
      </c>
      <c r="T976" s="29" t="n">
        <v>67</v>
      </c>
      <c r="U976" s="29" t="n">
        <v>17</v>
      </c>
      <c r="V976" s="29" t="n">
        <v>53</v>
      </c>
      <c r="W976" s="29" t="n">
        <v>59</v>
      </c>
      <c r="X976" s="29" t="n">
        <v>75</v>
      </c>
      <c r="Y976" s="29" t="n">
        <v>99</v>
      </c>
      <c r="Z976" s="29" t="n">
        <v>92</v>
      </c>
      <c r="AA976" s="29" t="n">
        <v>-1</v>
      </c>
      <c r="AB976" s="29" t="n">
        <v>0.346153846153846</v>
      </c>
      <c r="AC976" s="29" t="n">
        <v>0.230769230769231</v>
      </c>
      <c r="AD976" s="29" t="n">
        <v>0.461538461538462</v>
      </c>
    </row>
    <row r="977" customFormat="false" ht="12.75" hidden="false" customHeight="false" outlineLevel="0" collapsed="false">
      <c r="A977" s="29" t="s">
        <v>33</v>
      </c>
      <c r="B977" s="29" t="n">
        <v>1.13551750584006</v>
      </c>
      <c r="C977" s="29" t="n">
        <v>1.42695819084427</v>
      </c>
      <c r="D977" s="29" t="n">
        <v>1.01372049343251</v>
      </c>
      <c r="E977" s="29" t="n">
        <v>0.939012733367246</v>
      </c>
      <c r="F977" s="29" t="n">
        <v>3.13303008696266</v>
      </c>
      <c r="G977" s="29" t="n">
        <v>1.06274312746248</v>
      </c>
      <c r="H977" s="29" t="n">
        <v>1.6424985885122</v>
      </c>
      <c r="I977" s="29" t="s">
        <v>30</v>
      </c>
      <c r="J977" s="29" t="n">
        <v>82</v>
      </c>
      <c r="K977" s="29" t="n">
        <v>19</v>
      </c>
      <c r="L977" s="29" t="n">
        <v>27</v>
      </c>
      <c r="M977" s="29" t="n">
        <v>76</v>
      </c>
      <c r="N977" s="29" t="n">
        <v>56</v>
      </c>
      <c r="O977" s="29" t="n">
        <v>27</v>
      </c>
      <c r="P977" s="29" t="n">
        <v>31</v>
      </c>
      <c r="Q977" s="29" t="n">
        <v>60</v>
      </c>
      <c r="S977" s="29" t="n">
        <v>90</v>
      </c>
      <c r="T977" s="29" t="n">
        <v>73</v>
      </c>
      <c r="U977" s="29" t="n">
        <v>58</v>
      </c>
      <c r="V977" s="29" t="n">
        <v>79</v>
      </c>
      <c r="W977" s="29" t="n">
        <v>6</v>
      </c>
      <c r="X977" s="29" t="n">
        <v>33</v>
      </c>
      <c r="Y977" s="29" t="n">
        <v>98</v>
      </c>
      <c r="Z977" s="29" t="n">
        <v>61</v>
      </c>
      <c r="AA977" s="29" t="n">
        <v>1</v>
      </c>
      <c r="AB977" s="29" t="n">
        <v>0.346153846153846</v>
      </c>
      <c r="AC977" s="29" t="n">
        <v>0.307692307692308</v>
      </c>
      <c r="AD977" s="29" t="n">
        <v>0.384615384615385</v>
      </c>
    </row>
    <row r="978" customFormat="false" ht="12.75" hidden="false" customHeight="false" outlineLevel="0" collapsed="false">
      <c r="A978" s="29" t="s">
        <v>33</v>
      </c>
      <c r="B978" s="29" t="n">
        <v>0.947902130585061</v>
      </c>
      <c r="C978" s="29" t="n">
        <v>1.48186251045068</v>
      </c>
      <c r="D978" s="29" t="n">
        <v>1.01441352546618</v>
      </c>
      <c r="E978" s="29" t="n">
        <v>2.00674418424728</v>
      </c>
      <c r="F978" s="29" t="n">
        <v>2.59371021755415</v>
      </c>
      <c r="G978" s="29" t="n">
        <v>1.11366302638086</v>
      </c>
      <c r="H978" s="29" t="n">
        <v>1.63104523676886</v>
      </c>
      <c r="I978" s="29" t="s">
        <v>30</v>
      </c>
      <c r="J978" s="29" t="n">
        <v>15</v>
      </c>
      <c r="K978" s="29" t="n">
        <v>58</v>
      </c>
      <c r="L978" s="29" t="n">
        <v>33</v>
      </c>
      <c r="M978" s="29" t="n">
        <v>86</v>
      </c>
      <c r="N978" s="29" t="n">
        <v>82</v>
      </c>
      <c r="O978" s="29" t="n">
        <v>98</v>
      </c>
      <c r="P978" s="29" t="n">
        <v>39</v>
      </c>
      <c r="Q978" s="29" t="n">
        <v>71</v>
      </c>
      <c r="S978" s="29" t="n">
        <v>71</v>
      </c>
      <c r="T978" s="29" t="n">
        <v>45</v>
      </c>
      <c r="U978" s="29" t="n">
        <v>87</v>
      </c>
      <c r="V978" s="29" t="n">
        <v>65</v>
      </c>
      <c r="W978" s="29" t="n">
        <v>71</v>
      </c>
      <c r="X978" s="29" t="n">
        <v>57</v>
      </c>
      <c r="Y978" s="29" t="n">
        <v>14</v>
      </c>
      <c r="Z978" s="29" t="n">
        <v>22</v>
      </c>
      <c r="AA978" s="29" t="n">
        <v>-1</v>
      </c>
      <c r="AB978" s="29" t="n">
        <v>0.346153846153846</v>
      </c>
      <c r="AC978" s="29" t="n">
        <v>0.384615384615385</v>
      </c>
      <c r="AD978" s="29" t="n">
        <v>0.307692307692308</v>
      </c>
    </row>
    <row r="979" customFormat="false" ht="12.75" hidden="false" customHeight="false" outlineLevel="0" collapsed="false">
      <c r="A979" s="29" t="s">
        <v>33</v>
      </c>
      <c r="B979" s="29" t="n">
        <v>0.855817284648819</v>
      </c>
      <c r="C979" s="29" t="n">
        <v>1.46059073849922</v>
      </c>
      <c r="D979" s="29" t="n">
        <v>1.05707658111256</v>
      </c>
      <c r="E979" s="29" t="n">
        <v>1.00477981217248</v>
      </c>
      <c r="F979" s="29" t="n">
        <v>2.31519092259235</v>
      </c>
      <c r="G979" s="29" t="n">
        <v>1.41042827555413</v>
      </c>
      <c r="H979" s="29" t="n">
        <v>0.547759701170989</v>
      </c>
      <c r="I979" s="29" t="s">
        <v>30</v>
      </c>
      <c r="J979" s="29" t="n">
        <v>47</v>
      </c>
      <c r="K979" s="29" t="n">
        <v>41</v>
      </c>
      <c r="L979" s="29" t="n">
        <v>26</v>
      </c>
      <c r="M979" s="29" t="n">
        <v>1</v>
      </c>
      <c r="N979" s="29" t="n">
        <v>63</v>
      </c>
      <c r="O979" s="29" t="n">
        <v>69</v>
      </c>
      <c r="P979" s="29" t="n">
        <v>63</v>
      </c>
      <c r="Q979" s="29" t="n">
        <v>26</v>
      </c>
      <c r="S979" s="29" t="n">
        <v>62</v>
      </c>
      <c r="T979" s="29" t="n">
        <v>20</v>
      </c>
      <c r="U979" s="29" t="n">
        <v>22</v>
      </c>
      <c r="V979" s="29" t="n">
        <v>12</v>
      </c>
      <c r="W979" s="29" t="n">
        <v>87</v>
      </c>
      <c r="X979" s="29" t="n">
        <v>16</v>
      </c>
      <c r="Y979" s="29" t="n">
        <v>13</v>
      </c>
      <c r="Z979" s="29" t="n">
        <v>28</v>
      </c>
      <c r="AA979" s="29" t="n">
        <v>-1</v>
      </c>
      <c r="AB979" s="29" t="n">
        <v>0.346153846153846</v>
      </c>
      <c r="AC979" s="29" t="n">
        <v>0.346153846153846</v>
      </c>
      <c r="AD979" s="29" t="n">
        <v>0.346153846153846</v>
      </c>
    </row>
    <row r="980" customFormat="false" ht="12.75" hidden="false" customHeight="false" outlineLevel="0" collapsed="false">
      <c r="A980" s="29" t="s">
        <v>33</v>
      </c>
      <c r="B980" s="29" t="n">
        <v>1.08338183452382</v>
      </c>
      <c r="C980" s="29" t="n">
        <v>1.57650742965317</v>
      </c>
      <c r="D980" s="29" t="n">
        <v>1.02366778841562</v>
      </c>
      <c r="E980" s="29" t="n">
        <v>1.39856002416759</v>
      </c>
      <c r="F980" s="29" t="n">
        <v>2.10561184827116</v>
      </c>
      <c r="G980" s="29" t="n">
        <v>1.12538296522804</v>
      </c>
      <c r="H980" s="29" t="n">
        <v>0.622601408305389</v>
      </c>
      <c r="I980" s="29" t="s">
        <v>30</v>
      </c>
      <c r="J980" s="29" t="n">
        <v>24</v>
      </c>
      <c r="K980" s="29" t="n">
        <v>69</v>
      </c>
      <c r="L980" s="29" t="n">
        <v>23</v>
      </c>
      <c r="M980" s="29" t="n">
        <v>22</v>
      </c>
      <c r="N980" s="29" t="n">
        <v>85</v>
      </c>
      <c r="O980" s="29" t="n">
        <v>73</v>
      </c>
      <c r="P980" s="29" t="n">
        <v>87</v>
      </c>
      <c r="Q980" s="29" t="n">
        <v>28</v>
      </c>
      <c r="S980" s="29" t="n">
        <v>74</v>
      </c>
      <c r="T980" s="29" t="n">
        <v>6</v>
      </c>
      <c r="U980" s="29" t="n">
        <v>88</v>
      </c>
      <c r="V980" s="29" t="n">
        <v>85</v>
      </c>
      <c r="W980" s="29" t="n">
        <v>15</v>
      </c>
      <c r="X980" s="29" t="n">
        <v>88</v>
      </c>
      <c r="Y980" s="29" t="n">
        <v>61</v>
      </c>
      <c r="Z980" s="29" t="n">
        <v>9</v>
      </c>
      <c r="AA980" s="29" t="n">
        <v>1</v>
      </c>
      <c r="AB980" s="29" t="n">
        <v>0.326923076923077</v>
      </c>
      <c r="AC980" s="29" t="n">
        <v>0.307692307692308</v>
      </c>
      <c r="AD980" s="29" t="n">
        <v>0.346153846153846</v>
      </c>
    </row>
    <row r="981" customFormat="false" ht="12.75" hidden="false" customHeight="false" outlineLevel="0" collapsed="false">
      <c r="A981" s="29" t="s">
        <v>33</v>
      </c>
      <c r="B981" s="29" t="n">
        <v>1.68650043663022</v>
      </c>
      <c r="C981" s="29" t="n">
        <v>1.07236143173481</v>
      </c>
      <c r="D981" s="29" t="n">
        <v>1.09084684197957</v>
      </c>
      <c r="E981" s="29" t="n">
        <v>1.32950148043194</v>
      </c>
      <c r="F981" s="29" t="n">
        <v>1.43558499725271</v>
      </c>
      <c r="G981" s="29" t="n">
        <v>1.5424240638142</v>
      </c>
      <c r="H981" s="29" t="n">
        <v>1.09659006042862</v>
      </c>
      <c r="I981" s="29" t="s">
        <v>30</v>
      </c>
      <c r="J981" s="29" t="n">
        <v>9</v>
      </c>
      <c r="K981" s="29" t="n">
        <v>8</v>
      </c>
      <c r="L981" s="29" t="n">
        <v>31</v>
      </c>
      <c r="M981" s="29" t="n">
        <v>77</v>
      </c>
      <c r="N981" s="29" t="n">
        <v>91</v>
      </c>
      <c r="O981" s="29" t="n">
        <v>63</v>
      </c>
      <c r="P981" s="29" t="n">
        <v>92</v>
      </c>
      <c r="Q981" s="29" t="n">
        <v>90</v>
      </c>
      <c r="S981" s="29" t="n">
        <v>74</v>
      </c>
      <c r="T981" s="29" t="n">
        <v>22</v>
      </c>
      <c r="U981" s="29" t="n">
        <v>69</v>
      </c>
      <c r="V981" s="29" t="n">
        <v>5</v>
      </c>
      <c r="W981" s="29" t="n">
        <v>55</v>
      </c>
      <c r="X981" s="29" t="n">
        <v>80</v>
      </c>
      <c r="Y981" s="29" t="n">
        <v>78</v>
      </c>
      <c r="Z981" s="29" t="n">
        <v>89</v>
      </c>
      <c r="AA981" s="29" t="n">
        <v>1</v>
      </c>
      <c r="AB981" s="29" t="n">
        <v>0.326923076923077</v>
      </c>
      <c r="AC981" s="29" t="n">
        <v>0.346153846153846</v>
      </c>
      <c r="AD981" s="29" t="n">
        <v>0.307692307692308</v>
      </c>
    </row>
    <row r="982" customFormat="false" ht="12.75" hidden="false" customHeight="false" outlineLevel="0" collapsed="false">
      <c r="A982" s="29" t="s">
        <v>33</v>
      </c>
      <c r="B982" s="29" t="n">
        <v>1.36491524959881</v>
      </c>
      <c r="C982" s="29" t="n">
        <v>1.04515320129442</v>
      </c>
      <c r="D982" s="29" t="n">
        <v>1.05452654068468</v>
      </c>
      <c r="E982" s="29" t="n">
        <v>2.08020528104337</v>
      </c>
      <c r="F982" s="29" t="n">
        <v>1.85031848528148</v>
      </c>
      <c r="G982" s="29" t="n">
        <v>1.4607861478251</v>
      </c>
      <c r="H982" s="29" t="n">
        <v>1.60594801015312</v>
      </c>
      <c r="I982" s="29" t="s">
        <v>30</v>
      </c>
      <c r="J982" s="29" t="n">
        <v>15</v>
      </c>
      <c r="K982" s="29" t="n">
        <v>9</v>
      </c>
      <c r="L982" s="29" t="n">
        <v>3</v>
      </c>
      <c r="M982" s="29" t="n">
        <v>74</v>
      </c>
      <c r="N982" s="29" t="n">
        <v>5</v>
      </c>
      <c r="O982" s="29" t="n">
        <v>9</v>
      </c>
      <c r="P982" s="29" t="n">
        <v>11</v>
      </c>
      <c r="Q982" s="29" t="n">
        <v>21</v>
      </c>
      <c r="S982" s="29" t="n">
        <v>70</v>
      </c>
      <c r="T982" s="29" t="n">
        <v>73</v>
      </c>
      <c r="U982" s="29" t="n">
        <v>15</v>
      </c>
      <c r="V982" s="29" t="n">
        <v>36</v>
      </c>
      <c r="W982" s="29" t="n">
        <v>72</v>
      </c>
      <c r="X982" s="29" t="n">
        <v>51</v>
      </c>
      <c r="Y982" s="29" t="n">
        <v>32</v>
      </c>
      <c r="Z982" s="29" t="n">
        <v>93</v>
      </c>
      <c r="AA982" s="29" t="n">
        <v>1</v>
      </c>
      <c r="AB982" s="29" t="n">
        <v>0.326923076923077</v>
      </c>
      <c r="AC982" s="29" t="n">
        <v>0.307692307692308</v>
      </c>
      <c r="AD982" s="29" t="n">
        <v>0.346153846153846</v>
      </c>
    </row>
    <row r="983" customFormat="false" ht="12.75" hidden="false" customHeight="false" outlineLevel="0" collapsed="false">
      <c r="A983" s="29" t="s">
        <v>33</v>
      </c>
      <c r="B983" s="29" t="n">
        <v>1.11900748976422</v>
      </c>
      <c r="C983" s="29" t="n">
        <v>1.16529830547262</v>
      </c>
      <c r="D983" s="29" t="n">
        <v>1.0095070152423</v>
      </c>
      <c r="E983" s="29" t="n">
        <v>1.22545148881071</v>
      </c>
      <c r="F983" s="29" t="n">
        <v>2.21237913175406</v>
      </c>
      <c r="G983" s="29" t="n">
        <v>1.12468118285126</v>
      </c>
      <c r="H983" s="29" t="n">
        <v>0.512186714086317</v>
      </c>
      <c r="I983" s="29" t="s">
        <v>30</v>
      </c>
      <c r="J983" s="29" t="n">
        <v>14</v>
      </c>
      <c r="K983" s="29" t="n">
        <v>91</v>
      </c>
      <c r="L983" s="29" t="n">
        <v>13</v>
      </c>
      <c r="M983" s="29" t="n">
        <v>68</v>
      </c>
      <c r="N983" s="29" t="n">
        <v>93</v>
      </c>
      <c r="O983" s="29" t="n">
        <v>35</v>
      </c>
      <c r="P983" s="29" t="n">
        <v>87</v>
      </c>
      <c r="Q983" s="29" t="n">
        <v>85</v>
      </c>
      <c r="S983" s="29" t="n">
        <v>74</v>
      </c>
      <c r="T983" s="29" t="n">
        <v>43</v>
      </c>
      <c r="U983" s="29" t="n">
        <v>1</v>
      </c>
      <c r="V983" s="29" t="n">
        <v>24</v>
      </c>
      <c r="W983" s="29" t="n">
        <v>44</v>
      </c>
      <c r="X983" s="29" t="n">
        <v>82</v>
      </c>
      <c r="Y983" s="29" t="n">
        <v>41</v>
      </c>
      <c r="Z983" s="29" t="n">
        <v>3</v>
      </c>
      <c r="AA983" s="29" t="n">
        <v>1</v>
      </c>
      <c r="AB983" s="29" t="n">
        <v>0.326923076923077</v>
      </c>
      <c r="AC983" s="29" t="n">
        <v>0.346153846153846</v>
      </c>
      <c r="AD983" s="29" t="n">
        <v>0.307692307692308</v>
      </c>
    </row>
    <row r="984" customFormat="false" ht="12.75" hidden="false" customHeight="false" outlineLevel="0" collapsed="false">
      <c r="A984" s="29" t="s">
        <v>33</v>
      </c>
      <c r="B984" s="29" t="n">
        <v>0.875381964406407</v>
      </c>
      <c r="C984" s="29" t="n">
        <v>1.02765813211183</v>
      </c>
      <c r="D984" s="29" t="n">
        <v>1.05650043551347</v>
      </c>
      <c r="E984" s="29" t="n">
        <v>1.92649954712885</v>
      </c>
      <c r="F984" s="29" t="n">
        <v>2.22935641654442</v>
      </c>
      <c r="G984" s="29" t="n">
        <v>1.18681212833429</v>
      </c>
      <c r="H984" s="29" t="n">
        <v>1.14473294140439</v>
      </c>
      <c r="I984" s="29" t="s">
        <v>30</v>
      </c>
      <c r="J984" s="29" t="n">
        <v>44</v>
      </c>
      <c r="K984" s="29" t="n">
        <v>1</v>
      </c>
      <c r="L984" s="29" t="n">
        <v>52</v>
      </c>
      <c r="M984" s="29" t="n">
        <v>56</v>
      </c>
      <c r="N984" s="29" t="n">
        <v>28</v>
      </c>
      <c r="O984" s="29" t="n">
        <v>100</v>
      </c>
      <c r="P984" s="29" t="n">
        <v>1</v>
      </c>
      <c r="Q984" s="29" t="n">
        <v>17</v>
      </c>
      <c r="S984" s="29" t="n">
        <v>99</v>
      </c>
      <c r="T984" s="29" t="n">
        <v>99</v>
      </c>
      <c r="U984" s="29" t="n">
        <v>90</v>
      </c>
      <c r="V984" s="29" t="n">
        <v>1</v>
      </c>
      <c r="W984" s="29" t="n">
        <v>85</v>
      </c>
      <c r="X984" s="29" t="n">
        <v>7</v>
      </c>
      <c r="Y984" s="29" t="n">
        <v>30</v>
      </c>
      <c r="Z984" s="29" t="n">
        <v>69</v>
      </c>
      <c r="AA984" s="29" t="n">
        <v>-1</v>
      </c>
      <c r="AB984" s="29" t="n">
        <v>0.326923076923077</v>
      </c>
      <c r="AC984" s="29" t="n">
        <v>0.346153846153846</v>
      </c>
      <c r="AD984" s="29" t="n">
        <v>0.307692307692308</v>
      </c>
    </row>
    <row r="985" customFormat="false" ht="12.75" hidden="false" customHeight="false" outlineLevel="0" collapsed="false">
      <c r="A985" s="29" t="s">
        <v>33</v>
      </c>
      <c r="B985" s="29" t="n">
        <v>1.16101664721489</v>
      </c>
      <c r="C985" s="29" t="n">
        <v>1.37834944291417</v>
      </c>
      <c r="D985" s="29" t="n">
        <v>1.01377601970292</v>
      </c>
      <c r="E985" s="29" t="n">
        <v>2.11452510383919</v>
      </c>
      <c r="F985" s="29" t="n">
        <v>1.24186845232241</v>
      </c>
      <c r="G985" s="29" t="n">
        <v>0.638626940040164</v>
      </c>
      <c r="H985" s="29" t="n">
        <v>1.07697450495281</v>
      </c>
      <c r="I985" s="29" t="s">
        <v>30</v>
      </c>
      <c r="J985" s="29" t="n">
        <v>8</v>
      </c>
      <c r="K985" s="29" t="n">
        <v>79</v>
      </c>
      <c r="L985" s="29" t="n">
        <v>1</v>
      </c>
      <c r="M985" s="29" t="n">
        <v>46</v>
      </c>
      <c r="N985" s="29" t="n">
        <v>66</v>
      </c>
      <c r="O985" s="29" t="n">
        <v>58</v>
      </c>
      <c r="P985" s="29" t="n">
        <v>55</v>
      </c>
      <c r="Q985" s="29" t="n">
        <v>42</v>
      </c>
      <c r="S985" s="29" t="n">
        <v>100</v>
      </c>
      <c r="T985" s="29" t="n">
        <v>11</v>
      </c>
      <c r="U985" s="29" t="n">
        <v>91</v>
      </c>
      <c r="V985" s="29" t="n">
        <v>82</v>
      </c>
      <c r="W985" s="29" t="n">
        <v>26</v>
      </c>
      <c r="X985" s="29" t="n">
        <v>22</v>
      </c>
      <c r="Y985" s="29" t="n">
        <v>32</v>
      </c>
      <c r="Z985" s="29" t="n">
        <v>50</v>
      </c>
      <c r="AA985" s="29" t="n">
        <v>1</v>
      </c>
      <c r="AB985" s="29" t="n">
        <v>0.326923076923077</v>
      </c>
      <c r="AC985" s="29" t="n">
        <v>0.346153846153846</v>
      </c>
      <c r="AD985" s="29" t="n">
        <v>0.307692307692308</v>
      </c>
    </row>
    <row r="986" customFormat="false" ht="12.75" hidden="false" customHeight="false" outlineLevel="0" collapsed="false">
      <c r="A986" s="29" t="s">
        <v>33</v>
      </c>
      <c r="B986" s="29" t="n">
        <v>1.62627456573098</v>
      </c>
      <c r="C986" s="29" t="n">
        <v>1.3250547843489</v>
      </c>
      <c r="D986" s="29" t="n">
        <v>1.06488713426304</v>
      </c>
      <c r="E986" s="29" t="n">
        <v>1.71320449776923</v>
      </c>
      <c r="F986" s="29" t="n">
        <v>1.3480635646145</v>
      </c>
      <c r="G986" s="29" t="n">
        <v>1.06476823934334</v>
      </c>
      <c r="H986" s="29" t="n">
        <v>0.790951997274665</v>
      </c>
      <c r="I986" s="29" t="s">
        <v>30</v>
      </c>
      <c r="J986" s="29" t="n">
        <v>3</v>
      </c>
      <c r="K986" s="29" t="n">
        <v>17</v>
      </c>
      <c r="L986" s="29" t="n">
        <v>40</v>
      </c>
      <c r="M986" s="29" t="n">
        <v>14</v>
      </c>
      <c r="N986" s="29" t="n">
        <v>97</v>
      </c>
      <c r="O986" s="29" t="n">
        <v>42</v>
      </c>
      <c r="P986" s="29" t="n">
        <v>60</v>
      </c>
      <c r="Q986" s="29" t="n">
        <v>3</v>
      </c>
      <c r="S986" s="29" t="n">
        <v>17</v>
      </c>
      <c r="T986" s="29" t="n">
        <v>96</v>
      </c>
      <c r="U986" s="29" t="n">
        <v>65</v>
      </c>
      <c r="V986" s="29" t="n">
        <v>87</v>
      </c>
      <c r="W986" s="29" t="n">
        <v>42</v>
      </c>
      <c r="X986" s="29" t="n">
        <v>67</v>
      </c>
      <c r="Y986" s="29" t="n">
        <v>10</v>
      </c>
      <c r="Z986" s="29" t="n">
        <v>20</v>
      </c>
      <c r="AA986" s="29" t="n">
        <v>1</v>
      </c>
      <c r="AB986" s="29" t="n">
        <v>0.326923076923077</v>
      </c>
      <c r="AC986" s="29" t="n">
        <v>0.346153846153846</v>
      </c>
      <c r="AD986" s="29" t="n">
        <v>0.307692307692308</v>
      </c>
    </row>
    <row r="987" customFormat="false" ht="12.75" hidden="false" customHeight="false" outlineLevel="0" collapsed="false">
      <c r="A987" s="29" t="s">
        <v>33</v>
      </c>
      <c r="B987" s="29" t="n">
        <v>2.03797997279659</v>
      </c>
      <c r="C987" s="29" t="n">
        <v>1.02035197828754</v>
      </c>
      <c r="D987" s="29" t="n">
        <v>1.06563179183822</v>
      </c>
      <c r="E987" s="29" t="n">
        <v>1.3755245361824</v>
      </c>
      <c r="F987" s="29" t="n">
        <v>2.84612010005241</v>
      </c>
      <c r="G987" s="29" t="n">
        <v>1.4005505240099</v>
      </c>
      <c r="H987" s="29" t="n">
        <v>0.435651470276979</v>
      </c>
      <c r="I987" s="29" t="s">
        <v>30</v>
      </c>
      <c r="J987" s="29" t="n">
        <v>27</v>
      </c>
      <c r="K987" s="29" t="n">
        <v>24</v>
      </c>
      <c r="L987" s="29" t="n">
        <v>63</v>
      </c>
      <c r="M987" s="29" t="n">
        <v>79</v>
      </c>
      <c r="N987" s="29" t="n">
        <v>54</v>
      </c>
      <c r="O987" s="29" t="n">
        <v>40</v>
      </c>
      <c r="P987" s="29" t="n">
        <v>36</v>
      </c>
      <c r="Q987" s="29" t="n">
        <v>95</v>
      </c>
      <c r="S987" s="29" t="n">
        <v>88</v>
      </c>
      <c r="T987" s="29" t="n">
        <v>42</v>
      </c>
      <c r="U987" s="29" t="n">
        <v>85</v>
      </c>
      <c r="V987" s="29" t="n">
        <v>90</v>
      </c>
      <c r="W987" s="29" t="n">
        <v>19</v>
      </c>
      <c r="X987" s="29" t="n">
        <v>75</v>
      </c>
      <c r="Y987" s="29" t="n">
        <v>52</v>
      </c>
      <c r="Z987" s="29" t="n">
        <v>71</v>
      </c>
      <c r="AA987" s="29" t="n">
        <v>-1</v>
      </c>
      <c r="AB987" s="29" t="n">
        <v>0.326923076923077</v>
      </c>
      <c r="AC987" s="29" t="n">
        <v>0.307692307692308</v>
      </c>
      <c r="AD987" s="29" t="n">
        <v>0.346153846153846</v>
      </c>
    </row>
    <row r="988" customFormat="false" ht="12.75" hidden="false" customHeight="false" outlineLevel="0" collapsed="false">
      <c r="A988" s="29" t="s">
        <v>33</v>
      </c>
      <c r="B988" s="29" t="n">
        <v>1.00603628391502</v>
      </c>
      <c r="C988" s="29" t="n">
        <v>1.1593679925231</v>
      </c>
      <c r="D988" s="29" t="n">
        <v>1.03312146407636</v>
      </c>
      <c r="E988" s="29" t="n">
        <v>2.20667201225959</v>
      </c>
      <c r="F988" s="29" t="n">
        <v>2.39987560361179</v>
      </c>
      <c r="G988" s="29" t="n">
        <v>1.76778664818355</v>
      </c>
      <c r="H988" s="29" t="n">
        <v>0.767320375483983</v>
      </c>
      <c r="I988" s="29" t="s">
        <v>30</v>
      </c>
      <c r="J988" s="29" t="n">
        <v>5</v>
      </c>
      <c r="K988" s="29" t="n">
        <v>22</v>
      </c>
      <c r="L988" s="29" t="n">
        <v>4</v>
      </c>
      <c r="M988" s="29" t="n">
        <v>46</v>
      </c>
      <c r="N988" s="29" t="n">
        <v>4</v>
      </c>
      <c r="O988" s="29" t="n">
        <v>71</v>
      </c>
      <c r="P988" s="29" t="n">
        <v>3</v>
      </c>
      <c r="Q988" s="29" t="n">
        <v>41</v>
      </c>
      <c r="S988" s="29" t="n">
        <v>98</v>
      </c>
      <c r="T988" s="29" t="n">
        <v>72</v>
      </c>
      <c r="U988" s="29" t="n">
        <v>32</v>
      </c>
      <c r="V988" s="29" t="n">
        <v>8</v>
      </c>
      <c r="W988" s="29" t="n">
        <v>96</v>
      </c>
      <c r="X988" s="29" t="n">
        <v>13</v>
      </c>
      <c r="Y988" s="29" t="n">
        <v>23</v>
      </c>
      <c r="Z988" s="29" t="n">
        <v>65</v>
      </c>
      <c r="AA988" s="29" t="n">
        <v>1</v>
      </c>
      <c r="AB988" s="29" t="n">
        <v>0.326923076923077</v>
      </c>
      <c r="AC988" s="29" t="n">
        <v>0.307692307692308</v>
      </c>
      <c r="AD988" s="29" t="n">
        <v>0.346153846153846</v>
      </c>
    </row>
    <row r="989" customFormat="false" ht="12.75" hidden="false" customHeight="false" outlineLevel="0" collapsed="false">
      <c r="A989" s="29" t="s">
        <v>33</v>
      </c>
      <c r="B989" s="29" t="n">
        <v>1.14238374952859</v>
      </c>
      <c r="C989" s="29" t="n">
        <v>1.03663469915459</v>
      </c>
      <c r="D989" s="29" t="n">
        <v>1.08927458725681</v>
      </c>
      <c r="E989" s="29" t="n">
        <v>1.39706196388494</v>
      </c>
      <c r="F989" s="29" t="n">
        <v>2.12534101933376</v>
      </c>
      <c r="G989" s="29" t="n">
        <v>1.92161062222198</v>
      </c>
      <c r="H989" s="29" t="n">
        <v>0.839078252747201</v>
      </c>
      <c r="I989" s="29" t="s">
        <v>30</v>
      </c>
      <c r="J989" s="29" t="n">
        <v>75</v>
      </c>
      <c r="K989" s="29" t="n">
        <v>23</v>
      </c>
      <c r="L989" s="29" t="n">
        <v>39</v>
      </c>
      <c r="M989" s="29" t="n">
        <v>6</v>
      </c>
      <c r="N989" s="29" t="n">
        <v>57</v>
      </c>
      <c r="O989" s="29" t="n">
        <v>15</v>
      </c>
      <c r="P989" s="29" t="n">
        <v>39</v>
      </c>
      <c r="Q989" s="29" t="n">
        <v>54</v>
      </c>
      <c r="S989" s="29" t="n">
        <v>91</v>
      </c>
      <c r="T989" s="29" t="n">
        <v>54</v>
      </c>
      <c r="U989" s="29" t="n">
        <v>66</v>
      </c>
      <c r="V989" s="29" t="n">
        <v>31</v>
      </c>
      <c r="W989" s="29" t="n">
        <v>26</v>
      </c>
      <c r="X989" s="29" t="n">
        <v>52</v>
      </c>
      <c r="Y989" s="29" t="n">
        <v>5</v>
      </c>
      <c r="Z989" s="29" t="n">
        <v>44</v>
      </c>
      <c r="AA989" s="29" t="n">
        <v>-1</v>
      </c>
      <c r="AB989" s="29" t="n">
        <v>0.326923076923077</v>
      </c>
      <c r="AC989" s="29" t="n">
        <v>0.307692307692308</v>
      </c>
      <c r="AD989" s="29" t="n">
        <v>0.346153846153846</v>
      </c>
    </row>
    <row r="990" customFormat="false" ht="12.75" hidden="false" customHeight="false" outlineLevel="0" collapsed="false">
      <c r="A990" s="29" t="s">
        <v>33</v>
      </c>
      <c r="B990" s="29" t="n">
        <v>0.897068482953992</v>
      </c>
      <c r="C990" s="29" t="n">
        <v>1.02743141601068</v>
      </c>
      <c r="D990" s="29" t="n">
        <v>1.06075740892307</v>
      </c>
      <c r="E990" s="29" t="n">
        <v>1.73748926701246</v>
      </c>
      <c r="F990" s="29" t="n">
        <v>1.66900123184251</v>
      </c>
      <c r="G990" s="29" t="n">
        <v>1.20050947614332</v>
      </c>
      <c r="H990" s="29" t="n">
        <v>0.534979855253816</v>
      </c>
      <c r="I990" s="29" t="s">
        <v>30</v>
      </c>
      <c r="J990" s="29" t="n">
        <v>61</v>
      </c>
      <c r="K990" s="29" t="n">
        <v>11</v>
      </c>
      <c r="L990" s="29" t="n">
        <v>63</v>
      </c>
      <c r="M990" s="29" t="n">
        <v>20</v>
      </c>
      <c r="N990" s="29" t="n">
        <v>22</v>
      </c>
      <c r="O990" s="29" t="n">
        <v>92</v>
      </c>
      <c r="P990" s="29" t="n">
        <v>42</v>
      </c>
      <c r="Q990" s="29" t="n">
        <v>21</v>
      </c>
      <c r="S990" s="29" t="n">
        <v>32</v>
      </c>
      <c r="T990" s="29" t="n">
        <v>98</v>
      </c>
      <c r="U990" s="29" t="n">
        <v>8</v>
      </c>
      <c r="V990" s="29" t="n">
        <v>92</v>
      </c>
      <c r="W990" s="29" t="n">
        <v>85</v>
      </c>
      <c r="X990" s="29" t="n">
        <v>25</v>
      </c>
      <c r="Y990" s="29" t="n">
        <v>33</v>
      </c>
      <c r="Z990" s="29" t="n">
        <v>58</v>
      </c>
      <c r="AA990" s="29" t="n">
        <v>1</v>
      </c>
      <c r="AB990" s="29" t="n">
        <v>0.326923076923077</v>
      </c>
      <c r="AC990" s="29" t="n">
        <v>0.307692307692308</v>
      </c>
      <c r="AD990" s="29" t="n">
        <v>0.346153846153846</v>
      </c>
    </row>
    <row r="991" customFormat="false" ht="12.75" hidden="false" customHeight="false" outlineLevel="0" collapsed="false">
      <c r="A991" s="29" t="s">
        <v>33</v>
      </c>
      <c r="B991" s="29" t="n">
        <v>1.1441918752313</v>
      </c>
      <c r="C991" s="29" t="n">
        <v>1.13917170882098</v>
      </c>
      <c r="D991" s="29" t="n">
        <v>1.03588122833317</v>
      </c>
      <c r="E991" s="29" t="n">
        <v>1.52998656179352</v>
      </c>
      <c r="F991" s="29" t="n">
        <v>2.44919426555604</v>
      </c>
      <c r="G991" s="29" t="n">
        <v>1.42586197553216</v>
      </c>
      <c r="H991" s="29" t="n">
        <v>1.22483198197389</v>
      </c>
      <c r="I991" s="29" t="s">
        <v>30</v>
      </c>
      <c r="J991" s="29" t="n">
        <v>46</v>
      </c>
      <c r="K991" s="29" t="n">
        <v>70</v>
      </c>
      <c r="L991" s="29" t="n">
        <v>46</v>
      </c>
      <c r="M991" s="29" t="n">
        <v>95</v>
      </c>
      <c r="N991" s="29" t="n">
        <v>87</v>
      </c>
      <c r="O991" s="29" t="n">
        <v>70</v>
      </c>
      <c r="P991" s="29" t="n">
        <v>10</v>
      </c>
      <c r="Q991" s="29" t="n">
        <v>45</v>
      </c>
      <c r="S991" s="29" t="n">
        <v>81</v>
      </c>
      <c r="T991" s="29" t="n">
        <v>18</v>
      </c>
      <c r="U991" s="29" t="n">
        <v>32</v>
      </c>
      <c r="V991" s="29" t="n">
        <v>98</v>
      </c>
      <c r="W991" s="29" t="n">
        <v>80</v>
      </c>
      <c r="X991" s="29" t="n">
        <v>53</v>
      </c>
      <c r="Y991" s="29" t="n">
        <v>5</v>
      </c>
      <c r="Z991" s="29" t="n">
        <v>77</v>
      </c>
      <c r="AA991" s="29" t="n">
        <v>-1</v>
      </c>
      <c r="AB991" s="29" t="n">
        <v>0.326923076923077</v>
      </c>
      <c r="AC991" s="29" t="n">
        <v>0.230769230769231</v>
      </c>
      <c r="AD991" s="29" t="n">
        <v>0.423076923076923</v>
      </c>
    </row>
    <row r="992" customFormat="false" ht="12.75" hidden="false" customHeight="false" outlineLevel="0" collapsed="false">
      <c r="A992" s="29" t="s">
        <v>33</v>
      </c>
      <c r="B992" s="29" t="n">
        <v>1.03148381997713</v>
      </c>
      <c r="C992" s="29" t="n">
        <v>1.47867688106632</v>
      </c>
      <c r="D992" s="29" t="n">
        <v>1.06828528609468</v>
      </c>
      <c r="E992" s="29" t="n">
        <v>1.65971669520667</v>
      </c>
      <c r="F992" s="29" t="n">
        <v>1.56455085877904</v>
      </c>
      <c r="G992" s="29" t="n">
        <v>0.711813678268002</v>
      </c>
      <c r="H992" s="29" t="n">
        <v>0.578032237922628</v>
      </c>
      <c r="I992" s="29" t="s">
        <v>30</v>
      </c>
      <c r="J992" s="29" t="n">
        <v>12</v>
      </c>
      <c r="K992" s="29" t="n">
        <v>45</v>
      </c>
      <c r="L992" s="29" t="n">
        <v>9</v>
      </c>
      <c r="M992" s="29" t="n">
        <v>96</v>
      </c>
      <c r="N992" s="29" t="n">
        <v>52</v>
      </c>
      <c r="O992" s="29" t="n">
        <v>47</v>
      </c>
      <c r="P992" s="29" t="n">
        <v>16</v>
      </c>
      <c r="Q992" s="29" t="n">
        <v>91</v>
      </c>
      <c r="S992" s="29" t="n">
        <v>64</v>
      </c>
      <c r="T992" s="29" t="n">
        <v>18</v>
      </c>
      <c r="U992" s="29" t="n">
        <v>5</v>
      </c>
      <c r="V992" s="29" t="n">
        <v>46</v>
      </c>
      <c r="W992" s="29" t="n">
        <v>18</v>
      </c>
      <c r="X992" s="29" t="n">
        <v>56</v>
      </c>
      <c r="Y992" s="29" t="n">
        <v>48</v>
      </c>
      <c r="Z992" s="29" t="n">
        <v>19</v>
      </c>
      <c r="AA992" s="29" t="n">
        <v>-1</v>
      </c>
      <c r="AB992" s="29" t="n">
        <v>0.326923076923077</v>
      </c>
      <c r="AC992" s="29" t="n">
        <v>0.346153846153846</v>
      </c>
      <c r="AD992" s="29" t="n">
        <v>0.307692307692308</v>
      </c>
    </row>
    <row r="993" customFormat="false" ht="12.75" hidden="false" customHeight="false" outlineLevel="0" collapsed="false">
      <c r="A993" s="29" t="s">
        <v>33</v>
      </c>
      <c r="B993" s="29" t="n">
        <v>0.954078308873052</v>
      </c>
      <c r="C993" s="29" t="n">
        <v>1.01566166577947</v>
      </c>
      <c r="D993" s="29" t="n">
        <v>1.05840890736668</v>
      </c>
      <c r="E993" s="29" t="n">
        <v>0.977305331676592</v>
      </c>
      <c r="F993" s="29" t="n">
        <v>1.63780679294655</v>
      </c>
      <c r="G993" s="29" t="n">
        <v>1.73717523565659</v>
      </c>
      <c r="H993" s="29" t="n">
        <v>1.00325065267739</v>
      </c>
      <c r="I993" s="29" t="s">
        <v>30</v>
      </c>
      <c r="J993" s="29" t="n">
        <v>1</v>
      </c>
      <c r="K993" s="29" t="n">
        <v>12</v>
      </c>
      <c r="L993" s="29" t="n">
        <v>32</v>
      </c>
      <c r="M993" s="29" t="n">
        <v>40</v>
      </c>
      <c r="N993" s="29" t="n">
        <v>82</v>
      </c>
      <c r="O993" s="29" t="n">
        <v>73</v>
      </c>
      <c r="P993" s="29" t="n">
        <v>74</v>
      </c>
      <c r="Q993" s="29" t="n">
        <v>99</v>
      </c>
      <c r="S993" s="29" t="n">
        <v>73</v>
      </c>
      <c r="T993" s="29" t="n">
        <v>61</v>
      </c>
      <c r="U993" s="29" t="n">
        <v>66</v>
      </c>
      <c r="V993" s="29" t="n">
        <v>28</v>
      </c>
      <c r="W993" s="29" t="n">
        <v>63</v>
      </c>
      <c r="X993" s="29" t="n">
        <v>23</v>
      </c>
      <c r="Y993" s="29" t="n">
        <v>45</v>
      </c>
      <c r="Z993" s="29" t="n">
        <v>34</v>
      </c>
      <c r="AA993" s="29" t="n">
        <v>-1</v>
      </c>
      <c r="AB993" s="29" t="n">
        <v>0.307692307692308</v>
      </c>
      <c r="AC993" s="29" t="n">
        <v>0.307692307692308</v>
      </c>
      <c r="AD993" s="29" t="n">
        <v>0.307692307692308</v>
      </c>
    </row>
    <row r="994" customFormat="false" ht="12.75" hidden="false" customHeight="false" outlineLevel="0" collapsed="false">
      <c r="A994" s="29" t="s">
        <v>33</v>
      </c>
      <c r="B994" s="29" t="n">
        <v>1.04907691027351</v>
      </c>
      <c r="C994" s="29" t="n">
        <v>1.34560768010242</v>
      </c>
      <c r="D994" s="29" t="n">
        <v>1.06748835776059</v>
      </c>
      <c r="E994" s="29" t="n">
        <v>1.4308782372428</v>
      </c>
      <c r="F994" s="29" t="n">
        <v>1.49821364997795</v>
      </c>
      <c r="G994" s="29" t="n">
        <v>1.29319980166865</v>
      </c>
      <c r="H994" s="29" t="n">
        <v>1.44616963510652</v>
      </c>
      <c r="I994" s="29" t="s">
        <v>30</v>
      </c>
      <c r="J994" s="29" t="n">
        <v>41</v>
      </c>
      <c r="K994" s="29" t="n">
        <v>67</v>
      </c>
      <c r="L994" s="29" t="n">
        <v>43</v>
      </c>
      <c r="M994" s="29" t="n">
        <v>81</v>
      </c>
      <c r="N994" s="29" t="n">
        <v>98</v>
      </c>
      <c r="O994" s="29" t="n">
        <v>15</v>
      </c>
      <c r="P994" s="29" t="n">
        <v>44</v>
      </c>
      <c r="Q994" s="29" t="n">
        <v>29</v>
      </c>
      <c r="S994" s="29" t="n">
        <v>91</v>
      </c>
      <c r="T994" s="29" t="n">
        <v>96</v>
      </c>
      <c r="U994" s="29" t="n">
        <v>81</v>
      </c>
      <c r="V994" s="29" t="n">
        <v>67</v>
      </c>
      <c r="W994" s="29" t="n">
        <v>37</v>
      </c>
      <c r="X994" s="29" t="n">
        <v>1</v>
      </c>
      <c r="Y994" s="29" t="n">
        <v>23</v>
      </c>
      <c r="Z994" s="29" t="n">
        <v>16</v>
      </c>
      <c r="AA994" s="29" t="n">
        <v>-1</v>
      </c>
      <c r="AB994" s="29" t="n">
        <v>0.307692307692308</v>
      </c>
      <c r="AC994" s="29" t="n">
        <v>0.307692307692308</v>
      </c>
      <c r="AD994" s="29" t="n">
        <v>0.307692307692308</v>
      </c>
    </row>
    <row r="995" customFormat="false" ht="12.75" hidden="false" customHeight="false" outlineLevel="0" collapsed="false">
      <c r="A995" s="29" t="s">
        <v>33</v>
      </c>
      <c r="B995" s="29" t="n">
        <v>1.72731935435834</v>
      </c>
      <c r="C995" s="29" t="n">
        <v>1.04380515498514</v>
      </c>
      <c r="D995" s="29" t="n">
        <v>1.00497719138766</v>
      </c>
      <c r="E995" s="29" t="n">
        <v>2.03261412270848</v>
      </c>
      <c r="F995" s="29" t="n">
        <v>2.30224535148319</v>
      </c>
      <c r="G995" s="29" t="n">
        <v>1.52095955288352</v>
      </c>
      <c r="H995" s="29" t="n">
        <v>1.37483812167415</v>
      </c>
      <c r="I995" s="29" t="s">
        <v>30</v>
      </c>
      <c r="J995" s="29" t="n">
        <v>60</v>
      </c>
      <c r="K995" s="29" t="n">
        <v>6</v>
      </c>
      <c r="L995" s="29" t="n">
        <v>51</v>
      </c>
      <c r="M995" s="29" t="n">
        <v>43</v>
      </c>
      <c r="N995" s="29" t="n">
        <v>2</v>
      </c>
      <c r="O995" s="29" t="n">
        <v>12</v>
      </c>
      <c r="P995" s="29" t="n">
        <v>32</v>
      </c>
      <c r="Q995" s="29" t="n">
        <v>68</v>
      </c>
      <c r="S995" s="29" t="n">
        <v>5</v>
      </c>
      <c r="T995" s="29" t="n">
        <v>20</v>
      </c>
      <c r="U995" s="29" t="n">
        <v>83</v>
      </c>
      <c r="V995" s="29" t="n">
        <v>33</v>
      </c>
      <c r="W995" s="29" t="n">
        <v>44</v>
      </c>
      <c r="X995" s="29" t="n">
        <v>44</v>
      </c>
      <c r="Y995" s="29" t="n">
        <v>48</v>
      </c>
      <c r="Z995" s="29" t="n">
        <v>24</v>
      </c>
      <c r="AA995" s="29" t="n">
        <v>-1</v>
      </c>
      <c r="AB995" s="29" t="n">
        <v>0.307692307692308</v>
      </c>
      <c r="AC995" s="29" t="n">
        <v>0.307692307692308</v>
      </c>
      <c r="AD995" s="29" t="n">
        <v>0.307692307692308</v>
      </c>
    </row>
    <row r="996" customFormat="false" ht="12.75" hidden="false" customHeight="false" outlineLevel="0" collapsed="false">
      <c r="A996" s="29" t="s">
        <v>33</v>
      </c>
      <c r="B996" s="29" t="n">
        <v>1.02762428349367</v>
      </c>
      <c r="C996" s="29" t="n">
        <v>0.961966582673406</v>
      </c>
      <c r="D996" s="29" t="n">
        <v>1.05347762623031</v>
      </c>
      <c r="E996" s="29" t="n">
        <v>1.76999913364229</v>
      </c>
      <c r="F996" s="29" t="n">
        <v>2.22853565671435</v>
      </c>
      <c r="G996" s="29" t="n">
        <v>1.39768616772452</v>
      </c>
      <c r="H996" s="29" t="n">
        <v>1.40854990947701</v>
      </c>
      <c r="I996" s="29" t="s">
        <v>30</v>
      </c>
      <c r="J996" s="29" t="n">
        <v>12</v>
      </c>
      <c r="K996" s="29" t="n">
        <v>55</v>
      </c>
      <c r="L996" s="29" t="n">
        <v>55</v>
      </c>
      <c r="M996" s="29" t="n">
        <v>23</v>
      </c>
      <c r="N996" s="29" t="n">
        <v>28</v>
      </c>
      <c r="O996" s="29" t="n">
        <v>53</v>
      </c>
      <c r="P996" s="29" t="n">
        <v>53</v>
      </c>
      <c r="Q996" s="29" t="n">
        <v>74</v>
      </c>
      <c r="S996" s="29" t="n">
        <v>63</v>
      </c>
      <c r="T996" s="29" t="n">
        <v>51</v>
      </c>
      <c r="U996" s="29" t="n">
        <v>51</v>
      </c>
      <c r="V996" s="29" t="n">
        <v>23</v>
      </c>
      <c r="W996" s="29" t="n">
        <v>5</v>
      </c>
      <c r="X996" s="29" t="n">
        <v>92</v>
      </c>
      <c r="Y996" s="29" t="n">
        <v>29</v>
      </c>
      <c r="Z996" s="29" t="n">
        <v>87</v>
      </c>
      <c r="AA996" s="29" t="n">
        <v>1</v>
      </c>
      <c r="AB996" s="29" t="n">
        <v>0.307692307692308</v>
      </c>
      <c r="AC996" s="29" t="n">
        <v>0.269230769230769</v>
      </c>
      <c r="AD996" s="29" t="n">
        <v>0.346153846153846</v>
      </c>
    </row>
    <row r="997" customFormat="false" ht="12.75" hidden="false" customHeight="false" outlineLevel="0" collapsed="false">
      <c r="A997" s="29" t="s">
        <v>33</v>
      </c>
      <c r="B997" s="29" t="n">
        <v>1.68953118007083</v>
      </c>
      <c r="C997" s="29" t="n">
        <v>1.04699319943807</v>
      </c>
      <c r="D997" s="29" t="n">
        <v>1.05248695755821</v>
      </c>
      <c r="E997" s="29" t="n">
        <v>1.28683772776629</v>
      </c>
      <c r="F997" s="29" t="n">
        <v>1.81017332219527</v>
      </c>
      <c r="G997" s="29" t="n">
        <v>1.37954789199149</v>
      </c>
      <c r="H997" s="29" t="n">
        <v>1.61987243439651</v>
      </c>
      <c r="I997" s="29" t="s">
        <v>30</v>
      </c>
      <c r="J997" s="29" t="n">
        <v>20</v>
      </c>
      <c r="K997" s="29" t="n">
        <v>16</v>
      </c>
      <c r="L997" s="29" t="n">
        <v>79</v>
      </c>
      <c r="M997" s="29" t="n">
        <v>47</v>
      </c>
      <c r="N997" s="29" t="n">
        <v>33</v>
      </c>
      <c r="O997" s="29" t="n">
        <v>2</v>
      </c>
      <c r="P997" s="29" t="n">
        <v>73</v>
      </c>
      <c r="Q997" s="29" t="n">
        <v>30</v>
      </c>
      <c r="S997" s="29" t="n">
        <v>63</v>
      </c>
      <c r="T997" s="29" t="n">
        <v>93</v>
      </c>
      <c r="U997" s="29" t="n">
        <v>34</v>
      </c>
      <c r="V997" s="29" t="n">
        <v>77</v>
      </c>
      <c r="W997" s="29" t="n">
        <v>84</v>
      </c>
      <c r="X997" s="29" t="n">
        <v>64</v>
      </c>
      <c r="Y997" s="29" t="n">
        <v>41</v>
      </c>
      <c r="Z997" s="29" t="n">
        <v>56</v>
      </c>
      <c r="AA997" s="29" t="n">
        <v>-1</v>
      </c>
      <c r="AB997" s="29" t="n">
        <v>0.307692307692308</v>
      </c>
      <c r="AC997" s="29" t="n">
        <v>0.307692307692308</v>
      </c>
      <c r="AD997" s="29" t="n">
        <v>0.307692307692308</v>
      </c>
    </row>
    <row r="998" customFormat="false" ht="12.75" hidden="false" customHeight="false" outlineLevel="0" collapsed="false">
      <c r="A998" s="29" t="s">
        <v>33</v>
      </c>
      <c r="B998" s="29" t="n">
        <v>1.01802415216165</v>
      </c>
      <c r="C998" s="29" t="n">
        <v>1.26760203429042</v>
      </c>
      <c r="D998" s="29" t="n">
        <v>1.06165859649703</v>
      </c>
      <c r="E998" s="29" t="n">
        <v>1.16606098331454</v>
      </c>
      <c r="F998" s="29" t="n">
        <v>1.85776274584868</v>
      </c>
      <c r="G998" s="29" t="n">
        <v>1.456399242462</v>
      </c>
      <c r="H998" s="29" t="n">
        <v>0.905960520546786</v>
      </c>
      <c r="I998" s="29" t="s">
        <v>30</v>
      </c>
      <c r="J998" s="29" t="n">
        <v>10</v>
      </c>
      <c r="K998" s="29" t="n">
        <v>47</v>
      </c>
      <c r="L998" s="29" t="n">
        <v>38</v>
      </c>
      <c r="M998" s="29" t="n">
        <v>38</v>
      </c>
      <c r="N998" s="29" t="n">
        <v>12</v>
      </c>
      <c r="O998" s="29" t="n">
        <v>36</v>
      </c>
      <c r="P998" s="29" t="n">
        <v>38</v>
      </c>
      <c r="Q998" s="29" t="n">
        <v>59</v>
      </c>
      <c r="S998" s="29" t="n">
        <v>79</v>
      </c>
      <c r="T998" s="29" t="n">
        <v>65</v>
      </c>
      <c r="U998" s="29" t="n">
        <v>11</v>
      </c>
      <c r="V998" s="29" t="n">
        <v>6</v>
      </c>
      <c r="W998" s="29" t="n">
        <v>79</v>
      </c>
      <c r="X998" s="29" t="n">
        <v>21</v>
      </c>
      <c r="Y998" s="29" t="n">
        <v>50</v>
      </c>
      <c r="Z998" s="29" t="n">
        <v>40</v>
      </c>
      <c r="AA998" s="29" t="n">
        <v>1</v>
      </c>
      <c r="AB998" s="29" t="n">
        <v>0.288461538461538</v>
      </c>
      <c r="AC998" s="29" t="n">
        <v>0.269230769230769</v>
      </c>
      <c r="AD998" s="29" t="n">
        <v>0.307692307692308</v>
      </c>
    </row>
    <row r="999" customFormat="false" ht="12.75" hidden="false" customHeight="false" outlineLevel="0" collapsed="false">
      <c r="A999" s="29" t="s">
        <v>33</v>
      </c>
      <c r="B999" s="29" t="n">
        <v>1.22047789022858</v>
      </c>
      <c r="C999" s="29" t="n">
        <v>1.0634503219608</v>
      </c>
      <c r="D999" s="29" t="n">
        <v>1.05902700221729</v>
      </c>
      <c r="E999" s="29" t="n">
        <v>2.19224118309929</v>
      </c>
      <c r="F999" s="29" t="n">
        <v>2.31069547195309</v>
      </c>
      <c r="G999" s="29" t="n">
        <v>1.83486519638553</v>
      </c>
      <c r="H999" s="29" t="n">
        <v>1.60402996422351</v>
      </c>
      <c r="I999" s="29" t="s">
        <v>30</v>
      </c>
      <c r="J999" s="29" t="n">
        <v>12</v>
      </c>
      <c r="K999" s="29" t="n">
        <v>21</v>
      </c>
      <c r="L999" s="29" t="n">
        <v>46</v>
      </c>
      <c r="M999" s="29" t="n">
        <v>35</v>
      </c>
      <c r="N999" s="29" t="n">
        <v>2</v>
      </c>
      <c r="O999" s="29" t="n">
        <v>84</v>
      </c>
      <c r="P999" s="29" t="n">
        <v>95</v>
      </c>
      <c r="Q999" s="29" t="n">
        <v>37</v>
      </c>
      <c r="S999" s="29" t="n">
        <v>79</v>
      </c>
      <c r="T999" s="29" t="n">
        <v>96</v>
      </c>
      <c r="U999" s="29" t="n">
        <v>20</v>
      </c>
      <c r="V999" s="29" t="n">
        <v>81</v>
      </c>
      <c r="W999" s="29" t="n">
        <v>54</v>
      </c>
      <c r="X999" s="29" t="n">
        <v>89</v>
      </c>
      <c r="Y999" s="29" t="n">
        <v>68</v>
      </c>
      <c r="Z999" s="29" t="n">
        <v>98</v>
      </c>
      <c r="AA999" s="29" t="n">
        <v>-1</v>
      </c>
      <c r="AB999" s="29" t="n">
        <v>0.288461538461538</v>
      </c>
      <c r="AC999" s="29" t="n">
        <v>0.307692307692308</v>
      </c>
      <c r="AD999" s="29" t="n">
        <v>0.269230769230769</v>
      </c>
    </row>
    <row r="1000" customFormat="false" ht="12.75" hidden="false" customHeight="false" outlineLevel="0" collapsed="false">
      <c r="A1000" s="29" t="s">
        <v>33</v>
      </c>
      <c r="B1000" s="29" t="n">
        <v>1.0131421207147</v>
      </c>
      <c r="C1000" s="29" t="n">
        <v>1.52538717472073</v>
      </c>
      <c r="D1000" s="29" t="n">
        <v>1.02743761191601</v>
      </c>
      <c r="E1000" s="29" t="n">
        <v>1.35608986783226</v>
      </c>
      <c r="F1000" s="29" t="n">
        <v>1.31695046281761</v>
      </c>
      <c r="G1000" s="29" t="n">
        <v>1.94520121867536</v>
      </c>
      <c r="H1000" s="29" t="n">
        <v>1.22709413349833</v>
      </c>
      <c r="I1000" s="29" t="s">
        <v>30</v>
      </c>
      <c r="J1000" s="29" t="n">
        <v>17</v>
      </c>
      <c r="K1000" s="29" t="n">
        <v>77</v>
      </c>
      <c r="L1000" s="29" t="n">
        <v>39</v>
      </c>
      <c r="M1000" s="29" t="n">
        <v>67</v>
      </c>
      <c r="N1000" s="29" t="n">
        <v>80</v>
      </c>
      <c r="O1000" s="29" t="n">
        <v>95</v>
      </c>
      <c r="P1000" s="29" t="n">
        <v>68</v>
      </c>
      <c r="Q1000" s="29" t="n">
        <v>41</v>
      </c>
      <c r="S1000" s="29" t="n">
        <v>40</v>
      </c>
      <c r="T1000" s="29" t="n">
        <v>33</v>
      </c>
      <c r="U1000" s="29" t="n">
        <v>31</v>
      </c>
      <c r="V1000" s="29" t="n">
        <v>28</v>
      </c>
      <c r="W1000" s="29" t="n">
        <v>31</v>
      </c>
      <c r="X1000" s="29" t="n">
        <v>99</v>
      </c>
      <c r="Y1000" s="29" t="n">
        <v>22</v>
      </c>
      <c r="Z1000" s="29" t="n">
        <v>11</v>
      </c>
      <c r="AA1000" s="29" t="n">
        <v>-1</v>
      </c>
      <c r="AB1000" s="29" t="n">
        <v>0.269230769230769</v>
      </c>
      <c r="AC1000" s="29" t="n">
        <v>0.269230769230769</v>
      </c>
      <c r="AD1000" s="29" t="n">
        <v>0.269230769230769</v>
      </c>
    </row>
    <row r="1001" customFormat="false" ht="12.75" hidden="false" customHeight="false" outlineLevel="0" collapsed="false">
      <c r="A1001" s="29" t="s">
        <v>33</v>
      </c>
      <c r="B1001" s="29" t="n">
        <v>1.02547398223892</v>
      </c>
      <c r="C1001" s="29" t="n">
        <v>1.28780599696359</v>
      </c>
      <c r="D1001" s="29" t="n">
        <v>1.08879122602666</v>
      </c>
      <c r="E1001" s="29" t="n">
        <v>1.69558510718006</v>
      </c>
      <c r="F1001" s="29" t="n">
        <v>1.29676337837851</v>
      </c>
      <c r="G1001" s="29" t="n">
        <v>1.055707750296</v>
      </c>
      <c r="H1001" s="29" t="n">
        <v>0.612178406878417</v>
      </c>
      <c r="I1001" s="29" t="s">
        <v>30</v>
      </c>
      <c r="J1001" s="29" t="n">
        <v>4</v>
      </c>
      <c r="K1001" s="29" t="n">
        <v>8</v>
      </c>
      <c r="L1001" s="29" t="n">
        <v>39</v>
      </c>
      <c r="M1001" s="29" t="n">
        <v>79</v>
      </c>
      <c r="N1001" s="29" t="n">
        <v>81</v>
      </c>
      <c r="O1001" s="29" t="n">
        <v>13</v>
      </c>
      <c r="P1001" s="29" t="n">
        <v>17</v>
      </c>
      <c r="Q1001" s="29" t="n">
        <v>70</v>
      </c>
      <c r="S1001" s="29" t="n">
        <v>61</v>
      </c>
      <c r="T1001" s="29" t="n">
        <v>51</v>
      </c>
      <c r="U1001" s="29" t="n">
        <v>21</v>
      </c>
      <c r="V1001" s="29" t="n">
        <v>54</v>
      </c>
      <c r="W1001" s="29" t="n">
        <v>7</v>
      </c>
      <c r="X1001" s="29" t="n">
        <v>73</v>
      </c>
      <c r="Y1001" s="29" t="n">
        <v>26</v>
      </c>
      <c r="Z1001" s="29" t="n">
        <v>20</v>
      </c>
      <c r="AA1001" s="29" t="n">
        <v>1</v>
      </c>
      <c r="AB1001" s="29" t="n">
        <v>0.269230769230769</v>
      </c>
      <c r="AC1001" s="29" t="n">
        <v>0.269230769230769</v>
      </c>
      <c r="AD1001" s="29" t="n">
        <v>0.269230769230769</v>
      </c>
    </row>
    <row r="1002" customFormat="false" ht="12.75" hidden="false" customHeight="false" outlineLevel="0" collapsed="false">
      <c r="A1002" s="29" t="s">
        <v>33</v>
      </c>
      <c r="B1002" s="29" t="n">
        <v>1.0256481751009</v>
      </c>
      <c r="C1002" s="29" t="n">
        <v>1.2119286895615</v>
      </c>
      <c r="D1002" s="29" t="n">
        <v>1.05912242444003</v>
      </c>
      <c r="E1002" s="29" t="n">
        <v>2.16449944327299</v>
      </c>
      <c r="F1002" s="29" t="n">
        <v>2.31805554388278</v>
      </c>
      <c r="G1002" s="29" t="n">
        <v>1.89600493141384</v>
      </c>
      <c r="H1002" s="29" t="n">
        <v>0.936339683621321</v>
      </c>
      <c r="I1002" s="29" t="s">
        <v>30</v>
      </c>
      <c r="J1002" s="29" t="n">
        <v>19</v>
      </c>
      <c r="K1002" s="29" t="n">
        <v>82</v>
      </c>
      <c r="L1002" s="29" t="n">
        <v>83</v>
      </c>
      <c r="M1002" s="29" t="n">
        <v>19</v>
      </c>
      <c r="N1002" s="29" t="n">
        <v>34</v>
      </c>
      <c r="O1002" s="29" t="n">
        <v>31</v>
      </c>
      <c r="P1002" s="29" t="n">
        <v>5</v>
      </c>
      <c r="Q1002" s="29" t="n">
        <v>60</v>
      </c>
      <c r="S1002" s="29" t="n">
        <v>88</v>
      </c>
      <c r="T1002" s="29" t="n">
        <v>62</v>
      </c>
      <c r="U1002" s="29" t="n">
        <v>28</v>
      </c>
      <c r="V1002" s="29" t="n">
        <v>59</v>
      </c>
      <c r="W1002" s="29" t="n">
        <v>50</v>
      </c>
      <c r="X1002" s="29" t="n">
        <v>92</v>
      </c>
      <c r="Y1002" s="29" t="n">
        <v>23</v>
      </c>
      <c r="Z1002" s="29" t="n">
        <v>39</v>
      </c>
      <c r="AA1002" s="29" t="n">
        <v>-1</v>
      </c>
      <c r="AB1002" s="29" t="n">
        <v>0.269230769230769</v>
      </c>
      <c r="AC1002" s="29" t="n">
        <v>0.269230769230769</v>
      </c>
      <c r="AD1002" s="29" t="n">
        <v>0.2692307692307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11.99"/>
  </cols>
  <sheetData>
    <row r="1" customFormat="false" ht="12.75" hidden="false" customHeight="fals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</row>
    <row r="2" customFormat="false" ht="12.75" hidden="false" customHeight="fals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</row>
    <row r="3" customFormat="false" ht="12.75" hidden="false" customHeight="false" outlineLevel="0" collapsed="false">
      <c r="A3" s="29" t="s">
        <v>33</v>
      </c>
      <c r="B3" s="29" t="n">
        <v>1.89417942078566</v>
      </c>
      <c r="C3" s="29" t="n">
        <v>1.09614575782094</v>
      </c>
      <c r="D3" s="29" t="n">
        <v>1.0503544079367</v>
      </c>
      <c r="E3" s="29" t="n">
        <v>2.06546552952489</v>
      </c>
      <c r="F3" s="29" t="n">
        <v>3.10589919568328</v>
      </c>
      <c r="G3" s="29" t="n">
        <v>1.55567750416685</v>
      </c>
      <c r="H3" s="29" t="n">
        <v>1.1463299671726</v>
      </c>
      <c r="I3" s="29" t="s">
        <v>30</v>
      </c>
      <c r="J3" s="29" t="n">
        <v>83</v>
      </c>
      <c r="K3" s="29" t="n">
        <v>47</v>
      </c>
      <c r="L3" s="29" t="n">
        <v>87</v>
      </c>
      <c r="M3" s="29" t="n">
        <v>17</v>
      </c>
      <c r="N3" s="29" t="n">
        <v>14</v>
      </c>
      <c r="O3" s="29" t="n">
        <v>64</v>
      </c>
      <c r="P3" s="29" t="n">
        <v>47</v>
      </c>
      <c r="Q3" s="29" t="n">
        <v>40</v>
      </c>
      <c r="S3" s="29" t="n">
        <v>49</v>
      </c>
      <c r="T3" s="29" t="n">
        <v>46</v>
      </c>
      <c r="U3" s="29" t="n">
        <v>76</v>
      </c>
      <c r="V3" s="29" t="n">
        <v>34</v>
      </c>
      <c r="W3" s="29" t="n">
        <v>51</v>
      </c>
      <c r="X3" s="29" t="n">
        <v>86</v>
      </c>
      <c r="Y3" s="29" t="n">
        <v>86</v>
      </c>
      <c r="Z3" s="29" t="n">
        <v>10</v>
      </c>
      <c r="AA3" s="29" t="n">
        <v>1</v>
      </c>
      <c r="AB3" s="29" t="n">
        <v>0.772727272727273</v>
      </c>
      <c r="AC3" s="29" t="n">
        <v>0.681818181818182</v>
      </c>
      <c r="AD3" s="29" t="n">
        <v>0.863636363636364</v>
      </c>
    </row>
    <row r="4" customFormat="false" ht="12.75" hidden="false" customHeight="false" outlineLevel="0" collapsed="false">
      <c r="A4" s="29" t="s">
        <v>33</v>
      </c>
      <c r="B4" s="29" t="n">
        <v>1.24391565576132</v>
      </c>
      <c r="C4" s="29" t="n">
        <v>1.22416867704761</v>
      </c>
      <c r="D4" s="29" t="n">
        <v>1.04912102276422</v>
      </c>
      <c r="E4" s="29" t="n">
        <v>2.21983601445485</v>
      </c>
      <c r="F4" s="29" t="n">
        <v>0.956733048464989</v>
      </c>
      <c r="G4" s="29" t="n">
        <v>1.87371073902955</v>
      </c>
      <c r="H4" s="29" t="n">
        <v>1.14857326073106</v>
      </c>
      <c r="I4" s="29" t="s">
        <v>30</v>
      </c>
      <c r="J4" s="29" t="n">
        <v>37</v>
      </c>
      <c r="K4" s="29" t="n">
        <v>68</v>
      </c>
      <c r="L4" s="29" t="n">
        <v>85</v>
      </c>
      <c r="M4" s="29" t="n">
        <v>2</v>
      </c>
      <c r="N4" s="29" t="n">
        <v>100</v>
      </c>
      <c r="O4" s="29" t="n">
        <v>63</v>
      </c>
      <c r="P4" s="29" t="n">
        <v>6</v>
      </c>
      <c r="Q4" s="29" t="n">
        <v>37</v>
      </c>
      <c r="S4" s="29" t="n">
        <v>25</v>
      </c>
      <c r="T4" s="29" t="n">
        <v>49</v>
      </c>
      <c r="U4" s="29" t="n">
        <v>16</v>
      </c>
      <c r="V4" s="29" t="n">
        <v>29</v>
      </c>
      <c r="W4" s="29" t="n">
        <v>83</v>
      </c>
      <c r="X4" s="29" t="n">
        <v>11</v>
      </c>
      <c r="Y4" s="29" t="n">
        <v>46</v>
      </c>
      <c r="Z4" s="29" t="n">
        <v>81</v>
      </c>
      <c r="AA4" s="29" t="n">
        <v>-1</v>
      </c>
      <c r="AB4" s="29" t="n">
        <v>0.727272727272727</v>
      </c>
      <c r="AC4" s="29" t="n">
        <v>0.681818181818182</v>
      </c>
      <c r="AD4" s="29" t="n">
        <v>0.772727272727273</v>
      </c>
    </row>
    <row r="5" customFormat="false" ht="12.75" hidden="false" customHeight="false" outlineLevel="0" collapsed="false">
      <c r="A5" s="29" t="s">
        <v>33</v>
      </c>
      <c r="B5" s="29" t="n">
        <v>1.32211147797645</v>
      </c>
      <c r="C5" s="29" t="n">
        <v>1.04211281310527</v>
      </c>
      <c r="D5" s="29" t="n">
        <v>1.05499430213857</v>
      </c>
      <c r="E5" s="29" t="n">
        <v>1.80703474026263</v>
      </c>
      <c r="F5" s="29" t="n">
        <v>2.05097787002566</v>
      </c>
      <c r="G5" s="29" t="n">
        <v>1.25119679180008</v>
      </c>
      <c r="H5" s="29" t="n">
        <v>0.848780894383614</v>
      </c>
      <c r="I5" s="29" t="s">
        <v>30</v>
      </c>
      <c r="J5" s="29" t="n">
        <v>68</v>
      </c>
      <c r="K5" s="29" t="n">
        <v>83</v>
      </c>
      <c r="L5" s="29" t="n">
        <v>42</v>
      </c>
      <c r="M5" s="29" t="n">
        <v>10</v>
      </c>
      <c r="N5" s="29" t="n">
        <v>66</v>
      </c>
      <c r="O5" s="29" t="n">
        <v>86</v>
      </c>
      <c r="P5" s="29" t="n">
        <v>55</v>
      </c>
      <c r="Q5" s="29" t="n">
        <v>64</v>
      </c>
      <c r="S5" s="29" t="n">
        <v>15</v>
      </c>
      <c r="T5" s="29" t="n">
        <v>48</v>
      </c>
      <c r="U5" s="29" t="n">
        <v>33</v>
      </c>
      <c r="V5" s="29" t="n">
        <v>100</v>
      </c>
      <c r="W5" s="29" t="n">
        <v>9</v>
      </c>
      <c r="X5" s="29" t="n">
        <v>16</v>
      </c>
      <c r="Y5" s="29" t="n">
        <v>85</v>
      </c>
      <c r="Z5" s="29" t="n">
        <v>4</v>
      </c>
      <c r="AA5" s="29" t="n">
        <v>1</v>
      </c>
      <c r="AB5" s="29" t="n">
        <v>0.727272727272727</v>
      </c>
      <c r="AC5" s="29" t="n">
        <v>0.772727272727273</v>
      </c>
      <c r="AD5" s="29" t="n">
        <v>0.681818181818182</v>
      </c>
    </row>
    <row r="6" customFormat="false" ht="12.75" hidden="false" customHeight="false" outlineLevel="0" collapsed="false">
      <c r="A6" s="29" t="s">
        <v>33</v>
      </c>
      <c r="B6" s="29" t="n">
        <v>1.02915308494967</v>
      </c>
      <c r="C6" s="29" t="n">
        <v>1.48224656183085</v>
      </c>
      <c r="D6" s="29" t="n">
        <v>1.07477838915288</v>
      </c>
      <c r="E6" s="29" t="n">
        <v>1.13647975074313</v>
      </c>
      <c r="F6" s="29" t="n">
        <v>2.82529015022889</v>
      </c>
      <c r="G6" s="29" t="n">
        <v>0.726884522854746</v>
      </c>
      <c r="H6" s="29" t="n">
        <v>1.01773907469342</v>
      </c>
      <c r="I6" s="29" t="s">
        <v>30</v>
      </c>
      <c r="J6" s="29" t="n">
        <v>97</v>
      </c>
      <c r="K6" s="29" t="n">
        <v>42</v>
      </c>
      <c r="L6" s="29" t="n">
        <v>51</v>
      </c>
      <c r="M6" s="29" t="n">
        <v>76</v>
      </c>
      <c r="N6" s="29" t="n">
        <v>88</v>
      </c>
      <c r="O6" s="29" t="n">
        <v>28</v>
      </c>
      <c r="P6" s="29" t="n">
        <v>40</v>
      </c>
      <c r="Q6" s="29" t="n">
        <v>19</v>
      </c>
      <c r="S6" s="29" t="n">
        <v>35</v>
      </c>
      <c r="T6" s="29" t="n">
        <v>39</v>
      </c>
      <c r="U6" s="29" t="n">
        <v>68</v>
      </c>
      <c r="V6" s="29" t="n">
        <v>4</v>
      </c>
      <c r="W6" s="29" t="n">
        <v>47</v>
      </c>
      <c r="X6" s="29" t="n">
        <v>22</v>
      </c>
      <c r="Y6" s="29" t="n">
        <v>51</v>
      </c>
      <c r="Z6" s="29" t="n">
        <v>29</v>
      </c>
      <c r="AA6" s="29" t="n">
        <v>1</v>
      </c>
      <c r="AB6" s="29" t="n">
        <v>0.727272727272727</v>
      </c>
      <c r="AC6" s="29" t="n">
        <v>0.818181818181818</v>
      </c>
      <c r="AD6" s="29" t="n">
        <v>0.636363636363636</v>
      </c>
    </row>
    <row r="7" customFormat="false" ht="12.75" hidden="false" customHeight="false" outlineLevel="0" collapsed="false">
      <c r="A7" s="52" t="s">
        <v>33</v>
      </c>
      <c r="B7" s="52" t="n">
        <v>1.51556359511237</v>
      </c>
      <c r="C7" s="52" t="n">
        <v>1.00118420297222</v>
      </c>
      <c r="D7" s="52" t="n">
        <v>1.03283880028707</v>
      </c>
      <c r="E7" s="52" t="n">
        <v>1.71966227771168</v>
      </c>
      <c r="F7" s="52" t="n">
        <v>2.84408506793756</v>
      </c>
      <c r="G7" s="52" t="n">
        <v>1.72648532277291</v>
      </c>
      <c r="H7" s="52" t="n">
        <v>0.540107158938502</v>
      </c>
      <c r="I7" s="52" t="s">
        <v>30</v>
      </c>
      <c r="J7" s="52" t="n">
        <v>59</v>
      </c>
      <c r="K7" s="52" t="n">
        <v>58</v>
      </c>
      <c r="L7" s="52" t="n">
        <v>65</v>
      </c>
      <c r="M7" s="52" t="n">
        <v>92</v>
      </c>
      <c r="N7" s="52" t="n">
        <v>23</v>
      </c>
      <c r="O7" s="52" t="n">
        <v>30</v>
      </c>
      <c r="P7" s="52" t="n">
        <v>26</v>
      </c>
      <c r="Q7" s="52" t="n">
        <v>97</v>
      </c>
      <c r="R7" s="52"/>
      <c r="S7" s="52" t="n">
        <v>19</v>
      </c>
      <c r="T7" s="52" t="n">
        <v>10</v>
      </c>
      <c r="U7" s="52" t="n">
        <v>73</v>
      </c>
      <c r="V7" s="52" t="n">
        <v>74</v>
      </c>
      <c r="W7" s="52" t="n">
        <v>7</v>
      </c>
      <c r="X7" s="52" t="n">
        <v>96</v>
      </c>
      <c r="Y7" s="52" t="n">
        <v>41</v>
      </c>
      <c r="Z7" s="52" t="n">
        <v>23</v>
      </c>
      <c r="AA7" s="52" t="n">
        <v>-1</v>
      </c>
      <c r="AB7" s="52" t="n">
        <v>0.727272727272727</v>
      </c>
      <c r="AC7" s="52" t="n">
        <v>0.727272727272727</v>
      </c>
      <c r="AD7" s="52" t="n">
        <v>0.727272727272727</v>
      </c>
      <c r="AE7" s="52"/>
    </row>
    <row r="8" customFormat="false" ht="12.75" hidden="false" customHeight="false" outlineLevel="0" collapsed="false">
      <c r="A8" s="29" t="s">
        <v>33</v>
      </c>
      <c r="B8" s="29" t="n">
        <v>2.19211585792351</v>
      </c>
      <c r="C8" s="29" t="n">
        <v>1.2009010295939</v>
      </c>
      <c r="D8" s="29" t="n">
        <v>1.06029178509514</v>
      </c>
      <c r="E8" s="29" t="n">
        <v>1.96844968121741</v>
      </c>
      <c r="F8" s="29" t="n">
        <v>2.96698412596233</v>
      </c>
      <c r="G8" s="29" t="n">
        <v>1.35781622322222</v>
      </c>
      <c r="H8" s="29" t="n">
        <v>1.05855263521137</v>
      </c>
      <c r="I8" s="29" t="s">
        <v>30</v>
      </c>
      <c r="J8" s="29" t="n">
        <v>52</v>
      </c>
      <c r="K8" s="29" t="n">
        <v>59</v>
      </c>
      <c r="L8" s="29" t="n">
        <v>91</v>
      </c>
      <c r="M8" s="29" t="n">
        <v>12</v>
      </c>
      <c r="N8" s="29" t="n">
        <v>51</v>
      </c>
      <c r="O8" s="29" t="n">
        <v>68</v>
      </c>
      <c r="P8" s="29" t="n">
        <v>31</v>
      </c>
      <c r="Q8" s="29" t="n">
        <v>48</v>
      </c>
      <c r="S8" s="29" t="n">
        <v>30</v>
      </c>
      <c r="T8" s="29" t="n">
        <v>29</v>
      </c>
      <c r="U8" s="29" t="n">
        <v>18</v>
      </c>
      <c r="V8" s="29" t="n">
        <v>35</v>
      </c>
      <c r="W8" s="29" t="n">
        <v>68</v>
      </c>
      <c r="X8" s="29" t="n">
        <v>26</v>
      </c>
      <c r="Y8" s="29" t="n">
        <v>59</v>
      </c>
      <c r="Z8" s="29" t="n">
        <v>79</v>
      </c>
      <c r="AA8" s="29" t="n">
        <v>1</v>
      </c>
      <c r="AB8" s="29" t="n">
        <v>0.727272727272727</v>
      </c>
      <c r="AC8" s="29" t="n">
        <v>0.681818181818182</v>
      </c>
      <c r="AD8" s="29" t="n">
        <v>0.772727272727273</v>
      </c>
    </row>
    <row r="9" customFormat="false" ht="12.75" hidden="false" customHeight="false" outlineLevel="0" collapsed="false">
      <c r="A9" s="29" t="s">
        <v>33</v>
      </c>
      <c r="B9" s="29" t="n">
        <v>1.33323025224019</v>
      </c>
      <c r="C9" s="29" t="n">
        <v>1.02107434373883</v>
      </c>
      <c r="D9" s="29" t="n">
        <v>1.02492388072775</v>
      </c>
      <c r="E9" s="29" t="n">
        <v>1.09048098666066</v>
      </c>
      <c r="F9" s="29" t="n">
        <v>1.46841921987755</v>
      </c>
      <c r="G9" s="29" t="n">
        <v>1.6202652896033</v>
      </c>
      <c r="H9" s="29" t="n">
        <v>0.811967189886464</v>
      </c>
      <c r="I9" s="29" t="s">
        <v>30</v>
      </c>
      <c r="J9" s="29" t="n">
        <v>29</v>
      </c>
      <c r="K9" s="29" t="n">
        <v>83</v>
      </c>
      <c r="L9" s="29" t="n">
        <v>28</v>
      </c>
      <c r="M9" s="29" t="n">
        <v>100</v>
      </c>
      <c r="N9" s="29" t="n">
        <v>27</v>
      </c>
      <c r="O9" s="29" t="n">
        <v>47</v>
      </c>
      <c r="P9" s="29" t="n">
        <v>63</v>
      </c>
      <c r="Q9" s="29" t="n">
        <v>54</v>
      </c>
      <c r="S9" s="29" t="n">
        <v>54</v>
      </c>
      <c r="T9" s="29" t="n">
        <v>14</v>
      </c>
      <c r="U9" s="29" t="n">
        <v>28</v>
      </c>
      <c r="V9" s="29" t="n">
        <v>51</v>
      </c>
      <c r="W9" s="29" t="n">
        <v>16</v>
      </c>
      <c r="X9" s="29" t="n">
        <v>21</v>
      </c>
      <c r="Y9" s="29" t="n">
        <v>54</v>
      </c>
      <c r="Z9" s="29" t="n">
        <v>86</v>
      </c>
      <c r="AA9" s="29" t="n">
        <v>1</v>
      </c>
      <c r="AB9" s="29" t="n">
        <v>0.727272727272727</v>
      </c>
      <c r="AC9" s="29" t="n">
        <v>0.727272727272727</v>
      </c>
      <c r="AD9" s="29" t="n">
        <v>0.727272727272727</v>
      </c>
    </row>
    <row r="10" customFormat="false" ht="12.75" hidden="false" customHeight="false" outlineLevel="0" collapsed="false">
      <c r="A10" s="29" t="s">
        <v>33</v>
      </c>
      <c r="B10" s="29" t="n">
        <v>2.09965172080318</v>
      </c>
      <c r="C10" s="29" t="n">
        <v>1.53022953130644</v>
      </c>
      <c r="D10" s="29" t="n">
        <v>1.05244623864041</v>
      </c>
      <c r="E10" s="29" t="n">
        <v>1.96591635875531</v>
      </c>
      <c r="F10" s="29" t="n">
        <v>3.25424474691263</v>
      </c>
      <c r="G10" s="29" t="n">
        <v>1.48959288070144</v>
      </c>
      <c r="H10" s="29" t="n">
        <v>1.03070091082035</v>
      </c>
      <c r="I10" s="29" t="s">
        <v>30</v>
      </c>
      <c r="J10" s="29" t="n">
        <v>19</v>
      </c>
      <c r="K10" s="29" t="n">
        <v>58</v>
      </c>
      <c r="L10" s="29" t="n">
        <v>70</v>
      </c>
      <c r="M10" s="29" t="n">
        <v>81</v>
      </c>
      <c r="N10" s="29" t="n">
        <v>38</v>
      </c>
      <c r="O10" s="29" t="n">
        <v>46</v>
      </c>
      <c r="P10" s="29" t="n">
        <v>25</v>
      </c>
      <c r="Q10" s="29" t="n">
        <v>81</v>
      </c>
      <c r="S10" s="29" t="n">
        <v>60</v>
      </c>
      <c r="T10" s="29" t="n">
        <v>88</v>
      </c>
      <c r="U10" s="29" t="n">
        <v>30</v>
      </c>
      <c r="V10" s="29" t="n">
        <v>30</v>
      </c>
      <c r="W10" s="29" t="n">
        <v>61</v>
      </c>
      <c r="X10" s="29" t="n">
        <v>78</v>
      </c>
      <c r="Y10" s="29" t="n">
        <v>85</v>
      </c>
      <c r="Z10" s="29" t="n">
        <v>26</v>
      </c>
      <c r="AA10" s="29" t="n">
        <v>-1</v>
      </c>
      <c r="AB10" s="29" t="n">
        <v>0.727272727272727</v>
      </c>
      <c r="AC10" s="29" t="n">
        <v>0.681818181818182</v>
      </c>
      <c r="AD10" s="29" t="n">
        <v>0.772727272727273</v>
      </c>
    </row>
    <row r="11" customFormat="false" ht="12.75" hidden="false" customHeight="false" outlineLevel="0" collapsed="false">
      <c r="A11" s="29" t="s">
        <v>33</v>
      </c>
      <c r="B11" s="29" t="n">
        <v>1.77464615726727</v>
      </c>
      <c r="C11" s="29" t="n">
        <v>1.09515206134098</v>
      </c>
      <c r="D11" s="29" t="n">
        <v>1.00099218291945</v>
      </c>
      <c r="E11" s="29" t="n">
        <v>1.71138662454625</v>
      </c>
      <c r="F11" s="29" t="n">
        <v>3.13318594763196</v>
      </c>
      <c r="G11" s="29" t="n">
        <v>0.657978115029726</v>
      </c>
      <c r="H11" s="29" t="n">
        <v>1.02736785847731</v>
      </c>
      <c r="I11" s="29" t="s">
        <v>30</v>
      </c>
      <c r="J11" s="29" t="n">
        <v>95</v>
      </c>
      <c r="K11" s="29" t="n">
        <v>77</v>
      </c>
      <c r="L11" s="29" t="n">
        <v>4</v>
      </c>
      <c r="M11" s="29" t="n">
        <v>68</v>
      </c>
      <c r="N11" s="29" t="n">
        <v>47</v>
      </c>
      <c r="O11" s="29" t="n">
        <v>38</v>
      </c>
      <c r="P11" s="29" t="n">
        <v>22</v>
      </c>
      <c r="Q11" s="29" t="n">
        <v>92</v>
      </c>
      <c r="S11" s="29" t="n">
        <v>29</v>
      </c>
      <c r="T11" s="29" t="n">
        <v>6</v>
      </c>
      <c r="U11" s="29" t="n">
        <v>10</v>
      </c>
      <c r="V11" s="29" t="n">
        <v>97</v>
      </c>
      <c r="W11" s="29" t="n">
        <v>5</v>
      </c>
      <c r="X11" s="29" t="n">
        <v>60</v>
      </c>
      <c r="Y11" s="29" t="n">
        <v>42</v>
      </c>
      <c r="Z11" s="29" t="n">
        <v>97</v>
      </c>
      <c r="AA11" s="29" t="n">
        <v>1</v>
      </c>
      <c r="AB11" s="29" t="n">
        <v>0.727272727272727</v>
      </c>
      <c r="AC11" s="29" t="n">
        <v>0.681818181818182</v>
      </c>
      <c r="AD11" s="29" t="n">
        <v>0.772727272727273</v>
      </c>
    </row>
    <row r="12" customFormat="false" ht="12.75" hidden="false" customHeight="false" outlineLevel="0" collapsed="false">
      <c r="A12" s="29" t="s">
        <v>33</v>
      </c>
      <c r="B12" s="29" t="n">
        <v>1.89242748381858</v>
      </c>
      <c r="C12" s="29" t="n">
        <v>1.08346146936052</v>
      </c>
      <c r="D12" s="29" t="n">
        <v>1.03603958144182</v>
      </c>
      <c r="E12" s="29" t="n">
        <v>1.33791742695263</v>
      </c>
      <c r="F12" s="29" t="n">
        <v>1.56054002683985</v>
      </c>
      <c r="G12" s="29" t="n">
        <v>1.39198852526055</v>
      </c>
      <c r="H12" s="29" t="n">
        <v>0.97301054052393</v>
      </c>
      <c r="I12" s="29" t="s">
        <v>30</v>
      </c>
      <c r="J12" s="29" t="n">
        <v>18</v>
      </c>
      <c r="K12" s="29" t="n">
        <v>36</v>
      </c>
      <c r="L12" s="29" t="n">
        <v>85</v>
      </c>
      <c r="M12" s="29" t="n">
        <v>8</v>
      </c>
      <c r="N12" s="29" t="n">
        <v>14</v>
      </c>
      <c r="O12" s="29" t="n">
        <v>53</v>
      </c>
      <c r="P12" s="29" t="n">
        <v>7</v>
      </c>
      <c r="Q12" s="29" t="n">
        <v>100</v>
      </c>
      <c r="S12" s="29" t="n">
        <v>18</v>
      </c>
      <c r="T12" s="29" t="n">
        <v>2</v>
      </c>
      <c r="U12" s="29" t="n">
        <v>24</v>
      </c>
      <c r="V12" s="29" t="n">
        <v>84</v>
      </c>
      <c r="W12" s="29" t="n">
        <v>23</v>
      </c>
      <c r="X12" s="29" t="n">
        <v>58</v>
      </c>
      <c r="Y12" s="29" t="n">
        <v>90</v>
      </c>
      <c r="Z12" s="29" t="n">
        <v>15</v>
      </c>
      <c r="AA12" s="29" t="n">
        <v>-1</v>
      </c>
      <c r="AB12" s="29" t="n">
        <v>0.704545454545455</v>
      </c>
      <c r="AC12" s="29" t="n">
        <v>0.590909090909091</v>
      </c>
      <c r="AD12" s="29" t="n">
        <v>0.818181818181818</v>
      </c>
    </row>
    <row r="13" customFormat="false" ht="12.75" hidden="false" customHeight="false" outlineLevel="0" collapsed="false">
      <c r="A13" s="29" t="s">
        <v>33</v>
      </c>
      <c r="B13" s="29" t="n">
        <v>1.0330227621556</v>
      </c>
      <c r="C13" s="29" t="n">
        <v>1.4942473825484</v>
      </c>
      <c r="D13" s="29" t="n">
        <v>1.03551144223544</v>
      </c>
      <c r="E13" s="29" t="n">
        <v>1.19257046280826</v>
      </c>
      <c r="F13" s="29" t="n">
        <v>3.32458867491421</v>
      </c>
      <c r="G13" s="29" t="n">
        <v>1.81043670010937</v>
      </c>
      <c r="H13" s="29" t="n">
        <v>1.64777686822378</v>
      </c>
      <c r="I13" s="29" t="s">
        <v>30</v>
      </c>
      <c r="J13" s="29" t="n">
        <v>57</v>
      </c>
      <c r="K13" s="29" t="n">
        <v>74</v>
      </c>
      <c r="L13" s="29" t="n">
        <v>50</v>
      </c>
      <c r="M13" s="29" t="n">
        <v>37</v>
      </c>
      <c r="N13" s="29" t="n">
        <v>23</v>
      </c>
      <c r="O13" s="29" t="n">
        <v>3</v>
      </c>
      <c r="P13" s="29" t="n">
        <v>8</v>
      </c>
      <c r="Q13" s="29" t="n">
        <v>52</v>
      </c>
      <c r="S13" s="29" t="n">
        <v>23</v>
      </c>
      <c r="T13" s="29" t="n">
        <v>45</v>
      </c>
      <c r="U13" s="29" t="n">
        <v>44</v>
      </c>
      <c r="V13" s="29" t="n">
        <v>13</v>
      </c>
      <c r="W13" s="29" t="n">
        <v>53</v>
      </c>
      <c r="X13" s="29" t="n">
        <v>9</v>
      </c>
      <c r="Y13" s="29" t="n">
        <v>84</v>
      </c>
      <c r="Z13" s="29" t="n">
        <v>68</v>
      </c>
      <c r="AA13" s="29" t="n">
        <v>-1</v>
      </c>
      <c r="AB13" s="29" t="n">
        <v>0.704545454545455</v>
      </c>
      <c r="AC13" s="29" t="n">
        <v>0.727272727272727</v>
      </c>
      <c r="AD13" s="29" t="n">
        <v>0.681818181818182</v>
      </c>
    </row>
    <row r="14" customFormat="false" ht="12.75" hidden="false" customHeight="false" outlineLevel="0" collapsed="false">
      <c r="A14" s="29" t="s">
        <v>33</v>
      </c>
      <c r="B14" s="29" t="n">
        <v>1.13738072737632</v>
      </c>
      <c r="C14" s="29" t="n">
        <v>1.17805942378074</v>
      </c>
      <c r="D14" s="29" t="n">
        <v>1.03461865719799</v>
      </c>
      <c r="E14" s="29" t="n">
        <v>1.01257880887495</v>
      </c>
      <c r="F14" s="29" t="n">
        <v>3.13436023040351</v>
      </c>
      <c r="G14" s="29" t="n">
        <v>0.820450292670465</v>
      </c>
      <c r="H14" s="29" t="n">
        <v>1.01084692547787</v>
      </c>
      <c r="I14" s="29" t="s">
        <v>30</v>
      </c>
      <c r="J14" s="29" t="n">
        <v>33</v>
      </c>
      <c r="K14" s="29" t="n">
        <v>76</v>
      </c>
      <c r="L14" s="29" t="n">
        <v>92</v>
      </c>
      <c r="M14" s="29" t="n">
        <v>35</v>
      </c>
      <c r="N14" s="29" t="n">
        <v>18</v>
      </c>
      <c r="O14" s="29" t="n">
        <v>8</v>
      </c>
      <c r="P14" s="29" t="n">
        <v>12</v>
      </c>
      <c r="Q14" s="29" t="n">
        <v>9</v>
      </c>
      <c r="S14" s="29" t="n">
        <v>5</v>
      </c>
      <c r="T14" s="29" t="n">
        <v>96</v>
      </c>
      <c r="U14" s="29" t="n">
        <v>5</v>
      </c>
      <c r="V14" s="29" t="n">
        <v>2</v>
      </c>
      <c r="W14" s="29" t="n">
        <v>13</v>
      </c>
      <c r="X14" s="29" t="n">
        <v>8</v>
      </c>
      <c r="Y14" s="29" t="n">
        <v>84</v>
      </c>
      <c r="Z14" s="29" t="n">
        <v>32</v>
      </c>
      <c r="AA14" s="29" t="n">
        <v>1</v>
      </c>
      <c r="AB14" s="29" t="n">
        <v>0.704545454545455</v>
      </c>
      <c r="AC14" s="29" t="n">
        <v>0.681818181818182</v>
      </c>
      <c r="AD14" s="29" t="n">
        <v>0.727272727272727</v>
      </c>
    </row>
    <row r="15" customFormat="false" ht="12.75" hidden="false" customHeight="false" outlineLevel="0" collapsed="false">
      <c r="A15" s="29" t="s">
        <v>33</v>
      </c>
      <c r="B15" s="29" t="n">
        <v>1.14749110337021</v>
      </c>
      <c r="C15" s="29" t="n">
        <v>0.959922165950196</v>
      </c>
      <c r="D15" s="29" t="n">
        <v>1.05611599026582</v>
      </c>
      <c r="E15" s="29" t="n">
        <v>1.24091622536935</v>
      </c>
      <c r="F15" s="29" t="n">
        <v>1.61260626222513</v>
      </c>
      <c r="G15" s="29" t="n">
        <v>1.32830457348266</v>
      </c>
      <c r="H15" s="29" t="n">
        <v>1.13172560316812</v>
      </c>
      <c r="I15" s="29" t="s">
        <v>30</v>
      </c>
      <c r="J15" s="29" t="n">
        <v>63</v>
      </c>
      <c r="K15" s="29" t="n">
        <v>33</v>
      </c>
      <c r="L15" s="29" t="n">
        <v>52</v>
      </c>
      <c r="M15" s="29" t="n">
        <v>69</v>
      </c>
      <c r="N15" s="29" t="n">
        <v>32</v>
      </c>
      <c r="O15" s="29" t="n">
        <v>10</v>
      </c>
      <c r="P15" s="29" t="n">
        <v>45</v>
      </c>
      <c r="Q15" s="29" t="n">
        <v>92</v>
      </c>
      <c r="S15" s="29" t="n">
        <v>33</v>
      </c>
      <c r="T15" s="29" t="n">
        <v>36</v>
      </c>
      <c r="U15" s="29" t="n">
        <v>2</v>
      </c>
      <c r="V15" s="29" t="n">
        <v>34</v>
      </c>
      <c r="W15" s="29" t="n">
        <v>98</v>
      </c>
      <c r="X15" s="29" t="n">
        <v>66</v>
      </c>
      <c r="Y15" s="29" t="n">
        <v>52</v>
      </c>
      <c r="Z15" s="29" t="n">
        <v>27</v>
      </c>
      <c r="AA15" s="29" t="n">
        <v>1</v>
      </c>
      <c r="AB15" s="29" t="n">
        <v>0.704545454545455</v>
      </c>
      <c r="AC15" s="29" t="n">
        <v>0.727272727272727</v>
      </c>
      <c r="AD15" s="29" t="n">
        <v>0.681818181818182</v>
      </c>
    </row>
    <row r="16" customFormat="false" ht="12.75" hidden="false" customHeight="false" outlineLevel="0" collapsed="false">
      <c r="A16" s="29" t="s">
        <v>33</v>
      </c>
      <c r="B16" s="29" t="n">
        <v>1.18770066814141</v>
      </c>
      <c r="C16" s="29" t="n">
        <v>1.32632286032887</v>
      </c>
      <c r="D16" s="29" t="n">
        <v>1.08024033265487</v>
      </c>
      <c r="E16" s="29" t="n">
        <v>2.14448677517383</v>
      </c>
      <c r="F16" s="29" t="n">
        <v>2.76998797526735</v>
      </c>
      <c r="G16" s="29" t="n">
        <v>0.681451573181018</v>
      </c>
      <c r="H16" s="29" t="n">
        <v>1.13244624278175</v>
      </c>
      <c r="I16" s="29" t="s">
        <v>30</v>
      </c>
      <c r="J16" s="29" t="n">
        <v>44</v>
      </c>
      <c r="K16" s="29" t="n">
        <v>38</v>
      </c>
      <c r="L16" s="29" t="n">
        <v>77</v>
      </c>
      <c r="M16" s="29" t="n">
        <v>76</v>
      </c>
      <c r="N16" s="29" t="n">
        <v>64</v>
      </c>
      <c r="O16" s="29" t="n">
        <v>45</v>
      </c>
      <c r="P16" s="29" t="n">
        <v>53</v>
      </c>
      <c r="Q16" s="29" t="n">
        <v>27</v>
      </c>
      <c r="S16" s="29" t="n">
        <v>23</v>
      </c>
      <c r="T16" s="29" t="n">
        <v>28</v>
      </c>
      <c r="U16" s="29" t="n">
        <v>92</v>
      </c>
      <c r="V16" s="29" t="n">
        <v>84</v>
      </c>
      <c r="W16" s="29" t="n">
        <v>12</v>
      </c>
      <c r="X16" s="29" t="n">
        <v>93</v>
      </c>
      <c r="Y16" s="29" t="n">
        <v>90</v>
      </c>
      <c r="Z16" s="29" t="n">
        <v>46</v>
      </c>
      <c r="AA16" s="29" t="n">
        <v>1</v>
      </c>
      <c r="AB16" s="29" t="n">
        <v>0.704545454545455</v>
      </c>
      <c r="AC16" s="29" t="n">
        <v>0.681818181818182</v>
      </c>
      <c r="AD16" s="29" t="n">
        <v>0.727272727272727</v>
      </c>
    </row>
    <row r="17" customFormat="false" ht="12.75" hidden="false" customHeight="false" outlineLevel="0" collapsed="false">
      <c r="A17" s="29" t="s">
        <v>33</v>
      </c>
      <c r="B17" s="29" t="n">
        <v>1.10898053727374</v>
      </c>
      <c r="C17" s="29" t="n">
        <v>1.12671351558082</v>
      </c>
      <c r="D17" s="29" t="n">
        <v>1.0735482949221</v>
      </c>
      <c r="E17" s="29" t="n">
        <v>1.25501145108997</v>
      </c>
      <c r="F17" s="29" t="n">
        <v>2.89923382945233</v>
      </c>
      <c r="G17" s="29" t="n">
        <v>1.43466125531051</v>
      </c>
      <c r="H17" s="29" t="n">
        <v>1.22587445371224</v>
      </c>
      <c r="I17" s="29" t="s">
        <v>30</v>
      </c>
      <c r="J17" s="29" t="n">
        <v>100</v>
      </c>
      <c r="K17" s="29" t="n">
        <v>44</v>
      </c>
      <c r="L17" s="29" t="n">
        <v>13</v>
      </c>
      <c r="M17" s="29" t="n">
        <v>88</v>
      </c>
      <c r="N17" s="29" t="n">
        <v>68</v>
      </c>
      <c r="O17" s="29" t="n">
        <v>93</v>
      </c>
      <c r="P17" s="29" t="n">
        <v>24</v>
      </c>
      <c r="Q17" s="29" t="n">
        <v>88</v>
      </c>
      <c r="S17" s="29" t="n">
        <v>30</v>
      </c>
      <c r="T17" s="29" t="n">
        <v>89</v>
      </c>
      <c r="U17" s="29" t="n">
        <v>73</v>
      </c>
      <c r="V17" s="29" t="n">
        <v>61</v>
      </c>
      <c r="W17" s="29" t="n">
        <v>90</v>
      </c>
      <c r="X17" s="29" t="n">
        <v>57</v>
      </c>
      <c r="Y17" s="29" t="n">
        <v>73</v>
      </c>
      <c r="Z17" s="29" t="n">
        <v>65</v>
      </c>
      <c r="AA17" s="29" t="n">
        <v>1</v>
      </c>
      <c r="AB17" s="29" t="n">
        <v>0.681818181818182</v>
      </c>
      <c r="AC17" s="29" t="n">
        <v>0.681818181818182</v>
      </c>
      <c r="AD17" s="29" t="n">
        <v>0.681818181818182</v>
      </c>
    </row>
    <row r="18" customFormat="false" ht="12.75" hidden="false" customHeight="false" outlineLevel="0" collapsed="false">
      <c r="A18" s="29" t="s">
        <v>33</v>
      </c>
      <c r="B18" s="29" t="n">
        <v>0.994809105487486</v>
      </c>
      <c r="C18" s="29" t="n">
        <v>1.52037329205943</v>
      </c>
      <c r="D18" s="29" t="n">
        <v>1.06233539831344</v>
      </c>
      <c r="E18" s="29" t="n">
        <v>1.14230217104639</v>
      </c>
      <c r="F18" s="29" t="n">
        <v>1.81829900472983</v>
      </c>
      <c r="G18" s="29" t="n">
        <v>1.66840337481434</v>
      </c>
      <c r="H18" s="29" t="n">
        <v>0.663927557179189</v>
      </c>
      <c r="I18" s="29" t="s">
        <v>30</v>
      </c>
      <c r="J18" s="29" t="n">
        <v>55</v>
      </c>
      <c r="K18" s="29" t="n">
        <v>47</v>
      </c>
      <c r="L18" s="29" t="n">
        <v>18</v>
      </c>
      <c r="M18" s="29" t="n">
        <v>99</v>
      </c>
      <c r="N18" s="29" t="n">
        <v>100</v>
      </c>
      <c r="O18" s="29" t="n">
        <v>63</v>
      </c>
      <c r="P18" s="29" t="n">
        <v>83</v>
      </c>
      <c r="Q18" s="29" t="n">
        <v>77</v>
      </c>
      <c r="S18" s="29" t="n">
        <v>24</v>
      </c>
      <c r="T18" s="29" t="n">
        <v>57</v>
      </c>
      <c r="U18" s="29" t="n">
        <v>78</v>
      </c>
      <c r="V18" s="29" t="n">
        <v>70</v>
      </c>
      <c r="W18" s="29" t="n">
        <v>14</v>
      </c>
      <c r="X18" s="29" t="n">
        <v>6</v>
      </c>
      <c r="Y18" s="29" t="n">
        <v>55</v>
      </c>
      <c r="Z18" s="29" t="n">
        <v>9</v>
      </c>
      <c r="AA18" s="29" t="n">
        <v>-1</v>
      </c>
      <c r="AB18" s="29" t="n">
        <v>0.681818181818182</v>
      </c>
      <c r="AC18" s="29" t="n">
        <v>0.681818181818182</v>
      </c>
      <c r="AD18" s="29" t="n">
        <v>0.681818181818182</v>
      </c>
    </row>
    <row r="19" customFormat="false" ht="12.75" hidden="false" customHeight="false" outlineLevel="0" collapsed="false">
      <c r="A19" s="29" t="s">
        <v>33</v>
      </c>
      <c r="B19" s="29" t="n">
        <v>1.90662002546074</v>
      </c>
      <c r="C19" s="29" t="n">
        <v>1.04624511561923</v>
      </c>
      <c r="D19" s="29" t="n">
        <v>1.08141567471359</v>
      </c>
      <c r="E19" s="29" t="n">
        <v>2.21669699676051</v>
      </c>
      <c r="F19" s="29" t="n">
        <v>3.21431028700762</v>
      </c>
      <c r="G19" s="29" t="n">
        <v>1.88402429916663</v>
      </c>
      <c r="H19" s="29" t="n">
        <v>0.94844771277053</v>
      </c>
      <c r="I19" s="29" t="s">
        <v>30</v>
      </c>
      <c r="J19" s="29" t="n">
        <v>43</v>
      </c>
      <c r="K19" s="29" t="n">
        <v>72</v>
      </c>
      <c r="L19" s="29" t="n">
        <v>85</v>
      </c>
      <c r="M19" s="29" t="n">
        <v>66</v>
      </c>
      <c r="N19" s="29" t="n">
        <v>71</v>
      </c>
      <c r="O19" s="29" t="n">
        <v>29</v>
      </c>
      <c r="P19" s="29" t="n">
        <v>53</v>
      </c>
      <c r="Q19" s="29" t="n">
        <v>61</v>
      </c>
      <c r="S19" s="29" t="n">
        <v>52</v>
      </c>
      <c r="T19" s="29" t="n">
        <v>39</v>
      </c>
      <c r="U19" s="29" t="n">
        <v>72</v>
      </c>
      <c r="V19" s="29" t="n">
        <v>11</v>
      </c>
      <c r="W19" s="29" t="n">
        <v>4</v>
      </c>
      <c r="X19" s="29" t="n">
        <v>81</v>
      </c>
      <c r="Y19" s="29" t="n">
        <v>59</v>
      </c>
      <c r="Z19" s="29" t="n">
        <v>93</v>
      </c>
      <c r="AA19" s="29" t="n">
        <v>-1</v>
      </c>
      <c r="AB19" s="29" t="n">
        <v>0.681818181818182</v>
      </c>
      <c r="AC19" s="29" t="n">
        <v>0.727272727272727</v>
      </c>
      <c r="AD19" s="29" t="n">
        <v>0.636363636363636</v>
      </c>
    </row>
    <row r="20" customFormat="false" ht="12.75" hidden="false" customHeight="false" outlineLevel="0" collapsed="false">
      <c r="A20" s="29" t="s">
        <v>33</v>
      </c>
      <c r="B20" s="29" t="n">
        <v>1.01520610699174</v>
      </c>
      <c r="C20" s="29" t="n">
        <v>1.53009638630293</v>
      </c>
      <c r="D20" s="29" t="n">
        <v>1.05994038637443</v>
      </c>
      <c r="E20" s="29" t="n">
        <v>1.14973194162175</v>
      </c>
      <c r="F20" s="29" t="n">
        <v>1.33032486284545</v>
      </c>
      <c r="G20" s="29" t="n">
        <v>1.31866532621515</v>
      </c>
      <c r="H20" s="29" t="n">
        <v>0.473533725000788</v>
      </c>
      <c r="I20" s="29" t="s">
        <v>30</v>
      </c>
      <c r="J20" s="29" t="n">
        <v>17</v>
      </c>
      <c r="K20" s="29" t="n">
        <v>1</v>
      </c>
      <c r="L20" s="29" t="n">
        <v>1</v>
      </c>
      <c r="M20" s="29" t="n">
        <v>92</v>
      </c>
      <c r="N20" s="29" t="n">
        <v>37</v>
      </c>
      <c r="O20" s="29" t="n">
        <v>64</v>
      </c>
      <c r="P20" s="29" t="n">
        <v>63</v>
      </c>
      <c r="Q20" s="29" t="n">
        <v>93</v>
      </c>
      <c r="S20" s="29" t="n">
        <v>11</v>
      </c>
      <c r="T20" s="29" t="n">
        <v>33</v>
      </c>
      <c r="U20" s="29" t="n">
        <v>89</v>
      </c>
      <c r="V20" s="29" t="n">
        <v>89</v>
      </c>
      <c r="W20" s="29" t="n">
        <v>84</v>
      </c>
      <c r="X20" s="29" t="n">
        <v>7</v>
      </c>
      <c r="Y20" s="29" t="n">
        <v>61</v>
      </c>
      <c r="Z20" s="29" t="n">
        <v>19</v>
      </c>
      <c r="AA20" s="29" t="n">
        <v>1</v>
      </c>
      <c r="AB20" s="29" t="n">
        <v>0.681818181818182</v>
      </c>
      <c r="AC20" s="29" t="n">
        <v>0.772727272727273</v>
      </c>
      <c r="AD20" s="29" t="n">
        <v>0.590909090909091</v>
      </c>
    </row>
    <row r="21" customFormat="false" ht="12.75" hidden="false" customHeight="false" outlineLevel="0" collapsed="false">
      <c r="A21" s="29" t="s">
        <v>33</v>
      </c>
      <c r="B21" s="29" t="n">
        <v>1.04459341973848</v>
      </c>
      <c r="C21" s="29" t="n">
        <v>1.35236728466851</v>
      </c>
      <c r="D21" s="29" t="n">
        <v>1.03376944822149</v>
      </c>
      <c r="E21" s="29" t="n">
        <v>1.03620463582896</v>
      </c>
      <c r="F21" s="29" t="n">
        <v>2.73109456242847</v>
      </c>
      <c r="G21" s="29" t="n">
        <v>1.35893551089284</v>
      </c>
      <c r="H21" s="29" t="n">
        <v>1.57286616280685</v>
      </c>
      <c r="I21" s="29" t="s">
        <v>30</v>
      </c>
      <c r="J21" s="29" t="n">
        <v>68</v>
      </c>
      <c r="K21" s="29" t="n">
        <v>31</v>
      </c>
      <c r="L21" s="29" t="n">
        <v>88</v>
      </c>
      <c r="M21" s="29" t="n">
        <v>76</v>
      </c>
      <c r="N21" s="29" t="n">
        <v>54</v>
      </c>
      <c r="O21" s="29" t="n">
        <v>4</v>
      </c>
      <c r="P21" s="29" t="n">
        <v>84</v>
      </c>
      <c r="Q21" s="29" t="n">
        <v>7</v>
      </c>
      <c r="S21" s="29" t="n">
        <v>43</v>
      </c>
      <c r="T21" s="29" t="n">
        <v>29</v>
      </c>
      <c r="U21" s="29" t="n">
        <v>87</v>
      </c>
      <c r="V21" s="29" t="n">
        <v>5</v>
      </c>
      <c r="W21" s="29" t="n">
        <v>79</v>
      </c>
      <c r="X21" s="29" t="n">
        <v>37</v>
      </c>
      <c r="Y21" s="29" t="n">
        <v>86</v>
      </c>
      <c r="Z21" s="29" t="n">
        <v>58</v>
      </c>
      <c r="AA21" s="29" t="n">
        <v>1</v>
      </c>
      <c r="AB21" s="29" t="n">
        <v>0.681818181818182</v>
      </c>
      <c r="AC21" s="29" t="n">
        <v>0.727272727272727</v>
      </c>
      <c r="AD21" s="29" t="n">
        <v>0.636363636363636</v>
      </c>
    </row>
    <row r="22" customFormat="false" ht="12.75" hidden="false" customHeight="false" outlineLevel="0" collapsed="false">
      <c r="A22" s="29" t="s">
        <v>33</v>
      </c>
      <c r="B22" s="29" t="n">
        <v>1.77568739131528</v>
      </c>
      <c r="C22" s="29" t="n">
        <v>1.16654818992086</v>
      </c>
      <c r="D22" s="29" t="n">
        <v>1.01135951728863</v>
      </c>
      <c r="E22" s="29" t="n">
        <v>1.59100981615226</v>
      </c>
      <c r="F22" s="29" t="n">
        <v>2.08329061373633</v>
      </c>
      <c r="G22" s="29" t="n">
        <v>1.84801467849785</v>
      </c>
      <c r="H22" s="29" t="n">
        <v>1.14609694090637</v>
      </c>
      <c r="I22" s="29" t="s">
        <v>30</v>
      </c>
      <c r="J22" s="29" t="n">
        <v>81</v>
      </c>
      <c r="K22" s="29" t="n">
        <v>83</v>
      </c>
      <c r="L22" s="29" t="n">
        <v>84</v>
      </c>
      <c r="M22" s="29" t="n">
        <v>57</v>
      </c>
      <c r="N22" s="29" t="n">
        <v>62</v>
      </c>
      <c r="O22" s="29" t="n">
        <v>26</v>
      </c>
      <c r="P22" s="29" t="n">
        <v>8</v>
      </c>
      <c r="Q22" s="29" t="n">
        <v>70</v>
      </c>
      <c r="S22" s="29" t="n">
        <v>100</v>
      </c>
      <c r="T22" s="29" t="n">
        <v>89</v>
      </c>
      <c r="U22" s="29" t="n">
        <v>17</v>
      </c>
      <c r="V22" s="29" t="n">
        <v>94</v>
      </c>
      <c r="W22" s="29" t="n">
        <v>15</v>
      </c>
      <c r="X22" s="29" t="n">
        <v>44</v>
      </c>
      <c r="Y22" s="29" t="n">
        <v>50</v>
      </c>
      <c r="Z22" s="29" t="n">
        <v>7</v>
      </c>
      <c r="AA22" s="29" t="n">
        <v>1</v>
      </c>
      <c r="AB22" s="29" t="n">
        <v>0.681818181818182</v>
      </c>
      <c r="AC22" s="29" t="n">
        <v>0.5</v>
      </c>
      <c r="AD22" s="29" t="n">
        <v>0.863636363636364</v>
      </c>
    </row>
    <row r="23" customFormat="false" ht="12.75" hidden="false" customHeight="false" outlineLevel="0" collapsed="false">
      <c r="A23" s="29" t="s">
        <v>33</v>
      </c>
      <c r="B23" s="29" t="n">
        <v>1.25142111148651</v>
      </c>
      <c r="C23" s="29" t="n">
        <v>1.39908945335628</v>
      </c>
      <c r="D23" s="29" t="n">
        <v>1.00634762237497</v>
      </c>
      <c r="E23" s="29" t="n">
        <v>1.8393521125096</v>
      </c>
      <c r="F23" s="29" t="n">
        <v>1.41569534921021</v>
      </c>
      <c r="G23" s="29" t="n">
        <v>1.94520662798218</v>
      </c>
      <c r="H23" s="29" t="n">
        <v>0.873194416786147</v>
      </c>
      <c r="I23" s="29" t="s">
        <v>30</v>
      </c>
      <c r="J23" s="29" t="n">
        <v>87</v>
      </c>
      <c r="K23" s="29" t="n">
        <v>88</v>
      </c>
      <c r="L23" s="29" t="n">
        <v>57</v>
      </c>
      <c r="M23" s="29" t="n">
        <v>22</v>
      </c>
      <c r="N23" s="29" t="n">
        <v>6</v>
      </c>
      <c r="O23" s="29" t="n">
        <v>2</v>
      </c>
      <c r="P23" s="29" t="n">
        <v>6</v>
      </c>
      <c r="Q23" s="29" t="n">
        <v>33</v>
      </c>
      <c r="S23" s="29" t="n">
        <v>7</v>
      </c>
      <c r="T23" s="29" t="n">
        <v>85</v>
      </c>
      <c r="U23" s="29" t="n">
        <v>22</v>
      </c>
      <c r="V23" s="29" t="n">
        <v>63</v>
      </c>
      <c r="W23" s="29" t="n">
        <v>20</v>
      </c>
      <c r="X23" s="29" t="n">
        <v>97</v>
      </c>
      <c r="Y23" s="29" t="n">
        <v>55</v>
      </c>
      <c r="Z23" s="29" t="n">
        <v>99</v>
      </c>
      <c r="AA23" s="29" t="n">
        <v>1</v>
      </c>
      <c r="AB23" s="29" t="n">
        <v>0.681818181818182</v>
      </c>
      <c r="AC23" s="29" t="n">
        <v>0.681818181818182</v>
      </c>
      <c r="AD23" s="29" t="n">
        <v>0.681818181818182</v>
      </c>
    </row>
    <row r="24" customFormat="false" ht="12.75" hidden="false" customHeight="false" outlineLevel="0" collapsed="false">
      <c r="A24" s="29" t="s">
        <v>33</v>
      </c>
      <c r="B24" s="29" t="n">
        <v>1.69675696463785</v>
      </c>
      <c r="C24" s="29" t="n">
        <v>1.00013041301037</v>
      </c>
      <c r="D24" s="29" t="n">
        <v>1.0396593050667</v>
      </c>
      <c r="E24" s="29" t="n">
        <v>1.29982735025935</v>
      </c>
      <c r="F24" s="29" t="n">
        <v>2.33287545771561</v>
      </c>
      <c r="G24" s="29" t="n">
        <v>1.93818056012841</v>
      </c>
      <c r="H24" s="29" t="n">
        <v>1.22722368174613</v>
      </c>
      <c r="I24" s="29" t="s">
        <v>30</v>
      </c>
      <c r="J24" s="29" t="n">
        <v>54</v>
      </c>
      <c r="K24" s="29" t="n">
        <v>86</v>
      </c>
      <c r="L24" s="29" t="n">
        <v>59</v>
      </c>
      <c r="M24" s="29" t="n">
        <v>34</v>
      </c>
      <c r="N24" s="29" t="n">
        <v>47</v>
      </c>
      <c r="O24" s="29" t="n">
        <v>6</v>
      </c>
      <c r="P24" s="29" t="n">
        <v>98</v>
      </c>
      <c r="Q24" s="29" t="n">
        <v>45</v>
      </c>
      <c r="S24" s="29" t="n">
        <v>98</v>
      </c>
      <c r="T24" s="29" t="n">
        <v>6</v>
      </c>
      <c r="U24" s="29" t="n">
        <v>49</v>
      </c>
      <c r="V24" s="29" t="n">
        <v>83</v>
      </c>
      <c r="W24" s="29" t="n">
        <v>40</v>
      </c>
      <c r="X24" s="29" t="n">
        <v>51</v>
      </c>
      <c r="Y24" s="29" t="n">
        <v>49</v>
      </c>
      <c r="Z24" s="29" t="n">
        <v>83</v>
      </c>
      <c r="AA24" s="29" t="n">
        <v>1</v>
      </c>
      <c r="AB24" s="29" t="n">
        <v>0.681818181818182</v>
      </c>
      <c r="AC24" s="29" t="n">
        <v>0.636363636363636</v>
      </c>
      <c r="AD24" s="29" t="n">
        <v>0.727272727272727</v>
      </c>
    </row>
    <row r="25" customFormat="false" ht="12.75" hidden="false" customHeight="false" outlineLevel="0" collapsed="false">
      <c r="A25" s="29" t="s">
        <v>33</v>
      </c>
      <c r="B25" s="29" t="n">
        <v>1.11246426996911</v>
      </c>
      <c r="C25" s="29" t="n">
        <v>0.996909561118398</v>
      </c>
      <c r="D25" s="29" t="n">
        <v>1.0667916407882</v>
      </c>
      <c r="E25" s="29" t="n">
        <v>2.16225400576577</v>
      </c>
      <c r="F25" s="29" t="n">
        <v>3.02752695288768</v>
      </c>
      <c r="G25" s="29" t="n">
        <v>1.47868294116309</v>
      </c>
      <c r="H25" s="29" t="n">
        <v>0.768725558023586</v>
      </c>
      <c r="I25" s="29" t="s">
        <v>30</v>
      </c>
      <c r="J25" s="29" t="n">
        <v>87</v>
      </c>
      <c r="K25" s="29" t="n">
        <v>66</v>
      </c>
      <c r="L25" s="29" t="n">
        <v>94</v>
      </c>
      <c r="M25" s="29" t="n">
        <v>91</v>
      </c>
      <c r="N25" s="29" t="n">
        <v>42</v>
      </c>
      <c r="O25" s="29" t="n">
        <v>98</v>
      </c>
      <c r="P25" s="29" t="n">
        <v>74</v>
      </c>
      <c r="Q25" s="29" t="n">
        <v>36</v>
      </c>
      <c r="S25" s="29" t="n">
        <v>75</v>
      </c>
      <c r="T25" s="29" t="n">
        <v>25</v>
      </c>
      <c r="U25" s="29" t="n">
        <v>30</v>
      </c>
      <c r="V25" s="29" t="n">
        <v>49</v>
      </c>
      <c r="W25" s="29" t="n">
        <v>36</v>
      </c>
      <c r="X25" s="29" t="n">
        <v>15</v>
      </c>
      <c r="Y25" s="29" t="n">
        <v>75</v>
      </c>
      <c r="Z25" s="29" t="n">
        <v>41</v>
      </c>
      <c r="AA25" s="29" t="n">
        <v>-1</v>
      </c>
      <c r="AB25" s="29" t="n">
        <v>0.681818181818182</v>
      </c>
      <c r="AC25" s="29" t="n">
        <v>0.636363636363636</v>
      </c>
      <c r="AD25" s="29" t="n">
        <v>0.727272727272727</v>
      </c>
    </row>
    <row r="26" customFormat="false" ht="12.75" hidden="false" customHeight="false" outlineLevel="0" collapsed="false">
      <c r="A26" s="29" t="s">
        <v>33</v>
      </c>
      <c r="B26" s="29" t="n">
        <v>1.63455208047547</v>
      </c>
      <c r="C26" s="29" t="n">
        <v>1.09848661690221</v>
      </c>
      <c r="D26" s="29" t="n">
        <v>1.07815108883187</v>
      </c>
      <c r="E26" s="29" t="n">
        <v>1.27678684634706</v>
      </c>
      <c r="F26" s="29" t="n">
        <v>1.85226083715811</v>
      </c>
      <c r="G26" s="29" t="n">
        <v>1.64859156290961</v>
      </c>
      <c r="H26" s="29" t="n">
        <v>1.07264211491434</v>
      </c>
      <c r="I26" s="29" t="s">
        <v>30</v>
      </c>
      <c r="J26" s="29" t="n">
        <v>80</v>
      </c>
      <c r="K26" s="29" t="n">
        <v>42</v>
      </c>
      <c r="L26" s="29" t="n">
        <v>3</v>
      </c>
      <c r="M26" s="29" t="n">
        <v>93</v>
      </c>
      <c r="N26" s="29" t="n">
        <v>33</v>
      </c>
      <c r="O26" s="29" t="n">
        <v>51</v>
      </c>
      <c r="P26" s="29" t="n">
        <v>16</v>
      </c>
      <c r="Q26" s="29" t="n">
        <v>62</v>
      </c>
      <c r="S26" s="29" t="n">
        <v>42</v>
      </c>
      <c r="T26" s="29" t="n">
        <v>16</v>
      </c>
      <c r="U26" s="29" t="n">
        <v>64</v>
      </c>
      <c r="V26" s="29" t="n">
        <v>62</v>
      </c>
      <c r="W26" s="29" t="n">
        <v>22</v>
      </c>
      <c r="X26" s="29" t="n">
        <v>61</v>
      </c>
      <c r="Y26" s="29" t="n">
        <v>20</v>
      </c>
      <c r="Z26" s="29" t="n">
        <v>64</v>
      </c>
      <c r="AA26" s="29" t="n">
        <v>-1</v>
      </c>
      <c r="AB26" s="29" t="n">
        <v>0.681818181818182</v>
      </c>
      <c r="AC26" s="29" t="n">
        <v>0.681818181818182</v>
      </c>
      <c r="AD26" s="29" t="n">
        <v>0.681818181818182</v>
      </c>
    </row>
    <row r="27" customFormat="false" ht="12.75" hidden="false" customHeight="false" outlineLevel="0" collapsed="false">
      <c r="A27" s="29" t="s">
        <v>33</v>
      </c>
      <c r="B27" s="29" t="n">
        <v>2.19211167889688</v>
      </c>
      <c r="C27" s="29" t="n">
        <v>1.4118992130406</v>
      </c>
      <c r="D27" s="29" t="n">
        <v>1.04617623998756</v>
      </c>
      <c r="E27" s="29" t="n">
        <v>1.64017252699216</v>
      </c>
      <c r="F27" s="29" t="n">
        <v>2.53523700431991</v>
      </c>
      <c r="G27" s="29" t="n">
        <v>0.831031939657476</v>
      </c>
      <c r="H27" s="29" t="n">
        <v>1.16761585623571</v>
      </c>
      <c r="I27" s="29" t="s">
        <v>30</v>
      </c>
      <c r="J27" s="29" t="n">
        <v>71</v>
      </c>
      <c r="K27" s="29" t="n">
        <v>16</v>
      </c>
      <c r="L27" s="29" t="n">
        <v>91</v>
      </c>
      <c r="M27" s="29" t="n">
        <v>80</v>
      </c>
      <c r="N27" s="29" t="n">
        <v>32</v>
      </c>
      <c r="O27" s="29" t="n">
        <v>66</v>
      </c>
      <c r="P27" s="29" t="n">
        <v>52</v>
      </c>
      <c r="Q27" s="29" t="n">
        <v>91</v>
      </c>
      <c r="S27" s="29" t="n">
        <v>65</v>
      </c>
      <c r="T27" s="29" t="n">
        <v>28</v>
      </c>
      <c r="U27" s="29" t="n">
        <v>45</v>
      </c>
      <c r="V27" s="29" t="n">
        <v>66</v>
      </c>
      <c r="W27" s="29" t="n">
        <v>5</v>
      </c>
      <c r="X27" s="29" t="n">
        <v>62</v>
      </c>
      <c r="Y27" s="29" t="n">
        <v>71</v>
      </c>
      <c r="Z27" s="29" t="n">
        <v>76</v>
      </c>
      <c r="AA27" s="29" t="n">
        <v>1</v>
      </c>
      <c r="AB27" s="29" t="n">
        <v>0.681818181818182</v>
      </c>
      <c r="AC27" s="29" t="n">
        <v>0.545454545454545</v>
      </c>
      <c r="AD27" s="29" t="n">
        <v>0.818181818181818</v>
      </c>
    </row>
    <row r="28" customFormat="false" ht="12.75" hidden="false" customHeight="false" outlineLevel="0" collapsed="false">
      <c r="A28" s="29" t="s">
        <v>33</v>
      </c>
      <c r="B28" s="29" t="n">
        <v>1.35586259486535</v>
      </c>
      <c r="C28" s="29" t="n">
        <v>1.00223912640342</v>
      </c>
      <c r="D28" s="29" t="n">
        <v>1.01457591759269</v>
      </c>
      <c r="E28" s="29" t="n">
        <v>2.08665164543323</v>
      </c>
      <c r="F28" s="29" t="n">
        <v>2.85573374868267</v>
      </c>
      <c r="G28" s="29" t="n">
        <v>0.739340498911732</v>
      </c>
      <c r="H28" s="29" t="n">
        <v>0.899383051349954</v>
      </c>
      <c r="I28" s="29" t="s">
        <v>30</v>
      </c>
      <c r="J28" s="29" t="n">
        <v>70</v>
      </c>
      <c r="K28" s="29" t="n">
        <v>84</v>
      </c>
      <c r="L28" s="29" t="n">
        <v>35</v>
      </c>
      <c r="M28" s="29" t="n">
        <v>71</v>
      </c>
      <c r="N28" s="29" t="n">
        <v>100</v>
      </c>
      <c r="O28" s="29" t="n">
        <v>9</v>
      </c>
      <c r="P28" s="29" t="n">
        <v>82</v>
      </c>
      <c r="Q28" s="29" t="n">
        <v>43</v>
      </c>
      <c r="S28" s="29" t="n">
        <v>18</v>
      </c>
      <c r="T28" s="29" t="n">
        <v>9</v>
      </c>
      <c r="U28" s="29" t="n">
        <v>33</v>
      </c>
      <c r="V28" s="29" t="n">
        <v>7</v>
      </c>
      <c r="W28" s="29" t="n">
        <v>3</v>
      </c>
      <c r="X28" s="29" t="n">
        <v>32</v>
      </c>
      <c r="Y28" s="29" t="n">
        <v>89</v>
      </c>
      <c r="Z28" s="29" t="n">
        <v>20</v>
      </c>
      <c r="AA28" s="29" t="n">
        <v>-1</v>
      </c>
      <c r="AB28" s="29" t="n">
        <v>0.681818181818182</v>
      </c>
      <c r="AC28" s="29" t="n">
        <v>0.727272727272727</v>
      </c>
      <c r="AD28" s="29" t="n">
        <v>0.636363636363636</v>
      </c>
    </row>
    <row r="29" customFormat="false" ht="12.75" hidden="false" customHeight="false" outlineLevel="0" collapsed="false">
      <c r="A29" s="29" t="s">
        <v>33</v>
      </c>
      <c r="B29" s="29" t="n">
        <v>1.6239186145414</v>
      </c>
      <c r="C29" s="29" t="n">
        <v>1.27363429640598</v>
      </c>
      <c r="D29" s="29" t="n">
        <v>1.03872713634055</v>
      </c>
      <c r="E29" s="29" t="n">
        <v>1.77688011061438</v>
      </c>
      <c r="F29" s="29" t="n">
        <v>2.38584671286811</v>
      </c>
      <c r="G29" s="29" t="n">
        <v>0.993212816814176</v>
      </c>
      <c r="H29" s="29" t="n">
        <v>1.07987225234265</v>
      </c>
      <c r="I29" s="29" t="s">
        <v>30</v>
      </c>
      <c r="J29" s="29" t="n">
        <v>66</v>
      </c>
      <c r="K29" s="29" t="n">
        <v>5</v>
      </c>
      <c r="L29" s="29" t="n">
        <v>80</v>
      </c>
      <c r="M29" s="29" t="n">
        <v>17</v>
      </c>
      <c r="N29" s="29" t="n">
        <v>65</v>
      </c>
      <c r="O29" s="29" t="n">
        <v>77</v>
      </c>
      <c r="P29" s="29" t="n">
        <v>7</v>
      </c>
      <c r="Q29" s="29" t="n">
        <v>9</v>
      </c>
      <c r="S29" s="29" t="n">
        <v>2</v>
      </c>
      <c r="T29" s="29" t="n">
        <v>52</v>
      </c>
      <c r="U29" s="29" t="n">
        <v>22</v>
      </c>
      <c r="V29" s="29" t="n">
        <v>81</v>
      </c>
      <c r="W29" s="29" t="n">
        <v>86</v>
      </c>
      <c r="X29" s="29" t="n">
        <v>61</v>
      </c>
      <c r="Y29" s="29" t="n">
        <v>37</v>
      </c>
      <c r="Z29" s="29" t="n">
        <v>13</v>
      </c>
      <c r="AA29" s="29" t="n">
        <v>-1</v>
      </c>
      <c r="AB29" s="29" t="n">
        <v>0.681818181818182</v>
      </c>
      <c r="AC29" s="29" t="n">
        <v>0.545454545454545</v>
      </c>
      <c r="AD29" s="29" t="n">
        <v>0.818181818181818</v>
      </c>
    </row>
    <row r="30" customFormat="false" ht="12.75" hidden="false" customHeight="false" outlineLevel="0" collapsed="false">
      <c r="A30" s="29" t="s">
        <v>33</v>
      </c>
      <c r="B30" s="29" t="n">
        <v>2.01384780817205</v>
      </c>
      <c r="C30" s="29" t="n">
        <v>1.05209917240097</v>
      </c>
      <c r="D30" s="29" t="n">
        <v>1.07531564150772</v>
      </c>
      <c r="E30" s="29" t="n">
        <v>1.00254964373588</v>
      </c>
      <c r="F30" s="29" t="n">
        <v>1.04356014942202</v>
      </c>
      <c r="G30" s="29" t="n">
        <v>0.899731972982496</v>
      </c>
      <c r="H30" s="29" t="n">
        <v>0.625575006132959</v>
      </c>
      <c r="I30" s="29" t="s">
        <v>30</v>
      </c>
      <c r="J30" s="29" t="n">
        <v>45</v>
      </c>
      <c r="K30" s="29" t="n">
        <v>59</v>
      </c>
      <c r="L30" s="29" t="n">
        <v>40</v>
      </c>
      <c r="M30" s="29" t="n">
        <v>35</v>
      </c>
      <c r="N30" s="29" t="n">
        <v>97</v>
      </c>
      <c r="O30" s="29" t="n">
        <v>34</v>
      </c>
      <c r="P30" s="29" t="n">
        <v>26</v>
      </c>
      <c r="Q30" s="29" t="n">
        <v>45</v>
      </c>
      <c r="S30" s="29" t="n">
        <v>68</v>
      </c>
      <c r="T30" s="29" t="n">
        <v>2</v>
      </c>
      <c r="U30" s="29" t="n">
        <v>23</v>
      </c>
      <c r="V30" s="29" t="n">
        <v>57</v>
      </c>
      <c r="W30" s="29" t="n">
        <v>24</v>
      </c>
      <c r="X30" s="29" t="n">
        <v>15</v>
      </c>
      <c r="Y30" s="29" t="n">
        <v>75</v>
      </c>
      <c r="Z30" s="29" t="n">
        <v>14</v>
      </c>
      <c r="AA30" s="29" t="n">
        <v>1</v>
      </c>
      <c r="AB30" s="29" t="n">
        <v>0.681818181818182</v>
      </c>
      <c r="AC30" s="29" t="n">
        <v>0.909090909090909</v>
      </c>
      <c r="AD30" s="29" t="n">
        <v>0.454545454545455</v>
      </c>
    </row>
    <row r="31" customFormat="false" ht="12.75" hidden="false" customHeight="false" outlineLevel="0" collapsed="false">
      <c r="A31" s="29" t="s">
        <v>33</v>
      </c>
      <c r="B31" s="29" t="n">
        <v>1.83630474877845</v>
      </c>
      <c r="C31" s="29" t="n">
        <v>0.998162987496083</v>
      </c>
      <c r="D31" s="29" t="n">
        <v>1.0797964850632</v>
      </c>
      <c r="E31" s="29" t="n">
        <v>1.93781578215251</v>
      </c>
      <c r="F31" s="29" t="n">
        <v>1.42492230618937</v>
      </c>
      <c r="G31" s="29" t="n">
        <v>1.7473534623507</v>
      </c>
      <c r="H31" s="29" t="n">
        <v>0.852473139436413</v>
      </c>
      <c r="I31" s="29" t="s">
        <v>30</v>
      </c>
      <c r="J31" s="29" t="n">
        <v>61</v>
      </c>
      <c r="K31" s="29" t="n">
        <v>67</v>
      </c>
      <c r="L31" s="29" t="n">
        <v>3</v>
      </c>
      <c r="M31" s="29" t="n">
        <v>69</v>
      </c>
      <c r="N31" s="29" t="n">
        <v>35</v>
      </c>
      <c r="O31" s="29" t="n">
        <v>12</v>
      </c>
      <c r="P31" s="29" t="n">
        <v>28</v>
      </c>
      <c r="Q31" s="29" t="n">
        <v>67</v>
      </c>
      <c r="S31" s="29" t="n">
        <v>32</v>
      </c>
      <c r="T31" s="29" t="n">
        <v>19</v>
      </c>
      <c r="U31" s="29" t="n">
        <v>65</v>
      </c>
      <c r="V31" s="29" t="n">
        <v>58</v>
      </c>
      <c r="W31" s="29" t="n">
        <v>28</v>
      </c>
      <c r="X31" s="29" t="n">
        <v>96</v>
      </c>
      <c r="Y31" s="29" t="n">
        <v>64</v>
      </c>
      <c r="Z31" s="29" t="n">
        <v>44</v>
      </c>
      <c r="AA31" s="29" t="n">
        <v>-1</v>
      </c>
      <c r="AB31" s="29" t="n">
        <v>0.659090909090909</v>
      </c>
      <c r="AC31" s="29" t="n">
        <v>0.590909090909091</v>
      </c>
      <c r="AD31" s="29" t="n">
        <v>0.727272727272727</v>
      </c>
    </row>
    <row r="32" customFormat="false" ht="12.75" hidden="false" customHeight="false" outlineLevel="0" collapsed="false">
      <c r="A32" s="29" t="s">
        <v>33</v>
      </c>
      <c r="B32" s="29" t="n">
        <v>1.01184645468495</v>
      </c>
      <c r="C32" s="29" t="n">
        <v>1.08979510375073</v>
      </c>
      <c r="D32" s="29" t="n">
        <v>1.04104511647651</v>
      </c>
      <c r="E32" s="29" t="n">
        <v>0.998119840469685</v>
      </c>
      <c r="F32" s="29" t="n">
        <v>2.64033129966457</v>
      </c>
      <c r="G32" s="29" t="n">
        <v>1.44214796271629</v>
      </c>
      <c r="H32" s="29" t="n">
        <v>1.20100582245944</v>
      </c>
      <c r="I32" s="29" t="s">
        <v>30</v>
      </c>
      <c r="J32" s="29" t="n">
        <v>53</v>
      </c>
      <c r="K32" s="29" t="n">
        <v>40</v>
      </c>
      <c r="L32" s="29" t="n">
        <v>35</v>
      </c>
      <c r="M32" s="29" t="n">
        <v>10</v>
      </c>
      <c r="N32" s="29" t="n">
        <v>13</v>
      </c>
      <c r="O32" s="29" t="n">
        <v>74</v>
      </c>
      <c r="P32" s="29" t="n">
        <v>40</v>
      </c>
      <c r="Q32" s="29" t="n">
        <v>23</v>
      </c>
      <c r="S32" s="29" t="n">
        <v>1</v>
      </c>
      <c r="T32" s="29" t="n">
        <v>61</v>
      </c>
      <c r="U32" s="29" t="n">
        <v>43</v>
      </c>
      <c r="V32" s="29" t="n">
        <v>26</v>
      </c>
      <c r="W32" s="29" t="n">
        <v>67</v>
      </c>
      <c r="X32" s="29" t="n">
        <v>3</v>
      </c>
      <c r="Y32" s="29" t="n">
        <v>44</v>
      </c>
      <c r="Z32" s="29" t="n">
        <v>27</v>
      </c>
      <c r="AA32" s="29" t="n">
        <v>-1</v>
      </c>
      <c r="AB32" s="29" t="n">
        <v>0.659090909090909</v>
      </c>
      <c r="AC32" s="29" t="n">
        <v>0.636363636363636</v>
      </c>
      <c r="AD32" s="29" t="n">
        <v>0.681818181818182</v>
      </c>
    </row>
    <row r="33" customFormat="false" ht="12.75" hidden="false" customHeight="false" outlineLevel="0" collapsed="false">
      <c r="A33" s="29" t="s">
        <v>33</v>
      </c>
      <c r="B33" s="29" t="n">
        <v>1.21393649803568</v>
      </c>
      <c r="C33" s="29" t="n">
        <v>1.6078830153256</v>
      </c>
      <c r="D33" s="29" t="n">
        <v>1.04026571133874</v>
      </c>
      <c r="E33" s="29" t="n">
        <v>1.66100358103126</v>
      </c>
      <c r="F33" s="29" t="n">
        <v>1.32411460308562</v>
      </c>
      <c r="G33" s="29" t="n">
        <v>1.72937410869068</v>
      </c>
      <c r="H33" s="29" t="n">
        <v>1.04179087710583</v>
      </c>
      <c r="I33" s="29" t="s">
        <v>30</v>
      </c>
      <c r="J33" s="29" t="n">
        <v>50</v>
      </c>
      <c r="K33" s="29" t="n">
        <v>69</v>
      </c>
      <c r="L33" s="29" t="n">
        <v>63</v>
      </c>
      <c r="M33" s="29" t="n">
        <v>98</v>
      </c>
      <c r="N33" s="29" t="n">
        <v>32</v>
      </c>
      <c r="O33" s="29" t="n">
        <v>22</v>
      </c>
      <c r="P33" s="29" t="n">
        <v>9</v>
      </c>
      <c r="Q33" s="29" t="n">
        <v>15</v>
      </c>
      <c r="S33" s="29" t="n">
        <v>49</v>
      </c>
      <c r="T33" s="29" t="n">
        <v>43</v>
      </c>
      <c r="U33" s="29" t="n">
        <v>7</v>
      </c>
      <c r="V33" s="29" t="n">
        <v>98</v>
      </c>
      <c r="W33" s="29" t="n">
        <v>67</v>
      </c>
      <c r="X33" s="29" t="n">
        <v>84</v>
      </c>
      <c r="Y33" s="29" t="n">
        <v>42</v>
      </c>
      <c r="Z33" s="29" t="n">
        <v>37</v>
      </c>
      <c r="AA33" s="29" t="n">
        <v>-1</v>
      </c>
      <c r="AB33" s="29" t="n">
        <v>0.659090909090909</v>
      </c>
      <c r="AC33" s="29" t="n">
        <v>0.545454545454545</v>
      </c>
      <c r="AD33" s="29" t="n">
        <v>0.772727272727273</v>
      </c>
    </row>
    <row r="34" customFormat="false" ht="12.75" hidden="false" customHeight="false" outlineLevel="0" collapsed="false">
      <c r="A34" s="29" t="s">
        <v>33</v>
      </c>
      <c r="B34" s="29" t="n">
        <v>1.37423782831964</v>
      </c>
      <c r="C34" s="29" t="n">
        <v>1.61062578704767</v>
      </c>
      <c r="D34" s="29" t="n">
        <v>1.00543338839803</v>
      </c>
      <c r="E34" s="29" t="n">
        <v>0.941257278279842</v>
      </c>
      <c r="F34" s="29" t="n">
        <v>1.41130516445049</v>
      </c>
      <c r="G34" s="29" t="n">
        <v>1.9126553543301</v>
      </c>
      <c r="H34" s="29" t="n">
        <v>1.22005996445369</v>
      </c>
      <c r="I34" s="29" t="s">
        <v>30</v>
      </c>
      <c r="J34" s="29" t="n">
        <v>1</v>
      </c>
      <c r="K34" s="29" t="n">
        <v>11</v>
      </c>
      <c r="L34" s="29" t="n">
        <v>100</v>
      </c>
      <c r="M34" s="29" t="n">
        <v>89</v>
      </c>
      <c r="N34" s="29" t="n">
        <v>59</v>
      </c>
      <c r="O34" s="29" t="n">
        <v>74</v>
      </c>
      <c r="P34" s="29" t="n">
        <v>6</v>
      </c>
      <c r="Q34" s="29" t="n">
        <v>27</v>
      </c>
      <c r="S34" s="29" t="n">
        <v>92</v>
      </c>
      <c r="T34" s="29" t="n">
        <v>9</v>
      </c>
      <c r="U34" s="29" t="n">
        <v>10</v>
      </c>
      <c r="V34" s="29" t="n">
        <v>86</v>
      </c>
      <c r="W34" s="29" t="n">
        <v>70</v>
      </c>
      <c r="X34" s="29" t="n">
        <v>30</v>
      </c>
      <c r="Y34" s="29" t="n">
        <v>98</v>
      </c>
      <c r="Z34" s="29" t="n">
        <v>50</v>
      </c>
      <c r="AA34" s="29" t="n">
        <v>-1</v>
      </c>
      <c r="AB34" s="29" t="n">
        <v>0.659090909090909</v>
      </c>
      <c r="AC34" s="29" t="n">
        <v>0.545454545454545</v>
      </c>
      <c r="AD34" s="29" t="n">
        <v>0.772727272727273</v>
      </c>
    </row>
    <row r="35" customFormat="false" ht="12.75" hidden="false" customHeight="false" outlineLevel="0" collapsed="false">
      <c r="A35" s="29" t="s">
        <v>33</v>
      </c>
      <c r="B35" s="29" t="n">
        <v>1.30728240922121</v>
      </c>
      <c r="C35" s="29" t="n">
        <v>1.50489530429478</v>
      </c>
      <c r="D35" s="29" t="n">
        <v>1.03045934023483</v>
      </c>
      <c r="E35" s="29" t="n">
        <v>1.92938212612295</v>
      </c>
      <c r="F35" s="29" t="n">
        <v>2.93120013065372</v>
      </c>
      <c r="G35" s="29" t="n">
        <v>1.46027925427522</v>
      </c>
      <c r="H35" s="29" t="n">
        <v>1.06494232431487</v>
      </c>
      <c r="I35" s="29" t="s">
        <v>30</v>
      </c>
      <c r="J35" s="29" t="n">
        <v>37</v>
      </c>
      <c r="K35" s="29" t="n">
        <v>59</v>
      </c>
      <c r="L35" s="29" t="n">
        <v>90</v>
      </c>
      <c r="M35" s="29" t="n">
        <v>4</v>
      </c>
      <c r="N35" s="29" t="n">
        <v>57</v>
      </c>
      <c r="O35" s="29" t="n">
        <v>45</v>
      </c>
      <c r="P35" s="29" t="n">
        <v>46</v>
      </c>
      <c r="Q35" s="29" t="n">
        <v>77</v>
      </c>
      <c r="S35" s="29" t="n">
        <v>54</v>
      </c>
      <c r="T35" s="29" t="n">
        <v>17</v>
      </c>
      <c r="U35" s="29" t="n">
        <v>80</v>
      </c>
      <c r="V35" s="29" t="n">
        <v>5</v>
      </c>
      <c r="W35" s="29" t="n">
        <v>52</v>
      </c>
      <c r="X35" s="29" t="n">
        <v>91</v>
      </c>
      <c r="Y35" s="29" t="n">
        <v>95</v>
      </c>
      <c r="Z35" s="29" t="n">
        <v>92</v>
      </c>
      <c r="AA35" s="29" t="n">
        <v>-1</v>
      </c>
      <c r="AB35" s="29" t="n">
        <v>0.659090909090909</v>
      </c>
      <c r="AC35" s="29" t="n">
        <v>0.545454545454545</v>
      </c>
      <c r="AD35" s="29" t="n">
        <v>0.772727272727273</v>
      </c>
    </row>
    <row r="36" customFormat="false" ht="12.75" hidden="false" customHeight="false" outlineLevel="0" collapsed="false">
      <c r="A36" s="29" t="s">
        <v>33</v>
      </c>
      <c r="B36" s="29" t="n">
        <v>1.02675608020291</v>
      </c>
      <c r="C36" s="29" t="n">
        <v>0.988322321526831</v>
      </c>
      <c r="D36" s="29" t="n">
        <v>1.08547544863717</v>
      </c>
      <c r="E36" s="29" t="n">
        <v>1.63279606777914</v>
      </c>
      <c r="F36" s="29" t="n">
        <v>1.65161816878972</v>
      </c>
      <c r="G36" s="29" t="n">
        <v>1.42015723456893</v>
      </c>
      <c r="H36" s="29" t="n">
        <v>0.751663098641238</v>
      </c>
      <c r="I36" s="29" t="s">
        <v>30</v>
      </c>
      <c r="J36" s="29" t="n">
        <v>73</v>
      </c>
      <c r="K36" s="29" t="n">
        <v>51</v>
      </c>
      <c r="L36" s="29" t="n">
        <v>41</v>
      </c>
      <c r="M36" s="29" t="n">
        <v>45</v>
      </c>
      <c r="N36" s="29" t="n">
        <v>17</v>
      </c>
      <c r="O36" s="29" t="n">
        <v>60</v>
      </c>
      <c r="P36" s="29" t="n">
        <v>33</v>
      </c>
      <c r="Q36" s="29" t="n">
        <v>62</v>
      </c>
      <c r="S36" s="29" t="n">
        <v>24</v>
      </c>
      <c r="T36" s="29" t="n">
        <v>82</v>
      </c>
      <c r="U36" s="29" t="n">
        <v>16</v>
      </c>
      <c r="V36" s="29" t="n">
        <v>75</v>
      </c>
      <c r="W36" s="29" t="n">
        <v>54</v>
      </c>
      <c r="X36" s="29" t="n">
        <v>80</v>
      </c>
      <c r="Y36" s="29" t="n">
        <v>36</v>
      </c>
      <c r="Z36" s="29" t="n">
        <v>95</v>
      </c>
      <c r="AA36" s="29" t="n">
        <v>1</v>
      </c>
      <c r="AB36" s="29" t="n">
        <v>0.659090909090909</v>
      </c>
      <c r="AC36" s="29" t="n">
        <v>0.681818181818182</v>
      </c>
      <c r="AD36" s="29" t="n">
        <v>0.636363636363636</v>
      </c>
    </row>
    <row r="37" customFormat="false" ht="12.75" hidden="false" customHeight="false" outlineLevel="0" collapsed="false">
      <c r="A37" s="29" t="s">
        <v>33</v>
      </c>
      <c r="B37" s="29" t="n">
        <v>1.36027317364233</v>
      </c>
      <c r="C37" s="29" t="n">
        <v>0.959173854999695</v>
      </c>
      <c r="D37" s="29" t="n">
        <v>1.01148790015958</v>
      </c>
      <c r="E37" s="29" t="n">
        <v>1.78507040906059</v>
      </c>
      <c r="F37" s="29" t="n">
        <v>1.05687103991473</v>
      </c>
      <c r="G37" s="29" t="n">
        <v>0.850764626197815</v>
      </c>
      <c r="H37" s="29" t="n">
        <v>1.61422404399887</v>
      </c>
      <c r="I37" s="29" t="s">
        <v>30</v>
      </c>
      <c r="J37" s="29" t="n">
        <v>1</v>
      </c>
      <c r="K37" s="29" t="n">
        <v>25</v>
      </c>
      <c r="L37" s="29" t="n">
        <v>98</v>
      </c>
      <c r="M37" s="29" t="n">
        <v>87</v>
      </c>
      <c r="N37" s="29" t="n">
        <v>64</v>
      </c>
      <c r="O37" s="29" t="n">
        <v>10</v>
      </c>
      <c r="P37" s="29" t="n">
        <v>39</v>
      </c>
      <c r="Q37" s="29" t="n">
        <v>76</v>
      </c>
      <c r="S37" s="29" t="n">
        <v>22</v>
      </c>
      <c r="T37" s="29" t="n">
        <v>17</v>
      </c>
      <c r="U37" s="29" t="n">
        <v>2</v>
      </c>
      <c r="V37" s="29" t="n">
        <v>91</v>
      </c>
      <c r="W37" s="29" t="n">
        <v>60</v>
      </c>
      <c r="X37" s="29" t="n">
        <v>89</v>
      </c>
      <c r="Y37" s="29" t="n">
        <v>24</v>
      </c>
      <c r="Z37" s="29" t="n">
        <v>27</v>
      </c>
      <c r="AA37" s="29" t="n">
        <v>-1</v>
      </c>
      <c r="AB37" s="29" t="n">
        <v>0.659090909090909</v>
      </c>
      <c r="AC37" s="29" t="n">
        <v>0.590909090909091</v>
      </c>
      <c r="AD37" s="29" t="n">
        <v>0.727272727272727</v>
      </c>
    </row>
    <row r="38" customFormat="false" ht="12.75" hidden="false" customHeight="false" outlineLevel="0" collapsed="false">
      <c r="A38" s="29" t="s">
        <v>33</v>
      </c>
      <c r="B38" s="29" t="n">
        <v>0.978709350128538</v>
      </c>
      <c r="C38" s="29" t="n">
        <v>1.54680418089774</v>
      </c>
      <c r="D38" s="29" t="n">
        <v>1.02059865056057</v>
      </c>
      <c r="E38" s="29" t="n">
        <v>1.89950222370729</v>
      </c>
      <c r="F38" s="29" t="n">
        <v>2.31353005498509</v>
      </c>
      <c r="G38" s="29" t="n">
        <v>1.95275670217931</v>
      </c>
      <c r="H38" s="29" t="n">
        <v>0.662652135562815</v>
      </c>
      <c r="I38" s="29" t="s">
        <v>30</v>
      </c>
      <c r="J38" s="29" t="n">
        <v>91</v>
      </c>
      <c r="K38" s="29" t="n">
        <v>87</v>
      </c>
      <c r="L38" s="29" t="n">
        <v>69</v>
      </c>
      <c r="M38" s="29" t="n">
        <v>81</v>
      </c>
      <c r="N38" s="29" t="n">
        <v>18</v>
      </c>
      <c r="O38" s="29" t="n">
        <v>58</v>
      </c>
      <c r="P38" s="29" t="n">
        <v>44</v>
      </c>
      <c r="Q38" s="29" t="n">
        <v>97</v>
      </c>
      <c r="S38" s="29" t="n">
        <v>23</v>
      </c>
      <c r="T38" s="29" t="n">
        <v>100</v>
      </c>
      <c r="U38" s="29" t="n">
        <v>87</v>
      </c>
      <c r="V38" s="29" t="n">
        <v>39</v>
      </c>
      <c r="W38" s="29" t="n">
        <v>26</v>
      </c>
      <c r="X38" s="29" t="n">
        <v>68</v>
      </c>
      <c r="Y38" s="29" t="n">
        <v>77</v>
      </c>
      <c r="Z38" s="29" t="n">
        <v>31</v>
      </c>
      <c r="AA38" s="29" t="n">
        <v>-1</v>
      </c>
      <c r="AB38" s="29" t="n">
        <v>0.659090909090909</v>
      </c>
      <c r="AC38" s="29" t="n">
        <v>0.590909090909091</v>
      </c>
      <c r="AD38" s="29" t="n">
        <v>0.727272727272727</v>
      </c>
    </row>
    <row r="39" customFormat="false" ht="12.75" hidden="false" customHeight="false" outlineLevel="0" collapsed="false">
      <c r="A39" s="29" t="s">
        <v>33</v>
      </c>
      <c r="B39" s="29" t="n">
        <v>0.869722108499043</v>
      </c>
      <c r="C39" s="29" t="n">
        <v>1.15495551390404</v>
      </c>
      <c r="D39" s="29" t="n">
        <v>1.04098044181524</v>
      </c>
      <c r="E39" s="29" t="n">
        <v>1.71051523731041</v>
      </c>
      <c r="F39" s="29" t="n">
        <v>2.6049620049612</v>
      </c>
      <c r="G39" s="29" t="n">
        <v>1.59329603998823</v>
      </c>
      <c r="H39" s="29" t="n">
        <v>1.11846942222689</v>
      </c>
      <c r="I39" s="29" t="s">
        <v>30</v>
      </c>
      <c r="J39" s="29" t="n">
        <v>79</v>
      </c>
      <c r="K39" s="29" t="n">
        <v>87</v>
      </c>
      <c r="L39" s="29" t="n">
        <v>41</v>
      </c>
      <c r="M39" s="29" t="n">
        <v>47</v>
      </c>
      <c r="N39" s="29" t="n">
        <v>60</v>
      </c>
      <c r="O39" s="29" t="n">
        <v>91</v>
      </c>
      <c r="P39" s="29" t="n">
        <v>15</v>
      </c>
      <c r="Q39" s="29" t="n">
        <v>17</v>
      </c>
      <c r="S39" s="29" t="n">
        <v>57</v>
      </c>
      <c r="T39" s="29" t="n">
        <v>95</v>
      </c>
      <c r="U39" s="29" t="n">
        <v>27</v>
      </c>
      <c r="V39" s="29" t="n">
        <v>15</v>
      </c>
      <c r="W39" s="29" t="n">
        <v>26</v>
      </c>
      <c r="X39" s="29" t="n">
        <v>35</v>
      </c>
      <c r="Y39" s="29" t="n">
        <v>91</v>
      </c>
      <c r="Z39" s="29" t="n">
        <v>10</v>
      </c>
      <c r="AA39" s="29" t="n">
        <v>1</v>
      </c>
      <c r="AB39" s="29" t="n">
        <v>0.659090909090909</v>
      </c>
      <c r="AC39" s="29" t="n">
        <v>0.590909090909091</v>
      </c>
      <c r="AD39" s="29" t="n">
        <v>0.727272727272727</v>
      </c>
    </row>
    <row r="40" customFormat="false" ht="12.75" hidden="false" customHeight="false" outlineLevel="0" collapsed="false">
      <c r="A40" s="29" t="s">
        <v>33</v>
      </c>
      <c r="B40" s="29" t="n">
        <v>1.26510394076252</v>
      </c>
      <c r="C40" s="29" t="n">
        <v>1.05327493729832</v>
      </c>
      <c r="D40" s="29" t="n">
        <v>1.03607662679122</v>
      </c>
      <c r="E40" s="29" t="n">
        <v>1.35543866636607</v>
      </c>
      <c r="F40" s="29" t="n">
        <v>2.82770187169935</v>
      </c>
      <c r="G40" s="29" t="n">
        <v>1.90523205518144</v>
      </c>
      <c r="H40" s="29" t="n">
        <v>0.386741318280044</v>
      </c>
      <c r="I40" s="29" t="s">
        <v>30</v>
      </c>
      <c r="J40" s="29" t="n">
        <v>19</v>
      </c>
      <c r="K40" s="29" t="n">
        <v>77</v>
      </c>
      <c r="L40" s="29" t="n">
        <v>77</v>
      </c>
      <c r="M40" s="29" t="n">
        <v>96</v>
      </c>
      <c r="N40" s="29" t="n">
        <v>37</v>
      </c>
      <c r="O40" s="29" t="n">
        <v>85</v>
      </c>
      <c r="P40" s="29" t="n">
        <v>48</v>
      </c>
      <c r="Q40" s="29" t="n">
        <v>27</v>
      </c>
      <c r="S40" s="29" t="n">
        <v>70</v>
      </c>
      <c r="T40" s="29" t="n">
        <v>23</v>
      </c>
      <c r="U40" s="29" t="n">
        <v>56</v>
      </c>
      <c r="V40" s="29" t="n">
        <v>3</v>
      </c>
      <c r="W40" s="29" t="n">
        <v>98</v>
      </c>
      <c r="X40" s="29" t="n">
        <v>98</v>
      </c>
      <c r="Y40" s="29" t="n">
        <v>1</v>
      </c>
      <c r="Z40" s="29" t="n">
        <v>29</v>
      </c>
      <c r="AA40" s="29" t="n">
        <v>1</v>
      </c>
      <c r="AB40" s="29" t="n">
        <v>0.659090909090909</v>
      </c>
      <c r="AC40" s="29" t="n">
        <v>0.772727272727273</v>
      </c>
      <c r="AD40" s="29" t="n">
        <v>0.545454545454545</v>
      </c>
    </row>
    <row r="41" customFormat="false" ht="12.75" hidden="false" customHeight="false" outlineLevel="0" collapsed="false">
      <c r="A41" s="29" t="s">
        <v>33</v>
      </c>
      <c r="B41" s="29" t="n">
        <v>0.825977433088473</v>
      </c>
      <c r="C41" s="29" t="n">
        <v>1.18313187000516</v>
      </c>
      <c r="D41" s="29" t="n">
        <v>1.05545451448098</v>
      </c>
      <c r="E41" s="29" t="n">
        <v>1.89450859831396</v>
      </c>
      <c r="F41" s="29" t="n">
        <v>2.06835745831309</v>
      </c>
      <c r="G41" s="29" t="n">
        <v>1.18538804639928</v>
      </c>
      <c r="H41" s="29" t="n">
        <v>1.02780788303125</v>
      </c>
      <c r="I41" s="29" t="s">
        <v>30</v>
      </c>
      <c r="J41" s="29" t="n">
        <v>4</v>
      </c>
      <c r="K41" s="29" t="n">
        <v>76</v>
      </c>
      <c r="L41" s="29" t="n">
        <v>32</v>
      </c>
      <c r="M41" s="29" t="n">
        <v>59</v>
      </c>
      <c r="N41" s="29" t="n">
        <v>77</v>
      </c>
      <c r="O41" s="29" t="n">
        <v>48</v>
      </c>
      <c r="P41" s="29" t="n">
        <v>18</v>
      </c>
      <c r="Q41" s="29" t="n">
        <v>1</v>
      </c>
      <c r="S41" s="29" t="n">
        <v>17</v>
      </c>
      <c r="T41" s="29" t="n">
        <v>16</v>
      </c>
      <c r="U41" s="29" t="n">
        <v>46</v>
      </c>
      <c r="V41" s="29" t="n">
        <v>27</v>
      </c>
      <c r="W41" s="29" t="n">
        <v>42</v>
      </c>
      <c r="X41" s="29" t="n">
        <v>76</v>
      </c>
      <c r="Y41" s="29" t="n">
        <v>64</v>
      </c>
      <c r="Z41" s="29" t="n">
        <v>79</v>
      </c>
      <c r="AA41" s="29" t="n">
        <v>1</v>
      </c>
      <c r="AB41" s="29" t="n">
        <v>0.659090909090909</v>
      </c>
      <c r="AC41" s="29" t="n">
        <v>0.681818181818182</v>
      </c>
      <c r="AD41" s="29" t="n">
        <v>0.636363636363636</v>
      </c>
    </row>
    <row r="42" customFormat="false" ht="12.75" hidden="false" customHeight="false" outlineLevel="0" collapsed="false">
      <c r="A42" s="29" t="s">
        <v>33</v>
      </c>
      <c r="B42" s="29" t="n">
        <v>1.90334335591614</v>
      </c>
      <c r="C42" s="29" t="n">
        <v>1.14004723108884</v>
      </c>
      <c r="D42" s="29" t="n">
        <v>1.00731739645504</v>
      </c>
      <c r="E42" s="29" t="n">
        <v>1.1544344283232</v>
      </c>
      <c r="F42" s="29" t="n">
        <v>0.911534857202415</v>
      </c>
      <c r="G42" s="29" t="n">
        <v>1.53645125431223</v>
      </c>
      <c r="H42" s="29" t="n">
        <v>0.446080675584932</v>
      </c>
      <c r="I42" s="29" t="s">
        <v>30</v>
      </c>
      <c r="J42" s="29" t="n">
        <v>84</v>
      </c>
      <c r="K42" s="29" t="n">
        <v>64</v>
      </c>
      <c r="L42" s="29" t="n">
        <v>85</v>
      </c>
      <c r="M42" s="29" t="n">
        <v>87</v>
      </c>
      <c r="N42" s="29" t="n">
        <v>42</v>
      </c>
      <c r="O42" s="29" t="n">
        <v>9</v>
      </c>
      <c r="P42" s="29" t="n">
        <v>31</v>
      </c>
      <c r="Q42" s="29" t="n">
        <v>26</v>
      </c>
      <c r="S42" s="29" t="n">
        <v>94</v>
      </c>
      <c r="T42" s="29" t="n">
        <v>66</v>
      </c>
      <c r="U42" s="29" t="n">
        <v>56</v>
      </c>
      <c r="V42" s="29" t="n">
        <v>98</v>
      </c>
      <c r="W42" s="29" t="n">
        <v>96</v>
      </c>
      <c r="X42" s="29" t="n">
        <v>37</v>
      </c>
      <c r="Y42" s="29" t="n">
        <v>91</v>
      </c>
      <c r="Z42" s="29" t="n">
        <v>59</v>
      </c>
      <c r="AA42" s="29" t="n">
        <v>-1</v>
      </c>
      <c r="AB42" s="29" t="n">
        <v>0.659090909090909</v>
      </c>
      <c r="AC42" s="29" t="n">
        <v>0.545454545454545</v>
      </c>
      <c r="AD42" s="29" t="n">
        <v>0.772727272727273</v>
      </c>
    </row>
    <row r="43" customFormat="false" ht="12.75" hidden="false" customHeight="false" outlineLevel="0" collapsed="false">
      <c r="A43" s="29" t="s">
        <v>33</v>
      </c>
      <c r="B43" s="29" t="n">
        <v>1.0272515185377</v>
      </c>
      <c r="C43" s="29" t="n">
        <v>1.57673232924968</v>
      </c>
      <c r="D43" s="29" t="n">
        <v>1.07635138086683</v>
      </c>
      <c r="E43" s="29" t="n">
        <v>1.10887288165289</v>
      </c>
      <c r="F43" s="29" t="n">
        <v>1.17826814300402</v>
      </c>
      <c r="G43" s="29" t="n">
        <v>0.978003358173998</v>
      </c>
      <c r="H43" s="29" t="n">
        <v>1.49418609619931</v>
      </c>
      <c r="I43" s="29" t="s">
        <v>30</v>
      </c>
      <c r="J43" s="29" t="n">
        <v>65</v>
      </c>
      <c r="K43" s="29" t="n">
        <v>23</v>
      </c>
      <c r="L43" s="29" t="n">
        <v>4</v>
      </c>
      <c r="M43" s="29" t="n">
        <v>94</v>
      </c>
      <c r="N43" s="29" t="n">
        <v>21</v>
      </c>
      <c r="O43" s="29" t="n">
        <v>62</v>
      </c>
      <c r="P43" s="29" t="n">
        <v>8</v>
      </c>
      <c r="Q43" s="29" t="n">
        <v>74</v>
      </c>
      <c r="S43" s="29" t="n">
        <v>27</v>
      </c>
      <c r="T43" s="29" t="n">
        <v>92</v>
      </c>
      <c r="U43" s="29" t="n">
        <v>33</v>
      </c>
      <c r="V43" s="29" t="n">
        <v>11</v>
      </c>
      <c r="W43" s="29" t="n">
        <v>91</v>
      </c>
      <c r="X43" s="29" t="n">
        <v>97</v>
      </c>
      <c r="Y43" s="29" t="n">
        <v>64</v>
      </c>
      <c r="Z43" s="29" t="n">
        <v>33</v>
      </c>
      <c r="AA43" s="29" t="n">
        <v>1</v>
      </c>
      <c r="AB43" s="29" t="n">
        <v>0.659090909090909</v>
      </c>
      <c r="AC43" s="29" t="n">
        <v>0.636363636363636</v>
      </c>
      <c r="AD43" s="29" t="n">
        <v>0.681818181818182</v>
      </c>
    </row>
    <row r="44" customFormat="false" ht="12.75" hidden="false" customHeight="false" outlineLevel="0" collapsed="false">
      <c r="A44" s="29" t="s">
        <v>33</v>
      </c>
      <c r="B44" s="29" t="n">
        <v>1.04639100523255</v>
      </c>
      <c r="C44" s="29" t="n">
        <v>1.49576715296294</v>
      </c>
      <c r="D44" s="29" t="n">
        <v>1.07522764634101</v>
      </c>
      <c r="E44" s="29" t="n">
        <v>1.22913030698415</v>
      </c>
      <c r="F44" s="29" t="n">
        <v>1.83488928377969</v>
      </c>
      <c r="G44" s="29" t="n">
        <v>1.17320400099088</v>
      </c>
      <c r="H44" s="29" t="n">
        <v>1.17077285258242</v>
      </c>
      <c r="I44" s="29" t="s">
        <v>30</v>
      </c>
      <c r="J44" s="29" t="n">
        <v>98</v>
      </c>
      <c r="K44" s="29" t="n">
        <v>94</v>
      </c>
      <c r="L44" s="29" t="n">
        <v>72</v>
      </c>
      <c r="M44" s="29" t="n">
        <v>65</v>
      </c>
      <c r="N44" s="29" t="n">
        <v>66</v>
      </c>
      <c r="O44" s="29" t="n">
        <v>85</v>
      </c>
      <c r="P44" s="29" t="n">
        <v>62</v>
      </c>
      <c r="Q44" s="29" t="n">
        <v>19</v>
      </c>
      <c r="S44" s="29" t="n">
        <v>31</v>
      </c>
      <c r="T44" s="29" t="n">
        <v>23</v>
      </c>
      <c r="U44" s="29" t="n">
        <v>21</v>
      </c>
      <c r="V44" s="29" t="n">
        <v>60</v>
      </c>
      <c r="W44" s="29" t="n">
        <v>72</v>
      </c>
      <c r="X44" s="29" t="n">
        <v>2</v>
      </c>
      <c r="Y44" s="29" t="n">
        <v>97</v>
      </c>
      <c r="Z44" s="29" t="n">
        <v>84</v>
      </c>
      <c r="AA44" s="29" t="n">
        <v>1</v>
      </c>
      <c r="AB44" s="29" t="n">
        <v>0.659090909090909</v>
      </c>
      <c r="AC44" s="29" t="n">
        <v>0.636363636363636</v>
      </c>
      <c r="AD44" s="29" t="n">
        <v>0.681818181818182</v>
      </c>
    </row>
    <row r="45" customFormat="false" ht="12.75" hidden="false" customHeight="false" outlineLevel="0" collapsed="false">
      <c r="A45" s="29" t="s">
        <v>33</v>
      </c>
      <c r="B45" s="29" t="n">
        <v>1.39187196477615</v>
      </c>
      <c r="C45" s="29" t="n">
        <v>1.43502275712767</v>
      </c>
      <c r="D45" s="29" t="n">
        <v>1.05587869347759</v>
      </c>
      <c r="E45" s="29" t="n">
        <v>1.68120204639328</v>
      </c>
      <c r="F45" s="29" t="n">
        <v>1.99518383299679</v>
      </c>
      <c r="G45" s="29" t="n">
        <v>1.01597713926506</v>
      </c>
      <c r="H45" s="29" t="n">
        <v>1.12180069425958</v>
      </c>
      <c r="I45" s="29" t="s">
        <v>30</v>
      </c>
      <c r="J45" s="29" t="n">
        <v>20</v>
      </c>
      <c r="K45" s="29" t="n">
        <v>62</v>
      </c>
      <c r="L45" s="29" t="n">
        <v>91</v>
      </c>
      <c r="M45" s="29" t="n">
        <v>72</v>
      </c>
      <c r="N45" s="29" t="n">
        <v>99</v>
      </c>
      <c r="O45" s="29" t="n">
        <v>96</v>
      </c>
      <c r="P45" s="29" t="n">
        <v>50</v>
      </c>
      <c r="Q45" s="29" t="n">
        <v>26</v>
      </c>
      <c r="S45" s="29" t="n">
        <v>70</v>
      </c>
      <c r="T45" s="29" t="n">
        <v>41</v>
      </c>
      <c r="U45" s="29" t="n">
        <v>82</v>
      </c>
      <c r="V45" s="29" t="n">
        <v>50</v>
      </c>
      <c r="W45" s="29" t="n">
        <v>71</v>
      </c>
      <c r="X45" s="29" t="n">
        <v>87</v>
      </c>
      <c r="Y45" s="29" t="n">
        <v>66</v>
      </c>
      <c r="Z45" s="29" t="n">
        <v>75</v>
      </c>
      <c r="AA45" s="29" t="n">
        <v>1</v>
      </c>
      <c r="AB45" s="29" t="n">
        <v>0.659090909090909</v>
      </c>
      <c r="AC45" s="29" t="n">
        <v>0.681818181818182</v>
      </c>
      <c r="AD45" s="29" t="n">
        <v>0.636363636363636</v>
      </c>
    </row>
    <row r="46" customFormat="false" ht="12.75" hidden="false" customHeight="false" outlineLevel="0" collapsed="false">
      <c r="A46" s="29" t="s">
        <v>33</v>
      </c>
      <c r="B46" s="29" t="n">
        <v>0.964423101810747</v>
      </c>
      <c r="C46" s="29" t="n">
        <v>1.27002971210179</v>
      </c>
      <c r="D46" s="29" t="n">
        <v>1.05052499674573</v>
      </c>
      <c r="E46" s="29" t="n">
        <v>1.31935527645817</v>
      </c>
      <c r="F46" s="29" t="n">
        <v>2.80717593797881</v>
      </c>
      <c r="G46" s="29" t="n">
        <v>1.74304186990734</v>
      </c>
      <c r="H46" s="29" t="n">
        <v>0.60560229261808</v>
      </c>
      <c r="I46" s="29" t="s">
        <v>30</v>
      </c>
      <c r="J46" s="29" t="n">
        <v>86</v>
      </c>
      <c r="K46" s="29" t="n">
        <v>83</v>
      </c>
      <c r="L46" s="29" t="n">
        <v>79</v>
      </c>
      <c r="M46" s="29" t="n">
        <v>50</v>
      </c>
      <c r="N46" s="29" t="n">
        <v>26</v>
      </c>
      <c r="O46" s="29" t="n">
        <v>6</v>
      </c>
      <c r="P46" s="29" t="n">
        <v>74</v>
      </c>
      <c r="Q46" s="29" t="n">
        <v>7</v>
      </c>
      <c r="S46" s="29" t="n">
        <v>16</v>
      </c>
      <c r="T46" s="29" t="n">
        <v>13</v>
      </c>
      <c r="U46" s="29" t="n">
        <v>34</v>
      </c>
      <c r="V46" s="29" t="n">
        <v>56</v>
      </c>
      <c r="W46" s="29" t="n">
        <v>100</v>
      </c>
      <c r="X46" s="29" t="n">
        <v>76</v>
      </c>
      <c r="Y46" s="29" t="n">
        <v>40</v>
      </c>
      <c r="Z46" s="29" t="n">
        <v>88</v>
      </c>
      <c r="AA46" s="29" t="n">
        <v>1</v>
      </c>
      <c r="AB46" s="29" t="n">
        <v>0.659090909090909</v>
      </c>
      <c r="AC46" s="29" t="n">
        <v>0.590909090909091</v>
      </c>
      <c r="AD46" s="29" t="n">
        <v>0.727272727272727</v>
      </c>
    </row>
    <row r="47" customFormat="false" ht="12.75" hidden="false" customHeight="false" outlineLevel="0" collapsed="false">
      <c r="A47" s="29" t="s">
        <v>33</v>
      </c>
      <c r="B47" s="29" t="n">
        <v>1.40278581566241</v>
      </c>
      <c r="C47" s="29" t="n">
        <v>1.47489879938051</v>
      </c>
      <c r="D47" s="29" t="n">
        <v>1.04473620743445</v>
      </c>
      <c r="E47" s="29" t="n">
        <v>1.67680565361631</v>
      </c>
      <c r="F47" s="29" t="n">
        <v>2.52498507052845</v>
      </c>
      <c r="G47" s="29" t="n">
        <v>1.70764485353743</v>
      </c>
      <c r="H47" s="29" t="n">
        <v>1.18319248132211</v>
      </c>
      <c r="I47" s="29" t="s">
        <v>30</v>
      </c>
      <c r="J47" s="29" t="n">
        <v>92</v>
      </c>
      <c r="K47" s="29" t="n">
        <v>18</v>
      </c>
      <c r="L47" s="29" t="n">
        <v>60</v>
      </c>
      <c r="M47" s="29" t="n">
        <v>49</v>
      </c>
      <c r="N47" s="29" t="n">
        <v>83</v>
      </c>
      <c r="O47" s="29" t="n">
        <v>91</v>
      </c>
      <c r="P47" s="29" t="n">
        <v>2</v>
      </c>
      <c r="Q47" s="29" t="n">
        <v>24</v>
      </c>
      <c r="S47" s="29" t="n">
        <v>44</v>
      </c>
      <c r="T47" s="29" t="n">
        <v>78</v>
      </c>
      <c r="U47" s="29" t="n">
        <v>8</v>
      </c>
      <c r="V47" s="29" t="n">
        <v>16</v>
      </c>
      <c r="W47" s="29" t="n">
        <v>58</v>
      </c>
      <c r="X47" s="29" t="n">
        <v>98</v>
      </c>
      <c r="Y47" s="29" t="n">
        <v>30</v>
      </c>
      <c r="Z47" s="29" t="n">
        <v>18</v>
      </c>
      <c r="AA47" s="29" t="n">
        <v>1</v>
      </c>
      <c r="AB47" s="29" t="n">
        <v>0.659090909090909</v>
      </c>
      <c r="AC47" s="29" t="n">
        <v>0.545454545454545</v>
      </c>
      <c r="AD47" s="29" t="n">
        <v>0.772727272727273</v>
      </c>
    </row>
    <row r="48" customFormat="false" ht="12.75" hidden="false" customHeight="false" outlineLevel="0" collapsed="false">
      <c r="A48" s="29" t="s">
        <v>33</v>
      </c>
      <c r="B48" s="29" t="n">
        <v>0.863108939444944</v>
      </c>
      <c r="C48" s="29" t="n">
        <v>1.0421645593973</v>
      </c>
      <c r="D48" s="29" t="n">
        <v>1.05331022426985</v>
      </c>
      <c r="E48" s="29" t="n">
        <v>1.52364039918653</v>
      </c>
      <c r="F48" s="29" t="n">
        <v>1.71762411264879</v>
      </c>
      <c r="G48" s="29" t="n">
        <v>1.40614975353617</v>
      </c>
      <c r="H48" s="29" t="n">
        <v>0.638382627513708</v>
      </c>
      <c r="I48" s="29" t="s">
        <v>30</v>
      </c>
      <c r="J48" s="29" t="n">
        <v>75</v>
      </c>
      <c r="K48" s="29" t="n">
        <v>71</v>
      </c>
      <c r="L48" s="29" t="n">
        <v>93</v>
      </c>
      <c r="M48" s="29" t="n">
        <v>5</v>
      </c>
      <c r="N48" s="29" t="n">
        <v>87</v>
      </c>
      <c r="O48" s="29" t="n">
        <v>15</v>
      </c>
      <c r="P48" s="29" t="n">
        <v>74</v>
      </c>
      <c r="Q48" s="29" t="n">
        <v>60</v>
      </c>
      <c r="S48" s="29" t="n">
        <v>54</v>
      </c>
      <c r="T48" s="29" t="n">
        <v>66</v>
      </c>
      <c r="U48" s="29" t="n">
        <v>17</v>
      </c>
      <c r="V48" s="29" t="n">
        <v>45</v>
      </c>
      <c r="W48" s="29" t="n">
        <v>12</v>
      </c>
      <c r="X48" s="29" t="n">
        <v>35</v>
      </c>
      <c r="Y48" s="29" t="n">
        <v>64</v>
      </c>
      <c r="Z48" s="29" t="n">
        <v>100</v>
      </c>
      <c r="AA48" s="29" t="n">
        <v>1</v>
      </c>
      <c r="AB48" s="29" t="n">
        <v>0.659090909090909</v>
      </c>
      <c r="AC48" s="29" t="n">
        <v>0.681818181818182</v>
      </c>
      <c r="AD48" s="29" t="n">
        <v>0.636363636363636</v>
      </c>
    </row>
    <row r="49" customFormat="false" ht="12.75" hidden="false" customHeight="false" outlineLevel="0" collapsed="false">
      <c r="A49" s="29" t="s">
        <v>33</v>
      </c>
      <c r="B49" s="29" t="n">
        <v>1.21140500869791</v>
      </c>
      <c r="C49" s="29" t="n">
        <v>1.52729646249942</v>
      </c>
      <c r="D49" s="29" t="n">
        <v>1.06455285519639</v>
      </c>
      <c r="E49" s="29" t="n">
        <v>1.6164392836633</v>
      </c>
      <c r="F49" s="29" t="n">
        <v>2.9855903270445</v>
      </c>
      <c r="G49" s="29" t="n">
        <v>1.43905329913799</v>
      </c>
      <c r="H49" s="29" t="n">
        <v>1.09488769976346</v>
      </c>
      <c r="I49" s="29" t="s">
        <v>30</v>
      </c>
      <c r="J49" s="29" t="n">
        <v>84</v>
      </c>
      <c r="K49" s="29" t="n">
        <v>23</v>
      </c>
      <c r="L49" s="29" t="n">
        <v>90</v>
      </c>
      <c r="M49" s="29" t="n">
        <v>33</v>
      </c>
      <c r="N49" s="29" t="n">
        <v>96</v>
      </c>
      <c r="O49" s="29" t="n">
        <v>27</v>
      </c>
      <c r="P49" s="29" t="n">
        <v>25</v>
      </c>
      <c r="Q49" s="29" t="n">
        <v>64</v>
      </c>
      <c r="S49" s="29" t="n">
        <v>42</v>
      </c>
      <c r="T49" s="29" t="n">
        <v>76</v>
      </c>
      <c r="U49" s="29" t="n">
        <v>26</v>
      </c>
      <c r="V49" s="29" t="n">
        <v>56</v>
      </c>
      <c r="W49" s="29" t="n">
        <v>79</v>
      </c>
      <c r="X49" s="29" t="n">
        <v>57</v>
      </c>
      <c r="Y49" s="29" t="n">
        <v>62</v>
      </c>
      <c r="Z49" s="29" t="n">
        <v>11</v>
      </c>
      <c r="AA49" s="29" t="n">
        <v>-1</v>
      </c>
      <c r="AB49" s="29" t="n">
        <v>0.659090909090909</v>
      </c>
      <c r="AC49" s="29" t="n">
        <v>0.590909090909091</v>
      </c>
      <c r="AD49" s="29" t="n">
        <v>0.727272727272727</v>
      </c>
    </row>
    <row r="50" customFormat="false" ht="12.75" hidden="false" customHeight="false" outlineLevel="0" collapsed="false">
      <c r="A50" s="29" t="s">
        <v>33</v>
      </c>
      <c r="B50" s="29" t="n">
        <v>1.3231011668479</v>
      </c>
      <c r="C50" s="29" t="n">
        <v>1.59171072599628</v>
      </c>
      <c r="D50" s="29" t="n">
        <v>1.01165488567787</v>
      </c>
      <c r="E50" s="29" t="n">
        <v>2.08147071173</v>
      </c>
      <c r="F50" s="29" t="n">
        <v>2.99173453957962</v>
      </c>
      <c r="G50" s="29" t="n">
        <v>1.86292469789238</v>
      </c>
      <c r="H50" s="29" t="n">
        <v>0.806130654919347</v>
      </c>
      <c r="I50" s="29" t="s">
        <v>30</v>
      </c>
      <c r="J50" s="29" t="n">
        <v>81</v>
      </c>
      <c r="K50" s="29" t="n">
        <v>68</v>
      </c>
      <c r="L50" s="29" t="n">
        <v>53</v>
      </c>
      <c r="M50" s="29" t="n">
        <v>20</v>
      </c>
      <c r="N50" s="29" t="n">
        <v>17</v>
      </c>
      <c r="O50" s="29" t="n">
        <v>4</v>
      </c>
      <c r="P50" s="29" t="n">
        <v>68</v>
      </c>
      <c r="Q50" s="29" t="n">
        <v>12</v>
      </c>
      <c r="S50" s="29" t="n">
        <v>8</v>
      </c>
      <c r="T50" s="29" t="n">
        <v>54</v>
      </c>
      <c r="U50" s="29" t="n">
        <v>5</v>
      </c>
      <c r="V50" s="29" t="n">
        <v>34</v>
      </c>
      <c r="W50" s="29" t="n">
        <v>93</v>
      </c>
      <c r="X50" s="29" t="n">
        <v>76</v>
      </c>
      <c r="Y50" s="29" t="n">
        <v>86</v>
      </c>
      <c r="Z50" s="29" t="n">
        <v>79</v>
      </c>
      <c r="AA50" s="29" t="n">
        <v>1</v>
      </c>
      <c r="AB50" s="29" t="n">
        <v>0.659090909090909</v>
      </c>
      <c r="AC50" s="29" t="n">
        <v>0.5</v>
      </c>
      <c r="AD50" s="29" t="n">
        <v>0.818181818181818</v>
      </c>
    </row>
    <row r="51" customFormat="false" ht="12.75" hidden="false" customHeight="false" outlineLevel="0" collapsed="false">
      <c r="A51" s="29" t="s">
        <v>33</v>
      </c>
      <c r="B51" s="29" t="n">
        <v>1.52134483303177</v>
      </c>
      <c r="C51" s="29" t="n">
        <v>1.38824237106368</v>
      </c>
      <c r="D51" s="29" t="n">
        <v>1.01100677022345</v>
      </c>
      <c r="E51" s="29" t="n">
        <v>2.12952030043332</v>
      </c>
      <c r="F51" s="29" t="n">
        <v>2.0152668340845</v>
      </c>
      <c r="G51" s="29" t="n">
        <v>1.45654939686586</v>
      </c>
      <c r="H51" s="29" t="n">
        <v>0.469119640106168</v>
      </c>
      <c r="I51" s="29" t="s">
        <v>30</v>
      </c>
      <c r="J51" s="29" t="n">
        <v>34</v>
      </c>
      <c r="K51" s="29" t="n">
        <v>61</v>
      </c>
      <c r="L51" s="29" t="n">
        <v>83</v>
      </c>
      <c r="M51" s="29" t="n">
        <v>16</v>
      </c>
      <c r="N51" s="29" t="n">
        <v>74</v>
      </c>
      <c r="O51" s="29" t="n">
        <v>83</v>
      </c>
      <c r="P51" s="29" t="n">
        <v>55</v>
      </c>
      <c r="Q51" s="29" t="n">
        <v>11</v>
      </c>
      <c r="S51" s="29" t="n">
        <v>61</v>
      </c>
      <c r="T51" s="29" t="n">
        <v>35</v>
      </c>
      <c r="U51" s="29" t="n">
        <v>27</v>
      </c>
      <c r="V51" s="29" t="n">
        <v>90</v>
      </c>
      <c r="W51" s="29" t="n">
        <v>84</v>
      </c>
      <c r="X51" s="29" t="n">
        <v>18</v>
      </c>
      <c r="Y51" s="29" t="n">
        <v>95</v>
      </c>
      <c r="Z51" s="29" t="n">
        <v>66</v>
      </c>
      <c r="AA51" s="29" t="n">
        <v>1</v>
      </c>
      <c r="AB51" s="29" t="n">
        <v>0.659090909090909</v>
      </c>
      <c r="AC51" s="29" t="n">
        <v>0.545454545454545</v>
      </c>
      <c r="AD51" s="29" t="n">
        <v>0.772727272727273</v>
      </c>
    </row>
    <row r="52" customFormat="false" ht="12.75" hidden="false" customHeight="false" outlineLevel="0" collapsed="false">
      <c r="A52" s="29" t="s">
        <v>33</v>
      </c>
      <c r="B52" s="29" t="n">
        <v>1.72345815468664</v>
      </c>
      <c r="C52" s="29" t="n">
        <v>1.521399112223</v>
      </c>
      <c r="D52" s="29" t="n">
        <v>1.06704147503784</v>
      </c>
      <c r="E52" s="29" t="n">
        <v>1.25194911750908</v>
      </c>
      <c r="F52" s="29" t="n">
        <v>2.02324459418844</v>
      </c>
      <c r="G52" s="29" t="n">
        <v>1.09240284124986</v>
      </c>
      <c r="H52" s="29" t="n">
        <v>1.03118452652817</v>
      </c>
      <c r="I52" s="29" t="s">
        <v>30</v>
      </c>
      <c r="J52" s="29" t="n">
        <v>80</v>
      </c>
      <c r="K52" s="29" t="n">
        <v>23</v>
      </c>
      <c r="L52" s="29" t="n">
        <v>62</v>
      </c>
      <c r="M52" s="29" t="n">
        <v>96</v>
      </c>
      <c r="N52" s="29" t="n">
        <v>25</v>
      </c>
      <c r="O52" s="29" t="n">
        <v>88</v>
      </c>
      <c r="P52" s="29" t="n">
        <v>81</v>
      </c>
      <c r="Q52" s="29" t="n">
        <v>68</v>
      </c>
      <c r="S52" s="29" t="n">
        <v>100</v>
      </c>
      <c r="T52" s="29" t="n">
        <v>63</v>
      </c>
      <c r="U52" s="29" t="n">
        <v>42</v>
      </c>
      <c r="V52" s="29" t="n">
        <v>95</v>
      </c>
      <c r="W52" s="29" t="n">
        <v>2</v>
      </c>
      <c r="X52" s="29" t="n">
        <v>79</v>
      </c>
      <c r="Y52" s="29" t="n">
        <v>91</v>
      </c>
      <c r="Z52" s="29" t="n">
        <v>91</v>
      </c>
      <c r="AA52" s="29" t="n">
        <v>1</v>
      </c>
      <c r="AB52" s="29" t="n">
        <v>0.659090909090909</v>
      </c>
      <c r="AC52" s="29" t="n">
        <v>0.681818181818182</v>
      </c>
      <c r="AD52" s="29" t="n">
        <v>0.636363636363636</v>
      </c>
    </row>
    <row r="53" customFormat="false" ht="12.75" hidden="false" customHeight="false" outlineLevel="0" collapsed="false">
      <c r="A53" s="29" t="s">
        <v>33</v>
      </c>
      <c r="B53" s="29" t="n">
        <v>2.09228467218513</v>
      </c>
      <c r="C53" s="29" t="n">
        <v>1.04124199143195</v>
      </c>
      <c r="D53" s="29" t="n">
        <v>1.01752354419618</v>
      </c>
      <c r="E53" s="29" t="n">
        <v>1.80193663269412</v>
      </c>
      <c r="F53" s="29" t="n">
        <v>2.05255519912549</v>
      </c>
      <c r="G53" s="29" t="n">
        <v>1.56184695549076</v>
      </c>
      <c r="H53" s="29" t="n">
        <v>1.30726507435817</v>
      </c>
      <c r="I53" s="29" t="s">
        <v>30</v>
      </c>
      <c r="J53" s="29" t="n">
        <v>41</v>
      </c>
      <c r="K53" s="29" t="n">
        <v>64</v>
      </c>
      <c r="L53" s="29" t="n">
        <v>90</v>
      </c>
      <c r="M53" s="29" t="n">
        <v>88</v>
      </c>
      <c r="N53" s="29" t="n">
        <v>72</v>
      </c>
      <c r="O53" s="29" t="n">
        <v>82</v>
      </c>
      <c r="P53" s="29" t="n">
        <v>52</v>
      </c>
      <c r="Q53" s="29" t="n">
        <v>54</v>
      </c>
      <c r="S53" s="29" t="n">
        <v>44</v>
      </c>
      <c r="T53" s="29" t="n">
        <v>23</v>
      </c>
      <c r="U53" s="29" t="n">
        <v>85</v>
      </c>
      <c r="V53" s="29" t="n">
        <v>42</v>
      </c>
      <c r="W53" s="29" t="n">
        <v>4</v>
      </c>
      <c r="X53" s="29" t="n">
        <v>32</v>
      </c>
      <c r="Y53" s="29" t="n">
        <v>9</v>
      </c>
      <c r="Z53" s="29" t="n">
        <v>2</v>
      </c>
      <c r="AA53" s="29" t="n">
        <v>-1</v>
      </c>
      <c r="AB53" s="29" t="n">
        <v>0.659090909090909</v>
      </c>
      <c r="AC53" s="29" t="n">
        <v>0.727272727272727</v>
      </c>
      <c r="AD53" s="29" t="n">
        <v>0.590909090909091</v>
      </c>
    </row>
    <row r="54" customFormat="false" ht="12.75" hidden="false" customHeight="false" outlineLevel="0" collapsed="false">
      <c r="A54" s="29" t="s">
        <v>33</v>
      </c>
      <c r="B54" s="29" t="n">
        <v>1.81757544088498</v>
      </c>
      <c r="C54" s="29" t="n">
        <v>1.38863776008857</v>
      </c>
      <c r="D54" s="29" t="n">
        <v>1.01126874295209</v>
      </c>
      <c r="E54" s="29" t="n">
        <v>2.07430239604539</v>
      </c>
      <c r="F54" s="29" t="n">
        <v>0.999845462359484</v>
      </c>
      <c r="G54" s="29" t="n">
        <v>0.658427354224176</v>
      </c>
      <c r="H54" s="29" t="n">
        <v>0.984139531864841</v>
      </c>
      <c r="I54" s="29" t="s">
        <v>30</v>
      </c>
      <c r="J54" s="29" t="n">
        <v>11</v>
      </c>
      <c r="K54" s="29" t="n">
        <v>51</v>
      </c>
      <c r="L54" s="29" t="n">
        <v>66</v>
      </c>
      <c r="M54" s="29" t="n">
        <v>7</v>
      </c>
      <c r="N54" s="29" t="n">
        <v>55</v>
      </c>
      <c r="O54" s="29" t="n">
        <v>5</v>
      </c>
      <c r="P54" s="29" t="n">
        <v>35</v>
      </c>
      <c r="Q54" s="29" t="n">
        <v>58</v>
      </c>
      <c r="S54" s="29" t="n">
        <v>93</v>
      </c>
      <c r="T54" s="29" t="n">
        <v>58</v>
      </c>
      <c r="U54" s="29" t="n">
        <v>2</v>
      </c>
      <c r="V54" s="29" t="n">
        <v>94</v>
      </c>
      <c r="W54" s="29" t="n">
        <v>87</v>
      </c>
      <c r="X54" s="29" t="n">
        <v>94</v>
      </c>
      <c r="Y54" s="29" t="n">
        <v>63</v>
      </c>
      <c r="Z54" s="29" t="n">
        <v>72</v>
      </c>
      <c r="AA54" s="29" t="n">
        <v>1</v>
      </c>
      <c r="AB54" s="29" t="n">
        <v>0.659090909090909</v>
      </c>
      <c r="AC54" s="29" t="n">
        <v>0.5</v>
      </c>
      <c r="AD54" s="29" t="n">
        <v>0.818181818181818</v>
      </c>
    </row>
    <row r="55" customFormat="false" ht="12.75" hidden="false" customHeight="false" outlineLevel="0" collapsed="false">
      <c r="A55" s="29" t="s">
        <v>33</v>
      </c>
      <c r="B55" s="29" t="n">
        <v>0.991630719407591</v>
      </c>
      <c r="C55" s="29" t="n">
        <v>0.935153180176755</v>
      </c>
      <c r="D55" s="29" t="n">
        <v>1.08961013011805</v>
      </c>
      <c r="E55" s="29" t="n">
        <v>2.03047986607653</v>
      </c>
      <c r="F55" s="29" t="n">
        <v>0.884090375493919</v>
      </c>
      <c r="G55" s="29" t="n">
        <v>1.57437878082344</v>
      </c>
      <c r="H55" s="29" t="n">
        <v>1.61650533161054</v>
      </c>
      <c r="I55" s="29" t="s">
        <v>30</v>
      </c>
      <c r="J55" s="29" t="n">
        <v>69</v>
      </c>
      <c r="K55" s="29" t="n">
        <v>51</v>
      </c>
      <c r="L55" s="29" t="n">
        <v>2</v>
      </c>
      <c r="M55" s="29" t="n">
        <v>19</v>
      </c>
      <c r="N55" s="29" t="n">
        <v>62</v>
      </c>
      <c r="O55" s="29" t="n">
        <v>83</v>
      </c>
      <c r="P55" s="29" t="n">
        <v>98</v>
      </c>
      <c r="Q55" s="29" t="n">
        <v>61</v>
      </c>
      <c r="S55" s="29" t="n">
        <v>48</v>
      </c>
      <c r="T55" s="29" t="n">
        <v>56</v>
      </c>
      <c r="U55" s="29" t="n">
        <v>77</v>
      </c>
      <c r="V55" s="29" t="n">
        <v>31</v>
      </c>
      <c r="W55" s="29" t="n">
        <v>55</v>
      </c>
      <c r="X55" s="29" t="n">
        <v>35</v>
      </c>
      <c r="Y55" s="29" t="n">
        <v>6</v>
      </c>
      <c r="Z55" s="29" t="n">
        <v>42</v>
      </c>
      <c r="AA55" s="29" t="n">
        <v>1</v>
      </c>
      <c r="AB55" s="29" t="n">
        <v>0.659090909090909</v>
      </c>
      <c r="AC55" s="29" t="n">
        <v>0.681818181818182</v>
      </c>
      <c r="AD55" s="29" t="n">
        <v>0.636363636363636</v>
      </c>
    </row>
    <row r="56" customFormat="false" ht="12.75" hidden="false" customHeight="false" outlineLevel="0" collapsed="false">
      <c r="A56" s="29" t="s">
        <v>33</v>
      </c>
      <c r="B56" s="29" t="n">
        <v>1.79995872997291</v>
      </c>
      <c r="C56" s="29" t="n">
        <v>0.980539912064483</v>
      </c>
      <c r="D56" s="29" t="n">
        <v>1.07124488755049</v>
      </c>
      <c r="E56" s="29" t="n">
        <v>1.57490250251365</v>
      </c>
      <c r="F56" s="29" t="n">
        <v>2.54837681544105</v>
      </c>
      <c r="G56" s="29" t="n">
        <v>1.79992123763476</v>
      </c>
      <c r="H56" s="29" t="n">
        <v>1.00612106105992</v>
      </c>
      <c r="I56" s="29" t="s">
        <v>30</v>
      </c>
      <c r="J56" s="29" t="n">
        <v>63</v>
      </c>
      <c r="K56" s="29" t="n">
        <v>71</v>
      </c>
      <c r="L56" s="29" t="n">
        <v>60</v>
      </c>
      <c r="M56" s="29" t="n">
        <v>7</v>
      </c>
      <c r="N56" s="29" t="n">
        <v>8</v>
      </c>
      <c r="O56" s="29" t="n">
        <v>12</v>
      </c>
      <c r="P56" s="29" t="n">
        <v>15</v>
      </c>
      <c r="Q56" s="29" t="n">
        <v>56</v>
      </c>
      <c r="S56" s="29" t="n">
        <v>64</v>
      </c>
      <c r="T56" s="29" t="n">
        <v>20</v>
      </c>
      <c r="U56" s="29" t="n">
        <v>21</v>
      </c>
      <c r="V56" s="29" t="n">
        <v>13</v>
      </c>
      <c r="W56" s="29" t="n">
        <v>14</v>
      </c>
      <c r="X56" s="29" t="n">
        <v>90</v>
      </c>
      <c r="Y56" s="29" t="n">
        <v>97</v>
      </c>
      <c r="Z56" s="29" t="n">
        <v>59</v>
      </c>
      <c r="AA56" s="29" t="n">
        <v>-1</v>
      </c>
      <c r="AB56" s="29" t="n">
        <v>0.636363636363636</v>
      </c>
      <c r="AC56" s="29" t="n">
        <v>0.636363636363636</v>
      </c>
      <c r="AD56" s="29" t="n">
        <v>0.636363636363636</v>
      </c>
    </row>
    <row r="57" customFormat="false" ht="12.75" hidden="false" customHeight="false" outlineLevel="0" collapsed="false">
      <c r="A57" s="29" t="s">
        <v>33</v>
      </c>
      <c r="B57" s="29" t="n">
        <v>1.10789714907447</v>
      </c>
      <c r="C57" s="29" t="n">
        <v>1.44852746283559</v>
      </c>
      <c r="D57" s="29" t="n">
        <v>1.03798085061472</v>
      </c>
      <c r="E57" s="29" t="n">
        <v>1.36977693291996</v>
      </c>
      <c r="F57" s="29" t="n">
        <v>2.25265638146971</v>
      </c>
      <c r="G57" s="29" t="n">
        <v>0.916922881996683</v>
      </c>
      <c r="H57" s="29" t="n">
        <v>1.44964994630143</v>
      </c>
      <c r="I57" s="29" t="s">
        <v>30</v>
      </c>
      <c r="J57" s="29" t="n">
        <v>79</v>
      </c>
      <c r="K57" s="29" t="n">
        <v>41</v>
      </c>
      <c r="L57" s="29" t="n">
        <v>93</v>
      </c>
      <c r="M57" s="29" t="n">
        <v>61</v>
      </c>
      <c r="N57" s="29" t="n">
        <v>36</v>
      </c>
      <c r="O57" s="29" t="n">
        <v>58</v>
      </c>
      <c r="P57" s="29" t="n">
        <v>11</v>
      </c>
      <c r="Q57" s="29" t="n">
        <v>12</v>
      </c>
      <c r="S57" s="29" t="n">
        <v>58</v>
      </c>
      <c r="T57" s="29" t="n">
        <v>31</v>
      </c>
      <c r="U57" s="29" t="n">
        <v>86</v>
      </c>
      <c r="V57" s="29" t="n">
        <v>25</v>
      </c>
      <c r="W57" s="29" t="n">
        <v>97</v>
      </c>
      <c r="X57" s="29" t="n">
        <v>13</v>
      </c>
      <c r="Y57" s="29" t="n">
        <v>53</v>
      </c>
      <c r="Z57" s="29" t="n">
        <v>27</v>
      </c>
      <c r="AA57" s="29" t="n">
        <v>-1</v>
      </c>
      <c r="AB57" s="29" t="n">
        <v>0.636363636363636</v>
      </c>
      <c r="AC57" s="29" t="n">
        <v>0.636363636363636</v>
      </c>
      <c r="AD57" s="29" t="n">
        <v>0.636363636363636</v>
      </c>
    </row>
    <row r="58" customFormat="false" ht="12.75" hidden="false" customHeight="false" outlineLevel="0" collapsed="false">
      <c r="A58" s="29" t="s">
        <v>33</v>
      </c>
      <c r="B58" s="29" t="n">
        <v>1.97805426054838</v>
      </c>
      <c r="C58" s="29" t="n">
        <v>1.17833161921784</v>
      </c>
      <c r="D58" s="29" t="n">
        <v>1.05595032183691</v>
      </c>
      <c r="E58" s="29" t="n">
        <v>1.08163247788149</v>
      </c>
      <c r="F58" s="29" t="n">
        <v>1.03147536422685</v>
      </c>
      <c r="G58" s="29" t="n">
        <v>1.10367060999803</v>
      </c>
      <c r="H58" s="29" t="n">
        <v>0.493955915682445</v>
      </c>
      <c r="I58" s="29" t="s">
        <v>30</v>
      </c>
      <c r="J58" s="29" t="n">
        <v>96</v>
      </c>
      <c r="K58" s="29" t="n">
        <v>18</v>
      </c>
      <c r="L58" s="29" t="n">
        <v>83</v>
      </c>
      <c r="M58" s="29" t="n">
        <v>11</v>
      </c>
      <c r="N58" s="29" t="n">
        <v>79</v>
      </c>
      <c r="O58" s="29" t="n">
        <v>97</v>
      </c>
      <c r="P58" s="29" t="n">
        <v>85</v>
      </c>
      <c r="Q58" s="29" t="n">
        <v>12</v>
      </c>
      <c r="S58" s="29" t="n">
        <v>9</v>
      </c>
      <c r="T58" s="29" t="n">
        <v>97</v>
      </c>
      <c r="U58" s="29" t="n">
        <v>18</v>
      </c>
      <c r="V58" s="29" t="n">
        <v>67</v>
      </c>
      <c r="W58" s="29" t="n">
        <v>7</v>
      </c>
      <c r="X58" s="29" t="n">
        <v>48</v>
      </c>
      <c r="Y58" s="29" t="n">
        <v>93</v>
      </c>
      <c r="Z58" s="29" t="n">
        <v>6</v>
      </c>
      <c r="AA58" s="29" t="n">
        <v>1</v>
      </c>
      <c r="AB58" s="29" t="n">
        <v>0.636363636363636</v>
      </c>
      <c r="AC58" s="29" t="n">
        <v>0.681818181818182</v>
      </c>
      <c r="AD58" s="29" t="n">
        <v>0.590909090909091</v>
      </c>
    </row>
    <row r="59" customFormat="false" ht="12.75" hidden="false" customHeight="false" outlineLevel="0" collapsed="false">
      <c r="A59" s="29" t="s">
        <v>33</v>
      </c>
      <c r="B59" s="29" t="n">
        <v>1.13647329961437</v>
      </c>
      <c r="C59" s="29" t="n">
        <v>1.06192682631087</v>
      </c>
      <c r="D59" s="29" t="n">
        <v>1.0389116008133</v>
      </c>
      <c r="E59" s="29" t="n">
        <v>1.08160786394835</v>
      </c>
      <c r="F59" s="29" t="n">
        <v>3.36297299143728</v>
      </c>
      <c r="G59" s="29" t="n">
        <v>0.804894930798962</v>
      </c>
      <c r="H59" s="29" t="n">
        <v>1.43075959191272</v>
      </c>
      <c r="I59" s="29" t="s">
        <v>30</v>
      </c>
      <c r="J59" s="29" t="n">
        <v>65</v>
      </c>
      <c r="K59" s="29" t="n">
        <v>86</v>
      </c>
      <c r="L59" s="29" t="n">
        <v>54</v>
      </c>
      <c r="M59" s="29" t="n">
        <v>68</v>
      </c>
      <c r="N59" s="29" t="n">
        <v>25</v>
      </c>
      <c r="O59" s="29" t="n">
        <v>38</v>
      </c>
      <c r="P59" s="29" t="n">
        <v>99</v>
      </c>
      <c r="Q59" s="29" t="n">
        <v>38</v>
      </c>
      <c r="S59" s="29" t="n">
        <v>74</v>
      </c>
      <c r="T59" s="29" t="n">
        <v>23</v>
      </c>
      <c r="U59" s="29" t="n">
        <v>29</v>
      </c>
      <c r="V59" s="29" t="n">
        <v>89</v>
      </c>
      <c r="W59" s="29" t="n">
        <v>38</v>
      </c>
      <c r="X59" s="29" t="n">
        <v>11</v>
      </c>
      <c r="Y59" s="29" t="n">
        <v>98</v>
      </c>
      <c r="Z59" s="29" t="n">
        <v>13</v>
      </c>
      <c r="AA59" s="29" t="n">
        <v>1</v>
      </c>
      <c r="AB59" s="29" t="n">
        <v>0.636363636363636</v>
      </c>
      <c r="AC59" s="29" t="n">
        <v>0.636363636363636</v>
      </c>
      <c r="AD59" s="29" t="n">
        <v>0.636363636363636</v>
      </c>
    </row>
    <row r="60" customFormat="false" ht="12.75" hidden="false" customHeight="false" outlineLevel="0" collapsed="false">
      <c r="A60" s="29" t="s">
        <v>33</v>
      </c>
      <c r="B60" s="29" t="n">
        <v>2.18266526309478</v>
      </c>
      <c r="C60" s="29" t="n">
        <v>1.56403311438013</v>
      </c>
      <c r="D60" s="29" t="n">
        <v>1.0795416147776</v>
      </c>
      <c r="E60" s="29" t="n">
        <v>1.11139947910603</v>
      </c>
      <c r="F60" s="29" t="n">
        <v>1.66072004148543</v>
      </c>
      <c r="G60" s="29" t="n">
        <v>0.77140148977292</v>
      </c>
      <c r="H60" s="29" t="n">
        <v>1.58700357008047</v>
      </c>
      <c r="I60" s="29" t="s">
        <v>30</v>
      </c>
      <c r="J60" s="29" t="n">
        <v>23</v>
      </c>
      <c r="K60" s="29" t="n">
        <v>55</v>
      </c>
      <c r="L60" s="29" t="n">
        <v>23</v>
      </c>
      <c r="M60" s="29" t="n">
        <v>10</v>
      </c>
      <c r="N60" s="29" t="n">
        <v>7</v>
      </c>
      <c r="O60" s="29" t="n">
        <v>60</v>
      </c>
      <c r="P60" s="29" t="n">
        <v>13</v>
      </c>
      <c r="Q60" s="29" t="n">
        <v>89</v>
      </c>
      <c r="S60" s="29" t="n">
        <v>19</v>
      </c>
      <c r="T60" s="29" t="n">
        <v>32</v>
      </c>
      <c r="U60" s="29" t="n">
        <v>52</v>
      </c>
      <c r="V60" s="29" t="n">
        <v>42</v>
      </c>
      <c r="W60" s="29" t="n">
        <v>39</v>
      </c>
      <c r="X60" s="29" t="n">
        <v>25</v>
      </c>
      <c r="Y60" s="29" t="n">
        <v>48</v>
      </c>
      <c r="Z60" s="29" t="n">
        <v>35</v>
      </c>
      <c r="AA60" s="29" t="n">
        <v>1</v>
      </c>
      <c r="AB60" s="29" t="n">
        <v>0.636363636363636</v>
      </c>
      <c r="AC60" s="29" t="n">
        <v>0.545454545454545</v>
      </c>
      <c r="AD60" s="29" t="n">
        <v>0.727272727272727</v>
      </c>
    </row>
    <row r="61" customFormat="false" ht="12.75" hidden="false" customHeight="false" outlineLevel="0" collapsed="false">
      <c r="A61" s="29" t="s">
        <v>33</v>
      </c>
      <c r="B61" s="29" t="n">
        <v>1.79593715651728</v>
      </c>
      <c r="C61" s="29" t="n">
        <v>1.42114461842339</v>
      </c>
      <c r="D61" s="29" t="n">
        <v>1.03956166977094</v>
      </c>
      <c r="E61" s="29" t="n">
        <v>1.73626402158928</v>
      </c>
      <c r="F61" s="29" t="n">
        <v>2.31139263728332</v>
      </c>
      <c r="G61" s="29" t="n">
        <v>1.14025449229516</v>
      </c>
      <c r="H61" s="29" t="n">
        <v>1.1017606231364</v>
      </c>
      <c r="I61" s="29" t="s">
        <v>30</v>
      </c>
      <c r="J61" s="29" t="n">
        <v>74</v>
      </c>
      <c r="K61" s="29" t="n">
        <v>15</v>
      </c>
      <c r="L61" s="29" t="n">
        <v>76</v>
      </c>
      <c r="M61" s="29" t="n">
        <v>42</v>
      </c>
      <c r="N61" s="29" t="n">
        <v>3</v>
      </c>
      <c r="O61" s="29" t="n">
        <v>37</v>
      </c>
      <c r="P61" s="29" t="n">
        <v>84</v>
      </c>
      <c r="Q61" s="29" t="n">
        <v>60</v>
      </c>
      <c r="S61" s="29" t="n">
        <v>65</v>
      </c>
      <c r="T61" s="29" t="n">
        <v>5</v>
      </c>
      <c r="U61" s="29" t="n">
        <v>18</v>
      </c>
      <c r="V61" s="29" t="n">
        <v>99</v>
      </c>
      <c r="W61" s="29" t="n">
        <v>77</v>
      </c>
      <c r="X61" s="29" t="n">
        <v>70</v>
      </c>
      <c r="Y61" s="29" t="n">
        <v>91</v>
      </c>
      <c r="Z61" s="29" t="n">
        <v>16</v>
      </c>
      <c r="AA61" s="29" t="n">
        <v>-1</v>
      </c>
      <c r="AB61" s="29" t="n">
        <v>0.636363636363636</v>
      </c>
      <c r="AC61" s="29" t="n">
        <v>0.545454545454545</v>
      </c>
      <c r="AD61" s="29" t="n">
        <v>0.727272727272727</v>
      </c>
    </row>
    <row r="62" customFormat="false" ht="12.75" hidden="false" customHeight="false" outlineLevel="0" collapsed="false">
      <c r="A62" s="29" t="s">
        <v>33</v>
      </c>
      <c r="B62" s="29" t="n">
        <v>0.933925304474181</v>
      </c>
      <c r="C62" s="29" t="n">
        <v>1.20432852527452</v>
      </c>
      <c r="D62" s="29" t="n">
        <v>1.00822573391097</v>
      </c>
      <c r="E62" s="29" t="n">
        <v>2.22535186039418</v>
      </c>
      <c r="F62" s="29" t="n">
        <v>2.05606041729912</v>
      </c>
      <c r="G62" s="29" t="n">
        <v>0.720615229798671</v>
      </c>
      <c r="H62" s="29" t="n">
        <v>0.686624807895433</v>
      </c>
      <c r="I62" s="29" t="s">
        <v>30</v>
      </c>
      <c r="J62" s="29" t="n">
        <v>75</v>
      </c>
      <c r="K62" s="29" t="n">
        <v>73</v>
      </c>
      <c r="L62" s="29" t="n">
        <v>48</v>
      </c>
      <c r="M62" s="29" t="n">
        <v>62</v>
      </c>
      <c r="N62" s="29" t="n">
        <v>6</v>
      </c>
      <c r="O62" s="29" t="n">
        <v>1</v>
      </c>
      <c r="P62" s="29" t="n">
        <v>3</v>
      </c>
      <c r="Q62" s="29" t="n">
        <v>29</v>
      </c>
      <c r="S62" s="29" t="n">
        <v>96</v>
      </c>
      <c r="T62" s="29" t="n">
        <v>64</v>
      </c>
      <c r="U62" s="29" t="n">
        <v>44</v>
      </c>
      <c r="V62" s="29" t="n">
        <v>96</v>
      </c>
      <c r="W62" s="29" t="n">
        <v>17</v>
      </c>
      <c r="X62" s="29" t="n">
        <v>96</v>
      </c>
      <c r="Y62" s="29" t="n">
        <v>26</v>
      </c>
      <c r="Z62" s="29" t="n">
        <v>91</v>
      </c>
      <c r="AA62" s="29" t="n">
        <v>-1</v>
      </c>
      <c r="AB62" s="29" t="n">
        <v>0.636363636363636</v>
      </c>
      <c r="AC62" s="29" t="n">
        <v>0.636363636363636</v>
      </c>
      <c r="AD62" s="29" t="n">
        <v>0.636363636363636</v>
      </c>
    </row>
    <row r="63" customFormat="false" ht="12.75" hidden="false" customHeight="false" outlineLevel="0" collapsed="false">
      <c r="A63" s="29" t="s">
        <v>33</v>
      </c>
      <c r="B63" s="29" t="n">
        <v>1.02797514794198</v>
      </c>
      <c r="C63" s="29" t="n">
        <v>1.29494573623733</v>
      </c>
      <c r="D63" s="29" t="n">
        <v>1.07339135313189</v>
      </c>
      <c r="E63" s="29" t="n">
        <v>1.32668880304808</v>
      </c>
      <c r="F63" s="29" t="n">
        <v>3.08260086598568</v>
      </c>
      <c r="G63" s="29" t="n">
        <v>0.966927106457524</v>
      </c>
      <c r="H63" s="29" t="n">
        <v>0.88299842407691</v>
      </c>
      <c r="I63" s="29" t="s">
        <v>30</v>
      </c>
      <c r="J63" s="29" t="n">
        <v>79</v>
      </c>
      <c r="K63" s="29" t="n">
        <v>86</v>
      </c>
      <c r="L63" s="29" t="n">
        <v>44</v>
      </c>
      <c r="M63" s="29" t="n">
        <v>31</v>
      </c>
      <c r="N63" s="29" t="n">
        <v>91</v>
      </c>
      <c r="O63" s="29" t="n">
        <v>23</v>
      </c>
      <c r="P63" s="29" t="n">
        <v>96</v>
      </c>
      <c r="Q63" s="29" t="n">
        <v>42</v>
      </c>
      <c r="S63" s="29" t="n">
        <v>58</v>
      </c>
      <c r="T63" s="29" t="n">
        <v>44</v>
      </c>
      <c r="U63" s="29" t="n">
        <v>50</v>
      </c>
      <c r="V63" s="29" t="n">
        <v>16</v>
      </c>
      <c r="W63" s="29" t="n">
        <v>65</v>
      </c>
      <c r="X63" s="29" t="n">
        <v>100</v>
      </c>
      <c r="Y63" s="29" t="n">
        <v>23</v>
      </c>
      <c r="Z63" s="29" t="n">
        <v>26</v>
      </c>
      <c r="AA63" s="29" t="n">
        <v>-1</v>
      </c>
      <c r="AB63" s="29" t="n">
        <v>0.636363636363636</v>
      </c>
      <c r="AC63" s="29" t="n">
        <v>0.727272727272727</v>
      </c>
      <c r="AD63" s="29" t="n">
        <v>0.545454545454545</v>
      </c>
    </row>
    <row r="64" customFormat="false" ht="12.75" hidden="false" customHeight="false" outlineLevel="0" collapsed="false">
      <c r="A64" s="29" t="s">
        <v>33</v>
      </c>
      <c r="B64" s="29" t="n">
        <v>0.86574294009514</v>
      </c>
      <c r="C64" s="29" t="n">
        <v>1.12305493070918</v>
      </c>
      <c r="D64" s="29" t="n">
        <v>1.00085219301756</v>
      </c>
      <c r="E64" s="29" t="n">
        <v>1.68205170956474</v>
      </c>
      <c r="F64" s="29" t="n">
        <v>2.34821004782329</v>
      </c>
      <c r="G64" s="29" t="n">
        <v>1.91129141625622</v>
      </c>
      <c r="H64" s="29" t="n">
        <v>0.488693128949413</v>
      </c>
      <c r="I64" s="29" t="s">
        <v>30</v>
      </c>
      <c r="J64" s="29" t="n">
        <v>82</v>
      </c>
      <c r="K64" s="29" t="n">
        <v>14</v>
      </c>
      <c r="L64" s="29" t="n">
        <v>95</v>
      </c>
      <c r="M64" s="29" t="n">
        <v>77</v>
      </c>
      <c r="N64" s="29" t="n">
        <v>59</v>
      </c>
      <c r="O64" s="29" t="n">
        <v>80</v>
      </c>
      <c r="P64" s="29" t="n">
        <v>70</v>
      </c>
      <c r="Q64" s="29" t="n">
        <v>99</v>
      </c>
      <c r="S64" s="29" t="n">
        <v>54</v>
      </c>
      <c r="T64" s="29" t="n">
        <v>3</v>
      </c>
      <c r="U64" s="29" t="n">
        <v>48</v>
      </c>
      <c r="V64" s="29" t="n">
        <v>37</v>
      </c>
      <c r="W64" s="29" t="n">
        <v>72</v>
      </c>
      <c r="X64" s="29" t="n">
        <v>96</v>
      </c>
      <c r="Y64" s="29" t="n">
        <v>78</v>
      </c>
      <c r="Z64" s="29" t="n">
        <v>96</v>
      </c>
      <c r="AA64" s="29" t="n">
        <v>-1</v>
      </c>
      <c r="AB64" s="29" t="n">
        <v>0.636363636363636</v>
      </c>
      <c r="AC64" s="29" t="n">
        <v>0.590909090909091</v>
      </c>
      <c r="AD64" s="29" t="n">
        <v>0.681818181818182</v>
      </c>
    </row>
    <row r="65" customFormat="false" ht="12.75" hidden="false" customHeight="false" outlineLevel="0" collapsed="false">
      <c r="A65" s="29" t="s">
        <v>33</v>
      </c>
      <c r="B65" s="29" t="n">
        <v>1.08337603703385</v>
      </c>
      <c r="C65" s="29" t="n">
        <v>0.995920634548547</v>
      </c>
      <c r="D65" s="29" t="n">
        <v>1.05432944735311</v>
      </c>
      <c r="E65" s="29" t="n">
        <v>1.93671710271919</v>
      </c>
      <c r="F65" s="29" t="n">
        <v>2.36220359903111</v>
      </c>
      <c r="G65" s="29" t="n">
        <v>0.812482524503753</v>
      </c>
      <c r="H65" s="29" t="n">
        <v>1.55002893440853</v>
      </c>
      <c r="I65" s="29" t="s">
        <v>30</v>
      </c>
      <c r="J65" s="29" t="n">
        <v>27</v>
      </c>
      <c r="K65" s="29" t="n">
        <v>59</v>
      </c>
      <c r="L65" s="29" t="n">
        <v>77</v>
      </c>
      <c r="M65" s="29" t="n">
        <v>32</v>
      </c>
      <c r="N65" s="29" t="n">
        <v>36</v>
      </c>
      <c r="O65" s="29" t="n">
        <v>13</v>
      </c>
      <c r="P65" s="29" t="n">
        <v>90</v>
      </c>
      <c r="Q65" s="29" t="n">
        <v>28</v>
      </c>
      <c r="S65" s="29" t="n">
        <v>4</v>
      </c>
      <c r="T65" s="29" t="n">
        <v>21</v>
      </c>
      <c r="U65" s="29" t="n">
        <v>11</v>
      </c>
      <c r="V65" s="29" t="n">
        <v>47</v>
      </c>
      <c r="W65" s="29" t="n">
        <v>49</v>
      </c>
      <c r="X65" s="29" t="n">
        <v>4</v>
      </c>
      <c r="Y65" s="29" t="n">
        <v>34</v>
      </c>
      <c r="Z65" s="29" t="n">
        <v>5</v>
      </c>
      <c r="AA65" s="29" t="n">
        <v>1</v>
      </c>
      <c r="AB65" s="29" t="n">
        <v>0.636363636363636</v>
      </c>
      <c r="AC65" s="29" t="n">
        <v>0.636363636363636</v>
      </c>
      <c r="AD65" s="29" t="n">
        <v>0.636363636363636</v>
      </c>
    </row>
    <row r="66" customFormat="false" ht="12.75" hidden="false" customHeight="false" outlineLevel="0" collapsed="false">
      <c r="A66" s="29" t="s">
        <v>33</v>
      </c>
      <c r="B66" s="29" t="n">
        <v>0.997107486910705</v>
      </c>
      <c r="C66" s="29" t="n">
        <v>0.919203282341437</v>
      </c>
      <c r="D66" s="29" t="n">
        <v>1.00905484096562</v>
      </c>
      <c r="E66" s="29" t="n">
        <v>1.41937850679631</v>
      </c>
      <c r="F66" s="29" t="n">
        <v>1.76916276357819</v>
      </c>
      <c r="G66" s="29" t="n">
        <v>0.737441134867171</v>
      </c>
      <c r="H66" s="29" t="n">
        <v>0.537540594483898</v>
      </c>
      <c r="I66" s="29" t="s">
        <v>30</v>
      </c>
      <c r="J66" s="29" t="n">
        <v>73</v>
      </c>
      <c r="K66" s="29" t="n">
        <v>89</v>
      </c>
      <c r="L66" s="29" t="n">
        <v>54</v>
      </c>
      <c r="M66" s="29" t="n">
        <v>47</v>
      </c>
      <c r="N66" s="29" t="n">
        <v>44</v>
      </c>
      <c r="O66" s="29" t="n">
        <v>95</v>
      </c>
      <c r="P66" s="29" t="n">
        <v>38</v>
      </c>
      <c r="Q66" s="29" t="n">
        <v>4</v>
      </c>
      <c r="S66" s="29" t="n">
        <v>25</v>
      </c>
      <c r="T66" s="29" t="n">
        <v>41</v>
      </c>
      <c r="U66" s="29" t="n">
        <v>64</v>
      </c>
      <c r="V66" s="29" t="n">
        <v>71</v>
      </c>
      <c r="W66" s="29" t="n">
        <v>63</v>
      </c>
      <c r="X66" s="29" t="n">
        <v>19</v>
      </c>
      <c r="Y66" s="29" t="n">
        <v>74</v>
      </c>
      <c r="Z66" s="29" t="n">
        <v>77</v>
      </c>
      <c r="AA66" s="29" t="n">
        <v>1</v>
      </c>
      <c r="AB66" s="29" t="n">
        <v>0.636363636363636</v>
      </c>
      <c r="AC66" s="29" t="n">
        <v>0.681818181818182</v>
      </c>
      <c r="AD66" s="29" t="n">
        <v>0.590909090909091</v>
      </c>
    </row>
    <row r="67" customFormat="false" ht="12.75" hidden="false" customHeight="false" outlineLevel="0" collapsed="false">
      <c r="A67" s="29" t="s">
        <v>33</v>
      </c>
      <c r="B67" s="29" t="n">
        <v>2.13299958932341</v>
      </c>
      <c r="C67" s="29" t="n">
        <v>1.21411378086239</v>
      </c>
      <c r="D67" s="29" t="n">
        <v>1.03231753543918</v>
      </c>
      <c r="E67" s="29" t="n">
        <v>1.06580272368045</v>
      </c>
      <c r="F67" s="29" t="n">
        <v>2.10422940151159</v>
      </c>
      <c r="G67" s="29" t="n">
        <v>1.53948864172081</v>
      </c>
      <c r="H67" s="29" t="n">
        <v>0.53475119832108</v>
      </c>
      <c r="I67" s="29" t="s">
        <v>30</v>
      </c>
      <c r="J67" s="29" t="n">
        <v>60</v>
      </c>
      <c r="K67" s="29" t="n">
        <v>99</v>
      </c>
      <c r="L67" s="29" t="n">
        <v>68</v>
      </c>
      <c r="M67" s="29" t="n">
        <v>24</v>
      </c>
      <c r="N67" s="29" t="n">
        <v>2</v>
      </c>
      <c r="O67" s="29" t="n">
        <v>63</v>
      </c>
      <c r="P67" s="29" t="n">
        <v>45</v>
      </c>
      <c r="Q67" s="29" t="n">
        <v>37</v>
      </c>
      <c r="S67" s="29" t="n">
        <v>56</v>
      </c>
      <c r="T67" s="29" t="n">
        <v>42</v>
      </c>
      <c r="U67" s="29" t="n">
        <v>90</v>
      </c>
      <c r="V67" s="29" t="n">
        <v>72</v>
      </c>
      <c r="W67" s="29" t="n">
        <v>83</v>
      </c>
      <c r="X67" s="29" t="n">
        <v>59</v>
      </c>
      <c r="Y67" s="29" t="n">
        <v>71</v>
      </c>
      <c r="Z67" s="29" t="n">
        <v>67</v>
      </c>
      <c r="AA67" s="29" t="n">
        <v>-1</v>
      </c>
      <c r="AB67" s="29" t="n">
        <v>0.636363636363636</v>
      </c>
      <c r="AC67" s="29" t="n">
        <v>0.5</v>
      </c>
      <c r="AD67" s="29" t="n">
        <v>0.772727272727273</v>
      </c>
    </row>
    <row r="68" customFormat="false" ht="12.75" hidden="false" customHeight="false" outlineLevel="0" collapsed="false">
      <c r="A68" s="29" t="s">
        <v>33</v>
      </c>
      <c r="B68" s="29" t="n">
        <v>2.12044399866032</v>
      </c>
      <c r="C68" s="29" t="n">
        <v>1.61355136488905</v>
      </c>
      <c r="D68" s="29" t="n">
        <v>1.00117644883918</v>
      </c>
      <c r="E68" s="29" t="n">
        <v>1.15429282092672</v>
      </c>
      <c r="F68" s="29" t="n">
        <v>1.21405342018771</v>
      </c>
      <c r="G68" s="29" t="n">
        <v>0.996686781020279</v>
      </c>
      <c r="H68" s="29" t="n">
        <v>1.17987073186981</v>
      </c>
      <c r="I68" s="29" t="s">
        <v>30</v>
      </c>
      <c r="J68" s="29" t="n">
        <v>57</v>
      </c>
      <c r="K68" s="29" t="n">
        <v>33</v>
      </c>
      <c r="L68" s="29" t="n">
        <v>29</v>
      </c>
      <c r="M68" s="29" t="n">
        <v>11</v>
      </c>
      <c r="N68" s="29" t="n">
        <v>34</v>
      </c>
      <c r="O68" s="29" t="n">
        <v>69</v>
      </c>
      <c r="P68" s="29" t="n">
        <v>3</v>
      </c>
      <c r="Q68" s="29" t="n">
        <v>88</v>
      </c>
      <c r="S68" s="29" t="n">
        <v>96</v>
      </c>
      <c r="T68" s="29" t="n">
        <v>99</v>
      </c>
      <c r="U68" s="29" t="n">
        <v>5</v>
      </c>
      <c r="V68" s="29" t="n">
        <v>55</v>
      </c>
      <c r="W68" s="29" t="n">
        <v>75</v>
      </c>
      <c r="X68" s="29" t="n">
        <v>41</v>
      </c>
      <c r="Y68" s="29" t="n">
        <v>18</v>
      </c>
      <c r="Z68" s="29" t="n">
        <v>5</v>
      </c>
      <c r="AA68" s="29" t="n">
        <v>-1</v>
      </c>
      <c r="AB68" s="29" t="n">
        <v>0.636363636363636</v>
      </c>
      <c r="AC68" s="29" t="n">
        <v>0.545454545454545</v>
      </c>
      <c r="AD68" s="29" t="n">
        <v>0.727272727272727</v>
      </c>
    </row>
    <row r="69" customFormat="false" ht="12.75" hidden="false" customHeight="false" outlineLevel="0" collapsed="false">
      <c r="A69" s="29" t="s">
        <v>33</v>
      </c>
      <c r="B69" s="29" t="n">
        <v>1.62553117200218</v>
      </c>
      <c r="C69" s="29" t="n">
        <v>1.51121620956699</v>
      </c>
      <c r="D69" s="29" t="n">
        <v>1.01178485995189</v>
      </c>
      <c r="E69" s="29" t="n">
        <v>1.86524353715499</v>
      </c>
      <c r="F69" s="29" t="n">
        <v>3.10691103060049</v>
      </c>
      <c r="G69" s="29" t="n">
        <v>1.61865673243918</v>
      </c>
      <c r="H69" s="29" t="n">
        <v>1.55609392805423</v>
      </c>
      <c r="I69" s="29" t="s">
        <v>30</v>
      </c>
      <c r="J69" s="29" t="n">
        <v>25</v>
      </c>
      <c r="K69" s="29" t="n">
        <v>43</v>
      </c>
      <c r="L69" s="29" t="n">
        <v>35</v>
      </c>
      <c r="M69" s="29" t="n">
        <v>1</v>
      </c>
      <c r="N69" s="29" t="n">
        <v>59</v>
      </c>
      <c r="O69" s="29" t="n">
        <v>59</v>
      </c>
      <c r="P69" s="29" t="n">
        <v>34</v>
      </c>
      <c r="Q69" s="29" t="n">
        <v>37</v>
      </c>
      <c r="S69" s="29" t="n">
        <v>74</v>
      </c>
      <c r="T69" s="29" t="n">
        <v>41</v>
      </c>
      <c r="U69" s="29" t="n">
        <v>17</v>
      </c>
      <c r="V69" s="29" t="n">
        <v>20</v>
      </c>
      <c r="W69" s="29" t="n">
        <v>92</v>
      </c>
      <c r="X69" s="29" t="n">
        <v>61</v>
      </c>
      <c r="Y69" s="29" t="n">
        <v>86</v>
      </c>
      <c r="Z69" s="29" t="n">
        <v>13</v>
      </c>
      <c r="AA69" s="29" t="n">
        <v>1</v>
      </c>
      <c r="AB69" s="29" t="n">
        <v>0.636363636363636</v>
      </c>
      <c r="AC69" s="29" t="n">
        <v>0.5</v>
      </c>
      <c r="AD69" s="29" t="n">
        <v>0.772727272727273</v>
      </c>
    </row>
    <row r="70" customFormat="false" ht="12.75" hidden="false" customHeight="false" outlineLevel="0" collapsed="false">
      <c r="A70" s="29" t="s">
        <v>33</v>
      </c>
      <c r="B70" s="29" t="n">
        <v>0.771343776671189</v>
      </c>
      <c r="C70" s="29" t="n">
        <v>1.07079410260244</v>
      </c>
      <c r="D70" s="29" t="n">
        <v>1.01030108921374</v>
      </c>
      <c r="E70" s="29" t="n">
        <v>1.0761243470156</v>
      </c>
      <c r="F70" s="29" t="n">
        <v>1.92798152231681</v>
      </c>
      <c r="G70" s="29" t="n">
        <v>0.798164588204033</v>
      </c>
      <c r="H70" s="29" t="n">
        <v>0.433381539095489</v>
      </c>
      <c r="I70" s="29" t="s">
        <v>30</v>
      </c>
      <c r="J70" s="29" t="n">
        <v>64</v>
      </c>
      <c r="K70" s="29" t="n">
        <v>89</v>
      </c>
      <c r="L70" s="29" t="n">
        <v>67</v>
      </c>
      <c r="M70" s="29" t="n">
        <v>84</v>
      </c>
      <c r="N70" s="29" t="n">
        <v>6</v>
      </c>
      <c r="O70" s="29" t="n">
        <v>17</v>
      </c>
      <c r="P70" s="29" t="n">
        <v>33</v>
      </c>
      <c r="Q70" s="29" t="n">
        <v>48</v>
      </c>
      <c r="S70" s="29" t="n">
        <v>3</v>
      </c>
      <c r="T70" s="29" t="n">
        <v>79</v>
      </c>
      <c r="U70" s="29" t="n">
        <v>65</v>
      </c>
      <c r="V70" s="29" t="n">
        <v>80</v>
      </c>
      <c r="W70" s="29" t="n">
        <v>25</v>
      </c>
      <c r="X70" s="29" t="n">
        <v>13</v>
      </c>
      <c r="Y70" s="29" t="n">
        <v>30</v>
      </c>
      <c r="Z70" s="29" t="n">
        <v>23</v>
      </c>
      <c r="AA70" s="29" t="n">
        <v>1</v>
      </c>
      <c r="AB70" s="29" t="n">
        <v>0.636363636363636</v>
      </c>
      <c r="AC70" s="29" t="n">
        <v>0.590909090909091</v>
      </c>
      <c r="AD70" s="29" t="n">
        <v>0.681818181818182</v>
      </c>
    </row>
    <row r="71" customFormat="false" ht="12.75" hidden="false" customHeight="false" outlineLevel="0" collapsed="false">
      <c r="A71" s="29" t="s">
        <v>33</v>
      </c>
      <c r="B71" s="29" t="n">
        <v>1.72877450330445</v>
      </c>
      <c r="C71" s="29" t="n">
        <v>1.19920562185774</v>
      </c>
      <c r="D71" s="29" t="n">
        <v>1.06088119131153</v>
      </c>
      <c r="E71" s="29" t="n">
        <v>0.950761651747617</v>
      </c>
      <c r="F71" s="29" t="n">
        <v>2.02581441271495</v>
      </c>
      <c r="G71" s="29" t="n">
        <v>1.06324857841774</v>
      </c>
      <c r="H71" s="29" t="n">
        <v>0.431583488644836</v>
      </c>
      <c r="I71" s="29" t="s">
        <v>30</v>
      </c>
      <c r="J71" s="29" t="n">
        <v>35</v>
      </c>
      <c r="K71" s="29" t="n">
        <v>55</v>
      </c>
      <c r="L71" s="29" t="n">
        <v>64</v>
      </c>
      <c r="M71" s="29" t="n">
        <v>76</v>
      </c>
      <c r="N71" s="29" t="n">
        <v>27</v>
      </c>
      <c r="O71" s="29" t="n">
        <v>32</v>
      </c>
      <c r="P71" s="29" t="n">
        <v>52</v>
      </c>
      <c r="Q71" s="29" t="n">
        <v>91</v>
      </c>
      <c r="S71" s="29" t="n">
        <v>24</v>
      </c>
      <c r="T71" s="29" t="n">
        <v>45</v>
      </c>
      <c r="U71" s="29" t="n">
        <v>82</v>
      </c>
      <c r="V71" s="29" t="n">
        <v>68</v>
      </c>
      <c r="W71" s="29" t="n">
        <v>52</v>
      </c>
      <c r="X71" s="29" t="n">
        <v>65</v>
      </c>
      <c r="Y71" s="29" t="n">
        <v>8</v>
      </c>
      <c r="Z71" s="29" t="n">
        <v>17</v>
      </c>
      <c r="AA71" s="29" t="n">
        <v>-1</v>
      </c>
      <c r="AB71" s="29" t="n">
        <v>0.636363636363636</v>
      </c>
      <c r="AC71" s="29" t="n">
        <v>0.727272727272727</v>
      </c>
      <c r="AD71" s="29" t="n">
        <v>0.545454545454545</v>
      </c>
    </row>
    <row r="72" customFormat="false" ht="12.75" hidden="false" customHeight="false" outlineLevel="0" collapsed="false">
      <c r="A72" s="29" t="s">
        <v>33</v>
      </c>
      <c r="B72" s="29" t="n">
        <v>1.67629902945092</v>
      </c>
      <c r="C72" s="29" t="n">
        <v>1.32543718889948</v>
      </c>
      <c r="D72" s="29" t="n">
        <v>1.00781558929108</v>
      </c>
      <c r="E72" s="29" t="n">
        <v>0.952543301407206</v>
      </c>
      <c r="F72" s="29" t="n">
        <v>1.02539894293219</v>
      </c>
      <c r="G72" s="29" t="n">
        <v>1.44177644324655</v>
      </c>
      <c r="H72" s="29" t="n">
        <v>0.892157322150943</v>
      </c>
      <c r="I72" s="29" t="s">
        <v>30</v>
      </c>
      <c r="J72" s="29" t="n">
        <v>1</v>
      </c>
      <c r="K72" s="29" t="n">
        <v>99</v>
      </c>
      <c r="L72" s="29" t="n">
        <v>39</v>
      </c>
      <c r="M72" s="29" t="n">
        <v>90</v>
      </c>
      <c r="N72" s="29" t="n">
        <v>35</v>
      </c>
      <c r="O72" s="29" t="n">
        <v>12</v>
      </c>
      <c r="P72" s="29" t="n">
        <v>49</v>
      </c>
      <c r="Q72" s="29" t="n">
        <v>41</v>
      </c>
      <c r="S72" s="29" t="n">
        <v>39</v>
      </c>
      <c r="T72" s="29" t="n">
        <v>53</v>
      </c>
      <c r="U72" s="29" t="n">
        <v>7</v>
      </c>
      <c r="V72" s="29" t="n">
        <v>40</v>
      </c>
      <c r="W72" s="29" t="n">
        <v>18</v>
      </c>
      <c r="X72" s="29" t="n">
        <v>59</v>
      </c>
      <c r="Y72" s="29" t="n">
        <v>60</v>
      </c>
      <c r="Z72" s="29" t="n">
        <v>32</v>
      </c>
      <c r="AA72" s="29" t="n">
        <v>-1</v>
      </c>
      <c r="AB72" s="29" t="n">
        <v>0.636363636363636</v>
      </c>
      <c r="AC72" s="29" t="n">
        <v>0.681818181818182</v>
      </c>
      <c r="AD72" s="29" t="n">
        <v>0.590909090909091</v>
      </c>
    </row>
    <row r="73" customFormat="false" ht="12.75" hidden="false" customHeight="false" outlineLevel="0" collapsed="false">
      <c r="A73" s="29" t="s">
        <v>33</v>
      </c>
      <c r="B73" s="29" t="n">
        <v>1.05683608087569</v>
      </c>
      <c r="C73" s="29" t="n">
        <v>1.40249708843135</v>
      </c>
      <c r="D73" s="29" t="n">
        <v>1.03541673153036</v>
      </c>
      <c r="E73" s="29" t="n">
        <v>2.22937322788912</v>
      </c>
      <c r="F73" s="29" t="n">
        <v>3.1132979413823</v>
      </c>
      <c r="G73" s="29" t="n">
        <v>1.05991152190099</v>
      </c>
      <c r="H73" s="29" t="n">
        <v>0.876496838190607</v>
      </c>
      <c r="I73" s="29" t="s">
        <v>30</v>
      </c>
      <c r="J73" s="29" t="n">
        <v>68</v>
      </c>
      <c r="K73" s="29" t="n">
        <v>67</v>
      </c>
      <c r="L73" s="29" t="n">
        <v>4</v>
      </c>
      <c r="M73" s="29" t="n">
        <v>58</v>
      </c>
      <c r="N73" s="29" t="n">
        <v>12</v>
      </c>
      <c r="O73" s="29" t="n">
        <v>97</v>
      </c>
      <c r="P73" s="29" t="n">
        <v>71</v>
      </c>
      <c r="Q73" s="29" t="n">
        <v>5</v>
      </c>
      <c r="S73" s="29" t="n">
        <v>15</v>
      </c>
      <c r="T73" s="29" t="n">
        <v>25</v>
      </c>
      <c r="U73" s="29" t="n">
        <v>10</v>
      </c>
      <c r="V73" s="29" t="n">
        <v>51</v>
      </c>
      <c r="W73" s="29" t="n">
        <v>75</v>
      </c>
      <c r="X73" s="29" t="n">
        <v>33</v>
      </c>
      <c r="Y73" s="29" t="n">
        <v>1</v>
      </c>
      <c r="Z73" s="29" t="n">
        <v>7</v>
      </c>
      <c r="AA73" s="29" t="n">
        <v>1</v>
      </c>
      <c r="AB73" s="29" t="n">
        <v>0.636363636363636</v>
      </c>
      <c r="AC73" s="29" t="n">
        <v>0.772727272727273</v>
      </c>
      <c r="AD73" s="29" t="n">
        <v>0.5</v>
      </c>
    </row>
    <row r="74" customFormat="false" ht="12.75" hidden="false" customHeight="false" outlineLevel="0" collapsed="false">
      <c r="A74" s="29" t="s">
        <v>33</v>
      </c>
      <c r="B74" s="29" t="n">
        <v>2.12143118677124</v>
      </c>
      <c r="C74" s="29" t="n">
        <v>1.56805540830632</v>
      </c>
      <c r="D74" s="29" t="n">
        <v>1.05729311680975</v>
      </c>
      <c r="E74" s="29" t="n">
        <v>1.00849674016789</v>
      </c>
      <c r="F74" s="29" t="n">
        <v>1.57310041456628</v>
      </c>
      <c r="G74" s="29" t="n">
        <v>1.67914593624603</v>
      </c>
      <c r="H74" s="29" t="n">
        <v>1.44672661352943</v>
      </c>
      <c r="I74" s="29" t="s">
        <v>30</v>
      </c>
      <c r="J74" s="29" t="n">
        <v>86</v>
      </c>
      <c r="K74" s="29" t="n">
        <v>64</v>
      </c>
      <c r="L74" s="29" t="n">
        <v>90</v>
      </c>
      <c r="M74" s="29" t="n">
        <v>75</v>
      </c>
      <c r="N74" s="29" t="n">
        <v>43</v>
      </c>
      <c r="O74" s="29" t="n">
        <v>54</v>
      </c>
      <c r="P74" s="29" t="n">
        <v>57</v>
      </c>
      <c r="Q74" s="29" t="n">
        <v>49</v>
      </c>
      <c r="S74" s="29" t="n">
        <v>71</v>
      </c>
      <c r="T74" s="29" t="n">
        <v>13</v>
      </c>
      <c r="U74" s="29" t="n">
        <v>27</v>
      </c>
      <c r="V74" s="29" t="n">
        <v>65</v>
      </c>
      <c r="W74" s="29" t="n">
        <v>46</v>
      </c>
      <c r="X74" s="29" t="n">
        <v>51</v>
      </c>
      <c r="Y74" s="29" t="n">
        <v>71</v>
      </c>
      <c r="Z74" s="29" t="n">
        <v>78</v>
      </c>
      <c r="AA74" s="29" t="n">
        <v>1</v>
      </c>
      <c r="AB74" s="29" t="n">
        <v>0.636363636363636</v>
      </c>
      <c r="AC74" s="29" t="n">
        <v>0.681818181818182</v>
      </c>
      <c r="AD74" s="29" t="n">
        <v>0.590909090909091</v>
      </c>
    </row>
    <row r="75" customFormat="false" ht="12.75" hidden="false" customHeight="false" outlineLevel="0" collapsed="false">
      <c r="A75" s="29" t="s">
        <v>33</v>
      </c>
      <c r="B75" s="29" t="n">
        <v>1.3875810435963</v>
      </c>
      <c r="C75" s="29" t="n">
        <v>1.27628019682772</v>
      </c>
      <c r="D75" s="29" t="n">
        <v>1.01135153762177</v>
      </c>
      <c r="E75" s="29" t="n">
        <v>1.53167669783338</v>
      </c>
      <c r="F75" s="29" t="n">
        <v>2.19507898970477</v>
      </c>
      <c r="G75" s="29" t="n">
        <v>1.67323590691596</v>
      </c>
      <c r="H75" s="29" t="n">
        <v>1.23930801370447</v>
      </c>
      <c r="I75" s="29" t="s">
        <v>30</v>
      </c>
      <c r="J75" s="29" t="n">
        <v>75</v>
      </c>
      <c r="K75" s="29" t="n">
        <v>65</v>
      </c>
      <c r="L75" s="29" t="n">
        <v>87</v>
      </c>
      <c r="M75" s="29" t="n">
        <v>39</v>
      </c>
      <c r="N75" s="29" t="n">
        <v>14</v>
      </c>
      <c r="O75" s="29" t="n">
        <v>49</v>
      </c>
      <c r="P75" s="29" t="n">
        <v>90</v>
      </c>
      <c r="Q75" s="29" t="n">
        <v>17</v>
      </c>
      <c r="S75" s="29" t="n">
        <v>37</v>
      </c>
      <c r="T75" s="29" t="n">
        <v>74</v>
      </c>
      <c r="U75" s="29" t="n">
        <v>37</v>
      </c>
      <c r="V75" s="29" t="n">
        <v>56</v>
      </c>
      <c r="W75" s="29" t="n">
        <v>11</v>
      </c>
      <c r="X75" s="29" t="n">
        <v>32</v>
      </c>
      <c r="Y75" s="29" t="n">
        <v>96</v>
      </c>
      <c r="Z75" s="29" t="n">
        <v>49</v>
      </c>
      <c r="AA75" s="29" t="n">
        <v>-1</v>
      </c>
      <c r="AB75" s="29" t="n">
        <v>0.636363636363636</v>
      </c>
      <c r="AC75" s="29" t="n">
        <v>0.5</v>
      </c>
      <c r="AD75" s="29" t="n">
        <v>0.772727272727273</v>
      </c>
    </row>
    <row r="76" customFormat="false" ht="12.75" hidden="false" customHeight="false" outlineLevel="0" collapsed="false">
      <c r="A76" s="29" t="s">
        <v>33</v>
      </c>
      <c r="B76" s="29" t="n">
        <v>2.14478706991864</v>
      </c>
      <c r="C76" s="29" t="n">
        <v>0.994761359161619</v>
      </c>
      <c r="D76" s="29" t="n">
        <v>1.06848504835368</v>
      </c>
      <c r="E76" s="29" t="n">
        <v>1.40340327189164</v>
      </c>
      <c r="F76" s="29" t="n">
        <v>1.33116523121525</v>
      </c>
      <c r="G76" s="29" t="n">
        <v>1.21252069891952</v>
      </c>
      <c r="H76" s="29" t="n">
        <v>0.499955585324011</v>
      </c>
      <c r="I76" s="29" t="s">
        <v>30</v>
      </c>
      <c r="J76" s="29" t="n">
        <v>34</v>
      </c>
      <c r="K76" s="29" t="n">
        <v>72</v>
      </c>
      <c r="L76" s="29" t="n">
        <v>77</v>
      </c>
      <c r="M76" s="29" t="n">
        <v>10</v>
      </c>
      <c r="N76" s="29" t="n">
        <v>77</v>
      </c>
      <c r="O76" s="29" t="n">
        <v>83</v>
      </c>
      <c r="P76" s="29" t="n">
        <v>61</v>
      </c>
      <c r="Q76" s="29" t="n">
        <v>27</v>
      </c>
      <c r="S76" s="29" t="n">
        <v>38</v>
      </c>
      <c r="T76" s="29" t="n">
        <v>10</v>
      </c>
      <c r="U76" s="29" t="n">
        <v>86</v>
      </c>
      <c r="V76" s="29" t="n">
        <v>41</v>
      </c>
      <c r="W76" s="29" t="n">
        <v>65</v>
      </c>
      <c r="X76" s="29" t="n">
        <v>47</v>
      </c>
      <c r="Y76" s="29" t="n">
        <v>70</v>
      </c>
      <c r="Z76" s="29" t="n">
        <v>5</v>
      </c>
      <c r="AA76" s="29" t="n">
        <v>1</v>
      </c>
      <c r="AB76" s="29" t="n">
        <v>0.636363636363636</v>
      </c>
      <c r="AC76" s="29" t="n">
        <v>0.545454545454545</v>
      </c>
      <c r="AD76" s="29" t="n">
        <v>0.727272727272727</v>
      </c>
    </row>
    <row r="77" customFormat="false" ht="12.75" hidden="false" customHeight="false" outlineLevel="0" collapsed="false">
      <c r="A77" s="29" t="s">
        <v>33</v>
      </c>
      <c r="B77" s="29" t="n">
        <v>2.13879737895443</v>
      </c>
      <c r="C77" s="29" t="n">
        <v>1.46149388655685</v>
      </c>
      <c r="D77" s="29" t="n">
        <v>1.01956842145331</v>
      </c>
      <c r="E77" s="29" t="n">
        <v>1.07149196550505</v>
      </c>
      <c r="F77" s="29" t="n">
        <v>3.03467251335161</v>
      </c>
      <c r="G77" s="29" t="n">
        <v>1.81197760686238</v>
      </c>
      <c r="H77" s="29" t="n">
        <v>0.545193198956447</v>
      </c>
      <c r="I77" s="29" t="s">
        <v>30</v>
      </c>
      <c r="J77" s="29" t="n">
        <v>91</v>
      </c>
      <c r="K77" s="29" t="n">
        <v>33</v>
      </c>
      <c r="L77" s="29" t="n">
        <v>28</v>
      </c>
      <c r="M77" s="29" t="n">
        <v>18</v>
      </c>
      <c r="N77" s="29" t="n">
        <v>61</v>
      </c>
      <c r="O77" s="29" t="n">
        <v>26</v>
      </c>
      <c r="P77" s="29" t="n">
        <v>33</v>
      </c>
      <c r="Q77" s="29" t="n">
        <v>53</v>
      </c>
      <c r="S77" s="29" t="n">
        <v>25</v>
      </c>
      <c r="T77" s="29" t="n">
        <v>50</v>
      </c>
      <c r="U77" s="29" t="n">
        <v>51</v>
      </c>
      <c r="V77" s="29" t="n">
        <v>81</v>
      </c>
      <c r="W77" s="29" t="n">
        <v>23</v>
      </c>
      <c r="X77" s="29" t="n">
        <v>28</v>
      </c>
      <c r="Y77" s="29" t="n">
        <v>74</v>
      </c>
      <c r="Z77" s="29" t="n">
        <v>20</v>
      </c>
      <c r="AA77" s="29" t="n">
        <v>1</v>
      </c>
      <c r="AB77" s="29" t="n">
        <v>0.636363636363636</v>
      </c>
      <c r="AC77" s="29" t="n">
        <v>0.5</v>
      </c>
      <c r="AD77" s="29" t="n">
        <v>0.772727272727273</v>
      </c>
    </row>
    <row r="78" customFormat="false" ht="12.75" hidden="false" customHeight="false" outlineLevel="0" collapsed="false">
      <c r="A78" s="29" t="s">
        <v>33</v>
      </c>
      <c r="B78" s="29" t="n">
        <v>0.798008313901545</v>
      </c>
      <c r="C78" s="29" t="n">
        <v>1.36374727068721</v>
      </c>
      <c r="D78" s="29" t="n">
        <v>1.01044510348524</v>
      </c>
      <c r="E78" s="29" t="n">
        <v>1.40743425204057</v>
      </c>
      <c r="F78" s="29" t="n">
        <v>2.6630370264465</v>
      </c>
      <c r="G78" s="29" t="n">
        <v>1.17126800020818</v>
      </c>
      <c r="H78" s="29" t="n">
        <v>1.34954541284831</v>
      </c>
      <c r="I78" s="29" t="s">
        <v>30</v>
      </c>
      <c r="J78" s="29" t="n">
        <v>9</v>
      </c>
      <c r="K78" s="29" t="n">
        <v>65</v>
      </c>
      <c r="L78" s="29" t="n">
        <v>93</v>
      </c>
      <c r="M78" s="29" t="n">
        <v>43</v>
      </c>
      <c r="N78" s="29" t="n">
        <v>73</v>
      </c>
      <c r="O78" s="29" t="n">
        <v>99</v>
      </c>
      <c r="P78" s="29" t="n">
        <v>73</v>
      </c>
      <c r="Q78" s="29" t="n">
        <v>75</v>
      </c>
      <c r="S78" s="29" t="n">
        <v>99</v>
      </c>
      <c r="T78" s="29" t="n">
        <v>4</v>
      </c>
      <c r="U78" s="29" t="n">
        <v>12</v>
      </c>
      <c r="V78" s="29" t="n">
        <v>23</v>
      </c>
      <c r="W78" s="29" t="n">
        <v>83</v>
      </c>
      <c r="X78" s="29" t="n">
        <v>87</v>
      </c>
      <c r="Y78" s="29" t="n">
        <v>3</v>
      </c>
      <c r="Z78" s="29" t="n">
        <v>7</v>
      </c>
      <c r="AA78" s="29" t="n">
        <v>-1</v>
      </c>
      <c r="AB78" s="29" t="n">
        <v>0.636363636363636</v>
      </c>
      <c r="AC78" s="29" t="n">
        <v>0.590909090909091</v>
      </c>
      <c r="AD78" s="29" t="n">
        <v>0.681818181818182</v>
      </c>
    </row>
    <row r="79" customFormat="false" ht="12.75" hidden="false" customHeight="false" outlineLevel="0" collapsed="false">
      <c r="A79" s="29" t="s">
        <v>33</v>
      </c>
      <c r="B79" s="29" t="n">
        <v>0.993948868651626</v>
      </c>
      <c r="C79" s="29" t="n">
        <v>1.26592979266588</v>
      </c>
      <c r="D79" s="29" t="n">
        <v>1.05796295877548</v>
      </c>
      <c r="E79" s="29" t="n">
        <v>1.23587491571946</v>
      </c>
      <c r="F79" s="29" t="n">
        <v>2.10505290004957</v>
      </c>
      <c r="G79" s="29" t="n">
        <v>0.785295401254286</v>
      </c>
      <c r="H79" s="29" t="n">
        <v>1.13818503158665</v>
      </c>
      <c r="I79" s="29" t="s">
        <v>30</v>
      </c>
      <c r="J79" s="29" t="n">
        <v>95</v>
      </c>
      <c r="K79" s="29" t="n">
        <v>33</v>
      </c>
      <c r="L79" s="29" t="n">
        <v>41</v>
      </c>
      <c r="M79" s="29" t="n">
        <v>61</v>
      </c>
      <c r="N79" s="29" t="n">
        <v>48</v>
      </c>
      <c r="O79" s="29" t="n">
        <v>60</v>
      </c>
      <c r="P79" s="29" t="n">
        <v>2</v>
      </c>
      <c r="Q79" s="29" t="n">
        <v>35</v>
      </c>
      <c r="S79" s="29" t="n">
        <v>54</v>
      </c>
      <c r="T79" s="29" t="n">
        <v>36</v>
      </c>
      <c r="U79" s="29" t="n">
        <v>83</v>
      </c>
      <c r="V79" s="29" t="n">
        <v>20</v>
      </c>
      <c r="W79" s="29" t="n">
        <v>4</v>
      </c>
      <c r="X79" s="29" t="n">
        <v>11</v>
      </c>
      <c r="Y79" s="29" t="n">
        <v>14</v>
      </c>
      <c r="Z79" s="29" t="n">
        <v>23</v>
      </c>
      <c r="AA79" s="29" t="n">
        <v>-1</v>
      </c>
      <c r="AB79" s="29" t="n">
        <v>0.613636363636364</v>
      </c>
      <c r="AC79" s="29" t="n">
        <v>0.636363636363636</v>
      </c>
      <c r="AD79" s="29" t="n">
        <v>0.590909090909091</v>
      </c>
    </row>
    <row r="80" customFormat="false" ht="12.75" hidden="false" customHeight="false" outlineLevel="0" collapsed="false">
      <c r="A80" s="29" t="s">
        <v>33</v>
      </c>
      <c r="B80" s="29" t="n">
        <v>1.66412708354043</v>
      </c>
      <c r="C80" s="29" t="n">
        <v>1.61527422475298</v>
      </c>
      <c r="D80" s="29" t="n">
        <v>1.05671363756713</v>
      </c>
      <c r="E80" s="29" t="n">
        <v>1.00716854049104</v>
      </c>
      <c r="F80" s="29" t="n">
        <v>3.21459233031688</v>
      </c>
      <c r="G80" s="29" t="n">
        <v>1.08072142684413</v>
      </c>
      <c r="H80" s="29" t="n">
        <v>1.58846481181484</v>
      </c>
      <c r="I80" s="29" t="s">
        <v>30</v>
      </c>
      <c r="J80" s="29" t="n">
        <v>34</v>
      </c>
      <c r="K80" s="29" t="n">
        <v>19</v>
      </c>
      <c r="L80" s="29" t="n">
        <v>48</v>
      </c>
      <c r="M80" s="29" t="n">
        <v>100</v>
      </c>
      <c r="N80" s="29" t="n">
        <v>28</v>
      </c>
      <c r="O80" s="29" t="n">
        <v>50</v>
      </c>
      <c r="P80" s="29" t="n">
        <v>65</v>
      </c>
      <c r="Q80" s="29" t="n">
        <v>82</v>
      </c>
      <c r="S80" s="29" t="n">
        <v>46</v>
      </c>
      <c r="T80" s="29" t="n">
        <v>77</v>
      </c>
      <c r="U80" s="29" t="n">
        <v>13</v>
      </c>
      <c r="V80" s="29" t="n">
        <v>64</v>
      </c>
      <c r="W80" s="29" t="n">
        <v>38</v>
      </c>
      <c r="X80" s="29" t="n">
        <v>16</v>
      </c>
      <c r="Y80" s="29" t="n">
        <v>37</v>
      </c>
      <c r="Z80" s="29" t="n">
        <v>32</v>
      </c>
      <c r="AA80" s="29" t="n">
        <v>1</v>
      </c>
      <c r="AB80" s="29" t="n">
        <v>0.613636363636364</v>
      </c>
      <c r="AC80" s="29" t="n">
        <v>0.681818181818182</v>
      </c>
      <c r="AD80" s="29" t="n">
        <v>0.545454545454545</v>
      </c>
    </row>
    <row r="81" customFormat="false" ht="12.75" hidden="false" customHeight="false" outlineLevel="0" collapsed="false">
      <c r="A81" s="29" t="s">
        <v>33</v>
      </c>
      <c r="B81" s="29" t="n">
        <v>1.93818379478813</v>
      </c>
      <c r="C81" s="29" t="n">
        <v>1.08931228424612</v>
      </c>
      <c r="D81" s="29" t="n">
        <v>1.03485144387207</v>
      </c>
      <c r="E81" s="29" t="n">
        <v>1.11783899680165</v>
      </c>
      <c r="F81" s="29" t="n">
        <v>0.983342755492054</v>
      </c>
      <c r="G81" s="29" t="n">
        <v>0.876235319871839</v>
      </c>
      <c r="H81" s="29" t="n">
        <v>1.39430861459907</v>
      </c>
      <c r="I81" s="29" t="s">
        <v>30</v>
      </c>
      <c r="J81" s="29" t="n">
        <v>70</v>
      </c>
      <c r="K81" s="29" t="n">
        <v>86</v>
      </c>
      <c r="L81" s="29" t="n">
        <v>59</v>
      </c>
      <c r="M81" s="29" t="n">
        <v>44</v>
      </c>
      <c r="N81" s="29" t="n">
        <v>84</v>
      </c>
      <c r="O81" s="29" t="n">
        <v>38</v>
      </c>
      <c r="P81" s="29" t="n">
        <v>6</v>
      </c>
      <c r="Q81" s="29" t="n">
        <v>52</v>
      </c>
      <c r="S81" s="29" t="n">
        <v>15</v>
      </c>
      <c r="T81" s="29" t="n">
        <v>14</v>
      </c>
      <c r="U81" s="29" t="n">
        <v>9</v>
      </c>
      <c r="V81" s="29" t="n">
        <v>20</v>
      </c>
      <c r="W81" s="29" t="n">
        <v>34</v>
      </c>
      <c r="X81" s="29" t="n">
        <v>5</v>
      </c>
      <c r="Y81" s="29" t="n">
        <v>54</v>
      </c>
      <c r="Z81" s="29" t="n">
        <v>17</v>
      </c>
      <c r="AA81" s="29" t="n">
        <v>1</v>
      </c>
      <c r="AB81" s="29" t="n">
        <v>0.613636363636364</v>
      </c>
      <c r="AC81" s="29" t="n">
        <v>0.590909090909091</v>
      </c>
      <c r="AD81" s="29" t="n">
        <v>0.636363636363636</v>
      </c>
    </row>
    <row r="82" customFormat="false" ht="12.75" hidden="false" customHeight="false" outlineLevel="0" collapsed="false">
      <c r="A82" s="29" t="s">
        <v>33</v>
      </c>
      <c r="B82" s="29" t="n">
        <v>1.20419453271388</v>
      </c>
      <c r="C82" s="29" t="n">
        <v>1.32153867418488</v>
      </c>
      <c r="D82" s="29" t="n">
        <v>1.00874178357832</v>
      </c>
      <c r="E82" s="29" t="n">
        <v>1.52463790620319</v>
      </c>
      <c r="F82" s="29" t="n">
        <v>2.18481824316797</v>
      </c>
      <c r="G82" s="29" t="n">
        <v>1.79975979543701</v>
      </c>
      <c r="H82" s="29" t="n">
        <v>1.26627249369327</v>
      </c>
      <c r="I82" s="29" t="s">
        <v>30</v>
      </c>
      <c r="J82" s="29" t="n">
        <v>60</v>
      </c>
      <c r="K82" s="29" t="n">
        <v>38</v>
      </c>
      <c r="L82" s="29" t="n">
        <v>47</v>
      </c>
      <c r="M82" s="29" t="n">
        <v>92</v>
      </c>
      <c r="N82" s="29" t="n">
        <v>62</v>
      </c>
      <c r="O82" s="29" t="n">
        <v>48</v>
      </c>
      <c r="P82" s="29" t="n">
        <v>17</v>
      </c>
      <c r="Q82" s="29" t="n">
        <v>1</v>
      </c>
      <c r="S82" s="29" t="n">
        <v>2</v>
      </c>
      <c r="T82" s="29" t="n">
        <v>75</v>
      </c>
      <c r="U82" s="29" t="n">
        <v>22</v>
      </c>
      <c r="V82" s="29" t="n">
        <v>64</v>
      </c>
      <c r="W82" s="29" t="n">
        <v>7</v>
      </c>
      <c r="X82" s="29" t="n">
        <v>3</v>
      </c>
      <c r="Y82" s="29" t="n">
        <v>78</v>
      </c>
      <c r="Z82" s="29" t="n">
        <v>94</v>
      </c>
      <c r="AA82" s="29" t="n">
        <v>1</v>
      </c>
      <c r="AB82" s="29" t="n">
        <v>0.613636363636364</v>
      </c>
      <c r="AC82" s="29" t="n">
        <v>0.5</v>
      </c>
      <c r="AD82" s="29" t="n">
        <v>0.727272727272727</v>
      </c>
    </row>
    <row r="83" customFormat="false" ht="12.75" hidden="false" customHeight="false" outlineLevel="0" collapsed="false">
      <c r="A83" s="29" t="s">
        <v>33</v>
      </c>
      <c r="B83" s="29" t="n">
        <v>1.3111806603501</v>
      </c>
      <c r="C83" s="29" t="n">
        <v>0.911396659206787</v>
      </c>
      <c r="D83" s="29" t="n">
        <v>1.07406017383554</v>
      </c>
      <c r="E83" s="29" t="n">
        <v>1.70711188121977</v>
      </c>
      <c r="F83" s="29" t="n">
        <v>1.82156969586301</v>
      </c>
      <c r="G83" s="29" t="n">
        <v>1.0268651483691</v>
      </c>
      <c r="H83" s="29" t="n">
        <v>1.60812086206162</v>
      </c>
      <c r="I83" s="29" t="s">
        <v>30</v>
      </c>
      <c r="J83" s="29" t="n">
        <v>37</v>
      </c>
      <c r="K83" s="29" t="n">
        <v>68</v>
      </c>
      <c r="L83" s="29" t="n">
        <v>7</v>
      </c>
      <c r="M83" s="29" t="n">
        <v>98</v>
      </c>
      <c r="N83" s="29" t="n">
        <v>63</v>
      </c>
      <c r="O83" s="29" t="n">
        <v>32</v>
      </c>
      <c r="P83" s="29" t="n">
        <v>53</v>
      </c>
      <c r="Q83" s="29" t="n">
        <v>59</v>
      </c>
      <c r="S83" s="29" t="n">
        <v>35</v>
      </c>
      <c r="T83" s="29" t="n">
        <v>48</v>
      </c>
      <c r="U83" s="29" t="n">
        <v>78</v>
      </c>
      <c r="V83" s="29" t="n">
        <v>13</v>
      </c>
      <c r="W83" s="29" t="n">
        <v>52</v>
      </c>
      <c r="X83" s="29" t="n">
        <v>86</v>
      </c>
      <c r="Y83" s="29" t="n">
        <v>92</v>
      </c>
      <c r="Z83" s="29" t="n">
        <v>50</v>
      </c>
      <c r="AA83" s="29" t="n">
        <v>-1</v>
      </c>
      <c r="AB83" s="29" t="n">
        <v>0.613636363636364</v>
      </c>
      <c r="AC83" s="29" t="n">
        <v>0.681818181818182</v>
      </c>
      <c r="AD83" s="29" t="n">
        <v>0.545454545454545</v>
      </c>
    </row>
    <row r="84" customFormat="false" ht="12.75" hidden="false" customHeight="false" outlineLevel="0" collapsed="false">
      <c r="A84" s="29" t="s">
        <v>33</v>
      </c>
      <c r="B84" s="29" t="n">
        <v>1.87201606446748</v>
      </c>
      <c r="C84" s="29" t="n">
        <v>0.907400713366396</v>
      </c>
      <c r="D84" s="29" t="n">
        <v>1.07783058839739</v>
      </c>
      <c r="E84" s="29" t="n">
        <v>2.10479515330152</v>
      </c>
      <c r="F84" s="29" t="n">
        <v>1.25475641147054</v>
      </c>
      <c r="G84" s="29" t="n">
        <v>0.748735053853223</v>
      </c>
      <c r="H84" s="29" t="n">
        <v>1.16344155706529</v>
      </c>
      <c r="I84" s="29" t="s">
        <v>30</v>
      </c>
      <c r="J84" s="29" t="n">
        <v>91</v>
      </c>
      <c r="K84" s="29" t="n">
        <v>37</v>
      </c>
      <c r="L84" s="29" t="n">
        <v>88</v>
      </c>
      <c r="M84" s="29" t="n">
        <v>56</v>
      </c>
      <c r="N84" s="29" t="n">
        <v>3</v>
      </c>
      <c r="O84" s="29" t="n">
        <v>90</v>
      </c>
      <c r="P84" s="29" t="n">
        <v>11</v>
      </c>
      <c r="Q84" s="29" t="n">
        <v>23</v>
      </c>
      <c r="S84" s="29" t="n">
        <v>37</v>
      </c>
      <c r="T84" s="29" t="n">
        <v>79</v>
      </c>
      <c r="U84" s="29" t="n">
        <v>79</v>
      </c>
      <c r="V84" s="29" t="n">
        <v>16</v>
      </c>
      <c r="W84" s="29" t="n">
        <v>86</v>
      </c>
      <c r="X84" s="29" t="n">
        <v>10</v>
      </c>
      <c r="Y84" s="29" t="n">
        <v>25</v>
      </c>
      <c r="Z84" s="29" t="n">
        <v>96</v>
      </c>
      <c r="AA84" s="29" t="n">
        <v>1</v>
      </c>
      <c r="AB84" s="29" t="n">
        <v>0.613636363636364</v>
      </c>
      <c r="AC84" s="29" t="n">
        <v>0.545454545454545</v>
      </c>
      <c r="AD84" s="29" t="n">
        <v>0.681818181818182</v>
      </c>
    </row>
    <row r="85" customFormat="false" ht="12.75" hidden="false" customHeight="false" outlineLevel="0" collapsed="false">
      <c r="A85" s="29" t="s">
        <v>33</v>
      </c>
      <c r="B85" s="29" t="n">
        <v>1.63457271200589</v>
      </c>
      <c r="C85" s="29" t="n">
        <v>0.91976857401308</v>
      </c>
      <c r="D85" s="29" t="n">
        <v>1.06241206909334</v>
      </c>
      <c r="E85" s="29" t="n">
        <v>0.960984555009334</v>
      </c>
      <c r="F85" s="29" t="n">
        <v>3.30586470740856</v>
      </c>
      <c r="G85" s="29" t="n">
        <v>0.710776858684051</v>
      </c>
      <c r="H85" s="29" t="n">
        <v>0.887661841879434</v>
      </c>
      <c r="I85" s="29" t="s">
        <v>30</v>
      </c>
      <c r="J85" s="29" t="n">
        <v>48</v>
      </c>
      <c r="K85" s="29" t="n">
        <v>6</v>
      </c>
      <c r="L85" s="29" t="n">
        <v>38</v>
      </c>
      <c r="M85" s="29" t="n">
        <v>36</v>
      </c>
      <c r="N85" s="29" t="n">
        <v>46</v>
      </c>
      <c r="O85" s="29" t="n">
        <v>93</v>
      </c>
      <c r="P85" s="29" t="n">
        <v>38</v>
      </c>
      <c r="Q85" s="29" t="n">
        <v>14</v>
      </c>
      <c r="S85" s="29" t="n">
        <v>10</v>
      </c>
      <c r="T85" s="29" t="n">
        <v>24</v>
      </c>
      <c r="U85" s="29" t="n">
        <v>14</v>
      </c>
      <c r="V85" s="29" t="n">
        <v>11</v>
      </c>
      <c r="W85" s="29" t="n">
        <v>8</v>
      </c>
      <c r="X85" s="29" t="n">
        <v>99</v>
      </c>
      <c r="Y85" s="29" t="n">
        <v>93</v>
      </c>
      <c r="Z85" s="29" t="n">
        <v>78</v>
      </c>
      <c r="AA85" s="29" t="n">
        <v>-1</v>
      </c>
      <c r="AB85" s="29" t="n">
        <v>0.613636363636364</v>
      </c>
      <c r="AC85" s="29" t="n">
        <v>0.590909090909091</v>
      </c>
      <c r="AD85" s="29" t="n">
        <v>0.636363636363636</v>
      </c>
    </row>
    <row r="86" customFormat="false" ht="12.75" hidden="false" customHeight="false" outlineLevel="0" collapsed="false">
      <c r="A86" s="29" t="s">
        <v>33</v>
      </c>
      <c r="B86" s="29" t="n">
        <v>1.19696192518167</v>
      </c>
      <c r="C86" s="29" t="n">
        <v>1.25743373298939</v>
      </c>
      <c r="D86" s="29" t="n">
        <v>1.00163042579393</v>
      </c>
      <c r="E86" s="29" t="n">
        <v>1.12150762130574</v>
      </c>
      <c r="F86" s="29" t="n">
        <v>2.84975167590781</v>
      </c>
      <c r="G86" s="29" t="n">
        <v>1.87961701525287</v>
      </c>
      <c r="H86" s="29" t="n">
        <v>1.18971888783927</v>
      </c>
      <c r="I86" s="29" t="s">
        <v>30</v>
      </c>
      <c r="J86" s="29" t="n">
        <v>60</v>
      </c>
      <c r="K86" s="29" t="n">
        <v>61</v>
      </c>
      <c r="L86" s="29" t="n">
        <v>47</v>
      </c>
      <c r="M86" s="29" t="n">
        <v>50</v>
      </c>
      <c r="N86" s="29" t="n">
        <v>47</v>
      </c>
      <c r="O86" s="29" t="n">
        <v>38</v>
      </c>
      <c r="P86" s="29" t="n">
        <v>55</v>
      </c>
      <c r="Q86" s="29" t="n">
        <v>72</v>
      </c>
      <c r="S86" s="29" t="n">
        <v>51</v>
      </c>
      <c r="T86" s="29" t="n">
        <v>40</v>
      </c>
      <c r="U86" s="29" t="n">
        <v>20</v>
      </c>
      <c r="V86" s="29" t="n">
        <v>10</v>
      </c>
      <c r="W86" s="29" t="n">
        <v>64</v>
      </c>
      <c r="X86" s="29" t="n">
        <v>85</v>
      </c>
      <c r="Y86" s="29" t="n">
        <v>75</v>
      </c>
      <c r="Z86" s="29" t="n">
        <v>62</v>
      </c>
      <c r="AA86" s="29" t="n">
        <v>1</v>
      </c>
      <c r="AB86" s="29" t="n">
        <v>0.613636363636364</v>
      </c>
      <c r="AC86" s="29" t="n">
        <v>0.545454545454545</v>
      </c>
      <c r="AD86" s="29" t="n">
        <v>0.681818181818182</v>
      </c>
    </row>
    <row r="87" customFormat="false" ht="12.75" hidden="false" customHeight="false" outlineLevel="0" collapsed="false">
      <c r="A87" s="29" t="s">
        <v>33</v>
      </c>
      <c r="B87" s="29" t="n">
        <v>1.81173156760938</v>
      </c>
      <c r="C87" s="29" t="n">
        <v>0.980768392752585</v>
      </c>
      <c r="D87" s="29" t="n">
        <v>1.02944231920888</v>
      </c>
      <c r="E87" s="29" t="n">
        <v>1.98499714854753</v>
      </c>
      <c r="F87" s="29" t="n">
        <v>1.40599153269327</v>
      </c>
      <c r="G87" s="29" t="n">
        <v>0.741525500821486</v>
      </c>
      <c r="H87" s="29" t="n">
        <v>0.524780795978361</v>
      </c>
      <c r="I87" s="29" t="s">
        <v>30</v>
      </c>
      <c r="J87" s="29" t="n">
        <v>85</v>
      </c>
      <c r="K87" s="29" t="n">
        <v>62</v>
      </c>
      <c r="L87" s="29" t="n">
        <v>59</v>
      </c>
      <c r="M87" s="29" t="n">
        <v>4</v>
      </c>
      <c r="N87" s="29" t="n">
        <v>9</v>
      </c>
      <c r="O87" s="29" t="n">
        <v>70</v>
      </c>
      <c r="P87" s="29" t="n">
        <v>36</v>
      </c>
      <c r="Q87" s="29" t="n">
        <v>72</v>
      </c>
      <c r="S87" s="29" t="n">
        <v>100</v>
      </c>
      <c r="T87" s="29" t="n">
        <v>91</v>
      </c>
      <c r="U87" s="29" t="n">
        <v>57</v>
      </c>
      <c r="V87" s="29" t="n">
        <v>58</v>
      </c>
      <c r="W87" s="29" t="n">
        <v>93</v>
      </c>
      <c r="X87" s="29" t="n">
        <v>97</v>
      </c>
      <c r="Y87" s="29" t="n">
        <v>30</v>
      </c>
      <c r="Z87" s="29" t="n">
        <v>87</v>
      </c>
      <c r="AA87" s="29" t="n">
        <v>-1</v>
      </c>
      <c r="AB87" s="29" t="n">
        <v>0.613636363636364</v>
      </c>
      <c r="AC87" s="29" t="n">
        <v>0.545454545454545</v>
      </c>
      <c r="AD87" s="29" t="n">
        <v>0.681818181818182</v>
      </c>
    </row>
    <row r="88" customFormat="false" ht="12.75" hidden="false" customHeight="false" outlineLevel="0" collapsed="false">
      <c r="A88" s="29" t="s">
        <v>33</v>
      </c>
      <c r="B88" s="29" t="n">
        <v>1.62087219579351</v>
      </c>
      <c r="C88" s="29" t="n">
        <v>1.42098347926889</v>
      </c>
      <c r="D88" s="29" t="n">
        <v>1.04216263346059</v>
      </c>
      <c r="E88" s="29" t="n">
        <v>1.73494041634236</v>
      </c>
      <c r="F88" s="29" t="n">
        <v>1.21259223370925</v>
      </c>
      <c r="G88" s="29" t="n">
        <v>1.4443341699724</v>
      </c>
      <c r="H88" s="29" t="n">
        <v>0.540861963131189</v>
      </c>
      <c r="I88" s="29" t="s">
        <v>30</v>
      </c>
      <c r="J88" s="29" t="n">
        <v>52</v>
      </c>
      <c r="K88" s="29" t="n">
        <v>33</v>
      </c>
      <c r="L88" s="29" t="n">
        <v>77</v>
      </c>
      <c r="M88" s="29" t="n">
        <v>26</v>
      </c>
      <c r="N88" s="29" t="n">
        <v>3</v>
      </c>
      <c r="O88" s="29" t="n">
        <v>25</v>
      </c>
      <c r="P88" s="29" t="n">
        <v>11</v>
      </c>
      <c r="Q88" s="29" t="n">
        <v>3</v>
      </c>
      <c r="S88" s="29" t="n">
        <v>74</v>
      </c>
      <c r="T88" s="29" t="n">
        <v>75</v>
      </c>
      <c r="U88" s="29" t="n">
        <v>63</v>
      </c>
      <c r="V88" s="29" t="n">
        <v>76</v>
      </c>
      <c r="W88" s="29" t="n">
        <v>13</v>
      </c>
      <c r="X88" s="29" t="n">
        <v>72</v>
      </c>
      <c r="Y88" s="29" t="n">
        <v>95</v>
      </c>
      <c r="Z88" s="29" t="n">
        <v>36</v>
      </c>
      <c r="AA88" s="29" t="n">
        <v>1</v>
      </c>
      <c r="AB88" s="29" t="n">
        <v>0.613636363636364</v>
      </c>
      <c r="AC88" s="29" t="n">
        <v>0.5</v>
      </c>
      <c r="AD88" s="29" t="n">
        <v>0.727272727272727</v>
      </c>
    </row>
    <row r="89" customFormat="false" ht="12.75" hidden="false" customHeight="false" outlineLevel="0" collapsed="false">
      <c r="A89" s="29" t="s">
        <v>33</v>
      </c>
      <c r="B89" s="29" t="n">
        <v>2.03269355046779</v>
      </c>
      <c r="C89" s="29" t="n">
        <v>1.63466174610711</v>
      </c>
      <c r="D89" s="29" t="n">
        <v>1.01436866200736</v>
      </c>
      <c r="E89" s="29" t="n">
        <v>1.27589828947329</v>
      </c>
      <c r="F89" s="29" t="n">
        <v>2.10400873795999</v>
      </c>
      <c r="G89" s="29" t="n">
        <v>1.97369110667423</v>
      </c>
      <c r="H89" s="29" t="n">
        <v>1.53034641290064</v>
      </c>
      <c r="I89" s="29" t="s">
        <v>30</v>
      </c>
      <c r="J89" s="29" t="n">
        <v>61</v>
      </c>
      <c r="K89" s="29" t="n">
        <v>83</v>
      </c>
      <c r="L89" s="29" t="n">
        <v>42</v>
      </c>
      <c r="M89" s="29" t="n">
        <v>56</v>
      </c>
      <c r="N89" s="29" t="n">
        <v>74</v>
      </c>
      <c r="O89" s="29" t="n">
        <v>3</v>
      </c>
      <c r="P89" s="29" t="n">
        <v>8</v>
      </c>
      <c r="Q89" s="29" t="n">
        <v>3</v>
      </c>
      <c r="S89" s="29" t="n">
        <v>53</v>
      </c>
      <c r="T89" s="29" t="n">
        <v>90</v>
      </c>
      <c r="U89" s="29" t="n">
        <v>26</v>
      </c>
      <c r="V89" s="29" t="n">
        <v>75</v>
      </c>
      <c r="W89" s="29" t="n">
        <v>76</v>
      </c>
      <c r="X89" s="29" t="n">
        <v>60</v>
      </c>
      <c r="Y89" s="29" t="n">
        <v>55</v>
      </c>
      <c r="Z89" s="29" t="n">
        <v>66</v>
      </c>
      <c r="AA89" s="29" t="n">
        <v>-1</v>
      </c>
      <c r="AB89" s="29" t="n">
        <v>0.613636363636364</v>
      </c>
      <c r="AC89" s="29" t="n">
        <v>0.454545454545455</v>
      </c>
      <c r="AD89" s="29" t="n">
        <v>0.772727272727273</v>
      </c>
    </row>
    <row r="90" customFormat="false" ht="12.75" hidden="false" customHeight="false" outlineLevel="0" collapsed="false">
      <c r="A90" s="29" t="s">
        <v>33</v>
      </c>
      <c r="B90" s="29" t="n">
        <v>1.64457485527872</v>
      </c>
      <c r="C90" s="29" t="n">
        <v>0.940504344179722</v>
      </c>
      <c r="D90" s="29" t="n">
        <v>1.03729149128403</v>
      </c>
      <c r="E90" s="29" t="n">
        <v>1.00355660455649</v>
      </c>
      <c r="F90" s="29" t="n">
        <v>1.57573001412329</v>
      </c>
      <c r="G90" s="29" t="n">
        <v>1.87699975138711</v>
      </c>
      <c r="H90" s="29" t="n">
        <v>1.59205496576654</v>
      </c>
      <c r="I90" s="29" t="s">
        <v>30</v>
      </c>
      <c r="J90" s="29" t="n">
        <v>69</v>
      </c>
      <c r="K90" s="29" t="n">
        <v>79</v>
      </c>
      <c r="L90" s="29" t="n">
        <v>42</v>
      </c>
      <c r="M90" s="29" t="n">
        <v>82</v>
      </c>
      <c r="N90" s="29" t="n">
        <v>62</v>
      </c>
      <c r="O90" s="29" t="n">
        <v>18</v>
      </c>
      <c r="P90" s="29" t="n">
        <v>2</v>
      </c>
      <c r="Q90" s="29" t="n">
        <v>62</v>
      </c>
      <c r="S90" s="29" t="n">
        <v>64</v>
      </c>
      <c r="T90" s="29" t="n">
        <v>75</v>
      </c>
      <c r="U90" s="29" t="n">
        <v>55</v>
      </c>
      <c r="V90" s="29" t="n">
        <v>46</v>
      </c>
      <c r="W90" s="29" t="n">
        <v>26</v>
      </c>
      <c r="X90" s="29" t="n">
        <v>19</v>
      </c>
      <c r="Y90" s="29" t="n">
        <v>9</v>
      </c>
      <c r="Z90" s="29" t="n">
        <v>99</v>
      </c>
      <c r="AA90" s="29" t="n">
        <v>-1</v>
      </c>
      <c r="AB90" s="29" t="n">
        <v>0.613636363636364</v>
      </c>
      <c r="AC90" s="29" t="n">
        <v>0.681818181818182</v>
      </c>
      <c r="AD90" s="29" t="n">
        <v>0.545454545454545</v>
      </c>
    </row>
    <row r="91" customFormat="false" ht="12.75" hidden="false" customHeight="false" outlineLevel="0" collapsed="false">
      <c r="A91" s="29" t="s">
        <v>33</v>
      </c>
      <c r="B91" s="29" t="n">
        <v>1.60854060245555</v>
      </c>
      <c r="C91" s="29" t="n">
        <v>1.54767288304667</v>
      </c>
      <c r="D91" s="29" t="n">
        <v>1.03271467079241</v>
      </c>
      <c r="E91" s="29" t="n">
        <v>1.54975968968612</v>
      </c>
      <c r="F91" s="29" t="n">
        <v>1.5826797855728</v>
      </c>
      <c r="G91" s="29" t="n">
        <v>0.878815624090255</v>
      </c>
      <c r="H91" s="29" t="n">
        <v>0.950827459390066</v>
      </c>
      <c r="I91" s="29" t="s">
        <v>30</v>
      </c>
      <c r="J91" s="29" t="n">
        <v>10</v>
      </c>
      <c r="K91" s="29" t="n">
        <v>62</v>
      </c>
      <c r="L91" s="29" t="n">
        <v>66</v>
      </c>
      <c r="M91" s="29" t="n">
        <v>89</v>
      </c>
      <c r="N91" s="29" t="n">
        <v>53</v>
      </c>
      <c r="O91" s="29" t="n">
        <v>15</v>
      </c>
      <c r="P91" s="29" t="n">
        <v>86</v>
      </c>
      <c r="Q91" s="29" t="n">
        <v>61</v>
      </c>
      <c r="S91" s="29" t="n">
        <v>10</v>
      </c>
      <c r="T91" s="29" t="n">
        <v>18</v>
      </c>
      <c r="U91" s="29" t="n">
        <v>48</v>
      </c>
      <c r="V91" s="29" t="n">
        <v>28</v>
      </c>
      <c r="W91" s="29" t="n">
        <v>53</v>
      </c>
      <c r="X91" s="29" t="n">
        <v>52</v>
      </c>
      <c r="Y91" s="29" t="n">
        <v>87</v>
      </c>
      <c r="Z91" s="29" t="n">
        <v>26</v>
      </c>
      <c r="AA91" s="29" t="n">
        <v>-1</v>
      </c>
      <c r="AB91" s="29" t="n">
        <v>0.613636363636364</v>
      </c>
      <c r="AC91" s="29" t="n">
        <v>0.545454545454545</v>
      </c>
      <c r="AD91" s="29" t="n">
        <v>0.681818181818182</v>
      </c>
    </row>
    <row r="92" customFormat="false" ht="12.75" hidden="false" customHeight="false" outlineLevel="0" collapsed="false">
      <c r="A92" s="29" t="s">
        <v>33</v>
      </c>
      <c r="B92" s="29" t="n">
        <v>1.46589181008955</v>
      </c>
      <c r="C92" s="29" t="n">
        <v>1.38056816631413</v>
      </c>
      <c r="D92" s="29" t="n">
        <v>1.07532911735538</v>
      </c>
      <c r="E92" s="29" t="n">
        <v>2.21403347905627</v>
      </c>
      <c r="F92" s="29" t="n">
        <v>2.13155625138178</v>
      </c>
      <c r="G92" s="29" t="n">
        <v>1.82027818122246</v>
      </c>
      <c r="H92" s="29" t="n">
        <v>0.880344039865076</v>
      </c>
      <c r="I92" s="29" t="s">
        <v>30</v>
      </c>
      <c r="J92" s="29" t="n">
        <v>2</v>
      </c>
      <c r="K92" s="29" t="n">
        <v>45</v>
      </c>
      <c r="L92" s="29" t="n">
        <v>59</v>
      </c>
      <c r="M92" s="29" t="n">
        <v>95</v>
      </c>
      <c r="N92" s="29" t="n">
        <v>97</v>
      </c>
      <c r="O92" s="29" t="n">
        <v>91</v>
      </c>
      <c r="P92" s="29" t="n">
        <v>1</v>
      </c>
      <c r="Q92" s="29" t="n">
        <v>48</v>
      </c>
      <c r="S92" s="29" t="n">
        <v>14</v>
      </c>
      <c r="T92" s="29" t="n">
        <v>48</v>
      </c>
      <c r="U92" s="29" t="n">
        <v>44</v>
      </c>
      <c r="V92" s="29" t="n">
        <v>53</v>
      </c>
      <c r="W92" s="29" t="n">
        <v>82</v>
      </c>
      <c r="X92" s="29" t="n">
        <v>84</v>
      </c>
      <c r="Y92" s="29" t="n">
        <v>36</v>
      </c>
      <c r="Z92" s="29" t="n">
        <v>51</v>
      </c>
      <c r="AA92" s="29" t="n">
        <v>-1</v>
      </c>
      <c r="AB92" s="29" t="n">
        <v>0.613636363636364</v>
      </c>
      <c r="AC92" s="29" t="n">
        <v>0.590909090909091</v>
      </c>
      <c r="AD92" s="29" t="n">
        <v>0.636363636363636</v>
      </c>
    </row>
    <row r="93" customFormat="false" ht="12.75" hidden="false" customHeight="false" outlineLevel="0" collapsed="false">
      <c r="A93" s="29" t="s">
        <v>33</v>
      </c>
      <c r="B93" s="29" t="n">
        <v>1.30607041712994</v>
      </c>
      <c r="C93" s="29" t="n">
        <v>1.36529313037643</v>
      </c>
      <c r="D93" s="29" t="n">
        <v>1.00831195675185</v>
      </c>
      <c r="E93" s="29" t="n">
        <v>2.13694963791897</v>
      </c>
      <c r="F93" s="29" t="n">
        <v>2.91545843790987</v>
      </c>
      <c r="G93" s="29" t="n">
        <v>1.42348157184715</v>
      </c>
      <c r="H93" s="29" t="n">
        <v>1.4515202827784</v>
      </c>
      <c r="I93" s="29" t="s">
        <v>30</v>
      </c>
      <c r="J93" s="29" t="n">
        <v>25</v>
      </c>
      <c r="K93" s="29" t="n">
        <v>77</v>
      </c>
      <c r="L93" s="29" t="n">
        <v>66</v>
      </c>
      <c r="M93" s="29" t="n">
        <v>75</v>
      </c>
      <c r="N93" s="29" t="n">
        <v>18</v>
      </c>
      <c r="O93" s="29" t="n">
        <v>98</v>
      </c>
      <c r="P93" s="29" t="n">
        <v>11</v>
      </c>
      <c r="Q93" s="29" t="n">
        <v>6</v>
      </c>
      <c r="S93" s="29" t="n">
        <v>20</v>
      </c>
      <c r="T93" s="29" t="n">
        <v>33</v>
      </c>
      <c r="U93" s="29" t="n">
        <v>1</v>
      </c>
      <c r="V93" s="29" t="n">
        <v>64</v>
      </c>
      <c r="W93" s="29" t="n">
        <v>2</v>
      </c>
      <c r="X93" s="29" t="n">
        <v>37</v>
      </c>
      <c r="Y93" s="29" t="n">
        <v>94</v>
      </c>
      <c r="Z93" s="29" t="n">
        <v>65</v>
      </c>
      <c r="AA93" s="29" t="n">
        <v>-1</v>
      </c>
      <c r="AB93" s="29" t="n">
        <v>0.613636363636364</v>
      </c>
      <c r="AC93" s="29" t="n">
        <v>0.5</v>
      </c>
      <c r="AD93" s="29" t="n">
        <v>0.727272727272727</v>
      </c>
    </row>
    <row r="94" customFormat="false" ht="12.75" hidden="false" customHeight="false" outlineLevel="0" collapsed="false">
      <c r="A94" s="29" t="s">
        <v>33</v>
      </c>
      <c r="B94" s="29" t="n">
        <v>1.15442881603353</v>
      </c>
      <c r="C94" s="29" t="n">
        <v>1.61744998899843</v>
      </c>
      <c r="D94" s="29" t="n">
        <v>1.05259702848015</v>
      </c>
      <c r="E94" s="29" t="n">
        <v>1.63712886848012</v>
      </c>
      <c r="F94" s="29" t="n">
        <v>1.36541014954325</v>
      </c>
      <c r="G94" s="29" t="n">
        <v>1.77112660906369</v>
      </c>
      <c r="H94" s="29" t="n">
        <v>0.80599184951826</v>
      </c>
      <c r="I94" s="29" t="s">
        <v>30</v>
      </c>
      <c r="J94" s="29" t="n">
        <v>60</v>
      </c>
      <c r="K94" s="29" t="n">
        <v>37</v>
      </c>
      <c r="L94" s="29" t="n">
        <v>77</v>
      </c>
      <c r="M94" s="29" t="n">
        <v>59</v>
      </c>
      <c r="N94" s="29" t="n">
        <v>51</v>
      </c>
      <c r="O94" s="29" t="n">
        <v>28</v>
      </c>
      <c r="P94" s="29" t="n">
        <v>89</v>
      </c>
      <c r="Q94" s="29" t="n">
        <v>40</v>
      </c>
      <c r="S94" s="29" t="n">
        <v>39</v>
      </c>
      <c r="T94" s="29" t="n">
        <v>30</v>
      </c>
      <c r="U94" s="29" t="n">
        <v>55</v>
      </c>
      <c r="V94" s="29" t="n">
        <v>55</v>
      </c>
      <c r="W94" s="29" t="n">
        <v>69</v>
      </c>
      <c r="X94" s="29" t="n">
        <v>38</v>
      </c>
      <c r="Y94" s="29" t="n">
        <v>97</v>
      </c>
      <c r="Z94" s="29" t="n">
        <v>58</v>
      </c>
      <c r="AA94" s="29" t="n">
        <v>-1</v>
      </c>
      <c r="AB94" s="29" t="n">
        <v>0.613636363636364</v>
      </c>
      <c r="AC94" s="29" t="n">
        <v>0.5</v>
      </c>
      <c r="AD94" s="29" t="n">
        <v>0.727272727272727</v>
      </c>
    </row>
    <row r="95" customFormat="false" ht="12.75" hidden="false" customHeight="false" outlineLevel="0" collapsed="false">
      <c r="A95" s="29" t="s">
        <v>33</v>
      </c>
      <c r="B95" s="29" t="n">
        <v>1.69284835597189</v>
      </c>
      <c r="C95" s="29" t="n">
        <v>1.17558226025058</v>
      </c>
      <c r="D95" s="29" t="n">
        <v>1.02772326019689</v>
      </c>
      <c r="E95" s="29" t="n">
        <v>1.91544086664991</v>
      </c>
      <c r="F95" s="29" t="n">
        <v>2.92172717017257</v>
      </c>
      <c r="G95" s="29" t="n">
        <v>0.63206723089236</v>
      </c>
      <c r="H95" s="29" t="n">
        <v>1.00952721881098</v>
      </c>
      <c r="I95" s="29" t="s">
        <v>30</v>
      </c>
      <c r="J95" s="29" t="n">
        <v>4</v>
      </c>
      <c r="K95" s="29" t="n">
        <v>8</v>
      </c>
      <c r="L95" s="29" t="n">
        <v>94</v>
      </c>
      <c r="M95" s="29" t="n">
        <v>98</v>
      </c>
      <c r="N95" s="29" t="n">
        <v>51</v>
      </c>
      <c r="O95" s="29" t="n">
        <v>80</v>
      </c>
      <c r="P95" s="29" t="n">
        <v>36</v>
      </c>
      <c r="Q95" s="29" t="n">
        <v>66</v>
      </c>
      <c r="S95" s="29" t="n">
        <v>39</v>
      </c>
      <c r="T95" s="29" t="n">
        <v>36</v>
      </c>
      <c r="U95" s="29" t="n">
        <v>28</v>
      </c>
      <c r="V95" s="29" t="n">
        <v>50</v>
      </c>
      <c r="W95" s="29" t="n">
        <v>50</v>
      </c>
      <c r="X95" s="29" t="n">
        <v>37</v>
      </c>
      <c r="Y95" s="29" t="n">
        <v>86</v>
      </c>
      <c r="Z95" s="29" t="n">
        <v>18</v>
      </c>
      <c r="AA95" s="29" t="n">
        <v>-1</v>
      </c>
      <c r="AB95" s="29" t="n">
        <v>0.613636363636364</v>
      </c>
      <c r="AC95" s="29" t="n">
        <v>0.454545454545455</v>
      </c>
      <c r="AD95" s="29" t="n">
        <v>0.772727272727273</v>
      </c>
    </row>
    <row r="96" customFormat="false" ht="12.75" hidden="false" customHeight="false" outlineLevel="0" collapsed="false">
      <c r="A96" s="29" t="s">
        <v>33</v>
      </c>
      <c r="B96" s="29" t="n">
        <v>0.974319169309335</v>
      </c>
      <c r="C96" s="29" t="n">
        <v>0.978901350634915</v>
      </c>
      <c r="D96" s="29" t="n">
        <v>1.04975415391378</v>
      </c>
      <c r="E96" s="29" t="n">
        <v>2.04873989404774</v>
      </c>
      <c r="F96" s="29" t="n">
        <v>2.62107689511303</v>
      </c>
      <c r="G96" s="29" t="n">
        <v>1.18598442964117</v>
      </c>
      <c r="H96" s="29" t="n">
        <v>0.606331344109881</v>
      </c>
      <c r="I96" s="29" t="s">
        <v>30</v>
      </c>
      <c r="J96" s="29" t="n">
        <v>49</v>
      </c>
      <c r="K96" s="29" t="n">
        <v>29</v>
      </c>
      <c r="L96" s="29" t="n">
        <v>96</v>
      </c>
      <c r="M96" s="29" t="n">
        <v>27</v>
      </c>
      <c r="N96" s="29" t="n">
        <v>40</v>
      </c>
      <c r="O96" s="29" t="n">
        <v>98</v>
      </c>
      <c r="P96" s="29" t="n">
        <v>67</v>
      </c>
      <c r="Q96" s="29" t="n">
        <v>38</v>
      </c>
      <c r="S96" s="29" t="n">
        <v>9</v>
      </c>
      <c r="T96" s="29" t="n">
        <v>2</v>
      </c>
      <c r="U96" s="29" t="n">
        <v>17</v>
      </c>
      <c r="V96" s="29" t="n">
        <v>76</v>
      </c>
      <c r="W96" s="29" t="n">
        <v>99</v>
      </c>
      <c r="X96" s="29" t="n">
        <v>28</v>
      </c>
      <c r="Y96" s="29" t="n">
        <v>50</v>
      </c>
      <c r="Z96" s="29" t="n">
        <v>37</v>
      </c>
      <c r="AA96" s="29" t="n">
        <v>-1</v>
      </c>
      <c r="AB96" s="29" t="n">
        <v>0.613636363636364</v>
      </c>
      <c r="AC96" s="29" t="n">
        <v>0.636363636363636</v>
      </c>
      <c r="AD96" s="29" t="n">
        <v>0.590909090909091</v>
      </c>
    </row>
    <row r="97" customFormat="false" ht="12.75" hidden="false" customHeight="false" outlineLevel="0" collapsed="false">
      <c r="A97" s="29" t="s">
        <v>33</v>
      </c>
      <c r="B97" s="29" t="n">
        <v>0.786158287183945</v>
      </c>
      <c r="C97" s="29" t="n">
        <v>1.24571526437766</v>
      </c>
      <c r="D97" s="29" t="n">
        <v>1.01858333589256</v>
      </c>
      <c r="E97" s="29" t="n">
        <v>2.11758498233732</v>
      </c>
      <c r="F97" s="29" t="n">
        <v>2.84021947180927</v>
      </c>
      <c r="G97" s="29" t="n">
        <v>0.750803273749718</v>
      </c>
      <c r="H97" s="29" t="n">
        <v>0.74925668809206</v>
      </c>
      <c r="I97" s="29" t="s">
        <v>30</v>
      </c>
      <c r="J97" s="29" t="n">
        <v>2</v>
      </c>
      <c r="K97" s="29" t="n">
        <v>52</v>
      </c>
      <c r="L97" s="29" t="n">
        <v>18</v>
      </c>
      <c r="M97" s="29" t="n">
        <v>5</v>
      </c>
      <c r="N97" s="29" t="n">
        <v>27</v>
      </c>
      <c r="O97" s="29" t="n">
        <v>33</v>
      </c>
      <c r="P97" s="29" t="n">
        <v>23</v>
      </c>
      <c r="Q97" s="29" t="n">
        <v>55</v>
      </c>
      <c r="S97" s="29" t="n">
        <v>77</v>
      </c>
      <c r="T97" s="29" t="n">
        <v>46</v>
      </c>
      <c r="U97" s="29" t="n">
        <v>47</v>
      </c>
      <c r="V97" s="29" t="n">
        <v>90</v>
      </c>
      <c r="W97" s="29" t="n">
        <v>83</v>
      </c>
      <c r="X97" s="29" t="n">
        <v>80</v>
      </c>
      <c r="Y97" s="29" t="n">
        <v>22</v>
      </c>
      <c r="Z97" s="29" t="n">
        <v>26</v>
      </c>
      <c r="AA97" s="29" t="n">
        <v>-1</v>
      </c>
      <c r="AB97" s="29" t="n">
        <v>0.613636363636364</v>
      </c>
      <c r="AC97" s="29" t="n">
        <v>0.545454545454545</v>
      </c>
      <c r="AD97" s="29" t="n">
        <v>0.681818181818182</v>
      </c>
    </row>
    <row r="98" customFormat="false" ht="12.75" hidden="false" customHeight="false" outlineLevel="0" collapsed="false">
      <c r="A98" s="29" t="s">
        <v>33</v>
      </c>
      <c r="B98" s="29" t="n">
        <v>1.18152410272822</v>
      </c>
      <c r="C98" s="29" t="n">
        <v>1.43804979454975</v>
      </c>
      <c r="D98" s="29" t="n">
        <v>1.02174807348471</v>
      </c>
      <c r="E98" s="29" t="n">
        <v>1.39311506444133</v>
      </c>
      <c r="F98" s="29" t="n">
        <v>3.14180269051636</v>
      </c>
      <c r="G98" s="29" t="n">
        <v>0.837999953030578</v>
      </c>
      <c r="H98" s="29" t="n">
        <v>0.990276032587135</v>
      </c>
      <c r="I98" s="29" t="s">
        <v>30</v>
      </c>
      <c r="J98" s="29" t="n">
        <v>60</v>
      </c>
      <c r="K98" s="29" t="n">
        <v>100</v>
      </c>
      <c r="L98" s="29" t="n">
        <v>82</v>
      </c>
      <c r="M98" s="29" t="n">
        <v>90</v>
      </c>
      <c r="N98" s="29" t="n">
        <v>21</v>
      </c>
      <c r="O98" s="29" t="n">
        <v>65</v>
      </c>
      <c r="P98" s="29" t="n">
        <v>21</v>
      </c>
      <c r="Q98" s="29" t="n">
        <v>52</v>
      </c>
      <c r="S98" s="29" t="n">
        <v>13</v>
      </c>
      <c r="T98" s="29" t="n">
        <v>21</v>
      </c>
      <c r="U98" s="29" t="n">
        <v>91</v>
      </c>
      <c r="V98" s="29" t="n">
        <v>27</v>
      </c>
      <c r="W98" s="29" t="n">
        <v>7</v>
      </c>
      <c r="X98" s="29" t="n">
        <v>30</v>
      </c>
      <c r="Y98" s="29" t="n">
        <v>66</v>
      </c>
      <c r="Z98" s="29" t="n">
        <v>34</v>
      </c>
      <c r="AA98" s="29" t="n">
        <v>1</v>
      </c>
      <c r="AB98" s="29" t="n">
        <v>0.613636363636364</v>
      </c>
      <c r="AC98" s="29" t="n">
        <v>0.590909090909091</v>
      </c>
      <c r="AD98" s="29" t="n">
        <v>0.636363636363636</v>
      </c>
    </row>
    <row r="99" customFormat="false" ht="12.75" hidden="false" customHeight="false" outlineLevel="0" collapsed="false">
      <c r="A99" s="29" t="s">
        <v>33</v>
      </c>
      <c r="B99" s="29" t="n">
        <v>1.63441489157721</v>
      </c>
      <c r="C99" s="29" t="n">
        <v>1.34077754051594</v>
      </c>
      <c r="D99" s="29" t="n">
        <v>1.00632817900832</v>
      </c>
      <c r="E99" s="29" t="n">
        <v>1.52941292478378</v>
      </c>
      <c r="F99" s="29" t="n">
        <v>2.05513080183571</v>
      </c>
      <c r="G99" s="29" t="n">
        <v>1.06169339584573</v>
      </c>
      <c r="H99" s="29" t="n">
        <v>1.55070330966049</v>
      </c>
      <c r="I99" s="29" t="s">
        <v>30</v>
      </c>
      <c r="J99" s="29" t="n">
        <v>40</v>
      </c>
      <c r="K99" s="29" t="n">
        <v>24</v>
      </c>
      <c r="L99" s="29" t="n">
        <v>63</v>
      </c>
      <c r="M99" s="29" t="n">
        <v>3</v>
      </c>
      <c r="N99" s="29" t="n">
        <v>45</v>
      </c>
      <c r="O99" s="29" t="n">
        <v>35</v>
      </c>
      <c r="P99" s="29" t="n">
        <v>79</v>
      </c>
      <c r="Q99" s="29" t="n">
        <v>3</v>
      </c>
      <c r="S99" s="29" t="n">
        <v>44</v>
      </c>
      <c r="T99" s="29" t="n">
        <v>73</v>
      </c>
      <c r="U99" s="29" t="n">
        <v>34</v>
      </c>
      <c r="V99" s="29" t="n">
        <v>42</v>
      </c>
      <c r="W99" s="29" t="n">
        <v>19</v>
      </c>
      <c r="X99" s="29" t="n">
        <v>95</v>
      </c>
      <c r="Y99" s="29" t="n">
        <v>45</v>
      </c>
      <c r="Z99" s="29" t="n">
        <v>71</v>
      </c>
      <c r="AA99" s="29" t="n">
        <v>-1</v>
      </c>
      <c r="AB99" s="29" t="n">
        <v>0.613636363636364</v>
      </c>
      <c r="AC99" s="29" t="n">
        <v>0.545454545454545</v>
      </c>
      <c r="AD99" s="29" t="n">
        <v>0.681818181818182</v>
      </c>
    </row>
    <row r="100" customFormat="false" ht="12.75" hidden="false" customHeight="false" outlineLevel="0" collapsed="false">
      <c r="A100" s="29" t="s">
        <v>33</v>
      </c>
      <c r="B100" s="29" t="n">
        <v>1.311277218606</v>
      </c>
      <c r="C100" s="29" t="n">
        <v>1.15543452035467</v>
      </c>
      <c r="D100" s="29" t="n">
        <v>1.05920591978203</v>
      </c>
      <c r="E100" s="29" t="n">
        <v>2.19794910060406</v>
      </c>
      <c r="F100" s="29" t="n">
        <v>2.2946499854435</v>
      </c>
      <c r="G100" s="29" t="n">
        <v>1.00778502280444</v>
      </c>
      <c r="H100" s="29" t="n">
        <v>0.704750333661667</v>
      </c>
      <c r="I100" s="29" t="s">
        <v>30</v>
      </c>
      <c r="J100" s="29" t="n">
        <v>93</v>
      </c>
      <c r="K100" s="29" t="n">
        <v>46</v>
      </c>
      <c r="L100" s="29" t="n">
        <v>53</v>
      </c>
      <c r="M100" s="29" t="n">
        <v>26</v>
      </c>
      <c r="N100" s="29" t="n">
        <v>36</v>
      </c>
      <c r="O100" s="29" t="n">
        <v>70</v>
      </c>
      <c r="P100" s="29" t="n">
        <v>54</v>
      </c>
      <c r="Q100" s="29" t="n">
        <v>98</v>
      </c>
      <c r="S100" s="29" t="n">
        <v>76</v>
      </c>
      <c r="T100" s="29" t="n">
        <v>86</v>
      </c>
      <c r="U100" s="29" t="n">
        <v>3</v>
      </c>
      <c r="V100" s="29" t="n">
        <v>79</v>
      </c>
      <c r="W100" s="29" t="n">
        <v>28</v>
      </c>
      <c r="X100" s="29" t="n">
        <v>94</v>
      </c>
      <c r="Y100" s="29" t="n">
        <v>57</v>
      </c>
      <c r="Z100" s="29" t="n">
        <v>16</v>
      </c>
      <c r="AA100" s="29" t="n">
        <v>-1</v>
      </c>
      <c r="AB100" s="29" t="n">
        <v>0.613636363636364</v>
      </c>
      <c r="AC100" s="29" t="n">
        <v>0.681818181818182</v>
      </c>
      <c r="AD100" s="29" t="n">
        <v>0.545454545454545</v>
      </c>
    </row>
    <row r="101" customFormat="false" ht="12.75" hidden="false" customHeight="false" outlineLevel="0" collapsed="false">
      <c r="A101" s="29" t="s">
        <v>33</v>
      </c>
      <c r="B101" s="29" t="n">
        <v>1.90354435072882</v>
      </c>
      <c r="C101" s="29" t="n">
        <v>1.28116841708616</v>
      </c>
      <c r="D101" s="29" t="n">
        <v>1.02788363638205</v>
      </c>
      <c r="E101" s="29" t="n">
        <v>1.62992540994127</v>
      </c>
      <c r="F101" s="29" t="n">
        <v>1.79840487132548</v>
      </c>
      <c r="G101" s="29" t="n">
        <v>0.666962673676042</v>
      </c>
      <c r="H101" s="29" t="n">
        <v>0.946641023652633</v>
      </c>
      <c r="I101" s="29" t="s">
        <v>30</v>
      </c>
      <c r="J101" s="29" t="n">
        <v>73</v>
      </c>
      <c r="K101" s="29" t="n">
        <v>33</v>
      </c>
      <c r="L101" s="29" t="n">
        <v>54</v>
      </c>
      <c r="M101" s="29" t="n">
        <v>44</v>
      </c>
      <c r="N101" s="29" t="n">
        <v>73</v>
      </c>
      <c r="O101" s="29" t="n">
        <v>79</v>
      </c>
      <c r="P101" s="29" t="n">
        <v>38</v>
      </c>
      <c r="Q101" s="29" t="n">
        <v>87</v>
      </c>
      <c r="S101" s="29" t="n">
        <v>72</v>
      </c>
      <c r="T101" s="29" t="n">
        <v>24</v>
      </c>
      <c r="U101" s="29" t="n">
        <v>46</v>
      </c>
      <c r="V101" s="29" t="n">
        <v>80</v>
      </c>
      <c r="W101" s="29" t="n">
        <v>19</v>
      </c>
      <c r="X101" s="29" t="n">
        <v>37</v>
      </c>
      <c r="Y101" s="29" t="n">
        <v>85</v>
      </c>
      <c r="Z101" s="29" t="n">
        <v>96</v>
      </c>
      <c r="AA101" s="29" t="n">
        <v>-1</v>
      </c>
      <c r="AB101" s="29" t="n">
        <v>0.590909090909091</v>
      </c>
      <c r="AC101" s="29" t="n">
        <v>0.545454545454545</v>
      </c>
      <c r="AD101" s="29" t="n">
        <v>0.636363636363636</v>
      </c>
    </row>
    <row r="102" customFormat="false" ht="12.75" hidden="false" customHeight="false" outlineLevel="0" collapsed="false">
      <c r="A102" s="29" t="s">
        <v>33</v>
      </c>
      <c r="B102" s="29" t="n">
        <v>1.55375337588288</v>
      </c>
      <c r="C102" s="29" t="n">
        <v>1.18233476564604</v>
      </c>
      <c r="D102" s="29" t="n">
        <v>1.01474658431241</v>
      </c>
      <c r="E102" s="29" t="n">
        <v>1.94104021826196</v>
      </c>
      <c r="F102" s="29" t="n">
        <v>1.48858339091248</v>
      </c>
      <c r="G102" s="29" t="n">
        <v>1.08940150132048</v>
      </c>
      <c r="H102" s="29" t="n">
        <v>0.872853834721452</v>
      </c>
      <c r="I102" s="29" t="s">
        <v>30</v>
      </c>
      <c r="J102" s="29" t="n">
        <v>76</v>
      </c>
      <c r="K102" s="29" t="n">
        <v>48</v>
      </c>
      <c r="L102" s="29" t="n">
        <v>22</v>
      </c>
      <c r="M102" s="29" t="n">
        <v>55</v>
      </c>
      <c r="N102" s="29" t="n">
        <v>39</v>
      </c>
      <c r="O102" s="29" t="n">
        <v>7</v>
      </c>
      <c r="P102" s="29" t="n">
        <v>3</v>
      </c>
      <c r="Q102" s="29" t="n">
        <v>88</v>
      </c>
      <c r="S102" s="29" t="n">
        <v>82</v>
      </c>
      <c r="T102" s="29" t="n">
        <v>78</v>
      </c>
      <c r="U102" s="29" t="n">
        <v>78</v>
      </c>
      <c r="V102" s="29" t="n">
        <v>53</v>
      </c>
      <c r="W102" s="29" t="n">
        <v>23</v>
      </c>
      <c r="X102" s="29" t="n">
        <v>40</v>
      </c>
      <c r="Y102" s="29" t="n">
        <v>70</v>
      </c>
      <c r="Z102" s="29" t="n">
        <v>66</v>
      </c>
      <c r="AA102" s="29" t="n">
        <v>1</v>
      </c>
      <c r="AB102" s="29" t="n">
        <v>0.590909090909091</v>
      </c>
      <c r="AC102" s="29" t="n">
        <v>0.590909090909091</v>
      </c>
      <c r="AD102" s="29" t="n">
        <v>0.590909090909091</v>
      </c>
    </row>
    <row r="103" customFormat="false" ht="12.75" hidden="false" customHeight="false" outlineLevel="0" collapsed="false">
      <c r="A103" s="29" t="s">
        <v>33</v>
      </c>
      <c r="B103" s="29" t="n">
        <v>0.776604835051715</v>
      </c>
      <c r="C103" s="29" t="n">
        <v>1.40354565531168</v>
      </c>
      <c r="D103" s="29" t="n">
        <v>1.05636481024462</v>
      </c>
      <c r="E103" s="29" t="n">
        <v>1.02734394761351</v>
      </c>
      <c r="F103" s="29" t="n">
        <v>2.06923470798564</v>
      </c>
      <c r="G103" s="29" t="n">
        <v>1.92203212737637</v>
      </c>
      <c r="H103" s="29" t="n">
        <v>1.48060290839843</v>
      </c>
      <c r="I103" s="29" t="s">
        <v>30</v>
      </c>
      <c r="J103" s="29" t="n">
        <v>66</v>
      </c>
      <c r="K103" s="29" t="n">
        <v>96</v>
      </c>
      <c r="L103" s="29" t="n">
        <v>10</v>
      </c>
      <c r="M103" s="29" t="n">
        <v>87</v>
      </c>
      <c r="N103" s="29" t="n">
        <v>63</v>
      </c>
      <c r="O103" s="29" t="n">
        <v>85</v>
      </c>
      <c r="P103" s="29" t="n">
        <v>36</v>
      </c>
      <c r="Q103" s="29" t="n">
        <v>17</v>
      </c>
      <c r="S103" s="29" t="n">
        <v>44</v>
      </c>
      <c r="T103" s="29" t="n">
        <v>13</v>
      </c>
      <c r="U103" s="29" t="n">
        <v>8</v>
      </c>
      <c r="V103" s="29" t="n">
        <v>32</v>
      </c>
      <c r="W103" s="29" t="n">
        <v>48</v>
      </c>
      <c r="X103" s="29" t="n">
        <v>53</v>
      </c>
      <c r="Y103" s="29" t="n">
        <v>60</v>
      </c>
      <c r="Z103" s="29" t="n">
        <v>11</v>
      </c>
      <c r="AA103" s="29" t="n">
        <v>-1</v>
      </c>
      <c r="AB103" s="29" t="n">
        <v>0.590909090909091</v>
      </c>
      <c r="AC103" s="29" t="n">
        <v>0.681818181818182</v>
      </c>
      <c r="AD103" s="29" t="n">
        <v>0.5</v>
      </c>
    </row>
    <row r="104" customFormat="false" ht="12.75" hidden="false" customHeight="false" outlineLevel="0" collapsed="false">
      <c r="A104" s="29" t="s">
        <v>33</v>
      </c>
      <c r="B104" s="29" t="n">
        <v>0.812310171057146</v>
      </c>
      <c r="C104" s="29" t="n">
        <v>1.17857395302655</v>
      </c>
      <c r="D104" s="29" t="n">
        <v>1.03317784091967</v>
      </c>
      <c r="E104" s="29" t="n">
        <v>2.0418136627499</v>
      </c>
      <c r="F104" s="29" t="n">
        <v>2.88334596333988</v>
      </c>
      <c r="G104" s="29" t="n">
        <v>1.56727046351209</v>
      </c>
      <c r="H104" s="29" t="n">
        <v>1.22393378734484</v>
      </c>
      <c r="I104" s="29" t="s">
        <v>30</v>
      </c>
      <c r="J104" s="29" t="n">
        <v>47</v>
      </c>
      <c r="K104" s="29" t="n">
        <v>44</v>
      </c>
      <c r="L104" s="29" t="n">
        <v>90</v>
      </c>
      <c r="M104" s="29" t="n">
        <v>30</v>
      </c>
      <c r="N104" s="29" t="n">
        <v>85</v>
      </c>
      <c r="O104" s="29" t="n">
        <v>19</v>
      </c>
      <c r="P104" s="29" t="n">
        <v>45</v>
      </c>
      <c r="Q104" s="29" t="n">
        <v>51</v>
      </c>
      <c r="S104" s="29" t="n">
        <v>67</v>
      </c>
      <c r="T104" s="29" t="n">
        <v>71</v>
      </c>
      <c r="U104" s="29" t="n">
        <v>31</v>
      </c>
      <c r="V104" s="29" t="n">
        <v>21</v>
      </c>
      <c r="W104" s="29" t="n">
        <v>8</v>
      </c>
      <c r="X104" s="29" t="n">
        <v>3</v>
      </c>
      <c r="Y104" s="29" t="n">
        <v>75</v>
      </c>
      <c r="Z104" s="29" t="n">
        <v>59</v>
      </c>
      <c r="AA104" s="29" t="n">
        <v>1</v>
      </c>
      <c r="AB104" s="29" t="n">
        <v>0.590909090909091</v>
      </c>
      <c r="AC104" s="29" t="n">
        <v>0.363636363636364</v>
      </c>
      <c r="AD104" s="29" t="n">
        <v>0.818181818181818</v>
      </c>
    </row>
    <row r="105" customFormat="false" ht="12.75" hidden="false" customHeight="false" outlineLevel="0" collapsed="false">
      <c r="A105" s="29" t="s">
        <v>33</v>
      </c>
      <c r="B105" s="29" t="n">
        <v>1.51565429189527</v>
      </c>
      <c r="C105" s="29" t="n">
        <v>1.36264581901232</v>
      </c>
      <c r="D105" s="29" t="n">
        <v>1.07776145042148</v>
      </c>
      <c r="E105" s="29" t="n">
        <v>1.00175675938144</v>
      </c>
      <c r="F105" s="29" t="n">
        <v>1.84352436936733</v>
      </c>
      <c r="G105" s="29" t="n">
        <v>1.21198266135007</v>
      </c>
      <c r="H105" s="29" t="n">
        <v>0.395920997004849</v>
      </c>
      <c r="I105" s="29" t="s">
        <v>30</v>
      </c>
      <c r="J105" s="29" t="n">
        <v>32</v>
      </c>
      <c r="K105" s="29" t="n">
        <v>37</v>
      </c>
      <c r="L105" s="29" t="n">
        <v>37</v>
      </c>
      <c r="M105" s="29" t="n">
        <v>91</v>
      </c>
      <c r="N105" s="29" t="n">
        <v>58</v>
      </c>
      <c r="O105" s="29" t="n">
        <v>29</v>
      </c>
      <c r="P105" s="29" t="n">
        <v>85</v>
      </c>
      <c r="Q105" s="29" t="n">
        <v>30</v>
      </c>
      <c r="S105" s="29" t="n">
        <v>98</v>
      </c>
      <c r="T105" s="29" t="n">
        <v>96</v>
      </c>
      <c r="U105" s="29" t="n">
        <v>69</v>
      </c>
      <c r="V105" s="29" t="n">
        <v>50</v>
      </c>
      <c r="W105" s="29" t="n">
        <v>47</v>
      </c>
      <c r="X105" s="29" t="n">
        <v>79</v>
      </c>
      <c r="Y105" s="29" t="n">
        <v>52</v>
      </c>
      <c r="Z105" s="29" t="n">
        <v>85</v>
      </c>
      <c r="AA105" s="29" t="n">
        <v>-1</v>
      </c>
      <c r="AB105" s="29" t="n">
        <v>0.590909090909091</v>
      </c>
      <c r="AC105" s="29" t="n">
        <v>0.636363636363636</v>
      </c>
      <c r="AD105" s="29" t="n">
        <v>0.545454545454545</v>
      </c>
    </row>
    <row r="106" customFormat="false" ht="12.75" hidden="false" customHeight="false" outlineLevel="0" collapsed="false">
      <c r="A106" s="29" t="s">
        <v>33</v>
      </c>
      <c r="B106" s="29" t="n">
        <v>1.21351200871911</v>
      </c>
      <c r="C106" s="29" t="n">
        <v>1.15998656058283</v>
      </c>
      <c r="D106" s="29" t="n">
        <v>1.01368907693829</v>
      </c>
      <c r="E106" s="29" t="n">
        <v>1.74060694282485</v>
      </c>
      <c r="F106" s="29" t="n">
        <v>1.44040302960972</v>
      </c>
      <c r="G106" s="29" t="n">
        <v>1.81429621770885</v>
      </c>
      <c r="H106" s="29" t="n">
        <v>1.4578067781858</v>
      </c>
      <c r="I106" s="29" t="s">
        <v>30</v>
      </c>
      <c r="J106" s="29" t="n">
        <v>97</v>
      </c>
      <c r="K106" s="29" t="n">
        <v>62</v>
      </c>
      <c r="L106" s="29" t="n">
        <v>98</v>
      </c>
      <c r="M106" s="29" t="n">
        <v>75</v>
      </c>
      <c r="N106" s="29" t="n">
        <v>30</v>
      </c>
      <c r="O106" s="29" t="n">
        <v>55</v>
      </c>
      <c r="P106" s="29" t="n">
        <v>5</v>
      </c>
      <c r="Q106" s="29" t="n">
        <v>43</v>
      </c>
      <c r="S106" s="29" t="n">
        <v>20</v>
      </c>
      <c r="T106" s="29" t="n">
        <v>78</v>
      </c>
      <c r="U106" s="29" t="n">
        <v>12</v>
      </c>
      <c r="V106" s="29" t="n">
        <v>57</v>
      </c>
      <c r="W106" s="29" t="n">
        <v>21</v>
      </c>
      <c r="X106" s="29" t="n">
        <v>34</v>
      </c>
      <c r="Y106" s="29" t="n">
        <v>71</v>
      </c>
      <c r="Z106" s="29" t="n">
        <v>48</v>
      </c>
      <c r="AA106" s="29" t="n">
        <v>-1</v>
      </c>
      <c r="AB106" s="29" t="n">
        <v>0.590909090909091</v>
      </c>
      <c r="AC106" s="29" t="n">
        <v>0.454545454545455</v>
      </c>
      <c r="AD106" s="29" t="n">
        <v>0.727272727272727</v>
      </c>
    </row>
    <row r="107" customFormat="false" ht="12.75" hidden="false" customHeight="false" outlineLevel="0" collapsed="false">
      <c r="A107" s="29" t="s">
        <v>33</v>
      </c>
      <c r="B107" s="29" t="n">
        <v>1.51197715155074</v>
      </c>
      <c r="C107" s="29" t="n">
        <v>1.28228706557612</v>
      </c>
      <c r="D107" s="29" t="n">
        <v>1.03982189590533</v>
      </c>
      <c r="E107" s="29" t="n">
        <v>1.51140917848228</v>
      </c>
      <c r="F107" s="29" t="n">
        <v>3.07711388896791</v>
      </c>
      <c r="G107" s="29" t="n">
        <v>1.8467953846803</v>
      </c>
      <c r="H107" s="29" t="n">
        <v>1.23593891825295</v>
      </c>
      <c r="I107" s="29" t="s">
        <v>30</v>
      </c>
      <c r="J107" s="29" t="n">
        <v>30</v>
      </c>
      <c r="K107" s="29" t="n">
        <v>44</v>
      </c>
      <c r="L107" s="29" t="n">
        <v>100</v>
      </c>
      <c r="M107" s="29" t="n">
        <v>51</v>
      </c>
      <c r="N107" s="29" t="n">
        <v>29</v>
      </c>
      <c r="O107" s="29" t="n">
        <v>51</v>
      </c>
      <c r="P107" s="29" t="n">
        <v>49</v>
      </c>
      <c r="Q107" s="29" t="n">
        <v>80</v>
      </c>
      <c r="S107" s="29" t="n">
        <v>7</v>
      </c>
      <c r="T107" s="29" t="n">
        <v>30</v>
      </c>
      <c r="U107" s="29" t="n">
        <v>38</v>
      </c>
      <c r="V107" s="29" t="n">
        <v>77</v>
      </c>
      <c r="W107" s="29" t="n">
        <v>76</v>
      </c>
      <c r="X107" s="29" t="n">
        <v>94</v>
      </c>
      <c r="Y107" s="29" t="n">
        <v>68</v>
      </c>
      <c r="Z107" s="29" t="n">
        <v>78</v>
      </c>
      <c r="AA107" s="29" t="n">
        <v>-1</v>
      </c>
      <c r="AB107" s="29" t="n">
        <v>0.590909090909091</v>
      </c>
      <c r="AC107" s="29" t="n">
        <v>0.409090909090909</v>
      </c>
      <c r="AD107" s="29" t="n">
        <v>0.772727272727273</v>
      </c>
    </row>
    <row r="108" customFormat="false" ht="12.75" hidden="false" customHeight="false" outlineLevel="0" collapsed="false">
      <c r="A108" s="29" t="s">
        <v>33</v>
      </c>
      <c r="B108" s="29" t="n">
        <v>0.852612330268122</v>
      </c>
      <c r="C108" s="29" t="n">
        <v>1.2205022834527</v>
      </c>
      <c r="D108" s="29" t="n">
        <v>1.07590718120215</v>
      </c>
      <c r="E108" s="29" t="n">
        <v>1.85577915700546</v>
      </c>
      <c r="F108" s="29" t="n">
        <v>1.58116318069614</v>
      </c>
      <c r="G108" s="29" t="n">
        <v>1.69230831742252</v>
      </c>
      <c r="H108" s="29" t="n">
        <v>0.827077826598766</v>
      </c>
      <c r="I108" s="29" t="s">
        <v>30</v>
      </c>
      <c r="J108" s="29" t="n">
        <v>1</v>
      </c>
      <c r="K108" s="29" t="n">
        <v>97</v>
      </c>
      <c r="L108" s="29" t="n">
        <v>99</v>
      </c>
      <c r="M108" s="29" t="n">
        <v>58</v>
      </c>
      <c r="N108" s="29" t="n">
        <v>16</v>
      </c>
      <c r="O108" s="29" t="n">
        <v>75</v>
      </c>
      <c r="P108" s="29" t="n">
        <v>9</v>
      </c>
      <c r="Q108" s="29" t="n">
        <v>10</v>
      </c>
      <c r="S108" s="29" t="n">
        <v>72</v>
      </c>
      <c r="T108" s="29" t="n">
        <v>76</v>
      </c>
      <c r="U108" s="29" t="n">
        <v>4</v>
      </c>
      <c r="V108" s="29" t="n">
        <v>45</v>
      </c>
      <c r="W108" s="29" t="n">
        <v>73</v>
      </c>
      <c r="X108" s="29" t="n">
        <v>66</v>
      </c>
      <c r="Y108" s="29" t="n">
        <v>32</v>
      </c>
      <c r="Z108" s="29" t="n">
        <v>42</v>
      </c>
      <c r="AA108" s="29" t="n">
        <v>1</v>
      </c>
      <c r="AB108" s="29" t="n">
        <v>0.590909090909091</v>
      </c>
      <c r="AC108" s="29" t="n">
        <v>0.545454545454545</v>
      </c>
      <c r="AD108" s="29" t="n">
        <v>0.636363636363636</v>
      </c>
    </row>
    <row r="109" customFormat="false" ht="12.75" hidden="false" customHeight="false" outlineLevel="0" collapsed="false">
      <c r="A109" s="29" t="s">
        <v>33</v>
      </c>
      <c r="B109" s="29" t="n">
        <v>0.936371171079311</v>
      </c>
      <c r="C109" s="29" t="n">
        <v>1.12199530973849</v>
      </c>
      <c r="D109" s="29" t="n">
        <v>1.00553953160157</v>
      </c>
      <c r="E109" s="29" t="n">
        <v>1.80616688095022</v>
      </c>
      <c r="F109" s="29" t="n">
        <v>1.44515133284033</v>
      </c>
      <c r="G109" s="29" t="n">
        <v>1.55417126504608</v>
      </c>
      <c r="H109" s="29" t="n">
        <v>1.62691991299335</v>
      </c>
      <c r="I109" s="29" t="s">
        <v>30</v>
      </c>
      <c r="J109" s="29" t="n">
        <v>5</v>
      </c>
      <c r="K109" s="29" t="n">
        <v>63</v>
      </c>
      <c r="L109" s="29" t="n">
        <v>48</v>
      </c>
      <c r="M109" s="29" t="n">
        <v>46</v>
      </c>
      <c r="N109" s="29" t="n">
        <v>10</v>
      </c>
      <c r="O109" s="29" t="n">
        <v>19</v>
      </c>
      <c r="P109" s="29" t="n">
        <v>34</v>
      </c>
      <c r="Q109" s="29" t="n">
        <v>2</v>
      </c>
      <c r="S109" s="29" t="n">
        <v>82</v>
      </c>
      <c r="T109" s="29" t="n">
        <v>75</v>
      </c>
      <c r="U109" s="29" t="n">
        <v>16</v>
      </c>
      <c r="V109" s="29" t="n">
        <v>18</v>
      </c>
      <c r="W109" s="29" t="n">
        <v>48</v>
      </c>
      <c r="X109" s="29" t="n">
        <v>88</v>
      </c>
      <c r="Y109" s="29" t="n">
        <v>77</v>
      </c>
      <c r="Z109" s="29" t="n">
        <v>59</v>
      </c>
      <c r="AA109" s="29" t="n">
        <v>-1</v>
      </c>
      <c r="AB109" s="29" t="n">
        <v>0.590909090909091</v>
      </c>
      <c r="AC109" s="29" t="n">
        <v>0.636363636363636</v>
      </c>
      <c r="AD109" s="29" t="n">
        <v>0.545454545454545</v>
      </c>
    </row>
    <row r="110" customFormat="false" ht="12.75" hidden="false" customHeight="false" outlineLevel="0" collapsed="false">
      <c r="A110" s="29" t="s">
        <v>33</v>
      </c>
      <c r="B110" s="29" t="n">
        <v>0.815571259654025</v>
      </c>
      <c r="C110" s="29" t="n">
        <v>1.24252677823148</v>
      </c>
      <c r="D110" s="29" t="n">
        <v>1.0778535037338</v>
      </c>
      <c r="E110" s="29" t="n">
        <v>1.09201754698752</v>
      </c>
      <c r="F110" s="29" t="n">
        <v>0.99070321492537</v>
      </c>
      <c r="G110" s="29" t="n">
        <v>0.939073369694689</v>
      </c>
      <c r="H110" s="29" t="n">
        <v>0.96268184383422</v>
      </c>
      <c r="I110" s="29" t="s">
        <v>30</v>
      </c>
      <c r="J110" s="29" t="n">
        <v>38</v>
      </c>
      <c r="K110" s="29" t="n">
        <v>70</v>
      </c>
      <c r="L110" s="29" t="n">
        <v>22</v>
      </c>
      <c r="M110" s="29" t="n">
        <v>61</v>
      </c>
      <c r="N110" s="29" t="n">
        <v>20</v>
      </c>
      <c r="O110" s="29" t="n">
        <v>5</v>
      </c>
      <c r="P110" s="29" t="n">
        <v>58</v>
      </c>
      <c r="Q110" s="29" t="n">
        <v>73</v>
      </c>
      <c r="S110" s="29" t="n">
        <v>6</v>
      </c>
      <c r="T110" s="29" t="n">
        <v>38</v>
      </c>
      <c r="U110" s="29" t="n">
        <v>42</v>
      </c>
      <c r="V110" s="29" t="n">
        <v>93</v>
      </c>
      <c r="W110" s="29" t="n">
        <v>26</v>
      </c>
      <c r="X110" s="29" t="n">
        <v>31</v>
      </c>
      <c r="Y110" s="29" t="n">
        <v>95</v>
      </c>
      <c r="Z110" s="29" t="n">
        <v>83</v>
      </c>
      <c r="AA110" s="29" t="n">
        <v>1</v>
      </c>
      <c r="AB110" s="29" t="n">
        <v>0.590909090909091</v>
      </c>
      <c r="AC110" s="29" t="n">
        <v>0.409090909090909</v>
      </c>
      <c r="AD110" s="29" t="n">
        <v>0.772727272727273</v>
      </c>
    </row>
    <row r="111" customFormat="false" ht="12.75" hidden="false" customHeight="false" outlineLevel="0" collapsed="false">
      <c r="A111" s="29" t="s">
        <v>33</v>
      </c>
      <c r="B111" s="29" t="n">
        <v>1.66348655215958</v>
      </c>
      <c r="C111" s="29" t="n">
        <v>1.60684337801819</v>
      </c>
      <c r="D111" s="29" t="n">
        <v>1.03635489374109</v>
      </c>
      <c r="E111" s="29" t="n">
        <v>1.04762368881789</v>
      </c>
      <c r="F111" s="29" t="n">
        <v>1.06645543420929</v>
      </c>
      <c r="G111" s="29" t="n">
        <v>1.95339601780487</v>
      </c>
      <c r="H111" s="29" t="n">
        <v>1.40417496571088</v>
      </c>
      <c r="I111" s="29" t="s">
        <v>30</v>
      </c>
      <c r="J111" s="29" t="n">
        <v>40</v>
      </c>
      <c r="K111" s="29" t="n">
        <v>2</v>
      </c>
      <c r="L111" s="29" t="n">
        <v>69</v>
      </c>
      <c r="M111" s="29" t="n">
        <v>33</v>
      </c>
      <c r="N111" s="29" t="n">
        <v>60</v>
      </c>
      <c r="O111" s="29" t="n">
        <v>26</v>
      </c>
      <c r="P111" s="29" t="n">
        <v>83</v>
      </c>
      <c r="Q111" s="29" t="n">
        <v>51</v>
      </c>
      <c r="S111" s="29" t="n">
        <v>7</v>
      </c>
      <c r="T111" s="29" t="n">
        <v>53</v>
      </c>
      <c r="U111" s="29" t="n">
        <v>39</v>
      </c>
      <c r="V111" s="29" t="n">
        <v>60</v>
      </c>
      <c r="W111" s="29" t="n">
        <v>42</v>
      </c>
      <c r="X111" s="29" t="n">
        <v>25</v>
      </c>
      <c r="Y111" s="29" t="n">
        <v>98</v>
      </c>
      <c r="Z111" s="29" t="n">
        <v>95</v>
      </c>
      <c r="AA111" s="29" t="n">
        <v>-1</v>
      </c>
      <c r="AB111" s="29" t="n">
        <v>0.590909090909091</v>
      </c>
      <c r="AC111" s="29" t="n">
        <v>0.409090909090909</v>
      </c>
      <c r="AD111" s="29" t="n">
        <v>0.772727272727273</v>
      </c>
    </row>
    <row r="112" customFormat="false" ht="12.75" hidden="false" customHeight="false" outlineLevel="0" collapsed="false">
      <c r="A112" s="29" t="s">
        <v>33</v>
      </c>
      <c r="B112" s="29" t="n">
        <v>1.22230379782477</v>
      </c>
      <c r="C112" s="29" t="n">
        <v>1.4583314682506</v>
      </c>
      <c r="D112" s="29" t="n">
        <v>1.00541276624746</v>
      </c>
      <c r="E112" s="29" t="n">
        <v>1.44578776060268</v>
      </c>
      <c r="F112" s="29" t="n">
        <v>2.98502977124564</v>
      </c>
      <c r="G112" s="29" t="n">
        <v>1.53132837111326</v>
      </c>
      <c r="H112" s="29" t="n">
        <v>1.41194778300079</v>
      </c>
      <c r="I112" s="29" t="s">
        <v>30</v>
      </c>
      <c r="J112" s="29" t="n">
        <v>3</v>
      </c>
      <c r="K112" s="29" t="n">
        <v>21</v>
      </c>
      <c r="L112" s="29" t="n">
        <v>81</v>
      </c>
      <c r="M112" s="29" t="n">
        <v>22</v>
      </c>
      <c r="N112" s="29" t="n">
        <v>93</v>
      </c>
      <c r="O112" s="29" t="n">
        <v>98</v>
      </c>
      <c r="P112" s="29" t="n">
        <v>54</v>
      </c>
      <c r="Q112" s="29" t="n">
        <v>12</v>
      </c>
      <c r="S112" s="29" t="n">
        <v>13</v>
      </c>
      <c r="T112" s="29" t="n">
        <v>12</v>
      </c>
      <c r="U112" s="29" t="n">
        <v>39</v>
      </c>
      <c r="V112" s="29" t="n">
        <v>61</v>
      </c>
      <c r="W112" s="29" t="n">
        <v>91</v>
      </c>
      <c r="X112" s="29" t="n">
        <v>8</v>
      </c>
      <c r="Y112" s="29" t="n">
        <v>56</v>
      </c>
      <c r="Z112" s="29" t="n">
        <v>43</v>
      </c>
      <c r="AA112" s="29" t="n">
        <v>-1</v>
      </c>
      <c r="AB112" s="29" t="n">
        <v>0.590909090909091</v>
      </c>
      <c r="AC112" s="29" t="n">
        <v>0.590909090909091</v>
      </c>
      <c r="AD112" s="29" t="n">
        <v>0.590909090909091</v>
      </c>
    </row>
    <row r="113" customFormat="false" ht="12.75" hidden="false" customHeight="false" outlineLevel="0" collapsed="false">
      <c r="A113" s="29" t="s">
        <v>33</v>
      </c>
      <c r="B113" s="29" t="n">
        <v>0.808604945452675</v>
      </c>
      <c r="C113" s="29" t="n">
        <v>0.980791442907833</v>
      </c>
      <c r="D113" s="29" t="n">
        <v>1.02190139013516</v>
      </c>
      <c r="E113" s="29" t="n">
        <v>1.03193993115608</v>
      </c>
      <c r="F113" s="29" t="n">
        <v>2.37859377775564</v>
      </c>
      <c r="G113" s="29" t="n">
        <v>1.90832102984273</v>
      </c>
      <c r="H113" s="29" t="n">
        <v>0.531009777876927</v>
      </c>
      <c r="I113" s="29" t="s">
        <v>30</v>
      </c>
      <c r="J113" s="29" t="n">
        <v>37</v>
      </c>
      <c r="K113" s="29" t="n">
        <v>62</v>
      </c>
      <c r="L113" s="29" t="n">
        <v>64</v>
      </c>
      <c r="M113" s="29" t="n">
        <v>25</v>
      </c>
      <c r="N113" s="29" t="n">
        <v>81</v>
      </c>
      <c r="O113" s="29" t="n">
        <v>24</v>
      </c>
      <c r="P113" s="29" t="n">
        <v>55</v>
      </c>
      <c r="Q113" s="29" t="n">
        <v>36</v>
      </c>
      <c r="S113" s="29" t="n">
        <v>93</v>
      </c>
      <c r="T113" s="29" t="n">
        <v>58</v>
      </c>
      <c r="U113" s="29" t="n">
        <v>5</v>
      </c>
      <c r="V113" s="29" t="n">
        <v>34</v>
      </c>
      <c r="W113" s="29" t="n">
        <v>70</v>
      </c>
      <c r="X113" s="29" t="n">
        <v>33</v>
      </c>
      <c r="Y113" s="29" t="n">
        <v>100</v>
      </c>
      <c r="Z113" s="29" t="n">
        <v>33</v>
      </c>
      <c r="AA113" s="29" t="n">
        <v>-1</v>
      </c>
      <c r="AB113" s="29" t="n">
        <v>0.590909090909091</v>
      </c>
      <c r="AC113" s="29" t="n">
        <v>0.454545454545455</v>
      </c>
      <c r="AD113" s="29" t="n">
        <v>0.727272727272727</v>
      </c>
    </row>
    <row r="114" customFormat="false" ht="12.75" hidden="false" customHeight="false" outlineLevel="0" collapsed="false">
      <c r="A114" s="29" t="s">
        <v>33</v>
      </c>
      <c r="B114" s="29" t="n">
        <v>0.984084054388187</v>
      </c>
      <c r="C114" s="29" t="n">
        <v>1.27238530035109</v>
      </c>
      <c r="D114" s="29" t="n">
        <v>1.01138891273669</v>
      </c>
      <c r="E114" s="29" t="n">
        <v>1.00325371348689</v>
      </c>
      <c r="F114" s="29" t="n">
        <v>3.17934154791904</v>
      </c>
      <c r="G114" s="29" t="n">
        <v>1.37155590071255</v>
      </c>
      <c r="H114" s="29" t="n">
        <v>0.370936407000809</v>
      </c>
      <c r="I114" s="29" t="s">
        <v>30</v>
      </c>
      <c r="J114" s="29" t="n">
        <v>74</v>
      </c>
      <c r="K114" s="29" t="n">
        <v>26</v>
      </c>
      <c r="L114" s="29" t="n">
        <v>73</v>
      </c>
      <c r="M114" s="29" t="n">
        <v>99</v>
      </c>
      <c r="N114" s="29" t="n">
        <v>52</v>
      </c>
      <c r="O114" s="29" t="n">
        <v>66</v>
      </c>
      <c r="P114" s="29" t="n">
        <v>64</v>
      </c>
      <c r="Q114" s="29" t="n">
        <v>95</v>
      </c>
      <c r="S114" s="29" t="n">
        <v>53</v>
      </c>
      <c r="T114" s="29" t="n">
        <v>62</v>
      </c>
      <c r="U114" s="29" t="n">
        <v>89</v>
      </c>
      <c r="V114" s="29" t="n">
        <v>57</v>
      </c>
      <c r="W114" s="29" t="n">
        <v>36</v>
      </c>
      <c r="X114" s="29" t="n">
        <v>55</v>
      </c>
      <c r="Y114" s="29" t="n">
        <v>12</v>
      </c>
      <c r="Z114" s="29" t="n">
        <v>96</v>
      </c>
      <c r="AA114" s="29" t="n">
        <v>-1</v>
      </c>
      <c r="AB114" s="29" t="n">
        <v>0.590909090909091</v>
      </c>
      <c r="AC114" s="29" t="n">
        <v>0.590909090909091</v>
      </c>
      <c r="AD114" s="29" t="n">
        <v>0.590909090909091</v>
      </c>
    </row>
    <row r="115" customFormat="false" ht="12.75" hidden="false" customHeight="false" outlineLevel="0" collapsed="false">
      <c r="A115" s="29" t="s">
        <v>33</v>
      </c>
      <c r="B115" s="29" t="n">
        <v>1.79625959064764</v>
      </c>
      <c r="C115" s="29" t="n">
        <v>1.38316800049871</v>
      </c>
      <c r="D115" s="29" t="n">
        <v>1.0627827650068</v>
      </c>
      <c r="E115" s="29" t="n">
        <v>1.93407458914495</v>
      </c>
      <c r="F115" s="29" t="n">
        <v>1.76689908952404</v>
      </c>
      <c r="G115" s="29" t="n">
        <v>1.25372870194624</v>
      </c>
      <c r="H115" s="29" t="n">
        <v>0.97989850288511</v>
      </c>
      <c r="I115" s="29" t="s">
        <v>30</v>
      </c>
      <c r="J115" s="29" t="n">
        <v>31</v>
      </c>
      <c r="K115" s="29" t="n">
        <v>57</v>
      </c>
      <c r="L115" s="29" t="n">
        <v>5</v>
      </c>
      <c r="M115" s="29" t="n">
        <v>24</v>
      </c>
      <c r="N115" s="29" t="n">
        <v>92</v>
      </c>
      <c r="O115" s="29" t="n">
        <v>6</v>
      </c>
      <c r="P115" s="29" t="n">
        <v>5</v>
      </c>
      <c r="Q115" s="29" t="n">
        <v>63</v>
      </c>
      <c r="S115" s="29" t="n">
        <v>86</v>
      </c>
      <c r="T115" s="29" t="n">
        <v>93</v>
      </c>
      <c r="U115" s="29" t="n">
        <v>25</v>
      </c>
      <c r="V115" s="29" t="n">
        <v>37</v>
      </c>
      <c r="W115" s="29" t="n">
        <v>55</v>
      </c>
      <c r="X115" s="29" t="n">
        <v>70</v>
      </c>
      <c r="Y115" s="29" t="n">
        <v>83</v>
      </c>
      <c r="Z115" s="29" t="n">
        <v>36</v>
      </c>
      <c r="AA115" s="29" t="n">
        <v>-1</v>
      </c>
      <c r="AB115" s="29" t="n">
        <v>0.590909090909091</v>
      </c>
      <c r="AC115" s="29" t="n">
        <v>0.590909090909091</v>
      </c>
      <c r="AD115" s="29" t="n">
        <v>0.590909090909091</v>
      </c>
    </row>
    <row r="116" customFormat="false" ht="12.75" hidden="false" customHeight="false" outlineLevel="0" collapsed="false">
      <c r="A116" s="29" t="s">
        <v>33</v>
      </c>
      <c r="B116" s="29" t="n">
        <v>1.28305112473529</v>
      </c>
      <c r="C116" s="29" t="n">
        <v>1.63826796825156</v>
      </c>
      <c r="D116" s="29" t="n">
        <v>1.00263629356509</v>
      </c>
      <c r="E116" s="29" t="n">
        <v>1.47405657244269</v>
      </c>
      <c r="F116" s="29" t="n">
        <v>1.25647054951716</v>
      </c>
      <c r="G116" s="29" t="n">
        <v>1.85377196025155</v>
      </c>
      <c r="H116" s="29" t="n">
        <v>1.00846981243028</v>
      </c>
      <c r="I116" s="29" t="s">
        <v>30</v>
      </c>
      <c r="J116" s="29" t="n">
        <v>13</v>
      </c>
      <c r="K116" s="29" t="n">
        <v>76</v>
      </c>
      <c r="L116" s="29" t="n">
        <v>51</v>
      </c>
      <c r="M116" s="29" t="n">
        <v>98</v>
      </c>
      <c r="N116" s="29" t="n">
        <v>43</v>
      </c>
      <c r="O116" s="29" t="n">
        <v>30</v>
      </c>
      <c r="P116" s="29" t="n">
        <v>60</v>
      </c>
      <c r="Q116" s="29" t="n">
        <v>72</v>
      </c>
      <c r="S116" s="29" t="n">
        <v>31</v>
      </c>
      <c r="T116" s="29" t="n">
        <v>21</v>
      </c>
      <c r="U116" s="29" t="n">
        <v>30</v>
      </c>
      <c r="V116" s="29" t="n">
        <v>60</v>
      </c>
      <c r="W116" s="29" t="n">
        <v>48</v>
      </c>
      <c r="X116" s="29" t="n">
        <v>31</v>
      </c>
      <c r="Y116" s="29" t="n">
        <v>96</v>
      </c>
      <c r="Z116" s="29" t="n">
        <v>68</v>
      </c>
      <c r="AA116" s="29" t="n">
        <v>-1</v>
      </c>
      <c r="AB116" s="29" t="n">
        <v>0.590909090909091</v>
      </c>
      <c r="AC116" s="29" t="n">
        <v>0.5</v>
      </c>
      <c r="AD116" s="29" t="n">
        <v>0.681818181818182</v>
      </c>
    </row>
    <row r="117" customFormat="false" ht="12.75" hidden="false" customHeight="false" outlineLevel="0" collapsed="false">
      <c r="A117" s="29" t="s">
        <v>33</v>
      </c>
      <c r="B117" s="29" t="n">
        <v>1.97348441728229</v>
      </c>
      <c r="C117" s="29" t="n">
        <v>1.21273820945836</v>
      </c>
      <c r="D117" s="29" t="n">
        <v>1.02218497910412</v>
      </c>
      <c r="E117" s="29" t="n">
        <v>1.90892878953169</v>
      </c>
      <c r="F117" s="29" t="n">
        <v>1.53329705063038</v>
      </c>
      <c r="G117" s="29" t="n">
        <v>1.01906541390178</v>
      </c>
      <c r="H117" s="29" t="n">
        <v>1.29640713543621</v>
      </c>
      <c r="I117" s="29" t="s">
        <v>30</v>
      </c>
      <c r="J117" s="29" t="n">
        <v>30</v>
      </c>
      <c r="K117" s="29" t="n">
        <v>70</v>
      </c>
      <c r="L117" s="29" t="n">
        <v>77</v>
      </c>
      <c r="M117" s="29" t="n">
        <v>90</v>
      </c>
      <c r="N117" s="29" t="n">
        <v>58</v>
      </c>
      <c r="O117" s="29" t="n">
        <v>43</v>
      </c>
      <c r="P117" s="29" t="n">
        <v>26</v>
      </c>
      <c r="Q117" s="29" t="n">
        <v>34</v>
      </c>
      <c r="S117" s="29" t="n">
        <v>78</v>
      </c>
      <c r="T117" s="29" t="n">
        <v>14</v>
      </c>
      <c r="U117" s="29" t="n">
        <v>20</v>
      </c>
      <c r="V117" s="29" t="n">
        <v>98</v>
      </c>
      <c r="W117" s="29" t="n">
        <v>68</v>
      </c>
      <c r="X117" s="29" t="n">
        <v>31</v>
      </c>
      <c r="Y117" s="29" t="n">
        <v>39</v>
      </c>
      <c r="Z117" s="29" t="n">
        <v>90</v>
      </c>
      <c r="AA117" s="29" t="n">
        <v>1</v>
      </c>
      <c r="AB117" s="29" t="n">
        <v>0.590909090909091</v>
      </c>
      <c r="AC117" s="29" t="n">
        <v>0.363636363636364</v>
      </c>
      <c r="AD117" s="29" t="n">
        <v>0.818181818181818</v>
      </c>
    </row>
    <row r="118" customFormat="false" ht="12.75" hidden="false" customHeight="false" outlineLevel="0" collapsed="false">
      <c r="A118" s="29" t="s">
        <v>33</v>
      </c>
      <c r="B118" s="29" t="n">
        <v>2.09896910154978</v>
      </c>
      <c r="C118" s="29" t="n">
        <v>1.46149178608431</v>
      </c>
      <c r="D118" s="29" t="n">
        <v>1.02056951254585</v>
      </c>
      <c r="E118" s="29" t="n">
        <v>1.14648939676376</v>
      </c>
      <c r="F118" s="29" t="n">
        <v>0.847083640955414</v>
      </c>
      <c r="G118" s="29" t="n">
        <v>1.01350829968752</v>
      </c>
      <c r="H118" s="29" t="n">
        <v>1.35369722397191</v>
      </c>
      <c r="I118" s="29" t="s">
        <v>30</v>
      </c>
      <c r="J118" s="29" t="n">
        <v>87</v>
      </c>
      <c r="K118" s="29" t="n">
        <v>34</v>
      </c>
      <c r="L118" s="29" t="n">
        <v>74</v>
      </c>
      <c r="M118" s="29" t="n">
        <v>10</v>
      </c>
      <c r="N118" s="29" t="n">
        <v>70</v>
      </c>
      <c r="O118" s="29" t="n">
        <v>24</v>
      </c>
      <c r="P118" s="29" t="n">
        <v>2</v>
      </c>
      <c r="Q118" s="29" t="n">
        <v>84</v>
      </c>
      <c r="S118" s="29" t="n">
        <v>69</v>
      </c>
      <c r="T118" s="29" t="n">
        <v>20</v>
      </c>
      <c r="U118" s="29" t="n">
        <v>64</v>
      </c>
      <c r="V118" s="29" t="n">
        <v>34</v>
      </c>
      <c r="W118" s="29" t="n">
        <v>80</v>
      </c>
      <c r="X118" s="29" t="n">
        <v>60</v>
      </c>
      <c r="Y118" s="29" t="n">
        <v>77</v>
      </c>
      <c r="Z118" s="29" t="n">
        <v>60</v>
      </c>
      <c r="AA118" s="29" t="n">
        <v>-1</v>
      </c>
      <c r="AB118" s="29" t="n">
        <v>0.590909090909091</v>
      </c>
      <c r="AC118" s="29" t="n">
        <v>0.681818181818182</v>
      </c>
      <c r="AD118" s="29" t="n">
        <v>0.5</v>
      </c>
    </row>
    <row r="119" customFormat="false" ht="12.75" hidden="false" customHeight="false" outlineLevel="0" collapsed="false">
      <c r="A119" s="29" t="s">
        <v>33</v>
      </c>
      <c r="B119" s="29" t="n">
        <v>1.81140771981187</v>
      </c>
      <c r="C119" s="29" t="n">
        <v>1.42722169590208</v>
      </c>
      <c r="D119" s="29" t="n">
        <v>1.01387019260579</v>
      </c>
      <c r="E119" s="29" t="n">
        <v>0.990116408490563</v>
      </c>
      <c r="F119" s="29" t="n">
        <v>1.45603516356781</v>
      </c>
      <c r="G119" s="29" t="n">
        <v>1.02953412254919</v>
      </c>
      <c r="H119" s="29" t="n">
        <v>0.863473399512482</v>
      </c>
      <c r="I119" s="29" t="s">
        <v>30</v>
      </c>
      <c r="J119" s="29" t="n">
        <v>73</v>
      </c>
      <c r="K119" s="29" t="n">
        <v>81</v>
      </c>
      <c r="L119" s="29" t="n">
        <v>79</v>
      </c>
      <c r="M119" s="29" t="n">
        <v>98</v>
      </c>
      <c r="N119" s="29" t="n">
        <v>39</v>
      </c>
      <c r="O119" s="29" t="n">
        <v>70</v>
      </c>
      <c r="P119" s="29" t="n">
        <v>76</v>
      </c>
      <c r="Q119" s="29" t="n">
        <v>46</v>
      </c>
      <c r="S119" s="29" t="n">
        <v>14</v>
      </c>
      <c r="T119" s="29" t="n">
        <v>66</v>
      </c>
      <c r="U119" s="29" t="n">
        <v>86</v>
      </c>
      <c r="V119" s="29" t="n">
        <v>28</v>
      </c>
      <c r="W119" s="29" t="n">
        <v>13</v>
      </c>
      <c r="X119" s="29" t="n">
        <v>90</v>
      </c>
      <c r="Y119" s="29" t="n">
        <v>71</v>
      </c>
      <c r="Z119" s="29" t="n">
        <v>66</v>
      </c>
      <c r="AA119" s="29" t="n">
        <v>-1</v>
      </c>
      <c r="AB119" s="29" t="n">
        <v>0.590909090909091</v>
      </c>
      <c r="AC119" s="29" t="n">
        <v>0.727272727272727</v>
      </c>
      <c r="AD119" s="29" t="n">
        <v>0.454545454545455</v>
      </c>
    </row>
    <row r="120" customFormat="false" ht="12.75" hidden="false" customHeight="false" outlineLevel="0" collapsed="false">
      <c r="A120" s="29" t="s">
        <v>33</v>
      </c>
      <c r="B120" s="29" t="n">
        <v>1.67503883501371</v>
      </c>
      <c r="C120" s="29" t="n">
        <v>1.37169266378293</v>
      </c>
      <c r="D120" s="29" t="n">
        <v>1.07671369281474</v>
      </c>
      <c r="E120" s="29" t="n">
        <v>1.06520317655578</v>
      </c>
      <c r="F120" s="29" t="n">
        <v>2.25233186056879</v>
      </c>
      <c r="G120" s="29" t="n">
        <v>1.45231659650345</v>
      </c>
      <c r="H120" s="29" t="n">
        <v>1.05530633958234</v>
      </c>
      <c r="I120" s="29" t="s">
        <v>30</v>
      </c>
      <c r="J120" s="29" t="n">
        <v>36</v>
      </c>
      <c r="K120" s="29" t="n">
        <v>26</v>
      </c>
      <c r="L120" s="29" t="n">
        <v>62</v>
      </c>
      <c r="M120" s="29" t="n">
        <v>34</v>
      </c>
      <c r="N120" s="29" t="n">
        <v>43</v>
      </c>
      <c r="O120" s="29" t="n">
        <v>78</v>
      </c>
      <c r="P120" s="29" t="n">
        <v>18</v>
      </c>
      <c r="Q120" s="29" t="n">
        <v>20</v>
      </c>
      <c r="S120" s="29" t="n">
        <v>85</v>
      </c>
      <c r="T120" s="29" t="n">
        <v>100</v>
      </c>
      <c r="U120" s="29" t="n">
        <v>97</v>
      </c>
      <c r="V120" s="29" t="n">
        <v>74</v>
      </c>
      <c r="W120" s="29" t="n">
        <v>22</v>
      </c>
      <c r="X120" s="29" t="n">
        <v>16</v>
      </c>
      <c r="Y120" s="29" t="n">
        <v>41</v>
      </c>
      <c r="Z120" s="29" t="n">
        <v>73</v>
      </c>
      <c r="AA120" s="29" t="n">
        <v>1</v>
      </c>
      <c r="AB120" s="29" t="n">
        <v>0.590909090909091</v>
      </c>
      <c r="AC120" s="29" t="n">
        <v>0.409090909090909</v>
      </c>
      <c r="AD120" s="29" t="n">
        <v>0.772727272727273</v>
      </c>
    </row>
    <row r="121" customFormat="false" ht="12.75" hidden="false" customHeight="false" outlineLevel="0" collapsed="false">
      <c r="A121" s="29" t="s">
        <v>33</v>
      </c>
      <c r="B121" s="29" t="n">
        <v>1.93476403612401</v>
      </c>
      <c r="C121" s="29" t="n">
        <v>1.49467470512929</v>
      </c>
      <c r="D121" s="29" t="n">
        <v>1.00446826691792</v>
      </c>
      <c r="E121" s="29" t="n">
        <v>1.87425903315467</v>
      </c>
      <c r="F121" s="29" t="n">
        <v>2.74967785218977</v>
      </c>
      <c r="G121" s="29" t="n">
        <v>0.962946134254949</v>
      </c>
      <c r="H121" s="29" t="n">
        <v>1.49249200857955</v>
      </c>
      <c r="I121" s="29" t="s">
        <v>30</v>
      </c>
      <c r="J121" s="29" t="n">
        <v>25</v>
      </c>
      <c r="K121" s="29" t="n">
        <v>95</v>
      </c>
      <c r="L121" s="29" t="n">
        <v>87</v>
      </c>
      <c r="M121" s="29" t="n">
        <v>14</v>
      </c>
      <c r="N121" s="29" t="n">
        <v>4</v>
      </c>
      <c r="O121" s="29" t="n">
        <v>13</v>
      </c>
      <c r="P121" s="29" t="n">
        <v>66</v>
      </c>
      <c r="Q121" s="29" t="n">
        <v>87</v>
      </c>
      <c r="S121" s="29" t="n">
        <v>43</v>
      </c>
      <c r="T121" s="29" t="n">
        <v>57</v>
      </c>
      <c r="U121" s="29" t="n">
        <v>31</v>
      </c>
      <c r="V121" s="29" t="n">
        <v>17</v>
      </c>
      <c r="W121" s="29" t="n">
        <v>49</v>
      </c>
      <c r="X121" s="29" t="n">
        <v>91</v>
      </c>
      <c r="Y121" s="29" t="n">
        <v>96</v>
      </c>
      <c r="Z121" s="29" t="n">
        <v>85</v>
      </c>
      <c r="AA121" s="29" t="n">
        <v>1</v>
      </c>
      <c r="AB121" s="29" t="n">
        <v>0.590909090909091</v>
      </c>
      <c r="AC121" s="29" t="n">
        <v>0.5</v>
      </c>
      <c r="AD121" s="29" t="n">
        <v>0.681818181818182</v>
      </c>
    </row>
    <row r="122" customFormat="false" ht="12.75" hidden="false" customHeight="false" outlineLevel="0" collapsed="false">
      <c r="A122" s="29" t="s">
        <v>33</v>
      </c>
      <c r="B122" s="29" t="n">
        <v>1.69009736781104</v>
      </c>
      <c r="C122" s="29" t="n">
        <v>1.63350437914565</v>
      </c>
      <c r="D122" s="29" t="n">
        <v>1.01123439024959</v>
      </c>
      <c r="E122" s="29" t="n">
        <v>1.14116646108528</v>
      </c>
      <c r="F122" s="29" t="n">
        <v>2.26523711212558</v>
      </c>
      <c r="G122" s="29" t="n">
        <v>1.52718467971773</v>
      </c>
      <c r="H122" s="29" t="n">
        <v>0.914690948889776</v>
      </c>
      <c r="I122" s="29" t="s">
        <v>30</v>
      </c>
      <c r="J122" s="29" t="n">
        <v>83</v>
      </c>
      <c r="K122" s="29" t="n">
        <v>42</v>
      </c>
      <c r="L122" s="29" t="n">
        <v>85</v>
      </c>
      <c r="M122" s="29" t="n">
        <v>61</v>
      </c>
      <c r="N122" s="29" t="n">
        <v>11</v>
      </c>
      <c r="O122" s="29" t="n">
        <v>34</v>
      </c>
      <c r="P122" s="29" t="n">
        <v>52</v>
      </c>
      <c r="Q122" s="29" t="n">
        <v>40</v>
      </c>
      <c r="S122" s="29" t="n">
        <v>16</v>
      </c>
      <c r="T122" s="29" t="n">
        <v>43</v>
      </c>
      <c r="U122" s="29" t="n">
        <v>75</v>
      </c>
      <c r="V122" s="29" t="n">
        <v>71</v>
      </c>
      <c r="W122" s="29" t="n">
        <v>28</v>
      </c>
      <c r="X122" s="29" t="n">
        <v>63</v>
      </c>
      <c r="Y122" s="29" t="n">
        <v>88</v>
      </c>
      <c r="Z122" s="29" t="n">
        <v>42</v>
      </c>
      <c r="AA122" s="29" t="n">
        <v>-1</v>
      </c>
      <c r="AB122" s="29" t="n">
        <v>0.590909090909091</v>
      </c>
      <c r="AC122" s="29" t="n">
        <v>0.590909090909091</v>
      </c>
      <c r="AD122" s="29" t="n">
        <v>0.590909090909091</v>
      </c>
    </row>
    <row r="123" customFormat="false" ht="12.75" hidden="false" customHeight="false" outlineLevel="0" collapsed="false">
      <c r="A123" s="29" t="s">
        <v>33</v>
      </c>
      <c r="B123" s="29" t="n">
        <v>1.38709553633789</v>
      </c>
      <c r="C123" s="29" t="n">
        <v>1.35853756247975</v>
      </c>
      <c r="D123" s="29" t="n">
        <v>1.011399349302</v>
      </c>
      <c r="E123" s="29" t="n">
        <v>1.13240610643407</v>
      </c>
      <c r="F123" s="29" t="n">
        <v>1.73806381608529</v>
      </c>
      <c r="G123" s="29" t="n">
        <v>1.43205017352884</v>
      </c>
      <c r="H123" s="29" t="n">
        <v>0.817939031021675</v>
      </c>
      <c r="I123" s="29" t="s">
        <v>30</v>
      </c>
      <c r="J123" s="29" t="n">
        <v>61</v>
      </c>
      <c r="K123" s="29" t="n">
        <v>72</v>
      </c>
      <c r="L123" s="29" t="n">
        <v>60</v>
      </c>
      <c r="M123" s="29" t="n">
        <v>92</v>
      </c>
      <c r="N123" s="29" t="n">
        <v>8</v>
      </c>
      <c r="O123" s="29" t="n">
        <v>56</v>
      </c>
      <c r="P123" s="29" t="n">
        <v>43</v>
      </c>
      <c r="Q123" s="29" t="n">
        <v>83</v>
      </c>
      <c r="S123" s="29" t="n">
        <v>34</v>
      </c>
      <c r="T123" s="29" t="n">
        <v>35</v>
      </c>
      <c r="U123" s="29" t="n">
        <v>36</v>
      </c>
      <c r="V123" s="29" t="n">
        <v>72</v>
      </c>
      <c r="W123" s="29" t="n">
        <v>18</v>
      </c>
      <c r="X123" s="29" t="n">
        <v>33</v>
      </c>
      <c r="Y123" s="29" t="n">
        <v>78</v>
      </c>
      <c r="Z123" s="29" t="n">
        <v>18</v>
      </c>
      <c r="AA123" s="29" t="n">
        <v>-1</v>
      </c>
      <c r="AB123" s="29" t="n">
        <v>0.590909090909091</v>
      </c>
      <c r="AC123" s="29" t="n">
        <v>0.545454545454545</v>
      </c>
      <c r="AD123" s="29" t="n">
        <v>0.636363636363636</v>
      </c>
    </row>
    <row r="124" customFormat="false" ht="12.75" hidden="false" customHeight="false" outlineLevel="0" collapsed="false">
      <c r="A124" s="29" t="s">
        <v>33</v>
      </c>
      <c r="B124" s="29" t="n">
        <v>2.05269173843251</v>
      </c>
      <c r="C124" s="29" t="n">
        <v>1.22299607814256</v>
      </c>
      <c r="D124" s="29" t="n">
        <v>1.09186853443242</v>
      </c>
      <c r="E124" s="29" t="n">
        <v>1.16052970144473</v>
      </c>
      <c r="F124" s="29" t="n">
        <v>1.29954906332637</v>
      </c>
      <c r="G124" s="29" t="n">
        <v>0.652641196699978</v>
      </c>
      <c r="H124" s="29" t="n">
        <v>0.810704691323916</v>
      </c>
      <c r="I124" s="29" t="s">
        <v>30</v>
      </c>
      <c r="J124" s="29" t="n">
        <v>1</v>
      </c>
      <c r="K124" s="29" t="n">
        <v>65</v>
      </c>
      <c r="L124" s="29" t="n">
        <v>37</v>
      </c>
      <c r="M124" s="29" t="n">
        <v>52</v>
      </c>
      <c r="N124" s="29" t="n">
        <v>40</v>
      </c>
      <c r="O124" s="29" t="n">
        <v>47</v>
      </c>
      <c r="P124" s="29" t="n">
        <v>4</v>
      </c>
      <c r="Q124" s="29" t="n">
        <v>14</v>
      </c>
      <c r="S124" s="29" t="n">
        <v>37</v>
      </c>
      <c r="T124" s="29" t="n">
        <v>89</v>
      </c>
      <c r="U124" s="29" t="n">
        <v>86</v>
      </c>
      <c r="V124" s="29" t="n">
        <v>45</v>
      </c>
      <c r="W124" s="29" t="n">
        <v>7</v>
      </c>
      <c r="X124" s="29" t="n">
        <v>29</v>
      </c>
      <c r="Y124" s="29" t="n">
        <v>45</v>
      </c>
      <c r="Z124" s="29" t="n">
        <v>3</v>
      </c>
      <c r="AA124" s="29" t="n">
        <v>-1</v>
      </c>
      <c r="AB124" s="29" t="n">
        <v>0.590909090909091</v>
      </c>
      <c r="AC124" s="29" t="n">
        <v>0.545454545454545</v>
      </c>
      <c r="AD124" s="29" t="n">
        <v>0.636363636363636</v>
      </c>
    </row>
    <row r="125" customFormat="false" ht="12.75" hidden="false" customHeight="false" outlineLevel="0" collapsed="false">
      <c r="A125" s="29" t="s">
        <v>33</v>
      </c>
      <c r="B125" s="29" t="n">
        <v>1.67551411859957</v>
      </c>
      <c r="C125" s="29" t="n">
        <v>1.30751217581805</v>
      </c>
      <c r="D125" s="29" t="n">
        <v>1.08147508763296</v>
      </c>
      <c r="E125" s="29" t="n">
        <v>1.11113679966424</v>
      </c>
      <c r="F125" s="29" t="n">
        <v>2.2483952350408</v>
      </c>
      <c r="G125" s="29" t="n">
        <v>1.38325158007159</v>
      </c>
      <c r="H125" s="29" t="n">
        <v>0.749055522793184</v>
      </c>
      <c r="I125" s="29" t="s">
        <v>30</v>
      </c>
      <c r="J125" s="29" t="n">
        <v>2</v>
      </c>
      <c r="K125" s="29" t="n">
        <v>25</v>
      </c>
      <c r="L125" s="29" t="n">
        <v>60</v>
      </c>
      <c r="M125" s="29" t="n">
        <v>78</v>
      </c>
      <c r="N125" s="29" t="n">
        <v>86</v>
      </c>
      <c r="O125" s="29" t="n">
        <v>19</v>
      </c>
      <c r="P125" s="29" t="n">
        <v>87</v>
      </c>
      <c r="Q125" s="29" t="n">
        <v>35</v>
      </c>
      <c r="S125" s="29" t="n">
        <v>41</v>
      </c>
      <c r="T125" s="29" t="n">
        <v>50</v>
      </c>
      <c r="U125" s="29" t="n">
        <v>12</v>
      </c>
      <c r="V125" s="29" t="n">
        <v>83</v>
      </c>
      <c r="W125" s="29" t="n">
        <v>42</v>
      </c>
      <c r="X125" s="29" t="n">
        <v>36</v>
      </c>
      <c r="Y125" s="29" t="n">
        <v>90</v>
      </c>
      <c r="Z125" s="29" t="n">
        <v>97</v>
      </c>
      <c r="AA125" s="29" t="n">
        <v>-1</v>
      </c>
      <c r="AB125" s="29" t="n">
        <v>0.590909090909091</v>
      </c>
      <c r="AC125" s="29" t="n">
        <v>0.5</v>
      </c>
      <c r="AD125" s="29" t="n">
        <v>0.681818181818182</v>
      </c>
    </row>
    <row r="126" customFormat="false" ht="12.75" hidden="false" customHeight="false" outlineLevel="0" collapsed="false">
      <c r="A126" s="29" t="s">
        <v>33</v>
      </c>
      <c r="B126" s="29" t="n">
        <v>2.13148602739523</v>
      </c>
      <c r="C126" s="29" t="n">
        <v>1.0277243768069</v>
      </c>
      <c r="D126" s="29" t="n">
        <v>1.01139520004385</v>
      </c>
      <c r="E126" s="29" t="n">
        <v>1.16797941726367</v>
      </c>
      <c r="F126" s="29" t="n">
        <v>1.3324330222412</v>
      </c>
      <c r="G126" s="29" t="n">
        <v>0.84115593794067</v>
      </c>
      <c r="H126" s="29" t="n">
        <v>1.2428758320619</v>
      </c>
      <c r="I126" s="29" t="s">
        <v>30</v>
      </c>
      <c r="J126" s="29" t="n">
        <v>80</v>
      </c>
      <c r="K126" s="29" t="n">
        <v>78</v>
      </c>
      <c r="L126" s="29" t="n">
        <v>53</v>
      </c>
      <c r="M126" s="29" t="n">
        <v>40</v>
      </c>
      <c r="N126" s="29" t="n">
        <v>14</v>
      </c>
      <c r="O126" s="29" t="n">
        <v>7</v>
      </c>
      <c r="P126" s="29" t="n">
        <v>59</v>
      </c>
      <c r="Q126" s="29" t="n">
        <v>27</v>
      </c>
      <c r="S126" s="29" t="n">
        <v>6</v>
      </c>
      <c r="T126" s="29" t="n">
        <v>18</v>
      </c>
      <c r="U126" s="29" t="n">
        <v>59</v>
      </c>
      <c r="V126" s="29" t="n">
        <v>65</v>
      </c>
      <c r="W126" s="29" t="n">
        <v>70</v>
      </c>
      <c r="X126" s="29" t="n">
        <v>11</v>
      </c>
      <c r="Y126" s="29" t="n">
        <v>10</v>
      </c>
      <c r="Z126" s="29" t="n">
        <v>34</v>
      </c>
      <c r="AA126" s="29" t="n">
        <v>-1</v>
      </c>
      <c r="AB126" s="29" t="n">
        <v>0.590909090909091</v>
      </c>
      <c r="AC126" s="29" t="n">
        <v>0.590909090909091</v>
      </c>
      <c r="AD126" s="29" t="n">
        <v>0.590909090909091</v>
      </c>
    </row>
    <row r="127" customFormat="false" ht="12.75" hidden="false" customHeight="false" outlineLevel="0" collapsed="false">
      <c r="A127" s="29" t="s">
        <v>33</v>
      </c>
      <c r="B127" s="29" t="n">
        <v>1.89450467340662</v>
      </c>
      <c r="C127" s="29" t="n">
        <v>1.2869403888589</v>
      </c>
      <c r="D127" s="29" t="n">
        <v>1.01149201120479</v>
      </c>
      <c r="E127" s="29" t="n">
        <v>1.69520796914281</v>
      </c>
      <c r="F127" s="29" t="n">
        <v>2.84776296822452</v>
      </c>
      <c r="G127" s="29" t="n">
        <v>1.63704094618989</v>
      </c>
      <c r="H127" s="29" t="n">
        <v>0.536192602064285</v>
      </c>
      <c r="I127" s="29" t="s">
        <v>30</v>
      </c>
      <c r="J127" s="29" t="n">
        <v>93</v>
      </c>
      <c r="K127" s="29" t="n">
        <v>74</v>
      </c>
      <c r="L127" s="29" t="n">
        <v>70</v>
      </c>
      <c r="M127" s="29" t="n">
        <v>21</v>
      </c>
      <c r="N127" s="29" t="n">
        <v>37</v>
      </c>
      <c r="O127" s="29" t="n">
        <v>23</v>
      </c>
      <c r="P127" s="29" t="n">
        <v>55</v>
      </c>
      <c r="Q127" s="29" t="n">
        <v>43</v>
      </c>
      <c r="S127" s="29" t="n">
        <v>34</v>
      </c>
      <c r="T127" s="29" t="n">
        <v>73</v>
      </c>
      <c r="U127" s="29" t="n">
        <v>62</v>
      </c>
      <c r="V127" s="29" t="n">
        <v>25</v>
      </c>
      <c r="W127" s="29" t="n">
        <v>11</v>
      </c>
      <c r="X127" s="29" t="n">
        <v>24</v>
      </c>
      <c r="Y127" s="29" t="n">
        <v>53</v>
      </c>
      <c r="Z127" s="29" t="n">
        <v>32</v>
      </c>
      <c r="AA127" s="29" t="n">
        <v>-1</v>
      </c>
      <c r="AB127" s="29" t="n">
        <v>0.590909090909091</v>
      </c>
      <c r="AC127" s="29" t="n">
        <v>0.5</v>
      </c>
      <c r="AD127" s="29" t="n">
        <v>0.681818181818182</v>
      </c>
    </row>
    <row r="128" customFormat="false" ht="12.75" hidden="false" customHeight="false" outlineLevel="0" collapsed="false">
      <c r="A128" s="29" t="s">
        <v>33</v>
      </c>
      <c r="B128" s="29" t="n">
        <v>1.12649802303686</v>
      </c>
      <c r="C128" s="29" t="n">
        <v>1.56640791863311</v>
      </c>
      <c r="D128" s="29" t="n">
        <v>1.07122416788448</v>
      </c>
      <c r="E128" s="29" t="n">
        <v>1.6979489826399</v>
      </c>
      <c r="F128" s="29" t="n">
        <v>0.988194892003075</v>
      </c>
      <c r="G128" s="29" t="n">
        <v>1.24802499479749</v>
      </c>
      <c r="H128" s="29" t="n">
        <v>0.558551579713003</v>
      </c>
      <c r="I128" s="29" t="s">
        <v>30</v>
      </c>
      <c r="J128" s="29" t="n">
        <v>86</v>
      </c>
      <c r="K128" s="29" t="n">
        <v>15</v>
      </c>
      <c r="L128" s="29" t="n">
        <v>43</v>
      </c>
      <c r="M128" s="29" t="n">
        <v>39</v>
      </c>
      <c r="N128" s="29" t="n">
        <v>81</v>
      </c>
      <c r="O128" s="29" t="n">
        <v>52</v>
      </c>
      <c r="P128" s="29" t="n">
        <v>5</v>
      </c>
      <c r="Q128" s="29" t="n">
        <v>96</v>
      </c>
      <c r="S128" s="29" t="n">
        <v>41</v>
      </c>
      <c r="T128" s="29" t="n">
        <v>5</v>
      </c>
      <c r="U128" s="29" t="n">
        <v>49</v>
      </c>
      <c r="V128" s="29" t="n">
        <v>11</v>
      </c>
      <c r="W128" s="29" t="n">
        <v>7</v>
      </c>
      <c r="X128" s="29" t="n">
        <v>5</v>
      </c>
      <c r="Y128" s="29" t="n">
        <v>12</v>
      </c>
      <c r="Z128" s="29" t="n">
        <v>11</v>
      </c>
      <c r="AA128" s="29" t="n">
        <v>1</v>
      </c>
      <c r="AB128" s="29" t="n">
        <v>0.590909090909091</v>
      </c>
      <c r="AC128" s="29" t="n">
        <v>0.636363636363636</v>
      </c>
      <c r="AD128" s="29" t="n">
        <v>0.545454545454545</v>
      </c>
    </row>
    <row r="129" customFormat="false" ht="12.75" hidden="false" customHeight="false" outlineLevel="0" collapsed="false">
      <c r="A129" s="29" t="s">
        <v>33</v>
      </c>
      <c r="B129" s="29" t="n">
        <v>1.75844897267449</v>
      </c>
      <c r="C129" s="29" t="n">
        <v>1.29718690495404</v>
      </c>
      <c r="D129" s="29" t="n">
        <v>1.05302338716892</v>
      </c>
      <c r="E129" s="29" t="n">
        <v>1.11096296242034</v>
      </c>
      <c r="F129" s="29" t="n">
        <v>3.17331291120318</v>
      </c>
      <c r="G129" s="29" t="n">
        <v>1.50671312116886</v>
      </c>
      <c r="H129" s="29" t="n">
        <v>0.488525022890385</v>
      </c>
      <c r="I129" s="29" t="s">
        <v>30</v>
      </c>
      <c r="J129" s="29" t="n">
        <v>10</v>
      </c>
      <c r="K129" s="29" t="n">
        <v>48</v>
      </c>
      <c r="L129" s="29" t="n">
        <v>59</v>
      </c>
      <c r="M129" s="29" t="n">
        <v>73</v>
      </c>
      <c r="N129" s="29" t="n">
        <v>100</v>
      </c>
      <c r="O129" s="29" t="n">
        <v>73</v>
      </c>
      <c r="P129" s="29" t="n">
        <v>26</v>
      </c>
      <c r="Q129" s="29" t="n">
        <v>36</v>
      </c>
      <c r="S129" s="29" t="n">
        <v>67</v>
      </c>
      <c r="T129" s="29" t="n">
        <v>88</v>
      </c>
      <c r="U129" s="29" t="n">
        <v>56</v>
      </c>
      <c r="V129" s="29" t="n">
        <v>85</v>
      </c>
      <c r="W129" s="29" t="n">
        <v>55</v>
      </c>
      <c r="X129" s="29" t="n">
        <v>83</v>
      </c>
      <c r="Y129" s="29" t="n">
        <v>66</v>
      </c>
      <c r="Z129" s="29" t="n">
        <v>52</v>
      </c>
      <c r="AA129" s="29" t="n">
        <v>-1</v>
      </c>
      <c r="AB129" s="29" t="n">
        <v>0.590909090909091</v>
      </c>
      <c r="AC129" s="29" t="n">
        <v>0.454545454545455</v>
      </c>
      <c r="AD129" s="29" t="n">
        <v>0.727272727272727</v>
      </c>
    </row>
    <row r="130" customFormat="false" ht="12.75" hidden="false" customHeight="false" outlineLevel="0" collapsed="false">
      <c r="A130" s="29" t="s">
        <v>33</v>
      </c>
      <c r="B130" s="29" t="n">
        <v>1.14358182327998</v>
      </c>
      <c r="C130" s="29" t="n">
        <v>1.28082452493415</v>
      </c>
      <c r="D130" s="29" t="n">
        <v>1.0756179020553</v>
      </c>
      <c r="E130" s="29" t="n">
        <v>1.30678158097344</v>
      </c>
      <c r="F130" s="29" t="n">
        <v>1.56500575776498</v>
      </c>
      <c r="G130" s="29" t="n">
        <v>1.01637815253359</v>
      </c>
      <c r="H130" s="29" t="n">
        <v>0.989771919000139</v>
      </c>
      <c r="I130" s="29" t="s">
        <v>30</v>
      </c>
      <c r="J130" s="29" t="n">
        <v>67</v>
      </c>
      <c r="K130" s="29" t="n">
        <v>82</v>
      </c>
      <c r="L130" s="29" t="n">
        <v>1</v>
      </c>
      <c r="M130" s="29" t="n">
        <v>97</v>
      </c>
      <c r="N130" s="29" t="n">
        <v>28</v>
      </c>
      <c r="O130" s="29" t="n">
        <v>58</v>
      </c>
      <c r="P130" s="29" t="n">
        <v>28</v>
      </c>
      <c r="Q130" s="29" t="n">
        <v>19</v>
      </c>
      <c r="S130" s="29" t="n">
        <v>80</v>
      </c>
      <c r="T130" s="29" t="n">
        <v>11</v>
      </c>
      <c r="U130" s="29" t="n">
        <v>12</v>
      </c>
      <c r="V130" s="29" t="n">
        <v>85</v>
      </c>
      <c r="W130" s="29" t="n">
        <v>98</v>
      </c>
      <c r="X130" s="29" t="n">
        <v>17</v>
      </c>
      <c r="Y130" s="29" t="n">
        <v>92</v>
      </c>
      <c r="Z130" s="29" t="n">
        <v>61</v>
      </c>
      <c r="AA130" s="29" t="n">
        <v>1</v>
      </c>
      <c r="AB130" s="29" t="n">
        <v>0.590909090909091</v>
      </c>
      <c r="AC130" s="29" t="n">
        <v>0.590909090909091</v>
      </c>
      <c r="AD130" s="29" t="n">
        <v>0.590909090909091</v>
      </c>
    </row>
    <row r="131" customFormat="false" ht="12.75" hidden="false" customHeight="false" outlineLevel="0" collapsed="false">
      <c r="A131" s="29" t="s">
        <v>33</v>
      </c>
      <c r="B131" s="29" t="n">
        <v>2.07642108005715</v>
      </c>
      <c r="C131" s="29" t="n">
        <v>1.26180945048358</v>
      </c>
      <c r="D131" s="29" t="n">
        <v>1.08584376255625</v>
      </c>
      <c r="E131" s="29" t="n">
        <v>0.936727669159003</v>
      </c>
      <c r="F131" s="29" t="n">
        <v>2.83314163073715</v>
      </c>
      <c r="G131" s="29" t="n">
        <v>1.60873489900211</v>
      </c>
      <c r="H131" s="29" t="n">
        <v>0.538012833424655</v>
      </c>
      <c r="I131" s="29" t="s">
        <v>30</v>
      </c>
      <c r="J131" s="29" t="n">
        <v>41</v>
      </c>
      <c r="K131" s="29" t="n">
        <v>71</v>
      </c>
      <c r="L131" s="29" t="n">
        <v>21</v>
      </c>
      <c r="M131" s="29" t="n">
        <v>46</v>
      </c>
      <c r="N131" s="29" t="n">
        <v>28</v>
      </c>
      <c r="O131" s="29" t="n">
        <v>61</v>
      </c>
      <c r="P131" s="29" t="n">
        <v>13</v>
      </c>
      <c r="Q131" s="29" t="n">
        <v>43</v>
      </c>
      <c r="S131" s="29" t="n">
        <v>36</v>
      </c>
      <c r="T131" s="29" t="n">
        <v>22</v>
      </c>
      <c r="U131" s="29" t="n">
        <v>96</v>
      </c>
      <c r="V131" s="29" t="n">
        <v>29</v>
      </c>
      <c r="W131" s="29" t="n">
        <v>71</v>
      </c>
      <c r="X131" s="29" t="n">
        <v>37</v>
      </c>
      <c r="Y131" s="29" t="n">
        <v>54</v>
      </c>
      <c r="Z131" s="29" t="n">
        <v>84</v>
      </c>
      <c r="AA131" s="29" t="n">
        <v>1</v>
      </c>
      <c r="AB131" s="29" t="n">
        <v>0.590909090909091</v>
      </c>
      <c r="AC131" s="29" t="n">
        <v>0.5</v>
      </c>
      <c r="AD131" s="29" t="n">
        <v>0.681818181818182</v>
      </c>
    </row>
    <row r="132" customFormat="false" ht="12.75" hidden="false" customHeight="false" outlineLevel="0" collapsed="false">
      <c r="A132" s="29" t="s">
        <v>33</v>
      </c>
      <c r="B132" s="29" t="n">
        <v>1.97100217654838</v>
      </c>
      <c r="C132" s="29" t="n">
        <v>1.50887987772794</v>
      </c>
      <c r="D132" s="29" t="n">
        <v>1.03429534683552</v>
      </c>
      <c r="E132" s="29" t="n">
        <v>1.65316351716246</v>
      </c>
      <c r="F132" s="29" t="n">
        <v>1.81471925862349</v>
      </c>
      <c r="G132" s="29" t="n">
        <v>1.44903752049511</v>
      </c>
      <c r="H132" s="29" t="n">
        <v>1.16975704470619</v>
      </c>
      <c r="I132" s="29" t="s">
        <v>30</v>
      </c>
      <c r="J132" s="29" t="n">
        <v>44</v>
      </c>
      <c r="K132" s="29" t="n">
        <v>75</v>
      </c>
      <c r="L132" s="29" t="n">
        <v>72</v>
      </c>
      <c r="M132" s="29" t="n">
        <v>54</v>
      </c>
      <c r="N132" s="29" t="n">
        <v>4</v>
      </c>
      <c r="O132" s="29" t="n">
        <v>100</v>
      </c>
      <c r="P132" s="29" t="n">
        <v>2</v>
      </c>
      <c r="Q132" s="29" t="n">
        <v>86</v>
      </c>
      <c r="S132" s="29" t="n">
        <v>32</v>
      </c>
      <c r="T132" s="29" t="n">
        <v>94</v>
      </c>
      <c r="U132" s="29" t="n">
        <v>90</v>
      </c>
      <c r="V132" s="29" t="n">
        <v>22</v>
      </c>
      <c r="W132" s="29" t="n">
        <v>58</v>
      </c>
      <c r="X132" s="29" t="n">
        <v>76</v>
      </c>
      <c r="Y132" s="29" t="n">
        <v>85</v>
      </c>
      <c r="Z132" s="29" t="n">
        <v>97</v>
      </c>
      <c r="AA132" s="29" t="n">
        <v>1</v>
      </c>
      <c r="AB132" s="29" t="n">
        <v>0.590909090909091</v>
      </c>
      <c r="AC132" s="29" t="n">
        <v>0.590909090909091</v>
      </c>
      <c r="AD132" s="29" t="n">
        <v>0.590909090909091</v>
      </c>
    </row>
    <row r="133" customFormat="false" ht="12.75" hidden="false" customHeight="false" outlineLevel="0" collapsed="false">
      <c r="A133" s="29" t="s">
        <v>33</v>
      </c>
      <c r="B133" s="29" t="n">
        <v>1.6244353034737</v>
      </c>
      <c r="C133" s="29" t="n">
        <v>1.24021488491747</v>
      </c>
      <c r="D133" s="29" t="n">
        <v>1.03663097501875</v>
      </c>
      <c r="E133" s="29" t="n">
        <v>1.69245682319717</v>
      </c>
      <c r="F133" s="29" t="n">
        <v>2.58654418573719</v>
      </c>
      <c r="G133" s="29" t="n">
        <v>1.76072056245014</v>
      </c>
      <c r="H133" s="29" t="n">
        <v>0.947264308541491</v>
      </c>
      <c r="I133" s="29" t="s">
        <v>30</v>
      </c>
      <c r="J133" s="29" t="n">
        <v>17</v>
      </c>
      <c r="K133" s="29" t="n">
        <v>74</v>
      </c>
      <c r="L133" s="29" t="n">
        <v>35</v>
      </c>
      <c r="M133" s="29" t="n">
        <v>83</v>
      </c>
      <c r="N133" s="29" t="n">
        <v>15</v>
      </c>
      <c r="O133" s="29" t="n">
        <v>48</v>
      </c>
      <c r="P133" s="29" t="n">
        <v>61</v>
      </c>
      <c r="Q133" s="29" t="n">
        <v>13</v>
      </c>
      <c r="S133" s="29" t="n">
        <v>61</v>
      </c>
      <c r="T133" s="29" t="n">
        <v>21</v>
      </c>
      <c r="U133" s="29" t="n">
        <v>4</v>
      </c>
      <c r="V133" s="29" t="n">
        <v>38</v>
      </c>
      <c r="W133" s="29" t="n">
        <v>86</v>
      </c>
      <c r="X133" s="29" t="n">
        <v>74</v>
      </c>
      <c r="Y133" s="29" t="n">
        <v>84</v>
      </c>
      <c r="Z133" s="29" t="n">
        <v>65</v>
      </c>
      <c r="AA133" s="29" t="n">
        <v>1</v>
      </c>
      <c r="AB133" s="29" t="n">
        <v>0.590909090909091</v>
      </c>
      <c r="AC133" s="29" t="n">
        <v>0.454545454545455</v>
      </c>
      <c r="AD133" s="29" t="n">
        <v>0.727272727272727</v>
      </c>
    </row>
    <row r="134" customFormat="false" ht="12.75" hidden="false" customHeight="false" outlineLevel="0" collapsed="false">
      <c r="A134" s="29" t="s">
        <v>33</v>
      </c>
      <c r="B134" s="29" t="n">
        <v>1.75064403416099</v>
      </c>
      <c r="C134" s="29" t="n">
        <v>1.56659274152379</v>
      </c>
      <c r="D134" s="29" t="n">
        <v>1.05340100588974</v>
      </c>
      <c r="E134" s="29" t="n">
        <v>2.12082094969137</v>
      </c>
      <c r="F134" s="29" t="n">
        <v>2.0347314923227</v>
      </c>
      <c r="G134" s="29" t="n">
        <v>1.92811586520625</v>
      </c>
      <c r="H134" s="29" t="n">
        <v>0.835953919830657</v>
      </c>
      <c r="I134" s="29" t="s">
        <v>30</v>
      </c>
      <c r="J134" s="29" t="n">
        <v>40</v>
      </c>
      <c r="K134" s="29" t="n">
        <v>99</v>
      </c>
      <c r="L134" s="29" t="n">
        <v>76</v>
      </c>
      <c r="M134" s="29" t="n">
        <v>83</v>
      </c>
      <c r="N134" s="29" t="n">
        <v>4</v>
      </c>
      <c r="O134" s="29" t="n">
        <v>50</v>
      </c>
      <c r="P134" s="29" t="n">
        <v>57</v>
      </c>
      <c r="Q134" s="29" t="n">
        <v>82</v>
      </c>
      <c r="S134" s="29" t="n">
        <v>37</v>
      </c>
      <c r="T134" s="29" t="n">
        <v>24</v>
      </c>
      <c r="U134" s="29" t="n">
        <v>15</v>
      </c>
      <c r="V134" s="29" t="n">
        <v>49</v>
      </c>
      <c r="W134" s="29" t="n">
        <v>80</v>
      </c>
      <c r="X134" s="29" t="n">
        <v>74</v>
      </c>
      <c r="Y134" s="29" t="n">
        <v>74</v>
      </c>
      <c r="Z134" s="29" t="n">
        <v>30</v>
      </c>
      <c r="AA134" s="29" t="n">
        <v>-1</v>
      </c>
      <c r="AB134" s="29" t="n">
        <v>0.590909090909091</v>
      </c>
      <c r="AC134" s="29" t="n">
        <v>0.5</v>
      </c>
      <c r="AD134" s="29" t="n">
        <v>0.681818181818182</v>
      </c>
    </row>
    <row r="135" customFormat="false" ht="12.75" hidden="false" customHeight="false" outlineLevel="0" collapsed="false">
      <c r="A135" s="29" t="s">
        <v>33</v>
      </c>
      <c r="B135" s="29" t="n">
        <v>1.99608313706407</v>
      </c>
      <c r="C135" s="29" t="n">
        <v>0.972271348902443</v>
      </c>
      <c r="D135" s="29" t="n">
        <v>1.03440088826945</v>
      </c>
      <c r="E135" s="29" t="n">
        <v>1.98009307013548</v>
      </c>
      <c r="F135" s="29" t="n">
        <v>1.13766970534582</v>
      </c>
      <c r="G135" s="29" t="n">
        <v>0.934128002522418</v>
      </c>
      <c r="H135" s="29" t="n">
        <v>0.835470187138885</v>
      </c>
      <c r="I135" s="29" t="s">
        <v>30</v>
      </c>
      <c r="J135" s="29" t="n">
        <v>61</v>
      </c>
      <c r="K135" s="29" t="n">
        <v>41</v>
      </c>
      <c r="L135" s="29" t="n">
        <v>21</v>
      </c>
      <c r="M135" s="29" t="n">
        <v>32</v>
      </c>
      <c r="N135" s="29" t="n">
        <v>19</v>
      </c>
      <c r="O135" s="29" t="n">
        <v>56</v>
      </c>
      <c r="P135" s="29" t="n">
        <v>11</v>
      </c>
      <c r="Q135" s="29" t="n">
        <v>31</v>
      </c>
      <c r="S135" s="29" t="n">
        <v>59</v>
      </c>
      <c r="T135" s="29" t="n">
        <v>80</v>
      </c>
      <c r="U135" s="29" t="n">
        <v>62</v>
      </c>
      <c r="V135" s="29" t="n">
        <v>44</v>
      </c>
      <c r="W135" s="29" t="n">
        <v>90</v>
      </c>
      <c r="X135" s="29" t="n">
        <v>45</v>
      </c>
      <c r="Y135" s="29" t="n">
        <v>96</v>
      </c>
      <c r="Z135" s="29" t="n">
        <v>100</v>
      </c>
      <c r="AA135" s="29" t="n">
        <v>1</v>
      </c>
      <c r="AB135" s="29" t="n">
        <v>0.590909090909091</v>
      </c>
      <c r="AC135" s="29" t="n">
        <v>0.5</v>
      </c>
      <c r="AD135" s="29" t="n">
        <v>0.681818181818182</v>
      </c>
    </row>
    <row r="136" customFormat="false" ht="12.75" hidden="false" customHeight="false" outlineLevel="0" collapsed="false">
      <c r="A136" s="29" t="s">
        <v>33</v>
      </c>
      <c r="B136" s="29" t="n">
        <v>2.16856850633118</v>
      </c>
      <c r="C136" s="29" t="n">
        <v>1.17978477872776</v>
      </c>
      <c r="D136" s="29" t="n">
        <v>1.05836418593876</v>
      </c>
      <c r="E136" s="29" t="n">
        <v>2.01623194908023</v>
      </c>
      <c r="F136" s="29" t="n">
        <v>1.59145488530787</v>
      </c>
      <c r="G136" s="29" t="n">
        <v>1.33127546565025</v>
      </c>
      <c r="H136" s="29" t="n">
        <v>0.963239408303754</v>
      </c>
      <c r="I136" s="29" t="s">
        <v>30</v>
      </c>
      <c r="J136" s="29" t="n">
        <v>5</v>
      </c>
      <c r="K136" s="29" t="n">
        <v>46</v>
      </c>
      <c r="L136" s="29" t="n">
        <v>59</v>
      </c>
      <c r="M136" s="29" t="n">
        <v>14</v>
      </c>
      <c r="N136" s="29" t="n">
        <v>69</v>
      </c>
      <c r="O136" s="29" t="n">
        <v>28</v>
      </c>
      <c r="P136" s="29" t="n">
        <v>31</v>
      </c>
      <c r="Q136" s="29" t="n">
        <v>95</v>
      </c>
      <c r="S136" s="29" t="n">
        <v>48</v>
      </c>
      <c r="T136" s="29" t="n">
        <v>91</v>
      </c>
      <c r="U136" s="29" t="n">
        <v>93</v>
      </c>
      <c r="V136" s="29" t="n">
        <v>50</v>
      </c>
      <c r="W136" s="29" t="n">
        <v>23</v>
      </c>
      <c r="X136" s="29" t="n">
        <v>39</v>
      </c>
      <c r="Y136" s="29" t="n">
        <v>66</v>
      </c>
      <c r="Z136" s="29" t="n">
        <v>22</v>
      </c>
      <c r="AA136" s="29" t="n">
        <v>-1</v>
      </c>
      <c r="AB136" s="29" t="n">
        <v>0.590909090909091</v>
      </c>
      <c r="AC136" s="29" t="n">
        <v>0.590909090909091</v>
      </c>
      <c r="AD136" s="29" t="n">
        <v>0.590909090909091</v>
      </c>
    </row>
    <row r="137" customFormat="false" ht="12.75" hidden="false" customHeight="false" outlineLevel="0" collapsed="false">
      <c r="A137" s="29" t="s">
        <v>33</v>
      </c>
      <c r="B137" s="29" t="n">
        <v>1.47732694295234</v>
      </c>
      <c r="C137" s="29" t="n">
        <v>0.92689988851749</v>
      </c>
      <c r="D137" s="29" t="n">
        <v>1.01506148421441</v>
      </c>
      <c r="E137" s="29" t="n">
        <v>1.05051312626219</v>
      </c>
      <c r="F137" s="29" t="n">
        <v>1.20745598691322</v>
      </c>
      <c r="G137" s="29" t="n">
        <v>0.833931253833735</v>
      </c>
      <c r="H137" s="29" t="n">
        <v>1.16891818713606</v>
      </c>
      <c r="I137" s="29" t="s">
        <v>30</v>
      </c>
      <c r="J137" s="29" t="n">
        <v>35</v>
      </c>
      <c r="K137" s="29" t="n">
        <v>99</v>
      </c>
      <c r="L137" s="29" t="n">
        <v>94</v>
      </c>
      <c r="M137" s="29" t="n">
        <v>33</v>
      </c>
      <c r="N137" s="29" t="n">
        <v>97</v>
      </c>
      <c r="O137" s="29" t="n">
        <v>41</v>
      </c>
      <c r="P137" s="29" t="n">
        <v>27</v>
      </c>
      <c r="Q137" s="29" t="n">
        <v>50</v>
      </c>
      <c r="S137" s="29" t="n">
        <v>91</v>
      </c>
      <c r="T137" s="29" t="n">
        <v>96</v>
      </c>
      <c r="U137" s="29" t="n">
        <v>8</v>
      </c>
      <c r="V137" s="29" t="n">
        <v>39</v>
      </c>
      <c r="W137" s="29" t="n">
        <v>88</v>
      </c>
      <c r="X137" s="29" t="n">
        <v>56</v>
      </c>
      <c r="Y137" s="29" t="n">
        <v>7</v>
      </c>
      <c r="Z137" s="29" t="n">
        <v>49</v>
      </c>
      <c r="AA137" s="29" t="n">
        <v>-1</v>
      </c>
      <c r="AB137" s="29" t="n">
        <v>0.590909090909091</v>
      </c>
      <c r="AC137" s="29" t="n">
        <v>0.454545454545455</v>
      </c>
      <c r="AD137" s="29" t="n">
        <v>0.727272727272727</v>
      </c>
    </row>
    <row r="138" customFormat="false" ht="12.75" hidden="false" customHeight="false" outlineLevel="0" collapsed="false">
      <c r="A138" s="29" t="s">
        <v>33</v>
      </c>
      <c r="B138" s="29" t="n">
        <v>1.08968044370397</v>
      </c>
      <c r="C138" s="29" t="n">
        <v>1.18375340339198</v>
      </c>
      <c r="D138" s="29" t="n">
        <v>1.04197253814283</v>
      </c>
      <c r="E138" s="29" t="n">
        <v>1.85732297050654</v>
      </c>
      <c r="F138" s="29" t="n">
        <v>2.26196185306332</v>
      </c>
      <c r="G138" s="29" t="n">
        <v>0.783181103358528</v>
      </c>
      <c r="H138" s="29" t="n">
        <v>1.55315113182223</v>
      </c>
      <c r="I138" s="29" t="s">
        <v>30</v>
      </c>
      <c r="J138" s="29" t="n">
        <v>83</v>
      </c>
      <c r="K138" s="29" t="n">
        <v>63</v>
      </c>
      <c r="L138" s="29" t="n">
        <v>86</v>
      </c>
      <c r="M138" s="29" t="n">
        <v>58</v>
      </c>
      <c r="N138" s="29" t="n">
        <v>71</v>
      </c>
      <c r="O138" s="29" t="n">
        <v>43</v>
      </c>
      <c r="P138" s="29" t="n">
        <v>92</v>
      </c>
      <c r="Q138" s="29" t="n">
        <v>61</v>
      </c>
      <c r="S138" s="29" t="n">
        <v>25</v>
      </c>
      <c r="T138" s="29" t="n">
        <v>53</v>
      </c>
      <c r="U138" s="29" t="n">
        <v>48</v>
      </c>
      <c r="V138" s="29" t="n">
        <v>32</v>
      </c>
      <c r="W138" s="29" t="n">
        <v>93</v>
      </c>
      <c r="X138" s="29" t="n">
        <v>56</v>
      </c>
      <c r="Y138" s="29" t="n">
        <v>31</v>
      </c>
      <c r="Z138" s="29" t="n">
        <v>4</v>
      </c>
      <c r="AA138" s="29" t="n">
        <v>1</v>
      </c>
      <c r="AB138" s="29" t="n">
        <v>0.590909090909091</v>
      </c>
      <c r="AC138" s="29" t="n">
        <v>0.681818181818182</v>
      </c>
      <c r="AD138" s="29" t="n">
        <v>0.5</v>
      </c>
    </row>
    <row r="139" customFormat="false" ht="12.75" hidden="false" customHeight="false" outlineLevel="0" collapsed="false">
      <c r="A139" s="29" t="s">
        <v>33</v>
      </c>
      <c r="B139" s="29" t="n">
        <v>1.79275341559447</v>
      </c>
      <c r="C139" s="29" t="n">
        <v>1.62857283050229</v>
      </c>
      <c r="D139" s="29" t="n">
        <v>1.06547101265857</v>
      </c>
      <c r="E139" s="29" t="n">
        <v>1.43631750953911</v>
      </c>
      <c r="F139" s="29" t="n">
        <v>1.9872426273415</v>
      </c>
      <c r="G139" s="29" t="n">
        <v>1.49631673262378</v>
      </c>
      <c r="H139" s="29" t="n">
        <v>0.961301780110261</v>
      </c>
      <c r="I139" s="29" t="s">
        <v>30</v>
      </c>
      <c r="J139" s="29" t="n">
        <v>90</v>
      </c>
      <c r="K139" s="29" t="n">
        <v>15</v>
      </c>
      <c r="L139" s="29" t="n">
        <v>49</v>
      </c>
      <c r="M139" s="29" t="n">
        <v>32</v>
      </c>
      <c r="N139" s="29" t="n">
        <v>85</v>
      </c>
      <c r="O139" s="29" t="n">
        <v>97</v>
      </c>
      <c r="P139" s="29" t="n">
        <v>45</v>
      </c>
      <c r="Q139" s="29" t="n">
        <v>10</v>
      </c>
      <c r="S139" s="29" t="n">
        <v>39</v>
      </c>
      <c r="T139" s="29" t="n">
        <v>70</v>
      </c>
      <c r="U139" s="29" t="n">
        <v>14</v>
      </c>
      <c r="V139" s="29" t="n">
        <v>93</v>
      </c>
      <c r="W139" s="29" t="n">
        <v>20</v>
      </c>
      <c r="X139" s="29" t="n">
        <v>40</v>
      </c>
      <c r="Y139" s="29" t="n">
        <v>81</v>
      </c>
      <c r="Z139" s="29" t="n">
        <v>45</v>
      </c>
      <c r="AA139" s="29" t="n">
        <v>1</v>
      </c>
      <c r="AB139" s="29" t="n">
        <v>0.590909090909091</v>
      </c>
      <c r="AC139" s="29" t="n">
        <v>0.590909090909091</v>
      </c>
      <c r="AD139" s="29" t="n">
        <v>0.590909090909091</v>
      </c>
    </row>
    <row r="140" customFormat="false" ht="12.75" hidden="false" customHeight="false" outlineLevel="0" collapsed="false">
      <c r="A140" s="29" t="s">
        <v>33</v>
      </c>
      <c r="B140" s="29" t="n">
        <v>2.18262237145159</v>
      </c>
      <c r="C140" s="29" t="n">
        <v>1.1330742589406</v>
      </c>
      <c r="D140" s="29" t="n">
        <v>1.00887040362887</v>
      </c>
      <c r="E140" s="29" t="n">
        <v>1.14700344139779</v>
      </c>
      <c r="F140" s="29" t="n">
        <v>2.02532789390508</v>
      </c>
      <c r="G140" s="29" t="n">
        <v>1.70959884923939</v>
      </c>
      <c r="H140" s="29" t="n">
        <v>0.656119060504793</v>
      </c>
      <c r="I140" s="29" t="s">
        <v>30</v>
      </c>
      <c r="J140" s="29" t="n">
        <v>32</v>
      </c>
      <c r="K140" s="29" t="n">
        <v>62</v>
      </c>
      <c r="L140" s="29" t="n">
        <v>28</v>
      </c>
      <c r="M140" s="29" t="n">
        <v>82</v>
      </c>
      <c r="N140" s="29" t="n">
        <v>23</v>
      </c>
      <c r="O140" s="29" t="n">
        <v>83</v>
      </c>
      <c r="P140" s="29" t="n">
        <v>39</v>
      </c>
      <c r="Q140" s="29" t="n">
        <v>53</v>
      </c>
      <c r="S140" s="29" t="n">
        <v>84</v>
      </c>
      <c r="T140" s="29" t="n">
        <v>24</v>
      </c>
      <c r="U140" s="29" t="n">
        <v>88</v>
      </c>
      <c r="V140" s="29" t="n">
        <v>97</v>
      </c>
      <c r="W140" s="29" t="n">
        <v>18</v>
      </c>
      <c r="X140" s="29" t="n">
        <v>75</v>
      </c>
      <c r="Y140" s="29" t="n">
        <v>96</v>
      </c>
      <c r="Z140" s="29" t="n">
        <v>5</v>
      </c>
      <c r="AA140" s="29" t="n">
        <v>1</v>
      </c>
      <c r="AB140" s="29" t="n">
        <v>0.590909090909091</v>
      </c>
      <c r="AC140" s="29" t="n">
        <v>0.545454545454545</v>
      </c>
      <c r="AD140" s="29" t="n">
        <v>0.636363636363636</v>
      </c>
    </row>
    <row r="141" customFormat="false" ht="12.75" hidden="false" customHeight="false" outlineLevel="0" collapsed="false">
      <c r="A141" s="29" t="s">
        <v>33</v>
      </c>
      <c r="B141" s="29" t="n">
        <v>2.03336248173452</v>
      </c>
      <c r="C141" s="29" t="n">
        <v>1.01374380029158</v>
      </c>
      <c r="D141" s="29" t="n">
        <v>1.01294811932408</v>
      </c>
      <c r="E141" s="29" t="n">
        <v>1.35713082653854</v>
      </c>
      <c r="F141" s="29" t="n">
        <v>2.76220036160362</v>
      </c>
      <c r="G141" s="29" t="n">
        <v>1.20948551483723</v>
      </c>
      <c r="H141" s="29" t="n">
        <v>0.821694153549983</v>
      </c>
      <c r="I141" s="29" t="s">
        <v>30</v>
      </c>
      <c r="J141" s="29" t="n">
        <v>78</v>
      </c>
      <c r="K141" s="29" t="n">
        <v>57</v>
      </c>
      <c r="L141" s="29" t="n">
        <v>6</v>
      </c>
      <c r="M141" s="29" t="n">
        <v>74</v>
      </c>
      <c r="N141" s="29" t="n">
        <v>32</v>
      </c>
      <c r="O141" s="29" t="n">
        <v>83</v>
      </c>
      <c r="P141" s="29" t="n">
        <v>7</v>
      </c>
      <c r="Q141" s="29" t="n">
        <v>46</v>
      </c>
      <c r="S141" s="29" t="n">
        <v>92</v>
      </c>
      <c r="T141" s="29" t="n">
        <v>51</v>
      </c>
      <c r="U141" s="29" t="n">
        <v>81</v>
      </c>
      <c r="V141" s="29" t="n">
        <v>25</v>
      </c>
      <c r="W141" s="29" t="n">
        <v>71</v>
      </c>
      <c r="X141" s="29" t="n">
        <v>58</v>
      </c>
      <c r="Y141" s="29" t="n">
        <v>93</v>
      </c>
      <c r="Z141" s="29" t="n">
        <v>22</v>
      </c>
      <c r="AA141" s="29" t="n">
        <v>1</v>
      </c>
      <c r="AB141" s="29" t="n">
        <v>0.590909090909091</v>
      </c>
      <c r="AC141" s="29" t="n">
        <v>0.545454545454545</v>
      </c>
      <c r="AD141" s="29" t="n">
        <v>0.636363636363636</v>
      </c>
    </row>
    <row r="142" customFormat="false" ht="12.75" hidden="false" customHeight="false" outlineLevel="0" collapsed="false">
      <c r="A142" s="29" t="s">
        <v>33</v>
      </c>
      <c r="B142" s="29" t="n">
        <v>1.69614406955061</v>
      </c>
      <c r="C142" s="29" t="n">
        <v>1.10874355658512</v>
      </c>
      <c r="D142" s="29" t="n">
        <v>1.08905094788715</v>
      </c>
      <c r="E142" s="29" t="n">
        <v>2.16454267766095</v>
      </c>
      <c r="F142" s="29" t="n">
        <v>0.967507336021579</v>
      </c>
      <c r="G142" s="29" t="n">
        <v>1.16919375079265</v>
      </c>
      <c r="H142" s="29" t="n">
        <v>0.988223763318556</v>
      </c>
      <c r="I142" s="29" t="s">
        <v>30</v>
      </c>
      <c r="J142" s="29" t="n">
        <v>93</v>
      </c>
      <c r="K142" s="29" t="n">
        <v>84</v>
      </c>
      <c r="L142" s="29" t="n">
        <v>92</v>
      </c>
      <c r="M142" s="29" t="n">
        <v>33</v>
      </c>
      <c r="N142" s="29" t="n">
        <v>45</v>
      </c>
      <c r="O142" s="29" t="n">
        <v>85</v>
      </c>
      <c r="P142" s="29" t="n">
        <v>28</v>
      </c>
      <c r="Q142" s="29" t="n">
        <v>59</v>
      </c>
      <c r="S142" s="29" t="n">
        <v>28</v>
      </c>
      <c r="T142" s="29" t="n">
        <v>98</v>
      </c>
      <c r="U142" s="29" t="n">
        <v>41</v>
      </c>
      <c r="V142" s="29" t="n">
        <v>25</v>
      </c>
      <c r="W142" s="29" t="n">
        <v>59</v>
      </c>
      <c r="X142" s="29" t="n">
        <v>86</v>
      </c>
      <c r="Y142" s="29" t="n">
        <v>95</v>
      </c>
      <c r="Z142" s="29" t="n">
        <v>65</v>
      </c>
      <c r="AA142" s="29" t="n">
        <v>1</v>
      </c>
      <c r="AB142" s="29" t="n">
        <v>0.590909090909091</v>
      </c>
      <c r="AC142" s="29" t="n">
        <v>0.454545454545455</v>
      </c>
      <c r="AD142" s="29" t="n">
        <v>0.727272727272727</v>
      </c>
    </row>
    <row r="143" customFormat="false" ht="12.75" hidden="false" customHeight="false" outlineLevel="0" collapsed="false">
      <c r="A143" s="29" t="s">
        <v>33</v>
      </c>
      <c r="B143" s="29" t="n">
        <v>1.61525749509223</v>
      </c>
      <c r="C143" s="29" t="n">
        <v>1.6208921894273</v>
      </c>
      <c r="D143" s="29" t="n">
        <v>1.02489398003725</v>
      </c>
      <c r="E143" s="29" t="n">
        <v>1.71898711943509</v>
      </c>
      <c r="F143" s="29" t="n">
        <v>2.65126221203</v>
      </c>
      <c r="G143" s="29" t="n">
        <v>1.82242954450761</v>
      </c>
      <c r="H143" s="29" t="n">
        <v>0.815111070566767</v>
      </c>
      <c r="I143" s="29" t="s">
        <v>30</v>
      </c>
      <c r="J143" s="29" t="n">
        <v>41</v>
      </c>
      <c r="K143" s="29" t="n">
        <v>15</v>
      </c>
      <c r="L143" s="29" t="n">
        <v>85</v>
      </c>
      <c r="M143" s="29" t="n">
        <v>98</v>
      </c>
      <c r="N143" s="29" t="n">
        <v>23</v>
      </c>
      <c r="O143" s="29" t="n">
        <v>45</v>
      </c>
      <c r="P143" s="29" t="n">
        <v>51</v>
      </c>
      <c r="Q143" s="29" t="n">
        <v>97</v>
      </c>
      <c r="S143" s="29" t="n">
        <v>40</v>
      </c>
      <c r="T143" s="29" t="n">
        <v>33</v>
      </c>
      <c r="U143" s="29" t="n">
        <v>72</v>
      </c>
      <c r="V143" s="29" t="n">
        <v>94</v>
      </c>
      <c r="W143" s="29" t="n">
        <v>90</v>
      </c>
      <c r="X143" s="29" t="n">
        <v>55</v>
      </c>
      <c r="Y143" s="29" t="n">
        <v>67</v>
      </c>
      <c r="Z143" s="29" t="n">
        <v>7</v>
      </c>
      <c r="AA143" s="29" t="n">
        <v>-1</v>
      </c>
      <c r="AB143" s="29" t="n">
        <v>0.590909090909091</v>
      </c>
      <c r="AC143" s="29" t="n">
        <v>0.545454545454545</v>
      </c>
      <c r="AD143" s="29" t="n">
        <v>0.636363636363636</v>
      </c>
    </row>
    <row r="144" customFormat="false" ht="12.75" hidden="false" customHeight="false" outlineLevel="0" collapsed="false">
      <c r="A144" s="29" t="s">
        <v>33</v>
      </c>
      <c r="B144" s="29" t="n">
        <v>1.8960227821993</v>
      </c>
      <c r="C144" s="29" t="n">
        <v>1.36881809382879</v>
      </c>
      <c r="D144" s="29" t="n">
        <v>1.02825897540768</v>
      </c>
      <c r="E144" s="29" t="n">
        <v>1.55400081325945</v>
      </c>
      <c r="F144" s="29" t="n">
        <v>1.11864342791759</v>
      </c>
      <c r="G144" s="29" t="n">
        <v>0.768541269853821</v>
      </c>
      <c r="H144" s="29" t="n">
        <v>1.28284225010833</v>
      </c>
      <c r="I144" s="29" t="s">
        <v>30</v>
      </c>
      <c r="J144" s="29" t="n">
        <v>38</v>
      </c>
      <c r="K144" s="29" t="n">
        <v>10</v>
      </c>
      <c r="L144" s="29" t="n">
        <v>73</v>
      </c>
      <c r="M144" s="29" t="n">
        <v>18</v>
      </c>
      <c r="N144" s="29" t="n">
        <v>53</v>
      </c>
      <c r="O144" s="29" t="n">
        <v>50</v>
      </c>
      <c r="P144" s="29" t="n">
        <v>40</v>
      </c>
      <c r="Q144" s="29" t="n">
        <v>47</v>
      </c>
      <c r="S144" s="29" t="n">
        <v>13</v>
      </c>
      <c r="T144" s="29" t="n">
        <v>2</v>
      </c>
      <c r="U144" s="29" t="n">
        <v>71</v>
      </c>
      <c r="V144" s="29" t="n">
        <v>51</v>
      </c>
      <c r="W144" s="29" t="n">
        <v>59</v>
      </c>
      <c r="X144" s="29" t="n">
        <v>52</v>
      </c>
      <c r="Y144" s="29" t="n">
        <v>65</v>
      </c>
      <c r="Z144" s="29" t="n">
        <v>67</v>
      </c>
      <c r="AA144" s="29" t="n">
        <v>1</v>
      </c>
      <c r="AB144" s="29" t="n">
        <v>0.590909090909091</v>
      </c>
      <c r="AC144" s="29" t="n">
        <v>0.409090909090909</v>
      </c>
      <c r="AD144" s="29" t="n">
        <v>0.772727272727273</v>
      </c>
    </row>
    <row r="145" customFormat="false" ht="12.75" hidden="false" customHeight="false" outlineLevel="0" collapsed="false">
      <c r="A145" s="29" t="s">
        <v>33</v>
      </c>
      <c r="B145" s="29" t="n">
        <v>2.09356825311574</v>
      </c>
      <c r="C145" s="29" t="n">
        <v>1.02468424629656</v>
      </c>
      <c r="D145" s="29" t="n">
        <v>1.01999331834501</v>
      </c>
      <c r="E145" s="29" t="n">
        <v>1.19507003439089</v>
      </c>
      <c r="F145" s="29" t="n">
        <v>3.18990264115778</v>
      </c>
      <c r="G145" s="29" t="n">
        <v>1.10109985160713</v>
      </c>
      <c r="H145" s="29" t="n">
        <v>0.883141199055628</v>
      </c>
      <c r="I145" s="29" t="s">
        <v>30</v>
      </c>
      <c r="J145" s="29" t="n">
        <v>76</v>
      </c>
      <c r="K145" s="29" t="n">
        <v>83</v>
      </c>
      <c r="L145" s="29" t="n">
        <v>72</v>
      </c>
      <c r="M145" s="29" t="n">
        <v>24</v>
      </c>
      <c r="N145" s="29" t="n">
        <v>97</v>
      </c>
      <c r="O145" s="29" t="n">
        <v>10</v>
      </c>
      <c r="P145" s="29" t="n">
        <v>36</v>
      </c>
      <c r="Q145" s="29" t="n">
        <v>36</v>
      </c>
      <c r="S145" s="29" t="n">
        <v>62</v>
      </c>
      <c r="T145" s="29" t="n">
        <v>76</v>
      </c>
      <c r="U145" s="29" t="n">
        <v>4</v>
      </c>
      <c r="V145" s="29" t="n">
        <v>3</v>
      </c>
      <c r="W145" s="29" t="n">
        <v>17</v>
      </c>
      <c r="X145" s="29" t="n">
        <v>64</v>
      </c>
      <c r="Y145" s="29" t="n">
        <v>51</v>
      </c>
      <c r="Z145" s="29" t="n">
        <v>77</v>
      </c>
      <c r="AA145" s="29" t="n">
        <v>-1</v>
      </c>
      <c r="AB145" s="29" t="n">
        <v>0.590909090909091</v>
      </c>
      <c r="AC145" s="29" t="n">
        <v>0.545454545454545</v>
      </c>
      <c r="AD145" s="29" t="n">
        <v>0.636363636363636</v>
      </c>
    </row>
    <row r="146" customFormat="false" ht="12.75" hidden="false" customHeight="false" outlineLevel="0" collapsed="false">
      <c r="A146" s="29" t="s">
        <v>33</v>
      </c>
      <c r="B146" s="29" t="n">
        <v>1.80732872167809</v>
      </c>
      <c r="C146" s="29" t="n">
        <v>1.64201732794299</v>
      </c>
      <c r="D146" s="29" t="n">
        <v>1.07177711973736</v>
      </c>
      <c r="E146" s="29" t="n">
        <v>1.88563884854891</v>
      </c>
      <c r="F146" s="29" t="n">
        <v>2.51108505070612</v>
      </c>
      <c r="G146" s="29" t="n">
        <v>1.83742364601231</v>
      </c>
      <c r="H146" s="29" t="n">
        <v>0.862377227706235</v>
      </c>
      <c r="I146" s="29" t="s">
        <v>30</v>
      </c>
      <c r="J146" s="29" t="n">
        <v>52</v>
      </c>
      <c r="K146" s="29" t="n">
        <v>94</v>
      </c>
      <c r="L146" s="29" t="n">
        <v>86</v>
      </c>
      <c r="M146" s="29" t="n">
        <v>64</v>
      </c>
      <c r="N146" s="29" t="n">
        <v>27</v>
      </c>
      <c r="O146" s="29" t="n">
        <v>82</v>
      </c>
      <c r="P146" s="29" t="n">
        <v>31</v>
      </c>
      <c r="Q146" s="29" t="n">
        <v>91</v>
      </c>
      <c r="S146" s="29" t="n">
        <v>48</v>
      </c>
      <c r="T146" s="29" t="n">
        <v>79</v>
      </c>
      <c r="U146" s="29" t="n">
        <v>12</v>
      </c>
      <c r="V146" s="29" t="n">
        <v>99</v>
      </c>
      <c r="W146" s="29" t="n">
        <v>44</v>
      </c>
      <c r="X146" s="29" t="n">
        <v>33</v>
      </c>
      <c r="Y146" s="29" t="n">
        <v>83</v>
      </c>
      <c r="Z146" s="29" t="n">
        <v>84</v>
      </c>
      <c r="AA146" s="29" t="n">
        <v>1</v>
      </c>
      <c r="AB146" s="29" t="n">
        <v>0.590909090909091</v>
      </c>
      <c r="AC146" s="29" t="n">
        <v>0.545454545454545</v>
      </c>
      <c r="AD146" s="29" t="n">
        <v>0.636363636363636</v>
      </c>
    </row>
    <row r="147" customFormat="false" ht="12.75" hidden="false" customHeight="false" outlineLevel="0" collapsed="false">
      <c r="A147" s="29" t="s">
        <v>33</v>
      </c>
      <c r="B147" s="29" t="n">
        <v>1.86476341484062</v>
      </c>
      <c r="C147" s="29" t="n">
        <v>1.26741883000415</v>
      </c>
      <c r="D147" s="29" t="n">
        <v>1.07670302895777</v>
      </c>
      <c r="E147" s="29" t="n">
        <v>0.996180307612635</v>
      </c>
      <c r="F147" s="29" t="n">
        <v>1.62439455992299</v>
      </c>
      <c r="G147" s="29" t="n">
        <v>0.598171392963199</v>
      </c>
      <c r="H147" s="29" t="n">
        <v>0.793512405961065</v>
      </c>
      <c r="I147" s="29" t="s">
        <v>30</v>
      </c>
      <c r="J147" s="29" t="n">
        <v>81</v>
      </c>
      <c r="K147" s="29" t="n">
        <v>48</v>
      </c>
      <c r="L147" s="29" t="n">
        <v>56</v>
      </c>
      <c r="M147" s="29" t="n">
        <v>80</v>
      </c>
      <c r="N147" s="29" t="n">
        <v>54</v>
      </c>
      <c r="O147" s="29" t="n">
        <v>3</v>
      </c>
      <c r="P147" s="29" t="n">
        <v>79</v>
      </c>
      <c r="Q147" s="29" t="n">
        <v>59</v>
      </c>
      <c r="S147" s="29" t="n">
        <v>28</v>
      </c>
      <c r="T147" s="29" t="n">
        <v>62</v>
      </c>
      <c r="U147" s="29" t="n">
        <v>43</v>
      </c>
      <c r="V147" s="29" t="n">
        <v>14</v>
      </c>
      <c r="W147" s="29" t="n">
        <v>19</v>
      </c>
      <c r="X147" s="29" t="n">
        <v>79</v>
      </c>
      <c r="Y147" s="29" t="n">
        <v>98</v>
      </c>
      <c r="Z147" s="29" t="n">
        <v>50</v>
      </c>
      <c r="AA147" s="29" t="n">
        <v>1</v>
      </c>
      <c r="AB147" s="29" t="n">
        <v>0.590909090909091</v>
      </c>
      <c r="AC147" s="29" t="n">
        <v>0.636363636363636</v>
      </c>
      <c r="AD147" s="29" t="n">
        <v>0.545454545454545</v>
      </c>
    </row>
    <row r="148" customFormat="false" ht="12.75" hidden="false" customHeight="false" outlineLevel="0" collapsed="false">
      <c r="A148" s="29" t="s">
        <v>33</v>
      </c>
      <c r="B148" s="29" t="n">
        <v>1.71645769490506</v>
      </c>
      <c r="C148" s="29" t="n">
        <v>1.27249987770467</v>
      </c>
      <c r="D148" s="29" t="n">
        <v>1.03278606734103</v>
      </c>
      <c r="E148" s="29" t="n">
        <v>1.5094079707562</v>
      </c>
      <c r="F148" s="29" t="n">
        <v>1.11416241537276</v>
      </c>
      <c r="G148" s="29" t="n">
        <v>0.646686939396548</v>
      </c>
      <c r="H148" s="29" t="n">
        <v>1.31551252340708</v>
      </c>
      <c r="I148" s="29" t="s">
        <v>30</v>
      </c>
      <c r="J148" s="29" t="n">
        <v>39</v>
      </c>
      <c r="K148" s="29" t="n">
        <v>78</v>
      </c>
      <c r="L148" s="29" t="n">
        <v>48</v>
      </c>
      <c r="M148" s="29" t="n">
        <v>86</v>
      </c>
      <c r="N148" s="29" t="n">
        <v>13</v>
      </c>
      <c r="O148" s="29" t="n">
        <v>18</v>
      </c>
      <c r="P148" s="29" t="n">
        <v>13</v>
      </c>
      <c r="Q148" s="29" t="n">
        <v>32</v>
      </c>
      <c r="S148" s="29" t="n">
        <v>90</v>
      </c>
      <c r="T148" s="29" t="n">
        <v>46</v>
      </c>
      <c r="U148" s="29" t="n">
        <v>9</v>
      </c>
      <c r="V148" s="29" t="n">
        <v>75</v>
      </c>
      <c r="W148" s="29" t="n">
        <v>79</v>
      </c>
      <c r="X148" s="29" t="n">
        <v>32</v>
      </c>
      <c r="Y148" s="29" t="n">
        <v>18</v>
      </c>
      <c r="Z148" s="29" t="n">
        <v>17</v>
      </c>
      <c r="AA148" s="29" t="n">
        <v>-1</v>
      </c>
      <c r="AB148" s="29" t="n">
        <v>0.590909090909091</v>
      </c>
      <c r="AC148" s="29" t="n">
        <v>0.409090909090909</v>
      </c>
      <c r="AD148" s="29" t="n">
        <v>0.772727272727273</v>
      </c>
    </row>
    <row r="149" customFormat="false" ht="12.75" hidden="false" customHeight="false" outlineLevel="0" collapsed="false">
      <c r="A149" s="29" t="s">
        <v>33</v>
      </c>
      <c r="B149" s="29" t="n">
        <v>1.27751933867516</v>
      </c>
      <c r="C149" s="29" t="n">
        <v>1.46904379127012</v>
      </c>
      <c r="D149" s="29" t="n">
        <v>1.05102336046369</v>
      </c>
      <c r="E149" s="29" t="n">
        <v>1.03503493431353</v>
      </c>
      <c r="F149" s="29" t="n">
        <v>3.05492074918189</v>
      </c>
      <c r="G149" s="29" t="n">
        <v>0.832334144338984</v>
      </c>
      <c r="H149" s="29" t="n">
        <v>1.06058670392137</v>
      </c>
      <c r="I149" s="29" t="s">
        <v>30</v>
      </c>
      <c r="J149" s="29" t="n">
        <v>93</v>
      </c>
      <c r="K149" s="29" t="n">
        <v>53</v>
      </c>
      <c r="L149" s="29" t="n">
        <v>70</v>
      </c>
      <c r="M149" s="29" t="n">
        <v>75</v>
      </c>
      <c r="N149" s="29" t="n">
        <v>46</v>
      </c>
      <c r="O149" s="29" t="n">
        <v>8</v>
      </c>
      <c r="P149" s="29" t="n">
        <v>11</v>
      </c>
      <c r="Q149" s="29" t="n">
        <v>40</v>
      </c>
      <c r="S149" s="29" t="n">
        <v>89</v>
      </c>
      <c r="T149" s="29" t="n">
        <v>83</v>
      </c>
      <c r="U149" s="29" t="n">
        <v>81</v>
      </c>
      <c r="V149" s="29" t="n">
        <v>18</v>
      </c>
      <c r="W149" s="29" t="n">
        <v>8</v>
      </c>
      <c r="X149" s="29" t="n">
        <v>65</v>
      </c>
      <c r="Y149" s="29" t="n">
        <v>61</v>
      </c>
      <c r="Z149" s="29" t="n">
        <v>96</v>
      </c>
      <c r="AA149" s="29" t="n">
        <v>1</v>
      </c>
      <c r="AB149" s="29" t="n">
        <v>0.568181818181818</v>
      </c>
      <c r="AC149" s="29" t="n">
        <v>0.636363636363636</v>
      </c>
      <c r="AD149" s="29" t="n">
        <v>0.5</v>
      </c>
    </row>
    <row r="150" customFormat="false" ht="12.75" hidden="false" customHeight="false" outlineLevel="0" collapsed="false">
      <c r="A150" s="29" t="s">
        <v>33</v>
      </c>
      <c r="B150" s="29" t="n">
        <v>1.61250383760364</v>
      </c>
      <c r="C150" s="29" t="n">
        <v>1.29596395574936</v>
      </c>
      <c r="D150" s="29" t="n">
        <v>1.04006532323502</v>
      </c>
      <c r="E150" s="29" t="n">
        <v>1.26717481761448</v>
      </c>
      <c r="F150" s="29" t="n">
        <v>1.47924032112845</v>
      </c>
      <c r="G150" s="29" t="n">
        <v>1.26192146522277</v>
      </c>
      <c r="H150" s="29" t="n">
        <v>1.17286445834355</v>
      </c>
      <c r="I150" s="29" t="s">
        <v>30</v>
      </c>
      <c r="J150" s="29" t="n">
        <v>49</v>
      </c>
      <c r="K150" s="29" t="n">
        <v>66</v>
      </c>
      <c r="L150" s="29" t="n">
        <v>67</v>
      </c>
      <c r="M150" s="29" t="n">
        <v>40</v>
      </c>
      <c r="N150" s="29" t="n">
        <v>12</v>
      </c>
      <c r="O150" s="29" t="n">
        <v>88</v>
      </c>
      <c r="P150" s="29" t="n">
        <v>50</v>
      </c>
      <c r="Q150" s="29" t="n">
        <v>75</v>
      </c>
      <c r="S150" s="29" t="n">
        <v>8</v>
      </c>
      <c r="T150" s="29" t="n">
        <v>99</v>
      </c>
      <c r="U150" s="29" t="n">
        <v>48</v>
      </c>
      <c r="V150" s="29" t="n">
        <v>43</v>
      </c>
      <c r="W150" s="29" t="n">
        <v>57</v>
      </c>
      <c r="X150" s="29" t="n">
        <v>96</v>
      </c>
      <c r="Y150" s="29" t="n">
        <v>92</v>
      </c>
      <c r="Z150" s="29" t="n">
        <v>29</v>
      </c>
      <c r="AA150" s="29" t="n">
        <v>1</v>
      </c>
      <c r="AB150" s="29" t="n">
        <v>0.568181818181818</v>
      </c>
      <c r="AC150" s="29" t="n">
        <v>0.409090909090909</v>
      </c>
      <c r="AD150" s="29" t="n">
        <v>0.727272727272727</v>
      </c>
    </row>
    <row r="151" customFormat="false" ht="12.75" hidden="false" customHeight="false" outlineLevel="0" collapsed="false">
      <c r="A151" s="29" t="s">
        <v>33</v>
      </c>
      <c r="B151" s="29" t="n">
        <v>0.764311809284994</v>
      </c>
      <c r="C151" s="29" t="n">
        <v>0.979042181759833</v>
      </c>
      <c r="D151" s="29" t="n">
        <v>1.00373203218667</v>
      </c>
      <c r="E151" s="29" t="n">
        <v>1.56312418364935</v>
      </c>
      <c r="F151" s="29" t="n">
        <v>1.26490643149053</v>
      </c>
      <c r="G151" s="29" t="n">
        <v>1.46231086712778</v>
      </c>
      <c r="H151" s="29" t="n">
        <v>0.755182607618605</v>
      </c>
      <c r="I151" s="29" t="s">
        <v>30</v>
      </c>
      <c r="J151" s="29" t="n">
        <v>9</v>
      </c>
      <c r="K151" s="29" t="n">
        <v>80</v>
      </c>
      <c r="L151" s="29" t="n">
        <v>66</v>
      </c>
      <c r="M151" s="29" t="n">
        <v>73</v>
      </c>
      <c r="N151" s="29" t="n">
        <v>15</v>
      </c>
      <c r="O151" s="29" t="n">
        <v>54</v>
      </c>
      <c r="P151" s="29" t="n">
        <v>45</v>
      </c>
      <c r="Q151" s="29" t="n">
        <v>57</v>
      </c>
      <c r="S151" s="29" t="n">
        <v>17</v>
      </c>
      <c r="T151" s="29" t="n">
        <v>29</v>
      </c>
      <c r="U151" s="29" t="n">
        <v>76</v>
      </c>
      <c r="V151" s="29" t="n">
        <v>86</v>
      </c>
      <c r="W151" s="29" t="n">
        <v>93</v>
      </c>
      <c r="X151" s="29" t="n">
        <v>85</v>
      </c>
      <c r="Y151" s="29" t="n">
        <v>46</v>
      </c>
      <c r="Z151" s="29" t="n">
        <v>28</v>
      </c>
      <c r="AA151" s="29" t="n">
        <v>1</v>
      </c>
      <c r="AB151" s="29" t="n">
        <v>0.568181818181818</v>
      </c>
      <c r="AC151" s="29" t="n">
        <v>0.409090909090909</v>
      </c>
      <c r="AD151" s="29" t="n">
        <v>0.727272727272727</v>
      </c>
    </row>
    <row r="152" customFormat="false" ht="12.75" hidden="false" customHeight="false" outlineLevel="0" collapsed="false">
      <c r="A152" s="29" t="s">
        <v>33</v>
      </c>
      <c r="B152" s="29" t="n">
        <v>1.63570952349829</v>
      </c>
      <c r="C152" s="29" t="n">
        <v>1.1716296768175</v>
      </c>
      <c r="D152" s="29" t="n">
        <v>1.03729439019711</v>
      </c>
      <c r="E152" s="29" t="n">
        <v>1.12567396500423</v>
      </c>
      <c r="F152" s="29" t="n">
        <v>1.38082745989069</v>
      </c>
      <c r="G152" s="29" t="n">
        <v>0.773367524317251</v>
      </c>
      <c r="H152" s="29" t="n">
        <v>0.640016026759209</v>
      </c>
      <c r="I152" s="29" t="s">
        <v>30</v>
      </c>
      <c r="J152" s="29" t="n">
        <v>74</v>
      </c>
      <c r="K152" s="29" t="n">
        <v>49</v>
      </c>
      <c r="L152" s="29" t="n">
        <v>76</v>
      </c>
      <c r="M152" s="29" t="n">
        <v>78</v>
      </c>
      <c r="N152" s="29" t="n">
        <v>86</v>
      </c>
      <c r="O152" s="29" t="n">
        <v>3</v>
      </c>
      <c r="P152" s="29" t="n">
        <v>98</v>
      </c>
      <c r="Q152" s="29" t="n">
        <v>43</v>
      </c>
      <c r="S152" s="29" t="n">
        <v>84</v>
      </c>
      <c r="T152" s="29" t="n">
        <v>43</v>
      </c>
      <c r="U152" s="29" t="n">
        <v>48</v>
      </c>
      <c r="V152" s="29" t="n">
        <v>54</v>
      </c>
      <c r="W152" s="29" t="n">
        <v>97</v>
      </c>
      <c r="X152" s="29" t="n">
        <v>98</v>
      </c>
      <c r="Y152" s="29" t="n">
        <v>97</v>
      </c>
      <c r="Z152" s="29" t="n">
        <v>53</v>
      </c>
      <c r="AA152" s="29" t="n">
        <v>-1</v>
      </c>
      <c r="AB152" s="29" t="n">
        <v>0.568181818181818</v>
      </c>
      <c r="AC152" s="29" t="n">
        <v>0.545454545454545</v>
      </c>
      <c r="AD152" s="29" t="n">
        <v>0.590909090909091</v>
      </c>
    </row>
    <row r="153" customFormat="false" ht="12.75" hidden="false" customHeight="false" outlineLevel="0" collapsed="false">
      <c r="A153" s="29" t="s">
        <v>33</v>
      </c>
      <c r="B153" s="29" t="n">
        <v>1.67016933599542</v>
      </c>
      <c r="C153" s="29" t="n">
        <v>1.20656999830169</v>
      </c>
      <c r="D153" s="29" t="n">
        <v>1.065025988032</v>
      </c>
      <c r="E153" s="29" t="n">
        <v>1.28659036898653</v>
      </c>
      <c r="F153" s="29" t="n">
        <v>1.69810986357974</v>
      </c>
      <c r="G153" s="29" t="n">
        <v>1.33297962305017</v>
      </c>
      <c r="H153" s="29" t="n">
        <v>0.637594537495473</v>
      </c>
      <c r="I153" s="29" t="s">
        <v>30</v>
      </c>
      <c r="J153" s="29" t="n">
        <v>21</v>
      </c>
      <c r="K153" s="29" t="n">
        <v>78</v>
      </c>
      <c r="L153" s="29" t="n">
        <v>66</v>
      </c>
      <c r="M153" s="29" t="n">
        <v>51</v>
      </c>
      <c r="N153" s="29" t="n">
        <v>50</v>
      </c>
      <c r="O153" s="29" t="n">
        <v>95</v>
      </c>
      <c r="P153" s="29" t="n">
        <v>2</v>
      </c>
      <c r="Q153" s="29" t="n">
        <v>60</v>
      </c>
      <c r="S153" s="29" t="n">
        <v>3</v>
      </c>
      <c r="T153" s="29" t="n">
        <v>11</v>
      </c>
      <c r="U153" s="29" t="n">
        <v>4</v>
      </c>
      <c r="V153" s="29" t="n">
        <v>44</v>
      </c>
      <c r="W153" s="29" t="n">
        <v>49</v>
      </c>
      <c r="X153" s="29" t="n">
        <v>62</v>
      </c>
      <c r="Y153" s="29" t="n">
        <v>46</v>
      </c>
      <c r="Z153" s="29" t="n">
        <v>52</v>
      </c>
      <c r="AA153" s="29" t="n">
        <v>-1</v>
      </c>
      <c r="AB153" s="29" t="n">
        <v>0.568181818181818</v>
      </c>
      <c r="AC153" s="29" t="n">
        <v>0.545454545454545</v>
      </c>
      <c r="AD153" s="29" t="n">
        <v>0.590909090909091</v>
      </c>
    </row>
    <row r="154" customFormat="false" ht="12.75" hidden="false" customHeight="false" outlineLevel="0" collapsed="false">
      <c r="A154" s="29" t="s">
        <v>33</v>
      </c>
      <c r="B154" s="29" t="n">
        <v>1.86474480770325</v>
      </c>
      <c r="C154" s="29" t="n">
        <v>1.14141235432748</v>
      </c>
      <c r="D154" s="29" t="n">
        <v>1.07225735242017</v>
      </c>
      <c r="E154" s="29" t="n">
        <v>1.39823200730173</v>
      </c>
      <c r="F154" s="29" t="n">
        <v>2.93924779656304</v>
      </c>
      <c r="G154" s="29" t="n">
        <v>1.61454328703989</v>
      </c>
      <c r="H154" s="29" t="n">
        <v>0.709885204890394</v>
      </c>
      <c r="I154" s="29" t="s">
        <v>30</v>
      </c>
      <c r="J154" s="29" t="n">
        <v>50</v>
      </c>
      <c r="K154" s="29" t="n">
        <v>26</v>
      </c>
      <c r="L154" s="29" t="n">
        <v>66</v>
      </c>
      <c r="M154" s="29" t="n">
        <v>75</v>
      </c>
      <c r="N154" s="29" t="n">
        <v>22</v>
      </c>
      <c r="O154" s="29" t="n">
        <v>60</v>
      </c>
      <c r="P154" s="29" t="n">
        <v>29</v>
      </c>
      <c r="Q154" s="29" t="n">
        <v>13</v>
      </c>
      <c r="S154" s="29" t="n">
        <v>28</v>
      </c>
      <c r="T154" s="29" t="n">
        <v>2</v>
      </c>
      <c r="U154" s="29" t="n">
        <v>30</v>
      </c>
      <c r="V154" s="29" t="n">
        <v>82</v>
      </c>
      <c r="W154" s="29" t="n">
        <v>82</v>
      </c>
      <c r="X154" s="29" t="n">
        <v>83</v>
      </c>
      <c r="Y154" s="29" t="n">
        <v>83</v>
      </c>
      <c r="Z154" s="29" t="n">
        <v>38</v>
      </c>
      <c r="AA154" s="29" t="n">
        <v>-1</v>
      </c>
      <c r="AB154" s="29" t="n">
        <v>0.568181818181818</v>
      </c>
      <c r="AC154" s="29" t="n">
        <v>0.5</v>
      </c>
      <c r="AD154" s="29" t="n">
        <v>0.636363636363636</v>
      </c>
    </row>
    <row r="155" customFormat="false" ht="12.75" hidden="false" customHeight="false" outlineLevel="0" collapsed="false">
      <c r="A155" s="29" t="s">
        <v>33</v>
      </c>
      <c r="B155" s="29" t="n">
        <v>1.67245951834512</v>
      </c>
      <c r="C155" s="29" t="n">
        <v>1.09393141988158</v>
      </c>
      <c r="D155" s="29" t="n">
        <v>1.00042145211175</v>
      </c>
      <c r="E155" s="29" t="n">
        <v>1.77098437938049</v>
      </c>
      <c r="F155" s="29" t="n">
        <v>0.99662753876652</v>
      </c>
      <c r="G155" s="29" t="n">
        <v>0.738814077214048</v>
      </c>
      <c r="H155" s="29" t="n">
        <v>1.62319776584003</v>
      </c>
      <c r="I155" s="29" t="s">
        <v>30</v>
      </c>
      <c r="J155" s="29" t="n">
        <v>72</v>
      </c>
      <c r="K155" s="29" t="n">
        <v>92</v>
      </c>
      <c r="L155" s="29" t="n">
        <v>21</v>
      </c>
      <c r="M155" s="29" t="n">
        <v>22</v>
      </c>
      <c r="N155" s="29" t="n">
        <v>69</v>
      </c>
      <c r="O155" s="29" t="n">
        <v>37</v>
      </c>
      <c r="P155" s="29" t="n">
        <v>48</v>
      </c>
      <c r="Q155" s="29" t="n">
        <v>32</v>
      </c>
      <c r="S155" s="29" t="n">
        <v>9</v>
      </c>
      <c r="T155" s="29" t="n">
        <v>29</v>
      </c>
      <c r="U155" s="29" t="n">
        <v>90</v>
      </c>
      <c r="V155" s="29" t="n">
        <v>58</v>
      </c>
      <c r="W155" s="29" t="n">
        <v>24</v>
      </c>
      <c r="X155" s="29" t="n">
        <v>85</v>
      </c>
      <c r="Y155" s="29" t="n">
        <v>55</v>
      </c>
      <c r="Z155" s="29" t="n">
        <v>14</v>
      </c>
      <c r="AA155" s="29" t="n">
        <v>1</v>
      </c>
      <c r="AB155" s="29" t="n">
        <v>0.568181818181818</v>
      </c>
      <c r="AC155" s="29" t="n">
        <v>0.590909090909091</v>
      </c>
      <c r="AD155" s="29" t="n">
        <v>0.545454545454545</v>
      </c>
    </row>
    <row r="156" customFormat="false" ht="12.75" hidden="false" customHeight="false" outlineLevel="0" collapsed="false">
      <c r="A156" s="29" t="s">
        <v>33</v>
      </c>
      <c r="B156" s="29" t="n">
        <v>1.94966283565071</v>
      </c>
      <c r="C156" s="29" t="n">
        <v>0.930266742546489</v>
      </c>
      <c r="D156" s="29" t="n">
        <v>1.05173701416348</v>
      </c>
      <c r="E156" s="29" t="n">
        <v>1.05401724997218</v>
      </c>
      <c r="F156" s="29" t="n">
        <v>2.52775305145507</v>
      </c>
      <c r="G156" s="29" t="n">
        <v>0.712149495550531</v>
      </c>
      <c r="H156" s="29" t="n">
        <v>0.962660586035031</v>
      </c>
      <c r="I156" s="29" t="s">
        <v>30</v>
      </c>
      <c r="J156" s="29" t="n">
        <v>70</v>
      </c>
      <c r="K156" s="29" t="n">
        <v>61</v>
      </c>
      <c r="L156" s="29" t="n">
        <v>51</v>
      </c>
      <c r="M156" s="29" t="n">
        <v>62</v>
      </c>
      <c r="N156" s="29" t="n">
        <v>14</v>
      </c>
      <c r="O156" s="29" t="n">
        <v>78</v>
      </c>
      <c r="P156" s="29" t="n">
        <v>26</v>
      </c>
      <c r="Q156" s="29" t="n">
        <v>58</v>
      </c>
      <c r="S156" s="29" t="n">
        <v>85</v>
      </c>
      <c r="T156" s="29" t="n">
        <v>4</v>
      </c>
      <c r="U156" s="29" t="n">
        <v>3</v>
      </c>
      <c r="V156" s="29" t="n">
        <v>35</v>
      </c>
      <c r="W156" s="29" t="n">
        <v>51</v>
      </c>
      <c r="X156" s="29" t="n">
        <v>17</v>
      </c>
      <c r="Y156" s="29" t="n">
        <v>84</v>
      </c>
      <c r="Z156" s="29" t="n">
        <v>45</v>
      </c>
      <c r="AA156" s="29" t="n">
        <v>-1</v>
      </c>
      <c r="AB156" s="29" t="n">
        <v>0.568181818181818</v>
      </c>
      <c r="AC156" s="29" t="n">
        <v>0.545454545454545</v>
      </c>
      <c r="AD156" s="29" t="n">
        <v>0.590909090909091</v>
      </c>
    </row>
    <row r="157" customFormat="false" ht="12.75" hidden="false" customHeight="false" outlineLevel="0" collapsed="false">
      <c r="A157" s="29" t="s">
        <v>33</v>
      </c>
      <c r="B157" s="29" t="n">
        <v>2.07653111400261</v>
      </c>
      <c r="C157" s="29" t="n">
        <v>1.22884573716795</v>
      </c>
      <c r="D157" s="29" t="n">
        <v>1.03306619955747</v>
      </c>
      <c r="E157" s="29" t="n">
        <v>1.19840732573925</v>
      </c>
      <c r="F157" s="29" t="n">
        <v>1.15487390215651</v>
      </c>
      <c r="G157" s="29" t="n">
        <v>1.37045431548725</v>
      </c>
      <c r="H157" s="29" t="n">
        <v>1.52026404622413</v>
      </c>
      <c r="I157" s="29" t="s">
        <v>30</v>
      </c>
      <c r="J157" s="29" t="n">
        <v>47</v>
      </c>
      <c r="K157" s="29" t="n">
        <v>7</v>
      </c>
      <c r="L157" s="29" t="n">
        <v>72</v>
      </c>
      <c r="M157" s="29" t="n">
        <v>31</v>
      </c>
      <c r="N157" s="29" t="n">
        <v>76</v>
      </c>
      <c r="O157" s="29" t="n">
        <v>5</v>
      </c>
      <c r="P157" s="29" t="n">
        <v>17</v>
      </c>
      <c r="Q157" s="29" t="n">
        <v>63</v>
      </c>
      <c r="S157" s="29" t="n">
        <v>71</v>
      </c>
      <c r="T157" s="29" t="n">
        <v>79</v>
      </c>
      <c r="U157" s="29" t="n">
        <v>40</v>
      </c>
      <c r="V157" s="29" t="n">
        <v>88</v>
      </c>
      <c r="W157" s="29" t="n">
        <v>84</v>
      </c>
      <c r="X157" s="29" t="n">
        <v>96</v>
      </c>
      <c r="Y157" s="29" t="n">
        <v>68</v>
      </c>
      <c r="Z157" s="29" t="n">
        <v>59</v>
      </c>
      <c r="AA157" s="29" t="n">
        <v>1</v>
      </c>
      <c r="AB157" s="29" t="n">
        <v>0.568181818181818</v>
      </c>
      <c r="AC157" s="29" t="n">
        <v>0.409090909090909</v>
      </c>
      <c r="AD157" s="29" t="n">
        <v>0.727272727272727</v>
      </c>
    </row>
    <row r="158" customFormat="false" ht="12.75" hidden="false" customHeight="false" outlineLevel="0" collapsed="false">
      <c r="A158" s="29" t="s">
        <v>33</v>
      </c>
      <c r="B158" s="29" t="n">
        <v>1.78441257718609</v>
      </c>
      <c r="C158" s="29" t="n">
        <v>1.56051826082803</v>
      </c>
      <c r="D158" s="29" t="n">
        <v>1.05598318342717</v>
      </c>
      <c r="E158" s="29" t="n">
        <v>1.54939509433149</v>
      </c>
      <c r="F158" s="29" t="n">
        <v>1.82732518169658</v>
      </c>
      <c r="G158" s="29" t="n">
        <v>0.748200314605181</v>
      </c>
      <c r="H158" s="29" t="n">
        <v>0.77139145231918</v>
      </c>
      <c r="I158" s="29" t="s">
        <v>30</v>
      </c>
      <c r="J158" s="29" t="n">
        <v>42</v>
      </c>
      <c r="K158" s="29" t="n">
        <v>65</v>
      </c>
      <c r="L158" s="29" t="n">
        <v>72</v>
      </c>
      <c r="M158" s="29" t="n">
        <v>27</v>
      </c>
      <c r="N158" s="29" t="n">
        <v>79</v>
      </c>
      <c r="O158" s="29" t="n">
        <v>95</v>
      </c>
      <c r="P158" s="29" t="n">
        <v>31</v>
      </c>
      <c r="Q158" s="29" t="n">
        <v>19</v>
      </c>
      <c r="S158" s="29" t="n">
        <v>1</v>
      </c>
      <c r="T158" s="29" t="n">
        <v>95</v>
      </c>
      <c r="U158" s="29" t="n">
        <v>83</v>
      </c>
      <c r="V158" s="29" t="n">
        <v>59</v>
      </c>
      <c r="W158" s="29" t="n">
        <v>17</v>
      </c>
      <c r="X158" s="29" t="n">
        <v>65</v>
      </c>
      <c r="Y158" s="29" t="n">
        <v>83</v>
      </c>
      <c r="Z158" s="29" t="n">
        <v>57</v>
      </c>
      <c r="AA158" s="29" t="n">
        <v>-1</v>
      </c>
      <c r="AB158" s="29" t="n">
        <v>0.568181818181818</v>
      </c>
      <c r="AC158" s="29" t="n">
        <v>0.545454545454545</v>
      </c>
      <c r="AD158" s="29" t="n">
        <v>0.590909090909091</v>
      </c>
    </row>
    <row r="159" customFormat="false" ht="12.75" hidden="false" customHeight="false" outlineLevel="0" collapsed="false">
      <c r="A159" s="29" t="s">
        <v>33</v>
      </c>
      <c r="B159" s="29" t="n">
        <v>1.34697788453717</v>
      </c>
      <c r="C159" s="29" t="n">
        <v>1.39461324992894</v>
      </c>
      <c r="D159" s="29" t="n">
        <v>1.08760435471334</v>
      </c>
      <c r="E159" s="29" t="n">
        <v>1.32392187358773</v>
      </c>
      <c r="F159" s="29" t="n">
        <v>2.3815463541483</v>
      </c>
      <c r="G159" s="29" t="n">
        <v>1.35297226071616</v>
      </c>
      <c r="H159" s="29" t="n">
        <v>0.89983115300183</v>
      </c>
      <c r="I159" s="29" t="s">
        <v>30</v>
      </c>
      <c r="J159" s="29" t="n">
        <v>61</v>
      </c>
      <c r="K159" s="29" t="n">
        <v>86</v>
      </c>
      <c r="L159" s="29" t="n">
        <v>68</v>
      </c>
      <c r="M159" s="29" t="n">
        <v>33</v>
      </c>
      <c r="N159" s="29" t="n">
        <v>82</v>
      </c>
      <c r="O159" s="29" t="n">
        <v>77</v>
      </c>
      <c r="P159" s="29" t="n">
        <v>29</v>
      </c>
      <c r="Q159" s="29" t="n">
        <v>46</v>
      </c>
      <c r="S159" s="29" t="n">
        <v>85</v>
      </c>
      <c r="T159" s="29" t="n">
        <v>32</v>
      </c>
      <c r="U159" s="29" t="n">
        <v>52</v>
      </c>
      <c r="V159" s="29" t="n">
        <v>42</v>
      </c>
      <c r="W159" s="29" t="n">
        <v>50</v>
      </c>
      <c r="X159" s="29" t="n">
        <v>17</v>
      </c>
      <c r="Y159" s="29" t="n">
        <v>95</v>
      </c>
      <c r="Z159" s="29" t="n">
        <v>61</v>
      </c>
      <c r="AA159" s="29" t="n">
        <v>1</v>
      </c>
      <c r="AB159" s="29" t="n">
        <v>0.568181818181818</v>
      </c>
      <c r="AC159" s="29" t="n">
        <v>0.590909090909091</v>
      </c>
      <c r="AD159" s="29" t="n">
        <v>0.545454545454545</v>
      </c>
    </row>
    <row r="160" customFormat="false" ht="12.75" hidden="false" customHeight="false" outlineLevel="0" collapsed="false">
      <c r="A160" s="29" t="s">
        <v>33</v>
      </c>
      <c r="B160" s="29" t="n">
        <v>1.16755172268221</v>
      </c>
      <c r="C160" s="29" t="n">
        <v>1.57081537338404</v>
      </c>
      <c r="D160" s="29" t="n">
        <v>1.06360844586847</v>
      </c>
      <c r="E160" s="29" t="n">
        <v>1.98119715307922</v>
      </c>
      <c r="F160" s="29" t="n">
        <v>1.19922588503501</v>
      </c>
      <c r="G160" s="29" t="n">
        <v>1.28058758836266</v>
      </c>
      <c r="H160" s="29" t="n">
        <v>1.25294285378275</v>
      </c>
      <c r="I160" s="29" t="s">
        <v>30</v>
      </c>
      <c r="J160" s="29" t="n">
        <v>60</v>
      </c>
      <c r="K160" s="29" t="n">
        <v>90</v>
      </c>
      <c r="L160" s="29" t="n">
        <v>53</v>
      </c>
      <c r="M160" s="29" t="n">
        <v>37</v>
      </c>
      <c r="N160" s="29" t="n">
        <v>73</v>
      </c>
      <c r="O160" s="29" t="n">
        <v>97</v>
      </c>
      <c r="P160" s="29" t="n">
        <v>46</v>
      </c>
      <c r="Q160" s="29" t="n">
        <v>30</v>
      </c>
      <c r="S160" s="29" t="n">
        <v>53</v>
      </c>
      <c r="T160" s="29" t="n">
        <v>89</v>
      </c>
      <c r="U160" s="29" t="n">
        <v>57</v>
      </c>
      <c r="V160" s="29" t="n">
        <v>34</v>
      </c>
      <c r="W160" s="29" t="n">
        <v>96</v>
      </c>
      <c r="X160" s="29" t="n">
        <v>78</v>
      </c>
      <c r="Y160" s="29" t="n">
        <v>54</v>
      </c>
      <c r="Z160" s="29" t="n">
        <v>6</v>
      </c>
      <c r="AA160" s="29" t="n">
        <v>1</v>
      </c>
      <c r="AB160" s="29" t="n">
        <v>0.568181818181818</v>
      </c>
      <c r="AC160" s="29" t="n">
        <v>0.409090909090909</v>
      </c>
      <c r="AD160" s="29" t="n">
        <v>0.727272727272727</v>
      </c>
    </row>
    <row r="161" customFormat="false" ht="12.75" hidden="false" customHeight="false" outlineLevel="0" collapsed="false">
      <c r="A161" s="29" t="s">
        <v>33</v>
      </c>
      <c r="B161" s="29" t="n">
        <v>1.67046024358694</v>
      </c>
      <c r="C161" s="29" t="n">
        <v>1.00916746528122</v>
      </c>
      <c r="D161" s="29" t="n">
        <v>1.00875657761408</v>
      </c>
      <c r="E161" s="29" t="n">
        <v>1.01758542658185</v>
      </c>
      <c r="F161" s="29" t="n">
        <v>0.869154639031732</v>
      </c>
      <c r="G161" s="29" t="n">
        <v>1.94178005859263</v>
      </c>
      <c r="H161" s="29" t="n">
        <v>1.39492925653341</v>
      </c>
      <c r="I161" s="29" t="s">
        <v>30</v>
      </c>
      <c r="J161" s="29" t="n">
        <v>24</v>
      </c>
      <c r="K161" s="29" t="n">
        <v>30</v>
      </c>
      <c r="L161" s="29" t="n">
        <v>79</v>
      </c>
      <c r="M161" s="29" t="n">
        <v>91</v>
      </c>
      <c r="N161" s="29" t="n">
        <v>97</v>
      </c>
      <c r="O161" s="29" t="n">
        <v>65</v>
      </c>
      <c r="P161" s="29" t="n">
        <v>96</v>
      </c>
      <c r="Q161" s="29" t="n">
        <v>87</v>
      </c>
      <c r="S161" s="29" t="n">
        <v>50</v>
      </c>
      <c r="T161" s="29" t="n">
        <v>22</v>
      </c>
      <c r="U161" s="29" t="n">
        <v>97</v>
      </c>
      <c r="V161" s="29" t="n">
        <v>90</v>
      </c>
      <c r="W161" s="29" t="n">
        <v>81</v>
      </c>
      <c r="X161" s="29" t="n">
        <v>25</v>
      </c>
      <c r="Y161" s="29" t="n">
        <v>99</v>
      </c>
      <c r="Z161" s="29" t="n">
        <v>51</v>
      </c>
      <c r="AA161" s="29" t="n">
        <v>-1</v>
      </c>
      <c r="AB161" s="29" t="n">
        <v>0.568181818181818</v>
      </c>
      <c r="AC161" s="29" t="n">
        <v>0.545454545454545</v>
      </c>
      <c r="AD161" s="29" t="n">
        <v>0.590909090909091</v>
      </c>
    </row>
    <row r="162" customFormat="false" ht="12.75" hidden="false" customHeight="false" outlineLevel="0" collapsed="false">
      <c r="A162" s="29" t="s">
        <v>33</v>
      </c>
      <c r="B162" s="29" t="n">
        <v>2.08875786963419</v>
      </c>
      <c r="C162" s="29" t="n">
        <v>1.27753242796465</v>
      </c>
      <c r="D162" s="29" t="n">
        <v>1.00435327148756</v>
      </c>
      <c r="E162" s="29" t="n">
        <v>1.03403836146208</v>
      </c>
      <c r="F162" s="29" t="n">
        <v>2.17393379752492</v>
      </c>
      <c r="G162" s="29" t="n">
        <v>1.75234791175884</v>
      </c>
      <c r="H162" s="29" t="n">
        <v>1.08241727934842</v>
      </c>
      <c r="I162" s="29" t="s">
        <v>30</v>
      </c>
      <c r="J162" s="29" t="n">
        <v>57</v>
      </c>
      <c r="K162" s="29" t="n">
        <v>92</v>
      </c>
      <c r="L162" s="29" t="n">
        <v>90</v>
      </c>
      <c r="M162" s="29" t="n">
        <v>85</v>
      </c>
      <c r="N162" s="29" t="n">
        <v>39</v>
      </c>
      <c r="O162" s="29" t="n">
        <v>27</v>
      </c>
      <c r="P162" s="29" t="n">
        <v>47</v>
      </c>
      <c r="Q162" s="29" t="n">
        <v>65</v>
      </c>
      <c r="S162" s="29" t="n">
        <v>8</v>
      </c>
      <c r="T162" s="29" t="n">
        <v>80</v>
      </c>
      <c r="U162" s="29" t="n">
        <v>50</v>
      </c>
      <c r="V162" s="29" t="n">
        <v>92</v>
      </c>
      <c r="W162" s="29" t="n">
        <v>99</v>
      </c>
      <c r="X162" s="29" t="n">
        <v>3</v>
      </c>
      <c r="Y162" s="29" t="n">
        <v>61</v>
      </c>
      <c r="Z162" s="29" t="n">
        <v>97</v>
      </c>
      <c r="AA162" s="29" t="n">
        <v>1</v>
      </c>
      <c r="AB162" s="29" t="n">
        <v>0.568181818181818</v>
      </c>
      <c r="AC162" s="29" t="n">
        <v>0.454545454545455</v>
      </c>
      <c r="AD162" s="29" t="n">
        <v>0.681818181818182</v>
      </c>
    </row>
    <row r="163" customFormat="false" ht="12.75" hidden="false" customHeight="false" outlineLevel="0" collapsed="false">
      <c r="A163" s="29" t="s">
        <v>33</v>
      </c>
      <c r="B163" s="29" t="n">
        <v>2.13146491052094</v>
      </c>
      <c r="C163" s="29" t="n">
        <v>1.30920719378908</v>
      </c>
      <c r="D163" s="29" t="n">
        <v>1.01849057232891</v>
      </c>
      <c r="E163" s="29" t="n">
        <v>1.79556668932482</v>
      </c>
      <c r="F163" s="29" t="n">
        <v>2.67074407907057</v>
      </c>
      <c r="G163" s="29" t="n">
        <v>0.730980317426177</v>
      </c>
      <c r="H163" s="29" t="n">
        <v>1.13700809008409</v>
      </c>
      <c r="I163" s="29" t="s">
        <v>30</v>
      </c>
      <c r="J163" s="29" t="n">
        <v>28</v>
      </c>
      <c r="K163" s="29" t="n">
        <v>53</v>
      </c>
      <c r="L163" s="29" t="n">
        <v>11</v>
      </c>
      <c r="M163" s="29" t="n">
        <v>29</v>
      </c>
      <c r="N163" s="29" t="n">
        <v>80</v>
      </c>
      <c r="O163" s="29" t="n">
        <v>24</v>
      </c>
      <c r="P163" s="29" t="n">
        <v>40</v>
      </c>
      <c r="Q163" s="29" t="n">
        <v>9</v>
      </c>
      <c r="S163" s="29" t="n">
        <v>67</v>
      </c>
      <c r="T163" s="29" t="n">
        <v>33</v>
      </c>
      <c r="U163" s="29" t="n">
        <v>71</v>
      </c>
      <c r="V163" s="29" t="n">
        <v>39</v>
      </c>
      <c r="W163" s="29" t="n">
        <v>67</v>
      </c>
      <c r="X163" s="29" t="n">
        <v>62</v>
      </c>
      <c r="Y163" s="29" t="n">
        <v>87</v>
      </c>
      <c r="Z163" s="29" t="n">
        <v>20</v>
      </c>
      <c r="AA163" s="29" t="n">
        <v>-1</v>
      </c>
      <c r="AB163" s="29" t="n">
        <v>0.568181818181818</v>
      </c>
      <c r="AC163" s="29" t="n">
        <v>0.590909090909091</v>
      </c>
      <c r="AD163" s="29" t="n">
        <v>0.545454545454545</v>
      </c>
    </row>
    <row r="164" customFormat="false" ht="12.75" hidden="false" customHeight="false" outlineLevel="0" collapsed="false">
      <c r="A164" s="29" t="s">
        <v>33</v>
      </c>
      <c r="B164" s="29" t="n">
        <v>1.00165335879008</v>
      </c>
      <c r="C164" s="29" t="n">
        <v>1.5670849139762</v>
      </c>
      <c r="D164" s="29" t="n">
        <v>1.06463755817299</v>
      </c>
      <c r="E164" s="29" t="n">
        <v>0.998286658086335</v>
      </c>
      <c r="F164" s="29" t="n">
        <v>1.1145853932813</v>
      </c>
      <c r="G164" s="29" t="n">
        <v>1.37554705277737</v>
      </c>
      <c r="H164" s="29" t="n">
        <v>0.506350947885</v>
      </c>
      <c r="I164" s="29" t="s">
        <v>30</v>
      </c>
      <c r="J164" s="29" t="n">
        <v>71</v>
      </c>
      <c r="K164" s="29" t="n">
        <v>43</v>
      </c>
      <c r="L164" s="29" t="n">
        <v>23</v>
      </c>
      <c r="M164" s="29" t="n">
        <v>56</v>
      </c>
      <c r="N164" s="29" t="n">
        <v>97</v>
      </c>
      <c r="O164" s="29" t="n">
        <v>9</v>
      </c>
      <c r="P164" s="29" t="n">
        <v>19</v>
      </c>
      <c r="Q164" s="29" t="n">
        <v>89</v>
      </c>
      <c r="S164" s="29" t="n">
        <v>39</v>
      </c>
      <c r="T164" s="29" t="n">
        <v>94</v>
      </c>
      <c r="U164" s="29" t="n">
        <v>89</v>
      </c>
      <c r="V164" s="29" t="n">
        <v>90</v>
      </c>
      <c r="W164" s="29" t="n">
        <v>31</v>
      </c>
      <c r="X164" s="29" t="n">
        <v>94</v>
      </c>
      <c r="Y164" s="29" t="n">
        <v>88</v>
      </c>
      <c r="Z164" s="29" t="n">
        <v>77</v>
      </c>
      <c r="AA164" s="29" t="n">
        <v>-1</v>
      </c>
      <c r="AB164" s="29" t="n">
        <v>0.568181818181818</v>
      </c>
      <c r="AC164" s="29" t="n">
        <v>0.681818181818182</v>
      </c>
      <c r="AD164" s="29" t="n">
        <v>0.454545454545455</v>
      </c>
    </row>
    <row r="165" customFormat="false" ht="12.75" hidden="false" customHeight="false" outlineLevel="0" collapsed="false">
      <c r="A165" s="29" t="s">
        <v>33</v>
      </c>
      <c r="B165" s="29" t="n">
        <v>2.17517123013664</v>
      </c>
      <c r="C165" s="29" t="n">
        <v>1.10694594114931</v>
      </c>
      <c r="D165" s="29" t="n">
        <v>1.03997874853139</v>
      </c>
      <c r="E165" s="29" t="n">
        <v>1.26027240719587</v>
      </c>
      <c r="F165" s="29" t="n">
        <v>3.2743579446189</v>
      </c>
      <c r="G165" s="29" t="n">
        <v>0.846357262125961</v>
      </c>
      <c r="H165" s="29" t="n">
        <v>0.985068578291708</v>
      </c>
      <c r="I165" s="29" t="s">
        <v>30</v>
      </c>
      <c r="J165" s="29" t="n">
        <v>19</v>
      </c>
      <c r="K165" s="29" t="n">
        <v>90</v>
      </c>
      <c r="L165" s="29" t="n">
        <v>78</v>
      </c>
      <c r="M165" s="29" t="n">
        <v>30</v>
      </c>
      <c r="N165" s="29" t="n">
        <v>40</v>
      </c>
      <c r="O165" s="29" t="n">
        <v>29</v>
      </c>
      <c r="P165" s="29" t="n">
        <v>26</v>
      </c>
      <c r="Q165" s="29" t="n">
        <v>38</v>
      </c>
      <c r="S165" s="29" t="n">
        <v>39</v>
      </c>
      <c r="T165" s="29" t="n">
        <v>7</v>
      </c>
      <c r="U165" s="29" t="n">
        <v>91</v>
      </c>
      <c r="V165" s="29" t="n">
        <v>31</v>
      </c>
      <c r="W165" s="29" t="n">
        <v>96</v>
      </c>
      <c r="X165" s="29" t="n">
        <v>87</v>
      </c>
      <c r="Y165" s="29" t="n">
        <v>39</v>
      </c>
      <c r="Z165" s="29" t="n">
        <v>24</v>
      </c>
      <c r="AA165" s="29" t="n">
        <v>1</v>
      </c>
      <c r="AB165" s="29" t="n">
        <v>0.568181818181818</v>
      </c>
      <c r="AC165" s="29" t="n">
        <v>0.5</v>
      </c>
      <c r="AD165" s="29" t="n">
        <v>0.636363636363636</v>
      </c>
    </row>
    <row r="166" customFormat="false" ht="12.75" hidden="false" customHeight="false" outlineLevel="0" collapsed="false">
      <c r="A166" s="29" t="s">
        <v>33</v>
      </c>
      <c r="B166" s="29" t="n">
        <v>0.873746101025386</v>
      </c>
      <c r="C166" s="29" t="n">
        <v>1.32486319079587</v>
      </c>
      <c r="D166" s="29" t="n">
        <v>1.01572139513332</v>
      </c>
      <c r="E166" s="29" t="n">
        <v>2.07576892711846</v>
      </c>
      <c r="F166" s="29" t="n">
        <v>2.89887333436489</v>
      </c>
      <c r="G166" s="29" t="n">
        <v>1.47980810328604</v>
      </c>
      <c r="H166" s="29" t="n">
        <v>1.6197516206536</v>
      </c>
      <c r="I166" s="29" t="s">
        <v>30</v>
      </c>
      <c r="J166" s="29" t="n">
        <v>28</v>
      </c>
      <c r="K166" s="29" t="n">
        <v>8</v>
      </c>
      <c r="L166" s="29" t="n">
        <v>72</v>
      </c>
      <c r="M166" s="29" t="n">
        <v>72</v>
      </c>
      <c r="N166" s="29" t="n">
        <v>89</v>
      </c>
      <c r="O166" s="29" t="n">
        <v>78</v>
      </c>
      <c r="P166" s="29" t="n">
        <v>85</v>
      </c>
      <c r="Q166" s="29" t="n">
        <v>98</v>
      </c>
      <c r="S166" s="29" t="n">
        <v>38</v>
      </c>
      <c r="T166" s="29" t="n">
        <v>56</v>
      </c>
      <c r="U166" s="29" t="n">
        <v>4</v>
      </c>
      <c r="V166" s="29" t="n">
        <v>76</v>
      </c>
      <c r="W166" s="29" t="n">
        <v>43</v>
      </c>
      <c r="X166" s="29" t="n">
        <v>40</v>
      </c>
      <c r="Y166" s="29" t="n">
        <v>97</v>
      </c>
      <c r="Z166" s="29" t="n">
        <v>54</v>
      </c>
      <c r="AA166" s="29" t="n">
        <v>1</v>
      </c>
      <c r="AB166" s="29" t="n">
        <v>0.568181818181818</v>
      </c>
      <c r="AC166" s="29" t="n">
        <v>0.409090909090909</v>
      </c>
      <c r="AD166" s="29" t="n">
        <v>0.727272727272727</v>
      </c>
    </row>
    <row r="167" customFormat="false" ht="12.75" hidden="false" customHeight="false" outlineLevel="0" collapsed="false">
      <c r="A167" s="29" t="s">
        <v>33</v>
      </c>
      <c r="B167" s="29" t="n">
        <v>1.43283154610608</v>
      </c>
      <c r="C167" s="29" t="n">
        <v>1.15141540761129</v>
      </c>
      <c r="D167" s="29" t="n">
        <v>1.06935712043725</v>
      </c>
      <c r="E167" s="29" t="n">
        <v>2.16902726092409</v>
      </c>
      <c r="F167" s="29" t="n">
        <v>3.30610848357298</v>
      </c>
      <c r="G167" s="29" t="n">
        <v>1.01194469183759</v>
      </c>
      <c r="H167" s="29" t="n">
        <v>0.790426225145444</v>
      </c>
      <c r="I167" s="29" t="s">
        <v>30</v>
      </c>
      <c r="J167" s="29" t="n">
        <v>26</v>
      </c>
      <c r="K167" s="29" t="n">
        <v>97</v>
      </c>
      <c r="L167" s="29" t="n">
        <v>7</v>
      </c>
      <c r="M167" s="29" t="n">
        <v>17</v>
      </c>
      <c r="N167" s="29" t="n">
        <v>11</v>
      </c>
      <c r="O167" s="29" t="n">
        <v>81</v>
      </c>
      <c r="P167" s="29" t="n">
        <v>1</v>
      </c>
      <c r="Q167" s="29" t="n">
        <v>71</v>
      </c>
      <c r="S167" s="29" t="n">
        <v>4</v>
      </c>
      <c r="T167" s="29" t="n">
        <v>61</v>
      </c>
      <c r="U167" s="29" t="n">
        <v>63</v>
      </c>
      <c r="V167" s="29" t="n">
        <v>74</v>
      </c>
      <c r="W167" s="29" t="n">
        <v>62</v>
      </c>
      <c r="X167" s="29" t="n">
        <v>100</v>
      </c>
      <c r="Y167" s="29" t="n">
        <v>82</v>
      </c>
      <c r="Z167" s="29" t="n">
        <v>6</v>
      </c>
      <c r="AA167" s="29" t="n">
        <v>1</v>
      </c>
      <c r="AB167" s="29" t="n">
        <v>0.568181818181818</v>
      </c>
      <c r="AC167" s="29" t="n">
        <v>0.545454545454545</v>
      </c>
      <c r="AD167" s="29" t="n">
        <v>0.590909090909091</v>
      </c>
    </row>
    <row r="168" customFormat="false" ht="12.75" hidden="false" customHeight="false" outlineLevel="0" collapsed="false">
      <c r="A168" s="29" t="s">
        <v>33</v>
      </c>
      <c r="B168" s="29" t="n">
        <v>2.09019601024031</v>
      </c>
      <c r="C168" s="29" t="n">
        <v>0.919488789696349</v>
      </c>
      <c r="D168" s="29" t="n">
        <v>1.08082465737822</v>
      </c>
      <c r="E168" s="29" t="n">
        <v>1.14312529795031</v>
      </c>
      <c r="F168" s="29" t="n">
        <v>2.10450806441323</v>
      </c>
      <c r="G168" s="29" t="n">
        <v>0.980601570337861</v>
      </c>
      <c r="H168" s="29" t="n">
        <v>0.497329740982672</v>
      </c>
      <c r="I168" s="29" t="s">
        <v>30</v>
      </c>
      <c r="J168" s="29" t="n">
        <v>100</v>
      </c>
      <c r="K168" s="29" t="n">
        <v>34</v>
      </c>
      <c r="L168" s="29" t="n">
        <v>55</v>
      </c>
      <c r="M168" s="29" t="n">
        <v>73</v>
      </c>
      <c r="N168" s="29" t="n">
        <v>71</v>
      </c>
      <c r="O168" s="29" t="n">
        <v>81</v>
      </c>
      <c r="P168" s="29" t="n">
        <v>26</v>
      </c>
      <c r="Q168" s="29" t="n">
        <v>86</v>
      </c>
      <c r="S168" s="29" t="n">
        <v>61</v>
      </c>
      <c r="T168" s="29" t="n">
        <v>66</v>
      </c>
      <c r="U168" s="29" t="n">
        <v>6</v>
      </c>
      <c r="V168" s="29" t="n">
        <v>76</v>
      </c>
      <c r="W168" s="29" t="n">
        <v>30</v>
      </c>
      <c r="X168" s="29" t="n">
        <v>65</v>
      </c>
      <c r="Y168" s="29" t="n">
        <v>13</v>
      </c>
      <c r="Z168" s="29" t="n">
        <v>78</v>
      </c>
      <c r="AA168" s="29" t="n">
        <v>1</v>
      </c>
      <c r="AB168" s="29" t="n">
        <v>0.568181818181818</v>
      </c>
      <c r="AC168" s="29" t="n">
        <v>0.545454545454545</v>
      </c>
      <c r="AD168" s="29" t="n">
        <v>0.590909090909091</v>
      </c>
    </row>
    <row r="169" customFormat="false" ht="12.75" hidden="false" customHeight="false" outlineLevel="0" collapsed="false">
      <c r="A169" s="29" t="s">
        <v>33</v>
      </c>
      <c r="B169" s="29" t="n">
        <v>0.850256495549199</v>
      </c>
      <c r="C169" s="29" t="n">
        <v>0.926563004857518</v>
      </c>
      <c r="D169" s="29" t="n">
        <v>1.08139546160497</v>
      </c>
      <c r="E169" s="29" t="n">
        <v>0.996452558758471</v>
      </c>
      <c r="F169" s="29" t="n">
        <v>1.25426969457813</v>
      </c>
      <c r="G169" s="29" t="n">
        <v>1.41489899701924</v>
      </c>
      <c r="H169" s="29" t="n">
        <v>1.49709155421193</v>
      </c>
      <c r="I169" s="29" t="s">
        <v>30</v>
      </c>
      <c r="J169" s="29" t="n">
        <v>15</v>
      </c>
      <c r="K169" s="29" t="n">
        <v>11</v>
      </c>
      <c r="L169" s="29" t="n">
        <v>56</v>
      </c>
      <c r="M169" s="29" t="n">
        <v>27</v>
      </c>
      <c r="N169" s="29" t="n">
        <v>18</v>
      </c>
      <c r="O169" s="29" t="n">
        <v>24</v>
      </c>
      <c r="P169" s="29" t="n">
        <v>77</v>
      </c>
      <c r="Q169" s="29" t="n">
        <v>94</v>
      </c>
      <c r="S169" s="29" t="n">
        <v>6</v>
      </c>
      <c r="T169" s="29" t="n">
        <v>73</v>
      </c>
      <c r="U169" s="29" t="n">
        <v>57</v>
      </c>
      <c r="V169" s="29" t="n">
        <v>26</v>
      </c>
      <c r="W169" s="29" t="n">
        <v>24</v>
      </c>
      <c r="X169" s="29" t="n">
        <v>59</v>
      </c>
      <c r="Y169" s="29" t="n">
        <v>39</v>
      </c>
      <c r="Z169" s="29" t="n">
        <v>36</v>
      </c>
      <c r="AA169" s="29" t="n">
        <v>1</v>
      </c>
      <c r="AB169" s="29" t="n">
        <v>0.568181818181818</v>
      </c>
      <c r="AC169" s="29" t="n">
        <v>0.545454545454545</v>
      </c>
      <c r="AD169" s="29" t="n">
        <v>0.590909090909091</v>
      </c>
    </row>
    <row r="170" customFormat="false" ht="12.75" hidden="false" customHeight="false" outlineLevel="0" collapsed="false">
      <c r="A170" s="29" t="s">
        <v>33</v>
      </c>
      <c r="B170" s="29" t="n">
        <v>1.85581116341621</v>
      </c>
      <c r="C170" s="29" t="n">
        <v>1.16670432204587</v>
      </c>
      <c r="D170" s="29" t="n">
        <v>1.0701432155083</v>
      </c>
      <c r="E170" s="29" t="n">
        <v>1.73418441921658</v>
      </c>
      <c r="F170" s="29" t="n">
        <v>1.29887564465937</v>
      </c>
      <c r="G170" s="29" t="n">
        <v>1.84783018152269</v>
      </c>
      <c r="H170" s="29" t="n">
        <v>0.610690140251376</v>
      </c>
      <c r="I170" s="29" t="s">
        <v>30</v>
      </c>
      <c r="J170" s="29" t="n">
        <v>4</v>
      </c>
      <c r="K170" s="29" t="n">
        <v>64</v>
      </c>
      <c r="L170" s="29" t="n">
        <v>23</v>
      </c>
      <c r="M170" s="29" t="n">
        <v>42</v>
      </c>
      <c r="N170" s="29" t="n">
        <v>50</v>
      </c>
      <c r="O170" s="29" t="n">
        <v>13</v>
      </c>
      <c r="P170" s="29" t="n">
        <v>42</v>
      </c>
      <c r="Q170" s="29" t="n">
        <v>78</v>
      </c>
      <c r="S170" s="29" t="n">
        <v>17</v>
      </c>
      <c r="T170" s="29" t="n">
        <v>83</v>
      </c>
      <c r="U170" s="29" t="n">
        <v>25</v>
      </c>
      <c r="V170" s="29" t="n">
        <v>85</v>
      </c>
      <c r="W170" s="29" t="n">
        <v>23</v>
      </c>
      <c r="X170" s="29" t="n">
        <v>71</v>
      </c>
      <c r="Y170" s="29" t="n">
        <v>71</v>
      </c>
      <c r="Z170" s="29" t="n">
        <v>46</v>
      </c>
      <c r="AA170" s="29" t="n">
        <v>1</v>
      </c>
      <c r="AB170" s="29" t="n">
        <v>0.568181818181818</v>
      </c>
      <c r="AC170" s="29" t="n">
        <v>0.545454545454545</v>
      </c>
      <c r="AD170" s="29" t="n">
        <v>0.590909090909091</v>
      </c>
    </row>
    <row r="171" customFormat="false" ht="12.75" hidden="false" customHeight="false" outlineLevel="0" collapsed="false">
      <c r="A171" s="29" t="s">
        <v>33</v>
      </c>
      <c r="B171" s="29" t="n">
        <v>1.89823238187706</v>
      </c>
      <c r="C171" s="29" t="n">
        <v>1.37193229442335</v>
      </c>
      <c r="D171" s="29" t="n">
        <v>1.05625214182963</v>
      </c>
      <c r="E171" s="29" t="n">
        <v>1.19857355613168</v>
      </c>
      <c r="F171" s="29" t="n">
        <v>2.06164053144896</v>
      </c>
      <c r="G171" s="29" t="n">
        <v>1.55052535470227</v>
      </c>
      <c r="H171" s="29" t="n">
        <v>0.630974414347794</v>
      </c>
      <c r="I171" s="29" t="s">
        <v>30</v>
      </c>
      <c r="J171" s="29" t="n">
        <v>37</v>
      </c>
      <c r="K171" s="29" t="n">
        <v>69</v>
      </c>
      <c r="L171" s="29" t="n">
        <v>76</v>
      </c>
      <c r="M171" s="29" t="n">
        <v>55</v>
      </c>
      <c r="N171" s="29" t="n">
        <v>23</v>
      </c>
      <c r="O171" s="29" t="n">
        <v>6</v>
      </c>
      <c r="P171" s="29" t="n">
        <v>87</v>
      </c>
      <c r="Q171" s="29" t="n">
        <v>88</v>
      </c>
      <c r="S171" s="29" t="n">
        <v>34</v>
      </c>
      <c r="T171" s="29" t="n">
        <v>85</v>
      </c>
      <c r="U171" s="29" t="n">
        <v>62</v>
      </c>
      <c r="V171" s="29" t="n">
        <v>5</v>
      </c>
      <c r="W171" s="29" t="n">
        <v>96</v>
      </c>
      <c r="X171" s="29" t="n">
        <v>3</v>
      </c>
      <c r="Y171" s="29" t="n">
        <v>99</v>
      </c>
      <c r="Z171" s="29" t="n">
        <v>74</v>
      </c>
      <c r="AA171" s="29" t="n">
        <v>-1</v>
      </c>
      <c r="AB171" s="29" t="n">
        <v>0.568181818181818</v>
      </c>
      <c r="AC171" s="29" t="n">
        <v>0.545454545454545</v>
      </c>
      <c r="AD171" s="29" t="n">
        <v>0.590909090909091</v>
      </c>
    </row>
    <row r="172" customFormat="false" ht="12.75" hidden="false" customHeight="false" outlineLevel="0" collapsed="false">
      <c r="A172" s="29" t="s">
        <v>33</v>
      </c>
      <c r="B172" s="29" t="n">
        <v>2.01047406823508</v>
      </c>
      <c r="C172" s="29" t="n">
        <v>0.902167239775111</v>
      </c>
      <c r="D172" s="29" t="n">
        <v>1.01546348164854</v>
      </c>
      <c r="E172" s="29" t="n">
        <v>1.11449258276259</v>
      </c>
      <c r="F172" s="29" t="n">
        <v>3.24933786081802</v>
      </c>
      <c r="G172" s="29" t="n">
        <v>0.927167369473146</v>
      </c>
      <c r="H172" s="29" t="n">
        <v>0.945493545767952</v>
      </c>
      <c r="I172" s="29" t="s">
        <v>30</v>
      </c>
      <c r="J172" s="29" t="n">
        <v>84</v>
      </c>
      <c r="K172" s="29" t="n">
        <v>83</v>
      </c>
      <c r="L172" s="29" t="n">
        <v>24</v>
      </c>
      <c r="M172" s="29" t="n">
        <v>7</v>
      </c>
      <c r="N172" s="29" t="n">
        <v>43</v>
      </c>
      <c r="O172" s="29" t="n">
        <v>38</v>
      </c>
      <c r="P172" s="29" t="n">
        <v>23</v>
      </c>
      <c r="Q172" s="29" t="n">
        <v>71</v>
      </c>
      <c r="S172" s="29" t="n">
        <v>72</v>
      </c>
      <c r="T172" s="29" t="n">
        <v>35</v>
      </c>
      <c r="U172" s="29" t="n">
        <v>21</v>
      </c>
      <c r="V172" s="29" t="n">
        <v>48</v>
      </c>
      <c r="W172" s="29" t="n">
        <v>45</v>
      </c>
      <c r="X172" s="29" t="n">
        <v>28</v>
      </c>
      <c r="Y172" s="29" t="n">
        <v>11</v>
      </c>
      <c r="Z172" s="29" t="n">
        <v>14</v>
      </c>
      <c r="AA172" s="29" t="n">
        <v>1</v>
      </c>
      <c r="AB172" s="29" t="n">
        <v>0.568181818181818</v>
      </c>
      <c r="AC172" s="29" t="n">
        <v>0.409090909090909</v>
      </c>
      <c r="AD172" s="29" t="n">
        <v>0.727272727272727</v>
      </c>
    </row>
    <row r="173" customFormat="false" ht="12.75" hidden="false" customHeight="false" outlineLevel="0" collapsed="false">
      <c r="A173" s="29" t="s">
        <v>33</v>
      </c>
      <c r="B173" s="29" t="n">
        <v>1.32365657433938</v>
      </c>
      <c r="C173" s="29" t="n">
        <v>1.4655523740524</v>
      </c>
      <c r="D173" s="29" t="n">
        <v>1.00926752542371</v>
      </c>
      <c r="E173" s="29" t="n">
        <v>1.09536961117831</v>
      </c>
      <c r="F173" s="29" t="n">
        <v>2.11186409764197</v>
      </c>
      <c r="G173" s="29" t="n">
        <v>1.52986527623886</v>
      </c>
      <c r="H173" s="29" t="n">
        <v>0.409622398276647</v>
      </c>
      <c r="I173" s="29" t="s">
        <v>30</v>
      </c>
      <c r="J173" s="29" t="n">
        <v>71</v>
      </c>
      <c r="K173" s="29" t="n">
        <v>4</v>
      </c>
      <c r="L173" s="29" t="n">
        <v>29</v>
      </c>
      <c r="M173" s="29" t="n">
        <v>99</v>
      </c>
      <c r="N173" s="29" t="n">
        <v>64</v>
      </c>
      <c r="O173" s="29" t="n">
        <v>68</v>
      </c>
      <c r="P173" s="29" t="n">
        <v>60</v>
      </c>
      <c r="Q173" s="29" t="n">
        <v>89</v>
      </c>
      <c r="S173" s="29" t="n">
        <v>27</v>
      </c>
      <c r="T173" s="29" t="n">
        <v>42</v>
      </c>
      <c r="U173" s="29" t="n">
        <v>17</v>
      </c>
      <c r="V173" s="29" t="n">
        <v>66</v>
      </c>
      <c r="W173" s="29" t="n">
        <v>61</v>
      </c>
      <c r="X173" s="29" t="n">
        <v>37</v>
      </c>
      <c r="Y173" s="29" t="n">
        <v>37</v>
      </c>
      <c r="Z173" s="29" t="n">
        <v>58</v>
      </c>
      <c r="AA173" s="29" t="n">
        <v>-1</v>
      </c>
      <c r="AB173" s="29" t="n">
        <v>0.568181818181818</v>
      </c>
      <c r="AC173" s="29" t="n">
        <v>0.454545454545455</v>
      </c>
      <c r="AD173" s="29" t="n">
        <v>0.681818181818182</v>
      </c>
    </row>
    <row r="174" customFormat="false" ht="12.75" hidden="false" customHeight="false" outlineLevel="0" collapsed="false">
      <c r="A174" s="29" t="s">
        <v>33</v>
      </c>
      <c r="B174" s="29" t="n">
        <v>1.83693217527141</v>
      </c>
      <c r="C174" s="29" t="n">
        <v>0.97492132000872</v>
      </c>
      <c r="D174" s="29" t="n">
        <v>1.01258274871031</v>
      </c>
      <c r="E174" s="29" t="n">
        <v>2.02492640671121</v>
      </c>
      <c r="F174" s="29" t="n">
        <v>1.19634105325711</v>
      </c>
      <c r="G174" s="29" t="n">
        <v>1.95977181342044</v>
      </c>
      <c r="H174" s="29" t="n">
        <v>1.28438610755973</v>
      </c>
      <c r="I174" s="29" t="s">
        <v>30</v>
      </c>
      <c r="J174" s="29" t="n">
        <v>65</v>
      </c>
      <c r="K174" s="29" t="n">
        <v>99</v>
      </c>
      <c r="L174" s="29" t="n">
        <v>82</v>
      </c>
      <c r="M174" s="29" t="n">
        <v>26</v>
      </c>
      <c r="N174" s="29" t="n">
        <v>87</v>
      </c>
      <c r="O174" s="29" t="n">
        <v>61</v>
      </c>
      <c r="P174" s="29" t="n">
        <v>40</v>
      </c>
      <c r="Q174" s="29" t="n">
        <v>24</v>
      </c>
      <c r="S174" s="29" t="n">
        <v>33</v>
      </c>
      <c r="T174" s="29" t="n">
        <v>40</v>
      </c>
      <c r="U174" s="29" t="n">
        <v>58</v>
      </c>
      <c r="V174" s="29" t="n">
        <v>10</v>
      </c>
      <c r="W174" s="29" t="n">
        <v>45</v>
      </c>
      <c r="X174" s="29" t="n">
        <v>90</v>
      </c>
      <c r="Y174" s="29" t="n">
        <v>37</v>
      </c>
      <c r="Z174" s="29" t="n">
        <v>72</v>
      </c>
      <c r="AA174" s="29" t="n">
        <v>1</v>
      </c>
      <c r="AB174" s="29" t="n">
        <v>0.568181818181818</v>
      </c>
      <c r="AC174" s="29" t="n">
        <v>0.590909090909091</v>
      </c>
      <c r="AD174" s="29" t="n">
        <v>0.545454545454545</v>
      </c>
    </row>
    <row r="175" customFormat="false" ht="12.75" hidden="false" customHeight="false" outlineLevel="0" collapsed="false">
      <c r="A175" s="29" t="s">
        <v>33</v>
      </c>
      <c r="B175" s="29" t="n">
        <v>1.70762347964754</v>
      </c>
      <c r="C175" s="29" t="n">
        <v>1.31541300927396</v>
      </c>
      <c r="D175" s="29" t="n">
        <v>1.00463442636158</v>
      </c>
      <c r="E175" s="29" t="n">
        <v>2.19574648716676</v>
      </c>
      <c r="F175" s="29" t="n">
        <v>2.32463834047985</v>
      </c>
      <c r="G175" s="29" t="n">
        <v>1.74471375096836</v>
      </c>
      <c r="H175" s="29" t="n">
        <v>1.36821858012386</v>
      </c>
      <c r="I175" s="29" t="s">
        <v>30</v>
      </c>
      <c r="J175" s="29" t="n">
        <v>85</v>
      </c>
      <c r="K175" s="29" t="n">
        <v>2</v>
      </c>
      <c r="L175" s="29" t="n">
        <v>29</v>
      </c>
      <c r="M175" s="29" t="n">
        <v>50</v>
      </c>
      <c r="N175" s="29" t="n">
        <v>55</v>
      </c>
      <c r="O175" s="29" t="n">
        <v>27</v>
      </c>
      <c r="P175" s="29" t="n">
        <v>94</v>
      </c>
      <c r="Q175" s="29" t="n">
        <v>39</v>
      </c>
      <c r="S175" s="29" t="n">
        <v>3</v>
      </c>
      <c r="T175" s="29" t="n">
        <v>13</v>
      </c>
      <c r="U175" s="29" t="n">
        <v>23</v>
      </c>
      <c r="V175" s="29" t="n">
        <v>74</v>
      </c>
      <c r="W175" s="29" t="n">
        <v>66</v>
      </c>
      <c r="X175" s="29" t="n">
        <v>65</v>
      </c>
      <c r="Y175" s="29" t="n">
        <v>98</v>
      </c>
      <c r="Z175" s="29" t="n">
        <v>93</v>
      </c>
      <c r="AA175" s="29" t="n">
        <v>-1</v>
      </c>
      <c r="AB175" s="29" t="n">
        <v>0.568181818181818</v>
      </c>
      <c r="AC175" s="29" t="n">
        <v>0.5</v>
      </c>
      <c r="AD175" s="29" t="n">
        <v>0.636363636363636</v>
      </c>
    </row>
    <row r="176" customFormat="false" ht="12.75" hidden="false" customHeight="false" outlineLevel="0" collapsed="false">
      <c r="A176" s="29" t="s">
        <v>33</v>
      </c>
      <c r="B176" s="29" t="n">
        <v>1.57259005317124</v>
      </c>
      <c r="C176" s="29" t="n">
        <v>1.33811591553883</v>
      </c>
      <c r="D176" s="29" t="n">
        <v>1.02152227625146</v>
      </c>
      <c r="E176" s="29" t="n">
        <v>1.85662974701814</v>
      </c>
      <c r="F176" s="29" t="n">
        <v>1.93550469393385</v>
      </c>
      <c r="G176" s="29" t="n">
        <v>0.603424906322516</v>
      </c>
      <c r="H176" s="29" t="n">
        <v>1.08400232750254</v>
      </c>
      <c r="I176" s="29" t="s">
        <v>30</v>
      </c>
      <c r="J176" s="29" t="n">
        <v>9</v>
      </c>
      <c r="K176" s="29" t="n">
        <v>25</v>
      </c>
      <c r="L176" s="29" t="n">
        <v>66</v>
      </c>
      <c r="M176" s="29" t="n">
        <v>6</v>
      </c>
      <c r="N176" s="29" t="n">
        <v>45</v>
      </c>
      <c r="O176" s="29" t="n">
        <v>99</v>
      </c>
      <c r="P176" s="29" t="n">
        <v>4</v>
      </c>
      <c r="Q176" s="29" t="n">
        <v>80</v>
      </c>
      <c r="S176" s="29" t="n">
        <v>14</v>
      </c>
      <c r="T176" s="29" t="n">
        <v>21</v>
      </c>
      <c r="U176" s="29" t="n">
        <v>10</v>
      </c>
      <c r="V176" s="29" t="n">
        <v>90</v>
      </c>
      <c r="W176" s="29" t="n">
        <v>55</v>
      </c>
      <c r="X176" s="29" t="n">
        <v>25</v>
      </c>
      <c r="Y176" s="29" t="n">
        <v>41</v>
      </c>
      <c r="Z176" s="29" t="n">
        <v>11</v>
      </c>
      <c r="AA176" s="29" t="n">
        <v>-1</v>
      </c>
      <c r="AB176" s="29" t="n">
        <v>0.568181818181818</v>
      </c>
      <c r="AC176" s="29" t="n">
        <v>0.363636363636364</v>
      </c>
      <c r="AD176" s="29" t="n">
        <v>0.772727272727273</v>
      </c>
    </row>
    <row r="177" customFormat="false" ht="12.75" hidden="false" customHeight="false" outlineLevel="0" collapsed="false">
      <c r="A177" s="29" t="s">
        <v>33</v>
      </c>
      <c r="B177" s="29" t="n">
        <v>2.03252440012169</v>
      </c>
      <c r="C177" s="29" t="n">
        <v>1.09303896982499</v>
      </c>
      <c r="D177" s="29" t="n">
        <v>1.01982576783933</v>
      </c>
      <c r="E177" s="29" t="n">
        <v>1.74167769786975</v>
      </c>
      <c r="F177" s="29" t="n">
        <v>0.906918285955539</v>
      </c>
      <c r="G177" s="29" t="n">
        <v>1.45946073169043</v>
      </c>
      <c r="H177" s="29" t="n">
        <v>1.21480927284656</v>
      </c>
      <c r="I177" s="29" t="s">
        <v>30</v>
      </c>
      <c r="J177" s="29" t="n">
        <v>26</v>
      </c>
      <c r="K177" s="29" t="n">
        <v>16</v>
      </c>
      <c r="L177" s="29" t="n">
        <v>57</v>
      </c>
      <c r="M177" s="29" t="n">
        <v>27</v>
      </c>
      <c r="N177" s="29" t="n">
        <v>5</v>
      </c>
      <c r="O177" s="29" t="n">
        <v>100</v>
      </c>
      <c r="P177" s="29" t="n">
        <v>49</v>
      </c>
      <c r="Q177" s="29" t="n">
        <v>100</v>
      </c>
      <c r="S177" s="29" t="n">
        <v>83</v>
      </c>
      <c r="T177" s="29" t="n">
        <v>16</v>
      </c>
      <c r="U177" s="29" t="n">
        <v>34</v>
      </c>
      <c r="V177" s="29" t="n">
        <v>53</v>
      </c>
      <c r="W177" s="29" t="n">
        <v>82</v>
      </c>
      <c r="X177" s="29" t="n">
        <v>86</v>
      </c>
      <c r="Y177" s="29" t="n">
        <v>29</v>
      </c>
      <c r="Z177" s="29" t="n">
        <v>50</v>
      </c>
      <c r="AA177" s="29" t="n">
        <v>-1</v>
      </c>
      <c r="AB177" s="29" t="n">
        <v>0.568181818181818</v>
      </c>
      <c r="AC177" s="29" t="n">
        <v>0.363636363636364</v>
      </c>
      <c r="AD177" s="29" t="n">
        <v>0.772727272727273</v>
      </c>
    </row>
    <row r="178" customFormat="false" ht="12.75" hidden="false" customHeight="false" outlineLevel="0" collapsed="false">
      <c r="A178" s="29" t="s">
        <v>33</v>
      </c>
      <c r="B178" s="29" t="n">
        <v>1.01685455718621</v>
      </c>
      <c r="C178" s="29" t="n">
        <v>1.17266038528485</v>
      </c>
      <c r="D178" s="29" t="n">
        <v>1.03385139815524</v>
      </c>
      <c r="E178" s="29" t="n">
        <v>1.85770944757501</v>
      </c>
      <c r="F178" s="29" t="n">
        <v>2.64234617748439</v>
      </c>
      <c r="G178" s="29" t="n">
        <v>1.5240917609045</v>
      </c>
      <c r="H178" s="29" t="n">
        <v>0.786828436079257</v>
      </c>
      <c r="I178" s="29" t="s">
        <v>30</v>
      </c>
      <c r="J178" s="29" t="n">
        <v>45</v>
      </c>
      <c r="K178" s="29" t="n">
        <v>53</v>
      </c>
      <c r="L178" s="29" t="n">
        <v>93</v>
      </c>
      <c r="M178" s="29" t="n">
        <v>95</v>
      </c>
      <c r="N178" s="29" t="n">
        <v>7</v>
      </c>
      <c r="O178" s="29" t="n">
        <v>78</v>
      </c>
      <c r="P178" s="29" t="n">
        <v>39</v>
      </c>
      <c r="Q178" s="29" t="n">
        <v>16</v>
      </c>
      <c r="S178" s="29" t="n">
        <v>43</v>
      </c>
      <c r="T178" s="29" t="n">
        <v>52</v>
      </c>
      <c r="U178" s="29" t="n">
        <v>50</v>
      </c>
      <c r="V178" s="29" t="n">
        <v>81</v>
      </c>
      <c r="W178" s="29" t="n">
        <v>55</v>
      </c>
      <c r="X178" s="29" t="n">
        <v>81</v>
      </c>
      <c r="Y178" s="29" t="n">
        <v>89</v>
      </c>
      <c r="Z178" s="29" t="n">
        <v>43</v>
      </c>
      <c r="AA178" s="29" t="n">
        <v>-1</v>
      </c>
      <c r="AB178" s="29" t="n">
        <v>0.568181818181818</v>
      </c>
      <c r="AC178" s="29" t="n">
        <v>0.545454545454545</v>
      </c>
      <c r="AD178" s="29" t="n">
        <v>0.590909090909091</v>
      </c>
    </row>
    <row r="179" customFormat="false" ht="12.75" hidden="false" customHeight="false" outlineLevel="0" collapsed="false">
      <c r="A179" s="29" t="s">
        <v>33</v>
      </c>
      <c r="B179" s="29" t="n">
        <v>1.6837147751831</v>
      </c>
      <c r="C179" s="29" t="n">
        <v>1.03719492087947</v>
      </c>
      <c r="D179" s="29" t="n">
        <v>1.04673289972664</v>
      </c>
      <c r="E179" s="29" t="n">
        <v>1.1073699963235</v>
      </c>
      <c r="F179" s="29" t="n">
        <v>3.18041479657357</v>
      </c>
      <c r="G179" s="29" t="n">
        <v>1.27248759772969</v>
      </c>
      <c r="H179" s="29" t="n">
        <v>1.61413334427913</v>
      </c>
      <c r="I179" s="29" t="s">
        <v>30</v>
      </c>
      <c r="J179" s="29" t="n">
        <v>7</v>
      </c>
      <c r="K179" s="29" t="n">
        <v>82</v>
      </c>
      <c r="L179" s="29" t="n">
        <v>84</v>
      </c>
      <c r="M179" s="29" t="n">
        <v>68</v>
      </c>
      <c r="N179" s="29" t="n">
        <v>86</v>
      </c>
      <c r="O179" s="29" t="n">
        <v>29</v>
      </c>
      <c r="P179" s="29" t="n">
        <v>67</v>
      </c>
      <c r="Q179" s="29" t="n">
        <v>91</v>
      </c>
      <c r="S179" s="29" t="n">
        <v>34</v>
      </c>
      <c r="T179" s="29" t="n">
        <v>27</v>
      </c>
      <c r="U179" s="29" t="n">
        <v>16</v>
      </c>
      <c r="V179" s="29" t="n">
        <v>27</v>
      </c>
      <c r="W179" s="29" t="n">
        <v>34</v>
      </c>
      <c r="X179" s="29" t="n">
        <v>68</v>
      </c>
      <c r="Y179" s="29" t="n">
        <v>68</v>
      </c>
      <c r="Z179" s="29" t="n">
        <v>89</v>
      </c>
      <c r="AA179" s="29" t="n">
        <v>1</v>
      </c>
      <c r="AB179" s="29" t="n">
        <v>0.568181818181818</v>
      </c>
      <c r="AC179" s="29" t="n">
        <v>0.636363636363636</v>
      </c>
      <c r="AD179" s="29" t="n">
        <v>0.5</v>
      </c>
    </row>
    <row r="180" customFormat="false" ht="12.75" hidden="false" customHeight="false" outlineLevel="0" collapsed="false">
      <c r="A180" s="29" t="s">
        <v>33</v>
      </c>
      <c r="B180" s="29" t="n">
        <v>1.20631323887838</v>
      </c>
      <c r="C180" s="29" t="n">
        <v>1.18960795617735</v>
      </c>
      <c r="D180" s="29" t="n">
        <v>1.04453615331785</v>
      </c>
      <c r="E180" s="29" t="n">
        <v>1.8773698486519</v>
      </c>
      <c r="F180" s="29" t="n">
        <v>1.58195671650973</v>
      </c>
      <c r="G180" s="29" t="n">
        <v>1.41321863314655</v>
      </c>
      <c r="H180" s="29" t="n">
        <v>0.686299071882425</v>
      </c>
      <c r="I180" s="29" t="s">
        <v>30</v>
      </c>
      <c r="J180" s="29" t="n">
        <v>37</v>
      </c>
      <c r="K180" s="29" t="n">
        <v>91</v>
      </c>
      <c r="L180" s="29" t="n">
        <v>44</v>
      </c>
      <c r="M180" s="29" t="n">
        <v>9</v>
      </c>
      <c r="N180" s="29" t="n">
        <v>87</v>
      </c>
      <c r="O180" s="29" t="n">
        <v>12</v>
      </c>
      <c r="P180" s="29" t="n">
        <v>76</v>
      </c>
      <c r="Q180" s="29" t="n">
        <v>51</v>
      </c>
      <c r="S180" s="29" t="n">
        <v>84</v>
      </c>
      <c r="T180" s="29" t="n">
        <v>72</v>
      </c>
      <c r="U180" s="29" t="n">
        <v>30</v>
      </c>
      <c r="V180" s="29" t="n">
        <v>65</v>
      </c>
      <c r="W180" s="29" t="n">
        <v>2</v>
      </c>
      <c r="X180" s="29" t="n">
        <v>69</v>
      </c>
      <c r="Y180" s="29" t="n">
        <v>84</v>
      </c>
      <c r="Z180" s="29" t="n">
        <v>39</v>
      </c>
      <c r="AA180" s="29" t="n">
        <v>1</v>
      </c>
      <c r="AB180" s="29" t="n">
        <v>0.568181818181818</v>
      </c>
      <c r="AC180" s="29" t="n">
        <v>0.5</v>
      </c>
      <c r="AD180" s="29" t="n">
        <v>0.636363636363636</v>
      </c>
    </row>
    <row r="181" customFormat="false" ht="12.75" hidden="false" customHeight="false" outlineLevel="0" collapsed="false">
      <c r="A181" s="29" t="s">
        <v>33</v>
      </c>
      <c r="B181" s="29" t="n">
        <v>1.93130383154236</v>
      </c>
      <c r="C181" s="29" t="n">
        <v>1.03037218399884</v>
      </c>
      <c r="D181" s="29" t="n">
        <v>1.04546975526345</v>
      </c>
      <c r="E181" s="29" t="n">
        <v>1.75551931357574</v>
      </c>
      <c r="F181" s="29" t="n">
        <v>2.64179943680544</v>
      </c>
      <c r="G181" s="29" t="n">
        <v>1.35199583392551</v>
      </c>
      <c r="H181" s="29" t="n">
        <v>1.56192821460715</v>
      </c>
      <c r="I181" s="29" t="s">
        <v>30</v>
      </c>
      <c r="J181" s="29" t="n">
        <v>77</v>
      </c>
      <c r="K181" s="29" t="n">
        <v>80</v>
      </c>
      <c r="L181" s="29" t="n">
        <v>68</v>
      </c>
      <c r="M181" s="29" t="n">
        <v>79</v>
      </c>
      <c r="N181" s="29" t="n">
        <v>30</v>
      </c>
      <c r="O181" s="29" t="n">
        <v>32</v>
      </c>
      <c r="P181" s="29" t="n">
        <v>5</v>
      </c>
      <c r="Q181" s="29" t="n">
        <v>26</v>
      </c>
      <c r="S181" s="29" t="n">
        <v>71</v>
      </c>
      <c r="T181" s="29" t="n">
        <v>5</v>
      </c>
      <c r="U181" s="29" t="n">
        <v>70</v>
      </c>
      <c r="V181" s="29" t="n">
        <v>12</v>
      </c>
      <c r="W181" s="29" t="n">
        <v>76</v>
      </c>
      <c r="X181" s="29" t="n">
        <v>82</v>
      </c>
      <c r="Y181" s="29" t="n">
        <v>65</v>
      </c>
      <c r="Z181" s="29" t="n">
        <v>26</v>
      </c>
      <c r="AA181" s="29" t="n">
        <v>1</v>
      </c>
      <c r="AB181" s="29" t="n">
        <v>0.568181818181818</v>
      </c>
      <c r="AC181" s="29" t="n">
        <v>0.5</v>
      </c>
      <c r="AD181" s="29" t="n">
        <v>0.636363636363636</v>
      </c>
    </row>
    <row r="182" customFormat="false" ht="12.75" hidden="false" customHeight="false" outlineLevel="0" collapsed="false">
      <c r="A182" s="29" t="s">
        <v>33</v>
      </c>
      <c r="B182" s="29" t="n">
        <v>1.68484361126807</v>
      </c>
      <c r="C182" s="29" t="n">
        <v>1.61041430803487</v>
      </c>
      <c r="D182" s="29" t="n">
        <v>1.00031565824992</v>
      </c>
      <c r="E182" s="29" t="n">
        <v>1.62948737679849</v>
      </c>
      <c r="F182" s="29" t="n">
        <v>0.954509442300473</v>
      </c>
      <c r="G182" s="29" t="n">
        <v>1.02780833388228</v>
      </c>
      <c r="H182" s="29" t="n">
        <v>0.442257054914061</v>
      </c>
      <c r="I182" s="29" t="s">
        <v>30</v>
      </c>
      <c r="J182" s="29" t="n">
        <v>11</v>
      </c>
      <c r="K182" s="29" t="n">
        <v>63</v>
      </c>
      <c r="L182" s="29" t="n">
        <v>29</v>
      </c>
      <c r="M182" s="29" t="n">
        <v>78</v>
      </c>
      <c r="N182" s="29" t="n">
        <v>95</v>
      </c>
      <c r="O182" s="29" t="n">
        <v>97</v>
      </c>
      <c r="P182" s="29" t="n">
        <v>91</v>
      </c>
      <c r="Q182" s="29" t="n">
        <v>1</v>
      </c>
      <c r="S182" s="29" t="n">
        <v>98</v>
      </c>
      <c r="T182" s="29" t="n">
        <v>73</v>
      </c>
      <c r="U182" s="29" t="n">
        <v>97</v>
      </c>
      <c r="V182" s="29" t="n">
        <v>92</v>
      </c>
      <c r="W182" s="29" t="n">
        <v>100</v>
      </c>
      <c r="X182" s="29" t="n">
        <v>16</v>
      </c>
      <c r="Y182" s="29" t="n">
        <v>60</v>
      </c>
      <c r="Z182" s="29" t="n">
        <v>59</v>
      </c>
      <c r="AA182" s="29" t="n">
        <v>1</v>
      </c>
      <c r="AB182" s="29" t="n">
        <v>0.568181818181818</v>
      </c>
      <c r="AC182" s="29" t="n">
        <v>0.590909090909091</v>
      </c>
      <c r="AD182" s="29" t="n">
        <v>0.545454545454545</v>
      </c>
    </row>
    <row r="183" customFormat="false" ht="12.75" hidden="false" customHeight="false" outlineLevel="0" collapsed="false">
      <c r="A183" s="29" t="s">
        <v>33</v>
      </c>
      <c r="B183" s="29" t="n">
        <v>1.83932506901276</v>
      </c>
      <c r="C183" s="29" t="n">
        <v>0.989124707669233</v>
      </c>
      <c r="D183" s="29" t="n">
        <v>1.06108438816905</v>
      </c>
      <c r="E183" s="29" t="n">
        <v>1.48688368651616</v>
      </c>
      <c r="F183" s="29" t="n">
        <v>2.49101205116919</v>
      </c>
      <c r="G183" s="29" t="n">
        <v>1.13941517457267</v>
      </c>
      <c r="H183" s="29" t="n">
        <v>0.388492461020914</v>
      </c>
      <c r="I183" s="29" t="s">
        <v>30</v>
      </c>
      <c r="J183" s="29" t="n">
        <v>99</v>
      </c>
      <c r="K183" s="29" t="n">
        <v>96</v>
      </c>
      <c r="L183" s="29" t="n">
        <v>68</v>
      </c>
      <c r="M183" s="29" t="n">
        <v>34</v>
      </c>
      <c r="N183" s="29" t="n">
        <v>16</v>
      </c>
      <c r="O183" s="29" t="n">
        <v>1</v>
      </c>
      <c r="P183" s="29" t="n">
        <v>84</v>
      </c>
      <c r="Q183" s="29" t="n">
        <v>69</v>
      </c>
      <c r="S183" s="29" t="n">
        <v>67</v>
      </c>
      <c r="T183" s="29" t="n">
        <v>59</v>
      </c>
      <c r="U183" s="29" t="n">
        <v>83</v>
      </c>
      <c r="V183" s="29" t="n">
        <v>64</v>
      </c>
      <c r="W183" s="29" t="n">
        <v>35</v>
      </c>
      <c r="X183" s="29" t="n">
        <v>13</v>
      </c>
      <c r="Y183" s="29" t="n">
        <v>21</v>
      </c>
      <c r="Z183" s="29" t="n">
        <v>3</v>
      </c>
      <c r="AA183" s="29" t="n">
        <v>1</v>
      </c>
      <c r="AB183" s="29" t="n">
        <v>0.568181818181818</v>
      </c>
      <c r="AC183" s="29" t="n">
        <v>0.5</v>
      </c>
      <c r="AD183" s="29" t="n">
        <v>0.636363636363636</v>
      </c>
    </row>
    <row r="184" customFormat="false" ht="12.75" hidden="false" customHeight="false" outlineLevel="0" collapsed="false">
      <c r="A184" s="29" t="s">
        <v>33</v>
      </c>
      <c r="B184" s="29" t="n">
        <v>0.879942833881902</v>
      </c>
      <c r="C184" s="29" t="n">
        <v>0.969554121202171</v>
      </c>
      <c r="D184" s="29" t="n">
        <v>1.0463297436891</v>
      </c>
      <c r="E184" s="29" t="n">
        <v>1.98050851118814</v>
      </c>
      <c r="F184" s="29" t="n">
        <v>2.68104072542957</v>
      </c>
      <c r="G184" s="29" t="n">
        <v>1.68203715453342</v>
      </c>
      <c r="H184" s="29" t="n">
        <v>1.07511916070044</v>
      </c>
      <c r="I184" s="29" t="s">
        <v>30</v>
      </c>
      <c r="J184" s="29" t="n">
        <v>32</v>
      </c>
      <c r="K184" s="29" t="n">
        <v>90</v>
      </c>
      <c r="L184" s="29" t="n">
        <v>18</v>
      </c>
      <c r="M184" s="29" t="n">
        <v>75</v>
      </c>
      <c r="N184" s="29" t="n">
        <v>31</v>
      </c>
      <c r="O184" s="29" t="n">
        <v>31</v>
      </c>
      <c r="P184" s="29" t="n">
        <v>8</v>
      </c>
      <c r="Q184" s="29" t="n">
        <v>62</v>
      </c>
      <c r="S184" s="29" t="n">
        <v>89</v>
      </c>
      <c r="T184" s="29" t="n">
        <v>6</v>
      </c>
      <c r="U184" s="29" t="n">
        <v>58</v>
      </c>
      <c r="V184" s="29" t="n">
        <v>61</v>
      </c>
      <c r="W184" s="29" t="n">
        <v>46</v>
      </c>
      <c r="X184" s="29" t="n">
        <v>46</v>
      </c>
      <c r="Y184" s="29" t="n">
        <v>85</v>
      </c>
      <c r="Z184" s="29" t="n">
        <v>80</v>
      </c>
      <c r="AA184" s="29" t="n">
        <v>-1</v>
      </c>
      <c r="AB184" s="29" t="n">
        <v>0.568181818181818</v>
      </c>
      <c r="AC184" s="29" t="n">
        <v>0.5</v>
      </c>
      <c r="AD184" s="29" t="n">
        <v>0.636363636363636</v>
      </c>
    </row>
    <row r="185" customFormat="false" ht="12.75" hidden="false" customHeight="false" outlineLevel="0" collapsed="false">
      <c r="A185" s="29" t="s">
        <v>33</v>
      </c>
      <c r="B185" s="29" t="n">
        <v>1.4700104479765</v>
      </c>
      <c r="C185" s="29" t="n">
        <v>1.41938050442149</v>
      </c>
      <c r="D185" s="29" t="n">
        <v>1.07682656284554</v>
      </c>
      <c r="E185" s="29" t="n">
        <v>1.19926695897888</v>
      </c>
      <c r="F185" s="29" t="n">
        <v>2.87475803356038</v>
      </c>
      <c r="G185" s="29" t="n">
        <v>1.93566277263587</v>
      </c>
      <c r="H185" s="29" t="n">
        <v>0.417342562477027</v>
      </c>
      <c r="I185" s="29" t="s">
        <v>30</v>
      </c>
      <c r="J185" s="29" t="n">
        <v>71</v>
      </c>
      <c r="K185" s="29" t="n">
        <v>44</v>
      </c>
      <c r="L185" s="29" t="n">
        <v>98</v>
      </c>
      <c r="M185" s="29" t="n">
        <v>27</v>
      </c>
      <c r="N185" s="29" t="n">
        <v>61</v>
      </c>
      <c r="O185" s="29" t="n">
        <v>55</v>
      </c>
      <c r="P185" s="29" t="n">
        <v>9</v>
      </c>
      <c r="Q185" s="29" t="n">
        <v>35</v>
      </c>
      <c r="S185" s="29" t="n">
        <v>19</v>
      </c>
      <c r="T185" s="29" t="n">
        <v>97</v>
      </c>
      <c r="U185" s="29" t="n">
        <v>84</v>
      </c>
      <c r="V185" s="29" t="n">
        <v>91</v>
      </c>
      <c r="W185" s="29" t="n">
        <v>80</v>
      </c>
      <c r="X185" s="29" t="n">
        <v>72</v>
      </c>
      <c r="Y185" s="29" t="n">
        <v>97</v>
      </c>
      <c r="Z185" s="29" t="n">
        <v>60</v>
      </c>
      <c r="AA185" s="29" t="n">
        <v>-1</v>
      </c>
      <c r="AB185" s="29" t="n">
        <v>0.568181818181818</v>
      </c>
      <c r="AC185" s="29" t="n">
        <v>0.454545454545455</v>
      </c>
      <c r="AD185" s="29" t="n">
        <v>0.681818181818182</v>
      </c>
    </row>
    <row r="186" customFormat="false" ht="12.75" hidden="false" customHeight="false" outlineLevel="0" collapsed="false">
      <c r="A186" s="29" t="s">
        <v>33</v>
      </c>
      <c r="B186" s="29" t="n">
        <v>1.45124403109728</v>
      </c>
      <c r="C186" s="29" t="n">
        <v>0.909581167423338</v>
      </c>
      <c r="D186" s="29" t="n">
        <v>1.04974392846654</v>
      </c>
      <c r="E186" s="29" t="n">
        <v>1.10870170858775</v>
      </c>
      <c r="F186" s="29" t="n">
        <v>1.74489858343802</v>
      </c>
      <c r="G186" s="29" t="n">
        <v>1.72133016432788</v>
      </c>
      <c r="H186" s="29" t="n">
        <v>0.807810067698848</v>
      </c>
      <c r="I186" s="29" t="s">
        <v>30</v>
      </c>
      <c r="J186" s="29" t="n">
        <v>7</v>
      </c>
      <c r="K186" s="29" t="n">
        <v>58</v>
      </c>
      <c r="L186" s="29" t="n">
        <v>18</v>
      </c>
      <c r="M186" s="29" t="n">
        <v>10</v>
      </c>
      <c r="N186" s="29" t="n">
        <v>100</v>
      </c>
      <c r="O186" s="29" t="n">
        <v>77</v>
      </c>
      <c r="P186" s="29" t="n">
        <v>99</v>
      </c>
      <c r="Q186" s="29" t="n">
        <v>40</v>
      </c>
      <c r="S186" s="29" t="n">
        <v>60</v>
      </c>
      <c r="T186" s="29" t="n">
        <v>27</v>
      </c>
      <c r="U186" s="29" t="n">
        <v>6</v>
      </c>
      <c r="V186" s="29" t="n">
        <v>64</v>
      </c>
      <c r="W186" s="29" t="n">
        <v>67</v>
      </c>
      <c r="X186" s="29" t="n">
        <v>26</v>
      </c>
      <c r="Y186" s="29" t="n">
        <v>71</v>
      </c>
      <c r="Z186" s="29" t="n">
        <v>62</v>
      </c>
      <c r="AA186" s="29" t="n">
        <v>-1</v>
      </c>
      <c r="AB186" s="29" t="n">
        <v>0.568181818181818</v>
      </c>
      <c r="AC186" s="29" t="n">
        <v>0.409090909090909</v>
      </c>
      <c r="AD186" s="29" t="n">
        <v>0.727272727272727</v>
      </c>
    </row>
    <row r="187" customFormat="false" ht="12.75" hidden="false" customHeight="false" outlineLevel="0" collapsed="false">
      <c r="A187" s="29" t="s">
        <v>33</v>
      </c>
      <c r="B187" s="29" t="n">
        <v>1.05802141850453</v>
      </c>
      <c r="C187" s="29" t="n">
        <v>1.54741598983409</v>
      </c>
      <c r="D187" s="29" t="n">
        <v>1.01462017949622</v>
      </c>
      <c r="E187" s="29" t="n">
        <v>1.12033175983775</v>
      </c>
      <c r="F187" s="29" t="n">
        <v>2.13265084680396</v>
      </c>
      <c r="G187" s="29" t="n">
        <v>1.54883092991858</v>
      </c>
      <c r="H187" s="29" t="n">
        <v>0.995941476869911</v>
      </c>
      <c r="I187" s="29" t="s">
        <v>30</v>
      </c>
      <c r="J187" s="29" t="n">
        <v>9</v>
      </c>
      <c r="K187" s="29" t="n">
        <v>4</v>
      </c>
      <c r="L187" s="29" t="n">
        <v>26</v>
      </c>
      <c r="M187" s="29" t="n">
        <v>38</v>
      </c>
      <c r="N187" s="29" t="n">
        <v>9</v>
      </c>
      <c r="O187" s="29" t="n">
        <v>17</v>
      </c>
      <c r="P187" s="29" t="n">
        <v>10</v>
      </c>
      <c r="Q187" s="29" t="n">
        <v>56</v>
      </c>
      <c r="S187" s="29" t="n">
        <v>43</v>
      </c>
      <c r="T187" s="29" t="n">
        <v>32</v>
      </c>
      <c r="U187" s="29" t="n">
        <v>73</v>
      </c>
      <c r="V187" s="29" t="n">
        <v>42</v>
      </c>
      <c r="W187" s="29" t="n">
        <v>57</v>
      </c>
      <c r="X187" s="29" t="n">
        <v>19</v>
      </c>
      <c r="Y187" s="29" t="n">
        <v>92</v>
      </c>
      <c r="Z187" s="29" t="n">
        <v>15</v>
      </c>
      <c r="AA187" s="29" t="n">
        <v>1</v>
      </c>
      <c r="AB187" s="29" t="n">
        <v>0.568181818181818</v>
      </c>
      <c r="AC187" s="29" t="n">
        <v>0.590909090909091</v>
      </c>
      <c r="AD187" s="29" t="n">
        <v>0.545454545454545</v>
      </c>
    </row>
    <row r="188" customFormat="false" ht="12.75" hidden="false" customHeight="false" outlineLevel="0" collapsed="false">
      <c r="A188" s="29" t="s">
        <v>33</v>
      </c>
      <c r="B188" s="29" t="n">
        <v>1.09202673886364</v>
      </c>
      <c r="C188" s="29" t="n">
        <v>1.37933319701722</v>
      </c>
      <c r="D188" s="29" t="n">
        <v>1.00179100659041</v>
      </c>
      <c r="E188" s="29" t="n">
        <v>2.16667313935633</v>
      </c>
      <c r="F188" s="29" t="n">
        <v>0.961983513395116</v>
      </c>
      <c r="G188" s="29" t="n">
        <v>1.47007821553128</v>
      </c>
      <c r="H188" s="29" t="n">
        <v>0.945674610558629</v>
      </c>
      <c r="I188" s="29" t="s">
        <v>30</v>
      </c>
      <c r="J188" s="29" t="n">
        <v>4</v>
      </c>
      <c r="K188" s="29" t="n">
        <v>76</v>
      </c>
      <c r="L188" s="29" t="n">
        <v>23</v>
      </c>
      <c r="M188" s="29" t="n">
        <v>80</v>
      </c>
      <c r="N188" s="29" t="n">
        <v>74</v>
      </c>
      <c r="O188" s="29" t="n">
        <v>96</v>
      </c>
      <c r="P188" s="29" t="n">
        <v>18</v>
      </c>
      <c r="Q188" s="29" t="n">
        <v>49</v>
      </c>
      <c r="S188" s="29" t="n">
        <v>8</v>
      </c>
      <c r="T188" s="29" t="n">
        <v>10</v>
      </c>
      <c r="U188" s="29" t="n">
        <v>9</v>
      </c>
      <c r="V188" s="29" t="n">
        <v>21</v>
      </c>
      <c r="W188" s="29" t="n">
        <v>63</v>
      </c>
      <c r="X188" s="29" t="n">
        <v>11</v>
      </c>
      <c r="Y188" s="29" t="n">
        <v>36</v>
      </c>
      <c r="Z188" s="29" t="n">
        <v>4</v>
      </c>
      <c r="AA188" s="29" t="n">
        <v>-1</v>
      </c>
      <c r="AB188" s="29" t="n">
        <v>0.568181818181818</v>
      </c>
      <c r="AC188" s="29" t="n">
        <v>0.590909090909091</v>
      </c>
      <c r="AD188" s="29" t="n">
        <v>0.545454545454545</v>
      </c>
    </row>
    <row r="189" customFormat="false" ht="12.75" hidden="false" customHeight="false" outlineLevel="0" collapsed="false">
      <c r="A189" s="29" t="s">
        <v>33</v>
      </c>
      <c r="B189" s="29" t="n">
        <v>1.6616305300759</v>
      </c>
      <c r="C189" s="29" t="n">
        <v>1.35505819055374</v>
      </c>
      <c r="D189" s="29" t="n">
        <v>1.01222263293697</v>
      </c>
      <c r="E189" s="29" t="n">
        <v>2.01802360113844</v>
      </c>
      <c r="F189" s="29" t="n">
        <v>3.06616761580112</v>
      </c>
      <c r="G189" s="29" t="n">
        <v>1.50076314997581</v>
      </c>
      <c r="H189" s="29" t="n">
        <v>1.44397557844154</v>
      </c>
      <c r="I189" s="29" t="s">
        <v>30</v>
      </c>
      <c r="J189" s="29" t="n">
        <v>22</v>
      </c>
      <c r="K189" s="29" t="n">
        <v>7</v>
      </c>
      <c r="L189" s="29" t="n">
        <v>85</v>
      </c>
      <c r="M189" s="29" t="n">
        <v>17</v>
      </c>
      <c r="N189" s="29" t="n">
        <v>38</v>
      </c>
      <c r="O189" s="29" t="n">
        <v>70</v>
      </c>
      <c r="P189" s="29" t="n">
        <v>89</v>
      </c>
      <c r="Q189" s="29" t="n">
        <v>85</v>
      </c>
      <c r="S189" s="29" t="n">
        <v>83</v>
      </c>
      <c r="T189" s="29" t="n">
        <v>12</v>
      </c>
      <c r="U189" s="29" t="n">
        <v>55</v>
      </c>
      <c r="V189" s="29" t="n">
        <v>14</v>
      </c>
      <c r="W189" s="29" t="n">
        <v>31</v>
      </c>
      <c r="X189" s="29" t="n">
        <v>100</v>
      </c>
      <c r="Y189" s="29" t="n">
        <v>28</v>
      </c>
      <c r="Z189" s="29" t="n">
        <v>30</v>
      </c>
      <c r="AA189" s="29" t="n">
        <v>1</v>
      </c>
      <c r="AB189" s="29" t="n">
        <v>0.568181818181818</v>
      </c>
      <c r="AC189" s="29" t="n">
        <v>0.5</v>
      </c>
      <c r="AD189" s="29" t="n">
        <v>0.636363636363636</v>
      </c>
    </row>
    <row r="190" customFormat="false" ht="12.75" hidden="false" customHeight="false" outlineLevel="0" collapsed="false">
      <c r="A190" s="29" t="s">
        <v>33</v>
      </c>
      <c r="B190" s="29" t="n">
        <v>1.22692040004353</v>
      </c>
      <c r="C190" s="29" t="n">
        <v>1.07317268026921</v>
      </c>
      <c r="D190" s="29" t="n">
        <v>1.03495415734885</v>
      </c>
      <c r="E190" s="29" t="n">
        <v>2.05057682174451</v>
      </c>
      <c r="F190" s="29" t="n">
        <v>1.76060916753757</v>
      </c>
      <c r="G190" s="29" t="n">
        <v>1.5274400883446</v>
      </c>
      <c r="H190" s="29" t="n">
        <v>0.37264368702408</v>
      </c>
      <c r="I190" s="29" t="s">
        <v>30</v>
      </c>
      <c r="J190" s="29" t="n">
        <v>51</v>
      </c>
      <c r="K190" s="29" t="n">
        <v>79</v>
      </c>
      <c r="L190" s="29" t="n">
        <v>80</v>
      </c>
      <c r="M190" s="29" t="n">
        <v>6</v>
      </c>
      <c r="N190" s="29" t="n">
        <v>33</v>
      </c>
      <c r="O190" s="29" t="n">
        <v>62</v>
      </c>
      <c r="P190" s="29" t="n">
        <v>20</v>
      </c>
      <c r="Q190" s="29" t="n">
        <v>73</v>
      </c>
      <c r="S190" s="29" t="n">
        <v>26</v>
      </c>
      <c r="T190" s="29" t="n">
        <v>20</v>
      </c>
      <c r="U190" s="29" t="n">
        <v>64</v>
      </c>
      <c r="V190" s="29" t="n">
        <v>43</v>
      </c>
      <c r="W190" s="29" t="n">
        <v>17</v>
      </c>
      <c r="X190" s="29" t="n">
        <v>37</v>
      </c>
      <c r="Y190" s="29" t="n">
        <v>62</v>
      </c>
      <c r="Z190" s="29" t="n">
        <v>91</v>
      </c>
      <c r="AA190" s="29" t="n">
        <v>1</v>
      </c>
      <c r="AB190" s="29" t="n">
        <v>0.568181818181818</v>
      </c>
      <c r="AC190" s="29" t="n">
        <v>0.5</v>
      </c>
      <c r="AD190" s="29" t="n">
        <v>0.636363636363636</v>
      </c>
    </row>
    <row r="191" customFormat="false" ht="12.75" hidden="false" customHeight="false" outlineLevel="0" collapsed="false">
      <c r="A191" s="29" t="s">
        <v>33</v>
      </c>
      <c r="B191" s="29" t="n">
        <v>1.25180374687462</v>
      </c>
      <c r="C191" s="29" t="n">
        <v>1.12406268337792</v>
      </c>
      <c r="D191" s="29" t="n">
        <v>1.02082724807631</v>
      </c>
      <c r="E191" s="29" t="n">
        <v>0.945394340026839</v>
      </c>
      <c r="F191" s="29" t="n">
        <v>2.50668636038126</v>
      </c>
      <c r="G191" s="29" t="n">
        <v>1.74274235643757</v>
      </c>
      <c r="H191" s="29" t="n">
        <v>0.579691284528376</v>
      </c>
      <c r="I191" s="29" t="s">
        <v>30</v>
      </c>
      <c r="J191" s="29" t="n">
        <v>23</v>
      </c>
      <c r="K191" s="29" t="n">
        <v>71</v>
      </c>
      <c r="L191" s="29" t="n">
        <v>70</v>
      </c>
      <c r="M191" s="29" t="n">
        <v>27</v>
      </c>
      <c r="N191" s="29" t="n">
        <v>10</v>
      </c>
      <c r="O191" s="29" t="n">
        <v>88</v>
      </c>
      <c r="P191" s="29" t="n">
        <v>8</v>
      </c>
      <c r="Q191" s="29" t="n">
        <v>53</v>
      </c>
      <c r="S191" s="29" t="n">
        <v>46</v>
      </c>
      <c r="T191" s="29" t="n">
        <v>9</v>
      </c>
      <c r="U191" s="29" t="n">
        <v>44</v>
      </c>
      <c r="V191" s="29" t="n">
        <v>70</v>
      </c>
      <c r="W191" s="29" t="n">
        <v>97</v>
      </c>
      <c r="X191" s="29" t="n">
        <v>71</v>
      </c>
      <c r="Y191" s="29" t="n">
        <v>24</v>
      </c>
      <c r="Z191" s="29" t="n">
        <v>60</v>
      </c>
      <c r="AA191" s="29" t="n">
        <v>1</v>
      </c>
      <c r="AB191" s="29" t="n">
        <v>0.568181818181818</v>
      </c>
      <c r="AC191" s="29" t="n">
        <v>0.363636363636364</v>
      </c>
      <c r="AD191" s="29" t="n">
        <v>0.772727272727273</v>
      </c>
    </row>
    <row r="192" customFormat="false" ht="12.75" hidden="false" customHeight="false" outlineLevel="0" collapsed="false">
      <c r="A192" s="29" t="s">
        <v>33</v>
      </c>
      <c r="B192" s="29" t="n">
        <v>0.783606896907218</v>
      </c>
      <c r="C192" s="29" t="n">
        <v>1.13527907544752</v>
      </c>
      <c r="D192" s="29" t="n">
        <v>1.08441070879602</v>
      </c>
      <c r="E192" s="29" t="n">
        <v>0.948539125842223</v>
      </c>
      <c r="F192" s="29" t="n">
        <v>2.72739403699821</v>
      </c>
      <c r="G192" s="29" t="n">
        <v>0.893455534059201</v>
      </c>
      <c r="H192" s="29" t="n">
        <v>0.82726340344107</v>
      </c>
      <c r="I192" s="29" t="s">
        <v>30</v>
      </c>
      <c r="J192" s="29" t="n">
        <v>65</v>
      </c>
      <c r="K192" s="29" t="n">
        <v>54</v>
      </c>
      <c r="L192" s="29" t="n">
        <v>97</v>
      </c>
      <c r="M192" s="29" t="n">
        <v>59</v>
      </c>
      <c r="N192" s="29" t="n">
        <v>59</v>
      </c>
      <c r="O192" s="29" t="n">
        <v>78</v>
      </c>
      <c r="P192" s="29" t="n">
        <v>34</v>
      </c>
      <c r="Q192" s="29" t="n">
        <v>77</v>
      </c>
      <c r="S192" s="29" t="n">
        <v>62</v>
      </c>
      <c r="T192" s="29" t="n">
        <v>93</v>
      </c>
      <c r="U192" s="29" t="n">
        <v>46</v>
      </c>
      <c r="V192" s="29" t="n">
        <v>56</v>
      </c>
      <c r="W192" s="29" t="n">
        <v>91</v>
      </c>
      <c r="X192" s="29" t="n">
        <v>42</v>
      </c>
      <c r="Y192" s="29" t="n">
        <v>63</v>
      </c>
      <c r="Z192" s="29" t="n">
        <v>86</v>
      </c>
      <c r="AA192" s="29" t="n">
        <v>1</v>
      </c>
      <c r="AB192" s="29" t="n">
        <v>0.568181818181818</v>
      </c>
      <c r="AC192" s="29" t="n">
        <v>0.5</v>
      </c>
      <c r="AD192" s="29" t="n">
        <v>0.636363636363636</v>
      </c>
    </row>
    <row r="193" customFormat="false" ht="12.75" hidden="false" customHeight="false" outlineLevel="0" collapsed="false">
      <c r="A193" s="29" t="s">
        <v>33</v>
      </c>
      <c r="B193" s="29" t="n">
        <v>0.792134685596525</v>
      </c>
      <c r="C193" s="29" t="n">
        <v>1.2937180461129</v>
      </c>
      <c r="D193" s="29" t="n">
        <v>1.04775592029655</v>
      </c>
      <c r="E193" s="29" t="n">
        <v>1.41558506246652</v>
      </c>
      <c r="F193" s="29" t="n">
        <v>1.28723672874394</v>
      </c>
      <c r="G193" s="29" t="n">
        <v>1.88604162633493</v>
      </c>
      <c r="H193" s="29" t="n">
        <v>0.486737674649742</v>
      </c>
      <c r="I193" s="29" t="s">
        <v>30</v>
      </c>
      <c r="J193" s="29" t="n">
        <v>22</v>
      </c>
      <c r="K193" s="29" t="n">
        <v>65</v>
      </c>
      <c r="L193" s="29" t="n">
        <v>29</v>
      </c>
      <c r="M193" s="29" t="n">
        <v>56</v>
      </c>
      <c r="N193" s="29" t="n">
        <v>33</v>
      </c>
      <c r="O193" s="29" t="n">
        <v>40</v>
      </c>
      <c r="P193" s="29" t="n">
        <v>62</v>
      </c>
      <c r="Q193" s="29" t="n">
        <v>3</v>
      </c>
      <c r="S193" s="29" t="n">
        <v>25</v>
      </c>
      <c r="T193" s="29" t="n">
        <v>3</v>
      </c>
      <c r="U193" s="29" t="n">
        <v>18</v>
      </c>
      <c r="V193" s="29" t="n">
        <v>90</v>
      </c>
      <c r="W193" s="29" t="n">
        <v>89</v>
      </c>
      <c r="X193" s="29" t="n">
        <v>38</v>
      </c>
      <c r="Y193" s="29" t="n">
        <v>96</v>
      </c>
      <c r="Z193" s="29" t="n">
        <v>1</v>
      </c>
      <c r="AA193" s="29" t="n">
        <v>1</v>
      </c>
      <c r="AB193" s="29" t="n">
        <v>0.568181818181818</v>
      </c>
      <c r="AC193" s="29" t="n">
        <v>0.454545454545455</v>
      </c>
      <c r="AD193" s="29" t="n">
        <v>0.681818181818182</v>
      </c>
    </row>
    <row r="194" customFormat="false" ht="12.75" hidden="false" customHeight="false" outlineLevel="0" collapsed="false">
      <c r="A194" s="29" t="s">
        <v>33</v>
      </c>
      <c r="B194" s="29" t="n">
        <v>1.32081667250456</v>
      </c>
      <c r="C194" s="29" t="n">
        <v>0.95461457794246</v>
      </c>
      <c r="D194" s="29" t="n">
        <v>1.02156424610561</v>
      </c>
      <c r="E194" s="29" t="n">
        <v>1.50222400197967</v>
      </c>
      <c r="F194" s="29" t="n">
        <v>3.23021274874569</v>
      </c>
      <c r="G194" s="29" t="n">
        <v>1.44458622272093</v>
      </c>
      <c r="H194" s="29" t="n">
        <v>1.1189763150918</v>
      </c>
      <c r="I194" s="29" t="s">
        <v>30</v>
      </c>
      <c r="J194" s="29" t="n">
        <v>29</v>
      </c>
      <c r="K194" s="29" t="n">
        <v>23</v>
      </c>
      <c r="L194" s="29" t="n">
        <v>98</v>
      </c>
      <c r="M194" s="29" t="n">
        <v>33</v>
      </c>
      <c r="N194" s="29" t="n">
        <v>18</v>
      </c>
      <c r="O194" s="29" t="n">
        <v>51</v>
      </c>
      <c r="P194" s="29" t="n">
        <v>50</v>
      </c>
      <c r="Q194" s="29" t="n">
        <v>34</v>
      </c>
      <c r="S194" s="29" t="n">
        <v>50</v>
      </c>
      <c r="T194" s="29" t="n">
        <v>99</v>
      </c>
      <c r="U194" s="29" t="n">
        <v>74</v>
      </c>
      <c r="V194" s="29" t="n">
        <v>55</v>
      </c>
      <c r="W194" s="29" t="n">
        <v>11</v>
      </c>
      <c r="X194" s="29" t="n">
        <v>95</v>
      </c>
      <c r="Y194" s="29" t="n">
        <v>71</v>
      </c>
      <c r="Z194" s="29" t="n">
        <v>21</v>
      </c>
      <c r="AA194" s="29" t="n">
        <v>1</v>
      </c>
      <c r="AB194" s="29" t="n">
        <v>0.568181818181818</v>
      </c>
      <c r="AC194" s="29" t="n">
        <v>0.363636363636364</v>
      </c>
      <c r="AD194" s="29" t="n">
        <v>0.772727272727273</v>
      </c>
    </row>
    <row r="195" customFormat="false" ht="12.75" hidden="false" customHeight="false" outlineLevel="0" collapsed="false">
      <c r="A195" s="29" t="s">
        <v>33</v>
      </c>
      <c r="B195" s="29" t="n">
        <v>1.97654899792258</v>
      </c>
      <c r="C195" s="29" t="n">
        <v>1.11248005486559</v>
      </c>
      <c r="D195" s="29" t="n">
        <v>1.02765697678868</v>
      </c>
      <c r="E195" s="29" t="n">
        <v>1.6657638718487</v>
      </c>
      <c r="F195" s="29" t="n">
        <v>2.51603881443512</v>
      </c>
      <c r="G195" s="29" t="n">
        <v>1.07558821532443</v>
      </c>
      <c r="H195" s="29" t="n">
        <v>1.03469851147065</v>
      </c>
      <c r="I195" s="29" t="s">
        <v>30</v>
      </c>
      <c r="J195" s="29" t="n">
        <v>56</v>
      </c>
      <c r="K195" s="29" t="n">
        <v>83</v>
      </c>
      <c r="L195" s="29" t="n">
        <v>64</v>
      </c>
      <c r="M195" s="29" t="n">
        <v>64</v>
      </c>
      <c r="N195" s="29" t="n">
        <v>81</v>
      </c>
      <c r="O195" s="29" t="n">
        <v>63</v>
      </c>
      <c r="P195" s="29" t="n">
        <v>16</v>
      </c>
      <c r="Q195" s="29" t="n">
        <v>53</v>
      </c>
      <c r="S195" s="29" t="n">
        <v>6</v>
      </c>
      <c r="T195" s="29" t="n">
        <v>24</v>
      </c>
      <c r="U195" s="29" t="n">
        <v>79</v>
      </c>
      <c r="V195" s="29" t="n">
        <v>19</v>
      </c>
      <c r="W195" s="29" t="n">
        <v>81</v>
      </c>
      <c r="X195" s="29" t="n">
        <v>20</v>
      </c>
      <c r="Y195" s="29" t="n">
        <v>14</v>
      </c>
      <c r="Z195" s="29" t="n">
        <v>79</v>
      </c>
      <c r="AA195" s="29" t="n">
        <v>1</v>
      </c>
      <c r="AB195" s="29" t="n">
        <v>0.568181818181818</v>
      </c>
      <c r="AC195" s="29" t="n">
        <v>0.681818181818182</v>
      </c>
      <c r="AD195" s="29" t="n">
        <v>0.454545454545455</v>
      </c>
    </row>
    <row r="196" customFormat="false" ht="12.75" hidden="false" customHeight="false" outlineLevel="0" collapsed="false">
      <c r="A196" s="29" t="s">
        <v>33</v>
      </c>
      <c r="B196" s="29" t="n">
        <v>2.06698658269706</v>
      </c>
      <c r="C196" s="29" t="n">
        <v>1.29135477489994</v>
      </c>
      <c r="D196" s="29" t="n">
        <v>1.05450156071775</v>
      </c>
      <c r="E196" s="29" t="n">
        <v>1.3574563266579</v>
      </c>
      <c r="F196" s="29" t="n">
        <v>1.55817643287544</v>
      </c>
      <c r="G196" s="29" t="n">
        <v>0.788237493871653</v>
      </c>
      <c r="H196" s="29" t="n">
        <v>0.451869851176851</v>
      </c>
      <c r="I196" s="29" t="s">
        <v>30</v>
      </c>
      <c r="J196" s="29" t="n">
        <v>3</v>
      </c>
      <c r="K196" s="29" t="n">
        <v>40</v>
      </c>
      <c r="L196" s="29" t="n">
        <v>58</v>
      </c>
      <c r="M196" s="29" t="n">
        <v>95</v>
      </c>
      <c r="N196" s="29" t="n">
        <v>9</v>
      </c>
      <c r="O196" s="29" t="n">
        <v>69</v>
      </c>
      <c r="P196" s="29" t="n">
        <v>37</v>
      </c>
      <c r="Q196" s="29" t="n">
        <v>23</v>
      </c>
      <c r="S196" s="29" t="n">
        <v>37</v>
      </c>
      <c r="T196" s="29" t="n">
        <v>19</v>
      </c>
      <c r="U196" s="29" t="n">
        <v>41</v>
      </c>
      <c r="V196" s="29" t="n">
        <v>13</v>
      </c>
      <c r="W196" s="29" t="n">
        <v>20</v>
      </c>
      <c r="X196" s="29" t="n">
        <v>64</v>
      </c>
      <c r="Y196" s="29" t="n">
        <v>51</v>
      </c>
      <c r="Z196" s="29" t="n">
        <v>51</v>
      </c>
      <c r="AA196" s="29" t="n">
        <v>1</v>
      </c>
      <c r="AB196" s="29" t="n">
        <v>0.568181818181818</v>
      </c>
      <c r="AC196" s="29" t="n">
        <v>0.545454545454545</v>
      </c>
      <c r="AD196" s="29" t="n">
        <v>0.590909090909091</v>
      </c>
    </row>
    <row r="197" customFormat="false" ht="12.75" hidden="false" customHeight="false" outlineLevel="0" collapsed="false">
      <c r="A197" s="29" t="s">
        <v>33</v>
      </c>
      <c r="B197" s="29" t="n">
        <v>1.21057771677825</v>
      </c>
      <c r="C197" s="29" t="n">
        <v>1.46395139180747</v>
      </c>
      <c r="D197" s="29" t="n">
        <v>1.07186844624483</v>
      </c>
      <c r="E197" s="29" t="n">
        <v>2.13823607717678</v>
      </c>
      <c r="F197" s="29" t="n">
        <v>1.4068116343742</v>
      </c>
      <c r="G197" s="29" t="n">
        <v>1.45326096199285</v>
      </c>
      <c r="H197" s="29" t="n">
        <v>0.693854766900911</v>
      </c>
      <c r="I197" s="29" t="s">
        <v>30</v>
      </c>
      <c r="J197" s="29" t="n">
        <v>19</v>
      </c>
      <c r="K197" s="29" t="n">
        <v>75</v>
      </c>
      <c r="L197" s="29" t="n">
        <v>66</v>
      </c>
      <c r="M197" s="29" t="n">
        <v>6</v>
      </c>
      <c r="N197" s="29" t="n">
        <v>29</v>
      </c>
      <c r="O197" s="29" t="n">
        <v>53</v>
      </c>
      <c r="P197" s="29" t="n">
        <v>82</v>
      </c>
      <c r="Q197" s="29" t="n">
        <v>87</v>
      </c>
      <c r="S197" s="29" t="n">
        <v>86</v>
      </c>
      <c r="T197" s="29" t="n">
        <v>42</v>
      </c>
      <c r="U197" s="29" t="n">
        <v>86</v>
      </c>
      <c r="V197" s="29" t="n">
        <v>9</v>
      </c>
      <c r="W197" s="29" t="n">
        <v>52</v>
      </c>
      <c r="X197" s="29" t="n">
        <v>10</v>
      </c>
      <c r="Y197" s="29" t="n">
        <v>59</v>
      </c>
      <c r="Z197" s="29" t="n">
        <v>47</v>
      </c>
      <c r="AA197" s="29" t="n">
        <v>1</v>
      </c>
      <c r="AB197" s="29" t="n">
        <v>0.568181818181818</v>
      </c>
      <c r="AC197" s="29" t="n">
        <v>0.5</v>
      </c>
      <c r="AD197" s="29" t="n">
        <v>0.636363636363636</v>
      </c>
    </row>
    <row r="198" customFormat="false" ht="12.75" hidden="false" customHeight="false" outlineLevel="0" collapsed="false">
      <c r="A198" s="29" t="s">
        <v>33</v>
      </c>
      <c r="B198" s="29" t="n">
        <v>0.881412684850271</v>
      </c>
      <c r="C198" s="29" t="n">
        <v>1.25984759611894</v>
      </c>
      <c r="D198" s="29" t="n">
        <v>1.01601061541331</v>
      </c>
      <c r="E198" s="29" t="n">
        <v>1.14342987712885</v>
      </c>
      <c r="F198" s="29" t="n">
        <v>2.06373388092608</v>
      </c>
      <c r="G198" s="29" t="n">
        <v>1.62510979317155</v>
      </c>
      <c r="H198" s="29" t="n">
        <v>0.443745274212561</v>
      </c>
      <c r="I198" s="29" t="s">
        <v>30</v>
      </c>
      <c r="J198" s="29" t="n">
        <v>46</v>
      </c>
      <c r="K198" s="29" t="n">
        <v>94</v>
      </c>
      <c r="L198" s="29" t="n">
        <v>60</v>
      </c>
      <c r="M198" s="29" t="n">
        <v>15</v>
      </c>
      <c r="N198" s="29" t="n">
        <v>56</v>
      </c>
      <c r="O198" s="29" t="n">
        <v>2</v>
      </c>
      <c r="P198" s="29" t="n">
        <v>41</v>
      </c>
      <c r="Q198" s="29" t="n">
        <v>71</v>
      </c>
      <c r="S198" s="29" t="n">
        <v>99</v>
      </c>
      <c r="T198" s="29" t="n">
        <v>85</v>
      </c>
      <c r="U198" s="29" t="n">
        <v>55</v>
      </c>
      <c r="V198" s="29" t="n">
        <v>59</v>
      </c>
      <c r="W198" s="29" t="n">
        <v>26</v>
      </c>
      <c r="X198" s="29" t="n">
        <v>19</v>
      </c>
      <c r="Y198" s="29" t="n">
        <v>7</v>
      </c>
      <c r="Z198" s="29" t="n">
        <v>82</v>
      </c>
      <c r="AA198" s="29" t="n">
        <v>-1</v>
      </c>
      <c r="AB198" s="29" t="n">
        <v>0.568181818181818</v>
      </c>
      <c r="AC198" s="29" t="n">
        <v>0.409090909090909</v>
      </c>
      <c r="AD198" s="29" t="n">
        <v>0.727272727272727</v>
      </c>
    </row>
    <row r="199" customFormat="false" ht="12.75" hidden="false" customHeight="false" outlineLevel="0" collapsed="false">
      <c r="A199" s="29" t="s">
        <v>33</v>
      </c>
      <c r="B199" s="29" t="n">
        <v>1.52328247061364</v>
      </c>
      <c r="C199" s="29" t="n">
        <v>1.46533504215769</v>
      </c>
      <c r="D199" s="29" t="n">
        <v>1.09026234340998</v>
      </c>
      <c r="E199" s="29" t="n">
        <v>2.07760217942162</v>
      </c>
      <c r="F199" s="29" t="n">
        <v>1.72404933046929</v>
      </c>
      <c r="G199" s="29" t="n">
        <v>0.830845976056752</v>
      </c>
      <c r="H199" s="29" t="n">
        <v>0.650698297476098</v>
      </c>
      <c r="I199" s="29" t="s">
        <v>30</v>
      </c>
      <c r="J199" s="29" t="n">
        <v>1</v>
      </c>
      <c r="K199" s="29" t="n">
        <v>52</v>
      </c>
      <c r="L199" s="29" t="n">
        <v>87</v>
      </c>
      <c r="M199" s="29" t="n">
        <v>20</v>
      </c>
      <c r="N199" s="29" t="n">
        <v>38</v>
      </c>
      <c r="O199" s="29" t="n">
        <v>27</v>
      </c>
      <c r="P199" s="29" t="n">
        <v>8</v>
      </c>
      <c r="Q199" s="29" t="n">
        <v>55</v>
      </c>
      <c r="S199" s="29" t="n">
        <v>65</v>
      </c>
      <c r="T199" s="29" t="n">
        <v>19</v>
      </c>
      <c r="U199" s="29" t="n">
        <v>71</v>
      </c>
      <c r="V199" s="29" t="n">
        <v>72</v>
      </c>
      <c r="W199" s="29" t="n">
        <v>92</v>
      </c>
      <c r="X199" s="29" t="n">
        <v>61</v>
      </c>
      <c r="Y199" s="29" t="n">
        <v>57</v>
      </c>
      <c r="Z199" s="29" t="n">
        <v>87</v>
      </c>
      <c r="AA199" s="29" t="n">
        <v>1</v>
      </c>
      <c r="AB199" s="29" t="n">
        <v>0.568181818181818</v>
      </c>
      <c r="AC199" s="29" t="n">
        <v>0.545454545454545</v>
      </c>
      <c r="AD199" s="29" t="n">
        <v>0.590909090909091</v>
      </c>
    </row>
    <row r="200" customFormat="false" ht="12.75" hidden="false" customHeight="false" outlineLevel="0" collapsed="false">
      <c r="A200" s="29" t="s">
        <v>33</v>
      </c>
      <c r="B200" s="29" t="n">
        <v>1.31880750412917</v>
      </c>
      <c r="C200" s="29" t="n">
        <v>1.46889406219484</v>
      </c>
      <c r="D200" s="29" t="n">
        <v>1.0042995357098</v>
      </c>
      <c r="E200" s="29" t="n">
        <v>1.98549177260963</v>
      </c>
      <c r="F200" s="29" t="n">
        <v>1.34285731774507</v>
      </c>
      <c r="G200" s="29" t="n">
        <v>0.607213648967427</v>
      </c>
      <c r="H200" s="29" t="n">
        <v>1.46107905514958</v>
      </c>
      <c r="I200" s="29" t="s">
        <v>30</v>
      </c>
      <c r="J200" s="29" t="n">
        <v>37</v>
      </c>
      <c r="K200" s="29" t="n">
        <v>53</v>
      </c>
      <c r="L200" s="29" t="n">
        <v>60</v>
      </c>
      <c r="M200" s="29" t="n">
        <v>78</v>
      </c>
      <c r="N200" s="29" t="n">
        <v>92</v>
      </c>
      <c r="O200" s="29" t="n">
        <v>69</v>
      </c>
      <c r="P200" s="29" t="n">
        <v>20</v>
      </c>
      <c r="Q200" s="29" t="n">
        <v>17</v>
      </c>
      <c r="S200" s="29" t="n">
        <v>69</v>
      </c>
      <c r="T200" s="29" t="n">
        <v>72</v>
      </c>
      <c r="U200" s="29" t="n">
        <v>3</v>
      </c>
      <c r="V200" s="29" t="n">
        <v>16</v>
      </c>
      <c r="W200" s="29" t="n">
        <v>9</v>
      </c>
      <c r="X200" s="29" t="n">
        <v>10</v>
      </c>
      <c r="Y200" s="29" t="n">
        <v>56</v>
      </c>
      <c r="Z200" s="29" t="n">
        <v>51</v>
      </c>
      <c r="AA200" s="29" t="n">
        <v>1</v>
      </c>
      <c r="AB200" s="29" t="n">
        <v>0.568181818181818</v>
      </c>
      <c r="AC200" s="29" t="n">
        <v>0.5</v>
      </c>
      <c r="AD200" s="29" t="n">
        <v>0.636363636363636</v>
      </c>
    </row>
    <row r="201" customFormat="false" ht="12.75" hidden="false" customHeight="false" outlineLevel="0" collapsed="false">
      <c r="A201" s="29" t="s">
        <v>33</v>
      </c>
      <c r="B201" s="29" t="n">
        <v>1.21718342051979</v>
      </c>
      <c r="C201" s="29" t="n">
        <v>1.1580879224601</v>
      </c>
      <c r="D201" s="29" t="n">
        <v>1.01563509941161</v>
      </c>
      <c r="E201" s="29" t="n">
        <v>2.05838035281532</v>
      </c>
      <c r="F201" s="29" t="n">
        <v>2.38379904086126</v>
      </c>
      <c r="G201" s="29" t="n">
        <v>0.763515631551991</v>
      </c>
      <c r="H201" s="29" t="n">
        <v>1.00133655907053</v>
      </c>
      <c r="I201" s="29" t="s">
        <v>30</v>
      </c>
      <c r="J201" s="29" t="n">
        <v>6</v>
      </c>
      <c r="K201" s="29" t="n">
        <v>53</v>
      </c>
      <c r="L201" s="29" t="n">
        <v>55</v>
      </c>
      <c r="M201" s="29" t="n">
        <v>92</v>
      </c>
      <c r="N201" s="29" t="n">
        <v>51</v>
      </c>
      <c r="O201" s="29" t="n">
        <v>88</v>
      </c>
      <c r="P201" s="29" t="n">
        <v>19</v>
      </c>
      <c r="Q201" s="29" t="n">
        <v>14</v>
      </c>
      <c r="S201" s="29" t="n">
        <v>95</v>
      </c>
      <c r="T201" s="29" t="n">
        <v>8</v>
      </c>
      <c r="U201" s="29" t="n">
        <v>21</v>
      </c>
      <c r="V201" s="29" t="n">
        <v>50</v>
      </c>
      <c r="W201" s="29" t="n">
        <v>2</v>
      </c>
      <c r="X201" s="29" t="n">
        <v>13</v>
      </c>
      <c r="Y201" s="29" t="n">
        <v>89</v>
      </c>
      <c r="Z201" s="29" t="n">
        <v>51</v>
      </c>
      <c r="AA201" s="29" t="n">
        <v>-1</v>
      </c>
      <c r="AB201" s="29" t="n">
        <v>0.568181818181818</v>
      </c>
      <c r="AC201" s="29" t="n">
        <v>0.545454545454545</v>
      </c>
      <c r="AD201" s="29" t="n">
        <v>0.590909090909091</v>
      </c>
    </row>
    <row r="202" customFormat="false" ht="12.75" hidden="false" customHeight="false" outlineLevel="0" collapsed="false">
      <c r="A202" s="29" t="s">
        <v>33</v>
      </c>
      <c r="B202" s="29" t="n">
        <v>2.14090125424913</v>
      </c>
      <c r="C202" s="29" t="n">
        <v>1.45906349287602</v>
      </c>
      <c r="D202" s="29" t="n">
        <v>1.07184967295433</v>
      </c>
      <c r="E202" s="29" t="n">
        <v>2.05009917553902</v>
      </c>
      <c r="F202" s="29" t="n">
        <v>3.01408827879262</v>
      </c>
      <c r="G202" s="29" t="n">
        <v>1.59713966042208</v>
      </c>
      <c r="H202" s="29" t="n">
        <v>0.622254983790604</v>
      </c>
      <c r="I202" s="29" t="s">
        <v>30</v>
      </c>
      <c r="J202" s="29" t="n">
        <v>27</v>
      </c>
      <c r="K202" s="29" t="n">
        <v>69</v>
      </c>
      <c r="L202" s="29" t="n">
        <v>28</v>
      </c>
      <c r="M202" s="29" t="n">
        <v>2</v>
      </c>
      <c r="N202" s="29" t="n">
        <v>82</v>
      </c>
      <c r="O202" s="29" t="n">
        <v>87</v>
      </c>
      <c r="P202" s="29" t="n">
        <v>44</v>
      </c>
      <c r="Q202" s="29" t="n">
        <v>1</v>
      </c>
      <c r="S202" s="29" t="n">
        <v>26</v>
      </c>
      <c r="T202" s="29" t="n">
        <v>50</v>
      </c>
      <c r="U202" s="29" t="n">
        <v>59</v>
      </c>
      <c r="V202" s="29" t="n">
        <v>47</v>
      </c>
      <c r="W202" s="29" t="n">
        <v>65</v>
      </c>
      <c r="X202" s="29" t="n">
        <v>82</v>
      </c>
      <c r="Y202" s="29" t="n">
        <v>55</v>
      </c>
      <c r="Z202" s="29" t="n">
        <v>55</v>
      </c>
      <c r="AA202" s="29" t="n">
        <v>1</v>
      </c>
      <c r="AB202" s="29" t="n">
        <v>0.568181818181818</v>
      </c>
      <c r="AC202" s="29" t="n">
        <v>0.545454545454545</v>
      </c>
      <c r="AD202" s="29" t="n">
        <v>0.590909090909091</v>
      </c>
    </row>
    <row r="203" customFormat="false" ht="12.75" hidden="false" customHeight="false" outlineLevel="0" collapsed="false">
      <c r="A203" s="29" t="s">
        <v>33</v>
      </c>
      <c r="B203" s="29" t="n">
        <v>2.12545343344479</v>
      </c>
      <c r="C203" s="29" t="n">
        <v>1.12008323480664</v>
      </c>
      <c r="D203" s="29" t="n">
        <v>1.00320986566962</v>
      </c>
      <c r="E203" s="29" t="n">
        <v>1.13345616605814</v>
      </c>
      <c r="F203" s="29" t="n">
        <v>1.26139995153937</v>
      </c>
      <c r="G203" s="29" t="n">
        <v>1.48736081794685</v>
      </c>
      <c r="H203" s="29" t="n">
        <v>1.19476017328338</v>
      </c>
      <c r="I203" s="29" t="s">
        <v>30</v>
      </c>
      <c r="J203" s="29" t="n">
        <v>47</v>
      </c>
      <c r="K203" s="29" t="n">
        <v>38</v>
      </c>
      <c r="L203" s="29" t="n">
        <v>34</v>
      </c>
      <c r="M203" s="29" t="n">
        <v>97</v>
      </c>
      <c r="N203" s="29" t="n">
        <v>9</v>
      </c>
      <c r="O203" s="29" t="n">
        <v>9</v>
      </c>
      <c r="P203" s="29" t="n">
        <v>23</v>
      </c>
      <c r="Q203" s="29" t="n">
        <v>8</v>
      </c>
      <c r="S203" s="29" t="n">
        <v>85</v>
      </c>
      <c r="T203" s="29" t="n">
        <v>24</v>
      </c>
      <c r="U203" s="29" t="n">
        <v>75</v>
      </c>
      <c r="V203" s="29" t="n">
        <v>57</v>
      </c>
      <c r="W203" s="29" t="n">
        <v>9</v>
      </c>
      <c r="X203" s="29" t="n">
        <v>78</v>
      </c>
      <c r="Y203" s="29" t="n">
        <v>86</v>
      </c>
      <c r="Z203" s="29" t="n">
        <v>21</v>
      </c>
      <c r="AA203" s="29" t="n">
        <v>1</v>
      </c>
      <c r="AB203" s="29" t="n">
        <v>0.568181818181818</v>
      </c>
      <c r="AC203" s="29" t="n">
        <v>0.454545454545455</v>
      </c>
      <c r="AD203" s="29" t="n">
        <v>0.681818181818182</v>
      </c>
    </row>
    <row r="204" customFormat="false" ht="12.75" hidden="false" customHeight="false" outlineLevel="0" collapsed="false">
      <c r="A204" s="29" t="s">
        <v>33</v>
      </c>
      <c r="B204" s="29" t="n">
        <v>1.68176741319072</v>
      </c>
      <c r="C204" s="29" t="n">
        <v>1.45919118551325</v>
      </c>
      <c r="D204" s="29" t="n">
        <v>1.05249212759353</v>
      </c>
      <c r="E204" s="29" t="n">
        <v>1.59160018085766</v>
      </c>
      <c r="F204" s="29" t="n">
        <v>2.13248288645282</v>
      </c>
      <c r="G204" s="29" t="n">
        <v>1.15001000145328</v>
      </c>
      <c r="H204" s="29" t="n">
        <v>0.886921752830368</v>
      </c>
      <c r="I204" s="29" t="s">
        <v>30</v>
      </c>
      <c r="J204" s="29" t="n">
        <v>70</v>
      </c>
      <c r="K204" s="29" t="n">
        <v>22</v>
      </c>
      <c r="L204" s="29" t="n">
        <v>28</v>
      </c>
      <c r="M204" s="29" t="n">
        <v>78</v>
      </c>
      <c r="N204" s="29" t="n">
        <v>99</v>
      </c>
      <c r="O204" s="29" t="n">
        <v>96</v>
      </c>
      <c r="P204" s="29" t="n">
        <v>3</v>
      </c>
      <c r="Q204" s="29" t="n">
        <v>86</v>
      </c>
      <c r="S204" s="29" t="n">
        <v>71</v>
      </c>
      <c r="T204" s="29" t="n">
        <v>53</v>
      </c>
      <c r="U204" s="29" t="n">
        <v>7</v>
      </c>
      <c r="V204" s="29" t="n">
        <v>33</v>
      </c>
      <c r="W204" s="29" t="n">
        <v>5</v>
      </c>
      <c r="X204" s="29" t="n">
        <v>94</v>
      </c>
      <c r="Y204" s="29" t="n">
        <v>81</v>
      </c>
      <c r="Z204" s="29" t="n">
        <v>61</v>
      </c>
      <c r="AA204" s="29" t="n">
        <v>1</v>
      </c>
      <c r="AB204" s="29" t="n">
        <v>0.568181818181818</v>
      </c>
      <c r="AC204" s="29" t="n">
        <v>0.590909090909091</v>
      </c>
      <c r="AD204" s="29" t="n">
        <v>0.545454545454545</v>
      </c>
    </row>
    <row r="205" customFormat="false" ht="12.75" hidden="false" customHeight="false" outlineLevel="0" collapsed="false">
      <c r="A205" s="29" t="s">
        <v>33</v>
      </c>
      <c r="B205" s="29" t="n">
        <v>1.89667928444241</v>
      </c>
      <c r="C205" s="29" t="n">
        <v>1.02300289078551</v>
      </c>
      <c r="D205" s="29" t="n">
        <v>1.08755291379365</v>
      </c>
      <c r="E205" s="29" t="n">
        <v>1.81783341084579</v>
      </c>
      <c r="F205" s="29" t="n">
        <v>1.33782535198697</v>
      </c>
      <c r="G205" s="29" t="n">
        <v>1.55020265119049</v>
      </c>
      <c r="H205" s="29" t="n">
        <v>0.743732719331515</v>
      </c>
      <c r="I205" s="29" t="s">
        <v>30</v>
      </c>
      <c r="J205" s="29" t="n">
        <v>82</v>
      </c>
      <c r="K205" s="29" t="n">
        <v>51</v>
      </c>
      <c r="L205" s="29" t="n">
        <v>55</v>
      </c>
      <c r="M205" s="29" t="n">
        <v>92</v>
      </c>
      <c r="N205" s="29" t="n">
        <v>83</v>
      </c>
      <c r="O205" s="29" t="n">
        <v>17</v>
      </c>
      <c r="P205" s="29" t="n">
        <v>15</v>
      </c>
      <c r="Q205" s="29" t="n">
        <v>56</v>
      </c>
      <c r="S205" s="29" t="n">
        <v>25</v>
      </c>
      <c r="T205" s="29" t="n">
        <v>19</v>
      </c>
      <c r="U205" s="29" t="n">
        <v>93</v>
      </c>
      <c r="V205" s="29" t="n">
        <v>48</v>
      </c>
      <c r="W205" s="29" t="n">
        <v>87</v>
      </c>
      <c r="X205" s="29" t="n">
        <v>19</v>
      </c>
      <c r="Y205" s="29" t="n">
        <v>63</v>
      </c>
      <c r="Z205" s="29" t="n">
        <v>14</v>
      </c>
      <c r="AA205" s="29" t="n">
        <v>-1</v>
      </c>
      <c r="AB205" s="29" t="n">
        <v>0.568181818181818</v>
      </c>
      <c r="AC205" s="29" t="n">
        <v>0.5</v>
      </c>
      <c r="AD205" s="29" t="n">
        <v>0.636363636363636</v>
      </c>
    </row>
    <row r="206" customFormat="false" ht="12.75" hidden="false" customHeight="false" outlineLevel="0" collapsed="false">
      <c r="A206" s="29" t="s">
        <v>33</v>
      </c>
      <c r="B206" s="29" t="n">
        <v>1.10397549210398</v>
      </c>
      <c r="C206" s="29" t="n">
        <v>1.51946761006228</v>
      </c>
      <c r="D206" s="29" t="n">
        <v>1.00315873903832</v>
      </c>
      <c r="E206" s="29" t="n">
        <v>1.15150822312661</v>
      </c>
      <c r="F206" s="29" t="n">
        <v>2.35336418005439</v>
      </c>
      <c r="G206" s="29" t="n">
        <v>1.01415691960474</v>
      </c>
      <c r="H206" s="29" t="n">
        <v>1.36736890736327</v>
      </c>
      <c r="I206" s="29" t="s">
        <v>30</v>
      </c>
      <c r="J206" s="29" t="n">
        <v>80</v>
      </c>
      <c r="K206" s="29" t="n">
        <v>94</v>
      </c>
      <c r="L206" s="29" t="n">
        <v>13</v>
      </c>
      <c r="M206" s="29" t="n">
        <v>34</v>
      </c>
      <c r="N206" s="29" t="n">
        <v>23</v>
      </c>
      <c r="O206" s="29" t="n">
        <v>78</v>
      </c>
      <c r="P206" s="29" t="n">
        <v>80</v>
      </c>
      <c r="Q206" s="29" t="n">
        <v>28</v>
      </c>
      <c r="S206" s="29" t="n">
        <v>40</v>
      </c>
      <c r="T206" s="29" t="n">
        <v>88</v>
      </c>
      <c r="U206" s="29" t="n">
        <v>70</v>
      </c>
      <c r="V206" s="29" t="n">
        <v>53</v>
      </c>
      <c r="W206" s="29" t="n">
        <v>24</v>
      </c>
      <c r="X206" s="29" t="n">
        <v>46</v>
      </c>
      <c r="Y206" s="29" t="n">
        <v>3</v>
      </c>
      <c r="Z206" s="29" t="n">
        <v>52</v>
      </c>
      <c r="AA206" s="29" t="n">
        <v>1</v>
      </c>
      <c r="AB206" s="29" t="n">
        <v>0.568181818181818</v>
      </c>
      <c r="AC206" s="29" t="n">
        <v>0.590909090909091</v>
      </c>
      <c r="AD206" s="29" t="n">
        <v>0.545454545454545</v>
      </c>
    </row>
    <row r="207" customFormat="false" ht="12.75" hidden="false" customHeight="false" outlineLevel="0" collapsed="false">
      <c r="A207" s="51" t="s">
        <v>33</v>
      </c>
      <c r="B207" s="51" t="n">
        <v>1.68422024011763</v>
      </c>
      <c r="C207" s="51" t="n">
        <v>1.27819467279802</v>
      </c>
      <c r="D207" s="51" t="n">
        <v>1.04314322165276</v>
      </c>
      <c r="E207" s="51" t="n">
        <v>2.04634109135138</v>
      </c>
      <c r="F207" s="51" t="n">
        <v>1.68011206147153</v>
      </c>
      <c r="G207" s="51" t="n">
        <v>0.748758355102547</v>
      </c>
      <c r="H207" s="51" t="n">
        <v>0.57152540233964</v>
      </c>
      <c r="I207" s="51" t="s">
        <v>30</v>
      </c>
      <c r="J207" s="51" t="n">
        <v>16</v>
      </c>
      <c r="K207" s="51" t="n">
        <v>64</v>
      </c>
      <c r="L207" s="51" t="n">
        <v>85</v>
      </c>
      <c r="M207" s="51" t="n">
        <v>77</v>
      </c>
      <c r="N207" s="51" t="n">
        <v>67</v>
      </c>
      <c r="O207" s="51" t="n">
        <v>89</v>
      </c>
      <c r="P207" s="51" t="n">
        <v>90</v>
      </c>
      <c r="Q207" s="51" t="n">
        <v>11</v>
      </c>
      <c r="R207" s="51"/>
      <c r="S207" s="51" t="n">
        <v>90</v>
      </c>
      <c r="T207" s="51" t="n">
        <v>14</v>
      </c>
      <c r="U207" s="51" t="n">
        <v>20</v>
      </c>
      <c r="V207" s="51" t="n">
        <v>60</v>
      </c>
      <c r="W207" s="51" t="n">
        <v>54</v>
      </c>
      <c r="X207" s="51" t="n">
        <v>40</v>
      </c>
      <c r="Y207" s="51" t="n">
        <v>46</v>
      </c>
      <c r="Z207" s="51" t="n">
        <v>34</v>
      </c>
      <c r="AA207" s="51" t="n">
        <v>1</v>
      </c>
      <c r="AB207" s="51" t="n">
        <v>0.545454545454545</v>
      </c>
      <c r="AC207" s="51" t="n">
        <v>0.5</v>
      </c>
      <c r="AD207" s="51" t="n">
        <v>0.590909090909091</v>
      </c>
    </row>
    <row r="208" customFormat="false" ht="12.75" hidden="false" customHeight="false" outlineLevel="0" collapsed="false">
      <c r="A208" s="29" t="s">
        <v>33</v>
      </c>
      <c r="B208" s="29" t="n">
        <v>1.45321043315912</v>
      </c>
      <c r="C208" s="29" t="n">
        <v>1.20663450954474</v>
      </c>
      <c r="D208" s="29" t="n">
        <v>1.07744138991369</v>
      </c>
      <c r="E208" s="29" t="n">
        <v>1.1986041658667</v>
      </c>
      <c r="F208" s="29" t="n">
        <v>2.10767597547205</v>
      </c>
      <c r="G208" s="29" t="n">
        <v>0.828602571667267</v>
      </c>
      <c r="H208" s="29" t="n">
        <v>0.39627570047283</v>
      </c>
      <c r="I208" s="29" t="s">
        <v>30</v>
      </c>
      <c r="J208" s="29" t="n">
        <v>23</v>
      </c>
      <c r="K208" s="29" t="n">
        <v>64</v>
      </c>
      <c r="L208" s="29" t="n">
        <v>31</v>
      </c>
      <c r="M208" s="29" t="n">
        <v>61</v>
      </c>
      <c r="N208" s="29" t="n">
        <v>86</v>
      </c>
      <c r="O208" s="29" t="n">
        <v>58</v>
      </c>
      <c r="P208" s="29" t="n">
        <v>84</v>
      </c>
      <c r="Q208" s="29" t="n">
        <v>13</v>
      </c>
      <c r="S208" s="29" t="n">
        <v>49</v>
      </c>
      <c r="T208" s="29" t="n">
        <v>36</v>
      </c>
      <c r="U208" s="29" t="n">
        <v>16</v>
      </c>
      <c r="V208" s="29" t="n">
        <v>91</v>
      </c>
      <c r="W208" s="29" t="n">
        <v>46</v>
      </c>
      <c r="X208" s="29" t="n">
        <v>40</v>
      </c>
      <c r="Y208" s="29" t="n">
        <v>73</v>
      </c>
      <c r="Z208" s="29" t="n">
        <v>3</v>
      </c>
      <c r="AA208" s="29" t="n">
        <v>-1</v>
      </c>
      <c r="AB208" s="29" t="n">
        <v>0.545454545454545</v>
      </c>
      <c r="AC208" s="29" t="n">
        <v>0.409090909090909</v>
      </c>
      <c r="AD208" s="29" t="n">
        <v>0.681818181818182</v>
      </c>
    </row>
    <row r="209" customFormat="false" ht="12.75" hidden="false" customHeight="false" outlineLevel="0" collapsed="false">
      <c r="A209" s="29" t="s">
        <v>33</v>
      </c>
      <c r="B209" s="29" t="n">
        <v>1.82020203088318</v>
      </c>
      <c r="C209" s="29" t="n">
        <v>1.31488727357759</v>
      </c>
      <c r="D209" s="29" t="n">
        <v>1.06654301727846</v>
      </c>
      <c r="E209" s="29" t="n">
        <v>2.01279262144551</v>
      </c>
      <c r="F209" s="29" t="n">
        <v>1.05481251580656</v>
      </c>
      <c r="G209" s="29" t="n">
        <v>0.78226581757396</v>
      </c>
      <c r="H209" s="29" t="n">
        <v>1.38166983652248</v>
      </c>
      <c r="I209" s="29" t="s">
        <v>30</v>
      </c>
      <c r="J209" s="29" t="n">
        <v>39</v>
      </c>
      <c r="K209" s="29" t="n">
        <v>49</v>
      </c>
      <c r="L209" s="29" t="n">
        <v>60</v>
      </c>
      <c r="M209" s="29" t="n">
        <v>61</v>
      </c>
      <c r="N209" s="29" t="n">
        <v>13</v>
      </c>
      <c r="O209" s="29" t="n">
        <v>96</v>
      </c>
      <c r="P209" s="29" t="n">
        <v>42</v>
      </c>
      <c r="Q209" s="29" t="n">
        <v>22</v>
      </c>
      <c r="S209" s="29" t="n">
        <v>98</v>
      </c>
      <c r="T209" s="29" t="n">
        <v>89</v>
      </c>
      <c r="U209" s="29" t="n">
        <v>17</v>
      </c>
      <c r="V209" s="29" t="n">
        <v>36</v>
      </c>
      <c r="W209" s="29" t="n">
        <v>37</v>
      </c>
      <c r="X209" s="29" t="n">
        <v>34</v>
      </c>
      <c r="Y209" s="29" t="n">
        <v>46</v>
      </c>
      <c r="Z209" s="29" t="n">
        <v>63</v>
      </c>
      <c r="AA209" s="29" t="n">
        <v>1</v>
      </c>
      <c r="AB209" s="29" t="n">
        <v>0.545454545454545</v>
      </c>
      <c r="AC209" s="29" t="n">
        <v>0.454545454545455</v>
      </c>
      <c r="AD209" s="29" t="n">
        <v>0.636363636363636</v>
      </c>
    </row>
    <row r="210" customFormat="false" ht="12.75" hidden="false" customHeight="false" outlineLevel="0" collapsed="false">
      <c r="A210" s="29" t="s">
        <v>33</v>
      </c>
      <c r="B210" s="29" t="n">
        <v>1.40255794698725</v>
      </c>
      <c r="C210" s="29" t="n">
        <v>0.99381077607897</v>
      </c>
      <c r="D210" s="29" t="n">
        <v>1.06997263912158</v>
      </c>
      <c r="E210" s="29" t="n">
        <v>1.92943920656318</v>
      </c>
      <c r="F210" s="29" t="n">
        <v>0.980349816071874</v>
      </c>
      <c r="G210" s="29" t="n">
        <v>1.54975848976307</v>
      </c>
      <c r="H210" s="29" t="n">
        <v>1.57861309965404</v>
      </c>
      <c r="I210" s="29" t="s">
        <v>30</v>
      </c>
      <c r="J210" s="29" t="n">
        <v>4</v>
      </c>
      <c r="K210" s="29" t="n">
        <v>12</v>
      </c>
      <c r="L210" s="29" t="n">
        <v>33</v>
      </c>
      <c r="M210" s="29" t="n">
        <v>12</v>
      </c>
      <c r="N210" s="29" t="n">
        <v>95</v>
      </c>
      <c r="O210" s="29" t="n">
        <v>2</v>
      </c>
      <c r="P210" s="29" t="n">
        <v>92</v>
      </c>
      <c r="Q210" s="29" t="n">
        <v>6</v>
      </c>
      <c r="S210" s="29" t="n">
        <v>47</v>
      </c>
      <c r="T210" s="29" t="n">
        <v>45</v>
      </c>
      <c r="U210" s="29" t="n">
        <v>78</v>
      </c>
      <c r="V210" s="29" t="n">
        <v>73</v>
      </c>
      <c r="W210" s="29" t="n">
        <v>49</v>
      </c>
      <c r="X210" s="29" t="n">
        <v>80</v>
      </c>
      <c r="Y210" s="29" t="n">
        <v>58</v>
      </c>
      <c r="Z210" s="29" t="n">
        <v>62</v>
      </c>
      <c r="AA210" s="29" t="n">
        <v>-1</v>
      </c>
      <c r="AB210" s="29" t="n">
        <v>0.545454545454545</v>
      </c>
      <c r="AC210" s="29" t="n">
        <v>0.636363636363636</v>
      </c>
      <c r="AD210" s="29" t="n">
        <v>0.454545454545455</v>
      </c>
    </row>
    <row r="211" customFormat="false" ht="12.75" hidden="false" customHeight="false" outlineLevel="0" collapsed="false">
      <c r="A211" s="29" t="s">
        <v>33</v>
      </c>
      <c r="B211" s="29" t="n">
        <v>1.85170956018237</v>
      </c>
      <c r="C211" s="29" t="n">
        <v>1.19260417075638</v>
      </c>
      <c r="D211" s="29" t="n">
        <v>1.00895535421475</v>
      </c>
      <c r="E211" s="29" t="n">
        <v>1.31292388512184</v>
      </c>
      <c r="F211" s="29" t="n">
        <v>2.86531082166918</v>
      </c>
      <c r="G211" s="29" t="n">
        <v>0.636876032227096</v>
      </c>
      <c r="H211" s="29" t="n">
        <v>0.803672094263488</v>
      </c>
      <c r="I211" s="29" t="s">
        <v>30</v>
      </c>
      <c r="J211" s="29" t="n">
        <v>55</v>
      </c>
      <c r="K211" s="29" t="n">
        <v>56</v>
      </c>
      <c r="L211" s="29" t="n">
        <v>29</v>
      </c>
      <c r="M211" s="29" t="n">
        <v>26</v>
      </c>
      <c r="N211" s="29" t="n">
        <v>13</v>
      </c>
      <c r="O211" s="29" t="n">
        <v>80</v>
      </c>
      <c r="P211" s="29" t="n">
        <v>54</v>
      </c>
      <c r="Q211" s="29" t="n">
        <v>16</v>
      </c>
      <c r="S211" s="29" t="n">
        <v>42</v>
      </c>
      <c r="T211" s="29" t="n">
        <v>56</v>
      </c>
      <c r="U211" s="29" t="n">
        <v>74</v>
      </c>
      <c r="V211" s="29" t="n">
        <v>97</v>
      </c>
      <c r="W211" s="29" t="n">
        <v>77</v>
      </c>
      <c r="X211" s="29" t="n">
        <v>31</v>
      </c>
      <c r="Y211" s="29" t="n">
        <v>93</v>
      </c>
      <c r="Z211" s="29" t="n">
        <v>49</v>
      </c>
      <c r="AA211" s="29" t="n">
        <v>1</v>
      </c>
      <c r="AB211" s="29" t="n">
        <v>0.545454545454545</v>
      </c>
      <c r="AC211" s="29" t="n">
        <v>0.545454545454545</v>
      </c>
      <c r="AD211" s="29" t="n">
        <v>0.545454545454545</v>
      </c>
    </row>
    <row r="212" customFormat="false" ht="12.75" hidden="false" customHeight="false" outlineLevel="0" collapsed="false">
      <c r="A212" s="29" t="s">
        <v>33</v>
      </c>
      <c r="B212" s="29" t="n">
        <v>1.84659786900248</v>
      </c>
      <c r="C212" s="29" t="n">
        <v>1.63389239905314</v>
      </c>
      <c r="D212" s="29" t="n">
        <v>1.08064649802312</v>
      </c>
      <c r="E212" s="29" t="n">
        <v>1.07038557185464</v>
      </c>
      <c r="F212" s="29" t="n">
        <v>2.3643963150467</v>
      </c>
      <c r="G212" s="29" t="n">
        <v>0.791678288649133</v>
      </c>
      <c r="H212" s="29" t="n">
        <v>0.60342987580084</v>
      </c>
      <c r="I212" s="29" t="s">
        <v>30</v>
      </c>
      <c r="J212" s="29" t="n">
        <v>30</v>
      </c>
      <c r="K212" s="29" t="n">
        <v>78</v>
      </c>
      <c r="L212" s="29" t="n">
        <v>11</v>
      </c>
      <c r="M212" s="29" t="n">
        <v>95</v>
      </c>
      <c r="N212" s="29" t="n">
        <v>19</v>
      </c>
      <c r="O212" s="29" t="n">
        <v>86</v>
      </c>
      <c r="P212" s="29" t="n">
        <v>18</v>
      </c>
      <c r="Q212" s="29" t="n">
        <v>2</v>
      </c>
      <c r="S212" s="29" t="n">
        <v>33</v>
      </c>
      <c r="T212" s="29" t="n">
        <v>96</v>
      </c>
      <c r="U212" s="29" t="n">
        <v>78</v>
      </c>
      <c r="V212" s="29" t="n">
        <v>89</v>
      </c>
      <c r="W212" s="29" t="n">
        <v>83</v>
      </c>
      <c r="X212" s="29" t="n">
        <v>58</v>
      </c>
      <c r="Y212" s="29" t="n">
        <v>99</v>
      </c>
      <c r="Z212" s="29" t="n">
        <v>63</v>
      </c>
      <c r="AA212" s="29" t="n">
        <v>-1</v>
      </c>
      <c r="AB212" s="29" t="n">
        <v>0.545454545454545</v>
      </c>
      <c r="AC212" s="29" t="n">
        <v>0.545454545454545</v>
      </c>
      <c r="AD212" s="29" t="n">
        <v>0.545454545454545</v>
      </c>
    </row>
    <row r="213" customFormat="false" ht="12.75" hidden="false" customHeight="false" outlineLevel="0" collapsed="false">
      <c r="A213" s="29" t="s">
        <v>33</v>
      </c>
      <c r="B213" s="29" t="n">
        <v>1.65665773764605</v>
      </c>
      <c r="C213" s="29" t="n">
        <v>1.21059480902652</v>
      </c>
      <c r="D213" s="29" t="n">
        <v>1.06983501828096</v>
      </c>
      <c r="E213" s="29" t="n">
        <v>2.22729916802672</v>
      </c>
      <c r="F213" s="29" t="n">
        <v>1.72355341918263</v>
      </c>
      <c r="G213" s="29" t="n">
        <v>1.90177493968999</v>
      </c>
      <c r="H213" s="29" t="n">
        <v>0.512389716689002</v>
      </c>
      <c r="I213" s="29" t="s">
        <v>30</v>
      </c>
      <c r="J213" s="29" t="n">
        <v>91</v>
      </c>
      <c r="K213" s="29" t="n">
        <v>86</v>
      </c>
      <c r="L213" s="29" t="n">
        <v>39</v>
      </c>
      <c r="M213" s="29" t="n">
        <v>58</v>
      </c>
      <c r="N213" s="29" t="n">
        <v>41</v>
      </c>
      <c r="O213" s="29" t="n">
        <v>58</v>
      </c>
      <c r="P213" s="29" t="n">
        <v>26</v>
      </c>
      <c r="Q213" s="29" t="n">
        <v>37</v>
      </c>
      <c r="S213" s="29" t="n">
        <v>67</v>
      </c>
      <c r="T213" s="29" t="n">
        <v>81</v>
      </c>
      <c r="U213" s="29" t="n">
        <v>65</v>
      </c>
      <c r="V213" s="29" t="n">
        <v>36</v>
      </c>
      <c r="W213" s="29" t="n">
        <v>5</v>
      </c>
      <c r="X213" s="29" t="n">
        <v>83</v>
      </c>
      <c r="Y213" s="29" t="n">
        <v>60</v>
      </c>
      <c r="Z213" s="29" t="n">
        <v>39</v>
      </c>
      <c r="AA213" s="29" t="n">
        <v>1</v>
      </c>
      <c r="AB213" s="29" t="n">
        <v>0.545454545454545</v>
      </c>
      <c r="AC213" s="29" t="n">
        <v>0.5</v>
      </c>
      <c r="AD213" s="29" t="n">
        <v>0.590909090909091</v>
      </c>
    </row>
    <row r="214" customFormat="false" ht="12.75" hidden="false" customHeight="false" outlineLevel="0" collapsed="false">
      <c r="A214" s="29" t="s">
        <v>33</v>
      </c>
      <c r="B214" s="29" t="n">
        <v>1.03855621914325</v>
      </c>
      <c r="C214" s="29" t="n">
        <v>1.24550071558628</v>
      </c>
      <c r="D214" s="29" t="n">
        <v>1.03365583593545</v>
      </c>
      <c r="E214" s="29" t="n">
        <v>1.41012250712387</v>
      </c>
      <c r="F214" s="29" t="n">
        <v>1.50241841590673</v>
      </c>
      <c r="G214" s="29" t="n">
        <v>0.735445155208961</v>
      </c>
      <c r="H214" s="29" t="n">
        <v>1.28114647263942</v>
      </c>
      <c r="I214" s="29" t="s">
        <v>30</v>
      </c>
      <c r="J214" s="29" t="n">
        <v>90</v>
      </c>
      <c r="K214" s="29" t="n">
        <v>35</v>
      </c>
      <c r="L214" s="29" t="n">
        <v>38</v>
      </c>
      <c r="M214" s="29" t="n">
        <v>73</v>
      </c>
      <c r="N214" s="29" t="n">
        <v>57</v>
      </c>
      <c r="O214" s="29" t="n">
        <v>23</v>
      </c>
      <c r="P214" s="29" t="n">
        <v>65</v>
      </c>
      <c r="Q214" s="29" t="n">
        <v>83</v>
      </c>
      <c r="S214" s="29" t="n">
        <v>69</v>
      </c>
      <c r="T214" s="29" t="n">
        <v>79</v>
      </c>
      <c r="U214" s="29" t="n">
        <v>54</v>
      </c>
      <c r="V214" s="29" t="n">
        <v>9</v>
      </c>
      <c r="W214" s="29" t="n">
        <v>24</v>
      </c>
      <c r="X214" s="29" t="n">
        <v>9</v>
      </c>
      <c r="Y214" s="29" t="n">
        <v>10</v>
      </c>
      <c r="Z214" s="29" t="n">
        <v>41</v>
      </c>
      <c r="AA214" s="29" t="n">
        <v>1</v>
      </c>
      <c r="AB214" s="29" t="n">
        <v>0.545454545454545</v>
      </c>
      <c r="AC214" s="29" t="n">
        <v>0.681818181818182</v>
      </c>
      <c r="AD214" s="29" t="n">
        <v>0.409090909090909</v>
      </c>
    </row>
    <row r="215" customFormat="false" ht="12.75" hidden="false" customHeight="false" outlineLevel="0" collapsed="false">
      <c r="A215" s="29" t="s">
        <v>33</v>
      </c>
      <c r="B215" s="29" t="n">
        <v>1.71920613724067</v>
      </c>
      <c r="C215" s="29" t="n">
        <v>1.19540745374619</v>
      </c>
      <c r="D215" s="29" t="n">
        <v>1.08283030035401</v>
      </c>
      <c r="E215" s="29" t="n">
        <v>2.20262899709058</v>
      </c>
      <c r="F215" s="29" t="n">
        <v>2.38067143368128</v>
      </c>
      <c r="G215" s="29" t="n">
        <v>1.48473313394967</v>
      </c>
      <c r="H215" s="29" t="n">
        <v>0.64867625751096</v>
      </c>
      <c r="I215" s="29" t="s">
        <v>30</v>
      </c>
      <c r="J215" s="29" t="n">
        <v>19</v>
      </c>
      <c r="K215" s="29" t="n">
        <v>58</v>
      </c>
      <c r="L215" s="29" t="n">
        <v>30</v>
      </c>
      <c r="M215" s="29" t="n">
        <v>50</v>
      </c>
      <c r="N215" s="29" t="n">
        <v>7</v>
      </c>
      <c r="O215" s="29" t="n">
        <v>52</v>
      </c>
      <c r="P215" s="29" t="n">
        <v>18</v>
      </c>
      <c r="Q215" s="29" t="n">
        <v>73</v>
      </c>
      <c r="S215" s="29" t="n">
        <v>11</v>
      </c>
      <c r="T215" s="29" t="n">
        <v>53</v>
      </c>
      <c r="U215" s="29" t="n">
        <v>5</v>
      </c>
      <c r="V215" s="29" t="n">
        <v>36</v>
      </c>
      <c r="W215" s="29" t="n">
        <v>2</v>
      </c>
      <c r="X215" s="29" t="n">
        <v>25</v>
      </c>
      <c r="Y215" s="29" t="n">
        <v>66</v>
      </c>
      <c r="Z215" s="29" t="n">
        <v>92</v>
      </c>
      <c r="AA215" s="29" t="n">
        <v>-1</v>
      </c>
      <c r="AB215" s="29" t="n">
        <v>0.545454545454545</v>
      </c>
      <c r="AC215" s="29" t="n">
        <v>0.545454545454545</v>
      </c>
      <c r="AD215" s="29" t="n">
        <v>0.545454545454545</v>
      </c>
    </row>
    <row r="216" customFormat="false" ht="12.75" hidden="false" customHeight="false" outlineLevel="0" collapsed="false">
      <c r="A216" s="29" t="s">
        <v>33</v>
      </c>
      <c r="B216" s="29" t="n">
        <v>1.70442464892048</v>
      </c>
      <c r="C216" s="29" t="n">
        <v>0.928279024104204</v>
      </c>
      <c r="D216" s="29" t="n">
        <v>1.07378906182313</v>
      </c>
      <c r="E216" s="29" t="n">
        <v>1.15094657356435</v>
      </c>
      <c r="F216" s="29" t="n">
        <v>2.39519055024555</v>
      </c>
      <c r="G216" s="29" t="n">
        <v>1.75787955535578</v>
      </c>
      <c r="H216" s="29" t="n">
        <v>0.611853567215178</v>
      </c>
      <c r="I216" s="29" t="s">
        <v>30</v>
      </c>
      <c r="J216" s="29" t="n">
        <v>51</v>
      </c>
      <c r="K216" s="29" t="n">
        <v>17</v>
      </c>
      <c r="L216" s="29" t="n">
        <v>72</v>
      </c>
      <c r="M216" s="29" t="n">
        <v>31</v>
      </c>
      <c r="N216" s="29" t="n">
        <v>59</v>
      </c>
      <c r="O216" s="29" t="n">
        <v>13</v>
      </c>
      <c r="P216" s="29" t="n">
        <v>14</v>
      </c>
      <c r="Q216" s="29" t="n">
        <v>34</v>
      </c>
      <c r="S216" s="29" t="n">
        <v>94</v>
      </c>
      <c r="T216" s="29" t="n">
        <v>32</v>
      </c>
      <c r="U216" s="29" t="n">
        <v>47</v>
      </c>
      <c r="V216" s="29" t="n">
        <v>24</v>
      </c>
      <c r="W216" s="29" t="n">
        <v>17</v>
      </c>
      <c r="X216" s="29" t="n">
        <v>86</v>
      </c>
      <c r="Y216" s="29" t="n">
        <v>29</v>
      </c>
      <c r="Z216" s="29" t="n">
        <v>12</v>
      </c>
      <c r="AA216" s="29" t="n">
        <v>1</v>
      </c>
      <c r="AB216" s="29" t="n">
        <v>0.545454545454545</v>
      </c>
      <c r="AC216" s="29" t="n">
        <v>0.545454545454545</v>
      </c>
      <c r="AD216" s="29" t="n">
        <v>0.545454545454545</v>
      </c>
    </row>
    <row r="217" customFormat="false" ht="12.75" hidden="false" customHeight="false" outlineLevel="0" collapsed="false">
      <c r="A217" s="29" t="s">
        <v>33</v>
      </c>
      <c r="B217" s="29" t="n">
        <v>2.17344110631447</v>
      </c>
      <c r="C217" s="29" t="n">
        <v>1.35485732272401</v>
      </c>
      <c r="D217" s="29" t="n">
        <v>1.05652325142625</v>
      </c>
      <c r="E217" s="29" t="n">
        <v>1.96685140215697</v>
      </c>
      <c r="F217" s="29" t="n">
        <v>2.70392415860314</v>
      </c>
      <c r="G217" s="29" t="n">
        <v>0.687816634563592</v>
      </c>
      <c r="H217" s="29" t="n">
        <v>0.472823598639881</v>
      </c>
      <c r="I217" s="29" t="s">
        <v>30</v>
      </c>
      <c r="J217" s="29" t="n">
        <v>31</v>
      </c>
      <c r="K217" s="29" t="n">
        <v>71</v>
      </c>
      <c r="L217" s="29" t="n">
        <v>95</v>
      </c>
      <c r="M217" s="29" t="n">
        <v>17</v>
      </c>
      <c r="N217" s="29" t="n">
        <v>40</v>
      </c>
      <c r="O217" s="29" t="n">
        <v>51</v>
      </c>
      <c r="P217" s="29" t="n">
        <v>67</v>
      </c>
      <c r="Q217" s="29" t="n">
        <v>63</v>
      </c>
      <c r="S217" s="29" t="n">
        <v>26</v>
      </c>
      <c r="T217" s="29" t="n">
        <v>10</v>
      </c>
      <c r="U217" s="29" t="n">
        <v>8</v>
      </c>
      <c r="V217" s="29" t="n">
        <v>90</v>
      </c>
      <c r="W217" s="29" t="n">
        <v>82</v>
      </c>
      <c r="X217" s="29" t="n">
        <v>56</v>
      </c>
      <c r="Y217" s="29" t="n">
        <v>29</v>
      </c>
      <c r="Z217" s="29" t="n">
        <v>44</v>
      </c>
      <c r="AA217" s="29" t="n">
        <v>-1</v>
      </c>
      <c r="AB217" s="29" t="n">
        <v>0.545454545454545</v>
      </c>
      <c r="AC217" s="29" t="n">
        <v>0.409090909090909</v>
      </c>
      <c r="AD217" s="29" t="n">
        <v>0.681818181818182</v>
      </c>
    </row>
    <row r="218" customFormat="false" ht="12.75" hidden="false" customHeight="false" outlineLevel="0" collapsed="false">
      <c r="A218" s="29" t="s">
        <v>33</v>
      </c>
      <c r="B218" s="29" t="n">
        <v>1.00114897342154</v>
      </c>
      <c r="C218" s="29" t="n">
        <v>1.0212087369023</v>
      </c>
      <c r="D218" s="29" t="n">
        <v>1.01219037762082</v>
      </c>
      <c r="E218" s="29" t="n">
        <v>2.21699520349252</v>
      </c>
      <c r="F218" s="29" t="n">
        <v>1.29923613278132</v>
      </c>
      <c r="G218" s="29" t="n">
        <v>1.6777156714778</v>
      </c>
      <c r="H218" s="29" t="n">
        <v>1.64437908099391</v>
      </c>
      <c r="I218" s="29" t="s">
        <v>30</v>
      </c>
      <c r="J218" s="29" t="n">
        <v>86</v>
      </c>
      <c r="K218" s="29" t="n">
        <v>55</v>
      </c>
      <c r="L218" s="29" t="n">
        <v>43</v>
      </c>
      <c r="M218" s="29" t="n">
        <v>32</v>
      </c>
      <c r="N218" s="29" t="n">
        <v>35</v>
      </c>
      <c r="O218" s="29" t="n">
        <v>38</v>
      </c>
      <c r="P218" s="29" t="n">
        <v>70</v>
      </c>
      <c r="Q218" s="29" t="n">
        <v>39</v>
      </c>
      <c r="S218" s="29" t="n">
        <v>92</v>
      </c>
      <c r="T218" s="29" t="n">
        <v>20</v>
      </c>
      <c r="U218" s="29" t="n">
        <v>47</v>
      </c>
      <c r="V218" s="29" t="n">
        <v>24</v>
      </c>
      <c r="W218" s="29" t="n">
        <v>94</v>
      </c>
      <c r="X218" s="29" t="n">
        <v>69</v>
      </c>
      <c r="Y218" s="29" t="n">
        <v>41</v>
      </c>
      <c r="Z218" s="29" t="n">
        <v>33</v>
      </c>
      <c r="AA218" s="29" t="n">
        <v>-1</v>
      </c>
      <c r="AB218" s="29" t="n">
        <v>0.545454545454545</v>
      </c>
      <c r="AC218" s="29" t="n">
        <v>0.545454545454545</v>
      </c>
      <c r="AD218" s="29" t="n">
        <v>0.545454545454545</v>
      </c>
    </row>
    <row r="219" customFormat="false" ht="12.75" hidden="false" customHeight="false" outlineLevel="0" collapsed="false">
      <c r="A219" s="29" t="s">
        <v>33</v>
      </c>
      <c r="B219" s="29" t="n">
        <v>1.54824266278186</v>
      </c>
      <c r="C219" s="29" t="n">
        <v>0.97156415116331</v>
      </c>
      <c r="D219" s="29" t="n">
        <v>1.04254059223516</v>
      </c>
      <c r="E219" s="29" t="n">
        <v>1.25908148169349</v>
      </c>
      <c r="F219" s="29" t="n">
        <v>1.38532639473289</v>
      </c>
      <c r="G219" s="29" t="n">
        <v>1.42283164532957</v>
      </c>
      <c r="H219" s="29" t="n">
        <v>1.16285367550954</v>
      </c>
      <c r="I219" s="29" t="s">
        <v>30</v>
      </c>
      <c r="J219" s="29" t="n">
        <v>52</v>
      </c>
      <c r="K219" s="29" t="n">
        <v>78</v>
      </c>
      <c r="L219" s="29" t="n">
        <v>59</v>
      </c>
      <c r="M219" s="29" t="n">
        <v>27</v>
      </c>
      <c r="N219" s="29" t="n">
        <v>47</v>
      </c>
      <c r="O219" s="29" t="n">
        <v>30</v>
      </c>
      <c r="P219" s="29" t="n">
        <v>39</v>
      </c>
      <c r="Q219" s="29" t="n">
        <v>86</v>
      </c>
      <c r="S219" s="29" t="n">
        <v>94</v>
      </c>
      <c r="T219" s="29" t="n">
        <v>86</v>
      </c>
      <c r="U219" s="29" t="n">
        <v>31</v>
      </c>
      <c r="V219" s="29" t="n">
        <v>95</v>
      </c>
      <c r="W219" s="29" t="n">
        <v>99</v>
      </c>
      <c r="X219" s="29" t="n">
        <v>99</v>
      </c>
      <c r="Y219" s="29" t="n">
        <v>64</v>
      </c>
      <c r="Z219" s="29" t="n">
        <v>8</v>
      </c>
      <c r="AA219" s="29" t="n">
        <v>1</v>
      </c>
      <c r="AB219" s="29" t="n">
        <v>0.545454545454545</v>
      </c>
      <c r="AC219" s="29" t="n">
        <v>0.409090909090909</v>
      </c>
      <c r="AD219" s="29" t="n">
        <v>0.681818181818182</v>
      </c>
    </row>
    <row r="220" customFormat="false" ht="12.75" hidden="false" customHeight="false" outlineLevel="0" collapsed="false">
      <c r="A220" s="29" t="s">
        <v>33</v>
      </c>
      <c r="B220" s="29" t="n">
        <v>2.11272697429026</v>
      </c>
      <c r="C220" s="29" t="n">
        <v>1.23036671147044</v>
      </c>
      <c r="D220" s="29" t="n">
        <v>1.00131198258303</v>
      </c>
      <c r="E220" s="29" t="n">
        <v>1.85288393627847</v>
      </c>
      <c r="F220" s="29" t="n">
        <v>1.3559835404778</v>
      </c>
      <c r="G220" s="29" t="n">
        <v>0.974474937757231</v>
      </c>
      <c r="H220" s="29" t="n">
        <v>0.683393440747364</v>
      </c>
      <c r="I220" s="29" t="s">
        <v>30</v>
      </c>
      <c r="J220" s="29" t="n">
        <v>83</v>
      </c>
      <c r="K220" s="29" t="n">
        <v>19</v>
      </c>
      <c r="L220" s="29" t="n">
        <v>43</v>
      </c>
      <c r="M220" s="29" t="n">
        <v>5</v>
      </c>
      <c r="N220" s="29" t="n">
        <v>77</v>
      </c>
      <c r="O220" s="29" t="n">
        <v>58</v>
      </c>
      <c r="P220" s="29" t="n">
        <v>42</v>
      </c>
      <c r="Q220" s="29" t="n">
        <v>12</v>
      </c>
      <c r="S220" s="29" t="n">
        <v>40</v>
      </c>
      <c r="T220" s="29" t="n">
        <v>38</v>
      </c>
      <c r="U220" s="29" t="n">
        <v>73</v>
      </c>
      <c r="V220" s="29" t="n">
        <v>23</v>
      </c>
      <c r="W220" s="29" t="n">
        <v>35</v>
      </c>
      <c r="X220" s="29" t="n">
        <v>7</v>
      </c>
      <c r="Y220" s="29" t="n">
        <v>100</v>
      </c>
      <c r="Z220" s="29" t="n">
        <v>42</v>
      </c>
      <c r="AA220" s="29" t="n">
        <v>-1</v>
      </c>
      <c r="AB220" s="29" t="n">
        <v>0.545454545454545</v>
      </c>
      <c r="AC220" s="29" t="n">
        <v>0.545454545454545</v>
      </c>
      <c r="AD220" s="29" t="n">
        <v>0.545454545454545</v>
      </c>
    </row>
    <row r="221" customFormat="false" ht="12.75" hidden="false" customHeight="false" outlineLevel="0" collapsed="false">
      <c r="A221" s="29" t="s">
        <v>33</v>
      </c>
      <c r="B221" s="29" t="n">
        <v>1.75483250008237</v>
      </c>
      <c r="C221" s="29" t="n">
        <v>1.54692106552267</v>
      </c>
      <c r="D221" s="29" t="n">
        <v>1.06596585609653</v>
      </c>
      <c r="E221" s="29" t="n">
        <v>2.04504669808881</v>
      </c>
      <c r="F221" s="29" t="n">
        <v>1.59382823676426</v>
      </c>
      <c r="G221" s="29" t="n">
        <v>1.80666220595807</v>
      </c>
      <c r="H221" s="29" t="n">
        <v>0.631389026552832</v>
      </c>
      <c r="I221" s="29" t="s">
        <v>30</v>
      </c>
      <c r="J221" s="29" t="n">
        <v>35</v>
      </c>
      <c r="K221" s="29" t="n">
        <v>23</v>
      </c>
      <c r="L221" s="29" t="n">
        <v>27</v>
      </c>
      <c r="M221" s="29" t="n">
        <v>95</v>
      </c>
      <c r="N221" s="29" t="n">
        <v>74</v>
      </c>
      <c r="O221" s="29" t="n">
        <v>19</v>
      </c>
      <c r="P221" s="29" t="n">
        <v>41</v>
      </c>
      <c r="Q221" s="29" t="n">
        <v>52</v>
      </c>
      <c r="S221" s="29" t="n">
        <v>38</v>
      </c>
      <c r="T221" s="29" t="n">
        <v>41</v>
      </c>
      <c r="U221" s="29" t="n">
        <v>14</v>
      </c>
      <c r="V221" s="29" t="n">
        <v>69</v>
      </c>
      <c r="W221" s="29" t="n">
        <v>4</v>
      </c>
      <c r="X221" s="29" t="n">
        <v>19</v>
      </c>
      <c r="Y221" s="29" t="n">
        <v>84</v>
      </c>
      <c r="Z221" s="29" t="n">
        <v>86</v>
      </c>
      <c r="AA221" s="29" t="n">
        <v>-1</v>
      </c>
      <c r="AB221" s="29" t="n">
        <v>0.545454545454545</v>
      </c>
      <c r="AC221" s="29" t="n">
        <v>0.545454545454545</v>
      </c>
      <c r="AD221" s="29" t="n">
        <v>0.545454545454545</v>
      </c>
    </row>
    <row r="222" customFormat="false" ht="12.75" hidden="false" customHeight="false" outlineLevel="0" collapsed="false">
      <c r="A222" s="29" t="s">
        <v>33</v>
      </c>
      <c r="B222" s="29" t="n">
        <v>1.29274550467944</v>
      </c>
      <c r="C222" s="29" t="n">
        <v>1.26830010203485</v>
      </c>
      <c r="D222" s="29" t="n">
        <v>1.00781487264333</v>
      </c>
      <c r="E222" s="29" t="n">
        <v>2.08571272471071</v>
      </c>
      <c r="F222" s="29" t="n">
        <v>2.4145825348246</v>
      </c>
      <c r="G222" s="29" t="n">
        <v>1.55521505471319</v>
      </c>
      <c r="H222" s="29" t="n">
        <v>0.794643707439033</v>
      </c>
      <c r="I222" s="29" t="s">
        <v>30</v>
      </c>
      <c r="J222" s="29" t="n">
        <v>32</v>
      </c>
      <c r="K222" s="29" t="n">
        <v>71</v>
      </c>
      <c r="L222" s="29" t="n">
        <v>54</v>
      </c>
      <c r="M222" s="29" t="n">
        <v>23</v>
      </c>
      <c r="N222" s="29" t="n">
        <v>48</v>
      </c>
      <c r="O222" s="29" t="n">
        <v>53</v>
      </c>
      <c r="P222" s="29" t="n">
        <v>32</v>
      </c>
      <c r="Q222" s="29" t="n">
        <v>31</v>
      </c>
      <c r="S222" s="29" t="n">
        <v>36</v>
      </c>
      <c r="T222" s="29" t="n">
        <v>62</v>
      </c>
      <c r="U222" s="29" t="n">
        <v>91</v>
      </c>
      <c r="V222" s="29" t="n">
        <v>2</v>
      </c>
      <c r="W222" s="29" t="n">
        <v>73</v>
      </c>
      <c r="X222" s="29" t="n">
        <v>39</v>
      </c>
      <c r="Y222" s="29" t="n">
        <v>74</v>
      </c>
      <c r="Z222" s="29" t="n">
        <v>79</v>
      </c>
      <c r="AA222" s="29" t="n">
        <v>-1</v>
      </c>
      <c r="AB222" s="29" t="n">
        <v>0.545454545454545</v>
      </c>
      <c r="AC222" s="29" t="n">
        <v>0.545454545454545</v>
      </c>
      <c r="AD222" s="29" t="n">
        <v>0.545454545454545</v>
      </c>
    </row>
    <row r="223" customFormat="false" ht="12.75" hidden="false" customHeight="false" outlineLevel="0" collapsed="false">
      <c r="A223" s="29" t="s">
        <v>33</v>
      </c>
      <c r="B223" s="29" t="n">
        <v>1.93225807667059</v>
      </c>
      <c r="C223" s="29" t="n">
        <v>1.35643962182686</v>
      </c>
      <c r="D223" s="29" t="n">
        <v>1.02008168334656</v>
      </c>
      <c r="E223" s="29" t="n">
        <v>2.10497720243576</v>
      </c>
      <c r="F223" s="29" t="n">
        <v>2.22597265693983</v>
      </c>
      <c r="G223" s="29" t="n">
        <v>0.886776333019361</v>
      </c>
      <c r="H223" s="29" t="n">
        <v>0.747706954633291</v>
      </c>
      <c r="I223" s="29" t="s">
        <v>30</v>
      </c>
      <c r="J223" s="29" t="n">
        <v>25</v>
      </c>
      <c r="K223" s="29" t="n">
        <v>47</v>
      </c>
      <c r="L223" s="29" t="n">
        <v>47</v>
      </c>
      <c r="M223" s="29" t="n">
        <v>44</v>
      </c>
      <c r="N223" s="29" t="n">
        <v>61</v>
      </c>
      <c r="O223" s="29" t="n">
        <v>21</v>
      </c>
      <c r="P223" s="29" t="n">
        <v>71</v>
      </c>
      <c r="Q223" s="29" t="n">
        <v>3</v>
      </c>
      <c r="S223" s="29" t="n">
        <v>80</v>
      </c>
      <c r="T223" s="29" t="n">
        <v>3</v>
      </c>
      <c r="U223" s="29" t="n">
        <v>47</v>
      </c>
      <c r="V223" s="29" t="n">
        <v>58</v>
      </c>
      <c r="W223" s="29" t="n">
        <v>49</v>
      </c>
      <c r="X223" s="29" t="n">
        <v>16</v>
      </c>
      <c r="Y223" s="29" t="n">
        <v>94</v>
      </c>
      <c r="Z223" s="29" t="n">
        <v>76</v>
      </c>
      <c r="AA223" s="29" t="n">
        <v>1</v>
      </c>
      <c r="AB223" s="29" t="n">
        <v>0.545454545454545</v>
      </c>
      <c r="AC223" s="29" t="n">
        <v>0.545454545454545</v>
      </c>
      <c r="AD223" s="29" t="n">
        <v>0.545454545454545</v>
      </c>
    </row>
    <row r="224" customFormat="false" ht="12.75" hidden="false" customHeight="false" outlineLevel="0" collapsed="false">
      <c r="A224" s="29" t="s">
        <v>33</v>
      </c>
      <c r="B224" s="29" t="n">
        <v>2.119761502459</v>
      </c>
      <c r="C224" s="29" t="n">
        <v>1.42663033177349</v>
      </c>
      <c r="D224" s="29" t="n">
        <v>1.00329791449376</v>
      </c>
      <c r="E224" s="29" t="n">
        <v>1.40211447702443</v>
      </c>
      <c r="F224" s="29" t="n">
        <v>1.64946714139476</v>
      </c>
      <c r="G224" s="29" t="n">
        <v>1.38406792780158</v>
      </c>
      <c r="H224" s="29" t="n">
        <v>0.450623608146504</v>
      </c>
      <c r="I224" s="29" t="s">
        <v>30</v>
      </c>
      <c r="J224" s="29" t="n">
        <v>11</v>
      </c>
      <c r="K224" s="29" t="n">
        <v>8</v>
      </c>
      <c r="L224" s="29" t="n">
        <v>60</v>
      </c>
      <c r="M224" s="29" t="n">
        <v>4</v>
      </c>
      <c r="N224" s="29" t="n">
        <v>96</v>
      </c>
      <c r="O224" s="29" t="n">
        <v>26</v>
      </c>
      <c r="P224" s="29" t="n">
        <v>35</v>
      </c>
      <c r="Q224" s="29" t="n">
        <v>37</v>
      </c>
      <c r="S224" s="29" t="n">
        <v>22</v>
      </c>
      <c r="T224" s="29" t="n">
        <v>38</v>
      </c>
      <c r="U224" s="29" t="n">
        <v>48</v>
      </c>
      <c r="V224" s="29" t="n">
        <v>27</v>
      </c>
      <c r="W224" s="29" t="n">
        <v>3</v>
      </c>
      <c r="X224" s="29" t="n">
        <v>100</v>
      </c>
      <c r="Y224" s="29" t="n">
        <v>35</v>
      </c>
      <c r="Z224" s="29" t="n">
        <v>39</v>
      </c>
      <c r="AA224" s="29" t="n">
        <v>1</v>
      </c>
      <c r="AB224" s="29" t="n">
        <v>0.545454545454545</v>
      </c>
      <c r="AC224" s="29" t="n">
        <v>0.5</v>
      </c>
      <c r="AD224" s="29" t="n">
        <v>0.590909090909091</v>
      </c>
    </row>
    <row r="225" customFormat="false" ht="12.75" hidden="false" customHeight="false" outlineLevel="0" collapsed="false">
      <c r="A225" s="29" t="s">
        <v>33</v>
      </c>
      <c r="B225" s="29" t="n">
        <v>1.09887389033115</v>
      </c>
      <c r="C225" s="29" t="n">
        <v>1.46949008944593</v>
      </c>
      <c r="D225" s="29" t="n">
        <v>1.01178433659777</v>
      </c>
      <c r="E225" s="29" t="n">
        <v>1.50619196174318</v>
      </c>
      <c r="F225" s="29" t="n">
        <v>0.908712183783828</v>
      </c>
      <c r="G225" s="29" t="n">
        <v>1.88602089052291</v>
      </c>
      <c r="H225" s="29" t="n">
        <v>1.06563323663489</v>
      </c>
      <c r="I225" s="29" t="s">
        <v>30</v>
      </c>
      <c r="J225" s="29" t="n">
        <v>2</v>
      </c>
      <c r="K225" s="29" t="n">
        <v>95</v>
      </c>
      <c r="L225" s="29" t="n">
        <v>85</v>
      </c>
      <c r="M225" s="29" t="n">
        <v>29</v>
      </c>
      <c r="N225" s="29" t="n">
        <v>85</v>
      </c>
      <c r="O225" s="29" t="n">
        <v>42</v>
      </c>
      <c r="P225" s="29" t="n">
        <v>45</v>
      </c>
      <c r="Q225" s="29" t="n">
        <v>14</v>
      </c>
      <c r="S225" s="29" t="n">
        <v>26</v>
      </c>
      <c r="T225" s="29" t="n">
        <v>38</v>
      </c>
      <c r="U225" s="29" t="n">
        <v>100</v>
      </c>
      <c r="V225" s="29" t="n">
        <v>38</v>
      </c>
      <c r="W225" s="29" t="n">
        <v>44</v>
      </c>
      <c r="X225" s="29" t="n">
        <v>38</v>
      </c>
      <c r="Y225" s="29" t="n">
        <v>79</v>
      </c>
      <c r="Z225" s="29" t="n">
        <v>73</v>
      </c>
      <c r="AA225" s="29" t="n">
        <v>1</v>
      </c>
      <c r="AB225" s="29" t="n">
        <v>0.545454545454545</v>
      </c>
      <c r="AC225" s="29" t="n">
        <v>0.545454545454545</v>
      </c>
      <c r="AD225" s="29" t="n">
        <v>0.545454545454545</v>
      </c>
    </row>
    <row r="226" customFormat="false" ht="12.75" hidden="false" customHeight="false" outlineLevel="0" collapsed="false">
      <c r="A226" s="29" t="s">
        <v>33</v>
      </c>
      <c r="B226" s="29" t="n">
        <v>0.870055720696095</v>
      </c>
      <c r="C226" s="29" t="n">
        <v>1.60057336575836</v>
      </c>
      <c r="D226" s="29" t="n">
        <v>1.05923021496497</v>
      </c>
      <c r="E226" s="29" t="n">
        <v>1.73868168715753</v>
      </c>
      <c r="F226" s="29" t="n">
        <v>2.99929409639945</v>
      </c>
      <c r="G226" s="29" t="n">
        <v>1.72663535145196</v>
      </c>
      <c r="H226" s="29" t="n">
        <v>1.09205010945023</v>
      </c>
      <c r="I226" s="29" t="s">
        <v>30</v>
      </c>
      <c r="J226" s="29" t="n">
        <v>86</v>
      </c>
      <c r="K226" s="29" t="n">
        <v>76</v>
      </c>
      <c r="L226" s="29" t="n">
        <v>57</v>
      </c>
      <c r="M226" s="29" t="n">
        <v>40</v>
      </c>
      <c r="N226" s="29" t="n">
        <v>7</v>
      </c>
      <c r="O226" s="29" t="n">
        <v>30</v>
      </c>
      <c r="P226" s="29" t="n">
        <v>8</v>
      </c>
      <c r="Q226" s="29" t="n">
        <v>23</v>
      </c>
      <c r="S226" s="29" t="n">
        <v>41</v>
      </c>
      <c r="T226" s="29" t="n">
        <v>70</v>
      </c>
      <c r="U226" s="29" t="n">
        <v>13</v>
      </c>
      <c r="V226" s="29" t="n">
        <v>71</v>
      </c>
      <c r="W226" s="29" t="n">
        <v>12</v>
      </c>
      <c r="X226" s="29" t="n">
        <v>62</v>
      </c>
      <c r="Y226" s="29" t="n">
        <v>44</v>
      </c>
      <c r="Z226" s="29" t="n">
        <v>37</v>
      </c>
      <c r="AA226" s="29" t="n">
        <v>-1</v>
      </c>
      <c r="AB226" s="29" t="n">
        <v>0.545454545454545</v>
      </c>
      <c r="AC226" s="29" t="n">
        <v>0.409090909090909</v>
      </c>
      <c r="AD226" s="29" t="n">
        <v>0.681818181818182</v>
      </c>
    </row>
    <row r="227" customFormat="false" ht="12.75" hidden="false" customHeight="false" outlineLevel="0" collapsed="false">
      <c r="A227" s="29" t="s">
        <v>33</v>
      </c>
      <c r="B227" s="29" t="n">
        <v>1.75838763740705</v>
      </c>
      <c r="C227" s="29" t="n">
        <v>1.46147382442341</v>
      </c>
      <c r="D227" s="29" t="n">
        <v>1.06220367567614</v>
      </c>
      <c r="E227" s="29" t="n">
        <v>1.40565071426128</v>
      </c>
      <c r="F227" s="29" t="n">
        <v>2.4838930484057</v>
      </c>
      <c r="G227" s="29" t="n">
        <v>1.24329503822302</v>
      </c>
      <c r="H227" s="29" t="n">
        <v>0.867399602124874</v>
      </c>
      <c r="I227" s="29" t="s">
        <v>30</v>
      </c>
      <c r="J227" s="29" t="n">
        <v>89</v>
      </c>
      <c r="K227" s="29" t="n">
        <v>63</v>
      </c>
      <c r="L227" s="29" t="n">
        <v>22</v>
      </c>
      <c r="M227" s="29" t="n">
        <v>62</v>
      </c>
      <c r="N227" s="29" t="n">
        <v>51</v>
      </c>
      <c r="O227" s="29" t="n">
        <v>98</v>
      </c>
      <c r="P227" s="29" t="n">
        <v>57</v>
      </c>
      <c r="Q227" s="29" t="n">
        <v>18</v>
      </c>
      <c r="S227" s="29" t="n">
        <v>62</v>
      </c>
      <c r="T227" s="29" t="n">
        <v>7</v>
      </c>
      <c r="U227" s="29" t="n">
        <v>15</v>
      </c>
      <c r="V227" s="29" t="n">
        <v>77</v>
      </c>
      <c r="W227" s="29" t="n">
        <v>7</v>
      </c>
      <c r="X227" s="29" t="n">
        <v>49</v>
      </c>
      <c r="Y227" s="29" t="n">
        <v>94</v>
      </c>
      <c r="Z227" s="29" t="n">
        <v>10</v>
      </c>
      <c r="AA227" s="29" t="n">
        <v>-1</v>
      </c>
      <c r="AB227" s="29" t="n">
        <v>0.545454545454545</v>
      </c>
      <c r="AC227" s="29" t="n">
        <v>0.545454545454545</v>
      </c>
      <c r="AD227" s="29" t="n">
        <v>0.545454545454545</v>
      </c>
    </row>
    <row r="228" customFormat="false" ht="12.75" hidden="false" customHeight="false" outlineLevel="0" collapsed="false">
      <c r="A228" s="29" t="s">
        <v>33</v>
      </c>
      <c r="B228" s="29" t="n">
        <v>1.2779138927439</v>
      </c>
      <c r="C228" s="29" t="n">
        <v>0.990462258699374</v>
      </c>
      <c r="D228" s="29" t="n">
        <v>1.04693814539629</v>
      </c>
      <c r="E228" s="29" t="n">
        <v>1.45089172542862</v>
      </c>
      <c r="F228" s="29" t="n">
        <v>1.94726050232058</v>
      </c>
      <c r="G228" s="29" t="n">
        <v>0.894686533934788</v>
      </c>
      <c r="H228" s="29" t="n">
        <v>1.10811770935528</v>
      </c>
      <c r="I228" s="29" t="s">
        <v>30</v>
      </c>
      <c r="J228" s="29" t="n">
        <v>33</v>
      </c>
      <c r="K228" s="29" t="n">
        <v>87</v>
      </c>
      <c r="L228" s="29" t="n">
        <v>7</v>
      </c>
      <c r="M228" s="29" t="n">
        <v>84</v>
      </c>
      <c r="N228" s="29" t="n">
        <v>5</v>
      </c>
      <c r="O228" s="29" t="n">
        <v>58</v>
      </c>
      <c r="P228" s="29" t="n">
        <v>7</v>
      </c>
      <c r="Q228" s="29" t="n">
        <v>19</v>
      </c>
      <c r="S228" s="29" t="n">
        <v>8</v>
      </c>
      <c r="T228" s="29" t="n">
        <v>86</v>
      </c>
      <c r="U228" s="29" t="n">
        <v>64</v>
      </c>
      <c r="V228" s="29" t="n">
        <v>62</v>
      </c>
      <c r="W228" s="29" t="n">
        <v>77</v>
      </c>
      <c r="X228" s="29" t="n">
        <v>98</v>
      </c>
      <c r="Y228" s="29" t="n">
        <v>51</v>
      </c>
      <c r="Z228" s="29" t="n">
        <v>65</v>
      </c>
      <c r="AA228" s="29" t="n">
        <v>-1</v>
      </c>
      <c r="AB228" s="29" t="n">
        <v>0.545454545454545</v>
      </c>
      <c r="AC228" s="29" t="n">
        <v>0.590909090909091</v>
      </c>
      <c r="AD228" s="29" t="n">
        <v>0.5</v>
      </c>
    </row>
    <row r="229" customFormat="false" ht="12.75" hidden="false" customHeight="false" outlineLevel="0" collapsed="false">
      <c r="A229" s="29" t="s">
        <v>33</v>
      </c>
      <c r="B229" s="29" t="n">
        <v>1.49243824377593</v>
      </c>
      <c r="C229" s="29" t="n">
        <v>1.26269009150535</v>
      </c>
      <c r="D229" s="29" t="n">
        <v>1.03961581828945</v>
      </c>
      <c r="E229" s="29" t="n">
        <v>2.12571227727556</v>
      </c>
      <c r="F229" s="29" t="n">
        <v>1.13664685189633</v>
      </c>
      <c r="G229" s="29" t="n">
        <v>0.63310165292165</v>
      </c>
      <c r="H229" s="29" t="n">
        <v>0.421256924839841</v>
      </c>
      <c r="I229" s="29" t="s">
        <v>30</v>
      </c>
      <c r="J229" s="29" t="n">
        <v>81</v>
      </c>
      <c r="K229" s="29" t="n">
        <v>14</v>
      </c>
      <c r="L229" s="29" t="n">
        <v>10</v>
      </c>
      <c r="M229" s="29" t="n">
        <v>59</v>
      </c>
      <c r="N229" s="29" t="n">
        <v>16</v>
      </c>
      <c r="O229" s="29" t="n">
        <v>6</v>
      </c>
      <c r="P229" s="29" t="n">
        <v>89</v>
      </c>
      <c r="Q229" s="29" t="n">
        <v>34</v>
      </c>
      <c r="S229" s="29" t="n">
        <v>41</v>
      </c>
      <c r="T229" s="29" t="n">
        <v>77</v>
      </c>
      <c r="U229" s="29" t="n">
        <v>38</v>
      </c>
      <c r="V229" s="29" t="n">
        <v>59</v>
      </c>
      <c r="W229" s="29" t="n">
        <v>24</v>
      </c>
      <c r="X229" s="29" t="n">
        <v>40</v>
      </c>
      <c r="Y229" s="29" t="n">
        <v>50</v>
      </c>
      <c r="Z229" s="29" t="n">
        <v>54</v>
      </c>
      <c r="AA229" s="29" t="n">
        <v>1</v>
      </c>
      <c r="AB229" s="29" t="n">
        <v>0.545454545454545</v>
      </c>
      <c r="AC229" s="29" t="n">
        <v>0.545454545454545</v>
      </c>
      <c r="AD229" s="29" t="n">
        <v>0.545454545454545</v>
      </c>
    </row>
    <row r="230" customFormat="false" ht="12.75" hidden="false" customHeight="false" outlineLevel="0" collapsed="false">
      <c r="A230" s="29" t="s">
        <v>33</v>
      </c>
      <c r="B230" s="29" t="n">
        <v>1.05341845990382</v>
      </c>
      <c r="C230" s="29" t="n">
        <v>1.10605129593411</v>
      </c>
      <c r="D230" s="29" t="n">
        <v>1.0249904385022</v>
      </c>
      <c r="E230" s="29" t="n">
        <v>1.39484531966161</v>
      </c>
      <c r="F230" s="29" t="n">
        <v>2.36656626634172</v>
      </c>
      <c r="G230" s="29" t="n">
        <v>1.96068507647833</v>
      </c>
      <c r="H230" s="29" t="n">
        <v>0.438177855288435</v>
      </c>
      <c r="I230" s="29" t="s">
        <v>30</v>
      </c>
      <c r="J230" s="29" t="n">
        <v>58</v>
      </c>
      <c r="K230" s="29" t="n">
        <v>75</v>
      </c>
      <c r="L230" s="29" t="n">
        <v>47</v>
      </c>
      <c r="M230" s="29" t="n">
        <v>22</v>
      </c>
      <c r="N230" s="29" t="n">
        <v>81</v>
      </c>
      <c r="O230" s="29" t="n">
        <v>63</v>
      </c>
      <c r="P230" s="29" t="n">
        <v>19</v>
      </c>
      <c r="Q230" s="29" t="n">
        <v>22</v>
      </c>
      <c r="S230" s="29" t="n">
        <v>44</v>
      </c>
      <c r="T230" s="29" t="n">
        <v>20</v>
      </c>
      <c r="U230" s="29" t="n">
        <v>10</v>
      </c>
      <c r="V230" s="29" t="n">
        <v>4</v>
      </c>
      <c r="W230" s="29" t="n">
        <v>19</v>
      </c>
      <c r="X230" s="29" t="n">
        <v>62</v>
      </c>
      <c r="Y230" s="29" t="n">
        <v>59</v>
      </c>
      <c r="Z230" s="29" t="n">
        <v>76</v>
      </c>
      <c r="AA230" s="29" t="n">
        <v>1</v>
      </c>
      <c r="AB230" s="29" t="n">
        <v>0.545454545454545</v>
      </c>
      <c r="AC230" s="29" t="n">
        <v>0.363636363636364</v>
      </c>
      <c r="AD230" s="29" t="n">
        <v>0.727272727272727</v>
      </c>
    </row>
    <row r="231" customFormat="false" ht="12.75" hidden="false" customHeight="false" outlineLevel="0" collapsed="false">
      <c r="A231" s="29" t="s">
        <v>33</v>
      </c>
      <c r="B231" s="29" t="n">
        <v>1.83286003320752</v>
      </c>
      <c r="C231" s="29" t="n">
        <v>1.60290274044181</v>
      </c>
      <c r="D231" s="29" t="n">
        <v>1.07768025994256</v>
      </c>
      <c r="E231" s="29" t="n">
        <v>1.59349487492845</v>
      </c>
      <c r="F231" s="29" t="n">
        <v>1.25859912864768</v>
      </c>
      <c r="G231" s="29" t="n">
        <v>1.70743395389005</v>
      </c>
      <c r="H231" s="29" t="n">
        <v>1.11587599585455</v>
      </c>
      <c r="I231" s="29" t="s">
        <v>30</v>
      </c>
      <c r="J231" s="29" t="n">
        <v>83</v>
      </c>
      <c r="K231" s="29" t="n">
        <v>77</v>
      </c>
      <c r="L231" s="29" t="n">
        <v>59</v>
      </c>
      <c r="M231" s="29" t="n">
        <v>81</v>
      </c>
      <c r="N231" s="29" t="n">
        <v>41</v>
      </c>
      <c r="O231" s="29" t="n">
        <v>47</v>
      </c>
      <c r="P231" s="29" t="n">
        <v>58</v>
      </c>
      <c r="Q231" s="29" t="n">
        <v>44</v>
      </c>
      <c r="S231" s="29" t="n">
        <v>47</v>
      </c>
      <c r="T231" s="29" t="n">
        <v>90</v>
      </c>
      <c r="U231" s="29" t="n">
        <v>53</v>
      </c>
      <c r="V231" s="29" t="n">
        <v>11</v>
      </c>
      <c r="W231" s="29" t="n">
        <v>45</v>
      </c>
      <c r="X231" s="29" t="n">
        <v>51</v>
      </c>
      <c r="Y231" s="29" t="n">
        <v>66</v>
      </c>
      <c r="Z231" s="29" t="n">
        <v>95</v>
      </c>
      <c r="AA231" s="29" t="n">
        <v>-1</v>
      </c>
      <c r="AB231" s="29" t="n">
        <v>0.545454545454545</v>
      </c>
      <c r="AC231" s="29" t="n">
        <v>0.409090909090909</v>
      </c>
      <c r="AD231" s="29" t="n">
        <v>0.681818181818182</v>
      </c>
    </row>
    <row r="232" customFormat="false" ht="12.75" hidden="false" customHeight="false" outlineLevel="0" collapsed="false">
      <c r="A232" s="29" t="s">
        <v>33</v>
      </c>
      <c r="B232" s="29" t="n">
        <v>1.3281644497669</v>
      </c>
      <c r="C232" s="29" t="n">
        <v>1.18847508334569</v>
      </c>
      <c r="D232" s="29" t="n">
        <v>1.06539064475353</v>
      </c>
      <c r="E232" s="29" t="n">
        <v>2.01544568187799</v>
      </c>
      <c r="F232" s="29" t="n">
        <v>2.4582362563767</v>
      </c>
      <c r="G232" s="29" t="n">
        <v>0.712994844763543</v>
      </c>
      <c r="H232" s="29" t="n">
        <v>1.13961052383521</v>
      </c>
      <c r="I232" s="29" t="s">
        <v>30</v>
      </c>
      <c r="J232" s="29" t="n">
        <v>97</v>
      </c>
      <c r="K232" s="29" t="n">
        <v>56</v>
      </c>
      <c r="L232" s="29" t="n">
        <v>72</v>
      </c>
      <c r="M232" s="29" t="n">
        <v>53</v>
      </c>
      <c r="N232" s="29" t="n">
        <v>26</v>
      </c>
      <c r="O232" s="29" t="n">
        <v>71</v>
      </c>
      <c r="P232" s="29" t="n">
        <v>27</v>
      </c>
      <c r="Q232" s="29" t="n">
        <v>40</v>
      </c>
      <c r="S232" s="29" t="n">
        <v>16</v>
      </c>
      <c r="T232" s="29" t="n">
        <v>3</v>
      </c>
      <c r="U232" s="29" t="n">
        <v>78</v>
      </c>
      <c r="V232" s="29" t="n">
        <v>63</v>
      </c>
      <c r="W232" s="29" t="n">
        <v>43</v>
      </c>
      <c r="X232" s="29" t="n">
        <v>64</v>
      </c>
      <c r="Y232" s="29" t="n">
        <v>83</v>
      </c>
      <c r="Z232" s="29" t="n">
        <v>32</v>
      </c>
      <c r="AA232" s="29" t="n">
        <v>1</v>
      </c>
      <c r="AB232" s="29" t="n">
        <v>0.545454545454545</v>
      </c>
      <c r="AC232" s="29" t="n">
        <v>0.454545454545455</v>
      </c>
      <c r="AD232" s="29" t="n">
        <v>0.636363636363636</v>
      </c>
    </row>
    <row r="233" customFormat="false" ht="12.75" hidden="false" customHeight="false" outlineLevel="0" collapsed="false">
      <c r="A233" s="29" t="s">
        <v>33</v>
      </c>
      <c r="B233" s="29" t="n">
        <v>2.06954477202955</v>
      </c>
      <c r="C233" s="29" t="n">
        <v>1.01412547483053</v>
      </c>
      <c r="D233" s="29" t="n">
        <v>1.01770096792804</v>
      </c>
      <c r="E233" s="29" t="n">
        <v>1.30603423357726</v>
      </c>
      <c r="F233" s="29" t="n">
        <v>0.902095301968958</v>
      </c>
      <c r="G233" s="29" t="n">
        <v>1.71180173755116</v>
      </c>
      <c r="H233" s="29" t="n">
        <v>1.32915371804623</v>
      </c>
      <c r="I233" s="29" t="s">
        <v>30</v>
      </c>
      <c r="J233" s="29" t="n">
        <v>89</v>
      </c>
      <c r="K233" s="29" t="n">
        <v>56</v>
      </c>
      <c r="L233" s="29" t="n">
        <v>94</v>
      </c>
      <c r="M233" s="29" t="n">
        <v>52</v>
      </c>
      <c r="N233" s="29" t="n">
        <v>82</v>
      </c>
      <c r="O233" s="29" t="n">
        <v>85</v>
      </c>
      <c r="P233" s="29" t="n">
        <v>19</v>
      </c>
      <c r="Q233" s="29" t="n">
        <v>56</v>
      </c>
      <c r="S233" s="29" t="n">
        <v>94</v>
      </c>
      <c r="T233" s="29" t="n">
        <v>33</v>
      </c>
      <c r="U233" s="29" t="n">
        <v>54</v>
      </c>
      <c r="V233" s="29" t="n">
        <v>66</v>
      </c>
      <c r="W233" s="29" t="n">
        <v>43</v>
      </c>
      <c r="X233" s="29" t="n">
        <v>44</v>
      </c>
      <c r="Y233" s="29" t="n">
        <v>44</v>
      </c>
      <c r="Z233" s="29" t="n">
        <v>95</v>
      </c>
      <c r="AA233" s="29" t="n">
        <v>-1</v>
      </c>
      <c r="AB233" s="29" t="n">
        <v>0.545454545454545</v>
      </c>
      <c r="AC233" s="29" t="n">
        <v>0.363636363636364</v>
      </c>
      <c r="AD233" s="29" t="n">
        <v>0.727272727272727</v>
      </c>
    </row>
    <row r="234" customFormat="false" ht="12.75" hidden="false" customHeight="false" outlineLevel="0" collapsed="false">
      <c r="A234" s="29" t="s">
        <v>33</v>
      </c>
      <c r="B234" s="29" t="n">
        <v>1.85931129003036</v>
      </c>
      <c r="C234" s="29" t="n">
        <v>1.60958802318162</v>
      </c>
      <c r="D234" s="29" t="n">
        <v>1.02484705829476</v>
      </c>
      <c r="E234" s="29" t="n">
        <v>1.17729038763394</v>
      </c>
      <c r="F234" s="29" t="n">
        <v>2.15686382805677</v>
      </c>
      <c r="G234" s="29" t="n">
        <v>0.955129716819868</v>
      </c>
      <c r="H234" s="29" t="n">
        <v>1.14314876667672</v>
      </c>
      <c r="I234" s="29" t="s">
        <v>30</v>
      </c>
      <c r="J234" s="29" t="n">
        <v>47</v>
      </c>
      <c r="K234" s="29" t="n">
        <v>81</v>
      </c>
      <c r="L234" s="29" t="n">
        <v>64</v>
      </c>
      <c r="M234" s="29" t="n">
        <v>11</v>
      </c>
      <c r="N234" s="29" t="n">
        <v>70</v>
      </c>
      <c r="O234" s="29" t="n">
        <v>5</v>
      </c>
      <c r="P234" s="29" t="n">
        <v>69</v>
      </c>
      <c r="Q234" s="29" t="n">
        <v>69</v>
      </c>
      <c r="S234" s="29" t="n">
        <v>69</v>
      </c>
      <c r="T234" s="29" t="n">
        <v>19</v>
      </c>
      <c r="U234" s="29" t="n">
        <v>5</v>
      </c>
      <c r="V234" s="29" t="n">
        <v>54</v>
      </c>
      <c r="W234" s="29" t="n">
        <v>86</v>
      </c>
      <c r="X234" s="29" t="n">
        <v>4</v>
      </c>
      <c r="Y234" s="29" t="n">
        <v>66</v>
      </c>
      <c r="Z234" s="29" t="n">
        <v>32</v>
      </c>
      <c r="AA234" s="29" t="n">
        <v>-1</v>
      </c>
      <c r="AB234" s="29" t="n">
        <v>0.545454545454545</v>
      </c>
      <c r="AC234" s="29" t="n">
        <v>0.409090909090909</v>
      </c>
      <c r="AD234" s="29" t="n">
        <v>0.681818181818182</v>
      </c>
    </row>
    <row r="235" customFormat="false" ht="12.75" hidden="false" customHeight="false" outlineLevel="0" collapsed="false">
      <c r="A235" s="29" t="s">
        <v>33</v>
      </c>
      <c r="B235" s="29" t="n">
        <v>1.78326241779032</v>
      </c>
      <c r="C235" s="29" t="n">
        <v>1.49755293945792</v>
      </c>
      <c r="D235" s="29" t="n">
        <v>1.00534776624441</v>
      </c>
      <c r="E235" s="29" t="n">
        <v>1.34026234254499</v>
      </c>
      <c r="F235" s="29" t="n">
        <v>2.09507769833633</v>
      </c>
      <c r="G235" s="29" t="n">
        <v>0.658628877964189</v>
      </c>
      <c r="H235" s="29" t="n">
        <v>0.443915147968627</v>
      </c>
      <c r="I235" s="29" t="s">
        <v>30</v>
      </c>
      <c r="J235" s="29" t="n">
        <v>67</v>
      </c>
      <c r="K235" s="29" t="n">
        <v>97</v>
      </c>
      <c r="L235" s="29" t="n">
        <v>21</v>
      </c>
      <c r="M235" s="29" t="n">
        <v>44</v>
      </c>
      <c r="N235" s="29" t="n">
        <v>54</v>
      </c>
      <c r="O235" s="29" t="n">
        <v>74</v>
      </c>
      <c r="P235" s="29" t="n">
        <v>6</v>
      </c>
      <c r="Q235" s="29" t="n">
        <v>40</v>
      </c>
      <c r="S235" s="29" t="n">
        <v>89</v>
      </c>
      <c r="T235" s="29" t="n">
        <v>65</v>
      </c>
      <c r="U235" s="29" t="n">
        <v>23</v>
      </c>
      <c r="V235" s="29" t="n">
        <v>94</v>
      </c>
      <c r="W235" s="29" t="n">
        <v>63</v>
      </c>
      <c r="X235" s="29" t="n">
        <v>67</v>
      </c>
      <c r="Y235" s="29" t="n">
        <v>85</v>
      </c>
      <c r="Z235" s="29" t="n">
        <v>73</v>
      </c>
      <c r="AA235" s="29" t="n">
        <v>-1</v>
      </c>
      <c r="AB235" s="29" t="n">
        <v>0.545454545454545</v>
      </c>
      <c r="AC235" s="29" t="n">
        <v>0.454545454545455</v>
      </c>
      <c r="AD235" s="29" t="n">
        <v>0.636363636363636</v>
      </c>
    </row>
    <row r="236" customFormat="false" ht="12.75" hidden="false" customHeight="false" outlineLevel="0" collapsed="false">
      <c r="A236" s="29" t="s">
        <v>33</v>
      </c>
      <c r="B236" s="29" t="n">
        <v>2.17181697842578</v>
      </c>
      <c r="C236" s="29" t="n">
        <v>0.913264926112696</v>
      </c>
      <c r="D236" s="29" t="n">
        <v>1.02521256426185</v>
      </c>
      <c r="E236" s="29" t="n">
        <v>2.08241945078839</v>
      </c>
      <c r="F236" s="29" t="n">
        <v>1.70142717311146</v>
      </c>
      <c r="G236" s="29" t="n">
        <v>1.14404228624435</v>
      </c>
      <c r="H236" s="29" t="n">
        <v>1.12506783940545</v>
      </c>
      <c r="I236" s="29" t="s">
        <v>30</v>
      </c>
      <c r="J236" s="29" t="n">
        <v>92</v>
      </c>
      <c r="K236" s="29" t="n">
        <v>89</v>
      </c>
      <c r="L236" s="29" t="n">
        <v>30</v>
      </c>
      <c r="M236" s="29" t="n">
        <v>82</v>
      </c>
      <c r="N236" s="29" t="n">
        <v>73</v>
      </c>
      <c r="O236" s="29" t="n">
        <v>89</v>
      </c>
      <c r="P236" s="29" t="n">
        <v>42</v>
      </c>
      <c r="Q236" s="29" t="n">
        <v>63</v>
      </c>
      <c r="S236" s="29" t="n">
        <v>76</v>
      </c>
      <c r="T236" s="29" t="n">
        <v>10</v>
      </c>
      <c r="U236" s="29" t="n">
        <v>10</v>
      </c>
      <c r="V236" s="29" t="n">
        <v>19</v>
      </c>
      <c r="W236" s="29" t="n">
        <v>12</v>
      </c>
      <c r="X236" s="29" t="n">
        <v>45</v>
      </c>
      <c r="Y236" s="29" t="n">
        <v>91</v>
      </c>
      <c r="Z236" s="29" t="n">
        <v>37</v>
      </c>
      <c r="AA236" s="29" t="n">
        <v>-1</v>
      </c>
      <c r="AB236" s="29" t="n">
        <v>0.545454545454545</v>
      </c>
      <c r="AC236" s="29" t="n">
        <v>0.5</v>
      </c>
      <c r="AD236" s="29" t="n">
        <v>0.590909090909091</v>
      </c>
    </row>
    <row r="237" customFormat="false" ht="12.75" hidden="false" customHeight="false" outlineLevel="0" collapsed="false">
      <c r="A237" s="29" t="s">
        <v>33</v>
      </c>
      <c r="B237" s="29" t="n">
        <v>1.64484359620078</v>
      </c>
      <c r="C237" s="29" t="n">
        <v>1.28662340909812</v>
      </c>
      <c r="D237" s="29" t="n">
        <v>1.00236991525788</v>
      </c>
      <c r="E237" s="29" t="n">
        <v>1.20619442140458</v>
      </c>
      <c r="F237" s="29" t="n">
        <v>1.47081010699572</v>
      </c>
      <c r="G237" s="29" t="n">
        <v>1.04665960589401</v>
      </c>
      <c r="H237" s="29" t="n">
        <v>1.40057446425454</v>
      </c>
      <c r="I237" s="29" t="s">
        <v>30</v>
      </c>
      <c r="J237" s="29" t="n">
        <v>98</v>
      </c>
      <c r="K237" s="29" t="n">
        <v>54</v>
      </c>
      <c r="L237" s="29" t="n">
        <v>14</v>
      </c>
      <c r="M237" s="29" t="n">
        <v>94</v>
      </c>
      <c r="N237" s="29" t="n">
        <v>56</v>
      </c>
      <c r="O237" s="29" t="n">
        <v>72</v>
      </c>
      <c r="P237" s="29" t="n">
        <v>34</v>
      </c>
      <c r="Q237" s="29" t="n">
        <v>50</v>
      </c>
      <c r="S237" s="29" t="n">
        <v>76</v>
      </c>
      <c r="T237" s="29" t="n">
        <v>4</v>
      </c>
      <c r="U237" s="29" t="n">
        <v>81</v>
      </c>
      <c r="V237" s="29" t="n">
        <v>47</v>
      </c>
      <c r="W237" s="29" t="n">
        <v>58</v>
      </c>
      <c r="X237" s="29" t="n">
        <v>95</v>
      </c>
      <c r="Y237" s="29" t="n">
        <v>9</v>
      </c>
      <c r="Z237" s="29" t="n">
        <v>82</v>
      </c>
      <c r="AA237" s="29" t="n">
        <v>-1</v>
      </c>
      <c r="AB237" s="29" t="n">
        <v>0.545454545454545</v>
      </c>
      <c r="AC237" s="29" t="n">
        <v>0.681818181818182</v>
      </c>
      <c r="AD237" s="29" t="n">
        <v>0.409090909090909</v>
      </c>
    </row>
    <row r="238" customFormat="false" ht="12.75" hidden="false" customHeight="false" outlineLevel="0" collapsed="false">
      <c r="A238" s="29" t="s">
        <v>33</v>
      </c>
      <c r="B238" s="29" t="n">
        <v>1.31584207789757</v>
      </c>
      <c r="C238" s="29" t="n">
        <v>1.08943136959014</v>
      </c>
      <c r="D238" s="29" t="n">
        <v>1.06236741714745</v>
      </c>
      <c r="E238" s="29" t="n">
        <v>0.999610741235733</v>
      </c>
      <c r="F238" s="29" t="n">
        <v>1.43183559214542</v>
      </c>
      <c r="G238" s="29" t="n">
        <v>0.969950253584724</v>
      </c>
      <c r="H238" s="29" t="n">
        <v>0.548239261742511</v>
      </c>
      <c r="I238" s="29" t="s">
        <v>30</v>
      </c>
      <c r="J238" s="29" t="n">
        <v>3</v>
      </c>
      <c r="K238" s="29" t="n">
        <v>89</v>
      </c>
      <c r="L238" s="29" t="n">
        <v>10</v>
      </c>
      <c r="M238" s="29" t="n">
        <v>46</v>
      </c>
      <c r="N238" s="29" t="n">
        <v>88</v>
      </c>
      <c r="O238" s="29" t="n">
        <v>60</v>
      </c>
      <c r="P238" s="29" t="n">
        <v>67</v>
      </c>
      <c r="Q238" s="29" t="n">
        <v>87</v>
      </c>
      <c r="S238" s="29" t="n">
        <v>90</v>
      </c>
      <c r="T238" s="29" t="n">
        <v>60</v>
      </c>
      <c r="U238" s="29" t="n">
        <v>97</v>
      </c>
      <c r="V238" s="29" t="n">
        <v>58</v>
      </c>
      <c r="W238" s="29" t="n">
        <v>95</v>
      </c>
      <c r="X238" s="29" t="n">
        <v>93</v>
      </c>
      <c r="Y238" s="29" t="n">
        <v>33</v>
      </c>
      <c r="Z238" s="29" t="n">
        <v>29</v>
      </c>
      <c r="AA238" s="29" t="n">
        <v>-1</v>
      </c>
      <c r="AB238" s="29" t="n">
        <v>0.545454545454545</v>
      </c>
      <c r="AC238" s="29" t="n">
        <v>0.5</v>
      </c>
      <c r="AD238" s="29" t="n">
        <v>0.590909090909091</v>
      </c>
    </row>
    <row r="239" customFormat="false" ht="12.75" hidden="false" customHeight="false" outlineLevel="0" collapsed="false">
      <c r="A239" s="29" t="s">
        <v>33</v>
      </c>
      <c r="B239" s="29" t="n">
        <v>1.220874540598</v>
      </c>
      <c r="C239" s="29" t="n">
        <v>1.48043379440296</v>
      </c>
      <c r="D239" s="29" t="n">
        <v>1.05885446843152</v>
      </c>
      <c r="E239" s="29" t="n">
        <v>1.90075211391668</v>
      </c>
      <c r="F239" s="29" t="n">
        <v>0.985342160431205</v>
      </c>
      <c r="G239" s="29" t="n">
        <v>0.940771390786065</v>
      </c>
      <c r="H239" s="29" t="n">
        <v>1.5657958697736</v>
      </c>
      <c r="I239" s="29" t="s">
        <v>30</v>
      </c>
      <c r="J239" s="29" t="n">
        <v>6</v>
      </c>
      <c r="K239" s="29" t="n">
        <v>100</v>
      </c>
      <c r="L239" s="29" t="n">
        <v>12</v>
      </c>
      <c r="M239" s="29" t="n">
        <v>61</v>
      </c>
      <c r="N239" s="29" t="n">
        <v>41</v>
      </c>
      <c r="O239" s="29" t="n">
        <v>97</v>
      </c>
      <c r="P239" s="29" t="n">
        <v>12</v>
      </c>
      <c r="Q239" s="29" t="n">
        <v>2</v>
      </c>
      <c r="S239" s="29" t="n">
        <v>97</v>
      </c>
      <c r="T239" s="29" t="n">
        <v>45</v>
      </c>
      <c r="U239" s="29" t="n">
        <v>94</v>
      </c>
      <c r="V239" s="29" t="n">
        <v>78</v>
      </c>
      <c r="W239" s="29" t="n">
        <v>40</v>
      </c>
      <c r="X239" s="29" t="n">
        <v>27</v>
      </c>
      <c r="Y239" s="29" t="n">
        <v>97</v>
      </c>
      <c r="Z239" s="29" t="n">
        <v>68</v>
      </c>
      <c r="AA239" s="29" t="n">
        <v>1</v>
      </c>
      <c r="AB239" s="29" t="n">
        <v>0.545454545454545</v>
      </c>
      <c r="AC239" s="29" t="n">
        <v>0.590909090909091</v>
      </c>
      <c r="AD239" s="29" t="n">
        <v>0.5</v>
      </c>
    </row>
    <row r="240" customFormat="false" ht="12.75" hidden="false" customHeight="false" outlineLevel="0" collapsed="false">
      <c r="A240" s="29" t="s">
        <v>33</v>
      </c>
      <c r="B240" s="29" t="n">
        <v>1.03958891732256</v>
      </c>
      <c r="C240" s="29" t="n">
        <v>1.14554626691508</v>
      </c>
      <c r="D240" s="29" t="n">
        <v>1.06956287864179</v>
      </c>
      <c r="E240" s="29" t="n">
        <v>1.83758512491946</v>
      </c>
      <c r="F240" s="29" t="n">
        <v>1.37123791266493</v>
      </c>
      <c r="G240" s="29" t="n">
        <v>1.39282731255864</v>
      </c>
      <c r="H240" s="29" t="n">
        <v>0.553877731047066</v>
      </c>
      <c r="I240" s="29" t="s">
        <v>30</v>
      </c>
      <c r="J240" s="29" t="n">
        <v>41</v>
      </c>
      <c r="K240" s="29" t="n">
        <v>26</v>
      </c>
      <c r="L240" s="29" t="n">
        <v>35</v>
      </c>
      <c r="M240" s="29" t="n">
        <v>21</v>
      </c>
      <c r="N240" s="29" t="n">
        <v>40</v>
      </c>
      <c r="O240" s="29" t="n">
        <v>17</v>
      </c>
      <c r="P240" s="29" t="n">
        <v>74</v>
      </c>
      <c r="Q240" s="29" t="n">
        <v>31</v>
      </c>
      <c r="S240" s="29" t="n">
        <v>1</v>
      </c>
      <c r="T240" s="29" t="n">
        <v>79</v>
      </c>
      <c r="U240" s="29" t="n">
        <v>73</v>
      </c>
      <c r="V240" s="29" t="n">
        <v>18</v>
      </c>
      <c r="W240" s="29" t="n">
        <v>86</v>
      </c>
      <c r="X240" s="29" t="n">
        <v>50</v>
      </c>
      <c r="Y240" s="29" t="n">
        <v>51</v>
      </c>
      <c r="Z240" s="29" t="n">
        <v>46</v>
      </c>
      <c r="AA240" s="29" t="n">
        <v>1</v>
      </c>
      <c r="AB240" s="29" t="n">
        <v>0.545454545454545</v>
      </c>
      <c r="AC240" s="29" t="n">
        <v>0.454545454545455</v>
      </c>
      <c r="AD240" s="29" t="n">
        <v>0.636363636363636</v>
      </c>
    </row>
    <row r="241" customFormat="false" ht="12.75" hidden="false" customHeight="false" outlineLevel="0" collapsed="false">
      <c r="A241" s="29" t="s">
        <v>33</v>
      </c>
      <c r="B241" s="29" t="n">
        <v>1.99563744073299</v>
      </c>
      <c r="C241" s="29" t="n">
        <v>0.902470270397189</v>
      </c>
      <c r="D241" s="29" t="n">
        <v>1.04453255186412</v>
      </c>
      <c r="E241" s="29" t="n">
        <v>1.44119850359018</v>
      </c>
      <c r="F241" s="29" t="n">
        <v>2.52967259994929</v>
      </c>
      <c r="G241" s="29" t="n">
        <v>1.34703627345825</v>
      </c>
      <c r="H241" s="29" t="n">
        <v>0.449187873863298</v>
      </c>
      <c r="I241" s="29" t="s">
        <v>30</v>
      </c>
      <c r="J241" s="29" t="n">
        <v>98</v>
      </c>
      <c r="K241" s="29" t="n">
        <v>39</v>
      </c>
      <c r="L241" s="29" t="n">
        <v>40</v>
      </c>
      <c r="M241" s="29" t="n">
        <v>34</v>
      </c>
      <c r="N241" s="29" t="n">
        <v>21</v>
      </c>
      <c r="O241" s="29" t="n">
        <v>10</v>
      </c>
      <c r="P241" s="29" t="n">
        <v>77</v>
      </c>
      <c r="Q241" s="29" t="n">
        <v>7</v>
      </c>
      <c r="S241" s="29" t="n">
        <v>63</v>
      </c>
      <c r="T241" s="29" t="n">
        <v>6</v>
      </c>
      <c r="U241" s="29" t="n">
        <v>19</v>
      </c>
      <c r="V241" s="29" t="n">
        <v>31</v>
      </c>
      <c r="W241" s="29" t="n">
        <v>55</v>
      </c>
      <c r="X241" s="29" t="n">
        <v>74</v>
      </c>
      <c r="Y241" s="29" t="n">
        <v>98</v>
      </c>
      <c r="Z241" s="29" t="n">
        <v>96</v>
      </c>
      <c r="AA241" s="29" t="n">
        <v>1</v>
      </c>
      <c r="AB241" s="29" t="n">
        <v>0.545454545454545</v>
      </c>
      <c r="AC241" s="29" t="n">
        <v>0.454545454545455</v>
      </c>
      <c r="AD241" s="29" t="n">
        <v>0.636363636363636</v>
      </c>
    </row>
    <row r="242" customFormat="false" ht="12.75" hidden="false" customHeight="false" outlineLevel="0" collapsed="false">
      <c r="A242" s="29" t="s">
        <v>33</v>
      </c>
      <c r="B242" s="29" t="n">
        <v>0.959780418572255</v>
      </c>
      <c r="C242" s="29" t="n">
        <v>1.28681513989367</v>
      </c>
      <c r="D242" s="29" t="n">
        <v>1.00208923790972</v>
      </c>
      <c r="E242" s="29" t="n">
        <v>1.24415658538747</v>
      </c>
      <c r="F242" s="29" t="n">
        <v>2.38284555618985</v>
      </c>
      <c r="G242" s="29" t="n">
        <v>1.33995191862526</v>
      </c>
      <c r="H242" s="29" t="n">
        <v>0.650745989557567</v>
      </c>
      <c r="I242" s="29" t="s">
        <v>30</v>
      </c>
      <c r="J242" s="29" t="n">
        <v>8</v>
      </c>
      <c r="K242" s="29" t="n">
        <v>79</v>
      </c>
      <c r="L242" s="29" t="n">
        <v>26</v>
      </c>
      <c r="M242" s="29" t="n">
        <v>58</v>
      </c>
      <c r="N242" s="29" t="n">
        <v>48</v>
      </c>
      <c r="O242" s="29" t="n">
        <v>47</v>
      </c>
      <c r="P242" s="29" t="n">
        <v>64</v>
      </c>
      <c r="Q242" s="29" t="n">
        <v>52</v>
      </c>
      <c r="S242" s="29" t="n">
        <v>45</v>
      </c>
      <c r="T242" s="29" t="n">
        <v>88</v>
      </c>
      <c r="U242" s="29" t="n">
        <v>66</v>
      </c>
      <c r="V242" s="29" t="n">
        <v>67</v>
      </c>
      <c r="W242" s="29" t="n">
        <v>68</v>
      </c>
      <c r="X242" s="29" t="n">
        <v>93</v>
      </c>
      <c r="Y242" s="29" t="n">
        <v>65</v>
      </c>
      <c r="Z242" s="29" t="n">
        <v>23</v>
      </c>
      <c r="AA242" s="29" t="n">
        <v>-1</v>
      </c>
      <c r="AB242" s="29" t="n">
        <v>0.545454545454545</v>
      </c>
      <c r="AC242" s="29" t="n">
        <v>0.545454545454545</v>
      </c>
      <c r="AD242" s="29" t="n">
        <v>0.545454545454545</v>
      </c>
    </row>
    <row r="243" customFormat="false" ht="12.75" hidden="false" customHeight="false" outlineLevel="0" collapsed="false">
      <c r="A243" s="29" t="s">
        <v>33</v>
      </c>
      <c r="B243" s="29" t="n">
        <v>1.81558545039326</v>
      </c>
      <c r="C243" s="29" t="n">
        <v>0.988591782794943</v>
      </c>
      <c r="D243" s="29" t="n">
        <v>1.0106649418616</v>
      </c>
      <c r="E243" s="29" t="n">
        <v>1.21271048088447</v>
      </c>
      <c r="F243" s="29" t="n">
        <v>1.42793269979136</v>
      </c>
      <c r="G243" s="29" t="n">
        <v>0.620946353867766</v>
      </c>
      <c r="H243" s="29" t="n">
        <v>0.636225776267903</v>
      </c>
      <c r="I243" s="29" t="s">
        <v>30</v>
      </c>
      <c r="J243" s="29" t="n">
        <v>17</v>
      </c>
      <c r="K243" s="29" t="n">
        <v>49</v>
      </c>
      <c r="L243" s="29" t="n">
        <v>47</v>
      </c>
      <c r="M243" s="29" t="n">
        <v>54</v>
      </c>
      <c r="N243" s="29" t="n">
        <v>20</v>
      </c>
      <c r="O243" s="29" t="n">
        <v>48</v>
      </c>
      <c r="P243" s="29" t="n">
        <v>31</v>
      </c>
      <c r="Q243" s="29" t="n">
        <v>38</v>
      </c>
      <c r="S243" s="29" t="n">
        <v>11</v>
      </c>
      <c r="T243" s="29" t="n">
        <v>20</v>
      </c>
      <c r="U243" s="29" t="n">
        <v>74</v>
      </c>
      <c r="V243" s="29" t="n">
        <v>26</v>
      </c>
      <c r="W243" s="29" t="n">
        <v>23</v>
      </c>
      <c r="X243" s="29" t="n">
        <v>70</v>
      </c>
      <c r="Y243" s="29" t="n">
        <v>85</v>
      </c>
      <c r="Z243" s="29" t="n">
        <v>15</v>
      </c>
      <c r="AA243" s="29" t="n">
        <v>1</v>
      </c>
      <c r="AB243" s="29" t="n">
        <v>0.545454545454545</v>
      </c>
      <c r="AC243" s="29" t="n">
        <v>0.545454545454545</v>
      </c>
      <c r="AD243" s="29" t="n">
        <v>0.545454545454545</v>
      </c>
    </row>
    <row r="244" customFormat="false" ht="12.75" hidden="false" customHeight="false" outlineLevel="0" collapsed="false">
      <c r="A244" s="29" t="s">
        <v>33</v>
      </c>
      <c r="B244" s="29" t="n">
        <v>1.15129283373366</v>
      </c>
      <c r="C244" s="29" t="n">
        <v>1.45551745227384</v>
      </c>
      <c r="D244" s="29" t="n">
        <v>1.09000025250243</v>
      </c>
      <c r="E244" s="29" t="n">
        <v>1.93491032474354</v>
      </c>
      <c r="F244" s="29" t="n">
        <v>1.0900467920089</v>
      </c>
      <c r="G244" s="29" t="n">
        <v>1.18505140146509</v>
      </c>
      <c r="H244" s="29" t="n">
        <v>1.27415747069226</v>
      </c>
      <c r="I244" s="29" t="s">
        <v>30</v>
      </c>
      <c r="J244" s="29" t="n">
        <v>66</v>
      </c>
      <c r="K244" s="29" t="n">
        <v>22</v>
      </c>
      <c r="L244" s="29" t="n">
        <v>11</v>
      </c>
      <c r="M244" s="29" t="n">
        <v>17</v>
      </c>
      <c r="N244" s="29" t="n">
        <v>26</v>
      </c>
      <c r="O244" s="29" t="n">
        <v>32</v>
      </c>
      <c r="P244" s="29" t="n">
        <v>53</v>
      </c>
      <c r="Q244" s="29" t="n">
        <v>25</v>
      </c>
      <c r="S244" s="29" t="n">
        <v>59</v>
      </c>
      <c r="T244" s="29" t="n">
        <v>93</v>
      </c>
      <c r="U244" s="29" t="n">
        <v>94</v>
      </c>
      <c r="V244" s="29" t="n">
        <v>26</v>
      </c>
      <c r="W244" s="29" t="n">
        <v>28</v>
      </c>
      <c r="X244" s="29" t="n">
        <v>4</v>
      </c>
      <c r="Y244" s="29" t="n">
        <v>34</v>
      </c>
      <c r="Z244" s="29" t="n">
        <v>19</v>
      </c>
      <c r="AA244" s="29" t="n">
        <v>1</v>
      </c>
      <c r="AB244" s="29" t="n">
        <v>0.545454545454545</v>
      </c>
      <c r="AC244" s="29" t="n">
        <v>0.454545454545455</v>
      </c>
      <c r="AD244" s="29" t="n">
        <v>0.636363636363636</v>
      </c>
    </row>
    <row r="245" customFormat="false" ht="12.75" hidden="false" customHeight="false" outlineLevel="0" collapsed="false">
      <c r="A245" s="29" t="s">
        <v>33</v>
      </c>
      <c r="B245" s="29" t="n">
        <v>0.768386871715069</v>
      </c>
      <c r="C245" s="29" t="n">
        <v>1.26569003711761</v>
      </c>
      <c r="D245" s="29" t="n">
        <v>1.05857109523307</v>
      </c>
      <c r="E245" s="29" t="n">
        <v>1.26574145200711</v>
      </c>
      <c r="F245" s="29" t="n">
        <v>2.13004959320653</v>
      </c>
      <c r="G245" s="29" t="n">
        <v>1.05731018677975</v>
      </c>
      <c r="H245" s="29" t="n">
        <v>0.869595680222616</v>
      </c>
      <c r="I245" s="29" t="s">
        <v>30</v>
      </c>
      <c r="J245" s="29" t="n">
        <v>1</v>
      </c>
      <c r="K245" s="29" t="n">
        <v>6</v>
      </c>
      <c r="L245" s="29" t="n">
        <v>22</v>
      </c>
      <c r="M245" s="29" t="n">
        <v>55</v>
      </c>
      <c r="N245" s="29" t="n">
        <v>71</v>
      </c>
      <c r="O245" s="29" t="n">
        <v>41</v>
      </c>
      <c r="P245" s="29" t="n">
        <v>50</v>
      </c>
      <c r="Q245" s="29" t="n">
        <v>65</v>
      </c>
      <c r="S245" s="29" t="n">
        <v>44</v>
      </c>
      <c r="T245" s="29" t="n">
        <v>3</v>
      </c>
      <c r="U245" s="29" t="n">
        <v>97</v>
      </c>
      <c r="V245" s="29" t="n">
        <v>52</v>
      </c>
      <c r="W245" s="29" t="n">
        <v>9</v>
      </c>
      <c r="X245" s="29" t="n">
        <v>2</v>
      </c>
      <c r="Y245" s="29" t="n">
        <v>76</v>
      </c>
      <c r="Z245" s="29" t="n">
        <v>7</v>
      </c>
      <c r="AA245" s="29" t="n">
        <v>1</v>
      </c>
      <c r="AB245" s="29" t="n">
        <v>0.545454545454545</v>
      </c>
      <c r="AC245" s="29" t="n">
        <v>0.545454545454545</v>
      </c>
      <c r="AD245" s="29" t="n">
        <v>0.545454545454545</v>
      </c>
    </row>
    <row r="246" customFormat="false" ht="12.75" hidden="false" customHeight="false" outlineLevel="0" collapsed="false">
      <c r="A246" s="29" t="s">
        <v>33</v>
      </c>
      <c r="B246" s="29" t="n">
        <v>1.77592371737519</v>
      </c>
      <c r="C246" s="29" t="n">
        <v>1.39539540446814</v>
      </c>
      <c r="D246" s="29" t="n">
        <v>1.00454186963128</v>
      </c>
      <c r="E246" s="29" t="n">
        <v>1.44047705224364</v>
      </c>
      <c r="F246" s="29" t="n">
        <v>1.52478461109275</v>
      </c>
      <c r="G246" s="29" t="n">
        <v>0.772243200531426</v>
      </c>
      <c r="H246" s="29" t="n">
        <v>0.853553646320273</v>
      </c>
      <c r="I246" s="29" t="s">
        <v>30</v>
      </c>
      <c r="J246" s="29" t="n">
        <v>6</v>
      </c>
      <c r="K246" s="29" t="n">
        <v>15</v>
      </c>
      <c r="L246" s="29" t="n">
        <v>76</v>
      </c>
      <c r="M246" s="29" t="n">
        <v>87</v>
      </c>
      <c r="N246" s="29" t="n">
        <v>68</v>
      </c>
      <c r="O246" s="29" t="n">
        <v>47</v>
      </c>
      <c r="P246" s="29" t="n">
        <v>61</v>
      </c>
      <c r="Q246" s="29" t="n">
        <v>99</v>
      </c>
      <c r="S246" s="29" t="n">
        <v>88</v>
      </c>
      <c r="T246" s="29" t="n">
        <v>62</v>
      </c>
      <c r="U246" s="29" t="n">
        <v>67</v>
      </c>
      <c r="V246" s="29" t="n">
        <v>12</v>
      </c>
      <c r="W246" s="29" t="n">
        <v>70</v>
      </c>
      <c r="X246" s="29" t="n">
        <v>96</v>
      </c>
      <c r="Y246" s="29" t="n">
        <v>62</v>
      </c>
      <c r="Z246" s="29" t="n">
        <v>69</v>
      </c>
      <c r="AA246" s="29" t="n">
        <v>1</v>
      </c>
      <c r="AB246" s="29" t="n">
        <v>0.545454545454545</v>
      </c>
      <c r="AC246" s="29" t="n">
        <v>0.5</v>
      </c>
      <c r="AD246" s="29" t="n">
        <v>0.590909090909091</v>
      </c>
    </row>
    <row r="247" customFormat="false" ht="12.75" hidden="false" customHeight="false" outlineLevel="0" collapsed="false">
      <c r="A247" s="29" t="s">
        <v>33</v>
      </c>
      <c r="B247" s="29" t="n">
        <v>0.90970946854823</v>
      </c>
      <c r="C247" s="29" t="n">
        <v>1.59867662528006</v>
      </c>
      <c r="D247" s="29" t="n">
        <v>1.04048078367726</v>
      </c>
      <c r="E247" s="29" t="n">
        <v>0.957368994402318</v>
      </c>
      <c r="F247" s="29" t="n">
        <v>2.34385485664538</v>
      </c>
      <c r="G247" s="29" t="n">
        <v>1.67706526519121</v>
      </c>
      <c r="H247" s="29" t="n">
        <v>0.575778954128481</v>
      </c>
      <c r="I247" s="29" t="s">
        <v>30</v>
      </c>
      <c r="J247" s="29" t="n">
        <v>78</v>
      </c>
      <c r="K247" s="29" t="n">
        <v>94</v>
      </c>
      <c r="L247" s="29" t="n">
        <v>54</v>
      </c>
      <c r="M247" s="29" t="n">
        <v>78</v>
      </c>
      <c r="N247" s="29" t="n">
        <v>86</v>
      </c>
      <c r="O247" s="29" t="n">
        <v>43</v>
      </c>
      <c r="P247" s="29" t="n">
        <v>26</v>
      </c>
      <c r="Q247" s="29" t="n">
        <v>6</v>
      </c>
      <c r="S247" s="29" t="n">
        <v>22</v>
      </c>
      <c r="T247" s="29" t="n">
        <v>43</v>
      </c>
      <c r="U247" s="29" t="n">
        <v>22</v>
      </c>
      <c r="V247" s="29" t="n">
        <v>84</v>
      </c>
      <c r="W247" s="29" t="n">
        <v>93</v>
      </c>
      <c r="X247" s="29" t="n">
        <v>41</v>
      </c>
      <c r="Y247" s="29" t="n">
        <v>89</v>
      </c>
      <c r="Z247" s="29" t="n">
        <v>78</v>
      </c>
      <c r="AA247" s="29" t="n">
        <v>1</v>
      </c>
      <c r="AB247" s="29" t="n">
        <v>0.545454545454545</v>
      </c>
      <c r="AC247" s="29" t="n">
        <v>0.5</v>
      </c>
      <c r="AD247" s="29" t="n">
        <v>0.590909090909091</v>
      </c>
    </row>
    <row r="248" customFormat="false" ht="12.75" hidden="false" customHeight="false" outlineLevel="0" collapsed="false">
      <c r="A248" s="29" t="s">
        <v>33</v>
      </c>
      <c r="B248" s="29" t="n">
        <v>1.34960964855463</v>
      </c>
      <c r="C248" s="29" t="n">
        <v>1.63576502052444</v>
      </c>
      <c r="D248" s="29" t="n">
        <v>1.06394607620961</v>
      </c>
      <c r="E248" s="29" t="n">
        <v>1.40578596756911</v>
      </c>
      <c r="F248" s="29" t="n">
        <v>1.02864712046885</v>
      </c>
      <c r="G248" s="29" t="n">
        <v>0.622905847988789</v>
      </c>
      <c r="H248" s="29" t="n">
        <v>0.759140357568627</v>
      </c>
      <c r="I248" s="29" t="s">
        <v>30</v>
      </c>
      <c r="J248" s="29" t="n">
        <v>84</v>
      </c>
      <c r="K248" s="29" t="n">
        <v>15</v>
      </c>
      <c r="L248" s="29" t="n">
        <v>18</v>
      </c>
      <c r="M248" s="29" t="n">
        <v>45</v>
      </c>
      <c r="N248" s="29" t="n">
        <v>41</v>
      </c>
      <c r="O248" s="29" t="n">
        <v>100</v>
      </c>
      <c r="P248" s="29" t="n">
        <v>25</v>
      </c>
      <c r="Q248" s="29" t="n">
        <v>100</v>
      </c>
      <c r="S248" s="29" t="n">
        <v>55</v>
      </c>
      <c r="T248" s="29" t="n">
        <v>43</v>
      </c>
      <c r="U248" s="29" t="n">
        <v>17</v>
      </c>
      <c r="V248" s="29" t="n">
        <v>26</v>
      </c>
      <c r="W248" s="29" t="n">
        <v>76</v>
      </c>
      <c r="X248" s="29" t="n">
        <v>44</v>
      </c>
      <c r="Y248" s="29" t="n">
        <v>30</v>
      </c>
      <c r="Z248" s="29" t="n">
        <v>56</v>
      </c>
      <c r="AA248" s="29" t="n">
        <v>-1</v>
      </c>
      <c r="AB248" s="29" t="n">
        <v>0.545454545454545</v>
      </c>
      <c r="AC248" s="29" t="n">
        <v>0.409090909090909</v>
      </c>
      <c r="AD248" s="29" t="n">
        <v>0.681818181818182</v>
      </c>
    </row>
    <row r="249" customFormat="false" ht="12.75" hidden="false" customHeight="false" outlineLevel="0" collapsed="false">
      <c r="A249" s="29" t="s">
        <v>33</v>
      </c>
      <c r="B249" s="29" t="n">
        <v>2.02468198467527</v>
      </c>
      <c r="C249" s="29" t="n">
        <v>1.00865447341707</v>
      </c>
      <c r="D249" s="29" t="n">
        <v>1.06573456103049</v>
      </c>
      <c r="E249" s="29" t="n">
        <v>1.89160325109688</v>
      </c>
      <c r="F249" s="29" t="n">
        <v>2.91567198804577</v>
      </c>
      <c r="G249" s="29" t="n">
        <v>1.60053089866255</v>
      </c>
      <c r="H249" s="29" t="n">
        <v>1.02810718468781</v>
      </c>
      <c r="I249" s="29" t="s">
        <v>30</v>
      </c>
      <c r="J249" s="29" t="n">
        <v>44</v>
      </c>
      <c r="K249" s="29" t="n">
        <v>45</v>
      </c>
      <c r="L249" s="29" t="n">
        <v>84</v>
      </c>
      <c r="M249" s="29" t="n">
        <v>27</v>
      </c>
      <c r="N249" s="29" t="n">
        <v>22</v>
      </c>
      <c r="O249" s="29" t="n">
        <v>56</v>
      </c>
      <c r="P249" s="29" t="n">
        <v>36</v>
      </c>
      <c r="Q249" s="29" t="n">
        <v>34</v>
      </c>
      <c r="S249" s="29" t="n">
        <v>48</v>
      </c>
      <c r="T249" s="29" t="n">
        <v>53</v>
      </c>
      <c r="U249" s="29" t="n">
        <v>28</v>
      </c>
      <c r="V249" s="29" t="n">
        <v>97</v>
      </c>
      <c r="W249" s="29" t="n">
        <v>42</v>
      </c>
      <c r="X249" s="29" t="n">
        <v>30</v>
      </c>
      <c r="Y249" s="29" t="n">
        <v>47</v>
      </c>
      <c r="Z249" s="29" t="n">
        <v>2</v>
      </c>
      <c r="AA249" s="29" t="n">
        <v>1</v>
      </c>
      <c r="AB249" s="29" t="n">
        <v>0.545454545454545</v>
      </c>
      <c r="AC249" s="29" t="n">
        <v>0.5</v>
      </c>
      <c r="AD249" s="29" t="n">
        <v>0.590909090909091</v>
      </c>
    </row>
    <row r="250" customFormat="false" ht="12.75" hidden="false" customHeight="false" outlineLevel="0" collapsed="false">
      <c r="A250" s="29" t="s">
        <v>33</v>
      </c>
      <c r="B250" s="29" t="n">
        <v>1.92558567506296</v>
      </c>
      <c r="C250" s="29" t="n">
        <v>1.21068494507767</v>
      </c>
      <c r="D250" s="29" t="n">
        <v>1.07517729070949</v>
      </c>
      <c r="E250" s="29" t="n">
        <v>2.10054376016159</v>
      </c>
      <c r="F250" s="29" t="n">
        <v>2.33198479916505</v>
      </c>
      <c r="G250" s="29" t="n">
        <v>1.54303927408207</v>
      </c>
      <c r="H250" s="29" t="n">
        <v>1.01820614831577</v>
      </c>
      <c r="I250" s="29" t="s">
        <v>30</v>
      </c>
      <c r="J250" s="29" t="n">
        <v>34</v>
      </c>
      <c r="K250" s="29" t="n">
        <v>91</v>
      </c>
      <c r="L250" s="29" t="n">
        <v>15</v>
      </c>
      <c r="M250" s="29" t="n">
        <v>42</v>
      </c>
      <c r="N250" s="29" t="n">
        <v>87</v>
      </c>
      <c r="O250" s="29" t="n">
        <v>30</v>
      </c>
      <c r="P250" s="29" t="n">
        <v>43</v>
      </c>
      <c r="Q250" s="29" t="n">
        <v>6</v>
      </c>
      <c r="S250" s="29" t="n">
        <v>35</v>
      </c>
      <c r="T250" s="29" t="n">
        <v>41</v>
      </c>
      <c r="U250" s="29" t="n">
        <v>14</v>
      </c>
      <c r="V250" s="29" t="n">
        <v>8</v>
      </c>
      <c r="W250" s="29" t="n">
        <v>71</v>
      </c>
      <c r="X250" s="29" t="n">
        <v>4</v>
      </c>
      <c r="Y250" s="29" t="n">
        <v>78</v>
      </c>
      <c r="Z250" s="29" t="n">
        <v>26</v>
      </c>
      <c r="AA250" s="29" t="n">
        <v>-1</v>
      </c>
      <c r="AB250" s="29" t="n">
        <v>0.545454545454545</v>
      </c>
      <c r="AC250" s="29" t="n">
        <v>0.409090909090909</v>
      </c>
      <c r="AD250" s="29" t="n">
        <v>0.681818181818182</v>
      </c>
    </row>
    <row r="251" customFormat="false" ht="12.75" hidden="false" customHeight="false" outlineLevel="0" collapsed="false">
      <c r="A251" s="29" t="s">
        <v>33</v>
      </c>
      <c r="B251" s="29" t="n">
        <v>1.24069478210987</v>
      </c>
      <c r="C251" s="29" t="n">
        <v>1.00542308999179</v>
      </c>
      <c r="D251" s="29" t="n">
        <v>1.0773078823142</v>
      </c>
      <c r="E251" s="29" t="n">
        <v>1.47920841988762</v>
      </c>
      <c r="F251" s="29" t="n">
        <v>1.97330912130759</v>
      </c>
      <c r="G251" s="29" t="n">
        <v>1.18014636904073</v>
      </c>
      <c r="H251" s="29" t="n">
        <v>0.644741546504854</v>
      </c>
      <c r="I251" s="29" t="s">
        <v>30</v>
      </c>
      <c r="J251" s="29" t="n">
        <v>72</v>
      </c>
      <c r="K251" s="29" t="n">
        <v>38</v>
      </c>
      <c r="L251" s="29" t="n">
        <v>89</v>
      </c>
      <c r="M251" s="29" t="n">
        <v>89</v>
      </c>
      <c r="N251" s="29" t="n">
        <v>87</v>
      </c>
      <c r="O251" s="29" t="n">
        <v>51</v>
      </c>
      <c r="P251" s="29" t="n">
        <v>3</v>
      </c>
      <c r="Q251" s="29" t="n">
        <v>9</v>
      </c>
      <c r="S251" s="29" t="n">
        <v>74</v>
      </c>
      <c r="T251" s="29" t="n">
        <v>4</v>
      </c>
      <c r="U251" s="29" t="n">
        <v>68</v>
      </c>
      <c r="V251" s="29" t="n">
        <v>49</v>
      </c>
      <c r="W251" s="29" t="n">
        <v>56</v>
      </c>
      <c r="X251" s="29" t="n">
        <v>3</v>
      </c>
      <c r="Y251" s="29" t="n">
        <v>51</v>
      </c>
      <c r="Z251" s="29" t="n">
        <v>84</v>
      </c>
      <c r="AA251" s="29" t="n">
        <v>-1</v>
      </c>
      <c r="AB251" s="29" t="n">
        <v>0.545454545454545</v>
      </c>
      <c r="AC251" s="29" t="n">
        <v>0.590909090909091</v>
      </c>
      <c r="AD251" s="29" t="n">
        <v>0.5</v>
      </c>
    </row>
    <row r="252" customFormat="false" ht="12.75" hidden="false" customHeight="false" outlineLevel="0" collapsed="false">
      <c r="A252" s="29" t="s">
        <v>33</v>
      </c>
      <c r="B252" s="29" t="n">
        <v>1.28380954943803</v>
      </c>
      <c r="C252" s="29" t="n">
        <v>1.12467199746591</v>
      </c>
      <c r="D252" s="29" t="n">
        <v>1.05671684013038</v>
      </c>
      <c r="E252" s="29" t="n">
        <v>1.2685262347652</v>
      </c>
      <c r="F252" s="29" t="n">
        <v>2.95158542598128</v>
      </c>
      <c r="G252" s="29" t="n">
        <v>0.880730454604336</v>
      </c>
      <c r="H252" s="29" t="n">
        <v>0.747966800126456</v>
      </c>
      <c r="I252" s="29" t="s">
        <v>30</v>
      </c>
      <c r="J252" s="29" t="n">
        <v>100</v>
      </c>
      <c r="K252" s="29" t="n">
        <v>23</v>
      </c>
      <c r="L252" s="29" t="n">
        <v>38</v>
      </c>
      <c r="M252" s="29" t="n">
        <v>83</v>
      </c>
      <c r="N252" s="29" t="n">
        <v>94</v>
      </c>
      <c r="O252" s="29" t="n">
        <v>95</v>
      </c>
      <c r="P252" s="29" t="n">
        <v>60</v>
      </c>
      <c r="Q252" s="29" t="n">
        <v>51</v>
      </c>
      <c r="S252" s="29" t="n">
        <v>69</v>
      </c>
      <c r="T252" s="29" t="n">
        <v>14</v>
      </c>
      <c r="U252" s="29" t="n">
        <v>12</v>
      </c>
      <c r="V252" s="29" t="n">
        <v>58</v>
      </c>
      <c r="W252" s="29" t="n">
        <v>52</v>
      </c>
      <c r="X252" s="29" t="n">
        <v>52</v>
      </c>
      <c r="Y252" s="29" t="n">
        <v>85</v>
      </c>
      <c r="Z252" s="29" t="n">
        <v>85</v>
      </c>
      <c r="AA252" s="29" t="n">
        <v>1</v>
      </c>
      <c r="AB252" s="29" t="n">
        <v>0.545454545454545</v>
      </c>
      <c r="AC252" s="29" t="n">
        <v>0.545454545454545</v>
      </c>
      <c r="AD252" s="29" t="n">
        <v>0.545454545454545</v>
      </c>
    </row>
    <row r="253" customFormat="false" ht="12.75" hidden="false" customHeight="false" outlineLevel="0" collapsed="false">
      <c r="A253" s="29" t="s">
        <v>33</v>
      </c>
      <c r="B253" s="29" t="n">
        <v>0.768043429303314</v>
      </c>
      <c r="C253" s="29" t="n">
        <v>1.29842587831411</v>
      </c>
      <c r="D253" s="29" t="n">
        <v>1.07093077094765</v>
      </c>
      <c r="E253" s="29" t="n">
        <v>2.02925825578586</v>
      </c>
      <c r="F253" s="29" t="n">
        <v>2.13414956123837</v>
      </c>
      <c r="G253" s="29" t="n">
        <v>1.89132449130217</v>
      </c>
      <c r="H253" s="29" t="n">
        <v>0.570590788335073</v>
      </c>
      <c r="I253" s="29" t="s">
        <v>30</v>
      </c>
      <c r="J253" s="29" t="n">
        <v>67</v>
      </c>
      <c r="K253" s="29" t="n">
        <v>18</v>
      </c>
      <c r="L253" s="29" t="n">
        <v>33</v>
      </c>
      <c r="M253" s="29" t="n">
        <v>59</v>
      </c>
      <c r="N253" s="29" t="n">
        <v>84</v>
      </c>
      <c r="O253" s="29" t="n">
        <v>60</v>
      </c>
      <c r="P253" s="29" t="n">
        <v>50</v>
      </c>
      <c r="Q253" s="29" t="n">
        <v>29</v>
      </c>
      <c r="S253" s="29" t="n">
        <v>86</v>
      </c>
      <c r="T253" s="29" t="n">
        <v>73</v>
      </c>
      <c r="U253" s="29" t="n">
        <v>93</v>
      </c>
      <c r="V253" s="29" t="n">
        <v>42</v>
      </c>
      <c r="W253" s="29" t="n">
        <v>28</v>
      </c>
      <c r="X253" s="29" t="n">
        <v>8</v>
      </c>
      <c r="Y253" s="29" t="n">
        <v>88</v>
      </c>
      <c r="Z253" s="29" t="n">
        <v>73</v>
      </c>
      <c r="AA253" s="29" t="n">
        <v>1</v>
      </c>
      <c r="AB253" s="29" t="n">
        <v>0.545454545454545</v>
      </c>
      <c r="AC253" s="29" t="n">
        <v>0.5</v>
      </c>
      <c r="AD253" s="29" t="n">
        <v>0.590909090909091</v>
      </c>
    </row>
    <row r="254" customFormat="false" ht="12.75" hidden="false" customHeight="false" outlineLevel="0" collapsed="false">
      <c r="A254" s="29" t="s">
        <v>33</v>
      </c>
      <c r="B254" s="29" t="n">
        <v>1.2453794281501</v>
      </c>
      <c r="C254" s="29" t="n">
        <v>1.64107625249803</v>
      </c>
      <c r="D254" s="29" t="n">
        <v>1.02125475240122</v>
      </c>
      <c r="E254" s="29" t="n">
        <v>1.73822861948689</v>
      </c>
      <c r="F254" s="29" t="n">
        <v>2.56787618744268</v>
      </c>
      <c r="G254" s="29" t="n">
        <v>1.43068036885998</v>
      </c>
      <c r="H254" s="29" t="n">
        <v>0.461044449096455</v>
      </c>
      <c r="I254" s="29" t="s">
        <v>30</v>
      </c>
      <c r="J254" s="29" t="n">
        <v>51</v>
      </c>
      <c r="K254" s="29" t="n">
        <v>57</v>
      </c>
      <c r="L254" s="29" t="n">
        <v>94</v>
      </c>
      <c r="M254" s="29" t="n">
        <v>17</v>
      </c>
      <c r="N254" s="29" t="n">
        <v>62</v>
      </c>
      <c r="O254" s="29" t="n">
        <v>27</v>
      </c>
      <c r="P254" s="29" t="n">
        <v>33</v>
      </c>
      <c r="Q254" s="29" t="n">
        <v>63</v>
      </c>
      <c r="S254" s="29" t="n">
        <v>81</v>
      </c>
      <c r="T254" s="29" t="n">
        <v>51</v>
      </c>
      <c r="U254" s="29" t="n">
        <v>63</v>
      </c>
      <c r="V254" s="29" t="n">
        <v>12</v>
      </c>
      <c r="W254" s="29" t="n">
        <v>19</v>
      </c>
      <c r="X254" s="29" t="n">
        <v>58</v>
      </c>
      <c r="Y254" s="29" t="n">
        <v>58</v>
      </c>
      <c r="Z254" s="29" t="n">
        <v>79</v>
      </c>
      <c r="AA254" s="29" t="n">
        <v>-1</v>
      </c>
      <c r="AB254" s="29" t="n">
        <v>0.545454545454545</v>
      </c>
      <c r="AC254" s="29" t="n">
        <v>0.409090909090909</v>
      </c>
      <c r="AD254" s="29" t="n">
        <v>0.681818181818182</v>
      </c>
    </row>
    <row r="255" customFormat="false" ht="12.75" hidden="false" customHeight="false" outlineLevel="0" collapsed="false">
      <c r="A255" s="29" t="s">
        <v>33</v>
      </c>
      <c r="B255" s="29" t="n">
        <v>0.978396754341161</v>
      </c>
      <c r="C255" s="29" t="n">
        <v>1.17379765613658</v>
      </c>
      <c r="D255" s="29" t="n">
        <v>1.06777623856055</v>
      </c>
      <c r="E255" s="29" t="n">
        <v>1.81382275399253</v>
      </c>
      <c r="F255" s="29" t="n">
        <v>1.09949250443818</v>
      </c>
      <c r="G255" s="29" t="n">
        <v>1.6120365581621</v>
      </c>
      <c r="H255" s="29" t="n">
        <v>0.523430078579311</v>
      </c>
      <c r="I255" s="29" t="s">
        <v>30</v>
      </c>
      <c r="J255" s="29" t="n">
        <v>51</v>
      </c>
      <c r="K255" s="29" t="n">
        <v>43</v>
      </c>
      <c r="L255" s="29" t="n">
        <v>36</v>
      </c>
      <c r="M255" s="29" t="n">
        <v>13</v>
      </c>
      <c r="N255" s="29" t="n">
        <v>75</v>
      </c>
      <c r="O255" s="29" t="n">
        <v>85</v>
      </c>
      <c r="P255" s="29" t="n">
        <v>52</v>
      </c>
      <c r="Q255" s="29" t="n">
        <v>68</v>
      </c>
      <c r="S255" s="29" t="n">
        <v>71</v>
      </c>
      <c r="T255" s="29" t="n">
        <v>88</v>
      </c>
      <c r="U255" s="29" t="n">
        <v>38</v>
      </c>
      <c r="V255" s="29" t="n">
        <v>18</v>
      </c>
      <c r="W255" s="29" t="n">
        <v>45</v>
      </c>
      <c r="X255" s="29" t="n">
        <v>54</v>
      </c>
      <c r="Y255" s="29" t="n">
        <v>75</v>
      </c>
      <c r="Z255" s="29" t="n">
        <v>17</v>
      </c>
      <c r="AA255" s="29" t="n">
        <v>1</v>
      </c>
      <c r="AB255" s="29" t="n">
        <v>0.545454545454545</v>
      </c>
      <c r="AC255" s="29" t="n">
        <v>0.5</v>
      </c>
      <c r="AD255" s="29" t="n">
        <v>0.590909090909091</v>
      </c>
    </row>
    <row r="256" customFormat="false" ht="12.75" hidden="false" customHeight="false" outlineLevel="0" collapsed="false">
      <c r="A256" s="29" t="s">
        <v>33</v>
      </c>
      <c r="B256" s="29" t="n">
        <v>1.56845688839477</v>
      </c>
      <c r="C256" s="29" t="n">
        <v>1.36887677185579</v>
      </c>
      <c r="D256" s="29" t="n">
        <v>1.01720019387707</v>
      </c>
      <c r="E256" s="29" t="n">
        <v>1.45323801896107</v>
      </c>
      <c r="F256" s="29" t="n">
        <v>2.36605193036748</v>
      </c>
      <c r="G256" s="29" t="n">
        <v>1.35551888408186</v>
      </c>
      <c r="H256" s="29" t="n">
        <v>0.790849028315154</v>
      </c>
      <c r="I256" s="29" t="s">
        <v>30</v>
      </c>
      <c r="J256" s="29" t="n">
        <v>27</v>
      </c>
      <c r="K256" s="29" t="n">
        <v>27</v>
      </c>
      <c r="L256" s="29" t="n">
        <v>53</v>
      </c>
      <c r="M256" s="29" t="n">
        <v>65</v>
      </c>
      <c r="N256" s="29" t="n">
        <v>4</v>
      </c>
      <c r="O256" s="29" t="n">
        <v>38</v>
      </c>
      <c r="P256" s="29" t="n">
        <v>38</v>
      </c>
      <c r="Q256" s="29" t="n">
        <v>76</v>
      </c>
      <c r="S256" s="29" t="n">
        <v>97</v>
      </c>
      <c r="T256" s="29" t="n">
        <v>99</v>
      </c>
      <c r="U256" s="29" t="n">
        <v>27</v>
      </c>
      <c r="V256" s="29" t="n">
        <v>88</v>
      </c>
      <c r="W256" s="29" t="n">
        <v>4</v>
      </c>
      <c r="X256" s="29" t="n">
        <v>52</v>
      </c>
      <c r="Y256" s="29" t="n">
        <v>91</v>
      </c>
      <c r="Z256" s="29" t="n">
        <v>92</v>
      </c>
      <c r="AA256" s="29" t="n">
        <v>1</v>
      </c>
      <c r="AB256" s="29" t="n">
        <v>0.545454545454545</v>
      </c>
      <c r="AC256" s="29" t="n">
        <v>0.545454545454545</v>
      </c>
      <c r="AD256" s="29" t="n">
        <v>0.545454545454545</v>
      </c>
    </row>
    <row r="257" customFormat="false" ht="12.75" hidden="false" customHeight="false" outlineLevel="0" collapsed="false">
      <c r="A257" s="51" t="s">
        <v>33</v>
      </c>
      <c r="B257" s="51" t="n">
        <v>1.15664691997482</v>
      </c>
      <c r="C257" s="51" t="n">
        <v>1.11737377722849</v>
      </c>
      <c r="D257" s="51" t="n">
        <v>1.00085212176111</v>
      </c>
      <c r="E257" s="51" t="n">
        <v>1.12336480457228</v>
      </c>
      <c r="F257" s="51" t="n">
        <v>2.50935287025967</v>
      </c>
      <c r="G257" s="51" t="n">
        <v>1.60121627140195</v>
      </c>
      <c r="H257" s="51" t="n">
        <v>0.832798354179806</v>
      </c>
      <c r="I257" s="51" t="s">
        <v>30</v>
      </c>
      <c r="J257" s="51" t="n">
        <v>32</v>
      </c>
      <c r="K257" s="51" t="n">
        <v>54</v>
      </c>
      <c r="L257" s="51" t="n">
        <v>40</v>
      </c>
      <c r="M257" s="51" t="n">
        <v>72</v>
      </c>
      <c r="N257" s="51" t="n">
        <v>78</v>
      </c>
      <c r="O257" s="51" t="n">
        <v>3</v>
      </c>
      <c r="P257" s="51" t="n">
        <v>40</v>
      </c>
      <c r="Q257" s="51" t="n">
        <v>40</v>
      </c>
      <c r="R257" s="51"/>
      <c r="S257" s="51" t="n">
        <v>87</v>
      </c>
      <c r="T257" s="51" t="n">
        <v>92</v>
      </c>
      <c r="U257" s="51" t="n">
        <v>93</v>
      </c>
      <c r="V257" s="51" t="n">
        <v>25</v>
      </c>
      <c r="W257" s="51" t="n">
        <v>42</v>
      </c>
      <c r="X257" s="51" t="n">
        <v>70</v>
      </c>
      <c r="Y257" s="51" t="n">
        <v>86</v>
      </c>
      <c r="Z257" s="51" t="n">
        <v>70</v>
      </c>
      <c r="AA257" s="51" t="n">
        <v>1</v>
      </c>
      <c r="AB257" s="29" t="n">
        <v>0.545454545454545</v>
      </c>
      <c r="AC257" s="29" t="n">
        <v>0.454545454545455</v>
      </c>
      <c r="AD257" s="29" t="n">
        <v>0.636363636363636</v>
      </c>
    </row>
    <row r="258" customFormat="false" ht="12.75" hidden="false" customHeight="false" outlineLevel="0" collapsed="false">
      <c r="A258" s="29" t="s">
        <v>33</v>
      </c>
      <c r="B258" s="29" t="n">
        <v>1.54020620861182</v>
      </c>
      <c r="C258" s="29" t="n">
        <v>1.40973814114907</v>
      </c>
      <c r="D258" s="29" t="n">
        <v>1.07002463589184</v>
      </c>
      <c r="E258" s="29" t="n">
        <v>2.10292556932038</v>
      </c>
      <c r="F258" s="29" t="n">
        <v>2.86047210627523</v>
      </c>
      <c r="G258" s="29" t="n">
        <v>1.97203423143875</v>
      </c>
      <c r="H258" s="29" t="n">
        <v>1.62188102634292</v>
      </c>
      <c r="I258" s="29" t="s">
        <v>30</v>
      </c>
      <c r="J258" s="29" t="n">
        <v>2</v>
      </c>
      <c r="K258" s="29" t="n">
        <v>18</v>
      </c>
      <c r="L258" s="29" t="n">
        <v>28</v>
      </c>
      <c r="M258" s="29" t="n">
        <v>28</v>
      </c>
      <c r="N258" s="29" t="n">
        <v>28</v>
      </c>
      <c r="O258" s="29" t="n">
        <v>37</v>
      </c>
      <c r="P258" s="29" t="n">
        <v>48</v>
      </c>
      <c r="Q258" s="29" t="n">
        <v>78</v>
      </c>
      <c r="S258" s="29" t="n">
        <v>73</v>
      </c>
      <c r="T258" s="29" t="n">
        <v>33</v>
      </c>
      <c r="U258" s="29" t="n">
        <v>70</v>
      </c>
      <c r="V258" s="29" t="n">
        <v>4</v>
      </c>
      <c r="W258" s="29" t="n">
        <v>52</v>
      </c>
      <c r="X258" s="29" t="n">
        <v>100</v>
      </c>
      <c r="Y258" s="29" t="n">
        <v>74</v>
      </c>
      <c r="Z258" s="29" t="n">
        <v>28</v>
      </c>
      <c r="AA258" s="29" t="n">
        <v>1</v>
      </c>
      <c r="AB258" s="29" t="n">
        <v>0.545454545454545</v>
      </c>
      <c r="AC258" s="29" t="n">
        <v>0.409090909090909</v>
      </c>
      <c r="AD258" s="29" t="n">
        <v>0.681818181818182</v>
      </c>
    </row>
    <row r="259" customFormat="false" ht="12.75" hidden="false" customHeight="false" outlineLevel="0" collapsed="false">
      <c r="A259" s="29" t="s">
        <v>33</v>
      </c>
      <c r="B259" s="29" t="n">
        <v>2.14259193291407</v>
      </c>
      <c r="C259" s="29" t="n">
        <v>0.956632701924996</v>
      </c>
      <c r="D259" s="29" t="n">
        <v>1.0673805630928</v>
      </c>
      <c r="E259" s="29" t="n">
        <v>1.75528549315375</v>
      </c>
      <c r="F259" s="29" t="n">
        <v>2.56235537688147</v>
      </c>
      <c r="G259" s="29" t="n">
        <v>1.44752168792845</v>
      </c>
      <c r="H259" s="29" t="n">
        <v>0.52419590271638</v>
      </c>
      <c r="I259" s="29" t="s">
        <v>30</v>
      </c>
      <c r="J259" s="29" t="n">
        <v>73</v>
      </c>
      <c r="K259" s="29" t="n">
        <v>8</v>
      </c>
      <c r="L259" s="29" t="n">
        <v>19</v>
      </c>
      <c r="M259" s="29" t="n">
        <v>38</v>
      </c>
      <c r="N259" s="29" t="n">
        <v>72</v>
      </c>
      <c r="O259" s="29" t="n">
        <v>93</v>
      </c>
      <c r="P259" s="29" t="n">
        <v>39</v>
      </c>
      <c r="Q259" s="29" t="n">
        <v>23</v>
      </c>
      <c r="S259" s="29" t="n">
        <v>70</v>
      </c>
      <c r="T259" s="29" t="n">
        <v>65</v>
      </c>
      <c r="U259" s="29" t="n">
        <v>91</v>
      </c>
      <c r="V259" s="29" t="n">
        <v>74</v>
      </c>
      <c r="W259" s="29" t="n">
        <v>27</v>
      </c>
      <c r="X259" s="29" t="n">
        <v>97</v>
      </c>
      <c r="Y259" s="29" t="n">
        <v>95</v>
      </c>
      <c r="Z259" s="29" t="n">
        <v>8</v>
      </c>
      <c r="AA259" s="29" t="n">
        <v>-1</v>
      </c>
      <c r="AB259" s="29" t="n">
        <v>0.545454545454545</v>
      </c>
      <c r="AC259" s="29" t="n">
        <v>0.5</v>
      </c>
      <c r="AD259" s="29" t="n">
        <v>0.590909090909091</v>
      </c>
    </row>
    <row r="260" customFormat="false" ht="12.75" hidden="false" customHeight="false" outlineLevel="0" collapsed="false">
      <c r="A260" s="29" t="s">
        <v>33</v>
      </c>
      <c r="B260" s="29" t="n">
        <v>2.07258194926413</v>
      </c>
      <c r="C260" s="29" t="n">
        <v>1.39343626467954</v>
      </c>
      <c r="D260" s="29" t="n">
        <v>1.0357815015629</v>
      </c>
      <c r="E260" s="29" t="n">
        <v>1.22296745574094</v>
      </c>
      <c r="F260" s="29" t="n">
        <v>1.98114920267984</v>
      </c>
      <c r="G260" s="29" t="n">
        <v>1.26350574864834</v>
      </c>
      <c r="H260" s="29" t="n">
        <v>0.899301948229018</v>
      </c>
      <c r="I260" s="29" t="s">
        <v>30</v>
      </c>
      <c r="J260" s="29" t="n">
        <v>17</v>
      </c>
      <c r="K260" s="29" t="n">
        <v>40</v>
      </c>
      <c r="L260" s="29" t="n">
        <v>80</v>
      </c>
      <c r="M260" s="29" t="n">
        <v>64</v>
      </c>
      <c r="N260" s="29" t="n">
        <v>72</v>
      </c>
      <c r="O260" s="29" t="n">
        <v>21</v>
      </c>
      <c r="P260" s="29" t="n">
        <v>67</v>
      </c>
      <c r="Q260" s="29" t="n">
        <v>68</v>
      </c>
      <c r="S260" s="29" t="n">
        <v>89</v>
      </c>
      <c r="T260" s="29" t="n">
        <v>93</v>
      </c>
      <c r="U260" s="29" t="n">
        <v>19</v>
      </c>
      <c r="V260" s="29" t="n">
        <v>40</v>
      </c>
      <c r="W260" s="29" t="n">
        <v>87</v>
      </c>
      <c r="X260" s="29" t="n">
        <v>89</v>
      </c>
      <c r="Y260" s="29" t="n">
        <v>95</v>
      </c>
      <c r="Z260" s="29" t="n">
        <v>66</v>
      </c>
      <c r="AA260" s="29" t="n">
        <v>1</v>
      </c>
      <c r="AB260" s="29" t="n">
        <v>0.545454545454545</v>
      </c>
      <c r="AC260" s="29" t="n">
        <v>0.454545454545455</v>
      </c>
      <c r="AD260" s="29" t="n">
        <v>0.636363636363636</v>
      </c>
    </row>
    <row r="261" customFormat="false" ht="12.75" hidden="false" customHeight="false" outlineLevel="0" collapsed="false">
      <c r="A261" s="29" t="s">
        <v>33</v>
      </c>
      <c r="B261" s="29" t="n">
        <v>0.844697861374663</v>
      </c>
      <c r="C261" s="29" t="n">
        <v>1.41258768553</v>
      </c>
      <c r="D261" s="29" t="n">
        <v>1.07212976977973</v>
      </c>
      <c r="E261" s="29" t="n">
        <v>1.96143176061824</v>
      </c>
      <c r="F261" s="29" t="n">
        <v>1.08110811595979</v>
      </c>
      <c r="G261" s="29" t="n">
        <v>1.94023488099485</v>
      </c>
      <c r="H261" s="29" t="n">
        <v>1.03582115737284</v>
      </c>
      <c r="I261" s="29" t="s">
        <v>30</v>
      </c>
      <c r="J261" s="29" t="n">
        <v>78</v>
      </c>
      <c r="K261" s="29" t="n">
        <v>6</v>
      </c>
      <c r="L261" s="29" t="n">
        <v>65</v>
      </c>
      <c r="M261" s="29" t="n">
        <v>59</v>
      </c>
      <c r="N261" s="29" t="n">
        <v>86</v>
      </c>
      <c r="O261" s="29" t="n">
        <v>41</v>
      </c>
      <c r="P261" s="29" t="n">
        <v>7</v>
      </c>
      <c r="Q261" s="29" t="n">
        <v>48</v>
      </c>
      <c r="S261" s="29" t="n">
        <v>28</v>
      </c>
      <c r="T261" s="29" t="n">
        <v>29</v>
      </c>
      <c r="U261" s="29" t="n">
        <v>28</v>
      </c>
      <c r="V261" s="29" t="n">
        <v>94</v>
      </c>
      <c r="W261" s="29" t="n">
        <v>28</v>
      </c>
      <c r="X261" s="29" t="n">
        <v>97</v>
      </c>
      <c r="Y261" s="29" t="n">
        <v>97</v>
      </c>
      <c r="Z261" s="29" t="n">
        <v>45</v>
      </c>
      <c r="AA261" s="29" t="n">
        <v>-1</v>
      </c>
      <c r="AB261" s="29" t="n">
        <v>0.545454545454545</v>
      </c>
      <c r="AC261" s="29" t="n">
        <v>0.409090909090909</v>
      </c>
      <c r="AD261" s="29" t="n">
        <v>0.681818181818182</v>
      </c>
    </row>
    <row r="262" customFormat="false" ht="12.75" hidden="false" customHeight="false" outlineLevel="0" collapsed="false">
      <c r="A262" s="29" t="s">
        <v>33</v>
      </c>
      <c r="B262" s="29" t="n">
        <v>2.01493643638203</v>
      </c>
      <c r="C262" s="29" t="n">
        <v>1.47812112044998</v>
      </c>
      <c r="D262" s="29" t="n">
        <v>1.03165657136285</v>
      </c>
      <c r="E262" s="29" t="n">
        <v>1.32277916203286</v>
      </c>
      <c r="F262" s="29" t="n">
        <v>3.05234821788621</v>
      </c>
      <c r="G262" s="29" t="n">
        <v>1.92024614194672</v>
      </c>
      <c r="H262" s="29" t="n">
        <v>1.03829319753195</v>
      </c>
      <c r="I262" s="29" t="s">
        <v>30</v>
      </c>
      <c r="J262" s="29" t="n">
        <v>54</v>
      </c>
      <c r="K262" s="29" t="n">
        <v>54</v>
      </c>
      <c r="L262" s="29" t="n">
        <v>21</v>
      </c>
      <c r="M262" s="29" t="n">
        <v>82</v>
      </c>
      <c r="N262" s="29" t="n">
        <v>56</v>
      </c>
      <c r="O262" s="29" t="n">
        <v>32</v>
      </c>
      <c r="P262" s="29" t="n">
        <v>5</v>
      </c>
      <c r="Q262" s="29" t="n">
        <v>44</v>
      </c>
      <c r="S262" s="29" t="n">
        <v>5</v>
      </c>
      <c r="T262" s="29" t="n">
        <v>5</v>
      </c>
      <c r="U262" s="29" t="n">
        <v>37</v>
      </c>
      <c r="V262" s="29" t="n">
        <v>73</v>
      </c>
      <c r="W262" s="29" t="n">
        <v>80</v>
      </c>
      <c r="X262" s="29" t="n">
        <v>86</v>
      </c>
      <c r="Y262" s="29" t="n">
        <v>88</v>
      </c>
      <c r="Z262" s="29" t="n">
        <v>57</v>
      </c>
      <c r="AA262" s="29" t="n">
        <v>1</v>
      </c>
      <c r="AB262" s="29" t="n">
        <v>0.545454545454545</v>
      </c>
      <c r="AC262" s="29" t="n">
        <v>0.545454545454545</v>
      </c>
      <c r="AD262" s="29" t="n">
        <v>0.545454545454545</v>
      </c>
    </row>
    <row r="263" customFormat="false" ht="12.75" hidden="false" customHeight="false" outlineLevel="0" collapsed="false">
      <c r="A263" s="29" t="s">
        <v>33</v>
      </c>
      <c r="B263" s="29" t="n">
        <v>1.31499947209542</v>
      </c>
      <c r="C263" s="29" t="n">
        <v>1.18057524898289</v>
      </c>
      <c r="D263" s="29" t="n">
        <v>1.07569149260264</v>
      </c>
      <c r="E263" s="29" t="n">
        <v>2.01970812257766</v>
      </c>
      <c r="F263" s="29" t="n">
        <v>1.43598733668215</v>
      </c>
      <c r="G263" s="29" t="n">
        <v>1.81924939390323</v>
      </c>
      <c r="H263" s="29" t="n">
        <v>0.848573696617004</v>
      </c>
      <c r="I263" s="29" t="s">
        <v>30</v>
      </c>
      <c r="J263" s="29" t="n">
        <v>4</v>
      </c>
      <c r="K263" s="29" t="n">
        <v>91</v>
      </c>
      <c r="L263" s="29" t="n">
        <v>50</v>
      </c>
      <c r="M263" s="29" t="n">
        <v>22</v>
      </c>
      <c r="N263" s="29" t="n">
        <v>3</v>
      </c>
      <c r="O263" s="29" t="n">
        <v>73</v>
      </c>
      <c r="P263" s="29" t="n">
        <v>82</v>
      </c>
      <c r="Q263" s="29" t="n">
        <v>61</v>
      </c>
      <c r="S263" s="29" t="n">
        <v>93</v>
      </c>
      <c r="T263" s="29" t="n">
        <v>73</v>
      </c>
      <c r="U263" s="29" t="n">
        <v>98</v>
      </c>
      <c r="V263" s="29" t="n">
        <v>10</v>
      </c>
      <c r="W263" s="29" t="n">
        <v>76</v>
      </c>
      <c r="X263" s="29" t="n">
        <v>51</v>
      </c>
      <c r="Y263" s="29" t="n">
        <v>71</v>
      </c>
      <c r="Z263" s="29" t="n">
        <v>54</v>
      </c>
      <c r="AA263" s="29" t="n">
        <v>1</v>
      </c>
      <c r="AB263" s="29" t="n">
        <v>0.545454545454545</v>
      </c>
      <c r="AC263" s="29" t="n">
        <v>0.409090909090909</v>
      </c>
      <c r="AD263" s="29" t="n">
        <v>0.681818181818182</v>
      </c>
    </row>
    <row r="264" customFormat="false" ht="12.75" hidden="false" customHeight="false" outlineLevel="0" collapsed="false">
      <c r="A264" s="29" t="s">
        <v>33</v>
      </c>
      <c r="B264" s="29" t="n">
        <v>2.06630290884533</v>
      </c>
      <c r="C264" s="29" t="n">
        <v>0.946602846956169</v>
      </c>
      <c r="D264" s="29" t="n">
        <v>1.03667407231861</v>
      </c>
      <c r="E264" s="29" t="n">
        <v>1.97146849725776</v>
      </c>
      <c r="F264" s="29" t="n">
        <v>2.71602583396917</v>
      </c>
      <c r="G264" s="29" t="n">
        <v>0.958273925149695</v>
      </c>
      <c r="H264" s="29" t="n">
        <v>1.49861124959683</v>
      </c>
      <c r="I264" s="29" t="s">
        <v>30</v>
      </c>
      <c r="J264" s="29" t="n">
        <v>30</v>
      </c>
      <c r="K264" s="29" t="n">
        <v>37</v>
      </c>
      <c r="L264" s="29" t="n">
        <v>55</v>
      </c>
      <c r="M264" s="29" t="n">
        <v>23</v>
      </c>
      <c r="N264" s="29" t="n">
        <v>57</v>
      </c>
      <c r="O264" s="29" t="n">
        <v>64</v>
      </c>
      <c r="P264" s="29" t="n">
        <v>7</v>
      </c>
      <c r="Q264" s="29" t="n">
        <v>17</v>
      </c>
      <c r="S264" s="29" t="n">
        <v>16</v>
      </c>
      <c r="T264" s="29" t="n">
        <v>90</v>
      </c>
      <c r="U264" s="29" t="n">
        <v>16</v>
      </c>
      <c r="V264" s="29" t="n">
        <v>69</v>
      </c>
      <c r="W264" s="29" t="n">
        <v>51</v>
      </c>
      <c r="X264" s="29" t="n">
        <v>91</v>
      </c>
      <c r="Y264" s="29" t="n">
        <v>80</v>
      </c>
      <c r="Z264" s="29" t="n">
        <v>85</v>
      </c>
      <c r="AA264" s="29" t="n">
        <v>-1</v>
      </c>
      <c r="AB264" s="29" t="n">
        <v>0.545454545454545</v>
      </c>
      <c r="AC264" s="29" t="n">
        <v>0.409090909090909</v>
      </c>
      <c r="AD264" s="29" t="n">
        <v>0.681818181818182</v>
      </c>
    </row>
    <row r="265" customFormat="false" ht="12.75" hidden="false" customHeight="false" outlineLevel="0" collapsed="false">
      <c r="A265" s="29" t="s">
        <v>33</v>
      </c>
      <c r="B265" s="29" t="n">
        <v>1.70166748593198</v>
      </c>
      <c r="C265" s="29" t="n">
        <v>1.27082812575846</v>
      </c>
      <c r="D265" s="29" t="n">
        <v>1.00869436757727</v>
      </c>
      <c r="E265" s="29" t="n">
        <v>2.04456575560926</v>
      </c>
      <c r="F265" s="29" t="n">
        <v>1.34839349108124</v>
      </c>
      <c r="G265" s="29" t="n">
        <v>1.77806046220479</v>
      </c>
      <c r="H265" s="29" t="n">
        <v>1.53123952810065</v>
      </c>
      <c r="I265" s="29" t="s">
        <v>30</v>
      </c>
      <c r="J265" s="29" t="n">
        <v>49</v>
      </c>
      <c r="K265" s="29" t="n">
        <v>99</v>
      </c>
      <c r="L265" s="29" t="n">
        <v>58</v>
      </c>
      <c r="M265" s="29" t="n">
        <v>91</v>
      </c>
      <c r="N265" s="29" t="n">
        <v>19</v>
      </c>
      <c r="O265" s="29" t="n">
        <v>28</v>
      </c>
      <c r="P265" s="29" t="n">
        <v>51</v>
      </c>
      <c r="Q265" s="29" t="n">
        <v>10</v>
      </c>
      <c r="S265" s="29" t="n">
        <v>44</v>
      </c>
      <c r="T265" s="29" t="n">
        <v>57</v>
      </c>
      <c r="U265" s="29" t="n">
        <v>85</v>
      </c>
      <c r="V265" s="29" t="n">
        <v>86</v>
      </c>
      <c r="W265" s="29" t="n">
        <v>27</v>
      </c>
      <c r="X265" s="29" t="n">
        <v>83</v>
      </c>
      <c r="Y265" s="29" t="n">
        <v>77</v>
      </c>
      <c r="Z265" s="29" t="n">
        <v>32</v>
      </c>
      <c r="AA265" s="29" t="n">
        <v>1</v>
      </c>
      <c r="AB265" s="29" t="n">
        <v>0.545454545454545</v>
      </c>
      <c r="AC265" s="29" t="n">
        <v>0.409090909090909</v>
      </c>
      <c r="AD265" s="29" t="n">
        <v>0.681818181818182</v>
      </c>
    </row>
    <row r="266" customFormat="false" ht="12.75" hidden="false" customHeight="false" outlineLevel="0" collapsed="false">
      <c r="A266" s="29" t="s">
        <v>33</v>
      </c>
      <c r="B266" s="29" t="n">
        <v>2.13960619723816</v>
      </c>
      <c r="C266" s="29" t="n">
        <v>0.946530759571415</v>
      </c>
      <c r="D266" s="29" t="n">
        <v>1.01362090770476</v>
      </c>
      <c r="E266" s="29" t="n">
        <v>2.20305996305475</v>
      </c>
      <c r="F266" s="29" t="n">
        <v>2.2899159431795</v>
      </c>
      <c r="G266" s="29" t="n">
        <v>1.95162319873459</v>
      </c>
      <c r="H266" s="29" t="n">
        <v>0.96394855095473</v>
      </c>
      <c r="I266" s="29" t="s">
        <v>30</v>
      </c>
      <c r="J266" s="29" t="n">
        <v>50</v>
      </c>
      <c r="K266" s="29" t="n">
        <v>12</v>
      </c>
      <c r="L266" s="29" t="n">
        <v>47</v>
      </c>
      <c r="M266" s="29" t="n">
        <v>28</v>
      </c>
      <c r="N266" s="29" t="n">
        <v>41</v>
      </c>
      <c r="O266" s="29" t="n">
        <v>99</v>
      </c>
      <c r="P266" s="29" t="n">
        <v>26</v>
      </c>
      <c r="Q266" s="29" t="n">
        <v>54</v>
      </c>
      <c r="S266" s="29" t="n">
        <v>25</v>
      </c>
      <c r="T266" s="29" t="n">
        <v>7</v>
      </c>
      <c r="U266" s="29" t="n">
        <v>58</v>
      </c>
      <c r="V266" s="29" t="n">
        <v>92</v>
      </c>
      <c r="W266" s="29" t="n">
        <v>83</v>
      </c>
      <c r="X266" s="29" t="n">
        <v>39</v>
      </c>
      <c r="Y266" s="29" t="n">
        <v>56</v>
      </c>
      <c r="Z266" s="29" t="n">
        <v>72</v>
      </c>
      <c r="AA266" s="29" t="n">
        <v>1</v>
      </c>
      <c r="AB266" s="29" t="n">
        <v>0.545454545454545</v>
      </c>
      <c r="AC266" s="29" t="n">
        <v>0.590909090909091</v>
      </c>
      <c r="AD266" s="29" t="n">
        <v>0.5</v>
      </c>
    </row>
    <row r="267" customFormat="false" ht="12.75" hidden="false" customHeight="false" outlineLevel="0" collapsed="false">
      <c r="A267" s="29" t="s">
        <v>33</v>
      </c>
      <c r="B267" s="29" t="n">
        <v>1.43884115620174</v>
      </c>
      <c r="C267" s="29" t="n">
        <v>1.27544741422648</v>
      </c>
      <c r="D267" s="29" t="n">
        <v>1.08081976603384</v>
      </c>
      <c r="E267" s="29" t="n">
        <v>1.18307890418244</v>
      </c>
      <c r="F267" s="29" t="n">
        <v>1.62943040825132</v>
      </c>
      <c r="G267" s="29" t="n">
        <v>1.61815121643056</v>
      </c>
      <c r="H267" s="29" t="n">
        <v>1.26195868526152</v>
      </c>
      <c r="I267" s="29" t="s">
        <v>30</v>
      </c>
      <c r="J267" s="29" t="n">
        <v>12</v>
      </c>
      <c r="K267" s="29" t="n">
        <v>23</v>
      </c>
      <c r="L267" s="29" t="n">
        <v>1</v>
      </c>
      <c r="M267" s="29" t="n">
        <v>29</v>
      </c>
      <c r="N267" s="29" t="n">
        <v>46</v>
      </c>
      <c r="O267" s="29" t="n">
        <v>66</v>
      </c>
      <c r="P267" s="29" t="n">
        <v>56</v>
      </c>
      <c r="Q267" s="29" t="n">
        <v>29</v>
      </c>
      <c r="S267" s="29" t="n">
        <v>58</v>
      </c>
      <c r="T267" s="29" t="n">
        <v>89</v>
      </c>
      <c r="U267" s="29" t="n">
        <v>26</v>
      </c>
      <c r="V267" s="29" t="n">
        <v>32</v>
      </c>
      <c r="W267" s="29" t="n">
        <v>48</v>
      </c>
      <c r="X267" s="29" t="n">
        <v>3</v>
      </c>
      <c r="Y267" s="29" t="n">
        <v>80</v>
      </c>
      <c r="Z267" s="29" t="n">
        <v>5</v>
      </c>
      <c r="AA267" s="29" t="n">
        <v>-1</v>
      </c>
      <c r="AB267" s="29" t="n">
        <v>0.545454545454545</v>
      </c>
      <c r="AC267" s="29" t="n">
        <v>0.409090909090909</v>
      </c>
      <c r="AD267" s="29" t="n">
        <v>0.681818181818182</v>
      </c>
    </row>
    <row r="268" customFormat="false" ht="12.75" hidden="false" customHeight="false" outlineLevel="0" collapsed="false">
      <c r="A268" s="29" t="s">
        <v>33</v>
      </c>
      <c r="B268" s="29" t="n">
        <v>0.795680616804579</v>
      </c>
      <c r="C268" s="29" t="n">
        <v>1.06639009643232</v>
      </c>
      <c r="D268" s="29" t="n">
        <v>1.05083119030331</v>
      </c>
      <c r="E268" s="29" t="n">
        <v>1.42036801020985</v>
      </c>
      <c r="F268" s="29" t="n">
        <v>1.00918364932449</v>
      </c>
      <c r="G268" s="29" t="n">
        <v>1.63071307349272</v>
      </c>
      <c r="H268" s="29" t="n">
        <v>0.608716712184358</v>
      </c>
      <c r="I268" s="29" t="s">
        <v>30</v>
      </c>
      <c r="J268" s="29" t="n">
        <v>43</v>
      </c>
      <c r="K268" s="29" t="n">
        <v>97</v>
      </c>
      <c r="L268" s="29" t="n">
        <v>17</v>
      </c>
      <c r="M268" s="29" t="n">
        <v>20</v>
      </c>
      <c r="N268" s="29" t="n">
        <v>59</v>
      </c>
      <c r="O268" s="29" t="n">
        <v>6</v>
      </c>
      <c r="P268" s="29" t="n">
        <v>80</v>
      </c>
      <c r="Q268" s="29" t="n">
        <v>22</v>
      </c>
      <c r="S268" s="29" t="n">
        <v>92</v>
      </c>
      <c r="T268" s="29" t="n">
        <v>42</v>
      </c>
      <c r="U268" s="29" t="n">
        <v>91</v>
      </c>
      <c r="V268" s="29" t="n">
        <v>35</v>
      </c>
      <c r="W268" s="29" t="n">
        <v>37</v>
      </c>
      <c r="X268" s="29" t="n">
        <v>62</v>
      </c>
      <c r="Y268" s="29" t="n">
        <v>51</v>
      </c>
      <c r="Z268" s="29" t="n">
        <v>19</v>
      </c>
      <c r="AA268" s="29" t="n">
        <v>1</v>
      </c>
      <c r="AB268" s="29" t="n">
        <v>0.545454545454545</v>
      </c>
      <c r="AC268" s="29" t="n">
        <v>0.454545454545455</v>
      </c>
      <c r="AD268" s="29" t="n">
        <v>0.636363636363636</v>
      </c>
    </row>
    <row r="269" customFormat="false" ht="12.75" hidden="false" customHeight="false" outlineLevel="0" collapsed="false">
      <c r="A269" s="29" t="s">
        <v>33</v>
      </c>
      <c r="B269" s="29" t="n">
        <v>1.23593636125667</v>
      </c>
      <c r="C269" s="29" t="n">
        <v>1.36171962794766</v>
      </c>
      <c r="D269" s="29" t="n">
        <v>1.0848345685792</v>
      </c>
      <c r="E269" s="29" t="n">
        <v>1.0580471500086</v>
      </c>
      <c r="F269" s="29" t="n">
        <v>0.967810170791294</v>
      </c>
      <c r="G269" s="29" t="n">
        <v>0.954781527252437</v>
      </c>
      <c r="H269" s="29" t="n">
        <v>1.30733841154723</v>
      </c>
      <c r="I269" s="29" t="s">
        <v>30</v>
      </c>
      <c r="J269" s="29" t="n">
        <v>19</v>
      </c>
      <c r="K269" s="29" t="n">
        <v>49</v>
      </c>
      <c r="L269" s="29" t="n">
        <v>73</v>
      </c>
      <c r="M269" s="29" t="n">
        <v>18</v>
      </c>
      <c r="N269" s="29" t="n">
        <v>22</v>
      </c>
      <c r="O269" s="29" t="n">
        <v>3</v>
      </c>
      <c r="P269" s="29" t="n">
        <v>17</v>
      </c>
      <c r="Q269" s="29" t="n">
        <v>68</v>
      </c>
      <c r="S269" s="29" t="n">
        <v>80</v>
      </c>
      <c r="T269" s="29" t="n">
        <v>28</v>
      </c>
      <c r="U269" s="29" t="n">
        <v>82</v>
      </c>
      <c r="V269" s="29" t="n">
        <v>31</v>
      </c>
      <c r="W269" s="29" t="n">
        <v>86</v>
      </c>
      <c r="X269" s="29" t="n">
        <v>26</v>
      </c>
      <c r="Y269" s="29" t="n">
        <v>63</v>
      </c>
      <c r="Z269" s="29" t="n">
        <v>39</v>
      </c>
      <c r="AA269" s="29" t="n">
        <v>-1</v>
      </c>
      <c r="AB269" s="29" t="n">
        <v>0.545454545454545</v>
      </c>
      <c r="AC269" s="29" t="n">
        <v>0.454545454545455</v>
      </c>
      <c r="AD269" s="29" t="n">
        <v>0.636363636363636</v>
      </c>
    </row>
    <row r="270" customFormat="false" ht="12.75" hidden="false" customHeight="false" outlineLevel="0" collapsed="false">
      <c r="A270" s="29" t="s">
        <v>33</v>
      </c>
      <c r="B270" s="29" t="n">
        <v>1.25444699696381</v>
      </c>
      <c r="C270" s="29" t="n">
        <v>1.59930243228327</v>
      </c>
      <c r="D270" s="29" t="n">
        <v>1.03225687476481</v>
      </c>
      <c r="E270" s="29" t="n">
        <v>1.97079843494285</v>
      </c>
      <c r="F270" s="29" t="n">
        <v>3.05826629668544</v>
      </c>
      <c r="G270" s="29" t="n">
        <v>1.66450856652936</v>
      </c>
      <c r="H270" s="29" t="n">
        <v>0.394921741336999</v>
      </c>
      <c r="I270" s="29" t="s">
        <v>30</v>
      </c>
      <c r="J270" s="29" t="n">
        <v>49</v>
      </c>
      <c r="K270" s="29" t="n">
        <v>33</v>
      </c>
      <c r="L270" s="29" t="n">
        <v>98</v>
      </c>
      <c r="M270" s="29" t="n">
        <v>37</v>
      </c>
      <c r="N270" s="29" t="n">
        <v>77</v>
      </c>
      <c r="O270" s="29" t="n">
        <v>61</v>
      </c>
      <c r="P270" s="29" t="n">
        <v>96</v>
      </c>
      <c r="Q270" s="29" t="n">
        <v>77</v>
      </c>
      <c r="S270" s="29" t="n">
        <v>76</v>
      </c>
      <c r="T270" s="29" t="n">
        <v>76</v>
      </c>
      <c r="U270" s="29" t="n">
        <v>38</v>
      </c>
      <c r="V270" s="29" t="n">
        <v>36</v>
      </c>
      <c r="W270" s="29" t="n">
        <v>14</v>
      </c>
      <c r="X270" s="29" t="n">
        <v>71</v>
      </c>
      <c r="Y270" s="29" t="n">
        <v>83</v>
      </c>
      <c r="Z270" s="29" t="n">
        <v>62</v>
      </c>
      <c r="AA270" s="29" t="n">
        <v>-1</v>
      </c>
      <c r="AB270" s="29" t="n">
        <v>0.545454545454545</v>
      </c>
      <c r="AC270" s="29" t="n">
        <v>0.363636363636364</v>
      </c>
      <c r="AD270" s="29" t="n">
        <v>0.727272727272727</v>
      </c>
    </row>
    <row r="271" customFormat="false" ht="12.75" hidden="false" customHeight="false" outlineLevel="0" collapsed="false">
      <c r="A271" s="29" t="s">
        <v>33</v>
      </c>
      <c r="B271" s="29" t="n">
        <v>1.30503164663422</v>
      </c>
      <c r="C271" s="29" t="n">
        <v>1.26761717055541</v>
      </c>
      <c r="D271" s="29" t="n">
        <v>1.00596237770807</v>
      </c>
      <c r="E271" s="29" t="n">
        <v>1.00536965448799</v>
      </c>
      <c r="F271" s="29" t="n">
        <v>2.81395212822736</v>
      </c>
      <c r="G271" s="29" t="n">
        <v>1.51093922209301</v>
      </c>
      <c r="H271" s="29" t="n">
        <v>0.554800237055941</v>
      </c>
      <c r="I271" s="29" t="s">
        <v>30</v>
      </c>
      <c r="J271" s="29" t="n">
        <v>8</v>
      </c>
      <c r="K271" s="29" t="n">
        <v>60</v>
      </c>
      <c r="L271" s="29" t="n">
        <v>6</v>
      </c>
      <c r="M271" s="29" t="n">
        <v>1</v>
      </c>
      <c r="N271" s="29" t="n">
        <v>8</v>
      </c>
      <c r="O271" s="29" t="n">
        <v>9</v>
      </c>
      <c r="P271" s="29" t="n">
        <v>45</v>
      </c>
      <c r="Q271" s="29" t="n">
        <v>94</v>
      </c>
      <c r="S271" s="29" t="n">
        <v>24</v>
      </c>
      <c r="T271" s="29" t="n">
        <v>79</v>
      </c>
      <c r="U271" s="29" t="n">
        <v>14</v>
      </c>
      <c r="V271" s="29" t="n">
        <v>33</v>
      </c>
      <c r="W271" s="29" t="n">
        <v>84</v>
      </c>
      <c r="X271" s="29" t="n">
        <v>16</v>
      </c>
      <c r="Y271" s="29" t="n">
        <v>86</v>
      </c>
      <c r="Z271" s="29" t="n">
        <v>57</v>
      </c>
      <c r="AA271" s="29" t="n">
        <v>1</v>
      </c>
      <c r="AB271" s="29" t="n">
        <v>0.545454545454545</v>
      </c>
      <c r="AC271" s="29" t="n">
        <v>0.5</v>
      </c>
      <c r="AD271" s="29" t="n">
        <v>0.590909090909091</v>
      </c>
    </row>
    <row r="272" customFormat="false" ht="12.75" hidden="false" customHeight="false" outlineLevel="0" collapsed="false">
      <c r="A272" s="29" t="s">
        <v>33</v>
      </c>
      <c r="B272" s="29" t="n">
        <v>1.59688363778103</v>
      </c>
      <c r="C272" s="29" t="n">
        <v>1.12863807846937</v>
      </c>
      <c r="D272" s="29" t="n">
        <v>1.02673093626758</v>
      </c>
      <c r="E272" s="29" t="n">
        <v>1.18857569088995</v>
      </c>
      <c r="F272" s="29" t="n">
        <v>2.48700595963555</v>
      </c>
      <c r="G272" s="29" t="n">
        <v>1.09667403332163</v>
      </c>
      <c r="H272" s="29" t="n">
        <v>1.35357480885068</v>
      </c>
      <c r="I272" s="29" t="s">
        <v>30</v>
      </c>
      <c r="J272" s="29" t="n">
        <v>90</v>
      </c>
      <c r="K272" s="29" t="n">
        <v>91</v>
      </c>
      <c r="L272" s="29" t="n">
        <v>88</v>
      </c>
      <c r="M272" s="29" t="n">
        <v>63</v>
      </c>
      <c r="N272" s="29" t="n">
        <v>12</v>
      </c>
      <c r="O272" s="29" t="n">
        <v>43</v>
      </c>
      <c r="P272" s="29" t="n">
        <v>66</v>
      </c>
      <c r="Q272" s="29" t="n">
        <v>39</v>
      </c>
      <c r="S272" s="29" t="n">
        <v>69</v>
      </c>
      <c r="T272" s="29" t="n">
        <v>84</v>
      </c>
      <c r="U272" s="29" t="n">
        <v>83</v>
      </c>
      <c r="V272" s="29" t="n">
        <v>66</v>
      </c>
      <c r="W272" s="29" t="n">
        <v>75</v>
      </c>
      <c r="X272" s="29" t="n">
        <v>1</v>
      </c>
      <c r="Y272" s="29" t="n">
        <v>73</v>
      </c>
      <c r="Z272" s="29" t="n">
        <v>77</v>
      </c>
      <c r="AA272" s="29" t="n">
        <v>1</v>
      </c>
      <c r="AB272" s="29" t="n">
        <v>0.545454545454545</v>
      </c>
      <c r="AC272" s="29" t="n">
        <v>0.363636363636364</v>
      </c>
      <c r="AD272" s="29" t="n">
        <v>0.727272727272727</v>
      </c>
    </row>
    <row r="273" customFormat="false" ht="12.75" hidden="false" customHeight="false" outlineLevel="0" collapsed="false">
      <c r="A273" s="29" t="s">
        <v>33</v>
      </c>
      <c r="B273" s="29" t="n">
        <v>2.00442298285808</v>
      </c>
      <c r="C273" s="29" t="n">
        <v>1.4343714825506</v>
      </c>
      <c r="D273" s="29" t="n">
        <v>1.02010137279841</v>
      </c>
      <c r="E273" s="29" t="n">
        <v>1.00499187074123</v>
      </c>
      <c r="F273" s="29" t="n">
        <v>0.944913275436246</v>
      </c>
      <c r="G273" s="29" t="n">
        <v>0.882035790156272</v>
      </c>
      <c r="H273" s="29" t="n">
        <v>0.620104699336085</v>
      </c>
      <c r="I273" s="29" t="s">
        <v>30</v>
      </c>
      <c r="J273" s="29" t="n">
        <v>33</v>
      </c>
      <c r="K273" s="29" t="n">
        <v>73</v>
      </c>
      <c r="L273" s="29" t="n">
        <v>66</v>
      </c>
      <c r="M273" s="29" t="n">
        <v>6</v>
      </c>
      <c r="N273" s="29" t="n">
        <v>2</v>
      </c>
      <c r="O273" s="29" t="n">
        <v>34</v>
      </c>
      <c r="P273" s="29" t="n">
        <v>8</v>
      </c>
      <c r="Q273" s="29" t="n">
        <v>60</v>
      </c>
      <c r="S273" s="29" t="n">
        <v>48</v>
      </c>
      <c r="T273" s="29" t="n">
        <v>64</v>
      </c>
      <c r="U273" s="29" t="n">
        <v>17</v>
      </c>
      <c r="V273" s="29" t="n">
        <v>14</v>
      </c>
      <c r="W273" s="29" t="n">
        <v>72</v>
      </c>
      <c r="X273" s="29" t="n">
        <v>22</v>
      </c>
      <c r="Y273" s="29" t="n">
        <v>47</v>
      </c>
      <c r="Z273" s="29" t="n">
        <v>87</v>
      </c>
      <c r="AA273" s="29" t="n">
        <v>-1</v>
      </c>
      <c r="AB273" s="29" t="n">
        <v>0.545454545454545</v>
      </c>
      <c r="AC273" s="29" t="n">
        <v>0.409090909090909</v>
      </c>
      <c r="AD273" s="29" t="n">
        <v>0.681818181818182</v>
      </c>
    </row>
    <row r="274" customFormat="false" ht="12.75" hidden="false" customHeight="false" outlineLevel="0" collapsed="false">
      <c r="A274" s="29" t="s">
        <v>33</v>
      </c>
      <c r="B274" s="29" t="n">
        <v>2.14166764620914</v>
      </c>
      <c r="C274" s="29" t="n">
        <v>1.45640516884912</v>
      </c>
      <c r="D274" s="29" t="n">
        <v>1.02245000309126</v>
      </c>
      <c r="E274" s="29" t="n">
        <v>2.08214998751186</v>
      </c>
      <c r="F274" s="29" t="n">
        <v>1.59383572399757</v>
      </c>
      <c r="G274" s="29" t="n">
        <v>0.86027629894432</v>
      </c>
      <c r="H274" s="29" t="n">
        <v>0.414507497780834</v>
      </c>
      <c r="I274" s="29" t="s">
        <v>30</v>
      </c>
      <c r="J274" s="29" t="n">
        <v>95</v>
      </c>
      <c r="K274" s="29" t="n">
        <v>64</v>
      </c>
      <c r="L274" s="29" t="n">
        <v>45</v>
      </c>
      <c r="M274" s="29" t="n">
        <v>79</v>
      </c>
      <c r="N274" s="29" t="n">
        <v>75</v>
      </c>
      <c r="O274" s="29" t="n">
        <v>53</v>
      </c>
      <c r="P274" s="29" t="n">
        <v>1</v>
      </c>
      <c r="Q274" s="29" t="n">
        <v>66</v>
      </c>
      <c r="S274" s="29" t="n">
        <v>57</v>
      </c>
      <c r="T274" s="29" t="n">
        <v>25</v>
      </c>
      <c r="U274" s="29" t="n">
        <v>52</v>
      </c>
      <c r="V274" s="29" t="n">
        <v>61</v>
      </c>
      <c r="W274" s="29" t="n">
        <v>96</v>
      </c>
      <c r="X274" s="29" t="n">
        <v>95</v>
      </c>
      <c r="Y274" s="29" t="n">
        <v>2</v>
      </c>
      <c r="Z274" s="29" t="n">
        <v>77</v>
      </c>
      <c r="AA274" s="29" t="n">
        <v>-1</v>
      </c>
      <c r="AB274" s="29" t="n">
        <v>0.545454545454545</v>
      </c>
      <c r="AC274" s="29" t="n">
        <v>0.5</v>
      </c>
      <c r="AD274" s="29" t="n">
        <v>0.590909090909091</v>
      </c>
    </row>
    <row r="275" customFormat="false" ht="12.75" hidden="false" customHeight="false" outlineLevel="0" collapsed="false">
      <c r="A275" s="29" t="s">
        <v>33</v>
      </c>
      <c r="B275" s="29" t="n">
        <v>0.767742572059672</v>
      </c>
      <c r="C275" s="29" t="n">
        <v>1.62380967052153</v>
      </c>
      <c r="D275" s="29" t="n">
        <v>1.06073682108291</v>
      </c>
      <c r="E275" s="29" t="n">
        <v>1.69673920643258</v>
      </c>
      <c r="F275" s="29" t="n">
        <v>3.33231914300658</v>
      </c>
      <c r="G275" s="29" t="n">
        <v>0.963119577941448</v>
      </c>
      <c r="H275" s="29" t="n">
        <v>0.667116635772705</v>
      </c>
      <c r="I275" s="29" t="s">
        <v>30</v>
      </c>
      <c r="J275" s="29" t="n">
        <v>62</v>
      </c>
      <c r="K275" s="29" t="n">
        <v>54</v>
      </c>
      <c r="L275" s="29" t="n">
        <v>78</v>
      </c>
      <c r="M275" s="29" t="n">
        <v>22</v>
      </c>
      <c r="N275" s="29" t="n">
        <v>1</v>
      </c>
      <c r="O275" s="29" t="n">
        <v>74</v>
      </c>
      <c r="P275" s="29" t="n">
        <v>15</v>
      </c>
      <c r="Q275" s="29" t="n">
        <v>72</v>
      </c>
      <c r="S275" s="29" t="n">
        <v>79</v>
      </c>
      <c r="T275" s="29" t="n">
        <v>33</v>
      </c>
      <c r="U275" s="29" t="n">
        <v>15</v>
      </c>
      <c r="V275" s="29" t="n">
        <v>98</v>
      </c>
      <c r="W275" s="29" t="n">
        <v>57</v>
      </c>
      <c r="X275" s="29" t="n">
        <v>49</v>
      </c>
      <c r="Y275" s="29" t="n">
        <v>100</v>
      </c>
      <c r="Z275" s="29" t="n">
        <v>68</v>
      </c>
      <c r="AA275" s="29" t="n">
        <v>1</v>
      </c>
      <c r="AB275" s="29" t="n">
        <v>0.545454545454545</v>
      </c>
      <c r="AC275" s="29" t="n">
        <v>0.545454545454545</v>
      </c>
      <c r="AD275" s="29" t="n">
        <v>0.545454545454545</v>
      </c>
    </row>
    <row r="276" customFormat="false" ht="12.75" hidden="false" customHeight="false" outlineLevel="0" collapsed="false">
      <c r="A276" s="29" t="s">
        <v>33</v>
      </c>
      <c r="B276" s="29" t="n">
        <v>1.85163423473817</v>
      </c>
      <c r="C276" s="29" t="n">
        <v>1.26210140870443</v>
      </c>
      <c r="D276" s="29" t="n">
        <v>1.09025979433139</v>
      </c>
      <c r="E276" s="29" t="n">
        <v>1.89880643782379</v>
      </c>
      <c r="F276" s="29" t="n">
        <v>2.79992719788035</v>
      </c>
      <c r="G276" s="29" t="n">
        <v>0.624701194595822</v>
      </c>
      <c r="H276" s="29" t="n">
        <v>1.63946281718712</v>
      </c>
      <c r="I276" s="29" t="s">
        <v>30</v>
      </c>
      <c r="J276" s="29" t="n">
        <v>91</v>
      </c>
      <c r="K276" s="29" t="n">
        <v>11</v>
      </c>
      <c r="L276" s="29" t="n">
        <v>14</v>
      </c>
      <c r="M276" s="29" t="n">
        <v>69</v>
      </c>
      <c r="N276" s="29" t="n">
        <v>25</v>
      </c>
      <c r="O276" s="29" t="n">
        <v>70</v>
      </c>
      <c r="P276" s="29" t="n">
        <v>8</v>
      </c>
      <c r="Q276" s="29" t="n">
        <v>38</v>
      </c>
      <c r="S276" s="29" t="n">
        <v>50</v>
      </c>
      <c r="T276" s="29" t="n">
        <v>36</v>
      </c>
      <c r="U276" s="29" t="n">
        <v>4</v>
      </c>
      <c r="V276" s="29" t="n">
        <v>67</v>
      </c>
      <c r="W276" s="29" t="n">
        <v>95</v>
      </c>
      <c r="X276" s="29" t="n">
        <v>97</v>
      </c>
      <c r="Y276" s="29" t="n">
        <v>27</v>
      </c>
      <c r="Z276" s="29" t="n">
        <v>97</v>
      </c>
      <c r="AA276" s="29" t="n">
        <v>1</v>
      </c>
      <c r="AB276" s="29" t="n">
        <v>0.545454545454545</v>
      </c>
      <c r="AC276" s="29" t="n">
        <v>0.409090909090909</v>
      </c>
      <c r="AD276" s="29" t="n">
        <v>0.681818181818182</v>
      </c>
    </row>
    <row r="277" customFormat="false" ht="12.75" hidden="false" customHeight="false" outlineLevel="0" collapsed="false">
      <c r="A277" s="29" t="s">
        <v>33</v>
      </c>
      <c r="B277" s="29" t="n">
        <v>0.945773384444318</v>
      </c>
      <c r="C277" s="29" t="n">
        <v>1.11804623556186</v>
      </c>
      <c r="D277" s="29" t="n">
        <v>1.07894659346043</v>
      </c>
      <c r="E277" s="29" t="n">
        <v>2.08103697550114</v>
      </c>
      <c r="F277" s="29" t="n">
        <v>1.78455374190382</v>
      </c>
      <c r="G277" s="29" t="n">
        <v>0.708146048155116</v>
      </c>
      <c r="H277" s="29" t="n">
        <v>0.698602585348451</v>
      </c>
      <c r="I277" s="29" t="s">
        <v>30</v>
      </c>
      <c r="J277" s="29" t="n">
        <v>64</v>
      </c>
      <c r="K277" s="29" t="n">
        <v>46</v>
      </c>
      <c r="L277" s="29" t="n">
        <v>40</v>
      </c>
      <c r="M277" s="29" t="n">
        <v>30</v>
      </c>
      <c r="N277" s="29" t="n">
        <v>6</v>
      </c>
      <c r="O277" s="29" t="n">
        <v>1</v>
      </c>
      <c r="P277" s="29" t="n">
        <v>58</v>
      </c>
      <c r="Q277" s="29" t="n">
        <v>76</v>
      </c>
      <c r="S277" s="29" t="n">
        <v>57</v>
      </c>
      <c r="T277" s="29" t="n">
        <v>2</v>
      </c>
      <c r="U277" s="29" t="n">
        <v>64</v>
      </c>
      <c r="V277" s="29" t="n">
        <v>10</v>
      </c>
      <c r="W277" s="29" t="n">
        <v>6</v>
      </c>
      <c r="X277" s="29" t="n">
        <v>27</v>
      </c>
      <c r="Y277" s="29" t="n">
        <v>69</v>
      </c>
      <c r="Z277" s="29" t="n">
        <v>71</v>
      </c>
      <c r="AA277" s="29" t="n">
        <v>-1</v>
      </c>
      <c r="AB277" s="29" t="n">
        <v>0.545454545454545</v>
      </c>
      <c r="AC277" s="29" t="n">
        <v>0.454545454545455</v>
      </c>
      <c r="AD277" s="29" t="n">
        <v>0.636363636363636</v>
      </c>
    </row>
    <row r="278" customFormat="false" ht="12.75" hidden="false" customHeight="false" outlineLevel="0" collapsed="false">
      <c r="A278" s="29" t="s">
        <v>33</v>
      </c>
      <c r="B278" s="29" t="n">
        <v>1.75917260279487</v>
      </c>
      <c r="C278" s="29" t="n">
        <v>1.46436009007571</v>
      </c>
      <c r="D278" s="29" t="n">
        <v>1.07230818298394</v>
      </c>
      <c r="E278" s="29" t="n">
        <v>1.45849434132013</v>
      </c>
      <c r="F278" s="29" t="n">
        <v>2.22926197574904</v>
      </c>
      <c r="G278" s="29" t="n">
        <v>1.06594872179393</v>
      </c>
      <c r="H278" s="29" t="n">
        <v>1.10110263266336</v>
      </c>
      <c r="I278" s="29" t="s">
        <v>30</v>
      </c>
      <c r="J278" s="29" t="n">
        <v>67</v>
      </c>
      <c r="K278" s="29" t="n">
        <v>67</v>
      </c>
      <c r="L278" s="29" t="n">
        <v>45</v>
      </c>
      <c r="M278" s="29" t="n">
        <v>8</v>
      </c>
      <c r="N278" s="29" t="n">
        <v>79</v>
      </c>
      <c r="O278" s="29" t="n">
        <v>49</v>
      </c>
      <c r="P278" s="29" t="n">
        <v>34</v>
      </c>
      <c r="Q278" s="29" t="n">
        <v>34</v>
      </c>
      <c r="S278" s="29" t="n">
        <v>2</v>
      </c>
      <c r="T278" s="29" t="n">
        <v>26</v>
      </c>
      <c r="U278" s="29" t="n">
        <v>14</v>
      </c>
      <c r="V278" s="29" t="n">
        <v>46</v>
      </c>
      <c r="W278" s="29" t="n">
        <v>46</v>
      </c>
      <c r="X278" s="29" t="n">
        <v>86</v>
      </c>
      <c r="Y278" s="29" t="n">
        <v>30</v>
      </c>
      <c r="Z278" s="29" t="n">
        <v>46</v>
      </c>
      <c r="AA278" s="29" t="n">
        <v>-1</v>
      </c>
      <c r="AB278" s="29" t="n">
        <v>0.545454545454545</v>
      </c>
      <c r="AC278" s="29" t="n">
        <v>0.454545454545455</v>
      </c>
      <c r="AD278" s="29" t="n">
        <v>0.636363636363636</v>
      </c>
    </row>
    <row r="279" customFormat="false" ht="12.75" hidden="false" customHeight="false" outlineLevel="0" collapsed="false">
      <c r="A279" s="29" t="s">
        <v>33</v>
      </c>
      <c r="B279" s="29" t="n">
        <v>1.38262104076404</v>
      </c>
      <c r="C279" s="29" t="n">
        <v>1.01294994864634</v>
      </c>
      <c r="D279" s="29" t="n">
        <v>1.06127180683488</v>
      </c>
      <c r="E279" s="29" t="n">
        <v>1.76297537141198</v>
      </c>
      <c r="F279" s="29" t="n">
        <v>2.45266105675886</v>
      </c>
      <c r="G279" s="29" t="n">
        <v>0.913395682600536</v>
      </c>
      <c r="H279" s="29" t="n">
        <v>1.00720986639151</v>
      </c>
      <c r="I279" s="29" t="s">
        <v>30</v>
      </c>
      <c r="J279" s="29" t="n">
        <v>86</v>
      </c>
      <c r="K279" s="29" t="n">
        <v>88</v>
      </c>
      <c r="L279" s="29" t="n">
        <v>3</v>
      </c>
      <c r="M279" s="29" t="n">
        <v>40</v>
      </c>
      <c r="N279" s="29" t="n">
        <v>82</v>
      </c>
      <c r="O279" s="29" t="n">
        <v>2</v>
      </c>
      <c r="P279" s="29" t="n">
        <v>46</v>
      </c>
      <c r="Q279" s="29" t="n">
        <v>25</v>
      </c>
      <c r="S279" s="29" t="n">
        <v>7</v>
      </c>
      <c r="T279" s="29" t="n">
        <v>63</v>
      </c>
      <c r="U279" s="29" t="n">
        <v>7</v>
      </c>
      <c r="V279" s="29" t="n">
        <v>63</v>
      </c>
      <c r="W279" s="29" t="n">
        <v>99</v>
      </c>
      <c r="X279" s="29" t="n">
        <v>96</v>
      </c>
      <c r="Y279" s="29" t="n">
        <v>82</v>
      </c>
      <c r="Z279" s="29" t="n">
        <v>67</v>
      </c>
      <c r="AA279" s="29" t="n">
        <v>-1</v>
      </c>
      <c r="AB279" s="29" t="n">
        <v>0.545454545454545</v>
      </c>
      <c r="AC279" s="29" t="n">
        <v>0.545454545454545</v>
      </c>
      <c r="AD279" s="29" t="n">
        <v>0.545454545454545</v>
      </c>
    </row>
    <row r="280" customFormat="false" ht="12.75" hidden="false" customHeight="false" outlineLevel="0" collapsed="false">
      <c r="A280" s="29" t="s">
        <v>33</v>
      </c>
      <c r="B280" s="29" t="n">
        <v>1.8420246829119</v>
      </c>
      <c r="C280" s="29" t="n">
        <v>0.96269311213129</v>
      </c>
      <c r="D280" s="29" t="n">
        <v>1.01678343563938</v>
      </c>
      <c r="E280" s="29" t="n">
        <v>2.09514995482294</v>
      </c>
      <c r="F280" s="29" t="n">
        <v>3.19981747903818</v>
      </c>
      <c r="G280" s="29" t="n">
        <v>1.96398582581794</v>
      </c>
      <c r="H280" s="29" t="n">
        <v>0.617471729842397</v>
      </c>
      <c r="I280" s="29" t="s">
        <v>30</v>
      </c>
      <c r="J280" s="29" t="n">
        <v>68</v>
      </c>
      <c r="K280" s="29" t="n">
        <v>5</v>
      </c>
      <c r="L280" s="29" t="n">
        <v>87</v>
      </c>
      <c r="M280" s="29" t="n">
        <v>30</v>
      </c>
      <c r="N280" s="29" t="n">
        <v>49</v>
      </c>
      <c r="O280" s="29" t="n">
        <v>48</v>
      </c>
      <c r="P280" s="29" t="n">
        <v>61</v>
      </c>
      <c r="Q280" s="29" t="n">
        <v>15</v>
      </c>
      <c r="S280" s="29" t="n">
        <v>9</v>
      </c>
      <c r="T280" s="29" t="n">
        <v>35</v>
      </c>
      <c r="U280" s="29" t="n">
        <v>22</v>
      </c>
      <c r="V280" s="29" t="n">
        <v>95</v>
      </c>
      <c r="W280" s="29" t="n">
        <v>6</v>
      </c>
      <c r="X280" s="29" t="n">
        <v>9</v>
      </c>
      <c r="Y280" s="29" t="n">
        <v>57</v>
      </c>
      <c r="Z280" s="29" t="n">
        <v>44</v>
      </c>
      <c r="AA280" s="29" t="n">
        <v>-1</v>
      </c>
      <c r="AB280" s="29" t="n">
        <v>0.545454545454545</v>
      </c>
      <c r="AC280" s="29" t="n">
        <v>0.363636363636364</v>
      </c>
      <c r="AD280" s="29" t="n">
        <v>0.727272727272727</v>
      </c>
    </row>
    <row r="281" customFormat="false" ht="12.75" hidden="false" customHeight="false" outlineLevel="0" collapsed="false">
      <c r="A281" s="29" t="s">
        <v>33</v>
      </c>
      <c r="B281" s="29" t="n">
        <v>1.95277025687493</v>
      </c>
      <c r="C281" s="29" t="n">
        <v>1.42282386145916</v>
      </c>
      <c r="D281" s="29" t="n">
        <v>1.06405567727456</v>
      </c>
      <c r="E281" s="29" t="n">
        <v>1.02854968405952</v>
      </c>
      <c r="F281" s="29" t="n">
        <v>2.12079464168418</v>
      </c>
      <c r="G281" s="29" t="n">
        <v>1.43334487584353</v>
      </c>
      <c r="H281" s="29" t="n">
        <v>0.715206673688201</v>
      </c>
      <c r="I281" s="29" t="s">
        <v>30</v>
      </c>
      <c r="J281" s="29" t="n">
        <v>81</v>
      </c>
      <c r="K281" s="29" t="n">
        <v>1</v>
      </c>
      <c r="L281" s="29" t="n">
        <v>99</v>
      </c>
      <c r="M281" s="29" t="n">
        <v>91</v>
      </c>
      <c r="N281" s="29" t="n">
        <v>59</v>
      </c>
      <c r="O281" s="29" t="n">
        <v>73</v>
      </c>
      <c r="P281" s="29" t="n">
        <v>6</v>
      </c>
      <c r="Q281" s="29" t="n">
        <v>23</v>
      </c>
      <c r="S281" s="29" t="n">
        <v>46</v>
      </c>
      <c r="T281" s="29" t="n">
        <v>44</v>
      </c>
      <c r="U281" s="29" t="n">
        <v>52</v>
      </c>
      <c r="V281" s="29" t="n">
        <v>46</v>
      </c>
      <c r="W281" s="29" t="n">
        <v>32</v>
      </c>
      <c r="X281" s="29" t="n">
        <v>47</v>
      </c>
      <c r="Y281" s="29" t="n">
        <v>70</v>
      </c>
      <c r="Z281" s="29" t="n">
        <v>64</v>
      </c>
      <c r="AA281" s="29" t="n">
        <v>1</v>
      </c>
      <c r="AB281" s="29" t="n">
        <v>0.545454545454545</v>
      </c>
      <c r="AC281" s="29" t="n">
        <v>0.5</v>
      </c>
      <c r="AD281" s="29" t="n">
        <v>0.590909090909091</v>
      </c>
    </row>
    <row r="282" customFormat="false" ht="12.75" hidden="false" customHeight="false" outlineLevel="0" collapsed="false">
      <c r="A282" s="29" t="s">
        <v>33</v>
      </c>
      <c r="B282" s="29" t="n">
        <v>1.54114686100845</v>
      </c>
      <c r="C282" s="29" t="n">
        <v>1.12225506434273</v>
      </c>
      <c r="D282" s="29" t="n">
        <v>1.00461329167481</v>
      </c>
      <c r="E282" s="29" t="n">
        <v>1.29327264662305</v>
      </c>
      <c r="F282" s="29" t="n">
        <v>3.29961832978421</v>
      </c>
      <c r="G282" s="29" t="n">
        <v>1.65065221729647</v>
      </c>
      <c r="H282" s="29" t="n">
        <v>0.409633713368756</v>
      </c>
      <c r="I282" s="29" t="s">
        <v>30</v>
      </c>
      <c r="J282" s="29" t="n">
        <v>29</v>
      </c>
      <c r="K282" s="29" t="n">
        <v>18</v>
      </c>
      <c r="L282" s="29" t="n">
        <v>34</v>
      </c>
      <c r="M282" s="29" t="n">
        <v>52</v>
      </c>
      <c r="N282" s="29" t="n">
        <v>2</v>
      </c>
      <c r="O282" s="29" t="n">
        <v>36</v>
      </c>
      <c r="P282" s="29" t="n">
        <v>12</v>
      </c>
      <c r="Q282" s="29" t="n">
        <v>56</v>
      </c>
      <c r="S282" s="29" t="n">
        <v>7</v>
      </c>
      <c r="T282" s="29" t="n">
        <v>54</v>
      </c>
      <c r="U282" s="29" t="n">
        <v>26</v>
      </c>
      <c r="V282" s="29" t="n">
        <v>40</v>
      </c>
      <c r="W282" s="29" t="n">
        <v>96</v>
      </c>
      <c r="X282" s="29" t="n">
        <v>4</v>
      </c>
      <c r="Y282" s="29" t="n">
        <v>70</v>
      </c>
      <c r="Z282" s="29" t="n">
        <v>69</v>
      </c>
      <c r="AA282" s="29" t="n">
        <v>-1</v>
      </c>
      <c r="AB282" s="29" t="n">
        <v>0.545454545454545</v>
      </c>
      <c r="AC282" s="29" t="n">
        <v>0.590909090909091</v>
      </c>
      <c r="AD282" s="29" t="n">
        <v>0.5</v>
      </c>
    </row>
    <row r="283" customFormat="false" ht="12.75" hidden="false" customHeight="false" outlineLevel="0" collapsed="false">
      <c r="A283" s="29" t="s">
        <v>33</v>
      </c>
      <c r="B283" s="29" t="n">
        <v>1.92076847906038</v>
      </c>
      <c r="C283" s="29" t="n">
        <v>1.5031047799828</v>
      </c>
      <c r="D283" s="29" t="n">
        <v>1.08326453530033</v>
      </c>
      <c r="E283" s="29" t="n">
        <v>2.16015402220381</v>
      </c>
      <c r="F283" s="29" t="n">
        <v>1.72327681002831</v>
      </c>
      <c r="G283" s="29" t="n">
        <v>1.19683276738471</v>
      </c>
      <c r="H283" s="29" t="n">
        <v>1.00241879883844</v>
      </c>
      <c r="I283" s="29" t="s">
        <v>30</v>
      </c>
      <c r="J283" s="29" t="n">
        <v>78</v>
      </c>
      <c r="K283" s="29" t="n">
        <v>68</v>
      </c>
      <c r="L283" s="29" t="n">
        <v>97</v>
      </c>
      <c r="M283" s="29" t="n">
        <v>7</v>
      </c>
      <c r="N283" s="29" t="n">
        <v>14</v>
      </c>
      <c r="O283" s="29" t="n">
        <v>90</v>
      </c>
      <c r="P283" s="29" t="n">
        <v>31</v>
      </c>
      <c r="Q283" s="29" t="n">
        <v>45</v>
      </c>
      <c r="S283" s="29" t="n">
        <v>95</v>
      </c>
      <c r="T283" s="29" t="n">
        <v>81</v>
      </c>
      <c r="U283" s="29" t="n">
        <v>45</v>
      </c>
      <c r="V283" s="29" t="n">
        <v>28</v>
      </c>
      <c r="W283" s="29" t="n">
        <v>82</v>
      </c>
      <c r="X283" s="29" t="n">
        <v>54</v>
      </c>
      <c r="Y283" s="29" t="n">
        <v>64</v>
      </c>
      <c r="Z283" s="29" t="n">
        <v>41</v>
      </c>
      <c r="AA283" s="29" t="n">
        <v>1</v>
      </c>
      <c r="AB283" s="29" t="n">
        <v>0.545454545454545</v>
      </c>
      <c r="AC283" s="29" t="n">
        <v>0.409090909090909</v>
      </c>
      <c r="AD283" s="29" t="n">
        <v>0.681818181818182</v>
      </c>
    </row>
    <row r="284" customFormat="false" ht="12.75" hidden="false" customHeight="false" outlineLevel="0" collapsed="false">
      <c r="A284" s="29" t="s">
        <v>33</v>
      </c>
      <c r="B284" s="29" t="n">
        <v>1.97048479930599</v>
      </c>
      <c r="C284" s="29" t="n">
        <v>1.50531004675903</v>
      </c>
      <c r="D284" s="29" t="n">
        <v>1.08886880202753</v>
      </c>
      <c r="E284" s="29" t="n">
        <v>2.22772487277409</v>
      </c>
      <c r="F284" s="29" t="n">
        <v>1.29003121039847</v>
      </c>
      <c r="G284" s="29" t="n">
        <v>1.61374531076524</v>
      </c>
      <c r="H284" s="29" t="n">
        <v>0.90636587821819</v>
      </c>
      <c r="I284" s="29" t="s">
        <v>30</v>
      </c>
      <c r="J284" s="29" t="n">
        <v>97</v>
      </c>
      <c r="K284" s="29" t="n">
        <v>90</v>
      </c>
      <c r="L284" s="29" t="n">
        <v>96</v>
      </c>
      <c r="M284" s="29" t="n">
        <v>16</v>
      </c>
      <c r="N284" s="29" t="n">
        <v>20</v>
      </c>
      <c r="O284" s="29" t="n">
        <v>13</v>
      </c>
      <c r="P284" s="29" t="n">
        <v>77</v>
      </c>
      <c r="Q284" s="29" t="n">
        <v>20</v>
      </c>
      <c r="S284" s="29" t="n">
        <v>53</v>
      </c>
      <c r="T284" s="29" t="n">
        <v>67</v>
      </c>
      <c r="U284" s="29" t="n">
        <v>59</v>
      </c>
      <c r="V284" s="29" t="n">
        <v>36</v>
      </c>
      <c r="W284" s="29" t="n">
        <v>94</v>
      </c>
      <c r="X284" s="29" t="n">
        <v>1</v>
      </c>
      <c r="Y284" s="29" t="n">
        <v>29</v>
      </c>
      <c r="Z284" s="29" t="n">
        <v>44</v>
      </c>
      <c r="AA284" s="29" t="n">
        <v>1</v>
      </c>
      <c r="AB284" s="29" t="n">
        <v>0.545454545454545</v>
      </c>
      <c r="AC284" s="29" t="n">
        <v>0.409090909090909</v>
      </c>
      <c r="AD284" s="29" t="n">
        <v>0.681818181818182</v>
      </c>
    </row>
    <row r="285" customFormat="false" ht="12.75" hidden="false" customHeight="false" outlineLevel="0" collapsed="false">
      <c r="A285" s="29" t="s">
        <v>33</v>
      </c>
      <c r="B285" s="29" t="n">
        <v>1.92626028421756</v>
      </c>
      <c r="C285" s="29" t="n">
        <v>1.23924341012218</v>
      </c>
      <c r="D285" s="29" t="n">
        <v>1.03856765312934</v>
      </c>
      <c r="E285" s="29" t="n">
        <v>1.74980168383874</v>
      </c>
      <c r="F285" s="29" t="n">
        <v>2.34006887039383</v>
      </c>
      <c r="G285" s="29" t="n">
        <v>1.66843195769488</v>
      </c>
      <c r="H285" s="29" t="n">
        <v>0.551169224642803</v>
      </c>
      <c r="I285" s="29" t="s">
        <v>30</v>
      </c>
      <c r="J285" s="29" t="n">
        <v>18</v>
      </c>
      <c r="K285" s="29" t="n">
        <v>97</v>
      </c>
      <c r="L285" s="29" t="n">
        <v>83</v>
      </c>
      <c r="M285" s="29" t="n">
        <v>46</v>
      </c>
      <c r="N285" s="29" t="n">
        <v>29</v>
      </c>
      <c r="O285" s="29" t="n">
        <v>82</v>
      </c>
      <c r="P285" s="29" t="n">
        <v>52</v>
      </c>
      <c r="Q285" s="29" t="n">
        <v>61</v>
      </c>
      <c r="S285" s="29" t="n">
        <v>70</v>
      </c>
      <c r="T285" s="29" t="n">
        <v>80</v>
      </c>
      <c r="U285" s="29" t="n">
        <v>16</v>
      </c>
      <c r="V285" s="29" t="n">
        <v>72</v>
      </c>
      <c r="W285" s="29" t="n">
        <v>69</v>
      </c>
      <c r="X285" s="29" t="n">
        <v>23</v>
      </c>
      <c r="Y285" s="29" t="n">
        <v>41</v>
      </c>
      <c r="Z285" s="29" t="n">
        <v>86</v>
      </c>
      <c r="AA285" s="29" t="n">
        <v>1</v>
      </c>
      <c r="AB285" s="29" t="n">
        <v>0.545454545454545</v>
      </c>
      <c r="AC285" s="29" t="n">
        <v>0.409090909090909</v>
      </c>
      <c r="AD285" s="29" t="n">
        <v>0.681818181818182</v>
      </c>
    </row>
    <row r="286" customFormat="false" ht="12.75" hidden="false" customHeight="false" outlineLevel="0" collapsed="false">
      <c r="A286" s="29" t="s">
        <v>33</v>
      </c>
      <c r="B286" s="29" t="n">
        <v>1.49902364955261</v>
      </c>
      <c r="C286" s="29" t="n">
        <v>1.32132636313875</v>
      </c>
      <c r="D286" s="29" t="n">
        <v>1.06047105938572</v>
      </c>
      <c r="E286" s="29" t="n">
        <v>1.17601448707292</v>
      </c>
      <c r="F286" s="29" t="n">
        <v>3.15017678948627</v>
      </c>
      <c r="G286" s="29" t="n">
        <v>0.62302206671485</v>
      </c>
      <c r="H286" s="29" t="n">
        <v>0.755755014280762</v>
      </c>
      <c r="I286" s="29" t="s">
        <v>30</v>
      </c>
      <c r="J286" s="29" t="n">
        <v>32</v>
      </c>
      <c r="K286" s="29" t="n">
        <v>67</v>
      </c>
      <c r="L286" s="29" t="n">
        <v>7</v>
      </c>
      <c r="M286" s="29" t="n">
        <v>75</v>
      </c>
      <c r="N286" s="29" t="n">
        <v>75</v>
      </c>
      <c r="O286" s="29" t="n">
        <v>96</v>
      </c>
      <c r="P286" s="29" t="n">
        <v>20</v>
      </c>
      <c r="Q286" s="29" t="n">
        <v>4</v>
      </c>
      <c r="S286" s="29" t="n">
        <v>84</v>
      </c>
      <c r="T286" s="29" t="n">
        <v>47</v>
      </c>
      <c r="U286" s="29" t="n">
        <v>28</v>
      </c>
      <c r="V286" s="29" t="n">
        <v>65</v>
      </c>
      <c r="W286" s="29" t="n">
        <v>12</v>
      </c>
      <c r="X286" s="29" t="n">
        <v>36</v>
      </c>
      <c r="Y286" s="29" t="n">
        <v>41</v>
      </c>
      <c r="Z286" s="29" t="n">
        <v>44</v>
      </c>
      <c r="AA286" s="29" t="n">
        <v>-1</v>
      </c>
      <c r="AB286" s="29" t="n">
        <v>0.545454545454545</v>
      </c>
      <c r="AC286" s="29" t="n">
        <v>0.5</v>
      </c>
      <c r="AD286" s="29" t="n">
        <v>0.590909090909091</v>
      </c>
    </row>
    <row r="287" customFormat="false" ht="12.75" hidden="false" customHeight="false" outlineLevel="0" collapsed="false">
      <c r="A287" s="29" t="s">
        <v>33</v>
      </c>
      <c r="B287" s="29" t="n">
        <v>1.63117374229908</v>
      </c>
      <c r="C287" s="29" t="n">
        <v>1.35490467777718</v>
      </c>
      <c r="D287" s="29" t="n">
        <v>1.06081765224047</v>
      </c>
      <c r="E287" s="29" t="n">
        <v>1.20747348061945</v>
      </c>
      <c r="F287" s="29" t="n">
        <v>1.74939052898345</v>
      </c>
      <c r="G287" s="29" t="n">
        <v>0.921990257097508</v>
      </c>
      <c r="H287" s="29" t="n">
        <v>0.516855139856983</v>
      </c>
      <c r="I287" s="29" t="s">
        <v>30</v>
      </c>
      <c r="J287" s="29" t="n">
        <v>31</v>
      </c>
      <c r="K287" s="29" t="n">
        <v>23</v>
      </c>
      <c r="L287" s="29" t="n">
        <v>42</v>
      </c>
      <c r="M287" s="29" t="n">
        <v>45</v>
      </c>
      <c r="N287" s="29" t="n">
        <v>69</v>
      </c>
      <c r="O287" s="29" t="n">
        <v>64</v>
      </c>
      <c r="P287" s="29" t="n">
        <v>95</v>
      </c>
      <c r="Q287" s="29" t="n">
        <v>61</v>
      </c>
      <c r="S287" s="29" t="n">
        <v>50</v>
      </c>
      <c r="T287" s="29" t="n">
        <v>64</v>
      </c>
      <c r="U287" s="29" t="n">
        <v>52</v>
      </c>
      <c r="V287" s="29" t="n">
        <v>56</v>
      </c>
      <c r="W287" s="29" t="n">
        <v>94</v>
      </c>
      <c r="X287" s="29" t="n">
        <v>25</v>
      </c>
      <c r="Y287" s="29" t="n">
        <v>61</v>
      </c>
      <c r="Z287" s="29" t="n">
        <v>60</v>
      </c>
      <c r="AA287" s="29" t="n">
        <v>-1</v>
      </c>
      <c r="AB287" s="29" t="n">
        <v>0.545454545454545</v>
      </c>
      <c r="AC287" s="29" t="n">
        <v>0.409090909090909</v>
      </c>
      <c r="AD287" s="29" t="n">
        <v>0.681818181818182</v>
      </c>
    </row>
    <row r="288" customFormat="false" ht="12.75" hidden="false" customHeight="false" outlineLevel="0" collapsed="false">
      <c r="A288" s="29" t="s">
        <v>33</v>
      </c>
      <c r="B288" s="29" t="n">
        <v>1.79967839379126</v>
      </c>
      <c r="C288" s="29" t="n">
        <v>1.2891380327154</v>
      </c>
      <c r="D288" s="29" t="n">
        <v>1.07485081500356</v>
      </c>
      <c r="E288" s="29" t="n">
        <v>1.10528683501963</v>
      </c>
      <c r="F288" s="29" t="n">
        <v>1.60153038790053</v>
      </c>
      <c r="G288" s="29" t="n">
        <v>1.39283992812489</v>
      </c>
      <c r="H288" s="29" t="n">
        <v>0.634084584990772</v>
      </c>
      <c r="I288" s="29" t="s">
        <v>30</v>
      </c>
      <c r="J288" s="29" t="n">
        <v>40</v>
      </c>
      <c r="K288" s="29" t="n">
        <v>97</v>
      </c>
      <c r="L288" s="29" t="n">
        <v>63</v>
      </c>
      <c r="M288" s="29" t="n">
        <v>93</v>
      </c>
      <c r="N288" s="29" t="n">
        <v>49</v>
      </c>
      <c r="O288" s="29" t="n">
        <v>72</v>
      </c>
      <c r="P288" s="29" t="n">
        <v>26</v>
      </c>
      <c r="Q288" s="29" t="n">
        <v>91</v>
      </c>
      <c r="S288" s="29" t="n">
        <v>48</v>
      </c>
      <c r="T288" s="29" t="n">
        <v>15</v>
      </c>
      <c r="U288" s="29" t="n">
        <v>60</v>
      </c>
      <c r="V288" s="29" t="n">
        <v>38</v>
      </c>
      <c r="W288" s="29" t="n">
        <v>93</v>
      </c>
      <c r="X288" s="29" t="n">
        <v>54</v>
      </c>
      <c r="Y288" s="29" t="n">
        <v>42</v>
      </c>
      <c r="Z288" s="29" t="n">
        <v>67</v>
      </c>
      <c r="AA288" s="29" t="n">
        <v>1</v>
      </c>
      <c r="AB288" s="29" t="n">
        <v>0.545454545454545</v>
      </c>
      <c r="AC288" s="29" t="n">
        <v>0.545454545454545</v>
      </c>
      <c r="AD288" s="29" t="n">
        <v>0.545454545454545</v>
      </c>
    </row>
    <row r="289" customFormat="false" ht="12.75" hidden="false" customHeight="false" outlineLevel="0" collapsed="false">
      <c r="A289" s="29" t="s">
        <v>33</v>
      </c>
      <c r="B289" s="29" t="n">
        <v>1.78877301191774</v>
      </c>
      <c r="C289" s="29" t="n">
        <v>1.21189298213879</v>
      </c>
      <c r="D289" s="29" t="n">
        <v>1.08788274267869</v>
      </c>
      <c r="E289" s="29" t="n">
        <v>1.08977551874079</v>
      </c>
      <c r="F289" s="29" t="n">
        <v>3.1188552892163</v>
      </c>
      <c r="G289" s="29" t="n">
        <v>1.40353751546792</v>
      </c>
      <c r="H289" s="29" t="n">
        <v>0.547368437868197</v>
      </c>
      <c r="I289" s="29" t="s">
        <v>30</v>
      </c>
      <c r="J289" s="29" t="n">
        <v>74</v>
      </c>
      <c r="K289" s="29" t="n">
        <v>60</v>
      </c>
      <c r="L289" s="29" t="n">
        <v>5</v>
      </c>
      <c r="M289" s="29" t="n">
        <v>86</v>
      </c>
      <c r="N289" s="29" t="n">
        <v>12</v>
      </c>
      <c r="O289" s="29" t="n">
        <v>55</v>
      </c>
      <c r="P289" s="29" t="n">
        <v>33</v>
      </c>
      <c r="Q289" s="29" t="n">
        <v>61</v>
      </c>
      <c r="S289" s="29" t="n">
        <v>58</v>
      </c>
      <c r="T289" s="29" t="n">
        <v>6</v>
      </c>
      <c r="U289" s="29" t="n">
        <v>87</v>
      </c>
      <c r="V289" s="29" t="n">
        <v>75</v>
      </c>
      <c r="W289" s="29" t="n">
        <v>19</v>
      </c>
      <c r="X289" s="29" t="n">
        <v>84</v>
      </c>
      <c r="Y289" s="29" t="n">
        <v>95</v>
      </c>
      <c r="Z289" s="29" t="n">
        <v>31</v>
      </c>
      <c r="AA289" s="29" t="n">
        <v>-1</v>
      </c>
      <c r="AB289" s="29" t="n">
        <v>0.545454545454545</v>
      </c>
      <c r="AC289" s="29" t="n">
        <v>0.5</v>
      </c>
      <c r="AD289" s="29" t="n">
        <v>0.590909090909091</v>
      </c>
    </row>
    <row r="290" customFormat="false" ht="12.75" hidden="false" customHeight="false" outlineLevel="0" collapsed="false">
      <c r="A290" s="29" t="s">
        <v>33</v>
      </c>
      <c r="B290" s="29" t="n">
        <v>0.898888452412482</v>
      </c>
      <c r="C290" s="29" t="n">
        <v>1.24230331242252</v>
      </c>
      <c r="D290" s="29" t="n">
        <v>1.02073517120382</v>
      </c>
      <c r="E290" s="29" t="n">
        <v>1.73862607767651</v>
      </c>
      <c r="F290" s="29" t="n">
        <v>1.13157060684545</v>
      </c>
      <c r="G290" s="29" t="n">
        <v>1.96231573741472</v>
      </c>
      <c r="H290" s="29" t="n">
        <v>0.69911069138147</v>
      </c>
      <c r="I290" s="29" t="s">
        <v>30</v>
      </c>
      <c r="J290" s="29" t="n">
        <v>66</v>
      </c>
      <c r="K290" s="29" t="n">
        <v>79</v>
      </c>
      <c r="L290" s="29" t="n">
        <v>41</v>
      </c>
      <c r="M290" s="29" t="n">
        <v>46</v>
      </c>
      <c r="N290" s="29" t="n">
        <v>53</v>
      </c>
      <c r="O290" s="29" t="n">
        <v>84</v>
      </c>
      <c r="P290" s="29" t="n">
        <v>45</v>
      </c>
      <c r="Q290" s="29" t="n">
        <v>42</v>
      </c>
      <c r="S290" s="29" t="n">
        <v>31</v>
      </c>
      <c r="T290" s="29" t="n">
        <v>13</v>
      </c>
      <c r="U290" s="29" t="n">
        <v>78</v>
      </c>
      <c r="V290" s="29" t="n">
        <v>81</v>
      </c>
      <c r="W290" s="29" t="n">
        <v>90</v>
      </c>
      <c r="X290" s="29" t="n">
        <v>69</v>
      </c>
      <c r="Y290" s="29" t="n">
        <v>53</v>
      </c>
      <c r="Z290" s="29" t="n">
        <v>99</v>
      </c>
      <c r="AA290" s="29" t="n">
        <v>1</v>
      </c>
      <c r="AB290" s="29" t="n">
        <v>0.545454545454545</v>
      </c>
      <c r="AC290" s="29" t="n">
        <v>0.5</v>
      </c>
      <c r="AD290" s="29" t="n">
        <v>0.590909090909091</v>
      </c>
    </row>
    <row r="291" customFormat="false" ht="12.75" hidden="false" customHeight="false" outlineLevel="0" collapsed="false">
      <c r="A291" s="29" t="s">
        <v>33</v>
      </c>
      <c r="B291" s="29" t="n">
        <v>1.75435807419079</v>
      </c>
      <c r="C291" s="29" t="n">
        <v>1.07684625334763</v>
      </c>
      <c r="D291" s="29" t="n">
        <v>1.06644647170701</v>
      </c>
      <c r="E291" s="29" t="n">
        <v>1.25526666439448</v>
      </c>
      <c r="F291" s="29" t="n">
        <v>0.878672748971156</v>
      </c>
      <c r="G291" s="29" t="n">
        <v>1.28665565619847</v>
      </c>
      <c r="H291" s="29" t="n">
        <v>0.598007595292184</v>
      </c>
      <c r="I291" s="29" t="s">
        <v>30</v>
      </c>
      <c r="J291" s="29" t="n">
        <v>37</v>
      </c>
      <c r="K291" s="29" t="n">
        <v>40</v>
      </c>
      <c r="L291" s="29" t="n">
        <v>58</v>
      </c>
      <c r="M291" s="29" t="n">
        <v>54</v>
      </c>
      <c r="N291" s="29" t="n">
        <v>39</v>
      </c>
      <c r="O291" s="29" t="n">
        <v>9</v>
      </c>
      <c r="P291" s="29" t="n">
        <v>53</v>
      </c>
      <c r="Q291" s="29" t="n">
        <v>46</v>
      </c>
      <c r="S291" s="29" t="n">
        <v>22</v>
      </c>
      <c r="T291" s="29" t="n">
        <v>7</v>
      </c>
      <c r="U291" s="29" t="n">
        <v>39</v>
      </c>
      <c r="V291" s="29" t="n">
        <v>80</v>
      </c>
      <c r="W291" s="29" t="n">
        <v>93</v>
      </c>
      <c r="X291" s="29" t="n">
        <v>28</v>
      </c>
      <c r="Y291" s="29" t="n">
        <v>80</v>
      </c>
      <c r="Z291" s="29" t="n">
        <v>63</v>
      </c>
      <c r="AA291" s="29" t="n">
        <v>-1</v>
      </c>
      <c r="AB291" s="29" t="n">
        <v>0.545454545454545</v>
      </c>
      <c r="AC291" s="29" t="n">
        <v>0.454545454545455</v>
      </c>
      <c r="AD291" s="29" t="n">
        <v>0.636363636363636</v>
      </c>
    </row>
    <row r="292" customFormat="false" ht="12.75" hidden="false" customHeight="false" outlineLevel="0" collapsed="false">
      <c r="A292" s="29" t="s">
        <v>33</v>
      </c>
      <c r="B292" s="29" t="n">
        <v>0.801976620536613</v>
      </c>
      <c r="C292" s="29" t="n">
        <v>1.32485940580106</v>
      </c>
      <c r="D292" s="29" t="n">
        <v>1.06581337499725</v>
      </c>
      <c r="E292" s="29" t="n">
        <v>1.72316105506587</v>
      </c>
      <c r="F292" s="29" t="n">
        <v>3.35547372353127</v>
      </c>
      <c r="G292" s="29" t="n">
        <v>1.91913053750319</v>
      </c>
      <c r="H292" s="29" t="n">
        <v>0.552104151120095</v>
      </c>
      <c r="I292" s="29" t="s">
        <v>30</v>
      </c>
      <c r="J292" s="29" t="n">
        <v>55</v>
      </c>
      <c r="K292" s="29" t="n">
        <v>65</v>
      </c>
      <c r="L292" s="29" t="n">
        <v>49</v>
      </c>
      <c r="M292" s="29" t="n">
        <v>81</v>
      </c>
      <c r="N292" s="29" t="n">
        <v>28</v>
      </c>
      <c r="O292" s="29" t="n">
        <v>90</v>
      </c>
      <c r="P292" s="29" t="n">
        <v>4</v>
      </c>
      <c r="Q292" s="29" t="n">
        <v>54</v>
      </c>
      <c r="S292" s="29" t="n">
        <v>89</v>
      </c>
      <c r="T292" s="29" t="n">
        <v>26</v>
      </c>
      <c r="U292" s="29" t="n">
        <v>21</v>
      </c>
      <c r="V292" s="29" t="n">
        <v>66</v>
      </c>
      <c r="W292" s="29" t="n">
        <v>3</v>
      </c>
      <c r="X292" s="29" t="n">
        <v>86</v>
      </c>
      <c r="Y292" s="29" t="n">
        <v>72</v>
      </c>
      <c r="Z292" s="29" t="n">
        <v>13</v>
      </c>
      <c r="AA292" s="29" t="n">
        <v>1</v>
      </c>
      <c r="AB292" s="29" t="n">
        <v>0.545454545454545</v>
      </c>
      <c r="AC292" s="29" t="n">
        <v>0.5</v>
      </c>
      <c r="AD292" s="29" t="n">
        <v>0.590909090909091</v>
      </c>
    </row>
    <row r="293" customFormat="false" ht="12.75" hidden="false" customHeight="false" outlineLevel="0" collapsed="false">
      <c r="A293" s="29" t="s">
        <v>33</v>
      </c>
      <c r="B293" s="29" t="n">
        <v>1.48539080267338</v>
      </c>
      <c r="C293" s="29" t="n">
        <v>1.27263959818731</v>
      </c>
      <c r="D293" s="29" t="n">
        <v>1.06369826588603</v>
      </c>
      <c r="E293" s="29" t="n">
        <v>1.184116060722</v>
      </c>
      <c r="F293" s="29" t="n">
        <v>2.50410393662179</v>
      </c>
      <c r="G293" s="29" t="n">
        <v>0.985152299845878</v>
      </c>
      <c r="H293" s="29" t="n">
        <v>0.796282982126226</v>
      </c>
      <c r="I293" s="29" t="s">
        <v>30</v>
      </c>
      <c r="J293" s="29" t="n">
        <v>72</v>
      </c>
      <c r="K293" s="29" t="n">
        <v>58</v>
      </c>
      <c r="L293" s="29" t="n">
        <v>20</v>
      </c>
      <c r="M293" s="29" t="n">
        <v>54</v>
      </c>
      <c r="N293" s="29" t="n">
        <v>65</v>
      </c>
      <c r="O293" s="29" t="n">
        <v>6</v>
      </c>
      <c r="P293" s="29" t="n">
        <v>72</v>
      </c>
      <c r="Q293" s="29" t="n">
        <v>21</v>
      </c>
      <c r="S293" s="29" t="n">
        <v>83</v>
      </c>
      <c r="T293" s="29" t="n">
        <v>75</v>
      </c>
      <c r="U293" s="29" t="n">
        <v>45</v>
      </c>
      <c r="V293" s="29" t="n">
        <v>84</v>
      </c>
      <c r="W293" s="29" t="n">
        <v>90</v>
      </c>
      <c r="X293" s="29" t="n">
        <v>1</v>
      </c>
      <c r="Y293" s="29" t="n">
        <v>36</v>
      </c>
      <c r="Z293" s="29" t="n">
        <v>48</v>
      </c>
      <c r="AA293" s="29" t="n">
        <v>-1</v>
      </c>
      <c r="AB293" s="29" t="n">
        <v>0.545454545454545</v>
      </c>
      <c r="AC293" s="29" t="n">
        <v>0.409090909090909</v>
      </c>
      <c r="AD293" s="29" t="n">
        <v>0.681818181818182</v>
      </c>
    </row>
    <row r="294" customFormat="false" ht="12.75" hidden="false" customHeight="false" outlineLevel="0" collapsed="false">
      <c r="A294" s="29" t="s">
        <v>33</v>
      </c>
      <c r="B294" s="29" t="n">
        <v>1.16915126878108</v>
      </c>
      <c r="C294" s="29" t="n">
        <v>0.908882710923854</v>
      </c>
      <c r="D294" s="29" t="n">
        <v>1.01304036401081</v>
      </c>
      <c r="E294" s="29" t="n">
        <v>0.936489761981114</v>
      </c>
      <c r="F294" s="29" t="n">
        <v>1.11062702834572</v>
      </c>
      <c r="G294" s="29" t="n">
        <v>0.627863756988372</v>
      </c>
      <c r="H294" s="29" t="n">
        <v>1.59558371510459</v>
      </c>
      <c r="I294" s="29" t="s">
        <v>30</v>
      </c>
      <c r="J294" s="29" t="n">
        <v>83</v>
      </c>
      <c r="K294" s="29" t="n">
        <v>33</v>
      </c>
      <c r="L294" s="29" t="n">
        <v>85</v>
      </c>
      <c r="M294" s="29" t="n">
        <v>78</v>
      </c>
      <c r="N294" s="29" t="n">
        <v>90</v>
      </c>
      <c r="O294" s="29" t="n">
        <v>75</v>
      </c>
      <c r="P294" s="29" t="n">
        <v>66</v>
      </c>
      <c r="Q294" s="29" t="n">
        <v>59</v>
      </c>
      <c r="S294" s="29" t="n">
        <v>65</v>
      </c>
      <c r="T294" s="29" t="n">
        <v>13</v>
      </c>
      <c r="U294" s="29" t="n">
        <v>2</v>
      </c>
      <c r="V294" s="29" t="n">
        <v>41</v>
      </c>
      <c r="W294" s="29" t="n">
        <v>63</v>
      </c>
      <c r="X294" s="29" t="n">
        <v>43</v>
      </c>
      <c r="Y294" s="29" t="n">
        <v>64</v>
      </c>
      <c r="Z294" s="29" t="n">
        <v>97</v>
      </c>
      <c r="AA294" s="29" t="n">
        <v>-1</v>
      </c>
      <c r="AB294" s="29" t="n">
        <v>0.545454545454545</v>
      </c>
      <c r="AC294" s="29" t="n">
        <v>0.454545454545455</v>
      </c>
      <c r="AD294" s="29" t="n">
        <v>0.636363636363636</v>
      </c>
    </row>
    <row r="295" customFormat="false" ht="12.75" hidden="false" customHeight="false" outlineLevel="0" collapsed="false">
      <c r="A295" s="29" t="s">
        <v>33</v>
      </c>
      <c r="B295" s="29" t="n">
        <v>1.21918053809705</v>
      </c>
      <c r="C295" s="29" t="n">
        <v>1.28128423149512</v>
      </c>
      <c r="D295" s="29" t="n">
        <v>1.06881610180784</v>
      </c>
      <c r="E295" s="29" t="n">
        <v>1.9364725574538</v>
      </c>
      <c r="F295" s="29" t="n">
        <v>1.87238649099949</v>
      </c>
      <c r="G295" s="29" t="n">
        <v>1.55886503488263</v>
      </c>
      <c r="H295" s="29" t="n">
        <v>0.589960327703644</v>
      </c>
      <c r="I295" s="29" t="s">
        <v>30</v>
      </c>
      <c r="J295" s="29" t="n">
        <v>6</v>
      </c>
      <c r="K295" s="29" t="n">
        <v>39</v>
      </c>
      <c r="L295" s="29" t="n">
        <v>26</v>
      </c>
      <c r="M295" s="29" t="n">
        <v>10</v>
      </c>
      <c r="N295" s="29" t="n">
        <v>54</v>
      </c>
      <c r="O295" s="29" t="n">
        <v>19</v>
      </c>
      <c r="P295" s="29" t="n">
        <v>50</v>
      </c>
      <c r="Q295" s="29" t="n">
        <v>56</v>
      </c>
      <c r="S295" s="29" t="n">
        <v>94</v>
      </c>
      <c r="T295" s="29" t="n">
        <v>92</v>
      </c>
      <c r="U295" s="29" t="n">
        <v>79</v>
      </c>
      <c r="V295" s="29" t="n">
        <v>37</v>
      </c>
      <c r="W295" s="29" t="n">
        <v>57</v>
      </c>
      <c r="X295" s="29" t="n">
        <v>5</v>
      </c>
      <c r="Y295" s="29" t="n">
        <v>98</v>
      </c>
      <c r="Z295" s="29" t="n">
        <v>13</v>
      </c>
      <c r="AA295" s="29" t="n">
        <v>-1</v>
      </c>
      <c r="AB295" s="29" t="n">
        <v>0.545454545454545</v>
      </c>
      <c r="AC295" s="29" t="n">
        <v>0.545454545454545</v>
      </c>
      <c r="AD295" s="29" t="n">
        <v>0.545454545454545</v>
      </c>
    </row>
    <row r="296" customFormat="false" ht="12.75" hidden="false" customHeight="false" outlineLevel="0" collapsed="false">
      <c r="A296" s="29" t="s">
        <v>33</v>
      </c>
      <c r="B296" s="29" t="n">
        <v>1.57379079366003</v>
      </c>
      <c r="C296" s="29" t="n">
        <v>1.40533462268858</v>
      </c>
      <c r="D296" s="29" t="n">
        <v>1.07328046579458</v>
      </c>
      <c r="E296" s="29" t="n">
        <v>1.58578981614366</v>
      </c>
      <c r="F296" s="29" t="n">
        <v>1.73894448528022</v>
      </c>
      <c r="G296" s="29" t="n">
        <v>0.887457284466158</v>
      </c>
      <c r="H296" s="29" t="n">
        <v>0.970228952465894</v>
      </c>
      <c r="I296" s="29" t="s">
        <v>30</v>
      </c>
      <c r="J296" s="29" t="n">
        <v>31</v>
      </c>
      <c r="K296" s="29" t="n">
        <v>72</v>
      </c>
      <c r="L296" s="29" t="n">
        <v>64</v>
      </c>
      <c r="M296" s="29" t="n">
        <v>16</v>
      </c>
      <c r="N296" s="29" t="n">
        <v>54</v>
      </c>
      <c r="O296" s="29" t="n">
        <v>69</v>
      </c>
      <c r="P296" s="29" t="n">
        <v>85</v>
      </c>
      <c r="Q296" s="29" t="n">
        <v>42</v>
      </c>
      <c r="S296" s="29" t="n">
        <v>56</v>
      </c>
      <c r="T296" s="29" t="n">
        <v>32</v>
      </c>
      <c r="U296" s="29" t="n">
        <v>67</v>
      </c>
      <c r="V296" s="29" t="n">
        <v>87</v>
      </c>
      <c r="W296" s="29" t="n">
        <v>93</v>
      </c>
      <c r="X296" s="29" t="n">
        <v>1</v>
      </c>
      <c r="Y296" s="29" t="n">
        <v>88</v>
      </c>
      <c r="Z296" s="29" t="n">
        <v>30</v>
      </c>
      <c r="AA296" s="29" t="n">
        <v>1</v>
      </c>
      <c r="AB296" s="29" t="n">
        <v>0.545454545454545</v>
      </c>
      <c r="AC296" s="29" t="n">
        <v>0.545454545454545</v>
      </c>
      <c r="AD296" s="29" t="n">
        <v>0.545454545454545</v>
      </c>
    </row>
    <row r="297" customFormat="false" ht="12.75" hidden="false" customHeight="false" outlineLevel="0" collapsed="false">
      <c r="A297" s="29" t="s">
        <v>33</v>
      </c>
      <c r="B297" s="29" t="n">
        <v>1.65747374339763</v>
      </c>
      <c r="C297" s="29" t="n">
        <v>1.32649954186538</v>
      </c>
      <c r="D297" s="29" t="n">
        <v>1.08055843859094</v>
      </c>
      <c r="E297" s="29" t="n">
        <v>0.976408174827552</v>
      </c>
      <c r="F297" s="29" t="n">
        <v>3.24010290859865</v>
      </c>
      <c r="G297" s="29" t="n">
        <v>0.775733796290356</v>
      </c>
      <c r="H297" s="29" t="n">
        <v>0.765664970692087</v>
      </c>
      <c r="I297" s="29" t="s">
        <v>30</v>
      </c>
      <c r="J297" s="29" t="n">
        <v>36</v>
      </c>
      <c r="K297" s="29" t="n">
        <v>32</v>
      </c>
      <c r="L297" s="29" t="n">
        <v>99</v>
      </c>
      <c r="M297" s="29" t="n">
        <v>16</v>
      </c>
      <c r="N297" s="29" t="n">
        <v>43</v>
      </c>
      <c r="O297" s="29" t="n">
        <v>74</v>
      </c>
      <c r="P297" s="29" t="n">
        <v>67</v>
      </c>
      <c r="Q297" s="29" t="n">
        <v>35</v>
      </c>
      <c r="S297" s="29" t="n">
        <v>38</v>
      </c>
      <c r="T297" s="29" t="n">
        <v>28</v>
      </c>
      <c r="U297" s="29" t="n">
        <v>22</v>
      </c>
      <c r="V297" s="29" t="n">
        <v>3</v>
      </c>
      <c r="W297" s="29" t="n">
        <v>43</v>
      </c>
      <c r="X297" s="29" t="n">
        <v>75</v>
      </c>
      <c r="Y297" s="29" t="n">
        <v>78</v>
      </c>
      <c r="Z297" s="29" t="n">
        <v>95</v>
      </c>
      <c r="AA297" s="29" t="n">
        <v>1</v>
      </c>
      <c r="AB297" s="29" t="n">
        <v>0.545454545454545</v>
      </c>
      <c r="AC297" s="29" t="n">
        <v>0.454545454545455</v>
      </c>
      <c r="AD297" s="29" t="n">
        <v>0.636363636363636</v>
      </c>
    </row>
    <row r="298" customFormat="false" ht="12.75" hidden="false" customHeight="false" outlineLevel="0" collapsed="false">
      <c r="A298" s="29" t="s">
        <v>33</v>
      </c>
      <c r="B298" s="29" t="n">
        <v>1.38981973999962</v>
      </c>
      <c r="C298" s="29" t="n">
        <v>1.27817914663905</v>
      </c>
      <c r="D298" s="29" t="n">
        <v>1.08285005050994</v>
      </c>
      <c r="E298" s="29" t="n">
        <v>1.40501685848405</v>
      </c>
      <c r="F298" s="29" t="n">
        <v>3.32252706823289</v>
      </c>
      <c r="G298" s="29" t="n">
        <v>1.66735356752236</v>
      </c>
      <c r="H298" s="29" t="n">
        <v>0.756113257139494</v>
      </c>
      <c r="I298" s="29" t="s">
        <v>30</v>
      </c>
      <c r="J298" s="29" t="n">
        <v>71</v>
      </c>
      <c r="K298" s="29" t="n">
        <v>15</v>
      </c>
      <c r="L298" s="29" t="n">
        <v>82</v>
      </c>
      <c r="M298" s="29" t="n">
        <v>60</v>
      </c>
      <c r="N298" s="29" t="n">
        <v>17</v>
      </c>
      <c r="O298" s="29" t="n">
        <v>80</v>
      </c>
      <c r="P298" s="29" t="n">
        <v>43</v>
      </c>
      <c r="Q298" s="29" t="n">
        <v>75</v>
      </c>
      <c r="S298" s="29" t="n">
        <v>28</v>
      </c>
      <c r="T298" s="29" t="n">
        <v>93</v>
      </c>
      <c r="U298" s="29" t="n">
        <v>79</v>
      </c>
      <c r="V298" s="29" t="n">
        <v>4</v>
      </c>
      <c r="W298" s="29" t="n">
        <v>49</v>
      </c>
      <c r="X298" s="29" t="n">
        <v>66</v>
      </c>
      <c r="Y298" s="29" t="n">
        <v>96</v>
      </c>
      <c r="Z298" s="29" t="n">
        <v>76</v>
      </c>
      <c r="AA298" s="29" t="n">
        <v>1</v>
      </c>
      <c r="AB298" s="29" t="n">
        <v>0.545454545454545</v>
      </c>
      <c r="AC298" s="29" t="n">
        <v>0.5</v>
      </c>
      <c r="AD298" s="29" t="n">
        <v>0.590909090909091</v>
      </c>
    </row>
    <row r="299" customFormat="false" ht="12.75" hidden="false" customHeight="false" outlineLevel="0" collapsed="false">
      <c r="A299" s="29" t="s">
        <v>33</v>
      </c>
      <c r="B299" s="29" t="n">
        <v>1.20995348607621</v>
      </c>
      <c r="C299" s="29" t="n">
        <v>1.4856739940662</v>
      </c>
      <c r="D299" s="29" t="n">
        <v>1.01913834911357</v>
      </c>
      <c r="E299" s="29" t="n">
        <v>1.24842877454788</v>
      </c>
      <c r="F299" s="29" t="n">
        <v>1.8669864547709</v>
      </c>
      <c r="G299" s="29" t="n">
        <v>1.49800845968852</v>
      </c>
      <c r="H299" s="29" t="n">
        <v>0.668989626168451</v>
      </c>
      <c r="I299" s="29" t="s">
        <v>30</v>
      </c>
      <c r="J299" s="29" t="n">
        <v>16</v>
      </c>
      <c r="K299" s="29" t="n">
        <v>74</v>
      </c>
      <c r="L299" s="29" t="n">
        <v>24</v>
      </c>
      <c r="M299" s="29" t="n">
        <v>81</v>
      </c>
      <c r="N299" s="29" t="n">
        <v>57</v>
      </c>
      <c r="O299" s="29" t="n">
        <v>91</v>
      </c>
      <c r="P299" s="29" t="n">
        <v>88</v>
      </c>
      <c r="Q299" s="29" t="n">
        <v>9</v>
      </c>
      <c r="S299" s="29" t="n">
        <v>89</v>
      </c>
      <c r="T299" s="29" t="n">
        <v>47</v>
      </c>
      <c r="U299" s="29" t="n">
        <v>21</v>
      </c>
      <c r="V299" s="29" t="n">
        <v>23</v>
      </c>
      <c r="W299" s="29" t="n">
        <v>1</v>
      </c>
      <c r="X299" s="29" t="n">
        <v>43</v>
      </c>
      <c r="Y299" s="29" t="n">
        <v>88</v>
      </c>
      <c r="Z299" s="29" t="n">
        <v>21</v>
      </c>
      <c r="AA299" s="29" t="n">
        <v>1</v>
      </c>
      <c r="AB299" s="29" t="n">
        <v>0.545454545454545</v>
      </c>
      <c r="AC299" s="29" t="n">
        <v>0.454545454545455</v>
      </c>
      <c r="AD299" s="29" t="n">
        <v>0.636363636363636</v>
      </c>
    </row>
    <row r="300" customFormat="false" ht="12.75" hidden="false" customHeight="false" outlineLevel="0" collapsed="false">
      <c r="A300" s="29" t="s">
        <v>33</v>
      </c>
      <c r="B300" s="29" t="n">
        <v>1.26036294028348</v>
      </c>
      <c r="C300" s="29" t="n">
        <v>1.58912500611856</v>
      </c>
      <c r="D300" s="29" t="n">
        <v>1.08248906690128</v>
      </c>
      <c r="E300" s="29" t="n">
        <v>1.01530268703386</v>
      </c>
      <c r="F300" s="29" t="n">
        <v>2.33071356509409</v>
      </c>
      <c r="G300" s="29" t="n">
        <v>1.25942063730123</v>
      </c>
      <c r="H300" s="29" t="n">
        <v>0.458424287212661</v>
      </c>
      <c r="I300" s="29" t="s">
        <v>30</v>
      </c>
      <c r="J300" s="29" t="n">
        <v>20</v>
      </c>
      <c r="K300" s="29" t="n">
        <v>76</v>
      </c>
      <c r="L300" s="29" t="n">
        <v>42</v>
      </c>
      <c r="M300" s="29" t="n">
        <v>58</v>
      </c>
      <c r="N300" s="29" t="n">
        <v>7</v>
      </c>
      <c r="O300" s="29" t="n">
        <v>3</v>
      </c>
      <c r="P300" s="29" t="n">
        <v>85</v>
      </c>
      <c r="Q300" s="29" t="n">
        <v>76</v>
      </c>
      <c r="S300" s="29" t="n">
        <v>30</v>
      </c>
      <c r="T300" s="29" t="n">
        <v>19</v>
      </c>
      <c r="U300" s="29" t="n">
        <v>18</v>
      </c>
      <c r="V300" s="29" t="n">
        <v>27</v>
      </c>
      <c r="W300" s="29" t="n">
        <v>67</v>
      </c>
      <c r="X300" s="29" t="n">
        <v>12</v>
      </c>
      <c r="Y300" s="29" t="n">
        <v>80</v>
      </c>
      <c r="Z300" s="29" t="n">
        <v>96</v>
      </c>
      <c r="AA300" s="29" t="n">
        <v>1</v>
      </c>
      <c r="AB300" s="29" t="n">
        <v>0.522727272727273</v>
      </c>
      <c r="AC300" s="29" t="n">
        <v>0.454545454545455</v>
      </c>
      <c r="AD300" s="29" t="n">
        <v>0.590909090909091</v>
      </c>
    </row>
    <row r="301" customFormat="false" ht="12.75" hidden="false" customHeight="false" outlineLevel="0" collapsed="false">
      <c r="A301" s="29" t="s">
        <v>33</v>
      </c>
      <c r="B301" s="29" t="n">
        <v>1.45849328207112</v>
      </c>
      <c r="C301" s="29" t="n">
        <v>1.38185898171651</v>
      </c>
      <c r="D301" s="29" t="n">
        <v>1.08650018771333</v>
      </c>
      <c r="E301" s="29" t="n">
        <v>1.40250014254943</v>
      </c>
      <c r="F301" s="29" t="n">
        <v>3.22966650574695</v>
      </c>
      <c r="G301" s="29" t="n">
        <v>1.24432657577858</v>
      </c>
      <c r="H301" s="29" t="n">
        <v>1.11999920258543</v>
      </c>
      <c r="I301" s="29" t="s">
        <v>30</v>
      </c>
      <c r="J301" s="29" t="n">
        <v>64</v>
      </c>
      <c r="K301" s="29" t="n">
        <v>81</v>
      </c>
      <c r="L301" s="29" t="n">
        <v>69</v>
      </c>
      <c r="M301" s="29" t="n">
        <v>100</v>
      </c>
      <c r="N301" s="29" t="n">
        <v>89</v>
      </c>
      <c r="O301" s="29" t="n">
        <v>60</v>
      </c>
      <c r="P301" s="29" t="n">
        <v>3</v>
      </c>
      <c r="Q301" s="29" t="n">
        <v>3</v>
      </c>
      <c r="S301" s="29" t="n">
        <v>76</v>
      </c>
      <c r="T301" s="29" t="n">
        <v>39</v>
      </c>
      <c r="U301" s="29" t="n">
        <v>2</v>
      </c>
      <c r="V301" s="29" t="n">
        <v>29</v>
      </c>
      <c r="W301" s="29" t="n">
        <v>67</v>
      </c>
      <c r="X301" s="29" t="n">
        <v>29</v>
      </c>
      <c r="Y301" s="29" t="n">
        <v>37</v>
      </c>
      <c r="Z301" s="29" t="n">
        <v>6</v>
      </c>
      <c r="AA301" s="29" t="n">
        <v>-1</v>
      </c>
      <c r="AB301" s="29" t="n">
        <v>0.522727272727273</v>
      </c>
      <c r="AC301" s="29" t="n">
        <v>0.409090909090909</v>
      </c>
      <c r="AD301" s="29" t="n">
        <v>0.636363636363636</v>
      </c>
    </row>
    <row r="302" customFormat="false" ht="12.75" hidden="false" customHeight="false" outlineLevel="0" collapsed="false">
      <c r="A302" s="29" t="s">
        <v>33</v>
      </c>
      <c r="B302" s="29" t="n">
        <v>1.96456213156519</v>
      </c>
      <c r="C302" s="29" t="n">
        <v>1.54548901416325</v>
      </c>
      <c r="D302" s="29" t="n">
        <v>1.02042087022141</v>
      </c>
      <c r="E302" s="29" t="n">
        <v>1.85118596941115</v>
      </c>
      <c r="F302" s="29" t="n">
        <v>2.90935040059158</v>
      </c>
      <c r="G302" s="29" t="n">
        <v>1.34762317737077</v>
      </c>
      <c r="H302" s="29" t="n">
        <v>1.58067745887735</v>
      </c>
      <c r="I302" s="29" t="s">
        <v>30</v>
      </c>
      <c r="J302" s="29" t="n">
        <v>74</v>
      </c>
      <c r="K302" s="29" t="n">
        <v>72</v>
      </c>
      <c r="L302" s="29" t="n">
        <v>15</v>
      </c>
      <c r="M302" s="29" t="n">
        <v>23</v>
      </c>
      <c r="N302" s="29" t="n">
        <v>18</v>
      </c>
      <c r="O302" s="29" t="n">
        <v>43</v>
      </c>
      <c r="P302" s="29" t="n">
        <v>81</v>
      </c>
      <c r="Q302" s="29" t="n">
        <v>51</v>
      </c>
      <c r="S302" s="29" t="n">
        <v>43</v>
      </c>
      <c r="T302" s="29" t="n">
        <v>77</v>
      </c>
      <c r="U302" s="29" t="n">
        <v>41</v>
      </c>
      <c r="V302" s="29" t="n">
        <v>19</v>
      </c>
      <c r="W302" s="29" t="n">
        <v>80</v>
      </c>
      <c r="X302" s="29" t="n">
        <v>44</v>
      </c>
      <c r="Y302" s="29" t="n">
        <v>97</v>
      </c>
      <c r="Z302" s="29" t="n">
        <v>5</v>
      </c>
      <c r="AA302" s="29" t="n">
        <v>1</v>
      </c>
      <c r="AB302" s="29" t="n">
        <v>0.522727272727273</v>
      </c>
      <c r="AC302" s="29" t="n">
        <v>0.409090909090909</v>
      </c>
      <c r="AD302" s="29" t="n">
        <v>0.636363636363636</v>
      </c>
    </row>
    <row r="303" customFormat="false" ht="12.75" hidden="false" customHeight="false" outlineLevel="0" collapsed="false">
      <c r="A303" s="29" t="s">
        <v>33</v>
      </c>
      <c r="B303" s="29" t="n">
        <v>1.61103455673904</v>
      </c>
      <c r="C303" s="29" t="n">
        <v>1.13980395543288</v>
      </c>
      <c r="D303" s="29" t="n">
        <v>1.00750451323904</v>
      </c>
      <c r="E303" s="29" t="n">
        <v>0.99395656415341</v>
      </c>
      <c r="F303" s="29" t="n">
        <v>1.84483809355636</v>
      </c>
      <c r="G303" s="29" t="n">
        <v>0.951715994307796</v>
      </c>
      <c r="H303" s="29" t="n">
        <v>0.963985087469457</v>
      </c>
      <c r="I303" s="29" t="s">
        <v>30</v>
      </c>
      <c r="J303" s="29" t="n">
        <v>61</v>
      </c>
      <c r="K303" s="29" t="n">
        <v>87</v>
      </c>
      <c r="L303" s="29" t="n">
        <v>24</v>
      </c>
      <c r="M303" s="29" t="n">
        <v>60</v>
      </c>
      <c r="N303" s="29" t="n">
        <v>76</v>
      </c>
      <c r="O303" s="29" t="n">
        <v>99</v>
      </c>
      <c r="P303" s="29" t="n">
        <v>75</v>
      </c>
      <c r="Q303" s="29" t="n">
        <v>79</v>
      </c>
      <c r="S303" s="29" t="n">
        <v>6</v>
      </c>
      <c r="T303" s="29" t="n">
        <v>95</v>
      </c>
      <c r="U303" s="29" t="n">
        <v>12</v>
      </c>
      <c r="V303" s="29" t="n">
        <v>89</v>
      </c>
      <c r="W303" s="29" t="n">
        <v>61</v>
      </c>
      <c r="X303" s="29" t="n">
        <v>27</v>
      </c>
      <c r="Y303" s="29" t="n">
        <v>89</v>
      </c>
      <c r="Z303" s="29" t="n">
        <v>27</v>
      </c>
      <c r="AA303" s="29" t="n">
        <v>-1</v>
      </c>
      <c r="AB303" s="29" t="n">
        <v>0.522727272727273</v>
      </c>
      <c r="AC303" s="29" t="n">
        <v>0.363636363636364</v>
      </c>
      <c r="AD303" s="29" t="n">
        <v>0.681818181818182</v>
      </c>
    </row>
    <row r="304" customFormat="false" ht="12.75" hidden="false" customHeight="false" outlineLevel="0" collapsed="false">
      <c r="A304" s="29" t="s">
        <v>33</v>
      </c>
      <c r="B304" s="29" t="n">
        <v>2.03257296198351</v>
      </c>
      <c r="C304" s="29" t="n">
        <v>0.980552179725518</v>
      </c>
      <c r="D304" s="29" t="n">
        <v>1.0593721341542</v>
      </c>
      <c r="E304" s="29" t="n">
        <v>1.97203223163435</v>
      </c>
      <c r="F304" s="29" t="n">
        <v>1.76716980880579</v>
      </c>
      <c r="G304" s="29" t="n">
        <v>1.38605574286305</v>
      </c>
      <c r="H304" s="29" t="n">
        <v>1.08420584880838</v>
      </c>
      <c r="I304" s="29" t="s">
        <v>30</v>
      </c>
      <c r="J304" s="29" t="n">
        <v>71</v>
      </c>
      <c r="K304" s="29" t="n">
        <v>61</v>
      </c>
      <c r="L304" s="29" t="n">
        <v>58</v>
      </c>
      <c r="M304" s="29" t="n">
        <v>85</v>
      </c>
      <c r="N304" s="29" t="n">
        <v>85</v>
      </c>
      <c r="O304" s="29" t="n">
        <v>56</v>
      </c>
      <c r="P304" s="29" t="n">
        <v>39</v>
      </c>
      <c r="Q304" s="29" t="n">
        <v>14</v>
      </c>
      <c r="S304" s="29" t="n">
        <v>38</v>
      </c>
      <c r="T304" s="29" t="n">
        <v>13</v>
      </c>
      <c r="U304" s="29" t="n">
        <v>76</v>
      </c>
      <c r="V304" s="29" t="n">
        <v>74</v>
      </c>
      <c r="W304" s="29" t="n">
        <v>43</v>
      </c>
      <c r="X304" s="29" t="n">
        <v>30</v>
      </c>
      <c r="Y304" s="29" t="n">
        <v>56</v>
      </c>
      <c r="Z304" s="29" t="n">
        <v>83</v>
      </c>
      <c r="AA304" s="29" t="n">
        <v>1</v>
      </c>
      <c r="AB304" s="29" t="n">
        <v>0.522727272727273</v>
      </c>
      <c r="AC304" s="29" t="n">
        <v>0.409090909090909</v>
      </c>
      <c r="AD304" s="29" t="n">
        <v>0.636363636363636</v>
      </c>
    </row>
    <row r="305" customFormat="false" ht="12.75" hidden="false" customHeight="false" outlineLevel="0" collapsed="false">
      <c r="A305" s="29" t="s">
        <v>33</v>
      </c>
      <c r="B305" s="29" t="n">
        <v>1.68199071615858</v>
      </c>
      <c r="C305" s="29" t="n">
        <v>1.4299491883943</v>
      </c>
      <c r="D305" s="29" t="n">
        <v>1.00828469973176</v>
      </c>
      <c r="E305" s="29" t="n">
        <v>1.42694336089731</v>
      </c>
      <c r="F305" s="29" t="n">
        <v>1.33327445863034</v>
      </c>
      <c r="G305" s="29" t="n">
        <v>1.69880494455383</v>
      </c>
      <c r="H305" s="29" t="n">
        <v>0.474480777269666</v>
      </c>
      <c r="I305" s="29" t="s">
        <v>30</v>
      </c>
      <c r="J305" s="29" t="n">
        <v>33</v>
      </c>
      <c r="K305" s="29" t="n">
        <v>28</v>
      </c>
      <c r="L305" s="29" t="n">
        <v>8</v>
      </c>
      <c r="M305" s="29" t="n">
        <v>88</v>
      </c>
      <c r="N305" s="29" t="n">
        <v>84</v>
      </c>
      <c r="O305" s="29" t="n">
        <v>79</v>
      </c>
      <c r="P305" s="29" t="n">
        <v>45</v>
      </c>
      <c r="Q305" s="29" t="n">
        <v>58</v>
      </c>
      <c r="S305" s="29" t="n">
        <v>90</v>
      </c>
      <c r="T305" s="29" t="n">
        <v>69</v>
      </c>
      <c r="U305" s="29" t="n">
        <v>37</v>
      </c>
      <c r="V305" s="29" t="n">
        <v>60</v>
      </c>
      <c r="W305" s="29" t="n">
        <v>67</v>
      </c>
      <c r="X305" s="29" t="n">
        <v>88</v>
      </c>
      <c r="Y305" s="29" t="n">
        <v>76</v>
      </c>
      <c r="Z305" s="29" t="n">
        <v>14</v>
      </c>
      <c r="AA305" s="29" t="n">
        <v>1</v>
      </c>
      <c r="AB305" s="29" t="n">
        <v>0.522727272727273</v>
      </c>
      <c r="AC305" s="29" t="n">
        <v>0.454545454545455</v>
      </c>
      <c r="AD305" s="29" t="n">
        <v>0.590909090909091</v>
      </c>
    </row>
    <row r="306" customFormat="false" ht="12.75" hidden="false" customHeight="false" outlineLevel="0" collapsed="false">
      <c r="A306" s="29" t="s">
        <v>33</v>
      </c>
      <c r="B306" s="29" t="n">
        <v>1.73197712993115</v>
      </c>
      <c r="C306" s="29" t="n">
        <v>0.919849664218766</v>
      </c>
      <c r="D306" s="29" t="n">
        <v>1.04610457646351</v>
      </c>
      <c r="E306" s="29" t="n">
        <v>1.34987822983677</v>
      </c>
      <c r="F306" s="29" t="n">
        <v>1.75126068296778</v>
      </c>
      <c r="G306" s="29" t="n">
        <v>1.47818844780293</v>
      </c>
      <c r="H306" s="29" t="n">
        <v>1.37535493867719</v>
      </c>
      <c r="I306" s="29" t="s">
        <v>30</v>
      </c>
      <c r="J306" s="29" t="n">
        <v>98</v>
      </c>
      <c r="K306" s="29" t="n">
        <v>48</v>
      </c>
      <c r="L306" s="29" t="n">
        <v>67</v>
      </c>
      <c r="M306" s="29" t="n">
        <v>32</v>
      </c>
      <c r="N306" s="29" t="n">
        <v>75</v>
      </c>
      <c r="O306" s="29" t="n">
        <v>37</v>
      </c>
      <c r="P306" s="29" t="n">
        <v>57</v>
      </c>
      <c r="Q306" s="29" t="n">
        <v>42</v>
      </c>
      <c r="S306" s="29" t="n">
        <v>84</v>
      </c>
      <c r="T306" s="29" t="n">
        <v>86</v>
      </c>
      <c r="U306" s="29" t="n">
        <v>16</v>
      </c>
      <c r="V306" s="29" t="n">
        <v>84</v>
      </c>
      <c r="W306" s="29" t="n">
        <v>1</v>
      </c>
      <c r="X306" s="29" t="n">
        <v>84</v>
      </c>
      <c r="Y306" s="29" t="n">
        <v>99</v>
      </c>
      <c r="Z306" s="29" t="n">
        <v>100</v>
      </c>
      <c r="AA306" s="29" t="n">
        <v>1</v>
      </c>
      <c r="AB306" s="29" t="n">
        <v>0.522727272727273</v>
      </c>
      <c r="AC306" s="29" t="n">
        <v>0.409090909090909</v>
      </c>
      <c r="AD306" s="29" t="n">
        <v>0.636363636363636</v>
      </c>
    </row>
    <row r="307" customFormat="false" ht="12.75" hidden="false" customHeight="false" outlineLevel="0" collapsed="false">
      <c r="A307" s="29" t="s">
        <v>33</v>
      </c>
      <c r="B307" s="29" t="n">
        <v>0.82885072300851</v>
      </c>
      <c r="C307" s="29" t="n">
        <v>1.18381560096609</v>
      </c>
      <c r="D307" s="29" t="n">
        <v>1.00398721235585</v>
      </c>
      <c r="E307" s="29" t="n">
        <v>1.78744882627894</v>
      </c>
      <c r="F307" s="29" t="n">
        <v>2.44661562353198</v>
      </c>
      <c r="G307" s="29" t="n">
        <v>0.817015988042884</v>
      </c>
      <c r="H307" s="29" t="n">
        <v>1.2448266596242</v>
      </c>
      <c r="I307" s="29" t="s">
        <v>30</v>
      </c>
      <c r="J307" s="29" t="n">
        <v>38</v>
      </c>
      <c r="K307" s="29" t="n">
        <v>65</v>
      </c>
      <c r="L307" s="29" t="n">
        <v>52</v>
      </c>
      <c r="M307" s="29" t="n">
        <v>65</v>
      </c>
      <c r="N307" s="29" t="n">
        <v>33</v>
      </c>
      <c r="O307" s="29" t="n">
        <v>21</v>
      </c>
      <c r="P307" s="29" t="n">
        <v>59</v>
      </c>
      <c r="Q307" s="29" t="n">
        <v>9</v>
      </c>
      <c r="S307" s="29" t="n">
        <v>46</v>
      </c>
      <c r="T307" s="29" t="n">
        <v>65</v>
      </c>
      <c r="U307" s="29" t="n">
        <v>45</v>
      </c>
      <c r="V307" s="29" t="n">
        <v>12</v>
      </c>
      <c r="W307" s="29" t="n">
        <v>77</v>
      </c>
      <c r="X307" s="29" t="n">
        <v>20</v>
      </c>
      <c r="Y307" s="29" t="n">
        <v>36</v>
      </c>
      <c r="Z307" s="29" t="n">
        <v>39</v>
      </c>
      <c r="AA307" s="29" t="n">
        <v>1</v>
      </c>
      <c r="AB307" s="29" t="n">
        <v>0.522727272727273</v>
      </c>
      <c r="AC307" s="29" t="n">
        <v>0.636363636363636</v>
      </c>
      <c r="AD307" s="29" t="n">
        <v>0.409090909090909</v>
      </c>
    </row>
    <row r="308" customFormat="false" ht="12.75" hidden="false" customHeight="false" outlineLevel="0" collapsed="false">
      <c r="A308" s="29" t="s">
        <v>33</v>
      </c>
      <c r="B308" s="29" t="n">
        <v>1.96411821789994</v>
      </c>
      <c r="C308" s="29" t="n">
        <v>1.14832934266159</v>
      </c>
      <c r="D308" s="29" t="n">
        <v>1.07076048049476</v>
      </c>
      <c r="E308" s="29" t="n">
        <v>1.733654365883</v>
      </c>
      <c r="F308" s="29" t="n">
        <v>2.12514588212604</v>
      </c>
      <c r="G308" s="29" t="n">
        <v>1.36314810357729</v>
      </c>
      <c r="H308" s="29" t="n">
        <v>0.568327808963642</v>
      </c>
      <c r="I308" s="29" t="s">
        <v>30</v>
      </c>
      <c r="J308" s="29" t="n">
        <v>62</v>
      </c>
      <c r="K308" s="29" t="n">
        <v>20</v>
      </c>
      <c r="L308" s="29" t="n">
        <v>75</v>
      </c>
      <c r="M308" s="29" t="n">
        <v>85</v>
      </c>
      <c r="N308" s="29" t="n">
        <v>22</v>
      </c>
      <c r="O308" s="29" t="n">
        <v>32</v>
      </c>
      <c r="P308" s="29" t="n">
        <v>77</v>
      </c>
      <c r="Q308" s="29" t="n">
        <v>92</v>
      </c>
      <c r="S308" s="29" t="n">
        <v>15</v>
      </c>
      <c r="T308" s="29" t="n">
        <v>11</v>
      </c>
      <c r="U308" s="29" t="n">
        <v>23</v>
      </c>
      <c r="V308" s="29" t="n">
        <v>58</v>
      </c>
      <c r="W308" s="29" t="n">
        <v>65</v>
      </c>
      <c r="X308" s="29" t="n">
        <v>46</v>
      </c>
      <c r="Y308" s="29" t="n">
        <v>38</v>
      </c>
      <c r="Z308" s="29" t="n">
        <v>3</v>
      </c>
      <c r="AA308" s="29" t="n">
        <v>1</v>
      </c>
      <c r="AB308" s="29" t="n">
        <v>0.522727272727273</v>
      </c>
      <c r="AC308" s="29" t="n">
        <v>0.409090909090909</v>
      </c>
      <c r="AD308" s="29" t="n">
        <v>0.636363636363636</v>
      </c>
    </row>
    <row r="309" customFormat="false" ht="12.75" hidden="false" customHeight="false" outlineLevel="0" collapsed="false">
      <c r="A309" s="29" t="s">
        <v>33</v>
      </c>
      <c r="B309" s="29" t="n">
        <v>1.22062721181268</v>
      </c>
      <c r="C309" s="29" t="n">
        <v>1.51985352841587</v>
      </c>
      <c r="D309" s="29" t="n">
        <v>1.07151361971601</v>
      </c>
      <c r="E309" s="29" t="n">
        <v>1.38110795578657</v>
      </c>
      <c r="F309" s="29" t="n">
        <v>1.45690324237833</v>
      </c>
      <c r="G309" s="29" t="n">
        <v>0.905840244114085</v>
      </c>
      <c r="H309" s="29" t="n">
        <v>1.50420519269055</v>
      </c>
      <c r="I309" s="29" t="s">
        <v>30</v>
      </c>
      <c r="J309" s="29" t="n">
        <v>22</v>
      </c>
      <c r="K309" s="29" t="n">
        <v>72</v>
      </c>
      <c r="L309" s="29" t="n">
        <v>69</v>
      </c>
      <c r="M309" s="29" t="n">
        <v>43</v>
      </c>
      <c r="N309" s="29" t="n">
        <v>51</v>
      </c>
      <c r="O309" s="29" t="n">
        <v>36</v>
      </c>
      <c r="P309" s="29" t="n">
        <v>42</v>
      </c>
      <c r="Q309" s="29" t="n">
        <v>10</v>
      </c>
      <c r="S309" s="29" t="n">
        <v>2</v>
      </c>
      <c r="T309" s="29" t="n">
        <v>57</v>
      </c>
      <c r="U309" s="29" t="n">
        <v>40</v>
      </c>
      <c r="V309" s="29" t="n">
        <v>75</v>
      </c>
      <c r="W309" s="29" t="n">
        <v>55</v>
      </c>
      <c r="X309" s="29" t="n">
        <v>29</v>
      </c>
      <c r="Y309" s="29" t="n">
        <v>98</v>
      </c>
      <c r="Z309" s="29" t="n">
        <v>100</v>
      </c>
      <c r="AA309" s="29" t="n">
        <v>1</v>
      </c>
      <c r="AB309" s="29" t="n">
        <v>0.522727272727273</v>
      </c>
      <c r="AC309" s="29" t="n">
        <v>0.454545454545455</v>
      </c>
      <c r="AD309" s="29" t="n">
        <v>0.590909090909091</v>
      </c>
    </row>
    <row r="310" customFormat="false" ht="12.75" hidden="false" customHeight="false" outlineLevel="0" collapsed="false">
      <c r="A310" s="29" t="s">
        <v>33</v>
      </c>
      <c r="B310" s="29" t="n">
        <v>1.35825907594547</v>
      </c>
      <c r="C310" s="29" t="n">
        <v>1.63971504671251</v>
      </c>
      <c r="D310" s="29" t="n">
        <v>1.02190965475173</v>
      </c>
      <c r="E310" s="29" t="n">
        <v>1.85264821891637</v>
      </c>
      <c r="F310" s="29" t="n">
        <v>2.94170703198</v>
      </c>
      <c r="G310" s="29" t="n">
        <v>1.12896692282438</v>
      </c>
      <c r="H310" s="29" t="n">
        <v>1.40865494229638</v>
      </c>
      <c r="I310" s="29" t="s">
        <v>30</v>
      </c>
      <c r="J310" s="29" t="n">
        <v>62</v>
      </c>
      <c r="K310" s="29" t="n">
        <v>68</v>
      </c>
      <c r="L310" s="29" t="n">
        <v>94</v>
      </c>
      <c r="M310" s="29" t="n">
        <v>88</v>
      </c>
      <c r="N310" s="29" t="n">
        <v>41</v>
      </c>
      <c r="O310" s="29" t="n">
        <v>43</v>
      </c>
      <c r="P310" s="29" t="n">
        <v>34</v>
      </c>
      <c r="Q310" s="29" t="n">
        <v>33</v>
      </c>
      <c r="S310" s="29" t="n">
        <v>60</v>
      </c>
      <c r="T310" s="29" t="n">
        <v>40</v>
      </c>
      <c r="U310" s="29" t="n">
        <v>56</v>
      </c>
      <c r="V310" s="29" t="n">
        <v>2</v>
      </c>
      <c r="W310" s="29" t="n">
        <v>34</v>
      </c>
      <c r="X310" s="29" t="n">
        <v>69</v>
      </c>
      <c r="Y310" s="29" t="n">
        <v>97</v>
      </c>
      <c r="Z310" s="29" t="n">
        <v>54</v>
      </c>
      <c r="AA310" s="29" t="n">
        <v>1</v>
      </c>
      <c r="AB310" s="29" t="n">
        <v>0.522727272727273</v>
      </c>
      <c r="AC310" s="29" t="n">
        <v>0.363636363636364</v>
      </c>
      <c r="AD310" s="29" t="n">
        <v>0.681818181818182</v>
      </c>
    </row>
    <row r="311" customFormat="false" ht="12.75" hidden="false" customHeight="false" outlineLevel="0" collapsed="false">
      <c r="A311" s="29" t="s">
        <v>33</v>
      </c>
      <c r="B311" s="29" t="n">
        <v>0.778456024797913</v>
      </c>
      <c r="C311" s="29" t="n">
        <v>1.37741782810879</v>
      </c>
      <c r="D311" s="29" t="n">
        <v>1.05023630792741</v>
      </c>
      <c r="E311" s="29" t="n">
        <v>1.30541755245729</v>
      </c>
      <c r="F311" s="29" t="n">
        <v>2.10454081406945</v>
      </c>
      <c r="G311" s="29" t="n">
        <v>1.36979870768085</v>
      </c>
      <c r="H311" s="29" t="n">
        <v>0.538901891842979</v>
      </c>
      <c r="I311" s="29" t="s">
        <v>30</v>
      </c>
      <c r="J311" s="29" t="n">
        <v>70</v>
      </c>
      <c r="K311" s="29" t="n">
        <v>92</v>
      </c>
      <c r="L311" s="29" t="n">
        <v>56</v>
      </c>
      <c r="M311" s="29" t="n">
        <v>99</v>
      </c>
      <c r="N311" s="29" t="n">
        <v>94</v>
      </c>
      <c r="O311" s="29" t="n">
        <v>16</v>
      </c>
      <c r="P311" s="29" t="n">
        <v>54</v>
      </c>
      <c r="Q311" s="29" t="n">
        <v>51</v>
      </c>
      <c r="S311" s="29" t="n">
        <v>70</v>
      </c>
      <c r="T311" s="29" t="n">
        <v>86</v>
      </c>
      <c r="U311" s="29" t="n">
        <v>37</v>
      </c>
      <c r="V311" s="29" t="n">
        <v>79</v>
      </c>
      <c r="W311" s="29" t="n">
        <v>90</v>
      </c>
      <c r="X311" s="29" t="n">
        <v>48</v>
      </c>
      <c r="Y311" s="29" t="n">
        <v>67</v>
      </c>
      <c r="Z311" s="29" t="n">
        <v>73</v>
      </c>
      <c r="AA311" s="29" t="n">
        <v>1</v>
      </c>
      <c r="AB311" s="29" t="n">
        <v>0.522727272727273</v>
      </c>
      <c r="AC311" s="29" t="n">
        <v>0.454545454545455</v>
      </c>
      <c r="AD311" s="29" t="n">
        <v>0.590909090909091</v>
      </c>
    </row>
    <row r="312" customFormat="false" ht="12.75" hidden="false" customHeight="false" outlineLevel="0" collapsed="false">
      <c r="A312" s="29" t="s">
        <v>33</v>
      </c>
      <c r="B312" s="29" t="n">
        <v>1.25222623342688</v>
      </c>
      <c r="C312" s="29" t="n">
        <v>1.2941980301423</v>
      </c>
      <c r="D312" s="29" t="n">
        <v>1.08988595723593</v>
      </c>
      <c r="E312" s="29" t="n">
        <v>1.4575905801655</v>
      </c>
      <c r="F312" s="29" t="n">
        <v>1.63632535391586</v>
      </c>
      <c r="G312" s="29" t="n">
        <v>1.79435175187035</v>
      </c>
      <c r="H312" s="29" t="n">
        <v>1.56209985960241</v>
      </c>
      <c r="I312" s="29" t="s">
        <v>30</v>
      </c>
      <c r="J312" s="29" t="n">
        <v>99</v>
      </c>
      <c r="K312" s="29" t="n">
        <v>15</v>
      </c>
      <c r="L312" s="29" t="n">
        <v>18</v>
      </c>
      <c r="M312" s="29" t="n">
        <v>4</v>
      </c>
      <c r="N312" s="29" t="n">
        <v>41</v>
      </c>
      <c r="O312" s="29" t="n">
        <v>39</v>
      </c>
      <c r="P312" s="29" t="n">
        <v>23</v>
      </c>
      <c r="Q312" s="29" t="n">
        <v>95</v>
      </c>
      <c r="S312" s="29" t="n">
        <v>88</v>
      </c>
      <c r="T312" s="29" t="n">
        <v>24</v>
      </c>
      <c r="U312" s="29" t="n">
        <v>43</v>
      </c>
      <c r="V312" s="29" t="n">
        <v>100</v>
      </c>
      <c r="W312" s="29" t="n">
        <v>42</v>
      </c>
      <c r="X312" s="29" t="n">
        <v>62</v>
      </c>
      <c r="Y312" s="29" t="n">
        <v>83</v>
      </c>
      <c r="Z312" s="29" t="n">
        <v>48</v>
      </c>
      <c r="AA312" s="29" t="n">
        <v>1</v>
      </c>
      <c r="AB312" s="29" t="n">
        <v>0.522727272727273</v>
      </c>
      <c r="AC312" s="29" t="n">
        <v>0.409090909090909</v>
      </c>
      <c r="AD312" s="29" t="n">
        <v>0.636363636363636</v>
      </c>
    </row>
    <row r="313" customFormat="false" ht="12.75" hidden="false" customHeight="false" outlineLevel="0" collapsed="false">
      <c r="A313" s="29" t="s">
        <v>33</v>
      </c>
      <c r="B313" s="29" t="n">
        <v>1.20098490003742</v>
      </c>
      <c r="C313" s="29" t="n">
        <v>1.49311694152506</v>
      </c>
      <c r="D313" s="29" t="n">
        <v>1.02764303898216</v>
      </c>
      <c r="E313" s="29" t="n">
        <v>1.23224723699129</v>
      </c>
      <c r="F313" s="29" t="n">
        <v>2.68930763918432</v>
      </c>
      <c r="G313" s="29" t="n">
        <v>1.18315764274196</v>
      </c>
      <c r="H313" s="29" t="n">
        <v>1.15593030902261</v>
      </c>
      <c r="I313" s="29" t="s">
        <v>30</v>
      </c>
      <c r="J313" s="29" t="n">
        <v>8</v>
      </c>
      <c r="K313" s="29" t="n">
        <v>71</v>
      </c>
      <c r="L313" s="29" t="n">
        <v>51</v>
      </c>
      <c r="M313" s="29" t="n">
        <v>35</v>
      </c>
      <c r="N313" s="29" t="n">
        <v>47</v>
      </c>
      <c r="O313" s="29" t="n">
        <v>25</v>
      </c>
      <c r="P313" s="29" t="n">
        <v>22</v>
      </c>
      <c r="Q313" s="29" t="n">
        <v>81</v>
      </c>
      <c r="S313" s="29" t="n">
        <v>30</v>
      </c>
      <c r="T313" s="29" t="n">
        <v>77</v>
      </c>
      <c r="U313" s="29" t="n">
        <v>48</v>
      </c>
      <c r="V313" s="29" t="n">
        <v>54</v>
      </c>
      <c r="W313" s="29" t="n">
        <v>5</v>
      </c>
      <c r="X313" s="29" t="n">
        <v>74</v>
      </c>
      <c r="Y313" s="29" t="n">
        <v>66</v>
      </c>
      <c r="Z313" s="29" t="n">
        <v>5</v>
      </c>
      <c r="AA313" s="29" t="n">
        <v>1</v>
      </c>
      <c r="AB313" s="29" t="n">
        <v>0.522727272727273</v>
      </c>
      <c r="AC313" s="29" t="n">
        <v>0.545454545454545</v>
      </c>
      <c r="AD313" s="29" t="n">
        <v>0.5</v>
      </c>
    </row>
    <row r="314" customFormat="false" ht="12.75" hidden="false" customHeight="false" outlineLevel="0" collapsed="false">
      <c r="A314" s="29" t="s">
        <v>33</v>
      </c>
      <c r="B314" s="29" t="n">
        <v>1.58666754879789</v>
      </c>
      <c r="C314" s="29" t="n">
        <v>1.46579410459317</v>
      </c>
      <c r="D314" s="29" t="n">
        <v>1.02492945867075</v>
      </c>
      <c r="E314" s="29" t="n">
        <v>1.07203065502268</v>
      </c>
      <c r="F314" s="29" t="n">
        <v>2.33493396679357</v>
      </c>
      <c r="G314" s="29" t="n">
        <v>1.43547949999671</v>
      </c>
      <c r="H314" s="29" t="n">
        <v>0.604922451108135</v>
      </c>
      <c r="I314" s="29" t="s">
        <v>30</v>
      </c>
      <c r="J314" s="29" t="n">
        <v>42</v>
      </c>
      <c r="K314" s="29" t="n">
        <v>57</v>
      </c>
      <c r="L314" s="29" t="n">
        <v>89</v>
      </c>
      <c r="M314" s="29" t="n">
        <v>64</v>
      </c>
      <c r="N314" s="29" t="n">
        <v>98</v>
      </c>
      <c r="O314" s="29" t="n">
        <v>39</v>
      </c>
      <c r="P314" s="29" t="n">
        <v>51</v>
      </c>
      <c r="Q314" s="29" t="n">
        <v>29</v>
      </c>
      <c r="S314" s="29" t="n">
        <v>3</v>
      </c>
      <c r="T314" s="29" t="n">
        <v>80</v>
      </c>
      <c r="U314" s="29" t="n">
        <v>81</v>
      </c>
      <c r="V314" s="29" t="n">
        <v>65</v>
      </c>
      <c r="W314" s="29" t="n">
        <v>13</v>
      </c>
      <c r="X314" s="29" t="n">
        <v>51</v>
      </c>
      <c r="Y314" s="29" t="n">
        <v>29</v>
      </c>
      <c r="Z314" s="29" t="n">
        <v>11</v>
      </c>
      <c r="AA314" s="29" t="n">
        <v>1</v>
      </c>
      <c r="AB314" s="29" t="n">
        <v>0.522727272727273</v>
      </c>
      <c r="AC314" s="29" t="n">
        <v>0.318181818181818</v>
      </c>
      <c r="AD314" s="29" t="n">
        <v>0.727272727272727</v>
      </c>
    </row>
    <row r="315" customFormat="false" ht="12.75" hidden="false" customHeight="false" outlineLevel="0" collapsed="false">
      <c r="A315" s="29" t="s">
        <v>33</v>
      </c>
      <c r="B315" s="29" t="n">
        <v>1.63750975206427</v>
      </c>
      <c r="C315" s="29" t="n">
        <v>1.07646032462557</v>
      </c>
      <c r="D315" s="29" t="n">
        <v>1.00735402287684</v>
      </c>
      <c r="E315" s="29" t="n">
        <v>1.90957104619326</v>
      </c>
      <c r="F315" s="29" t="n">
        <v>3.09929124594009</v>
      </c>
      <c r="G315" s="29" t="n">
        <v>1.62474194296027</v>
      </c>
      <c r="H315" s="29" t="n">
        <v>1.28695884119151</v>
      </c>
      <c r="I315" s="29" t="s">
        <v>30</v>
      </c>
      <c r="J315" s="29" t="n">
        <v>61</v>
      </c>
      <c r="K315" s="29" t="n">
        <v>59</v>
      </c>
      <c r="L315" s="29" t="n">
        <v>71</v>
      </c>
      <c r="M315" s="29" t="n">
        <v>76</v>
      </c>
      <c r="N315" s="29" t="n">
        <v>79</v>
      </c>
      <c r="O315" s="29" t="n">
        <v>44</v>
      </c>
      <c r="P315" s="29" t="n">
        <v>55</v>
      </c>
      <c r="Q315" s="29" t="n">
        <v>93</v>
      </c>
      <c r="S315" s="29" t="n">
        <v>75</v>
      </c>
      <c r="T315" s="29" t="n">
        <v>33</v>
      </c>
      <c r="U315" s="29" t="n">
        <v>22</v>
      </c>
      <c r="V315" s="29" t="n">
        <v>56</v>
      </c>
      <c r="W315" s="29" t="n">
        <v>42</v>
      </c>
      <c r="X315" s="29" t="n">
        <v>29</v>
      </c>
      <c r="Y315" s="29" t="n">
        <v>9</v>
      </c>
      <c r="Z315" s="29" t="n">
        <v>81</v>
      </c>
      <c r="AA315" s="29" t="n">
        <v>-1</v>
      </c>
      <c r="AB315" s="29" t="n">
        <v>0.522727272727273</v>
      </c>
      <c r="AC315" s="29" t="n">
        <v>0.590909090909091</v>
      </c>
      <c r="AD315" s="29" t="n">
        <v>0.454545454545455</v>
      </c>
    </row>
    <row r="316" customFormat="false" ht="12.75" hidden="false" customHeight="false" outlineLevel="0" collapsed="false">
      <c r="A316" s="29" t="s">
        <v>33</v>
      </c>
      <c r="B316" s="29" t="n">
        <v>1.31603116428412</v>
      </c>
      <c r="C316" s="29" t="n">
        <v>1.61738255834911</v>
      </c>
      <c r="D316" s="29" t="n">
        <v>1.01897159322991</v>
      </c>
      <c r="E316" s="29" t="n">
        <v>2.06741123813719</v>
      </c>
      <c r="F316" s="29" t="n">
        <v>2.97700036234682</v>
      </c>
      <c r="G316" s="29" t="n">
        <v>1.16760551730784</v>
      </c>
      <c r="H316" s="29" t="n">
        <v>0.799685428173451</v>
      </c>
      <c r="I316" s="29" t="s">
        <v>30</v>
      </c>
      <c r="J316" s="29" t="n">
        <v>5</v>
      </c>
      <c r="K316" s="29" t="n">
        <v>69</v>
      </c>
      <c r="L316" s="29" t="n">
        <v>92</v>
      </c>
      <c r="M316" s="29" t="n">
        <v>42</v>
      </c>
      <c r="N316" s="29" t="n">
        <v>81</v>
      </c>
      <c r="O316" s="29" t="n">
        <v>13</v>
      </c>
      <c r="P316" s="29" t="n">
        <v>94</v>
      </c>
      <c r="Q316" s="29" t="n">
        <v>73</v>
      </c>
      <c r="S316" s="29" t="n">
        <v>9</v>
      </c>
      <c r="T316" s="29" t="n">
        <v>52</v>
      </c>
      <c r="U316" s="29" t="n">
        <v>28</v>
      </c>
      <c r="V316" s="29" t="n">
        <v>21</v>
      </c>
      <c r="W316" s="29" t="n">
        <v>59</v>
      </c>
      <c r="X316" s="29" t="n">
        <v>2</v>
      </c>
      <c r="Y316" s="29" t="n">
        <v>74</v>
      </c>
      <c r="Z316" s="29" t="n">
        <v>58</v>
      </c>
      <c r="AA316" s="29" t="n">
        <v>1</v>
      </c>
      <c r="AB316" s="29" t="n">
        <v>0.522727272727273</v>
      </c>
      <c r="AC316" s="29" t="n">
        <v>0.363636363636364</v>
      </c>
      <c r="AD316" s="29" t="n">
        <v>0.681818181818182</v>
      </c>
    </row>
    <row r="317" customFormat="false" ht="12.75" hidden="false" customHeight="false" outlineLevel="0" collapsed="false">
      <c r="A317" s="29" t="s">
        <v>33</v>
      </c>
      <c r="B317" s="29" t="n">
        <v>2.1064350744935</v>
      </c>
      <c r="C317" s="29" t="n">
        <v>1.32242174271542</v>
      </c>
      <c r="D317" s="29" t="n">
        <v>1.06582270041438</v>
      </c>
      <c r="E317" s="29" t="n">
        <v>1.2977413654793</v>
      </c>
      <c r="F317" s="29" t="n">
        <v>2.99473310318193</v>
      </c>
      <c r="G317" s="29" t="n">
        <v>1.43961990490943</v>
      </c>
      <c r="H317" s="29" t="n">
        <v>0.918198306092169</v>
      </c>
      <c r="I317" s="29" t="s">
        <v>30</v>
      </c>
      <c r="J317" s="29" t="n">
        <v>98</v>
      </c>
      <c r="K317" s="29" t="n">
        <v>90</v>
      </c>
      <c r="L317" s="29" t="n">
        <v>79</v>
      </c>
      <c r="M317" s="29" t="n">
        <v>12</v>
      </c>
      <c r="N317" s="29" t="n">
        <v>80</v>
      </c>
      <c r="O317" s="29" t="n">
        <v>53</v>
      </c>
      <c r="P317" s="29" t="n">
        <v>34</v>
      </c>
      <c r="Q317" s="29" t="n">
        <v>71</v>
      </c>
      <c r="S317" s="29" t="n">
        <v>78</v>
      </c>
      <c r="T317" s="29" t="n">
        <v>56</v>
      </c>
      <c r="U317" s="29" t="n">
        <v>37</v>
      </c>
      <c r="V317" s="29" t="n">
        <v>51</v>
      </c>
      <c r="W317" s="29" t="n">
        <v>76</v>
      </c>
      <c r="X317" s="29" t="n">
        <v>80</v>
      </c>
      <c r="Y317" s="29" t="n">
        <v>64</v>
      </c>
      <c r="Z317" s="29" t="n">
        <v>52</v>
      </c>
      <c r="AA317" s="29" t="n">
        <v>1</v>
      </c>
      <c r="AB317" s="29" t="n">
        <v>0.522727272727273</v>
      </c>
      <c r="AC317" s="29" t="n">
        <v>0.409090909090909</v>
      </c>
      <c r="AD317" s="29" t="n">
        <v>0.636363636363636</v>
      </c>
    </row>
    <row r="318" customFormat="false" ht="12.75" hidden="false" customHeight="false" outlineLevel="0" collapsed="false">
      <c r="A318" s="29" t="s">
        <v>33</v>
      </c>
      <c r="B318" s="29" t="n">
        <v>2.1939043345996</v>
      </c>
      <c r="C318" s="29" t="n">
        <v>1.44820497057447</v>
      </c>
      <c r="D318" s="29" t="n">
        <v>1.02656653661617</v>
      </c>
      <c r="E318" s="29" t="n">
        <v>1.09446544732589</v>
      </c>
      <c r="F318" s="29" t="n">
        <v>1.25060663799528</v>
      </c>
      <c r="G318" s="29" t="n">
        <v>1.24124611078432</v>
      </c>
      <c r="H318" s="29" t="n">
        <v>0.810759830718624</v>
      </c>
      <c r="I318" s="29" t="s">
        <v>30</v>
      </c>
      <c r="J318" s="29" t="n">
        <v>72</v>
      </c>
      <c r="K318" s="29" t="n">
        <v>49</v>
      </c>
      <c r="L318" s="29" t="n">
        <v>99</v>
      </c>
      <c r="M318" s="29" t="n">
        <v>49</v>
      </c>
      <c r="N318" s="29" t="n">
        <v>49</v>
      </c>
      <c r="O318" s="29" t="n">
        <v>25</v>
      </c>
      <c r="P318" s="29" t="n">
        <v>50</v>
      </c>
      <c r="Q318" s="29" t="n">
        <v>70</v>
      </c>
      <c r="S318" s="29" t="n">
        <v>21</v>
      </c>
      <c r="T318" s="29" t="n">
        <v>42</v>
      </c>
      <c r="U318" s="29" t="n">
        <v>9</v>
      </c>
      <c r="V318" s="29" t="n">
        <v>92</v>
      </c>
      <c r="W318" s="29" t="n">
        <v>62</v>
      </c>
      <c r="X318" s="29" t="n">
        <v>87</v>
      </c>
      <c r="Y318" s="29" t="n">
        <v>66</v>
      </c>
      <c r="Z318" s="29" t="n">
        <v>99</v>
      </c>
      <c r="AA318" s="29" t="n">
        <v>-1</v>
      </c>
      <c r="AB318" s="29" t="n">
        <v>0.522727272727273</v>
      </c>
      <c r="AC318" s="29" t="n">
        <v>0.318181818181818</v>
      </c>
      <c r="AD318" s="29" t="n">
        <v>0.727272727272727</v>
      </c>
    </row>
    <row r="319" customFormat="false" ht="12.75" hidden="false" customHeight="false" outlineLevel="0" collapsed="false">
      <c r="A319" s="29" t="s">
        <v>33</v>
      </c>
      <c r="B319" s="29" t="n">
        <v>1.92461845982383</v>
      </c>
      <c r="C319" s="29" t="n">
        <v>1.12880726916092</v>
      </c>
      <c r="D319" s="29" t="n">
        <v>1.03432800370309</v>
      </c>
      <c r="E319" s="29" t="n">
        <v>1.17093274336797</v>
      </c>
      <c r="F319" s="29" t="n">
        <v>3.18989777038939</v>
      </c>
      <c r="G319" s="29" t="n">
        <v>1.48704188357374</v>
      </c>
      <c r="H319" s="29" t="n">
        <v>0.424852480449813</v>
      </c>
      <c r="I319" s="29" t="s">
        <v>30</v>
      </c>
      <c r="J319" s="29" t="n">
        <v>55</v>
      </c>
      <c r="K319" s="29" t="n">
        <v>30</v>
      </c>
      <c r="L319" s="29" t="n">
        <v>95</v>
      </c>
      <c r="M319" s="29" t="n">
        <v>93</v>
      </c>
      <c r="N319" s="29" t="n">
        <v>82</v>
      </c>
      <c r="O319" s="29" t="n">
        <v>87</v>
      </c>
      <c r="P319" s="29" t="n">
        <v>83</v>
      </c>
      <c r="Q319" s="29" t="n">
        <v>79</v>
      </c>
      <c r="S319" s="29" t="n">
        <v>56</v>
      </c>
      <c r="T319" s="29" t="n">
        <v>77</v>
      </c>
      <c r="U319" s="29" t="n">
        <v>90</v>
      </c>
      <c r="V319" s="29" t="n">
        <v>58</v>
      </c>
      <c r="W319" s="29" t="n">
        <v>29</v>
      </c>
      <c r="X319" s="29" t="n">
        <v>28</v>
      </c>
      <c r="Y319" s="29" t="n">
        <v>86</v>
      </c>
      <c r="Z319" s="29" t="n">
        <v>67</v>
      </c>
      <c r="AA319" s="29" t="n">
        <v>1</v>
      </c>
      <c r="AB319" s="29" t="n">
        <v>0.522727272727273</v>
      </c>
      <c r="AC319" s="29" t="n">
        <v>0.5</v>
      </c>
      <c r="AD319" s="29" t="n">
        <v>0.545454545454545</v>
      </c>
    </row>
    <row r="320" customFormat="false" ht="12.75" hidden="false" customHeight="false" outlineLevel="0" collapsed="false">
      <c r="A320" s="29" t="s">
        <v>33</v>
      </c>
      <c r="B320" s="29" t="n">
        <v>2.04494287371867</v>
      </c>
      <c r="C320" s="29" t="n">
        <v>1.04754361610793</v>
      </c>
      <c r="D320" s="29" t="n">
        <v>1.05678136468214</v>
      </c>
      <c r="E320" s="29" t="n">
        <v>1.00517759447676</v>
      </c>
      <c r="F320" s="29" t="n">
        <v>3.34322809487985</v>
      </c>
      <c r="G320" s="29" t="n">
        <v>1.40213454443988</v>
      </c>
      <c r="H320" s="29" t="n">
        <v>0.681350208213251</v>
      </c>
      <c r="I320" s="29" t="s">
        <v>30</v>
      </c>
      <c r="J320" s="29" t="n">
        <v>43</v>
      </c>
      <c r="K320" s="29" t="n">
        <v>43</v>
      </c>
      <c r="L320" s="29" t="n">
        <v>74</v>
      </c>
      <c r="M320" s="29" t="n">
        <v>23</v>
      </c>
      <c r="N320" s="29" t="n">
        <v>73</v>
      </c>
      <c r="O320" s="29" t="n">
        <v>29</v>
      </c>
      <c r="P320" s="29" t="n">
        <v>15</v>
      </c>
      <c r="Q320" s="29" t="n">
        <v>81</v>
      </c>
      <c r="S320" s="29" t="n">
        <v>81</v>
      </c>
      <c r="T320" s="29" t="n">
        <v>1</v>
      </c>
      <c r="U320" s="29" t="n">
        <v>51</v>
      </c>
      <c r="V320" s="29" t="n">
        <v>78</v>
      </c>
      <c r="W320" s="29" t="n">
        <v>42</v>
      </c>
      <c r="X320" s="29" t="n">
        <v>36</v>
      </c>
      <c r="Y320" s="29" t="n">
        <v>87</v>
      </c>
      <c r="Z320" s="29" t="n">
        <v>19</v>
      </c>
      <c r="AA320" s="29" t="n">
        <v>1</v>
      </c>
      <c r="AB320" s="29" t="n">
        <v>0.522727272727273</v>
      </c>
      <c r="AC320" s="29" t="n">
        <v>0.409090909090909</v>
      </c>
      <c r="AD320" s="29" t="n">
        <v>0.636363636363636</v>
      </c>
    </row>
    <row r="321" customFormat="false" ht="12.75" hidden="false" customHeight="false" outlineLevel="0" collapsed="false">
      <c r="A321" s="29" t="s">
        <v>33</v>
      </c>
      <c r="B321" s="29" t="n">
        <v>1.16788118190245</v>
      </c>
      <c r="C321" s="29" t="n">
        <v>1.2960924136807</v>
      </c>
      <c r="D321" s="29" t="n">
        <v>1.06868530365626</v>
      </c>
      <c r="E321" s="29" t="n">
        <v>1.18518515499171</v>
      </c>
      <c r="F321" s="29" t="n">
        <v>1.15908018831484</v>
      </c>
      <c r="G321" s="29" t="n">
        <v>1.81088417712053</v>
      </c>
      <c r="H321" s="29" t="n">
        <v>0.887634691921809</v>
      </c>
      <c r="I321" s="29" t="s">
        <v>30</v>
      </c>
      <c r="J321" s="29" t="n">
        <v>25</v>
      </c>
      <c r="K321" s="29" t="n">
        <v>52</v>
      </c>
      <c r="L321" s="29" t="n">
        <v>72</v>
      </c>
      <c r="M321" s="29" t="n">
        <v>74</v>
      </c>
      <c r="N321" s="29" t="n">
        <v>94</v>
      </c>
      <c r="O321" s="29" t="n">
        <v>22</v>
      </c>
      <c r="P321" s="29" t="n">
        <v>66</v>
      </c>
      <c r="Q321" s="29" t="n">
        <v>17</v>
      </c>
      <c r="S321" s="29" t="n">
        <v>41</v>
      </c>
      <c r="T321" s="29" t="n">
        <v>30</v>
      </c>
      <c r="U321" s="29" t="n">
        <v>45</v>
      </c>
      <c r="V321" s="29" t="n">
        <v>73</v>
      </c>
      <c r="W321" s="29" t="n">
        <v>11</v>
      </c>
      <c r="X321" s="29" t="n">
        <v>10</v>
      </c>
      <c r="Y321" s="29" t="n">
        <v>93</v>
      </c>
      <c r="Z321" s="29" t="n">
        <v>31</v>
      </c>
      <c r="AA321" s="29" t="n">
        <v>-1</v>
      </c>
      <c r="AB321" s="29" t="n">
        <v>0.522727272727273</v>
      </c>
      <c r="AC321" s="29" t="n">
        <v>0.545454545454545</v>
      </c>
      <c r="AD321" s="29" t="n">
        <v>0.5</v>
      </c>
    </row>
    <row r="322" customFormat="false" ht="12.75" hidden="false" customHeight="false" outlineLevel="0" collapsed="false">
      <c r="A322" s="29" t="s">
        <v>33</v>
      </c>
      <c r="B322" s="29" t="n">
        <v>0.767243647484322</v>
      </c>
      <c r="C322" s="29" t="n">
        <v>1.53084284190225</v>
      </c>
      <c r="D322" s="29" t="n">
        <v>1.02871945121612</v>
      </c>
      <c r="E322" s="29" t="n">
        <v>1.78509530155369</v>
      </c>
      <c r="F322" s="29" t="n">
        <v>2.47344723237727</v>
      </c>
      <c r="G322" s="29" t="n">
        <v>1.80501207726512</v>
      </c>
      <c r="H322" s="29" t="n">
        <v>0.428658239260398</v>
      </c>
      <c r="I322" s="29" t="s">
        <v>30</v>
      </c>
      <c r="J322" s="29" t="n">
        <v>3</v>
      </c>
      <c r="K322" s="29" t="n">
        <v>92</v>
      </c>
      <c r="L322" s="29" t="n">
        <v>50</v>
      </c>
      <c r="M322" s="29" t="n">
        <v>27</v>
      </c>
      <c r="N322" s="29" t="n">
        <v>27</v>
      </c>
      <c r="O322" s="29" t="n">
        <v>78</v>
      </c>
      <c r="P322" s="29" t="n">
        <v>10</v>
      </c>
      <c r="Q322" s="29" t="n">
        <v>50</v>
      </c>
      <c r="S322" s="29" t="n">
        <v>76</v>
      </c>
      <c r="T322" s="29" t="n">
        <v>37</v>
      </c>
      <c r="U322" s="29" t="n">
        <v>49</v>
      </c>
      <c r="V322" s="29" t="n">
        <v>9</v>
      </c>
      <c r="W322" s="29" t="n">
        <v>85</v>
      </c>
      <c r="X322" s="29" t="n">
        <v>28</v>
      </c>
      <c r="Y322" s="29" t="n">
        <v>25</v>
      </c>
      <c r="Z322" s="29" t="n">
        <v>27</v>
      </c>
      <c r="AA322" s="29" t="n">
        <v>1</v>
      </c>
      <c r="AB322" s="29" t="n">
        <v>0.522727272727273</v>
      </c>
      <c r="AC322" s="29" t="n">
        <v>0.454545454545455</v>
      </c>
      <c r="AD322" s="29" t="n">
        <v>0.590909090909091</v>
      </c>
    </row>
    <row r="323" customFormat="false" ht="12.75" hidden="false" customHeight="false" outlineLevel="0" collapsed="false">
      <c r="A323" s="29" t="s">
        <v>33</v>
      </c>
      <c r="B323" s="29" t="n">
        <v>0.902806424572935</v>
      </c>
      <c r="C323" s="29" t="n">
        <v>0.976011354925273</v>
      </c>
      <c r="D323" s="29" t="n">
        <v>1.01266696630807</v>
      </c>
      <c r="E323" s="29" t="n">
        <v>1.343724058451</v>
      </c>
      <c r="F323" s="29" t="n">
        <v>2.01800192095415</v>
      </c>
      <c r="G323" s="29" t="n">
        <v>0.889595464874162</v>
      </c>
      <c r="H323" s="29" t="n">
        <v>0.465420762899866</v>
      </c>
      <c r="I323" s="29" t="s">
        <v>30</v>
      </c>
      <c r="J323" s="29" t="n">
        <v>36</v>
      </c>
      <c r="K323" s="29" t="n">
        <v>32</v>
      </c>
      <c r="L323" s="29" t="n">
        <v>70</v>
      </c>
      <c r="M323" s="29" t="n">
        <v>22</v>
      </c>
      <c r="N323" s="29" t="n">
        <v>100</v>
      </c>
      <c r="O323" s="29" t="n">
        <v>28</v>
      </c>
      <c r="P323" s="29" t="n">
        <v>89</v>
      </c>
      <c r="Q323" s="29" t="n">
        <v>20</v>
      </c>
      <c r="S323" s="29" t="n">
        <v>63</v>
      </c>
      <c r="T323" s="29" t="n">
        <v>81</v>
      </c>
      <c r="U323" s="29" t="n">
        <v>2</v>
      </c>
      <c r="V323" s="29" t="n">
        <v>87</v>
      </c>
      <c r="W323" s="29" t="n">
        <v>93</v>
      </c>
      <c r="X323" s="29" t="n">
        <v>67</v>
      </c>
      <c r="Y323" s="29" t="n">
        <v>25</v>
      </c>
      <c r="Z323" s="29" t="n">
        <v>71</v>
      </c>
      <c r="AA323" s="29" t="n">
        <v>1</v>
      </c>
      <c r="AB323" s="29" t="n">
        <v>0.522727272727273</v>
      </c>
      <c r="AC323" s="29" t="n">
        <v>0.454545454545455</v>
      </c>
      <c r="AD323" s="29" t="n">
        <v>0.590909090909091</v>
      </c>
    </row>
    <row r="324" customFormat="false" ht="12.75" hidden="false" customHeight="false" outlineLevel="0" collapsed="false">
      <c r="A324" s="29" t="s">
        <v>33</v>
      </c>
      <c r="B324" s="29" t="n">
        <v>0.85394706654983</v>
      </c>
      <c r="C324" s="29" t="n">
        <v>1.348483613556</v>
      </c>
      <c r="D324" s="29" t="n">
        <v>1.01036070811337</v>
      </c>
      <c r="E324" s="29" t="n">
        <v>1.80803215315956</v>
      </c>
      <c r="F324" s="29" t="n">
        <v>2.73361784964615</v>
      </c>
      <c r="G324" s="29" t="n">
        <v>1.51249160987304</v>
      </c>
      <c r="H324" s="29" t="n">
        <v>0.748937423824845</v>
      </c>
      <c r="I324" s="29" t="s">
        <v>30</v>
      </c>
      <c r="J324" s="29" t="n">
        <v>41</v>
      </c>
      <c r="K324" s="29" t="n">
        <v>59</v>
      </c>
      <c r="L324" s="29" t="n">
        <v>9</v>
      </c>
      <c r="M324" s="29" t="n">
        <v>89</v>
      </c>
      <c r="N324" s="29" t="n">
        <v>89</v>
      </c>
      <c r="O324" s="29" t="n">
        <v>86</v>
      </c>
      <c r="P324" s="29" t="n">
        <v>63</v>
      </c>
      <c r="Q324" s="29" t="n">
        <v>93</v>
      </c>
      <c r="S324" s="29" t="n">
        <v>93</v>
      </c>
      <c r="T324" s="29" t="n">
        <v>85</v>
      </c>
      <c r="U324" s="29" t="n">
        <v>89</v>
      </c>
      <c r="V324" s="29" t="n">
        <v>71</v>
      </c>
      <c r="W324" s="29" t="n">
        <v>2</v>
      </c>
      <c r="X324" s="29" t="n">
        <v>19</v>
      </c>
      <c r="Y324" s="29" t="n">
        <v>70</v>
      </c>
      <c r="Z324" s="29" t="n">
        <v>52</v>
      </c>
      <c r="AA324" s="29" t="n">
        <v>1</v>
      </c>
      <c r="AB324" s="29" t="n">
        <v>0.522727272727273</v>
      </c>
      <c r="AC324" s="29" t="n">
        <v>0.5</v>
      </c>
      <c r="AD324" s="29" t="n">
        <v>0.545454545454545</v>
      </c>
    </row>
    <row r="325" customFormat="false" ht="12.75" hidden="false" customHeight="false" outlineLevel="0" collapsed="false">
      <c r="A325" s="29" t="s">
        <v>33</v>
      </c>
      <c r="B325" s="29" t="n">
        <v>1.12591605053957</v>
      </c>
      <c r="C325" s="29" t="n">
        <v>0.936223607924395</v>
      </c>
      <c r="D325" s="29" t="n">
        <v>1.00905505444479</v>
      </c>
      <c r="E325" s="29" t="n">
        <v>2.18393934629777</v>
      </c>
      <c r="F325" s="29" t="n">
        <v>2.66240454183464</v>
      </c>
      <c r="G325" s="29" t="n">
        <v>1.24839976151452</v>
      </c>
      <c r="H325" s="29" t="n">
        <v>0.401262851612031</v>
      </c>
      <c r="I325" s="29" t="s">
        <v>30</v>
      </c>
      <c r="J325" s="29" t="n">
        <v>72</v>
      </c>
      <c r="K325" s="29" t="n">
        <v>15</v>
      </c>
      <c r="L325" s="29" t="n">
        <v>13</v>
      </c>
      <c r="M325" s="29" t="n">
        <v>99</v>
      </c>
      <c r="N325" s="29" t="n">
        <v>20</v>
      </c>
      <c r="O325" s="29" t="n">
        <v>43</v>
      </c>
      <c r="P325" s="29" t="n">
        <v>94</v>
      </c>
      <c r="Q325" s="29" t="n">
        <v>47</v>
      </c>
      <c r="S325" s="29" t="n">
        <v>26</v>
      </c>
      <c r="T325" s="29" t="n">
        <v>29</v>
      </c>
      <c r="U325" s="29" t="n">
        <v>59</v>
      </c>
      <c r="V325" s="29" t="n">
        <v>39</v>
      </c>
      <c r="W325" s="29" t="n">
        <v>54</v>
      </c>
      <c r="X325" s="29" t="n">
        <v>85</v>
      </c>
      <c r="Y325" s="29" t="n">
        <v>52</v>
      </c>
      <c r="Z325" s="29" t="n">
        <v>14</v>
      </c>
      <c r="AA325" s="29" t="n">
        <v>-1</v>
      </c>
      <c r="AB325" s="29" t="n">
        <v>0.522727272727273</v>
      </c>
      <c r="AC325" s="29" t="n">
        <v>0.590909090909091</v>
      </c>
      <c r="AD325" s="29" t="n">
        <v>0.454545454545455</v>
      </c>
    </row>
    <row r="326" customFormat="false" ht="12.75" hidden="false" customHeight="false" outlineLevel="0" collapsed="false">
      <c r="A326" s="29" t="s">
        <v>33</v>
      </c>
      <c r="B326" s="29" t="n">
        <v>1.84237192523305</v>
      </c>
      <c r="C326" s="29" t="n">
        <v>1.55376147648359</v>
      </c>
      <c r="D326" s="29" t="n">
        <v>1.06283168465171</v>
      </c>
      <c r="E326" s="29" t="n">
        <v>1.69302561745698</v>
      </c>
      <c r="F326" s="29" t="n">
        <v>1.6069101831491</v>
      </c>
      <c r="G326" s="29" t="n">
        <v>1.25669198850688</v>
      </c>
      <c r="H326" s="29" t="n">
        <v>1.46504607494586</v>
      </c>
      <c r="I326" s="29" t="s">
        <v>30</v>
      </c>
      <c r="J326" s="29" t="n">
        <v>81</v>
      </c>
      <c r="K326" s="29" t="n">
        <v>9</v>
      </c>
      <c r="L326" s="29" t="n">
        <v>31</v>
      </c>
      <c r="M326" s="29" t="n">
        <v>36</v>
      </c>
      <c r="N326" s="29" t="n">
        <v>13</v>
      </c>
      <c r="O326" s="29" t="n">
        <v>45</v>
      </c>
      <c r="P326" s="29" t="n">
        <v>40</v>
      </c>
      <c r="Q326" s="29" t="n">
        <v>57</v>
      </c>
      <c r="S326" s="29" t="n">
        <v>21</v>
      </c>
      <c r="T326" s="29" t="n">
        <v>93</v>
      </c>
      <c r="U326" s="29" t="n">
        <v>4</v>
      </c>
      <c r="V326" s="29" t="n">
        <v>48</v>
      </c>
      <c r="W326" s="29" t="n">
        <v>99</v>
      </c>
      <c r="X326" s="29" t="n">
        <v>75</v>
      </c>
      <c r="Y326" s="29" t="n">
        <v>93</v>
      </c>
      <c r="Z326" s="29" t="n">
        <v>81</v>
      </c>
      <c r="AA326" s="29" t="n">
        <v>-1</v>
      </c>
      <c r="AB326" s="29" t="n">
        <v>0.522727272727273</v>
      </c>
      <c r="AC326" s="29" t="n">
        <v>0.409090909090909</v>
      </c>
      <c r="AD326" s="29" t="n">
        <v>0.636363636363636</v>
      </c>
    </row>
    <row r="327" customFormat="false" ht="12.75" hidden="false" customHeight="false" outlineLevel="0" collapsed="false">
      <c r="A327" s="29" t="s">
        <v>33</v>
      </c>
      <c r="B327" s="29" t="n">
        <v>1.89134821652741</v>
      </c>
      <c r="C327" s="29" t="n">
        <v>1.249875026702</v>
      </c>
      <c r="D327" s="29" t="n">
        <v>1.03156014864527</v>
      </c>
      <c r="E327" s="29" t="n">
        <v>0.959347151611428</v>
      </c>
      <c r="F327" s="29" t="n">
        <v>2.27361833065519</v>
      </c>
      <c r="G327" s="29" t="n">
        <v>0.693737163846981</v>
      </c>
      <c r="H327" s="29" t="n">
        <v>0.441444524180066</v>
      </c>
      <c r="I327" s="29" t="s">
        <v>30</v>
      </c>
      <c r="J327" s="29" t="n">
        <v>99</v>
      </c>
      <c r="K327" s="29" t="n">
        <v>31</v>
      </c>
      <c r="L327" s="29" t="n">
        <v>65</v>
      </c>
      <c r="M327" s="29" t="n">
        <v>83</v>
      </c>
      <c r="N327" s="29" t="n">
        <v>23</v>
      </c>
      <c r="O327" s="29" t="n">
        <v>42</v>
      </c>
      <c r="P327" s="29" t="n">
        <v>43</v>
      </c>
      <c r="Q327" s="29" t="n">
        <v>39</v>
      </c>
      <c r="S327" s="29" t="n">
        <v>2</v>
      </c>
      <c r="T327" s="29" t="n">
        <v>70</v>
      </c>
      <c r="U327" s="29" t="n">
        <v>49</v>
      </c>
      <c r="V327" s="29" t="n">
        <v>67</v>
      </c>
      <c r="W327" s="29" t="n">
        <v>93</v>
      </c>
      <c r="X327" s="29" t="n">
        <v>61</v>
      </c>
      <c r="Y327" s="29" t="n">
        <v>68</v>
      </c>
      <c r="Z327" s="29" t="n">
        <v>79</v>
      </c>
      <c r="AA327" s="29" t="n">
        <v>-1</v>
      </c>
      <c r="AB327" s="29" t="n">
        <v>0.522727272727273</v>
      </c>
      <c r="AC327" s="29" t="n">
        <v>0.454545454545455</v>
      </c>
      <c r="AD327" s="29" t="n">
        <v>0.590909090909091</v>
      </c>
    </row>
    <row r="328" customFormat="false" ht="12.75" hidden="false" customHeight="false" outlineLevel="0" collapsed="false">
      <c r="A328" s="29" t="s">
        <v>33</v>
      </c>
      <c r="B328" s="29" t="n">
        <v>1.68649262687136</v>
      </c>
      <c r="C328" s="29" t="n">
        <v>1.62469360973443</v>
      </c>
      <c r="D328" s="29" t="n">
        <v>1.00379626628621</v>
      </c>
      <c r="E328" s="29" t="n">
        <v>1.18814435096887</v>
      </c>
      <c r="F328" s="29" t="n">
        <v>3.23356914463686</v>
      </c>
      <c r="G328" s="29" t="n">
        <v>1.68617168308897</v>
      </c>
      <c r="H328" s="29" t="n">
        <v>1.17030008270511</v>
      </c>
      <c r="I328" s="29" t="s">
        <v>30</v>
      </c>
      <c r="J328" s="29" t="n">
        <v>48</v>
      </c>
      <c r="K328" s="29" t="n">
        <v>14</v>
      </c>
      <c r="L328" s="29" t="n">
        <v>97</v>
      </c>
      <c r="M328" s="29" t="n">
        <v>37</v>
      </c>
      <c r="N328" s="29" t="n">
        <v>67</v>
      </c>
      <c r="O328" s="29" t="n">
        <v>80</v>
      </c>
      <c r="P328" s="29" t="n">
        <v>40</v>
      </c>
      <c r="Q328" s="29" t="n">
        <v>92</v>
      </c>
      <c r="S328" s="29" t="n">
        <v>26</v>
      </c>
      <c r="T328" s="29" t="n">
        <v>15</v>
      </c>
      <c r="U328" s="29" t="n">
        <v>99</v>
      </c>
      <c r="V328" s="29" t="n">
        <v>15</v>
      </c>
      <c r="W328" s="29" t="n">
        <v>29</v>
      </c>
      <c r="X328" s="29" t="n">
        <v>94</v>
      </c>
      <c r="Y328" s="29" t="n">
        <v>75</v>
      </c>
      <c r="Z328" s="29" t="n">
        <v>84</v>
      </c>
      <c r="AA328" s="29" t="n">
        <v>1</v>
      </c>
      <c r="AB328" s="29" t="n">
        <v>0.522727272727273</v>
      </c>
      <c r="AC328" s="29" t="n">
        <v>0.545454545454545</v>
      </c>
      <c r="AD328" s="29" t="n">
        <v>0.5</v>
      </c>
    </row>
    <row r="329" customFormat="false" ht="12.75" hidden="false" customHeight="false" outlineLevel="0" collapsed="false">
      <c r="A329" s="29" t="s">
        <v>33</v>
      </c>
      <c r="B329" s="29" t="n">
        <v>1.50210472392549</v>
      </c>
      <c r="C329" s="29" t="n">
        <v>1.19782650883911</v>
      </c>
      <c r="D329" s="29" t="n">
        <v>1.00098411473243</v>
      </c>
      <c r="E329" s="29" t="n">
        <v>1.54705912696725</v>
      </c>
      <c r="F329" s="29" t="n">
        <v>1.00368496233155</v>
      </c>
      <c r="G329" s="29" t="n">
        <v>1.82672660235675</v>
      </c>
      <c r="H329" s="29" t="n">
        <v>0.402749293404175</v>
      </c>
      <c r="I329" s="29" t="s">
        <v>30</v>
      </c>
      <c r="J329" s="29" t="n">
        <v>58</v>
      </c>
      <c r="K329" s="29" t="n">
        <v>82</v>
      </c>
      <c r="L329" s="29" t="n">
        <v>18</v>
      </c>
      <c r="M329" s="29" t="n">
        <v>26</v>
      </c>
      <c r="N329" s="29" t="n">
        <v>66</v>
      </c>
      <c r="O329" s="29" t="n">
        <v>15</v>
      </c>
      <c r="P329" s="29" t="n">
        <v>44</v>
      </c>
      <c r="Q329" s="29" t="n">
        <v>43</v>
      </c>
      <c r="S329" s="29" t="n">
        <v>70</v>
      </c>
      <c r="T329" s="29" t="n">
        <v>46</v>
      </c>
      <c r="U329" s="29" t="n">
        <v>6</v>
      </c>
      <c r="V329" s="29" t="n">
        <v>24</v>
      </c>
      <c r="W329" s="29" t="n">
        <v>99</v>
      </c>
      <c r="X329" s="29" t="n">
        <v>31</v>
      </c>
      <c r="Y329" s="29" t="n">
        <v>78</v>
      </c>
      <c r="Z329" s="29" t="n">
        <v>45</v>
      </c>
      <c r="AA329" s="29" t="n">
        <v>-1</v>
      </c>
      <c r="AB329" s="29" t="n">
        <v>0.522727272727273</v>
      </c>
      <c r="AC329" s="29" t="n">
        <v>0.454545454545455</v>
      </c>
      <c r="AD329" s="29" t="n">
        <v>0.590909090909091</v>
      </c>
    </row>
    <row r="330" customFormat="false" ht="12.75" hidden="false" customHeight="false" outlineLevel="0" collapsed="false">
      <c r="A330" s="29" t="s">
        <v>33</v>
      </c>
      <c r="B330" s="29" t="n">
        <v>0.862670115889768</v>
      </c>
      <c r="C330" s="29" t="n">
        <v>1.62168798527538</v>
      </c>
      <c r="D330" s="29" t="n">
        <v>1.00962501145764</v>
      </c>
      <c r="E330" s="29" t="n">
        <v>1.80192522256794</v>
      </c>
      <c r="F330" s="29" t="n">
        <v>2.0859637717171</v>
      </c>
      <c r="G330" s="29" t="n">
        <v>0.718635500687662</v>
      </c>
      <c r="H330" s="29" t="n">
        <v>0.810580667615643</v>
      </c>
      <c r="I330" s="29" t="s">
        <v>30</v>
      </c>
      <c r="J330" s="29" t="n">
        <v>49</v>
      </c>
      <c r="K330" s="29" t="n">
        <v>28</v>
      </c>
      <c r="L330" s="29" t="n">
        <v>20</v>
      </c>
      <c r="M330" s="29" t="n">
        <v>91</v>
      </c>
      <c r="N330" s="29" t="n">
        <v>55</v>
      </c>
      <c r="O330" s="29" t="n">
        <v>43</v>
      </c>
      <c r="P330" s="29" t="n">
        <v>67</v>
      </c>
      <c r="Q330" s="29" t="n">
        <v>7</v>
      </c>
      <c r="S330" s="29" t="n">
        <v>23</v>
      </c>
      <c r="T330" s="29" t="n">
        <v>44</v>
      </c>
      <c r="U330" s="29" t="n">
        <v>62</v>
      </c>
      <c r="V330" s="29" t="n">
        <v>62</v>
      </c>
      <c r="W330" s="29" t="n">
        <v>61</v>
      </c>
      <c r="X330" s="29" t="n">
        <v>84</v>
      </c>
      <c r="Y330" s="29" t="n">
        <v>94</v>
      </c>
      <c r="Z330" s="29" t="n">
        <v>1</v>
      </c>
      <c r="AA330" s="29" t="n">
        <v>1</v>
      </c>
      <c r="AB330" s="29" t="n">
        <v>0.522727272727273</v>
      </c>
      <c r="AC330" s="29" t="n">
        <v>0.5</v>
      </c>
      <c r="AD330" s="29" t="n">
        <v>0.545454545454545</v>
      </c>
    </row>
    <row r="331" customFormat="false" ht="12.75" hidden="false" customHeight="false" outlineLevel="0" collapsed="false">
      <c r="A331" s="29" t="s">
        <v>33</v>
      </c>
      <c r="B331" s="29" t="n">
        <v>1.71749192412021</v>
      </c>
      <c r="C331" s="29" t="n">
        <v>1.25229636246571</v>
      </c>
      <c r="D331" s="29" t="n">
        <v>1.06055439749578</v>
      </c>
      <c r="E331" s="29" t="n">
        <v>1.9851748289415</v>
      </c>
      <c r="F331" s="29" t="n">
        <v>1.59960346714712</v>
      </c>
      <c r="G331" s="29" t="n">
        <v>0.845982465562928</v>
      </c>
      <c r="H331" s="29" t="n">
        <v>0.934809054275476</v>
      </c>
      <c r="I331" s="29" t="s">
        <v>30</v>
      </c>
      <c r="J331" s="29" t="n">
        <v>98</v>
      </c>
      <c r="K331" s="29" t="n">
        <v>55</v>
      </c>
      <c r="L331" s="29" t="n">
        <v>58</v>
      </c>
      <c r="M331" s="29" t="n">
        <v>90</v>
      </c>
      <c r="N331" s="29" t="n">
        <v>18</v>
      </c>
      <c r="O331" s="29" t="n">
        <v>5</v>
      </c>
      <c r="P331" s="29" t="n">
        <v>53</v>
      </c>
      <c r="Q331" s="29" t="n">
        <v>35</v>
      </c>
      <c r="S331" s="29" t="n">
        <v>62</v>
      </c>
      <c r="T331" s="29" t="n">
        <v>49</v>
      </c>
      <c r="U331" s="29" t="n">
        <v>91</v>
      </c>
      <c r="V331" s="29" t="n">
        <v>63</v>
      </c>
      <c r="W331" s="29" t="n">
        <v>90</v>
      </c>
      <c r="X331" s="29" t="n">
        <v>44</v>
      </c>
      <c r="Y331" s="29" t="n">
        <v>13</v>
      </c>
      <c r="Z331" s="29" t="n">
        <v>23</v>
      </c>
      <c r="AA331" s="29" t="n">
        <v>1</v>
      </c>
      <c r="AB331" s="29" t="n">
        <v>0.522727272727273</v>
      </c>
      <c r="AC331" s="29" t="n">
        <v>0.409090909090909</v>
      </c>
      <c r="AD331" s="29" t="n">
        <v>0.636363636363636</v>
      </c>
    </row>
    <row r="332" customFormat="false" ht="12.75" hidden="false" customHeight="false" outlineLevel="0" collapsed="false">
      <c r="A332" s="29" t="s">
        <v>33</v>
      </c>
      <c r="B332" s="29" t="n">
        <v>1.67928819948403</v>
      </c>
      <c r="C332" s="29" t="n">
        <v>1.52094106315894</v>
      </c>
      <c r="D332" s="29" t="n">
        <v>1.03096476504572</v>
      </c>
      <c r="E332" s="29" t="n">
        <v>1.7800545673487</v>
      </c>
      <c r="F332" s="29" t="n">
        <v>1.85709746733604</v>
      </c>
      <c r="G332" s="29" t="n">
        <v>0.8251922152728</v>
      </c>
      <c r="H332" s="29" t="n">
        <v>0.391978585313422</v>
      </c>
      <c r="I332" s="29" t="s">
        <v>30</v>
      </c>
      <c r="J332" s="29" t="n">
        <v>60</v>
      </c>
      <c r="K332" s="29" t="n">
        <v>83</v>
      </c>
      <c r="L332" s="29" t="n">
        <v>65</v>
      </c>
      <c r="M332" s="29" t="n">
        <v>44</v>
      </c>
      <c r="N332" s="29" t="n">
        <v>69</v>
      </c>
      <c r="O332" s="29" t="n">
        <v>72</v>
      </c>
      <c r="P332" s="29" t="n">
        <v>47</v>
      </c>
      <c r="Q332" s="29" t="n">
        <v>91</v>
      </c>
      <c r="S332" s="29" t="n">
        <v>17</v>
      </c>
      <c r="T332" s="29" t="n">
        <v>24</v>
      </c>
      <c r="U332" s="29" t="n">
        <v>17</v>
      </c>
      <c r="V332" s="29" t="n">
        <v>33</v>
      </c>
      <c r="W332" s="29" t="n">
        <v>41</v>
      </c>
      <c r="X332" s="29" t="n">
        <v>9</v>
      </c>
      <c r="Y332" s="29" t="n">
        <v>99</v>
      </c>
      <c r="Z332" s="29" t="n">
        <v>71</v>
      </c>
      <c r="AA332" s="29" t="n">
        <v>1</v>
      </c>
      <c r="AB332" s="29" t="n">
        <v>0.522727272727273</v>
      </c>
      <c r="AC332" s="29" t="n">
        <v>0.5</v>
      </c>
      <c r="AD332" s="29" t="n">
        <v>0.545454545454545</v>
      </c>
    </row>
    <row r="333" customFormat="false" ht="12.75" hidden="false" customHeight="false" outlineLevel="0" collapsed="false">
      <c r="A333" s="29" t="s">
        <v>33</v>
      </c>
      <c r="B333" s="29" t="n">
        <v>1.61628688409236</v>
      </c>
      <c r="C333" s="29" t="n">
        <v>1.60714470187104</v>
      </c>
      <c r="D333" s="29" t="n">
        <v>1.0448127140763</v>
      </c>
      <c r="E333" s="29" t="n">
        <v>2.00254053833478</v>
      </c>
      <c r="F333" s="29" t="n">
        <v>2.32854524728803</v>
      </c>
      <c r="G333" s="29" t="n">
        <v>1.37051860993975</v>
      </c>
      <c r="H333" s="29" t="n">
        <v>1.6270329146899</v>
      </c>
      <c r="I333" s="29" t="s">
        <v>30</v>
      </c>
      <c r="J333" s="29" t="n">
        <v>69</v>
      </c>
      <c r="K333" s="29" t="n">
        <v>53</v>
      </c>
      <c r="L333" s="29" t="n">
        <v>38</v>
      </c>
      <c r="M333" s="29" t="n">
        <v>14</v>
      </c>
      <c r="N333" s="29" t="n">
        <v>13</v>
      </c>
      <c r="O333" s="29" t="n">
        <v>56</v>
      </c>
      <c r="P333" s="29" t="n">
        <v>3</v>
      </c>
      <c r="Q333" s="29" t="n">
        <v>84</v>
      </c>
      <c r="S333" s="29" t="n">
        <v>86</v>
      </c>
      <c r="T333" s="29" t="n">
        <v>98</v>
      </c>
      <c r="U333" s="29" t="n">
        <v>36</v>
      </c>
      <c r="V333" s="29" t="n">
        <v>16</v>
      </c>
      <c r="W333" s="29" t="n">
        <v>12</v>
      </c>
      <c r="X333" s="29" t="n">
        <v>10</v>
      </c>
      <c r="Y333" s="29" t="n">
        <v>46</v>
      </c>
      <c r="Z333" s="29" t="n">
        <v>9</v>
      </c>
      <c r="AA333" s="29" t="n">
        <v>-1</v>
      </c>
      <c r="AB333" s="29" t="n">
        <v>0.522727272727273</v>
      </c>
      <c r="AC333" s="29" t="n">
        <v>0.409090909090909</v>
      </c>
      <c r="AD333" s="29" t="n">
        <v>0.636363636363636</v>
      </c>
    </row>
    <row r="334" customFormat="false" ht="12.75" hidden="false" customHeight="false" outlineLevel="0" collapsed="false">
      <c r="A334" s="29" t="s">
        <v>33</v>
      </c>
      <c r="B334" s="29" t="n">
        <v>2.00177878923361</v>
      </c>
      <c r="C334" s="29" t="n">
        <v>1.49209582819304</v>
      </c>
      <c r="D334" s="29" t="n">
        <v>1.02504206046399</v>
      </c>
      <c r="E334" s="29" t="n">
        <v>1.54271358431413</v>
      </c>
      <c r="F334" s="29" t="n">
        <v>2.2650550824121</v>
      </c>
      <c r="G334" s="29" t="n">
        <v>0.913951510352015</v>
      </c>
      <c r="H334" s="29" t="n">
        <v>1.1957481048228</v>
      </c>
      <c r="I334" s="29" t="s">
        <v>30</v>
      </c>
      <c r="J334" s="29" t="n">
        <v>30</v>
      </c>
      <c r="K334" s="29" t="n">
        <v>91</v>
      </c>
      <c r="L334" s="29" t="n">
        <v>46</v>
      </c>
      <c r="M334" s="29" t="n">
        <v>14</v>
      </c>
      <c r="N334" s="29" t="n">
        <v>92</v>
      </c>
      <c r="O334" s="29" t="n">
        <v>15</v>
      </c>
      <c r="P334" s="29" t="n">
        <v>11</v>
      </c>
      <c r="Q334" s="29" t="n">
        <v>14</v>
      </c>
      <c r="S334" s="29" t="n">
        <v>8</v>
      </c>
      <c r="T334" s="29" t="n">
        <v>53</v>
      </c>
      <c r="U334" s="29" t="n">
        <v>41</v>
      </c>
      <c r="V334" s="29" t="n">
        <v>24</v>
      </c>
      <c r="W334" s="29" t="n">
        <v>47</v>
      </c>
      <c r="X334" s="29" t="n">
        <v>92</v>
      </c>
      <c r="Y334" s="29" t="n">
        <v>69</v>
      </c>
      <c r="Z334" s="29" t="n">
        <v>84</v>
      </c>
      <c r="AA334" s="29" t="n">
        <v>-1</v>
      </c>
      <c r="AB334" s="29" t="n">
        <v>0.522727272727273</v>
      </c>
      <c r="AC334" s="29" t="n">
        <v>0.545454545454545</v>
      </c>
      <c r="AD334" s="29" t="n">
        <v>0.5</v>
      </c>
    </row>
    <row r="335" customFormat="false" ht="12.75" hidden="false" customHeight="false" outlineLevel="0" collapsed="false">
      <c r="A335" s="29" t="s">
        <v>33</v>
      </c>
      <c r="B335" s="29" t="n">
        <v>2.04810193398957</v>
      </c>
      <c r="C335" s="29" t="n">
        <v>1.58871083045343</v>
      </c>
      <c r="D335" s="29" t="n">
        <v>1.016931627407</v>
      </c>
      <c r="E335" s="29" t="n">
        <v>1.79543170103477</v>
      </c>
      <c r="F335" s="29" t="n">
        <v>2.66022166603728</v>
      </c>
      <c r="G335" s="29" t="n">
        <v>0.839530360262167</v>
      </c>
      <c r="H335" s="29" t="n">
        <v>1.64872756299329</v>
      </c>
      <c r="I335" s="29" t="s">
        <v>30</v>
      </c>
      <c r="J335" s="29" t="n">
        <v>6</v>
      </c>
      <c r="K335" s="29" t="n">
        <v>46</v>
      </c>
      <c r="L335" s="29" t="n">
        <v>28</v>
      </c>
      <c r="M335" s="29" t="n">
        <v>83</v>
      </c>
      <c r="N335" s="29" t="n">
        <v>38</v>
      </c>
      <c r="O335" s="29" t="n">
        <v>3</v>
      </c>
      <c r="P335" s="29" t="n">
        <v>100</v>
      </c>
      <c r="Q335" s="29" t="n">
        <v>72</v>
      </c>
      <c r="S335" s="29" t="n">
        <v>93</v>
      </c>
      <c r="T335" s="29" t="n">
        <v>37</v>
      </c>
      <c r="U335" s="29" t="n">
        <v>79</v>
      </c>
      <c r="V335" s="29" t="n">
        <v>74</v>
      </c>
      <c r="W335" s="29" t="n">
        <v>79</v>
      </c>
      <c r="X335" s="29" t="n">
        <v>86</v>
      </c>
      <c r="Y335" s="29" t="n">
        <v>7</v>
      </c>
      <c r="Z335" s="29" t="n">
        <v>73</v>
      </c>
      <c r="AA335" s="29" t="n">
        <v>-1</v>
      </c>
      <c r="AB335" s="29" t="n">
        <v>0.522727272727273</v>
      </c>
      <c r="AC335" s="29" t="n">
        <v>0.5</v>
      </c>
      <c r="AD335" s="29" t="n">
        <v>0.545454545454545</v>
      </c>
    </row>
    <row r="336" customFormat="false" ht="12.75" hidden="false" customHeight="false" outlineLevel="0" collapsed="false">
      <c r="A336" s="29" t="s">
        <v>33</v>
      </c>
      <c r="B336" s="29" t="n">
        <v>1.43911492852272</v>
      </c>
      <c r="C336" s="29" t="n">
        <v>1.00520569450797</v>
      </c>
      <c r="D336" s="29" t="n">
        <v>1.00716600932306</v>
      </c>
      <c r="E336" s="29" t="n">
        <v>1.46516978681015</v>
      </c>
      <c r="F336" s="29" t="n">
        <v>1.01392776367587</v>
      </c>
      <c r="G336" s="29" t="n">
        <v>0.793868728832506</v>
      </c>
      <c r="H336" s="29" t="n">
        <v>0.804988860340358</v>
      </c>
      <c r="I336" s="29" t="s">
        <v>30</v>
      </c>
      <c r="J336" s="29" t="n">
        <v>49</v>
      </c>
      <c r="K336" s="29" t="n">
        <v>2</v>
      </c>
      <c r="L336" s="29" t="n">
        <v>73</v>
      </c>
      <c r="M336" s="29" t="n">
        <v>26</v>
      </c>
      <c r="N336" s="29" t="n">
        <v>41</v>
      </c>
      <c r="O336" s="29" t="n">
        <v>23</v>
      </c>
      <c r="P336" s="29" t="n">
        <v>57</v>
      </c>
      <c r="Q336" s="29" t="n">
        <v>46</v>
      </c>
      <c r="S336" s="29" t="n">
        <v>55</v>
      </c>
      <c r="T336" s="29" t="n">
        <v>43</v>
      </c>
      <c r="U336" s="29" t="n">
        <v>69</v>
      </c>
      <c r="V336" s="29" t="n">
        <v>88</v>
      </c>
      <c r="W336" s="29" t="n">
        <v>4</v>
      </c>
      <c r="X336" s="29" t="n">
        <v>31</v>
      </c>
      <c r="Y336" s="29" t="n">
        <v>76</v>
      </c>
      <c r="Z336" s="29" t="n">
        <v>91</v>
      </c>
      <c r="AA336" s="29" t="n">
        <v>-1</v>
      </c>
      <c r="AB336" s="29" t="n">
        <v>0.522727272727273</v>
      </c>
      <c r="AC336" s="29" t="n">
        <v>0.5</v>
      </c>
      <c r="AD336" s="29" t="n">
        <v>0.545454545454545</v>
      </c>
    </row>
    <row r="337" customFormat="false" ht="12.75" hidden="false" customHeight="false" outlineLevel="0" collapsed="false">
      <c r="A337" s="29" t="s">
        <v>33</v>
      </c>
      <c r="B337" s="29" t="n">
        <v>2.12608382771276</v>
      </c>
      <c r="C337" s="29" t="n">
        <v>1.24814048103405</v>
      </c>
      <c r="D337" s="29" t="n">
        <v>1.01607596051799</v>
      </c>
      <c r="E337" s="29" t="n">
        <v>1.33616301640553</v>
      </c>
      <c r="F337" s="29" t="n">
        <v>2.12059365666462</v>
      </c>
      <c r="G337" s="29" t="n">
        <v>1.61081875864376</v>
      </c>
      <c r="H337" s="29" t="n">
        <v>1.44463691789178</v>
      </c>
      <c r="I337" s="29" t="s">
        <v>30</v>
      </c>
      <c r="J337" s="29" t="n">
        <v>27</v>
      </c>
      <c r="K337" s="29" t="n">
        <v>23</v>
      </c>
      <c r="L337" s="29" t="n">
        <v>11</v>
      </c>
      <c r="M337" s="29" t="n">
        <v>38</v>
      </c>
      <c r="N337" s="29" t="n">
        <v>54</v>
      </c>
      <c r="O337" s="29" t="n">
        <v>32</v>
      </c>
      <c r="P337" s="29" t="n">
        <v>35</v>
      </c>
      <c r="Q337" s="29" t="n">
        <v>56</v>
      </c>
      <c r="S337" s="29" t="n">
        <v>34</v>
      </c>
      <c r="T337" s="29" t="n">
        <v>93</v>
      </c>
      <c r="U337" s="29" t="n">
        <v>91</v>
      </c>
      <c r="V337" s="29" t="n">
        <v>71</v>
      </c>
      <c r="W337" s="29" t="n">
        <v>62</v>
      </c>
      <c r="X337" s="29" t="n">
        <v>60</v>
      </c>
      <c r="Y337" s="29" t="n">
        <v>35</v>
      </c>
      <c r="Z337" s="29" t="n">
        <v>50</v>
      </c>
      <c r="AA337" s="29" t="n">
        <v>1</v>
      </c>
      <c r="AB337" s="29" t="n">
        <v>0.522727272727273</v>
      </c>
      <c r="AC337" s="29" t="n">
        <v>0.409090909090909</v>
      </c>
      <c r="AD337" s="29" t="n">
        <v>0.636363636363636</v>
      </c>
    </row>
    <row r="338" customFormat="false" ht="12.75" hidden="false" customHeight="false" outlineLevel="0" collapsed="false">
      <c r="A338" s="29" t="s">
        <v>33</v>
      </c>
      <c r="B338" s="29" t="n">
        <v>1.2628998313502</v>
      </c>
      <c r="C338" s="29" t="n">
        <v>1.26457681780403</v>
      </c>
      <c r="D338" s="29" t="n">
        <v>1.03960648596214</v>
      </c>
      <c r="E338" s="29" t="n">
        <v>0.948872610966789</v>
      </c>
      <c r="F338" s="29" t="n">
        <v>3.01860113112656</v>
      </c>
      <c r="G338" s="29" t="n">
        <v>1.38881329544695</v>
      </c>
      <c r="H338" s="29" t="n">
        <v>0.714421266475154</v>
      </c>
      <c r="I338" s="29" t="s">
        <v>30</v>
      </c>
      <c r="J338" s="29" t="n">
        <v>63</v>
      </c>
      <c r="K338" s="29" t="n">
        <v>9</v>
      </c>
      <c r="L338" s="29" t="n">
        <v>68</v>
      </c>
      <c r="M338" s="29" t="n">
        <v>99</v>
      </c>
      <c r="N338" s="29" t="n">
        <v>94</v>
      </c>
      <c r="O338" s="29" t="n">
        <v>16</v>
      </c>
      <c r="P338" s="29" t="n">
        <v>71</v>
      </c>
      <c r="Q338" s="29" t="n">
        <v>11</v>
      </c>
      <c r="S338" s="29" t="n">
        <v>15</v>
      </c>
      <c r="T338" s="29" t="n">
        <v>2</v>
      </c>
      <c r="U338" s="29" t="n">
        <v>7</v>
      </c>
      <c r="V338" s="29" t="n">
        <v>6</v>
      </c>
      <c r="W338" s="29" t="n">
        <v>16</v>
      </c>
      <c r="X338" s="29" t="n">
        <v>23</v>
      </c>
      <c r="Y338" s="29" t="n">
        <v>36</v>
      </c>
      <c r="Z338" s="29" t="n">
        <v>26</v>
      </c>
      <c r="AA338" s="29" t="n">
        <v>1</v>
      </c>
      <c r="AB338" s="29" t="n">
        <v>0.522727272727273</v>
      </c>
      <c r="AC338" s="29" t="n">
        <v>0.409090909090909</v>
      </c>
      <c r="AD338" s="29" t="n">
        <v>0.636363636363636</v>
      </c>
    </row>
    <row r="339" customFormat="false" ht="12.75" hidden="false" customHeight="false" outlineLevel="0" collapsed="false">
      <c r="A339" s="29" t="s">
        <v>33</v>
      </c>
      <c r="B339" s="29" t="n">
        <v>1.44481735138947</v>
      </c>
      <c r="C339" s="29" t="n">
        <v>1.4493807173765</v>
      </c>
      <c r="D339" s="29" t="n">
        <v>1.03072996769865</v>
      </c>
      <c r="E339" s="29" t="n">
        <v>2.2265789960531</v>
      </c>
      <c r="F339" s="29" t="n">
        <v>2.17812034013183</v>
      </c>
      <c r="G339" s="29" t="n">
        <v>0.599900041182085</v>
      </c>
      <c r="H339" s="29" t="n">
        <v>0.649504809529595</v>
      </c>
      <c r="I339" s="29" t="s">
        <v>30</v>
      </c>
      <c r="J339" s="29" t="n">
        <v>24</v>
      </c>
      <c r="K339" s="29" t="n">
        <v>55</v>
      </c>
      <c r="L339" s="29" t="n">
        <v>20</v>
      </c>
      <c r="M339" s="29" t="n">
        <v>95</v>
      </c>
      <c r="N339" s="29" t="n">
        <v>11</v>
      </c>
      <c r="O339" s="29" t="n">
        <v>51</v>
      </c>
      <c r="P339" s="29" t="n">
        <v>45</v>
      </c>
      <c r="Q339" s="29" t="n">
        <v>82</v>
      </c>
      <c r="S339" s="29" t="n">
        <v>33</v>
      </c>
      <c r="T339" s="29" t="n">
        <v>62</v>
      </c>
      <c r="U339" s="29" t="n">
        <v>2</v>
      </c>
      <c r="V339" s="29" t="n">
        <v>57</v>
      </c>
      <c r="W339" s="29" t="n">
        <v>70</v>
      </c>
      <c r="X339" s="29" t="n">
        <v>98</v>
      </c>
      <c r="Y339" s="29" t="n">
        <v>93</v>
      </c>
      <c r="Z339" s="29" t="n">
        <v>80</v>
      </c>
      <c r="AA339" s="29" t="n">
        <v>-1</v>
      </c>
      <c r="AB339" s="29" t="n">
        <v>0.522727272727273</v>
      </c>
      <c r="AC339" s="29" t="n">
        <v>0.545454545454545</v>
      </c>
      <c r="AD339" s="29" t="n">
        <v>0.5</v>
      </c>
    </row>
    <row r="340" customFormat="false" ht="12.75" hidden="false" customHeight="false" outlineLevel="0" collapsed="false">
      <c r="A340" s="29" t="s">
        <v>33</v>
      </c>
      <c r="B340" s="29" t="n">
        <v>1.34162675794936</v>
      </c>
      <c r="C340" s="29" t="n">
        <v>1.15513230785598</v>
      </c>
      <c r="D340" s="29" t="n">
        <v>1.03661119587831</v>
      </c>
      <c r="E340" s="29" t="n">
        <v>1.96589348364142</v>
      </c>
      <c r="F340" s="29" t="n">
        <v>2.01260321867282</v>
      </c>
      <c r="G340" s="29" t="n">
        <v>1.49235538742184</v>
      </c>
      <c r="H340" s="29" t="n">
        <v>0.649588413057902</v>
      </c>
      <c r="I340" s="29" t="s">
        <v>30</v>
      </c>
      <c r="J340" s="29" t="n">
        <v>46</v>
      </c>
      <c r="K340" s="29" t="n">
        <v>44</v>
      </c>
      <c r="L340" s="29" t="n">
        <v>50</v>
      </c>
      <c r="M340" s="29" t="n">
        <v>22</v>
      </c>
      <c r="N340" s="29" t="n">
        <v>49</v>
      </c>
      <c r="O340" s="29" t="n">
        <v>10</v>
      </c>
      <c r="P340" s="29" t="n">
        <v>72</v>
      </c>
      <c r="Q340" s="29" t="n">
        <v>86</v>
      </c>
      <c r="S340" s="29" t="n">
        <v>99</v>
      </c>
      <c r="T340" s="29" t="n">
        <v>39</v>
      </c>
      <c r="U340" s="29" t="n">
        <v>88</v>
      </c>
      <c r="V340" s="29" t="n">
        <v>62</v>
      </c>
      <c r="W340" s="29" t="n">
        <v>46</v>
      </c>
      <c r="X340" s="29" t="n">
        <v>54</v>
      </c>
      <c r="Y340" s="29" t="n">
        <v>65</v>
      </c>
      <c r="Z340" s="29" t="n">
        <v>12</v>
      </c>
      <c r="AA340" s="29" t="n">
        <v>-1</v>
      </c>
      <c r="AB340" s="29" t="n">
        <v>0.522727272727273</v>
      </c>
      <c r="AC340" s="29" t="n">
        <v>0.590909090909091</v>
      </c>
      <c r="AD340" s="29" t="n">
        <v>0.454545454545455</v>
      </c>
    </row>
    <row r="341" customFormat="false" ht="12.75" hidden="false" customHeight="false" outlineLevel="0" collapsed="false">
      <c r="A341" s="29" t="s">
        <v>33</v>
      </c>
      <c r="B341" s="29" t="n">
        <v>1.68306209482661</v>
      </c>
      <c r="C341" s="29" t="n">
        <v>1.08162754932552</v>
      </c>
      <c r="D341" s="29" t="n">
        <v>1.01544702056427</v>
      </c>
      <c r="E341" s="29" t="n">
        <v>1.20090386216274</v>
      </c>
      <c r="F341" s="29" t="n">
        <v>1.58892281992204</v>
      </c>
      <c r="G341" s="29" t="n">
        <v>1.62423462533714</v>
      </c>
      <c r="H341" s="29" t="n">
        <v>0.422261213810127</v>
      </c>
      <c r="I341" s="29" t="s">
        <v>30</v>
      </c>
      <c r="J341" s="29" t="n">
        <v>78</v>
      </c>
      <c r="K341" s="29" t="n">
        <v>54</v>
      </c>
      <c r="L341" s="29" t="n">
        <v>15</v>
      </c>
      <c r="M341" s="29" t="n">
        <v>6</v>
      </c>
      <c r="N341" s="29" t="n">
        <v>8</v>
      </c>
      <c r="O341" s="29" t="n">
        <v>72</v>
      </c>
      <c r="P341" s="29" t="n">
        <v>94</v>
      </c>
      <c r="Q341" s="29" t="n">
        <v>16</v>
      </c>
      <c r="S341" s="29" t="n">
        <v>14</v>
      </c>
      <c r="T341" s="29" t="n">
        <v>23</v>
      </c>
      <c r="U341" s="29" t="n">
        <v>56</v>
      </c>
      <c r="V341" s="29" t="n">
        <v>73</v>
      </c>
      <c r="W341" s="29" t="n">
        <v>21</v>
      </c>
      <c r="X341" s="29" t="n">
        <v>77</v>
      </c>
      <c r="Y341" s="29" t="n">
        <v>66</v>
      </c>
      <c r="Z341" s="29" t="n">
        <v>44</v>
      </c>
      <c r="AA341" s="29" t="n">
        <v>1</v>
      </c>
      <c r="AB341" s="29" t="n">
        <v>0.522727272727273</v>
      </c>
      <c r="AC341" s="29" t="n">
        <v>0.590909090909091</v>
      </c>
      <c r="AD341" s="29" t="n">
        <v>0.454545454545455</v>
      </c>
    </row>
    <row r="342" customFormat="false" ht="12.75" hidden="false" customHeight="false" outlineLevel="0" collapsed="false">
      <c r="A342" s="29" t="s">
        <v>33</v>
      </c>
      <c r="B342" s="29" t="n">
        <v>1.59224228791363</v>
      </c>
      <c r="C342" s="29" t="n">
        <v>1.32953423246873</v>
      </c>
      <c r="D342" s="29" t="n">
        <v>1.06206168093386</v>
      </c>
      <c r="E342" s="29" t="n">
        <v>1.30888577792699</v>
      </c>
      <c r="F342" s="29" t="n">
        <v>3.05944802469068</v>
      </c>
      <c r="G342" s="29" t="n">
        <v>0.651180816526835</v>
      </c>
      <c r="H342" s="29" t="n">
        <v>0.717997932494765</v>
      </c>
      <c r="I342" s="29" t="s">
        <v>30</v>
      </c>
      <c r="J342" s="29" t="n">
        <v>74</v>
      </c>
      <c r="K342" s="29" t="n">
        <v>14</v>
      </c>
      <c r="L342" s="29" t="n">
        <v>55</v>
      </c>
      <c r="M342" s="29" t="n">
        <v>46</v>
      </c>
      <c r="N342" s="29" t="n">
        <v>96</v>
      </c>
      <c r="O342" s="29" t="n">
        <v>17</v>
      </c>
      <c r="P342" s="29" t="n">
        <v>19</v>
      </c>
      <c r="Q342" s="29" t="n">
        <v>4</v>
      </c>
      <c r="S342" s="29" t="n">
        <v>95</v>
      </c>
      <c r="T342" s="29" t="n">
        <v>56</v>
      </c>
      <c r="U342" s="29" t="n">
        <v>58</v>
      </c>
      <c r="V342" s="29" t="n">
        <v>93</v>
      </c>
      <c r="W342" s="29" t="n">
        <v>15</v>
      </c>
      <c r="X342" s="29" t="n">
        <v>31</v>
      </c>
      <c r="Y342" s="29" t="n">
        <v>28</v>
      </c>
      <c r="Z342" s="29" t="n">
        <v>12</v>
      </c>
      <c r="AA342" s="29" t="n">
        <v>1</v>
      </c>
      <c r="AB342" s="29" t="n">
        <v>0.522727272727273</v>
      </c>
      <c r="AC342" s="29" t="n">
        <v>0.5</v>
      </c>
      <c r="AD342" s="29" t="n">
        <v>0.545454545454545</v>
      </c>
    </row>
    <row r="343" customFormat="false" ht="12.75" hidden="false" customHeight="false" outlineLevel="0" collapsed="false">
      <c r="A343" s="29" t="s">
        <v>33</v>
      </c>
      <c r="B343" s="29" t="n">
        <v>1.77826294507169</v>
      </c>
      <c r="C343" s="29" t="n">
        <v>1.4761338536945</v>
      </c>
      <c r="D343" s="29" t="n">
        <v>1.0479827520678</v>
      </c>
      <c r="E343" s="29" t="n">
        <v>1.05082615644663</v>
      </c>
      <c r="F343" s="29" t="n">
        <v>1.18798963636311</v>
      </c>
      <c r="G343" s="29" t="n">
        <v>1.0511729522067</v>
      </c>
      <c r="H343" s="29" t="n">
        <v>0.742514117805206</v>
      </c>
      <c r="I343" s="29" t="s">
        <v>30</v>
      </c>
      <c r="J343" s="29" t="n">
        <v>45</v>
      </c>
      <c r="K343" s="29" t="n">
        <v>20</v>
      </c>
      <c r="L343" s="29" t="n">
        <v>6</v>
      </c>
      <c r="M343" s="29" t="n">
        <v>1</v>
      </c>
      <c r="N343" s="29" t="n">
        <v>85</v>
      </c>
      <c r="O343" s="29" t="n">
        <v>59</v>
      </c>
      <c r="P343" s="29" t="n">
        <v>82</v>
      </c>
      <c r="Q343" s="29" t="n">
        <v>63</v>
      </c>
      <c r="S343" s="29" t="n">
        <v>13</v>
      </c>
      <c r="T343" s="29" t="n">
        <v>60</v>
      </c>
      <c r="U343" s="29" t="n">
        <v>69</v>
      </c>
      <c r="V343" s="29" t="n">
        <v>75</v>
      </c>
      <c r="W343" s="29" t="n">
        <v>89</v>
      </c>
      <c r="X343" s="29" t="n">
        <v>11</v>
      </c>
      <c r="Y343" s="29" t="n">
        <v>36</v>
      </c>
      <c r="Z343" s="29" t="n">
        <v>64</v>
      </c>
      <c r="AA343" s="29" t="n">
        <v>1</v>
      </c>
      <c r="AB343" s="29" t="n">
        <v>0.522727272727273</v>
      </c>
      <c r="AC343" s="29" t="n">
        <v>0.454545454545455</v>
      </c>
      <c r="AD343" s="29" t="n">
        <v>0.590909090909091</v>
      </c>
    </row>
    <row r="344" customFormat="false" ht="12.75" hidden="false" customHeight="false" outlineLevel="0" collapsed="false">
      <c r="A344" s="29" t="s">
        <v>33</v>
      </c>
      <c r="B344" s="29" t="n">
        <v>1.10560923977355</v>
      </c>
      <c r="C344" s="29" t="n">
        <v>1.55744433115251</v>
      </c>
      <c r="D344" s="29" t="n">
        <v>1.0108779085716</v>
      </c>
      <c r="E344" s="29" t="n">
        <v>1.54096755161081</v>
      </c>
      <c r="F344" s="29" t="n">
        <v>2.35344277073735</v>
      </c>
      <c r="G344" s="29" t="n">
        <v>0.7200654156661</v>
      </c>
      <c r="H344" s="29" t="n">
        <v>0.425561867124272</v>
      </c>
      <c r="I344" s="29" t="s">
        <v>30</v>
      </c>
      <c r="J344" s="29" t="n">
        <v>89</v>
      </c>
      <c r="K344" s="29" t="n">
        <v>34</v>
      </c>
      <c r="L344" s="29" t="n">
        <v>5</v>
      </c>
      <c r="M344" s="29" t="n">
        <v>88</v>
      </c>
      <c r="N344" s="29" t="n">
        <v>15</v>
      </c>
      <c r="O344" s="29" t="n">
        <v>72</v>
      </c>
      <c r="P344" s="29" t="n">
        <v>75</v>
      </c>
      <c r="Q344" s="29" t="n">
        <v>50</v>
      </c>
      <c r="S344" s="29" t="n">
        <v>66</v>
      </c>
      <c r="T344" s="29" t="n">
        <v>88</v>
      </c>
      <c r="U344" s="29" t="n">
        <v>33</v>
      </c>
      <c r="V344" s="29" t="n">
        <v>31</v>
      </c>
      <c r="W344" s="29" t="n">
        <v>72</v>
      </c>
      <c r="X344" s="29" t="n">
        <v>8</v>
      </c>
      <c r="Y344" s="29" t="n">
        <v>67</v>
      </c>
      <c r="Z344" s="29" t="n">
        <v>66</v>
      </c>
      <c r="AA344" s="29" t="n">
        <v>1</v>
      </c>
      <c r="AB344" s="29" t="n">
        <v>0.522727272727273</v>
      </c>
      <c r="AC344" s="29" t="n">
        <v>0.454545454545455</v>
      </c>
      <c r="AD344" s="29" t="n">
        <v>0.590909090909091</v>
      </c>
    </row>
    <row r="345" customFormat="false" ht="12.75" hidden="false" customHeight="false" outlineLevel="0" collapsed="false">
      <c r="A345" s="29" t="s">
        <v>33</v>
      </c>
      <c r="B345" s="29" t="n">
        <v>1.42004640769494</v>
      </c>
      <c r="C345" s="29" t="n">
        <v>1.08723422031533</v>
      </c>
      <c r="D345" s="29" t="n">
        <v>1.0029942658469</v>
      </c>
      <c r="E345" s="29" t="n">
        <v>2.11623509998464</v>
      </c>
      <c r="F345" s="29" t="n">
        <v>2.79523600014379</v>
      </c>
      <c r="G345" s="29" t="n">
        <v>1.51829756082943</v>
      </c>
      <c r="H345" s="29" t="n">
        <v>0.427850144808113</v>
      </c>
      <c r="I345" s="29" t="s">
        <v>30</v>
      </c>
      <c r="J345" s="29" t="n">
        <v>44</v>
      </c>
      <c r="K345" s="29" t="n">
        <v>4</v>
      </c>
      <c r="L345" s="29" t="n">
        <v>29</v>
      </c>
      <c r="M345" s="29" t="n">
        <v>88</v>
      </c>
      <c r="N345" s="29" t="n">
        <v>2</v>
      </c>
      <c r="O345" s="29" t="n">
        <v>84</v>
      </c>
      <c r="P345" s="29" t="n">
        <v>49</v>
      </c>
      <c r="Q345" s="29" t="n">
        <v>33</v>
      </c>
      <c r="S345" s="29" t="n">
        <v>41</v>
      </c>
      <c r="T345" s="29" t="n">
        <v>92</v>
      </c>
      <c r="U345" s="29" t="n">
        <v>25</v>
      </c>
      <c r="V345" s="29" t="n">
        <v>31</v>
      </c>
      <c r="W345" s="29" t="n">
        <v>43</v>
      </c>
      <c r="X345" s="29" t="n">
        <v>89</v>
      </c>
      <c r="Y345" s="51" t="n">
        <v>12</v>
      </c>
      <c r="Z345" s="51" t="n">
        <v>88</v>
      </c>
      <c r="AA345" s="51" t="n">
        <v>-1</v>
      </c>
      <c r="AB345" s="29" t="n">
        <v>0.522727272727273</v>
      </c>
      <c r="AC345" s="29" t="n">
        <v>0.5</v>
      </c>
      <c r="AD345" s="29" t="n">
        <v>0.545454545454545</v>
      </c>
    </row>
    <row r="346" customFormat="false" ht="12.75" hidden="false" customHeight="false" outlineLevel="0" collapsed="false">
      <c r="A346" s="29" t="s">
        <v>33</v>
      </c>
      <c r="B346" s="29" t="n">
        <v>1.20463191503959</v>
      </c>
      <c r="C346" s="29" t="n">
        <v>1.39058021955308</v>
      </c>
      <c r="D346" s="29" t="n">
        <v>1.08154162146473</v>
      </c>
      <c r="E346" s="29" t="n">
        <v>1.5158497427747</v>
      </c>
      <c r="F346" s="29" t="n">
        <v>2.49022871742051</v>
      </c>
      <c r="G346" s="29" t="n">
        <v>1.102759837804</v>
      </c>
      <c r="H346" s="29" t="n">
        <v>0.438618310194507</v>
      </c>
      <c r="I346" s="29" t="s">
        <v>30</v>
      </c>
      <c r="J346" s="29" t="n">
        <v>16</v>
      </c>
      <c r="K346" s="29" t="n">
        <v>84</v>
      </c>
      <c r="L346" s="29" t="n">
        <v>69</v>
      </c>
      <c r="M346" s="29" t="n">
        <v>25</v>
      </c>
      <c r="N346" s="29" t="n">
        <v>70</v>
      </c>
      <c r="O346" s="29" t="n">
        <v>29</v>
      </c>
      <c r="P346" s="29" t="n">
        <v>89</v>
      </c>
      <c r="Q346" s="29" t="n">
        <v>59</v>
      </c>
      <c r="S346" s="29" t="n">
        <v>83</v>
      </c>
      <c r="T346" s="29" t="n">
        <v>22</v>
      </c>
      <c r="U346" s="29" t="n">
        <v>100</v>
      </c>
      <c r="V346" s="29" t="n">
        <v>50</v>
      </c>
      <c r="W346" s="29" t="n">
        <v>99</v>
      </c>
      <c r="X346" s="29" t="n">
        <v>97</v>
      </c>
      <c r="Y346" s="29" t="n">
        <v>96</v>
      </c>
      <c r="Z346" s="29" t="n">
        <v>92</v>
      </c>
      <c r="AA346" s="29" t="n">
        <v>-1</v>
      </c>
      <c r="AB346" s="29" t="n">
        <v>0.522727272727273</v>
      </c>
      <c r="AC346" s="29" t="n">
        <v>0.5</v>
      </c>
      <c r="AD346" s="29" t="n">
        <v>0.545454545454545</v>
      </c>
    </row>
    <row r="347" customFormat="false" ht="12.75" hidden="false" customHeight="false" outlineLevel="0" collapsed="false">
      <c r="A347" s="29" t="s">
        <v>33</v>
      </c>
      <c r="B347" s="29" t="n">
        <v>0.795507211923538</v>
      </c>
      <c r="C347" s="29" t="n">
        <v>1.57079575241799</v>
      </c>
      <c r="D347" s="29" t="n">
        <v>1.00326229873621</v>
      </c>
      <c r="E347" s="29" t="n">
        <v>1.61807631539502</v>
      </c>
      <c r="F347" s="29" t="n">
        <v>0.899790733487229</v>
      </c>
      <c r="G347" s="29" t="n">
        <v>1.17853077248786</v>
      </c>
      <c r="H347" s="29" t="n">
        <v>0.729245043604403</v>
      </c>
      <c r="I347" s="29" t="s">
        <v>30</v>
      </c>
      <c r="J347" s="29" t="n">
        <v>98</v>
      </c>
      <c r="K347" s="29" t="n">
        <v>46</v>
      </c>
      <c r="L347" s="29" t="n">
        <v>80</v>
      </c>
      <c r="M347" s="29" t="n">
        <v>15</v>
      </c>
      <c r="N347" s="29" t="n">
        <v>18</v>
      </c>
      <c r="O347" s="29" t="n">
        <v>14</v>
      </c>
      <c r="P347" s="29" t="n">
        <v>1</v>
      </c>
      <c r="Q347" s="29" t="n">
        <v>33</v>
      </c>
      <c r="S347" s="29" t="n">
        <v>73</v>
      </c>
      <c r="T347" s="29" t="n">
        <v>12</v>
      </c>
      <c r="U347" s="29" t="n">
        <v>58</v>
      </c>
      <c r="V347" s="29" t="n">
        <v>31</v>
      </c>
      <c r="W347" s="29" t="n">
        <v>13</v>
      </c>
      <c r="X347" s="29" t="n">
        <v>33</v>
      </c>
      <c r="Y347" s="29" t="n">
        <v>32</v>
      </c>
      <c r="Z347" s="29" t="n">
        <v>1</v>
      </c>
      <c r="AA347" s="29" t="n">
        <v>-1</v>
      </c>
      <c r="AB347" s="29" t="n">
        <v>0.522727272727273</v>
      </c>
      <c r="AC347" s="29" t="n">
        <v>0.590909090909091</v>
      </c>
      <c r="AD347" s="29" t="n">
        <v>0.454545454545455</v>
      </c>
    </row>
    <row r="348" customFormat="false" ht="12.75" hidden="false" customHeight="false" outlineLevel="0" collapsed="false">
      <c r="A348" s="29" t="s">
        <v>33</v>
      </c>
      <c r="B348" s="29" t="n">
        <v>1.23393824731715</v>
      </c>
      <c r="C348" s="29" t="n">
        <v>1.61889729431179</v>
      </c>
      <c r="D348" s="29" t="n">
        <v>1.01004599608455</v>
      </c>
      <c r="E348" s="29" t="n">
        <v>1.40358432404745</v>
      </c>
      <c r="F348" s="29" t="n">
        <v>1.15228470926238</v>
      </c>
      <c r="G348" s="29" t="n">
        <v>0.977435829860764</v>
      </c>
      <c r="H348" s="29" t="n">
        <v>1.48962883549104</v>
      </c>
      <c r="I348" s="29" t="s">
        <v>30</v>
      </c>
      <c r="J348" s="29" t="n">
        <v>27</v>
      </c>
      <c r="K348" s="29" t="n">
        <v>41</v>
      </c>
      <c r="L348" s="29" t="n">
        <v>95</v>
      </c>
      <c r="M348" s="29" t="n">
        <v>13</v>
      </c>
      <c r="N348" s="29" t="n">
        <v>48</v>
      </c>
      <c r="O348" s="29" t="n">
        <v>93</v>
      </c>
      <c r="P348" s="29" t="n">
        <v>60</v>
      </c>
      <c r="Q348" s="29" t="n">
        <v>24</v>
      </c>
      <c r="S348" s="29" t="n">
        <v>94</v>
      </c>
      <c r="T348" s="29" t="n">
        <v>64</v>
      </c>
      <c r="U348" s="29" t="n">
        <v>85</v>
      </c>
      <c r="V348" s="29" t="n">
        <v>52</v>
      </c>
      <c r="W348" s="29" t="n">
        <v>62</v>
      </c>
      <c r="X348" s="29" t="n">
        <v>26</v>
      </c>
      <c r="Y348" s="29" t="n">
        <v>82</v>
      </c>
      <c r="Z348" s="29" t="n">
        <v>77</v>
      </c>
      <c r="AA348" s="29" t="n">
        <v>1</v>
      </c>
      <c r="AB348" s="29" t="n">
        <v>0.522727272727273</v>
      </c>
      <c r="AC348" s="29" t="n">
        <v>0.545454545454545</v>
      </c>
      <c r="AD348" s="29" t="n">
        <v>0.5</v>
      </c>
    </row>
    <row r="349" customFormat="false" ht="12.75" hidden="false" customHeight="false" outlineLevel="0" collapsed="false">
      <c r="A349" s="29" t="s">
        <v>33</v>
      </c>
      <c r="B349" s="29" t="n">
        <v>1.88233258112525</v>
      </c>
      <c r="C349" s="29" t="n">
        <v>1.11027244123337</v>
      </c>
      <c r="D349" s="29" t="n">
        <v>1.04400186671344</v>
      </c>
      <c r="E349" s="29" t="n">
        <v>1.55774017044296</v>
      </c>
      <c r="F349" s="29" t="n">
        <v>1.72920561816194</v>
      </c>
      <c r="G349" s="29" t="n">
        <v>1.59551248520176</v>
      </c>
      <c r="H349" s="29" t="n">
        <v>1.23708723191463</v>
      </c>
      <c r="I349" s="29" t="s">
        <v>30</v>
      </c>
      <c r="J349" s="29" t="n">
        <v>20</v>
      </c>
      <c r="K349" s="29" t="n">
        <v>58</v>
      </c>
      <c r="L349" s="29" t="n">
        <v>35</v>
      </c>
      <c r="M349" s="29" t="n">
        <v>23</v>
      </c>
      <c r="N349" s="29" t="n">
        <v>73</v>
      </c>
      <c r="O349" s="29" t="n">
        <v>2</v>
      </c>
      <c r="P349" s="29" t="n">
        <v>1</v>
      </c>
      <c r="Q349" s="29" t="n">
        <v>8</v>
      </c>
      <c r="S349" s="29" t="n">
        <v>47</v>
      </c>
      <c r="T349" s="29" t="n">
        <v>62</v>
      </c>
      <c r="U349" s="29" t="n">
        <v>88</v>
      </c>
      <c r="V349" s="29" t="n">
        <v>59</v>
      </c>
      <c r="W349" s="29" t="n">
        <v>73</v>
      </c>
      <c r="X349" s="29" t="n">
        <v>63</v>
      </c>
      <c r="Y349" s="29" t="n">
        <v>49</v>
      </c>
      <c r="Z349" s="29" t="n">
        <v>31</v>
      </c>
      <c r="AA349" s="29" t="n">
        <v>-1</v>
      </c>
      <c r="AB349" s="29" t="n">
        <v>0.522727272727273</v>
      </c>
      <c r="AC349" s="29" t="n">
        <v>0.545454545454545</v>
      </c>
      <c r="AD349" s="29" t="n">
        <v>0.5</v>
      </c>
    </row>
    <row r="350" customFormat="false" ht="12.75" hidden="false" customHeight="false" outlineLevel="0" collapsed="false">
      <c r="A350" s="29" t="s">
        <v>33</v>
      </c>
      <c r="B350" s="29" t="n">
        <v>1.80470572900332</v>
      </c>
      <c r="C350" s="29" t="n">
        <v>1.25776959739654</v>
      </c>
      <c r="D350" s="29" t="n">
        <v>1.07109866886388</v>
      </c>
      <c r="E350" s="29" t="n">
        <v>1.77997980805061</v>
      </c>
      <c r="F350" s="29" t="n">
        <v>3.08900576901487</v>
      </c>
      <c r="G350" s="29" t="n">
        <v>1.37211705698635</v>
      </c>
      <c r="H350" s="29" t="n">
        <v>1.11376128912514</v>
      </c>
      <c r="I350" s="29" t="s">
        <v>30</v>
      </c>
      <c r="J350" s="29" t="n">
        <v>59</v>
      </c>
      <c r="K350" s="29" t="n">
        <v>11</v>
      </c>
      <c r="L350" s="29" t="n">
        <v>72</v>
      </c>
      <c r="M350" s="29" t="n">
        <v>64</v>
      </c>
      <c r="N350" s="29" t="n">
        <v>56</v>
      </c>
      <c r="O350" s="29" t="n">
        <v>90</v>
      </c>
      <c r="P350" s="29" t="n">
        <v>37</v>
      </c>
      <c r="Q350" s="29" t="n">
        <v>18</v>
      </c>
      <c r="S350" s="29" t="n">
        <v>12</v>
      </c>
      <c r="T350" s="29" t="n">
        <v>74</v>
      </c>
      <c r="U350" s="29" t="n">
        <v>27</v>
      </c>
      <c r="V350" s="29" t="n">
        <v>81</v>
      </c>
      <c r="W350" s="29" t="n">
        <v>50</v>
      </c>
      <c r="X350" s="29" t="n">
        <v>25</v>
      </c>
      <c r="Y350" s="29" t="n">
        <v>91</v>
      </c>
      <c r="Z350" s="29" t="n">
        <v>96</v>
      </c>
      <c r="AA350" s="29" t="n">
        <v>-1</v>
      </c>
      <c r="AB350" s="29" t="n">
        <v>0.522727272727273</v>
      </c>
      <c r="AC350" s="29" t="n">
        <v>0.409090909090909</v>
      </c>
      <c r="AD350" s="29" t="n">
        <v>0.636363636363636</v>
      </c>
    </row>
    <row r="351" customFormat="false" ht="12.75" hidden="false" customHeight="false" outlineLevel="0" collapsed="false">
      <c r="A351" s="29" t="s">
        <v>33</v>
      </c>
      <c r="B351" s="29" t="n">
        <v>2.01863951304661</v>
      </c>
      <c r="C351" s="29" t="n">
        <v>1.0564287614889</v>
      </c>
      <c r="D351" s="29" t="n">
        <v>1.0867019377904</v>
      </c>
      <c r="E351" s="29" t="n">
        <v>1.28476337420973</v>
      </c>
      <c r="F351" s="29" t="n">
        <v>2.48071193828828</v>
      </c>
      <c r="G351" s="29" t="n">
        <v>1.3308996010161</v>
      </c>
      <c r="H351" s="29" t="n">
        <v>1.44474090152451</v>
      </c>
      <c r="I351" s="29" t="s">
        <v>30</v>
      </c>
      <c r="J351" s="29" t="n">
        <v>95</v>
      </c>
      <c r="K351" s="29" t="n">
        <v>26</v>
      </c>
      <c r="L351" s="29" t="n">
        <v>43</v>
      </c>
      <c r="M351" s="29" t="n">
        <v>71</v>
      </c>
      <c r="N351" s="29" t="n">
        <v>12</v>
      </c>
      <c r="O351" s="29" t="n">
        <v>88</v>
      </c>
      <c r="P351" s="29" t="n">
        <v>39</v>
      </c>
      <c r="Q351" s="29" t="n">
        <v>19</v>
      </c>
      <c r="S351" s="29" t="n">
        <v>95</v>
      </c>
      <c r="T351" s="29" t="n">
        <v>59</v>
      </c>
      <c r="U351" s="29" t="n">
        <v>44</v>
      </c>
      <c r="V351" s="29" t="n">
        <v>69</v>
      </c>
      <c r="W351" s="29" t="n">
        <v>9</v>
      </c>
      <c r="X351" s="29" t="n">
        <v>24</v>
      </c>
      <c r="Y351" s="29" t="n">
        <v>71</v>
      </c>
      <c r="Z351" s="29" t="n">
        <v>82</v>
      </c>
      <c r="AA351" s="29" t="n">
        <v>-1</v>
      </c>
      <c r="AB351" s="29" t="n">
        <v>0.522727272727273</v>
      </c>
      <c r="AC351" s="29" t="n">
        <v>0.409090909090909</v>
      </c>
      <c r="AD351" s="29" t="n">
        <v>0.636363636363636</v>
      </c>
    </row>
    <row r="352" customFormat="false" ht="12.75" hidden="false" customHeight="false" outlineLevel="0" collapsed="false">
      <c r="A352" s="29" t="s">
        <v>33</v>
      </c>
      <c r="B352" s="29" t="n">
        <v>1.94220238663554</v>
      </c>
      <c r="C352" s="29" t="n">
        <v>1.62288421693593</v>
      </c>
      <c r="D352" s="29" t="n">
        <v>1.08982458787362</v>
      </c>
      <c r="E352" s="29" t="n">
        <v>1.43927288807305</v>
      </c>
      <c r="F352" s="29" t="n">
        <v>2.4415472303511</v>
      </c>
      <c r="G352" s="29" t="n">
        <v>0.894996663734023</v>
      </c>
      <c r="H352" s="29" t="n">
        <v>0.7552596686272</v>
      </c>
      <c r="I352" s="29" t="s">
        <v>30</v>
      </c>
      <c r="J352" s="29" t="n">
        <v>91</v>
      </c>
      <c r="K352" s="29" t="n">
        <v>4</v>
      </c>
      <c r="L352" s="29" t="n">
        <v>65</v>
      </c>
      <c r="M352" s="29" t="n">
        <v>27</v>
      </c>
      <c r="N352" s="29" t="n">
        <v>22</v>
      </c>
      <c r="O352" s="29" t="n">
        <v>98</v>
      </c>
      <c r="P352" s="29" t="n">
        <v>95</v>
      </c>
      <c r="Q352" s="29" t="n">
        <v>47</v>
      </c>
      <c r="S352" s="29" t="n">
        <v>27</v>
      </c>
      <c r="T352" s="29" t="n">
        <v>75</v>
      </c>
      <c r="U352" s="29" t="n">
        <v>90</v>
      </c>
      <c r="V352" s="29" t="n">
        <v>51</v>
      </c>
      <c r="W352" s="29" t="n">
        <v>14</v>
      </c>
      <c r="X352" s="29" t="n">
        <v>88</v>
      </c>
      <c r="Y352" s="29" t="n">
        <v>92</v>
      </c>
      <c r="Z352" s="29" t="n">
        <v>58</v>
      </c>
      <c r="AA352" s="29" t="n">
        <v>1</v>
      </c>
      <c r="AB352" s="29" t="n">
        <v>0.522727272727273</v>
      </c>
      <c r="AC352" s="29" t="n">
        <v>0.545454545454545</v>
      </c>
      <c r="AD352" s="29" t="n">
        <v>0.5</v>
      </c>
    </row>
    <row r="353" customFormat="false" ht="12.75" hidden="false" customHeight="false" outlineLevel="0" collapsed="false">
      <c r="A353" s="29" t="s">
        <v>33</v>
      </c>
      <c r="B353" s="29" t="n">
        <v>1.1878271975965</v>
      </c>
      <c r="C353" s="29" t="n">
        <v>1.09572873971121</v>
      </c>
      <c r="D353" s="29" t="n">
        <v>1.01685995218645</v>
      </c>
      <c r="E353" s="29" t="n">
        <v>1.98378434589898</v>
      </c>
      <c r="F353" s="29" t="n">
        <v>2.12072434297473</v>
      </c>
      <c r="G353" s="29" t="n">
        <v>1.89104070339807</v>
      </c>
      <c r="H353" s="29" t="n">
        <v>1.53229175931436</v>
      </c>
      <c r="I353" s="29" t="s">
        <v>30</v>
      </c>
      <c r="J353" s="29" t="n">
        <v>92</v>
      </c>
      <c r="K353" s="29" t="n">
        <v>75</v>
      </c>
      <c r="L353" s="29" t="n">
        <v>40</v>
      </c>
      <c r="M353" s="29" t="n">
        <v>11</v>
      </c>
      <c r="N353" s="29" t="n">
        <v>20</v>
      </c>
      <c r="O353" s="29" t="n">
        <v>10</v>
      </c>
      <c r="P353" s="29" t="n">
        <v>10</v>
      </c>
      <c r="Q353" s="29" t="n">
        <v>59</v>
      </c>
      <c r="S353" s="29" t="n">
        <v>13</v>
      </c>
      <c r="T353" s="29" t="n">
        <v>34</v>
      </c>
      <c r="U353" s="29" t="n">
        <v>92</v>
      </c>
      <c r="V353" s="29" t="n">
        <v>89</v>
      </c>
      <c r="W353" s="29" t="n">
        <v>8</v>
      </c>
      <c r="X353" s="29" t="n">
        <v>39</v>
      </c>
      <c r="Y353" s="29" t="n">
        <v>77</v>
      </c>
      <c r="Z353" s="29" t="n">
        <v>33</v>
      </c>
      <c r="AA353" s="29" t="n">
        <v>-1</v>
      </c>
      <c r="AB353" s="29" t="n">
        <v>0.522727272727273</v>
      </c>
      <c r="AC353" s="29" t="n">
        <v>0.590909090909091</v>
      </c>
      <c r="AD353" s="29" t="n">
        <v>0.454545454545455</v>
      </c>
    </row>
    <row r="354" customFormat="false" ht="12.75" hidden="false" customHeight="false" outlineLevel="0" collapsed="false">
      <c r="A354" s="29" t="s">
        <v>33</v>
      </c>
      <c r="B354" s="29" t="n">
        <v>1.5430068842266</v>
      </c>
      <c r="C354" s="29" t="n">
        <v>0.990400285962582</v>
      </c>
      <c r="D354" s="29" t="n">
        <v>1.06058853660456</v>
      </c>
      <c r="E354" s="29" t="n">
        <v>1.48834306903975</v>
      </c>
      <c r="F354" s="29" t="n">
        <v>2.9668872431718</v>
      </c>
      <c r="G354" s="29" t="n">
        <v>1.64794499168777</v>
      </c>
      <c r="H354" s="29" t="n">
        <v>0.719132954915278</v>
      </c>
      <c r="I354" s="29" t="s">
        <v>30</v>
      </c>
      <c r="J354" s="29" t="n">
        <v>22</v>
      </c>
      <c r="K354" s="29" t="n">
        <v>49</v>
      </c>
      <c r="L354" s="29" t="n">
        <v>22</v>
      </c>
      <c r="M354" s="29" t="n">
        <v>85</v>
      </c>
      <c r="N354" s="29" t="n">
        <v>29</v>
      </c>
      <c r="O354" s="29" t="n">
        <v>36</v>
      </c>
      <c r="P354" s="29" t="n">
        <v>4</v>
      </c>
      <c r="Q354" s="29" t="n">
        <v>80</v>
      </c>
      <c r="S354" s="29" t="n">
        <v>39</v>
      </c>
      <c r="T354" s="29" t="n">
        <v>75</v>
      </c>
      <c r="U354" s="29" t="n">
        <v>83</v>
      </c>
      <c r="V354" s="29" t="n">
        <v>89</v>
      </c>
      <c r="W354" s="29" t="n">
        <v>66</v>
      </c>
      <c r="X354" s="29" t="n">
        <v>32</v>
      </c>
      <c r="Y354" s="29" t="n">
        <v>37</v>
      </c>
      <c r="Z354" s="29" t="n">
        <v>37</v>
      </c>
      <c r="AA354" s="29" t="n">
        <v>-1</v>
      </c>
      <c r="AB354" s="29" t="n">
        <v>0.522727272727273</v>
      </c>
      <c r="AC354" s="29" t="n">
        <v>0.5</v>
      </c>
      <c r="AD354" s="29" t="n">
        <v>0.545454545454545</v>
      </c>
    </row>
    <row r="355" customFormat="false" ht="12.75" hidden="false" customHeight="false" outlineLevel="0" collapsed="false">
      <c r="A355" s="29" t="s">
        <v>33</v>
      </c>
      <c r="B355" s="29" t="n">
        <v>1.82512840468523</v>
      </c>
      <c r="C355" s="29" t="n">
        <v>1.26202405756422</v>
      </c>
      <c r="D355" s="29" t="n">
        <v>1.06027383975343</v>
      </c>
      <c r="E355" s="29" t="n">
        <v>1.21769338680836</v>
      </c>
      <c r="F355" s="29" t="n">
        <v>3.31512359736366</v>
      </c>
      <c r="G355" s="29" t="n">
        <v>1.09587024073864</v>
      </c>
      <c r="H355" s="29" t="n">
        <v>1.2214157147975</v>
      </c>
      <c r="I355" s="29" t="s">
        <v>30</v>
      </c>
      <c r="J355" s="29" t="n">
        <v>42</v>
      </c>
      <c r="K355" s="29" t="n">
        <v>32</v>
      </c>
      <c r="L355" s="29" t="n">
        <v>64</v>
      </c>
      <c r="M355" s="29" t="n">
        <v>48</v>
      </c>
      <c r="N355" s="29" t="n">
        <v>93</v>
      </c>
      <c r="O355" s="29" t="n">
        <v>61</v>
      </c>
      <c r="P355" s="29" t="n">
        <v>15</v>
      </c>
      <c r="Q355" s="29" t="n">
        <v>13</v>
      </c>
      <c r="S355" s="29" t="n">
        <v>77</v>
      </c>
      <c r="T355" s="29" t="n">
        <v>7</v>
      </c>
      <c r="U355" s="29" t="n">
        <v>38</v>
      </c>
      <c r="V355" s="29" t="n">
        <v>55</v>
      </c>
      <c r="W355" s="29" t="n">
        <v>28</v>
      </c>
      <c r="X355" s="29" t="n">
        <v>48</v>
      </c>
      <c r="Y355" s="29" t="n">
        <v>41</v>
      </c>
      <c r="Z355" s="29" t="n">
        <v>22</v>
      </c>
      <c r="AA355" s="29" t="n">
        <v>-1</v>
      </c>
      <c r="AB355" s="29" t="n">
        <v>0.522727272727273</v>
      </c>
      <c r="AC355" s="29" t="n">
        <v>0.318181818181818</v>
      </c>
      <c r="AD355" s="29" t="n">
        <v>0.727272727272727</v>
      </c>
    </row>
    <row r="356" customFormat="false" ht="12.75" hidden="false" customHeight="false" outlineLevel="0" collapsed="false">
      <c r="A356" s="29" t="s">
        <v>33</v>
      </c>
      <c r="B356" s="29" t="n">
        <v>1.45141350623802</v>
      </c>
      <c r="C356" s="29" t="n">
        <v>1.47057202753652</v>
      </c>
      <c r="D356" s="29" t="n">
        <v>1.06949210737645</v>
      </c>
      <c r="E356" s="29" t="n">
        <v>1.29827761128805</v>
      </c>
      <c r="F356" s="29" t="n">
        <v>2.66880231144206</v>
      </c>
      <c r="G356" s="29" t="n">
        <v>0.841653723781935</v>
      </c>
      <c r="H356" s="29" t="n">
        <v>1.08740999850245</v>
      </c>
      <c r="I356" s="29" t="s">
        <v>30</v>
      </c>
      <c r="J356" s="29" t="n">
        <v>9</v>
      </c>
      <c r="K356" s="29" t="n">
        <v>62</v>
      </c>
      <c r="L356" s="29" t="n">
        <v>86</v>
      </c>
      <c r="M356" s="29" t="n">
        <v>59</v>
      </c>
      <c r="N356" s="29" t="n">
        <v>62</v>
      </c>
      <c r="O356" s="29" t="n">
        <v>16</v>
      </c>
      <c r="P356" s="29" t="n">
        <v>33</v>
      </c>
      <c r="Q356" s="29" t="n">
        <v>19</v>
      </c>
      <c r="S356" s="29" t="n">
        <v>67</v>
      </c>
      <c r="T356" s="29" t="n">
        <v>87</v>
      </c>
      <c r="U356" s="29" t="n">
        <v>7</v>
      </c>
      <c r="V356" s="29" t="n">
        <v>30</v>
      </c>
      <c r="W356" s="29" t="n">
        <v>36</v>
      </c>
      <c r="X356" s="29" t="n">
        <v>43</v>
      </c>
      <c r="Y356" s="29" t="n">
        <v>72</v>
      </c>
      <c r="Z356" s="29" t="n">
        <v>78</v>
      </c>
      <c r="AA356" s="29" t="n">
        <v>-1</v>
      </c>
      <c r="AB356" s="29" t="n">
        <v>0.522727272727273</v>
      </c>
      <c r="AC356" s="29" t="n">
        <v>0.5</v>
      </c>
      <c r="AD356" s="29" t="n">
        <v>0.545454545454545</v>
      </c>
    </row>
    <row r="357" customFormat="false" ht="12.75" hidden="false" customHeight="false" outlineLevel="0" collapsed="false">
      <c r="A357" s="29" t="s">
        <v>33</v>
      </c>
      <c r="B357" s="29" t="n">
        <v>0.804438038196514</v>
      </c>
      <c r="C357" s="29" t="n">
        <v>1.05940285745617</v>
      </c>
      <c r="D357" s="29" t="n">
        <v>1.00115078639142</v>
      </c>
      <c r="E357" s="29" t="n">
        <v>0.964878145395245</v>
      </c>
      <c r="F357" s="29" t="n">
        <v>2.56456341396646</v>
      </c>
      <c r="G357" s="29" t="n">
        <v>1.48729067982766</v>
      </c>
      <c r="H357" s="29" t="n">
        <v>0.939686750218537</v>
      </c>
      <c r="I357" s="29" t="s">
        <v>30</v>
      </c>
      <c r="J357" s="29" t="n">
        <v>43</v>
      </c>
      <c r="K357" s="29" t="n">
        <v>44</v>
      </c>
      <c r="L357" s="29" t="n">
        <v>32</v>
      </c>
      <c r="M357" s="29" t="n">
        <v>94</v>
      </c>
      <c r="N357" s="29" t="n">
        <v>94</v>
      </c>
      <c r="O357" s="29" t="n">
        <v>78</v>
      </c>
      <c r="P357" s="29" t="n">
        <v>33</v>
      </c>
      <c r="Q357" s="29" t="n">
        <v>93</v>
      </c>
      <c r="S357" s="29" t="n">
        <v>92</v>
      </c>
      <c r="T357" s="29" t="n">
        <v>24</v>
      </c>
      <c r="U357" s="29" t="n">
        <v>94</v>
      </c>
      <c r="V357" s="29" t="n">
        <v>15</v>
      </c>
      <c r="W357" s="29" t="n">
        <v>54</v>
      </c>
      <c r="X357" s="29" t="n">
        <v>51</v>
      </c>
      <c r="Y357" s="29" t="n">
        <v>71</v>
      </c>
      <c r="Z357" s="29" t="n">
        <v>91</v>
      </c>
      <c r="AA357" s="29" t="n">
        <v>1</v>
      </c>
      <c r="AB357" s="29" t="n">
        <v>0.522727272727273</v>
      </c>
      <c r="AC357" s="29" t="n">
        <v>0.545454545454545</v>
      </c>
      <c r="AD357" s="29" t="n">
        <v>0.5</v>
      </c>
    </row>
    <row r="358" customFormat="false" ht="12.75" hidden="false" customHeight="false" outlineLevel="0" collapsed="false">
      <c r="A358" s="29" t="s">
        <v>33</v>
      </c>
      <c r="B358" s="29" t="n">
        <v>1.30906223748344</v>
      </c>
      <c r="C358" s="29" t="n">
        <v>1.59839387335566</v>
      </c>
      <c r="D358" s="29" t="n">
        <v>1.0651244624406</v>
      </c>
      <c r="E358" s="29" t="n">
        <v>1.33105715727095</v>
      </c>
      <c r="F358" s="29" t="n">
        <v>1.4750442579048</v>
      </c>
      <c r="G358" s="29" t="n">
        <v>0.611608203415297</v>
      </c>
      <c r="H358" s="29" t="n">
        <v>0.425291295198214</v>
      </c>
      <c r="I358" s="29" t="s">
        <v>30</v>
      </c>
      <c r="J358" s="29" t="n">
        <v>97</v>
      </c>
      <c r="K358" s="29" t="n">
        <v>9</v>
      </c>
      <c r="L358" s="29" t="n">
        <v>45</v>
      </c>
      <c r="M358" s="29" t="n">
        <v>68</v>
      </c>
      <c r="N358" s="29" t="n">
        <v>98</v>
      </c>
      <c r="O358" s="29" t="n">
        <v>74</v>
      </c>
      <c r="P358" s="29" t="n">
        <v>30</v>
      </c>
      <c r="Q358" s="29" t="n">
        <v>89</v>
      </c>
      <c r="S358" s="29" t="n">
        <v>43</v>
      </c>
      <c r="T358" s="29" t="n">
        <v>42</v>
      </c>
      <c r="U358" s="29" t="n">
        <v>43</v>
      </c>
      <c r="V358" s="29" t="n">
        <v>21</v>
      </c>
      <c r="W358" s="29" t="n">
        <v>44</v>
      </c>
      <c r="X358" s="29" t="n">
        <v>4</v>
      </c>
      <c r="Y358" s="29" t="n">
        <v>83</v>
      </c>
      <c r="Z358" s="29" t="n">
        <v>5</v>
      </c>
      <c r="AA358" s="29" t="n">
        <v>1</v>
      </c>
      <c r="AB358" s="29" t="n">
        <v>0.522727272727273</v>
      </c>
      <c r="AC358" s="29" t="n">
        <v>0.454545454545455</v>
      </c>
      <c r="AD358" s="29" t="n">
        <v>0.590909090909091</v>
      </c>
    </row>
    <row r="359" customFormat="false" ht="12.75" hidden="false" customHeight="false" outlineLevel="0" collapsed="false">
      <c r="A359" s="29" t="s">
        <v>33</v>
      </c>
      <c r="B359" s="29" t="n">
        <v>1.19677654704558</v>
      </c>
      <c r="C359" s="29" t="n">
        <v>0.964330054828669</v>
      </c>
      <c r="D359" s="29" t="n">
        <v>1.01901018221105</v>
      </c>
      <c r="E359" s="29" t="n">
        <v>2.14506200411292</v>
      </c>
      <c r="F359" s="29" t="n">
        <v>0.874380290660397</v>
      </c>
      <c r="G359" s="29" t="n">
        <v>0.649221276141303</v>
      </c>
      <c r="H359" s="29" t="n">
        <v>0.687008737634357</v>
      </c>
      <c r="I359" s="29" t="s">
        <v>30</v>
      </c>
      <c r="J359" s="29" t="n">
        <v>7</v>
      </c>
      <c r="K359" s="29" t="n">
        <v>65</v>
      </c>
      <c r="L359" s="29" t="n">
        <v>34</v>
      </c>
      <c r="M359" s="29" t="n">
        <v>67</v>
      </c>
      <c r="N359" s="29" t="n">
        <v>29</v>
      </c>
      <c r="O359" s="29" t="n">
        <v>38</v>
      </c>
      <c r="P359" s="29" t="n">
        <v>14</v>
      </c>
      <c r="Q359" s="29" t="n">
        <v>32</v>
      </c>
      <c r="S359" s="29" t="n">
        <v>90</v>
      </c>
      <c r="T359" s="29" t="n">
        <v>30</v>
      </c>
      <c r="U359" s="29" t="n">
        <v>45</v>
      </c>
      <c r="V359" s="29" t="n">
        <v>24</v>
      </c>
      <c r="W359" s="29" t="n">
        <v>60</v>
      </c>
      <c r="X359" s="29" t="n">
        <v>87</v>
      </c>
      <c r="Y359" s="29" t="n">
        <v>69</v>
      </c>
      <c r="Z359" s="29" t="n">
        <v>35</v>
      </c>
      <c r="AA359" s="29" t="n">
        <v>1</v>
      </c>
      <c r="AB359" s="29" t="n">
        <v>0.522727272727273</v>
      </c>
      <c r="AC359" s="29" t="n">
        <v>0.5</v>
      </c>
      <c r="AD359" s="29" t="n">
        <v>0.545454545454545</v>
      </c>
    </row>
    <row r="360" customFormat="false" ht="12.75" hidden="false" customHeight="false" outlineLevel="0" collapsed="false">
      <c r="A360" s="29" t="s">
        <v>33</v>
      </c>
      <c r="B360" s="29" t="n">
        <v>1.33552615054858</v>
      </c>
      <c r="C360" s="29" t="n">
        <v>0.980667325255668</v>
      </c>
      <c r="D360" s="29" t="n">
        <v>1.09038724830038</v>
      </c>
      <c r="E360" s="29" t="n">
        <v>0.97814794474727</v>
      </c>
      <c r="F360" s="29" t="n">
        <v>3.19775065685583</v>
      </c>
      <c r="G360" s="29" t="n">
        <v>1.58667678046032</v>
      </c>
      <c r="H360" s="29" t="n">
        <v>1.24489875999103</v>
      </c>
      <c r="I360" s="29" t="s">
        <v>30</v>
      </c>
      <c r="J360" s="29" t="n">
        <v>1</v>
      </c>
      <c r="K360" s="29" t="n">
        <v>88</v>
      </c>
      <c r="L360" s="29" t="n">
        <v>31</v>
      </c>
      <c r="M360" s="29" t="n">
        <v>49</v>
      </c>
      <c r="N360" s="29" t="n">
        <v>16</v>
      </c>
      <c r="O360" s="29" t="n">
        <v>36</v>
      </c>
      <c r="P360" s="29" t="n">
        <v>91</v>
      </c>
      <c r="Q360" s="29" t="n">
        <v>35</v>
      </c>
      <c r="S360" s="29" t="n">
        <v>77</v>
      </c>
      <c r="T360" s="29" t="n">
        <v>6</v>
      </c>
      <c r="U360" s="29" t="n">
        <v>62</v>
      </c>
      <c r="V360" s="29" t="n">
        <v>95</v>
      </c>
      <c r="W360" s="29" t="n">
        <v>21</v>
      </c>
      <c r="X360" s="29" t="n">
        <v>90</v>
      </c>
      <c r="Y360" s="29" t="n">
        <v>44</v>
      </c>
      <c r="Z360" s="29" t="n">
        <v>52</v>
      </c>
      <c r="AA360" s="29" t="n">
        <v>-1</v>
      </c>
      <c r="AB360" s="29" t="n">
        <v>0.522727272727273</v>
      </c>
      <c r="AC360" s="29" t="n">
        <v>0.454545454545455</v>
      </c>
      <c r="AD360" s="29" t="n">
        <v>0.590909090909091</v>
      </c>
    </row>
    <row r="361" customFormat="false" ht="12.75" hidden="false" customHeight="false" outlineLevel="0" collapsed="false">
      <c r="A361" s="29" t="s">
        <v>33</v>
      </c>
      <c r="B361" s="29" t="n">
        <v>1.27119676885185</v>
      </c>
      <c r="C361" s="29" t="n">
        <v>1.5633014657235</v>
      </c>
      <c r="D361" s="29" t="n">
        <v>1.09109625543097</v>
      </c>
      <c r="E361" s="29" t="n">
        <v>1.5875411239593</v>
      </c>
      <c r="F361" s="29" t="n">
        <v>2.57863122499924</v>
      </c>
      <c r="G361" s="29" t="n">
        <v>1.91201167002839</v>
      </c>
      <c r="H361" s="29" t="n">
        <v>0.821759964871018</v>
      </c>
      <c r="I361" s="29" t="s">
        <v>30</v>
      </c>
      <c r="J361" s="29" t="n">
        <v>69</v>
      </c>
      <c r="K361" s="29" t="n">
        <v>100</v>
      </c>
      <c r="L361" s="29" t="n">
        <v>30</v>
      </c>
      <c r="M361" s="29" t="n">
        <v>56</v>
      </c>
      <c r="N361" s="29" t="n">
        <v>23</v>
      </c>
      <c r="O361" s="29" t="n">
        <v>92</v>
      </c>
      <c r="P361" s="29" t="n">
        <v>67</v>
      </c>
      <c r="Q361" s="29" t="n">
        <v>37</v>
      </c>
      <c r="S361" s="29" t="n">
        <v>67</v>
      </c>
      <c r="T361" s="29" t="n">
        <v>68</v>
      </c>
      <c r="U361" s="29" t="n">
        <v>66</v>
      </c>
      <c r="V361" s="29" t="n">
        <v>40</v>
      </c>
      <c r="W361" s="29" t="n">
        <v>93</v>
      </c>
      <c r="X361" s="29" t="n">
        <v>88</v>
      </c>
      <c r="Y361" s="29" t="n">
        <v>23</v>
      </c>
      <c r="Z361" s="29" t="n">
        <v>84</v>
      </c>
      <c r="AA361" s="29" t="n">
        <v>1</v>
      </c>
      <c r="AB361" s="29" t="n">
        <v>0.522727272727273</v>
      </c>
      <c r="AC361" s="29" t="n">
        <v>0.409090909090909</v>
      </c>
      <c r="AD361" s="29" t="n">
        <v>0.636363636363636</v>
      </c>
    </row>
    <row r="362" customFormat="false" ht="12.75" hidden="false" customHeight="false" outlineLevel="0" collapsed="false">
      <c r="A362" s="29" t="s">
        <v>33</v>
      </c>
      <c r="B362" s="29" t="n">
        <v>1.98628391467455</v>
      </c>
      <c r="C362" s="29" t="n">
        <v>1.19268722123843</v>
      </c>
      <c r="D362" s="29" t="n">
        <v>1.03404812517095</v>
      </c>
      <c r="E362" s="29" t="n">
        <v>1.23026544585032</v>
      </c>
      <c r="F362" s="29" t="n">
        <v>1.44713959635669</v>
      </c>
      <c r="G362" s="29" t="n">
        <v>1.85986803315921</v>
      </c>
      <c r="H362" s="29" t="n">
        <v>0.611732915373008</v>
      </c>
      <c r="I362" s="29" t="s">
        <v>30</v>
      </c>
      <c r="J362" s="29" t="n">
        <v>34</v>
      </c>
      <c r="K362" s="29" t="n">
        <v>21</v>
      </c>
      <c r="L362" s="29" t="n">
        <v>21</v>
      </c>
      <c r="M362" s="29" t="n">
        <v>46</v>
      </c>
      <c r="N362" s="29" t="n">
        <v>58</v>
      </c>
      <c r="O362" s="29" t="n">
        <v>41</v>
      </c>
      <c r="P362" s="29" t="n">
        <v>66</v>
      </c>
      <c r="Q362" s="29" t="n">
        <v>69</v>
      </c>
      <c r="S362" s="29" t="n">
        <v>44</v>
      </c>
      <c r="T362" s="29" t="n">
        <v>3</v>
      </c>
      <c r="U362" s="29" t="n">
        <v>79</v>
      </c>
      <c r="V362" s="29" t="n">
        <v>93</v>
      </c>
      <c r="W362" s="29" t="n">
        <v>70</v>
      </c>
      <c r="X362" s="29" t="n">
        <v>28</v>
      </c>
      <c r="Y362" s="29" t="n">
        <v>73</v>
      </c>
      <c r="Z362" s="29" t="n">
        <v>18</v>
      </c>
      <c r="AA362" s="29" t="n">
        <v>-1</v>
      </c>
      <c r="AB362" s="29" t="n">
        <v>0.522727272727273</v>
      </c>
      <c r="AC362" s="29" t="n">
        <v>0.590909090909091</v>
      </c>
      <c r="AD362" s="29" t="n">
        <v>0.454545454545455</v>
      </c>
    </row>
    <row r="363" customFormat="false" ht="12.75" hidden="false" customHeight="false" outlineLevel="0" collapsed="false">
      <c r="A363" s="29" t="s">
        <v>33</v>
      </c>
      <c r="B363" s="29" t="n">
        <v>0.814302477134609</v>
      </c>
      <c r="C363" s="29" t="n">
        <v>1.35501350397868</v>
      </c>
      <c r="D363" s="29" t="n">
        <v>1.00091123833224</v>
      </c>
      <c r="E363" s="29" t="n">
        <v>1.70222770589516</v>
      </c>
      <c r="F363" s="29" t="n">
        <v>1.88207242857631</v>
      </c>
      <c r="G363" s="29" t="n">
        <v>0.66710878326842</v>
      </c>
      <c r="H363" s="29" t="n">
        <v>0.628938568607686</v>
      </c>
      <c r="I363" s="29" t="s">
        <v>30</v>
      </c>
      <c r="J363" s="29" t="n">
        <v>46</v>
      </c>
      <c r="K363" s="29" t="n">
        <v>35</v>
      </c>
      <c r="L363" s="29" t="n">
        <v>13</v>
      </c>
      <c r="M363" s="29" t="n">
        <v>51</v>
      </c>
      <c r="N363" s="29" t="n">
        <v>61</v>
      </c>
      <c r="O363" s="29" t="n">
        <v>57</v>
      </c>
      <c r="P363" s="29" t="n">
        <v>22</v>
      </c>
      <c r="Q363" s="29" t="n">
        <v>28</v>
      </c>
      <c r="S363" s="29" t="n">
        <v>22</v>
      </c>
      <c r="T363" s="29" t="n">
        <v>52</v>
      </c>
      <c r="U363" s="29" t="n">
        <v>20</v>
      </c>
      <c r="V363" s="29" t="n">
        <v>64</v>
      </c>
      <c r="W363" s="29" t="n">
        <v>17</v>
      </c>
      <c r="X363" s="29" t="n">
        <v>19</v>
      </c>
      <c r="Y363" s="29" t="n">
        <v>60</v>
      </c>
      <c r="Z363" s="29" t="n">
        <v>18</v>
      </c>
      <c r="AA363" s="29" t="n">
        <v>-1</v>
      </c>
      <c r="AB363" s="29" t="n">
        <v>0.522727272727273</v>
      </c>
      <c r="AC363" s="29" t="n">
        <v>0.5</v>
      </c>
      <c r="AD363" s="29" t="n">
        <v>0.545454545454545</v>
      </c>
    </row>
    <row r="364" customFormat="false" ht="12.75" hidden="false" customHeight="false" outlineLevel="0" collapsed="false">
      <c r="A364" s="29" t="s">
        <v>33</v>
      </c>
      <c r="B364" s="29" t="n">
        <v>2.1524727254694</v>
      </c>
      <c r="C364" s="29" t="n">
        <v>0.945544045621078</v>
      </c>
      <c r="D364" s="29" t="n">
        <v>1.04752700948623</v>
      </c>
      <c r="E364" s="29" t="n">
        <v>1.24886799323843</v>
      </c>
      <c r="F364" s="29" t="n">
        <v>3.09757956194339</v>
      </c>
      <c r="G364" s="29" t="n">
        <v>1.80221574300346</v>
      </c>
      <c r="H364" s="29" t="n">
        <v>0.708210108603484</v>
      </c>
      <c r="I364" s="29" t="s">
        <v>30</v>
      </c>
      <c r="J364" s="29" t="n">
        <v>40</v>
      </c>
      <c r="K364" s="29" t="n">
        <v>71</v>
      </c>
      <c r="L364" s="29" t="n">
        <v>37</v>
      </c>
      <c r="M364" s="29" t="n">
        <v>77</v>
      </c>
      <c r="N364" s="29" t="n">
        <v>24</v>
      </c>
      <c r="O364" s="29" t="n">
        <v>13</v>
      </c>
      <c r="P364" s="29" t="n">
        <v>28</v>
      </c>
      <c r="Q364" s="29" t="n">
        <v>30</v>
      </c>
      <c r="S364" s="29" t="n">
        <v>5</v>
      </c>
      <c r="T364" s="29" t="n">
        <v>57</v>
      </c>
      <c r="U364" s="29" t="n">
        <v>14</v>
      </c>
      <c r="V364" s="29" t="n">
        <v>91</v>
      </c>
      <c r="W364" s="29" t="n">
        <v>37</v>
      </c>
      <c r="X364" s="29" t="n">
        <v>96</v>
      </c>
      <c r="Y364" s="29" t="n">
        <v>6</v>
      </c>
      <c r="Z364" s="29" t="n">
        <v>46</v>
      </c>
      <c r="AA364" s="29" t="n">
        <v>1</v>
      </c>
      <c r="AB364" s="29" t="n">
        <v>0.522727272727273</v>
      </c>
      <c r="AC364" s="29" t="n">
        <v>0.409090909090909</v>
      </c>
      <c r="AD364" s="29" t="n">
        <v>0.636363636363636</v>
      </c>
    </row>
    <row r="365" customFormat="false" ht="12.75" hidden="false" customHeight="false" outlineLevel="0" collapsed="false">
      <c r="A365" s="29" t="s">
        <v>33</v>
      </c>
      <c r="B365" s="29" t="n">
        <v>1.46930226966904</v>
      </c>
      <c r="C365" s="29" t="n">
        <v>1.46973748498966</v>
      </c>
      <c r="D365" s="29" t="n">
        <v>1.09058050234809</v>
      </c>
      <c r="E365" s="29" t="n">
        <v>1.83363339902382</v>
      </c>
      <c r="F365" s="29" t="n">
        <v>1.43226695283091</v>
      </c>
      <c r="G365" s="29" t="n">
        <v>0.976177431383716</v>
      </c>
      <c r="H365" s="29" t="n">
        <v>0.947581431814757</v>
      </c>
      <c r="I365" s="29" t="s">
        <v>30</v>
      </c>
      <c r="J365" s="29" t="n">
        <v>4</v>
      </c>
      <c r="K365" s="29" t="n">
        <v>6</v>
      </c>
      <c r="L365" s="29" t="n">
        <v>21</v>
      </c>
      <c r="M365" s="29" t="n">
        <v>52</v>
      </c>
      <c r="N365" s="29" t="n">
        <v>16</v>
      </c>
      <c r="O365" s="29" t="n">
        <v>43</v>
      </c>
      <c r="P365" s="29" t="n">
        <v>53</v>
      </c>
      <c r="Q365" s="29" t="n">
        <v>4</v>
      </c>
      <c r="S365" s="29" t="n">
        <v>35</v>
      </c>
      <c r="T365" s="29" t="n">
        <v>48</v>
      </c>
      <c r="U365" s="29" t="n">
        <v>59</v>
      </c>
      <c r="V365" s="29" t="n">
        <v>84</v>
      </c>
      <c r="W365" s="29" t="n">
        <v>76</v>
      </c>
      <c r="X365" s="29" t="n">
        <v>29</v>
      </c>
      <c r="Y365" s="29" t="n">
        <v>16</v>
      </c>
      <c r="Z365" s="29" t="n">
        <v>77</v>
      </c>
      <c r="AA365" s="29" t="n">
        <v>1</v>
      </c>
      <c r="AB365" s="29" t="n">
        <v>0.522727272727273</v>
      </c>
      <c r="AC365" s="29" t="n">
        <v>0.363636363636364</v>
      </c>
      <c r="AD365" s="29" t="n">
        <v>0.681818181818182</v>
      </c>
    </row>
    <row r="366" customFormat="false" ht="12.75" hidden="false" customHeight="false" outlineLevel="0" collapsed="false">
      <c r="A366" s="29" t="s">
        <v>33</v>
      </c>
      <c r="B366" s="29" t="n">
        <v>1.76995908242656</v>
      </c>
      <c r="C366" s="29" t="n">
        <v>1.18272593429991</v>
      </c>
      <c r="D366" s="29" t="n">
        <v>1.01674877145646</v>
      </c>
      <c r="E366" s="29" t="n">
        <v>1.63455509363637</v>
      </c>
      <c r="F366" s="29" t="n">
        <v>1.46721371272145</v>
      </c>
      <c r="G366" s="29" t="n">
        <v>1.33579749903636</v>
      </c>
      <c r="H366" s="29" t="n">
        <v>0.959594065884654</v>
      </c>
      <c r="I366" s="29" t="s">
        <v>30</v>
      </c>
      <c r="J366" s="29" t="n">
        <v>46</v>
      </c>
      <c r="K366" s="29" t="n">
        <v>27</v>
      </c>
      <c r="L366" s="29" t="n">
        <v>14</v>
      </c>
      <c r="M366" s="29" t="n">
        <v>16</v>
      </c>
      <c r="N366" s="29" t="n">
        <v>17</v>
      </c>
      <c r="O366" s="29" t="n">
        <v>23</v>
      </c>
      <c r="P366" s="29" t="n">
        <v>48</v>
      </c>
      <c r="Q366" s="29" t="n">
        <v>24</v>
      </c>
      <c r="S366" s="29" t="n">
        <v>75</v>
      </c>
      <c r="T366" s="29" t="n">
        <v>79</v>
      </c>
      <c r="U366" s="29" t="n">
        <v>15</v>
      </c>
      <c r="V366" s="29" t="n">
        <v>11</v>
      </c>
      <c r="W366" s="29" t="n">
        <v>93</v>
      </c>
      <c r="X366" s="29" t="n">
        <v>66</v>
      </c>
      <c r="Y366" s="29" t="n">
        <v>70</v>
      </c>
      <c r="Z366" s="29" t="n">
        <v>1</v>
      </c>
      <c r="AA366" s="29" t="n">
        <v>-1</v>
      </c>
      <c r="AB366" s="29" t="n">
        <v>0.522727272727273</v>
      </c>
      <c r="AC366" s="29" t="n">
        <v>0.409090909090909</v>
      </c>
      <c r="AD366" s="29" t="n">
        <v>0.636363636363636</v>
      </c>
    </row>
    <row r="367" customFormat="false" ht="12.75" hidden="false" customHeight="false" outlineLevel="0" collapsed="false">
      <c r="A367" s="29" t="s">
        <v>33</v>
      </c>
      <c r="B367" s="29" t="n">
        <v>1.91636726812502</v>
      </c>
      <c r="C367" s="29" t="n">
        <v>1.62827553659767</v>
      </c>
      <c r="D367" s="29" t="n">
        <v>1.04281079687418</v>
      </c>
      <c r="E367" s="29" t="n">
        <v>1.75100243974482</v>
      </c>
      <c r="F367" s="29" t="n">
        <v>2.21064376744048</v>
      </c>
      <c r="G367" s="29" t="n">
        <v>0.866395716013525</v>
      </c>
      <c r="H367" s="29" t="n">
        <v>0.947701353601177</v>
      </c>
      <c r="I367" s="29" t="s">
        <v>30</v>
      </c>
      <c r="J367" s="29" t="n">
        <v>73</v>
      </c>
      <c r="K367" s="29" t="n">
        <v>42</v>
      </c>
      <c r="L367" s="29" t="n">
        <v>7</v>
      </c>
      <c r="M367" s="29" t="n">
        <v>78</v>
      </c>
      <c r="N367" s="29" t="n">
        <v>61</v>
      </c>
      <c r="O367" s="29" t="n">
        <v>76</v>
      </c>
      <c r="P367" s="29" t="n">
        <v>100</v>
      </c>
      <c r="Q367" s="29" t="n">
        <v>82</v>
      </c>
      <c r="S367" s="29" t="n">
        <v>17</v>
      </c>
      <c r="T367" s="29" t="n">
        <v>95</v>
      </c>
      <c r="U367" s="29" t="n">
        <v>29</v>
      </c>
      <c r="V367" s="29" t="n">
        <v>55</v>
      </c>
      <c r="W367" s="29" t="n">
        <v>48</v>
      </c>
      <c r="X367" s="29" t="n">
        <v>4</v>
      </c>
      <c r="Y367" s="29" t="n">
        <v>66</v>
      </c>
      <c r="Z367" s="29" t="n">
        <v>40</v>
      </c>
      <c r="AA367" s="29" t="n">
        <v>1</v>
      </c>
      <c r="AB367" s="29" t="n">
        <v>0.522727272727273</v>
      </c>
      <c r="AC367" s="29" t="n">
        <v>0.545454545454545</v>
      </c>
      <c r="AD367" s="29" t="n">
        <v>0.5</v>
      </c>
    </row>
    <row r="368" customFormat="false" ht="12.75" hidden="false" customHeight="false" outlineLevel="0" collapsed="false">
      <c r="A368" s="29" t="s">
        <v>33</v>
      </c>
      <c r="B368" s="29" t="n">
        <v>2.16820870167229</v>
      </c>
      <c r="C368" s="29" t="n">
        <v>0.984356996406213</v>
      </c>
      <c r="D368" s="29" t="n">
        <v>1.08957332329488</v>
      </c>
      <c r="E368" s="29" t="n">
        <v>1.83084448267209</v>
      </c>
      <c r="F368" s="29" t="n">
        <v>2.68890231342278</v>
      </c>
      <c r="G368" s="29" t="n">
        <v>1.70524788709797</v>
      </c>
      <c r="H368" s="29" t="n">
        <v>1.0130131065194</v>
      </c>
      <c r="I368" s="29" t="s">
        <v>30</v>
      </c>
      <c r="J368" s="29" t="n">
        <v>87</v>
      </c>
      <c r="K368" s="29" t="n">
        <v>57</v>
      </c>
      <c r="L368" s="29" t="n">
        <v>80</v>
      </c>
      <c r="M368" s="29" t="n">
        <v>28</v>
      </c>
      <c r="N368" s="29" t="n">
        <v>92</v>
      </c>
      <c r="O368" s="29" t="n">
        <v>42</v>
      </c>
      <c r="P368" s="29" t="n">
        <v>47</v>
      </c>
      <c r="Q368" s="29" t="n">
        <v>44</v>
      </c>
      <c r="S368" s="29" t="n">
        <v>97</v>
      </c>
      <c r="T368" s="29" t="n">
        <v>87</v>
      </c>
      <c r="U368" s="29" t="n">
        <v>52</v>
      </c>
      <c r="V368" s="29" t="n">
        <v>52</v>
      </c>
      <c r="W368" s="29" t="n">
        <v>24</v>
      </c>
      <c r="X368" s="29" t="n">
        <v>3</v>
      </c>
      <c r="Y368" s="29" t="n">
        <v>98</v>
      </c>
      <c r="Z368" s="29" t="n">
        <v>76</v>
      </c>
      <c r="AA368" s="29" t="n">
        <v>-1</v>
      </c>
      <c r="AB368" s="29" t="n">
        <v>0.522727272727273</v>
      </c>
      <c r="AC368" s="29" t="n">
        <v>0.636363636363636</v>
      </c>
      <c r="AD368" s="29" t="n">
        <v>0.409090909090909</v>
      </c>
    </row>
    <row r="369" customFormat="false" ht="12.75" hidden="false" customHeight="false" outlineLevel="0" collapsed="false">
      <c r="A369" s="29" t="s">
        <v>33</v>
      </c>
      <c r="B369" s="29" t="n">
        <v>1.66133281993882</v>
      </c>
      <c r="C369" s="29" t="n">
        <v>1.31206862411309</v>
      </c>
      <c r="D369" s="29" t="n">
        <v>1.04543586450275</v>
      </c>
      <c r="E369" s="29" t="n">
        <v>1.10285508991054</v>
      </c>
      <c r="F369" s="29" t="n">
        <v>1.95613429842647</v>
      </c>
      <c r="G369" s="29" t="n">
        <v>0.925539738428602</v>
      </c>
      <c r="H369" s="29" t="n">
        <v>0.402274254134387</v>
      </c>
      <c r="I369" s="29" t="s">
        <v>30</v>
      </c>
      <c r="J369" s="29" t="n">
        <v>35</v>
      </c>
      <c r="K369" s="29" t="n">
        <v>36</v>
      </c>
      <c r="L369" s="29" t="n">
        <v>16</v>
      </c>
      <c r="M369" s="29" t="n">
        <v>35</v>
      </c>
      <c r="N369" s="29" t="n">
        <v>63</v>
      </c>
      <c r="O369" s="29" t="n">
        <v>50</v>
      </c>
      <c r="P369" s="29" t="n">
        <v>70</v>
      </c>
      <c r="Q369" s="29" t="n">
        <v>65</v>
      </c>
      <c r="S369" s="29" t="n">
        <v>31</v>
      </c>
      <c r="T369" s="29" t="n">
        <v>29</v>
      </c>
      <c r="U369" s="29" t="n">
        <v>32</v>
      </c>
      <c r="V369" s="29" t="n">
        <v>90</v>
      </c>
      <c r="W369" s="29" t="n">
        <v>21</v>
      </c>
      <c r="X369" s="29" t="n">
        <v>62</v>
      </c>
      <c r="Y369" s="29" t="n">
        <v>17</v>
      </c>
      <c r="Z369" s="29" t="n">
        <v>27</v>
      </c>
      <c r="AA369" s="29" t="n">
        <v>1</v>
      </c>
      <c r="AB369" s="29" t="n">
        <v>0.522727272727273</v>
      </c>
      <c r="AC369" s="29" t="n">
        <v>0.5</v>
      </c>
      <c r="AD369" s="29" t="n">
        <v>0.545454545454545</v>
      </c>
    </row>
    <row r="370" customFormat="false" ht="12.75" hidden="false" customHeight="false" outlineLevel="0" collapsed="false">
      <c r="A370" s="29" t="s">
        <v>33</v>
      </c>
      <c r="B370" s="29" t="n">
        <v>1.46599885100066</v>
      </c>
      <c r="C370" s="29" t="n">
        <v>1.55138707587119</v>
      </c>
      <c r="D370" s="29" t="n">
        <v>1.08062675120815</v>
      </c>
      <c r="E370" s="29" t="n">
        <v>1.02047671077019</v>
      </c>
      <c r="F370" s="29" t="n">
        <v>3.05649616928398</v>
      </c>
      <c r="G370" s="29" t="n">
        <v>0.7772805267402</v>
      </c>
      <c r="H370" s="29" t="n">
        <v>0.73597816359058</v>
      </c>
      <c r="I370" s="29" t="s">
        <v>30</v>
      </c>
      <c r="J370" s="29" t="n">
        <v>43</v>
      </c>
      <c r="K370" s="29" t="n">
        <v>18</v>
      </c>
      <c r="L370" s="29" t="n">
        <v>13</v>
      </c>
      <c r="M370" s="29" t="n">
        <v>13</v>
      </c>
      <c r="N370" s="29" t="n">
        <v>88</v>
      </c>
      <c r="O370" s="29" t="n">
        <v>46</v>
      </c>
      <c r="P370" s="29" t="n">
        <v>39</v>
      </c>
      <c r="Q370" s="29" t="n">
        <v>39</v>
      </c>
      <c r="S370" s="29" t="n">
        <v>93</v>
      </c>
      <c r="T370" s="29" t="n">
        <v>94</v>
      </c>
      <c r="U370" s="29" t="n">
        <v>80</v>
      </c>
      <c r="V370" s="29" t="n">
        <v>12</v>
      </c>
      <c r="W370" s="29" t="n">
        <v>99</v>
      </c>
      <c r="X370" s="29" t="n">
        <v>78</v>
      </c>
      <c r="Y370" s="29" t="n">
        <v>5</v>
      </c>
      <c r="Z370" s="29" t="n">
        <v>24</v>
      </c>
      <c r="AA370" s="29" t="n">
        <v>-1</v>
      </c>
      <c r="AB370" s="29" t="n">
        <v>0.522727272727273</v>
      </c>
      <c r="AC370" s="29" t="n">
        <v>0.590909090909091</v>
      </c>
      <c r="AD370" s="29" t="n">
        <v>0.454545454545455</v>
      </c>
    </row>
    <row r="371" customFormat="false" ht="12.75" hidden="false" customHeight="false" outlineLevel="0" collapsed="false">
      <c r="A371" s="29" t="s">
        <v>33</v>
      </c>
      <c r="B371" s="29" t="n">
        <v>1.95769763556683</v>
      </c>
      <c r="C371" s="29" t="n">
        <v>1.32499630974252</v>
      </c>
      <c r="D371" s="29" t="n">
        <v>1.06470001369431</v>
      </c>
      <c r="E371" s="29" t="n">
        <v>2.03694795780291</v>
      </c>
      <c r="F371" s="29" t="n">
        <v>2.69262673896246</v>
      </c>
      <c r="G371" s="29" t="n">
        <v>0.640687780724659</v>
      </c>
      <c r="H371" s="29" t="n">
        <v>1.06148019236128</v>
      </c>
      <c r="I371" s="29" t="s">
        <v>30</v>
      </c>
      <c r="J371" s="29" t="n">
        <v>36</v>
      </c>
      <c r="K371" s="29" t="n">
        <v>77</v>
      </c>
      <c r="L371" s="29" t="n">
        <v>83</v>
      </c>
      <c r="M371" s="29" t="n">
        <v>4</v>
      </c>
      <c r="N371" s="29" t="n">
        <v>45</v>
      </c>
      <c r="O371" s="29" t="n">
        <v>73</v>
      </c>
      <c r="P371" s="29" t="n">
        <v>17</v>
      </c>
      <c r="Q371" s="29" t="n">
        <v>45</v>
      </c>
      <c r="S371" s="29" t="n">
        <v>76</v>
      </c>
      <c r="T371" s="29" t="n">
        <v>11</v>
      </c>
      <c r="U371" s="29" t="n">
        <v>85</v>
      </c>
      <c r="V371" s="29" t="n">
        <v>99</v>
      </c>
      <c r="W371" s="29" t="n">
        <v>66</v>
      </c>
      <c r="X371" s="29" t="n">
        <v>52</v>
      </c>
      <c r="Y371" s="29" t="n">
        <v>95</v>
      </c>
      <c r="Z371" s="29" t="n">
        <v>24</v>
      </c>
      <c r="AA371" s="29" t="n">
        <v>-1</v>
      </c>
      <c r="AB371" s="29" t="n">
        <v>0.522727272727273</v>
      </c>
      <c r="AC371" s="29" t="n">
        <v>0.409090909090909</v>
      </c>
      <c r="AD371" s="29" t="n">
        <v>0.636363636363636</v>
      </c>
    </row>
    <row r="372" customFormat="false" ht="12.75" hidden="false" customHeight="false" outlineLevel="0" collapsed="false">
      <c r="A372" s="29" t="s">
        <v>33</v>
      </c>
      <c r="B372" s="29" t="n">
        <v>1.07653765953237</v>
      </c>
      <c r="C372" s="29" t="n">
        <v>1.62975031087441</v>
      </c>
      <c r="D372" s="29" t="n">
        <v>1.0666124584226</v>
      </c>
      <c r="E372" s="29" t="n">
        <v>1.45437128938344</v>
      </c>
      <c r="F372" s="29" t="n">
        <v>1.98829850907119</v>
      </c>
      <c r="G372" s="29" t="n">
        <v>0.939269544821782</v>
      </c>
      <c r="H372" s="29" t="n">
        <v>0.809038865037758</v>
      </c>
      <c r="I372" s="29" t="s">
        <v>30</v>
      </c>
      <c r="J372" s="29" t="n">
        <v>24</v>
      </c>
      <c r="K372" s="29" t="n">
        <v>31</v>
      </c>
      <c r="L372" s="29" t="n">
        <v>12</v>
      </c>
      <c r="M372" s="29" t="n">
        <v>33</v>
      </c>
      <c r="N372" s="29" t="n">
        <v>66</v>
      </c>
      <c r="O372" s="29" t="n">
        <v>88</v>
      </c>
      <c r="P372" s="29" t="n">
        <v>35</v>
      </c>
      <c r="Q372" s="29" t="n">
        <v>17</v>
      </c>
      <c r="S372" s="29" t="n">
        <v>6</v>
      </c>
      <c r="T372" s="29" t="n">
        <v>16</v>
      </c>
      <c r="U372" s="29" t="n">
        <v>51</v>
      </c>
      <c r="V372" s="29" t="n">
        <v>64</v>
      </c>
      <c r="W372" s="29" t="n">
        <v>43</v>
      </c>
      <c r="X372" s="29" t="n">
        <v>41</v>
      </c>
      <c r="Y372" s="29" t="n">
        <v>51</v>
      </c>
      <c r="Z372" s="29" t="n">
        <v>42</v>
      </c>
      <c r="AA372" s="29" t="n">
        <v>1</v>
      </c>
      <c r="AB372" s="29" t="n">
        <v>0.522727272727273</v>
      </c>
      <c r="AC372" s="29" t="n">
        <v>0.590909090909091</v>
      </c>
      <c r="AD372" s="29" t="n">
        <v>0.454545454545455</v>
      </c>
    </row>
    <row r="373" customFormat="false" ht="12.75" hidden="false" customHeight="false" outlineLevel="0" collapsed="false">
      <c r="A373" s="29" t="s">
        <v>33</v>
      </c>
      <c r="B373" s="29" t="n">
        <v>1.505606070471</v>
      </c>
      <c r="C373" s="29" t="n">
        <v>1.19661144117616</v>
      </c>
      <c r="D373" s="29" t="n">
        <v>1.08872459026728</v>
      </c>
      <c r="E373" s="29" t="n">
        <v>2.07069767264795</v>
      </c>
      <c r="F373" s="29" t="n">
        <v>2.11784822549779</v>
      </c>
      <c r="G373" s="29" t="n">
        <v>1.3228127279411</v>
      </c>
      <c r="H373" s="29" t="n">
        <v>1.30528959313686</v>
      </c>
      <c r="I373" s="29" t="s">
        <v>30</v>
      </c>
      <c r="J373" s="29" t="n">
        <v>30</v>
      </c>
      <c r="K373" s="29" t="n">
        <v>86</v>
      </c>
      <c r="L373" s="29" t="n">
        <v>56</v>
      </c>
      <c r="M373" s="29" t="n">
        <v>18</v>
      </c>
      <c r="N373" s="29" t="n">
        <v>35</v>
      </c>
      <c r="O373" s="29" t="n">
        <v>63</v>
      </c>
      <c r="P373" s="29" t="n">
        <v>37</v>
      </c>
      <c r="Q373" s="29" t="n">
        <v>7</v>
      </c>
      <c r="S373" s="29" t="n">
        <v>6</v>
      </c>
      <c r="T373" s="29" t="n">
        <v>4</v>
      </c>
      <c r="U373" s="29" t="n">
        <v>87</v>
      </c>
      <c r="V373" s="29" t="n">
        <v>94</v>
      </c>
      <c r="W373" s="29" t="n">
        <v>7</v>
      </c>
      <c r="X373" s="29" t="n">
        <v>30</v>
      </c>
      <c r="Y373" s="29" t="n">
        <v>43</v>
      </c>
      <c r="Z373" s="29" t="n">
        <v>33</v>
      </c>
      <c r="AA373" s="29" t="n">
        <v>1</v>
      </c>
      <c r="AB373" s="29" t="n">
        <v>0.522727272727273</v>
      </c>
      <c r="AC373" s="29" t="n">
        <v>0.409090909090909</v>
      </c>
      <c r="AD373" s="29" t="n">
        <v>0.636363636363636</v>
      </c>
    </row>
    <row r="374" customFormat="false" ht="12.75" hidden="false" customHeight="false" outlineLevel="0" collapsed="false">
      <c r="A374" s="29" t="s">
        <v>33</v>
      </c>
      <c r="B374" s="29" t="n">
        <v>1.28073024832171</v>
      </c>
      <c r="C374" s="29" t="n">
        <v>1.10948118109733</v>
      </c>
      <c r="D374" s="29" t="n">
        <v>1.08053700463246</v>
      </c>
      <c r="E374" s="29" t="n">
        <v>1.73273933513552</v>
      </c>
      <c r="F374" s="29" t="n">
        <v>1.44303203841948</v>
      </c>
      <c r="G374" s="29" t="n">
        <v>0.861966352597132</v>
      </c>
      <c r="H374" s="29" t="n">
        <v>0.952388352139891</v>
      </c>
      <c r="I374" s="29" t="s">
        <v>30</v>
      </c>
      <c r="J374" s="29" t="n">
        <v>49</v>
      </c>
      <c r="K374" s="29" t="n">
        <v>82</v>
      </c>
      <c r="L374" s="29" t="n">
        <v>44</v>
      </c>
      <c r="M374" s="29" t="n">
        <v>74</v>
      </c>
      <c r="N374" s="29" t="n">
        <v>97</v>
      </c>
      <c r="O374" s="29" t="n">
        <v>96</v>
      </c>
      <c r="P374" s="29" t="n">
        <v>42</v>
      </c>
      <c r="Q374" s="29" t="n">
        <v>51</v>
      </c>
      <c r="S374" s="29" t="n">
        <v>17</v>
      </c>
      <c r="T374" s="29" t="n">
        <v>67</v>
      </c>
      <c r="U374" s="29" t="n">
        <v>52</v>
      </c>
      <c r="V374" s="29" t="n">
        <v>49</v>
      </c>
      <c r="W374" s="29" t="n">
        <v>10</v>
      </c>
      <c r="X374" s="29" t="n">
        <v>56</v>
      </c>
      <c r="Y374" s="29" t="n">
        <v>24</v>
      </c>
      <c r="Z374" s="29" t="n">
        <v>85</v>
      </c>
      <c r="AA374" s="29" t="n">
        <v>1</v>
      </c>
      <c r="AB374" s="29" t="n">
        <v>0.522727272727273</v>
      </c>
      <c r="AC374" s="29" t="n">
        <v>0.5</v>
      </c>
      <c r="AD374" s="29" t="n">
        <v>0.545454545454545</v>
      </c>
    </row>
    <row r="375" customFormat="false" ht="12.75" hidden="false" customHeight="false" outlineLevel="0" collapsed="false">
      <c r="A375" s="29" t="s">
        <v>33</v>
      </c>
      <c r="B375" s="29" t="n">
        <v>1.62686639745041</v>
      </c>
      <c r="C375" s="29" t="n">
        <v>0.982809381578361</v>
      </c>
      <c r="D375" s="29" t="n">
        <v>1.07114200010613</v>
      </c>
      <c r="E375" s="29" t="n">
        <v>2.06854849293907</v>
      </c>
      <c r="F375" s="29" t="n">
        <v>1.48071733201385</v>
      </c>
      <c r="G375" s="29" t="n">
        <v>1.72556147924647</v>
      </c>
      <c r="H375" s="29" t="n">
        <v>1.0652275873114</v>
      </c>
      <c r="I375" s="29" t="s">
        <v>30</v>
      </c>
      <c r="J375" s="29" t="n">
        <v>69</v>
      </c>
      <c r="K375" s="29" t="n">
        <v>38</v>
      </c>
      <c r="L375" s="29" t="n">
        <v>37</v>
      </c>
      <c r="M375" s="29" t="n">
        <v>63</v>
      </c>
      <c r="N375" s="29" t="n">
        <v>51</v>
      </c>
      <c r="O375" s="29" t="n">
        <v>71</v>
      </c>
      <c r="P375" s="29" t="n">
        <v>96</v>
      </c>
      <c r="Q375" s="29" t="n">
        <v>54</v>
      </c>
      <c r="S375" s="29" t="n">
        <v>8</v>
      </c>
      <c r="T375" s="29" t="n">
        <v>54</v>
      </c>
      <c r="U375" s="29" t="n">
        <v>1</v>
      </c>
      <c r="V375" s="29" t="n">
        <v>39</v>
      </c>
      <c r="W375" s="29" t="n">
        <v>86</v>
      </c>
      <c r="X375" s="29" t="n">
        <v>52</v>
      </c>
      <c r="Y375" s="29" t="n">
        <v>100</v>
      </c>
      <c r="Z375" s="29" t="n">
        <v>23</v>
      </c>
      <c r="AA375" s="29" t="n">
        <v>-1</v>
      </c>
      <c r="AB375" s="29" t="n">
        <v>0.522727272727273</v>
      </c>
      <c r="AC375" s="29" t="n">
        <v>0.409090909090909</v>
      </c>
      <c r="AD375" s="29" t="n">
        <v>0.636363636363636</v>
      </c>
    </row>
    <row r="376" customFormat="false" ht="12.75" hidden="false" customHeight="false" outlineLevel="0" collapsed="false">
      <c r="A376" s="29" t="s">
        <v>33</v>
      </c>
      <c r="B376" s="29" t="n">
        <v>1.30524926320239</v>
      </c>
      <c r="C376" s="29" t="n">
        <v>1.31045482623235</v>
      </c>
      <c r="D376" s="29" t="n">
        <v>1.05536255152451</v>
      </c>
      <c r="E376" s="29" t="n">
        <v>1.60607257942951</v>
      </c>
      <c r="F376" s="29" t="n">
        <v>2.8945695979893</v>
      </c>
      <c r="G376" s="29" t="n">
        <v>0.869688285215035</v>
      </c>
      <c r="H376" s="29" t="n">
        <v>0.890280846997376</v>
      </c>
      <c r="I376" s="29" t="s">
        <v>30</v>
      </c>
      <c r="J376" s="29" t="n">
        <v>48</v>
      </c>
      <c r="K376" s="29" t="n">
        <v>96</v>
      </c>
      <c r="L376" s="29" t="n">
        <v>12</v>
      </c>
      <c r="M376" s="29" t="n">
        <v>92</v>
      </c>
      <c r="N376" s="29" t="n">
        <v>20</v>
      </c>
      <c r="O376" s="29" t="n">
        <v>73</v>
      </c>
      <c r="P376" s="29" t="n">
        <v>70</v>
      </c>
      <c r="Q376" s="29" t="n">
        <v>28</v>
      </c>
      <c r="S376" s="29" t="n">
        <v>69</v>
      </c>
      <c r="T376" s="29" t="n">
        <v>39</v>
      </c>
      <c r="U376" s="29" t="n">
        <v>74</v>
      </c>
      <c r="V376" s="29" t="n">
        <v>88</v>
      </c>
      <c r="W376" s="29" t="n">
        <v>19</v>
      </c>
      <c r="X376" s="29" t="n">
        <v>43</v>
      </c>
      <c r="Y376" s="29" t="n">
        <v>98</v>
      </c>
      <c r="Z376" s="29" t="n">
        <v>5</v>
      </c>
      <c r="AA376" s="29" t="n">
        <v>-1</v>
      </c>
      <c r="AB376" s="29" t="n">
        <v>0.522727272727273</v>
      </c>
      <c r="AC376" s="29" t="n">
        <v>0.454545454545455</v>
      </c>
      <c r="AD376" s="29" t="n">
        <v>0.590909090909091</v>
      </c>
    </row>
    <row r="377" customFormat="false" ht="12.75" hidden="false" customHeight="false" outlineLevel="0" collapsed="false">
      <c r="A377" s="29" t="s">
        <v>33</v>
      </c>
      <c r="B377" s="29" t="n">
        <v>1.637320926489</v>
      </c>
      <c r="C377" s="29" t="n">
        <v>1.2715842649339</v>
      </c>
      <c r="D377" s="29" t="n">
        <v>1.07460733904774</v>
      </c>
      <c r="E377" s="29" t="n">
        <v>1.26603009028724</v>
      </c>
      <c r="F377" s="29" t="n">
        <v>2.19160560834361</v>
      </c>
      <c r="G377" s="29" t="n">
        <v>1.03297104710617</v>
      </c>
      <c r="H377" s="29" t="n">
        <v>0.408924820516346</v>
      </c>
      <c r="I377" s="29" t="s">
        <v>30</v>
      </c>
      <c r="J377" s="29" t="n">
        <v>89</v>
      </c>
      <c r="K377" s="29" t="n">
        <v>56</v>
      </c>
      <c r="L377" s="29" t="n">
        <v>20</v>
      </c>
      <c r="M377" s="29" t="n">
        <v>45</v>
      </c>
      <c r="N377" s="29" t="n">
        <v>65</v>
      </c>
      <c r="O377" s="29" t="n">
        <v>81</v>
      </c>
      <c r="P377" s="29" t="n">
        <v>12</v>
      </c>
      <c r="Q377" s="29" t="n">
        <v>73</v>
      </c>
      <c r="S377" s="29" t="n">
        <v>5</v>
      </c>
      <c r="T377" s="29" t="n">
        <v>79</v>
      </c>
      <c r="U377" s="29" t="n">
        <v>31</v>
      </c>
      <c r="V377" s="29" t="n">
        <v>49</v>
      </c>
      <c r="W377" s="29" t="n">
        <v>11</v>
      </c>
      <c r="X377" s="29" t="n">
        <v>1</v>
      </c>
      <c r="Y377" s="29" t="n">
        <v>14</v>
      </c>
      <c r="Z377" s="29" t="n">
        <v>52</v>
      </c>
      <c r="AA377" s="29" t="n">
        <v>1</v>
      </c>
      <c r="AB377" s="29" t="n">
        <v>0.522727272727273</v>
      </c>
      <c r="AC377" s="29" t="n">
        <v>0.454545454545455</v>
      </c>
      <c r="AD377" s="29" t="n">
        <v>0.590909090909091</v>
      </c>
    </row>
    <row r="378" customFormat="false" ht="12.75" hidden="false" customHeight="false" outlineLevel="0" collapsed="false">
      <c r="A378" s="29" t="s">
        <v>33</v>
      </c>
      <c r="B378" s="29" t="n">
        <v>1.65426623387841</v>
      </c>
      <c r="C378" s="29" t="n">
        <v>1.59977923765815</v>
      </c>
      <c r="D378" s="29" t="n">
        <v>1.07075678685939</v>
      </c>
      <c r="E378" s="29" t="n">
        <v>2.02726696059845</v>
      </c>
      <c r="F378" s="29" t="n">
        <v>2.43403715451882</v>
      </c>
      <c r="G378" s="29" t="n">
        <v>1.16545287997609</v>
      </c>
      <c r="H378" s="29" t="n">
        <v>0.695650688601638</v>
      </c>
      <c r="I378" s="29" t="s">
        <v>30</v>
      </c>
      <c r="J378" s="29" t="n">
        <v>69</v>
      </c>
      <c r="K378" s="29" t="n">
        <v>75</v>
      </c>
      <c r="L378" s="29" t="n">
        <v>94</v>
      </c>
      <c r="M378" s="29" t="n">
        <v>46</v>
      </c>
      <c r="N378" s="29" t="n">
        <v>94</v>
      </c>
      <c r="O378" s="29" t="n">
        <v>3</v>
      </c>
      <c r="P378" s="29" t="n">
        <v>54</v>
      </c>
      <c r="Q378" s="29" t="n">
        <v>36</v>
      </c>
      <c r="S378" s="29" t="n">
        <v>11</v>
      </c>
      <c r="T378" s="29" t="n">
        <v>51</v>
      </c>
      <c r="U378" s="29" t="n">
        <v>51</v>
      </c>
      <c r="V378" s="29" t="n">
        <v>91</v>
      </c>
      <c r="W378" s="29" t="n">
        <v>15</v>
      </c>
      <c r="X378" s="29" t="n">
        <v>83</v>
      </c>
      <c r="Y378" s="29" t="n">
        <v>86</v>
      </c>
      <c r="Z378" s="29" t="n">
        <v>8</v>
      </c>
      <c r="AA378" s="29" t="n">
        <v>-1</v>
      </c>
      <c r="AB378" s="29" t="n">
        <v>0.522727272727273</v>
      </c>
      <c r="AC378" s="29" t="n">
        <v>0.5</v>
      </c>
      <c r="AD378" s="29" t="n">
        <v>0.545454545454545</v>
      </c>
    </row>
    <row r="379" customFormat="false" ht="12.75" hidden="false" customHeight="false" outlineLevel="0" collapsed="false">
      <c r="A379" s="29" t="s">
        <v>33</v>
      </c>
      <c r="B379" s="29" t="n">
        <v>0.808187019824025</v>
      </c>
      <c r="C379" s="29" t="n">
        <v>1.12016567105765</v>
      </c>
      <c r="D379" s="29" t="n">
        <v>1.00183453591408</v>
      </c>
      <c r="E379" s="29" t="n">
        <v>1.9695598608838</v>
      </c>
      <c r="F379" s="29" t="n">
        <v>3.24372309635727</v>
      </c>
      <c r="G379" s="29" t="n">
        <v>1.18474480251067</v>
      </c>
      <c r="H379" s="29" t="n">
        <v>0.761276284455817</v>
      </c>
      <c r="I379" s="29" t="s">
        <v>30</v>
      </c>
      <c r="J379" s="29" t="n">
        <v>33</v>
      </c>
      <c r="K379" s="29" t="n">
        <v>52</v>
      </c>
      <c r="L379" s="29" t="n">
        <v>60</v>
      </c>
      <c r="M379" s="29" t="n">
        <v>20</v>
      </c>
      <c r="N379" s="29" t="n">
        <v>68</v>
      </c>
      <c r="O379" s="29" t="n">
        <v>97</v>
      </c>
      <c r="P379" s="29" t="n">
        <v>76</v>
      </c>
      <c r="Q379" s="29" t="n">
        <v>91</v>
      </c>
      <c r="S379" s="29" t="n">
        <v>78</v>
      </c>
      <c r="T379" s="29" t="n">
        <v>58</v>
      </c>
      <c r="U379" s="29" t="n">
        <v>82</v>
      </c>
      <c r="V379" s="29" t="n">
        <v>40</v>
      </c>
      <c r="W379" s="29" t="n">
        <v>6</v>
      </c>
      <c r="X379" s="29" t="n">
        <v>29</v>
      </c>
      <c r="Y379" s="29" t="n">
        <v>87</v>
      </c>
      <c r="Z379" s="29" t="n">
        <v>48</v>
      </c>
      <c r="AA379" s="29" t="n">
        <v>1</v>
      </c>
      <c r="AB379" s="29" t="n">
        <v>0.522727272727273</v>
      </c>
      <c r="AC379" s="29" t="n">
        <v>0.5</v>
      </c>
      <c r="AD379" s="29" t="n">
        <v>0.545454545454545</v>
      </c>
    </row>
    <row r="380" customFormat="false" ht="12.75" hidden="false" customHeight="false" outlineLevel="0" collapsed="false">
      <c r="A380" s="29" t="s">
        <v>33</v>
      </c>
      <c r="B380" s="29" t="n">
        <v>2.02485372697347</v>
      </c>
      <c r="C380" s="29" t="n">
        <v>1.46801985857906</v>
      </c>
      <c r="D380" s="29" t="n">
        <v>1.09176869175878</v>
      </c>
      <c r="E380" s="29" t="n">
        <v>1.5386951528488</v>
      </c>
      <c r="F380" s="29" t="n">
        <v>1.71657491203333</v>
      </c>
      <c r="G380" s="29" t="n">
        <v>1.91352123458501</v>
      </c>
      <c r="H380" s="29" t="n">
        <v>1.61028721720315</v>
      </c>
      <c r="I380" s="29" t="s">
        <v>30</v>
      </c>
      <c r="J380" s="29" t="n">
        <v>60</v>
      </c>
      <c r="K380" s="29" t="n">
        <v>84</v>
      </c>
      <c r="L380" s="29" t="n">
        <v>18</v>
      </c>
      <c r="M380" s="29" t="n">
        <v>28</v>
      </c>
      <c r="N380" s="29" t="n">
        <v>27</v>
      </c>
      <c r="O380" s="29" t="n">
        <v>36</v>
      </c>
      <c r="P380" s="29" t="n">
        <v>13</v>
      </c>
      <c r="Q380" s="29" t="n">
        <v>59</v>
      </c>
      <c r="S380" s="29" t="n">
        <v>40</v>
      </c>
      <c r="T380" s="29" t="n">
        <v>96</v>
      </c>
      <c r="U380" s="29" t="n">
        <v>57</v>
      </c>
      <c r="V380" s="29" t="n">
        <v>91</v>
      </c>
      <c r="W380" s="29" t="n">
        <v>32</v>
      </c>
      <c r="X380" s="29" t="n">
        <v>77</v>
      </c>
      <c r="Y380" s="29" t="n">
        <v>32</v>
      </c>
      <c r="Z380" s="29" t="n">
        <v>19</v>
      </c>
      <c r="AA380" s="29" t="n">
        <v>1</v>
      </c>
      <c r="AB380" s="29" t="n">
        <v>0.522727272727273</v>
      </c>
      <c r="AC380" s="29" t="n">
        <v>0.409090909090909</v>
      </c>
      <c r="AD380" s="29" t="n">
        <v>0.636363636363636</v>
      </c>
    </row>
    <row r="381" customFormat="false" ht="12.75" hidden="false" customHeight="false" outlineLevel="0" collapsed="false">
      <c r="A381" s="29" t="s">
        <v>33</v>
      </c>
      <c r="B381" s="29" t="n">
        <v>1.41776645124469</v>
      </c>
      <c r="C381" s="29" t="n">
        <v>1.19053054708213</v>
      </c>
      <c r="D381" s="29" t="n">
        <v>1.04589278369551</v>
      </c>
      <c r="E381" s="29" t="n">
        <v>1.53929256234327</v>
      </c>
      <c r="F381" s="29" t="n">
        <v>2.6138714811212</v>
      </c>
      <c r="G381" s="29" t="n">
        <v>1.22476222224786</v>
      </c>
      <c r="H381" s="29" t="n">
        <v>0.67052650013561</v>
      </c>
      <c r="I381" s="29" t="s">
        <v>30</v>
      </c>
      <c r="J381" s="29" t="n">
        <v>88</v>
      </c>
      <c r="K381" s="29" t="n">
        <v>92</v>
      </c>
      <c r="L381" s="29" t="n">
        <v>21</v>
      </c>
      <c r="M381" s="29" t="n">
        <v>52</v>
      </c>
      <c r="N381" s="29" t="n">
        <v>78</v>
      </c>
      <c r="O381" s="29" t="n">
        <v>73</v>
      </c>
      <c r="P381" s="29" t="n">
        <v>39</v>
      </c>
      <c r="Q381" s="29" t="n">
        <v>26</v>
      </c>
      <c r="S381" s="29" t="n">
        <v>93</v>
      </c>
      <c r="T381" s="29" t="n">
        <v>66</v>
      </c>
      <c r="U381" s="29" t="n">
        <v>94</v>
      </c>
      <c r="V381" s="29" t="n">
        <v>55</v>
      </c>
      <c r="W381" s="29" t="n">
        <v>82</v>
      </c>
      <c r="X381" s="29" t="n">
        <v>13</v>
      </c>
      <c r="Y381" s="29" t="n">
        <v>88</v>
      </c>
      <c r="Z381" s="29" t="n">
        <v>33</v>
      </c>
      <c r="AA381" s="29" t="n">
        <v>1</v>
      </c>
      <c r="AB381" s="29" t="n">
        <v>0.522727272727273</v>
      </c>
      <c r="AC381" s="29" t="n">
        <v>0.590909090909091</v>
      </c>
      <c r="AD381" s="29" t="n">
        <v>0.454545454545455</v>
      </c>
    </row>
    <row r="382" customFormat="false" ht="12.75" hidden="false" customHeight="false" outlineLevel="0" collapsed="false">
      <c r="A382" s="29" t="s">
        <v>33</v>
      </c>
      <c r="B382" s="29" t="n">
        <v>2.18261915371299</v>
      </c>
      <c r="C382" s="29" t="n">
        <v>1.37703616155662</v>
      </c>
      <c r="D382" s="29" t="n">
        <v>1.06306336785054</v>
      </c>
      <c r="E382" s="29" t="n">
        <v>1.61232230800671</v>
      </c>
      <c r="F382" s="29" t="n">
        <v>1.1449611613479</v>
      </c>
      <c r="G382" s="29" t="n">
        <v>1.07706989537274</v>
      </c>
      <c r="H382" s="29" t="n">
        <v>0.790171914091677</v>
      </c>
      <c r="I382" s="29" t="s">
        <v>30</v>
      </c>
      <c r="J382" s="29" t="n">
        <v>71</v>
      </c>
      <c r="K382" s="29" t="n">
        <v>80</v>
      </c>
      <c r="L382" s="29" t="n">
        <v>61</v>
      </c>
      <c r="M382" s="29" t="n">
        <v>19</v>
      </c>
      <c r="N382" s="29" t="n">
        <v>23</v>
      </c>
      <c r="O382" s="29" t="n">
        <v>78</v>
      </c>
      <c r="P382" s="29" t="n">
        <v>10</v>
      </c>
      <c r="Q382" s="29" t="n">
        <v>84</v>
      </c>
      <c r="S382" s="29" t="n">
        <v>76</v>
      </c>
      <c r="T382" s="29" t="n">
        <v>40</v>
      </c>
      <c r="U382" s="29" t="n">
        <v>41</v>
      </c>
      <c r="V382" s="29" t="n">
        <v>59</v>
      </c>
      <c r="W382" s="29" t="n">
        <v>16</v>
      </c>
      <c r="X382" s="29" t="n">
        <v>90</v>
      </c>
      <c r="Y382" s="29" t="n">
        <v>47</v>
      </c>
      <c r="Z382" s="29" t="n">
        <v>3</v>
      </c>
      <c r="AA382" s="29" t="n">
        <v>1</v>
      </c>
      <c r="AB382" s="29" t="n">
        <v>0.522727272727273</v>
      </c>
      <c r="AC382" s="29" t="n">
        <v>0.545454545454545</v>
      </c>
      <c r="AD382" s="29" t="n">
        <v>0.5</v>
      </c>
    </row>
    <row r="383" customFormat="false" ht="12.75" hidden="false" customHeight="false" outlineLevel="0" collapsed="false">
      <c r="A383" s="29" t="s">
        <v>33</v>
      </c>
      <c r="B383" s="29" t="n">
        <v>1.37325780675015</v>
      </c>
      <c r="C383" s="29" t="n">
        <v>1.13037321004737</v>
      </c>
      <c r="D383" s="29" t="n">
        <v>1.05794254655967</v>
      </c>
      <c r="E383" s="29" t="n">
        <v>1.02177130400679</v>
      </c>
      <c r="F383" s="29" t="n">
        <v>2.69005434526965</v>
      </c>
      <c r="G383" s="29" t="n">
        <v>1.81549688424068</v>
      </c>
      <c r="H383" s="29" t="n">
        <v>0.70951341205375</v>
      </c>
      <c r="I383" s="29" t="s">
        <v>30</v>
      </c>
      <c r="J383" s="29" t="n">
        <v>23</v>
      </c>
      <c r="K383" s="29" t="n">
        <v>28</v>
      </c>
      <c r="L383" s="29" t="n">
        <v>68</v>
      </c>
      <c r="M383" s="29" t="n">
        <v>96</v>
      </c>
      <c r="N383" s="29" t="n">
        <v>1</v>
      </c>
      <c r="O383" s="29" t="n">
        <v>100</v>
      </c>
      <c r="P383" s="29" t="n">
        <v>83</v>
      </c>
      <c r="Q383" s="29" t="n">
        <v>44</v>
      </c>
      <c r="S383" s="29" t="n">
        <v>53</v>
      </c>
      <c r="T383" s="29" t="n">
        <v>67</v>
      </c>
      <c r="U383" s="29" t="n">
        <v>3</v>
      </c>
      <c r="V383" s="29" t="n">
        <v>18</v>
      </c>
      <c r="W383" s="29" t="n">
        <v>89</v>
      </c>
      <c r="X383" s="29" t="n">
        <v>14</v>
      </c>
      <c r="Y383" s="29" t="n">
        <v>41</v>
      </c>
      <c r="Z383" s="29" t="n">
        <v>82</v>
      </c>
      <c r="AA383" s="29" t="n">
        <v>1</v>
      </c>
      <c r="AB383" s="29" t="n">
        <v>0.522727272727273</v>
      </c>
      <c r="AC383" s="29" t="n">
        <v>0.636363636363636</v>
      </c>
      <c r="AD383" s="29" t="n">
        <v>0.409090909090909</v>
      </c>
    </row>
    <row r="384" customFormat="false" ht="12.75" hidden="false" customHeight="false" outlineLevel="0" collapsed="false">
      <c r="A384" s="29" t="s">
        <v>33</v>
      </c>
      <c r="B384" s="29" t="n">
        <v>1.88033579282882</v>
      </c>
      <c r="C384" s="29" t="n">
        <v>1.376260686971</v>
      </c>
      <c r="D384" s="29" t="n">
        <v>1.07657341023316</v>
      </c>
      <c r="E384" s="29" t="n">
        <v>2.19717777193277</v>
      </c>
      <c r="F384" s="29" t="n">
        <v>2.31227482599773</v>
      </c>
      <c r="G384" s="29" t="n">
        <v>0.859041919409011</v>
      </c>
      <c r="H384" s="29" t="n">
        <v>1.05512055680326</v>
      </c>
      <c r="I384" s="29" t="s">
        <v>30</v>
      </c>
      <c r="J384" s="29" t="n">
        <v>9</v>
      </c>
      <c r="K384" s="29" t="n">
        <v>72</v>
      </c>
      <c r="L384" s="29" t="n">
        <v>24</v>
      </c>
      <c r="M384" s="29" t="n">
        <v>15</v>
      </c>
      <c r="N384" s="29" t="n">
        <v>16</v>
      </c>
      <c r="O384" s="29" t="n">
        <v>24</v>
      </c>
      <c r="P384" s="29" t="n">
        <v>52</v>
      </c>
      <c r="Q384" s="29" t="n">
        <v>81</v>
      </c>
      <c r="S384" s="29" t="n">
        <v>73</v>
      </c>
      <c r="T384" s="29" t="n">
        <v>39</v>
      </c>
      <c r="U384" s="29" t="n">
        <v>50</v>
      </c>
      <c r="V384" s="29" t="n">
        <v>98</v>
      </c>
      <c r="W384" s="29" t="n">
        <v>46</v>
      </c>
      <c r="X384" s="29" t="n">
        <v>84</v>
      </c>
      <c r="Y384" s="29" t="n">
        <v>46</v>
      </c>
      <c r="Z384" s="29" t="n">
        <v>69</v>
      </c>
      <c r="AA384" s="29" t="n">
        <v>-1</v>
      </c>
      <c r="AB384" s="29" t="n">
        <v>0.522727272727273</v>
      </c>
      <c r="AC384" s="29" t="n">
        <v>0.5</v>
      </c>
      <c r="AD384" s="29" t="n">
        <v>0.545454545454545</v>
      </c>
    </row>
    <row r="385" customFormat="false" ht="12.75" hidden="false" customHeight="false" outlineLevel="0" collapsed="false">
      <c r="A385" s="29" t="s">
        <v>33</v>
      </c>
      <c r="B385" s="29" t="n">
        <v>1.16654770226455</v>
      </c>
      <c r="C385" s="29" t="n">
        <v>1.46083498567858</v>
      </c>
      <c r="D385" s="29" t="n">
        <v>1.02307691010097</v>
      </c>
      <c r="E385" s="29" t="n">
        <v>1.06446201221527</v>
      </c>
      <c r="F385" s="29" t="n">
        <v>3.27274007332308</v>
      </c>
      <c r="G385" s="29" t="n">
        <v>1.35287955463601</v>
      </c>
      <c r="H385" s="29" t="n">
        <v>0.980037997079204</v>
      </c>
      <c r="I385" s="29" t="s">
        <v>30</v>
      </c>
      <c r="J385" s="29" t="n">
        <v>61</v>
      </c>
      <c r="K385" s="29" t="n">
        <v>2</v>
      </c>
      <c r="L385" s="29" t="n">
        <v>5</v>
      </c>
      <c r="M385" s="29" t="n">
        <v>74</v>
      </c>
      <c r="N385" s="29" t="n">
        <v>12</v>
      </c>
      <c r="O385" s="29" t="n">
        <v>35</v>
      </c>
      <c r="P385" s="29" t="n">
        <v>33</v>
      </c>
      <c r="Q385" s="29" t="n">
        <v>70</v>
      </c>
      <c r="S385" s="29" t="n">
        <v>12</v>
      </c>
      <c r="T385" s="29" t="n">
        <v>51</v>
      </c>
      <c r="U385" s="29" t="n">
        <v>79</v>
      </c>
      <c r="V385" s="29" t="n">
        <v>19</v>
      </c>
      <c r="W385" s="29" t="n">
        <v>100</v>
      </c>
      <c r="X385" s="29" t="n">
        <v>3</v>
      </c>
      <c r="Y385" s="29" t="n">
        <v>72</v>
      </c>
      <c r="Z385" s="29" t="n">
        <v>22</v>
      </c>
      <c r="AA385" s="29" t="n">
        <v>-1</v>
      </c>
      <c r="AB385" s="29" t="n">
        <v>0.522727272727273</v>
      </c>
      <c r="AC385" s="29" t="n">
        <v>0.590909090909091</v>
      </c>
      <c r="AD385" s="29" t="n">
        <v>0.454545454545455</v>
      </c>
    </row>
    <row r="386" customFormat="false" ht="12.75" hidden="false" customHeight="false" outlineLevel="0" collapsed="false">
      <c r="A386" s="29" t="s">
        <v>33</v>
      </c>
      <c r="B386" s="29" t="n">
        <v>1.39975520609527</v>
      </c>
      <c r="C386" s="29" t="n">
        <v>1.09027128098778</v>
      </c>
      <c r="D386" s="29" t="n">
        <v>1.02452244099149</v>
      </c>
      <c r="E386" s="29" t="n">
        <v>1.19175817068733</v>
      </c>
      <c r="F386" s="29" t="n">
        <v>1.31875871912729</v>
      </c>
      <c r="G386" s="29" t="n">
        <v>1.17190199095481</v>
      </c>
      <c r="H386" s="29" t="n">
        <v>1.40188825602229</v>
      </c>
      <c r="I386" s="29" t="s">
        <v>30</v>
      </c>
      <c r="J386" s="29" t="n">
        <v>76</v>
      </c>
      <c r="K386" s="29" t="n">
        <v>78</v>
      </c>
      <c r="L386" s="29" t="n">
        <v>51</v>
      </c>
      <c r="M386" s="29" t="n">
        <v>71</v>
      </c>
      <c r="N386" s="29" t="n">
        <v>39</v>
      </c>
      <c r="O386" s="29" t="n">
        <v>42</v>
      </c>
      <c r="P386" s="29" t="n">
        <v>64</v>
      </c>
      <c r="Q386" s="29" t="n">
        <v>62</v>
      </c>
      <c r="S386" s="29" t="n">
        <v>22</v>
      </c>
      <c r="T386" s="29" t="n">
        <v>22</v>
      </c>
      <c r="U386" s="29" t="n">
        <v>75</v>
      </c>
      <c r="V386" s="29" t="n">
        <v>91</v>
      </c>
      <c r="W386" s="29" t="n">
        <v>40</v>
      </c>
      <c r="X386" s="29" t="n">
        <v>43</v>
      </c>
      <c r="Y386" s="29" t="n">
        <v>65</v>
      </c>
      <c r="Z386" s="29" t="n">
        <v>51</v>
      </c>
      <c r="AA386" s="29" t="n">
        <v>1</v>
      </c>
      <c r="AB386" s="29" t="n">
        <v>0.522727272727273</v>
      </c>
      <c r="AC386" s="29" t="n">
        <v>0.636363636363636</v>
      </c>
      <c r="AD386" s="29" t="n">
        <v>0.409090909090909</v>
      </c>
    </row>
    <row r="387" customFormat="false" ht="12.75" hidden="false" customHeight="false" outlineLevel="0" collapsed="false">
      <c r="A387" s="29" t="s">
        <v>33</v>
      </c>
      <c r="B387" s="29" t="n">
        <v>0.922796386476039</v>
      </c>
      <c r="C387" s="29" t="n">
        <v>0.943960129280009</v>
      </c>
      <c r="D387" s="29" t="n">
        <v>1.07722290748286</v>
      </c>
      <c r="E387" s="29" t="n">
        <v>1.37793053319227</v>
      </c>
      <c r="F387" s="29" t="n">
        <v>2.36182777942673</v>
      </c>
      <c r="G387" s="29" t="n">
        <v>1.55365537623241</v>
      </c>
      <c r="H387" s="29" t="n">
        <v>0.464831941126916</v>
      </c>
      <c r="I387" s="29" t="s">
        <v>30</v>
      </c>
      <c r="J387" s="29" t="n">
        <v>98</v>
      </c>
      <c r="K387" s="29" t="n">
        <v>46</v>
      </c>
      <c r="L387" s="29" t="n">
        <v>93</v>
      </c>
      <c r="M387" s="29" t="n">
        <v>69</v>
      </c>
      <c r="N387" s="29" t="n">
        <v>98</v>
      </c>
      <c r="O387" s="29" t="n">
        <v>91</v>
      </c>
      <c r="P387" s="29" t="n">
        <v>18</v>
      </c>
      <c r="Q387" s="29" t="n">
        <v>56</v>
      </c>
      <c r="S387" s="29" t="n">
        <v>72</v>
      </c>
      <c r="T387" s="29" t="n">
        <v>34</v>
      </c>
      <c r="U387" s="29" t="n">
        <v>26</v>
      </c>
      <c r="V387" s="29" t="n">
        <v>97</v>
      </c>
      <c r="W387" s="29" t="n">
        <v>10</v>
      </c>
      <c r="X387" s="29" t="n">
        <v>65</v>
      </c>
      <c r="Y387" s="29" t="n">
        <v>23</v>
      </c>
      <c r="Z387" s="29" t="n">
        <v>2</v>
      </c>
      <c r="AA387" s="29" t="n">
        <v>-1</v>
      </c>
      <c r="AB387" s="29" t="n">
        <v>0.522727272727273</v>
      </c>
      <c r="AC387" s="29" t="n">
        <v>0.454545454545455</v>
      </c>
      <c r="AD387" s="29" t="n">
        <v>0.590909090909091</v>
      </c>
    </row>
    <row r="388" customFormat="false" ht="12.75" hidden="false" customHeight="false" outlineLevel="0" collapsed="false">
      <c r="A388" s="29" t="s">
        <v>33</v>
      </c>
      <c r="B388" s="29" t="n">
        <v>2.15936982896087</v>
      </c>
      <c r="C388" s="29" t="n">
        <v>1.30077785249056</v>
      </c>
      <c r="D388" s="29" t="n">
        <v>1.0396911439432</v>
      </c>
      <c r="E388" s="29" t="n">
        <v>2.11376612297771</v>
      </c>
      <c r="F388" s="29" t="n">
        <v>1.43153430309081</v>
      </c>
      <c r="G388" s="29" t="n">
        <v>1.06788638900714</v>
      </c>
      <c r="H388" s="29" t="n">
        <v>0.88860673673324</v>
      </c>
      <c r="I388" s="29" t="s">
        <v>30</v>
      </c>
      <c r="J388" s="29" t="n">
        <v>99</v>
      </c>
      <c r="K388" s="29" t="n">
        <v>22</v>
      </c>
      <c r="L388" s="29" t="n">
        <v>24</v>
      </c>
      <c r="M388" s="29" t="n">
        <v>29</v>
      </c>
      <c r="N388" s="29" t="n">
        <v>49</v>
      </c>
      <c r="O388" s="29" t="n">
        <v>6</v>
      </c>
      <c r="P388" s="29" t="n">
        <v>20</v>
      </c>
      <c r="Q388" s="29" t="n">
        <v>30</v>
      </c>
      <c r="S388" s="29" t="n">
        <v>54</v>
      </c>
      <c r="T388" s="29" t="n">
        <v>65</v>
      </c>
      <c r="U388" s="29" t="n">
        <v>65</v>
      </c>
      <c r="V388" s="29" t="n">
        <v>30</v>
      </c>
      <c r="W388" s="29" t="n">
        <v>86</v>
      </c>
      <c r="X388" s="29" t="n">
        <v>84</v>
      </c>
      <c r="Y388" s="29" t="n">
        <v>86</v>
      </c>
      <c r="Z388" s="29" t="n">
        <v>49</v>
      </c>
      <c r="AA388" s="29" t="n">
        <v>-1</v>
      </c>
      <c r="AB388" s="29" t="n">
        <v>0.522727272727273</v>
      </c>
      <c r="AC388" s="29" t="n">
        <v>0.545454545454545</v>
      </c>
      <c r="AD388" s="29" t="n">
        <v>0.5</v>
      </c>
    </row>
    <row r="389" customFormat="false" ht="12.75" hidden="false" customHeight="false" outlineLevel="0" collapsed="false">
      <c r="A389" s="29" t="s">
        <v>33</v>
      </c>
      <c r="B389" s="29" t="n">
        <v>1.31109599514385</v>
      </c>
      <c r="C389" s="29" t="n">
        <v>1.46866579569399</v>
      </c>
      <c r="D389" s="29" t="n">
        <v>1.08237528412816</v>
      </c>
      <c r="E389" s="29" t="n">
        <v>1.92494409054486</v>
      </c>
      <c r="F389" s="29" t="n">
        <v>3.26475886473478</v>
      </c>
      <c r="G389" s="29" t="n">
        <v>1.32881965813192</v>
      </c>
      <c r="H389" s="29" t="n">
        <v>1.35737252777803</v>
      </c>
      <c r="I389" s="29" t="s">
        <v>30</v>
      </c>
      <c r="J389" s="29" t="n">
        <v>53</v>
      </c>
      <c r="K389" s="29" t="n">
        <v>14</v>
      </c>
      <c r="L389" s="29" t="n">
        <v>45</v>
      </c>
      <c r="M389" s="29" t="n">
        <v>47</v>
      </c>
      <c r="N389" s="29" t="n">
        <v>51</v>
      </c>
      <c r="O389" s="29" t="n">
        <v>33</v>
      </c>
      <c r="P389" s="29" t="n">
        <v>59</v>
      </c>
      <c r="Q389" s="29" t="n">
        <v>39</v>
      </c>
      <c r="S389" s="29" t="n">
        <v>83</v>
      </c>
      <c r="T389" s="29" t="n">
        <v>92</v>
      </c>
      <c r="U389" s="29" t="n">
        <v>35</v>
      </c>
      <c r="V389" s="29" t="n">
        <v>39</v>
      </c>
      <c r="W389" s="29" t="n">
        <v>61</v>
      </c>
      <c r="X389" s="29" t="n">
        <v>16</v>
      </c>
      <c r="Y389" s="29" t="n">
        <v>76</v>
      </c>
      <c r="Z389" s="29" t="n">
        <v>92</v>
      </c>
      <c r="AA389" s="29" t="n">
        <v>-1</v>
      </c>
      <c r="AB389" s="29" t="n">
        <v>0.522727272727273</v>
      </c>
      <c r="AC389" s="29" t="n">
        <v>0.409090909090909</v>
      </c>
      <c r="AD389" s="29" t="n">
        <v>0.636363636363636</v>
      </c>
    </row>
    <row r="390" customFormat="false" ht="12.75" hidden="false" customHeight="false" outlineLevel="0" collapsed="false">
      <c r="A390" s="29" t="s">
        <v>33</v>
      </c>
      <c r="B390" s="29" t="n">
        <v>2.13400331637667</v>
      </c>
      <c r="C390" s="29" t="n">
        <v>0.982380407458683</v>
      </c>
      <c r="D390" s="29" t="n">
        <v>1.03397999543391</v>
      </c>
      <c r="E390" s="29" t="n">
        <v>1.452067632551</v>
      </c>
      <c r="F390" s="29" t="n">
        <v>3.14470824290334</v>
      </c>
      <c r="G390" s="29" t="n">
        <v>1.94515981816196</v>
      </c>
      <c r="H390" s="29" t="n">
        <v>0.964338563266892</v>
      </c>
      <c r="I390" s="29" t="s">
        <v>30</v>
      </c>
      <c r="J390" s="29" t="n">
        <v>11</v>
      </c>
      <c r="K390" s="29" t="n">
        <v>76</v>
      </c>
      <c r="L390" s="29" t="n">
        <v>95</v>
      </c>
      <c r="M390" s="29" t="n">
        <v>87</v>
      </c>
      <c r="N390" s="29" t="n">
        <v>75</v>
      </c>
      <c r="O390" s="29" t="n">
        <v>42</v>
      </c>
      <c r="P390" s="29" t="n">
        <v>72</v>
      </c>
      <c r="Q390" s="29" t="n">
        <v>61</v>
      </c>
      <c r="S390" s="29" t="n">
        <v>57</v>
      </c>
      <c r="T390" s="29" t="n">
        <v>80</v>
      </c>
      <c r="U390" s="29" t="n">
        <v>60</v>
      </c>
      <c r="V390" s="29" t="n">
        <v>89</v>
      </c>
      <c r="W390" s="29" t="n">
        <v>70</v>
      </c>
      <c r="X390" s="29" t="n">
        <v>44</v>
      </c>
      <c r="Y390" s="29" t="n">
        <v>88</v>
      </c>
      <c r="Z390" s="29" t="n">
        <v>51</v>
      </c>
      <c r="AA390" s="29" t="n">
        <v>-1</v>
      </c>
      <c r="AB390" s="29" t="n">
        <v>0.522727272727273</v>
      </c>
      <c r="AC390" s="29" t="n">
        <v>0.363636363636364</v>
      </c>
      <c r="AD390" s="29" t="n">
        <v>0.681818181818182</v>
      </c>
    </row>
    <row r="391" customFormat="false" ht="12.75" hidden="false" customHeight="false" outlineLevel="0" collapsed="false">
      <c r="A391" s="29" t="s">
        <v>33</v>
      </c>
      <c r="B391" s="29" t="n">
        <v>2.05098977497127</v>
      </c>
      <c r="C391" s="29" t="n">
        <v>1.49300986273123</v>
      </c>
      <c r="D391" s="29" t="n">
        <v>1.05232414391597</v>
      </c>
      <c r="E391" s="29" t="n">
        <v>1.62186380474184</v>
      </c>
      <c r="F391" s="29" t="n">
        <v>3.0324160384628</v>
      </c>
      <c r="G391" s="29" t="n">
        <v>0.925457171586342</v>
      </c>
      <c r="H391" s="29" t="n">
        <v>1.30108577986628</v>
      </c>
      <c r="I391" s="29" t="s">
        <v>30</v>
      </c>
      <c r="J391" s="29" t="n">
        <v>62</v>
      </c>
      <c r="K391" s="29" t="n">
        <v>8</v>
      </c>
      <c r="L391" s="29" t="n">
        <v>59</v>
      </c>
      <c r="M391" s="29" t="n">
        <v>52</v>
      </c>
      <c r="N391" s="29" t="n">
        <v>89</v>
      </c>
      <c r="O391" s="29" t="n">
        <v>100</v>
      </c>
      <c r="P391" s="29" t="n">
        <v>72</v>
      </c>
      <c r="Q391" s="29" t="n">
        <v>12</v>
      </c>
      <c r="S391" s="29" t="n">
        <v>58</v>
      </c>
      <c r="T391" s="29" t="n">
        <v>92</v>
      </c>
      <c r="U391" s="29" t="n">
        <v>15</v>
      </c>
      <c r="V391" s="29" t="n">
        <v>16</v>
      </c>
      <c r="W391" s="29" t="n">
        <v>72</v>
      </c>
      <c r="X391" s="29" t="n">
        <v>85</v>
      </c>
      <c r="Y391" s="29" t="n">
        <v>30</v>
      </c>
      <c r="Z391" s="29" t="n">
        <v>42</v>
      </c>
      <c r="AA391" s="29" t="n">
        <v>1</v>
      </c>
      <c r="AB391" s="29" t="n">
        <v>0.522727272727273</v>
      </c>
      <c r="AC391" s="29" t="n">
        <v>0.636363636363636</v>
      </c>
      <c r="AD391" s="29" t="n">
        <v>0.409090909090909</v>
      </c>
    </row>
    <row r="392" customFormat="false" ht="12.75" hidden="false" customHeight="false" outlineLevel="0" collapsed="false">
      <c r="A392" s="29" t="s">
        <v>33</v>
      </c>
      <c r="B392" s="29" t="n">
        <v>1.20796296781435</v>
      </c>
      <c r="C392" s="29" t="n">
        <v>1.30969016282751</v>
      </c>
      <c r="D392" s="29" t="n">
        <v>1.04508966297534</v>
      </c>
      <c r="E392" s="29" t="n">
        <v>1.21262747416915</v>
      </c>
      <c r="F392" s="29" t="n">
        <v>2.21316572287516</v>
      </c>
      <c r="G392" s="29" t="n">
        <v>1.7081938768024</v>
      </c>
      <c r="H392" s="29" t="n">
        <v>0.700649356884068</v>
      </c>
      <c r="I392" s="29" t="s">
        <v>30</v>
      </c>
      <c r="J392" s="29" t="n">
        <v>90</v>
      </c>
      <c r="K392" s="29" t="n">
        <v>4</v>
      </c>
      <c r="L392" s="29" t="n">
        <v>85</v>
      </c>
      <c r="M392" s="29" t="n">
        <v>90</v>
      </c>
      <c r="N392" s="29" t="n">
        <v>23</v>
      </c>
      <c r="O392" s="29" t="n">
        <v>1</v>
      </c>
      <c r="P392" s="29" t="n">
        <v>11</v>
      </c>
      <c r="Q392" s="29" t="n">
        <v>46</v>
      </c>
      <c r="S392" s="29" t="n">
        <v>72</v>
      </c>
      <c r="T392" s="29" t="n">
        <v>53</v>
      </c>
      <c r="U392" s="29" t="n">
        <v>17</v>
      </c>
      <c r="V392" s="29" t="n">
        <v>72</v>
      </c>
      <c r="W392" s="29" t="n">
        <v>48</v>
      </c>
      <c r="X392" s="29" t="n">
        <v>14</v>
      </c>
      <c r="Y392" s="29" t="n">
        <v>77</v>
      </c>
      <c r="Z392" s="29" t="n">
        <v>64</v>
      </c>
      <c r="AA392" s="29" t="n">
        <v>-1</v>
      </c>
      <c r="AB392" s="29" t="n">
        <v>0.522727272727273</v>
      </c>
      <c r="AC392" s="29" t="n">
        <v>0.454545454545455</v>
      </c>
      <c r="AD392" s="29" t="n">
        <v>0.590909090909091</v>
      </c>
    </row>
    <row r="393" customFormat="false" ht="12.75" hidden="false" customHeight="false" outlineLevel="0" collapsed="false">
      <c r="A393" s="29" t="s">
        <v>33</v>
      </c>
      <c r="B393" s="29" t="n">
        <v>1.52935528592657</v>
      </c>
      <c r="C393" s="29" t="n">
        <v>1.0896704897067</v>
      </c>
      <c r="D393" s="29" t="n">
        <v>1.04251400562067</v>
      </c>
      <c r="E393" s="29" t="n">
        <v>1.02281090617503</v>
      </c>
      <c r="F393" s="29" t="n">
        <v>1.15694294495395</v>
      </c>
      <c r="G393" s="29" t="n">
        <v>0.789064671436151</v>
      </c>
      <c r="H393" s="29" t="n">
        <v>0.981417445195578</v>
      </c>
      <c r="I393" s="29" t="s">
        <v>30</v>
      </c>
      <c r="J393" s="29" t="n">
        <v>44</v>
      </c>
      <c r="K393" s="29" t="n">
        <v>79</v>
      </c>
      <c r="L393" s="29" t="n">
        <v>20</v>
      </c>
      <c r="M393" s="29" t="n">
        <v>33</v>
      </c>
      <c r="N393" s="29" t="n">
        <v>19</v>
      </c>
      <c r="O393" s="29" t="n">
        <v>51</v>
      </c>
      <c r="P393" s="29" t="n">
        <v>59</v>
      </c>
      <c r="Q393" s="29" t="n">
        <v>43</v>
      </c>
      <c r="S393" s="29" t="n">
        <v>45</v>
      </c>
      <c r="T393" s="29" t="n">
        <v>35</v>
      </c>
      <c r="U393" s="29" t="n">
        <v>46</v>
      </c>
      <c r="V393" s="29" t="n">
        <v>64</v>
      </c>
      <c r="W393" s="29" t="n">
        <v>82</v>
      </c>
      <c r="X393" s="29" t="n">
        <v>80</v>
      </c>
      <c r="Y393" s="29" t="n">
        <v>50</v>
      </c>
      <c r="Z393" s="29" t="n">
        <v>28</v>
      </c>
      <c r="AA393" s="29" t="n">
        <v>-1</v>
      </c>
      <c r="AB393" s="29" t="n">
        <v>0.522727272727273</v>
      </c>
      <c r="AC393" s="29" t="n">
        <v>0.454545454545455</v>
      </c>
      <c r="AD393" s="29" t="n">
        <v>0.590909090909091</v>
      </c>
    </row>
    <row r="394" customFormat="false" ht="12.75" hidden="false" customHeight="false" outlineLevel="0" collapsed="false">
      <c r="A394" s="29" t="s">
        <v>33</v>
      </c>
      <c r="B394" s="29" t="n">
        <v>2.13512407994872</v>
      </c>
      <c r="C394" s="29" t="n">
        <v>1.33655056391625</v>
      </c>
      <c r="D394" s="29" t="n">
        <v>1.01222240080317</v>
      </c>
      <c r="E394" s="29" t="n">
        <v>1.01347560930775</v>
      </c>
      <c r="F394" s="29" t="n">
        <v>2.28836059358165</v>
      </c>
      <c r="G394" s="29" t="n">
        <v>1.72503961752652</v>
      </c>
      <c r="H394" s="29" t="n">
        <v>1.46821489118103</v>
      </c>
      <c r="I394" s="29" t="s">
        <v>30</v>
      </c>
      <c r="J394" s="29" t="n">
        <v>69</v>
      </c>
      <c r="K394" s="29" t="n">
        <v>76</v>
      </c>
      <c r="L394" s="29" t="n">
        <v>60</v>
      </c>
      <c r="M394" s="29" t="n">
        <v>52</v>
      </c>
      <c r="N394" s="29" t="n">
        <v>50</v>
      </c>
      <c r="O394" s="29" t="n">
        <v>1</v>
      </c>
      <c r="P394" s="29" t="n">
        <v>75</v>
      </c>
      <c r="Q394" s="29" t="n">
        <v>33</v>
      </c>
      <c r="S394" s="29" t="n">
        <v>22</v>
      </c>
      <c r="T394" s="29" t="n">
        <v>82</v>
      </c>
      <c r="U394" s="29" t="n">
        <v>18</v>
      </c>
      <c r="V394" s="29" t="n">
        <v>93</v>
      </c>
      <c r="W394" s="29" t="n">
        <v>27</v>
      </c>
      <c r="X394" s="29" t="n">
        <v>44</v>
      </c>
      <c r="Y394" s="29" t="n">
        <v>16</v>
      </c>
      <c r="Z394" s="29" t="n">
        <v>15</v>
      </c>
      <c r="AA394" s="29" t="n">
        <v>-1</v>
      </c>
      <c r="AB394" s="29" t="n">
        <v>0.522727272727273</v>
      </c>
      <c r="AC394" s="29" t="n">
        <v>0.5</v>
      </c>
      <c r="AD394" s="29" t="n">
        <v>0.545454545454545</v>
      </c>
    </row>
    <row r="395" customFormat="false" ht="12.75" hidden="false" customHeight="false" outlineLevel="0" collapsed="false">
      <c r="A395" s="29" t="s">
        <v>33</v>
      </c>
      <c r="B395" s="29" t="n">
        <v>1.29207751329128</v>
      </c>
      <c r="C395" s="29" t="n">
        <v>1.12216597559829</v>
      </c>
      <c r="D395" s="29" t="n">
        <v>1.04188756175035</v>
      </c>
      <c r="E395" s="29" t="n">
        <v>2.00452735654669</v>
      </c>
      <c r="F395" s="29" t="n">
        <v>2.11046920264801</v>
      </c>
      <c r="G395" s="29" t="n">
        <v>1.34701330923319</v>
      </c>
      <c r="H395" s="29" t="n">
        <v>0.399709618384905</v>
      </c>
      <c r="I395" s="29" t="s">
        <v>30</v>
      </c>
      <c r="J395" s="29" t="n">
        <v>3</v>
      </c>
      <c r="K395" s="29" t="n">
        <v>11</v>
      </c>
      <c r="L395" s="29" t="n">
        <v>64</v>
      </c>
      <c r="M395" s="29" t="n">
        <v>60</v>
      </c>
      <c r="N395" s="29" t="n">
        <v>94</v>
      </c>
      <c r="O395" s="29" t="n">
        <v>49</v>
      </c>
      <c r="P395" s="29" t="n">
        <v>42</v>
      </c>
      <c r="Q395" s="29" t="n">
        <v>93</v>
      </c>
      <c r="S395" s="29" t="n">
        <v>19</v>
      </c>
      <c r="T395" s="29" t="n">
        <v>68</v>
      </c>
      <c r="U395" s="29" t="n">
        <v>21</v>
      </c>
      <c r="V395" s="29" t="n">
        <v>98</v>
      </c>
      <c r="W395" s="29" t="n">
        <v>29</v>
      </c>
      <c r="X395" s="29" t="n">
        <v>60</v>
      </c>
      <c r="Y395" s="29" t="n">
        <v>31</v>
      </c>
      <c r="Z395" s="29" t="n">
        <v>23</v>
      </c>
      <c r="AA395" s="29" t="n">
        <v>1</v>
      </c>
      <c r="AB395" s="29" t="n">
        <v>0.522727272727273</v>
      </c>
      <c r="AC395" s="29" t="n">
        <v>0.5</v>
      </c>
      <c r="AD395" s="29" t="n">
        <v>0.545454545454545</v>
      </c>
    </row>
    <row r="396" customFormat="false" ht="12.75" hidden="false" customHeight="false" outlineLevel="0" collapsed="false">
      <c r="A396" s="29" t="s">
        <v>33</v>
      </c>
      <c r="B396" s="29" t="n">
        <v>1.59281683157063</v>
      </c>
      <c r="C396" s="29" t="n">
        <v>1.41513359789975</v>
      </c>
      <c r="D396" s="29" t="n">
        <v>1.00269898682183</v>
      </c>
      <c r="E396" s="29" t="n">
        <v>2.21817611865383</v>
      </c>
      <c r="F396" s="29" t="n">
        <v>1.67120270888076</v>
      </c>
      <c r="G396" s="29" t="n">
        <v>0.736020506242839</v>
      </c>
      <c r="H396" s="29" t="n">
        <v>1.60978629337333</v>
      </c>
      <c r="I396" s="29" t="s">
        <v>30</v>
      </c>
      <c r="J396" s="29" t="n">
        <v>44</v>
      </c>
      <c r="K396" s="29" t="n">
        <v>74</v>
      </c>
      <c r="L396" s="29" t="n">
        <v>87</v>
      </c>
      <c r="M396" s="29" t="n">
        <v>82</v>
      </c>
      <c r="N396" s="29" t="n">
        <v>37</v>
      </c>
      <c r="O396" s="29" t="n">
        <v>31</v>
      </c>
      <c r="P396" s="29" t="n">
        <v>65</v>
      </c>
      <c r="Q396" s="29" t="n">
        <v>23</v>
      </c>
      <c r="S396" s="29" t="n">
        <v>70</v>
      </c>
      <c r="T396" s="29" t="n">
        <v>50</v>
      </c>
      <c r="U396" s="29" t="n">
        <v>78</v>
      </c>
      <c r="V396" s="29" t="n">
        <v>93</v>
      </c>
      <c r="W396" s="29" t="n">
        <v>55</v>
      </c>
      <c r="X396" s="29" t="n">
        <v>36</v>
      </c>
      <c r="Y396" s="29" t="n">
        <v>37</v>
      </c>
      <c r="Z396" s="29" t="n">
        <v>4</v>
      </c>
      <c r="AA396" s="29" t="n">
        <v>1</v>
      </c>
      <c r="AB396" s="29" t="n">
        <v>0.522727272727273</v>
      </c>
      <c r="AC396" s="29" t="n">
        <v>0.5</v>
      </c>
      <c r="AD396" s="29" t="n">
        <v>0.545454545454545</v>
      </c>
    </row>
    <row r="397" customFormat="false" ht="12.75" hidden="false" customHeight="false" outlineLevel="0" collapsed="false">
      <c r="A397" s="29" t="s">
        <v>33</v>
      </c>
      <c r="B397" s="29" t="n">
        <v>2.06514370480605</v>
      </c>
      <c r="C397" s="29" t="n">
        <v>1.0413924666053</v>
      </c>
      <c r="D397" s="29" t="n">
        <v>1.0165598789317</v>
      </c>
      <c r="E397" s="29" t="n">
        <v>1.92445080562519</v>
      </c>
      <c r="F397" s="29" t="n">
        <v>1.47463788208684</v>
      </c>
      <c r="G397" s="29" t="n">
        <v>1.47477666468577</v>
      </c>
      <c r="H397" s="29" t="n">
        <v>0.444642632798173</v>
      </c>
      <c r="I397" s="29" t="s">
        <v>30</v>
      </c>
      <c r="J397" s="29" t="n">
        <v>9</v>
      </c>
      <c r="K397" s="29" t="n">
        <v>85</v>
      </c>
      <c r="L397" s="29" t="n">
        <v>67</v>
      </c>
      <c r="M397" s="29" t="n">
        <v>87</v>
      </c>
      <c r="N397" s="29" t="n">
        <v>14</v>
      </c>
      <c r="O397" s="29" t="n">
        <v>19</v>
      </c>
      <c r="P397" s="29" t="n">
        <v>43</v>
      </c>
      <c r="Q397" s="29" t="n">
        <v>38</v>
      </c>
      <c r="S397" s="29" t="n">
        <v>49</v>
      </c>
      <c r="T397" s="29" t="n">
        <v>79</v>
      </c>
      <c r="U397" s="29" t="n">
        <v>45</v>
      </c>
      <c r="V397" s="29" t="n">
        <v>67</v>
      </c>
      <c r="W397" s="29" t="n">
        <v>19</v>
      </c>
      <c r="X397" s="29" t="n">
        <v>21</v>
      </c>
      <c r="Y397" s="29" t="n">
        <v>9</v>
      </c>
      <c r="Z397" s="29" t="n">
        <v>94</v>
      </c>
      <c r="AA397" s="29" t="n">
        <v>-1</v>
      </c>
      <c r="AB397" s="29" t="n">
        <v>0.522727272727273</v>
      </c>
      <c r="AC397" s="29" t="n">
        <v>0.363636363636364</v>
      </c>
      <c r="AD397" s="29" t="n">
        <v>0.681818181818182</v>
      </c>
    </row>
    <row r="398" customFormat="false" ht="12.75" hidden="false" customHeight="false" outlineLevel="0" collapsed="false">
      <c r="A398" s="29" t="s">
        <v>33</v>
      </c>
      <c r="B398" s="29" t="n">
        <v>1.7747008287146</v>
      </c>
      <c r="C398" s="29" t="n">
        <v>1.33053124751595</v>
      </c>
      <c r="D398" s="29" t="n">
        <v>1.02417928278133</v>
      </c>
      <c r="E398" s="29" t="n">
        <v>1.85849189289334</v>
      </c>
      <c r="F398" s="29" t="n">
        <v>0.889579921838223</v>
      </c>
      <c r="G398" s="29" t="n">
        <v>0.885853967200388</v>
      </c>
      <c r="H398" s="29" t="n">
        <v>0.43755634342447</v>
      </c>
      <c r="I398" s="29" t="s">
        <v>30</v>
      </c>
      <c r="J398" s="29" t="n">
        <v>48</v>
      </c>
      <c r="K398" s="29" t="n">
        <v>32</v>
      </c>
      <c r="L398" s="29" t="n">
        <v>61</v>
      </c>
      <c r="M398" s="29" t="n">
        <v>64</v>
      </c>
      <c r="N398" s="29" t="n">
        <v>58</v>
      </c>
      <c r="O398" s="29" t="n">
        <v>50</v>
      </c>
      <c r="P398" s="29" t="n">
        <v>29</v>
      </c>
      <c r="Q398" s="29" t="n">
        <v>24</v>
      </c>
      <c r="S398" s="29" t="n">
        <v>26</v>
      </c>
      <c r="T398" s="29" t="n">
        <v>83</v>
      </c>
      <c r="U398" s="29" t="n">
        <v>98</v>
      </c>
      <c r="V398" s="29" t="n">
        <v>3</v>
      </c>
      <c r="W398" s="29" t="n">
        <v>7</v>
      </c>
      <c r="X398" s="29" t="n">
        <v>77</v>
      </c>
      <c r="Y398" s="29" t="n">
        <v>86</v>
      </c>
      <c r="Z398" s="29" t="n">
        <v>35</v>
      </c>
      <c r="AA398" s="29" t="n">
        <v>-1</v>
      </c>
      <c r="AB398" s="29" t="n">
        <v>0.522727272727273</v>
      </c>
      <c r="AC398" s="29" t="n">
        <v>0.545454545454545</v>
      </c>
      <c r="AD398" s="29" t="n">
        <v>0.5</v>
      </c>
    </row>
    <row r="399" customFormat="false" ht="12.75" hidden="false" customHeight="false" outlineLevel="0" collapsed="false">
      <c r="A399" s="29" t="s">
        <v>33</v>
      </c>
      <c r="B399" s="29" t="n">
        <v>1.7188494750732</v>
      </c>
      <c r="C399" s="29" t="n">
        <v>1.32999662912584</v>
      </c>
      <c r="D399" s="29" t="n">
        <v>1.08593817771856</v>
      </c>
      <c r="E399" s="29" t="n">
        <v>1.15401705793875</v>
      </c>
      <c r="F399" s="29" t="n">
        <v>2.25261284235101</v>
      </c>
      <c r="G399" s="29" t="n">
        <v>1.13119359351016</v>
      </c>
      <c r="H399" s="29" t="n">
        <v>0.459193510724654</v>
      </c>
      <c r="I399" s="29" t="s">
        <v>30</v>
      </c>
      <c r="J399" s="29" t="n">
        <v>59</v>
      </c>
      <c r="K399" s="29" t="n">
        <v>61</v>
      </c>
      <c r="L399" s="29" t="n">
        <v>82</v>
      </c>
      <c r="M399" s="29" t="n">
        <v>59</v>
      </c>
      <c r="N399" s="29" t="n">
        <v>69</v>
      </c>
      <c r="O399" s="29" t="n">
        <v>85</v>
      </c>
      <c r="P399" s="29" t="n">
        <v>40</v>
      </c>
      <c r="Q399" s="29" t="n">
        <v>1</v>
      </c>
      <c r="S399" s="29" t="n">
        <v>2</v>
      </c>
      <c r="T399" s="29" t="n">
        <v>57</v>
      </c>
      <c r="U399" s="29" t="n">
        <v>23</v>
      </c>
      <c r="V399" s="29" t="n">
        <v>50</v>
      </c>
      <c r="W399" s="29" t="n">
        <v>45</v>
      </c>
      <c r="X399" s="29" t="n">
        <v>60</v>
      </c>
      <c r="Y399" s="29" t="n">
        <v>43</v>
      </c>
      <c r="Z399" s="29" t="n">
        <v>48</v>
      </c>
      <c r="AA399" s="29" t="n">
        <v>1</v>
      </c>
      <c r="AB399" s="29" t="n">
        <v>0.522727272727273</v>
      </c>
      <c r="AC399" s="29" t="n">
        <v>0.454545454545455</v>
      </c>
      <c r="AD399" s="29" t="n">
        <v>0.590909090909091</v>
      </c>
    </row>
    <row r="400" customFormat="false" ht="12.75" hidden="false" customHeight="false" outlineLevel="0" collapsed="false">
      <c r="A400" s="29" t="s">
        <v>33</v>
      </c>
      <c r="B400" s="29" t="n">
        <v>1.58756102848638</v>
      </c>
      <c r="C400" s="29" t="n">
        <v>1.42698203081597</v>
      </c>
      <c r="D400" s="29" t="n">
        <v>1.07704184599906</v>
      </c>
      <c r="E400" s="29" t="n">
        <v>1.7493263181716</v>
      </c>
      <c r="F400" s="29" t="n">
        <v>1.34359883983072</v>
      </c>
      <c r="G400" s="29" t="n">
        <v>0.833231080669074</v>
      </c>
      <c r="H400" s="29" t="n">
        <v>0.489763991665145</v>
      </c>
      <c r="I400" s="29" t="s">
        <v>30</v>
      </c>
      <c r="J400" s="29" t="n">
        <v>84</v>
      </c>
      <c r="K400" s="29" t="n">
        <v>83</v>
      </c>
      <c r="L400" s="29" t="n">
        <v>72</v>
      </c>
      <c r="M400" s="29" t="n">
        <v>62</v>
      </c>
      <c r="N400" s="29" t="n">
        <v>59</v>
      </c>
      <c r="O400" s="29" t="n">
        <v>89</v>
      </c>
      <c r="P400" s="29" t="n">
        <v>58</v>
      </c>
      <c r="Q400" s="29" t="n">
        <v>55</v>
      </c>
      <c r="S400" s="29" t="n">
        <v>21</v>
      </c>
      <c r="T400" s="29" t="n">
        <v>81</v>
      </c>
      <c r="U400" s="29" t="n">
        <v>90</v>
      </c>
      <c r="V400" s="29" t="n">
        <v>11</v>
      </c>
      <c r="W400" s="29" t="n">
        <v>79</v>
      </c>
      <c r="X400" s="29" t="n">
        <v>98</v>
      </c>
      <c r="Y400" s="29" t="n">
        <v>2</v>
      </c>
      <c r="Z400" s="29" t="n">
        <v>20</v>
      </c>
      <c r="AA400" s="29" t="n">
        <v>1</v>
      </c>
      <c r="AB400" s="29" t="n">
        <v>0.522727272727273</v>
      </c>
      <c r="AC400" s="29" t="n">
        <v>0.409090909090909</v>
      </c>
      <c r="AD400" s="29" t="n">
        <v>0.636363636363636</v>
      </c>
    </row>
    <row r="401" customFormat="false" ht="12.75" hidden="false" customHeight="false" outlineLevel="0" collapsed="false">
      <c r="A401" s="29" t="s">
        <v>33</v>
      </c>
      <c r="B401" s="29" t="n">
        <v>1.4874394692735</v>
      </c>
      <c r="C401" s="29" t="n">
        <v>0.986371832133406</v>
      </c>
      <c r="D401" s="29" t="n">
        <v>1.04039825584776</v>
      </c>
      <c r="E401" s="29" t="n">
        <v>2.15584453787011</v>
      </c>
      <c r="F401" s="29" t="n">
        <v>1.58858940224302</v>
      </c>
      <c r="G401" s="29" t="n">
        <v>0.631286569613639</v>
      </c>
      <c r="H401" s="29" t="n">
        <v>0.672554199336262</v>
      </c>
      <c r="I401" s="29" t="s">
        <v>30</v>
      </c>
      <c r="J401" s="29" t="n">
        <v>59</v>
      </c>
      <c r="K401" s="29" t="n">
        <v>59</v>
      </c>
      <c r="L401" s="29" t="n">
        <v>28</v>
      </c>
      <c r="M401" s="29" t="n">
        <v>92</v>
      </c>
      <c r="N401" s="29" t="n">
        <v>13</v>
      </c>
      <c r="O401" s="29" t="n">
        <v>59</v>
      </c>
      <c r="P401" s="29" t="n">
        <v>21</v>
      </c>
      <c r="Q401" s="29" t="n">
        <v>48</v>
      </c>
      <c r="S401" s="29" t="n">
        <v>49</v>
      </c>
      <c r="T401" s="29" t="n">
        <v>33</v>
      </c>
      <c r="U401" s="29" t="n">
        <v>65</v>
      </c>
      <c r="V401" s="29" t="n">
        <v>4</v>
      </c>
      <c r="W401" s="29" t="n">
        <v>57</v>
      </c>
      <c r="X401" s="29" t="n">
        <v>99</v>
      </c>
      <c r="Y401" s="29" t="n">
        <v>76</v>
      </c>
      <c r="Z401" s="29" t="n">
        <v>45</v>
      </c>
      <c r="AA401" s="29" t="n">
        <v>-1</v>
      </c>
      <c r="AB401" s="29" t="n">
        <v>0.522727272727273</v>
      </c>
      <c r="AC401" s="29" t="n">
        <v>0.636363636363636</v>
      </c>
      <c r="AD401" s="29" t="n">
        <v>0.409090909090909</v>
      </c>
    </row>
    <row r="402" customFormat="false" ht="12.75" hidden="false" customHeight="false" outlineLevel="0" collapsed="false">
      <c r="A402" s="29" t="s">
        <v>33</v>
      </c>
      <c r="B402" s="29" t="n">
        <v>0.82789064786472</v>
      </c>
      <c r="C402" s="29" t="n">
        <v>1.0966211965358</v>
      </c>
      <c r="D402" s="29" t="n">
        <v>1.02960282416451</v>
      </c>
      <c r="E402" s="29" t="n">
        <v>1.41144401475946</v>
      </c>
      <c r="F402" s="29" t="n">
        <v>3.02185119114955</v>
      </c>
      <c r="G402" s="29" t="n">
        <v>0.878186831647072</v>
      </c>
      <c r="H402" s="29" t="n">
        <v>0.805517582819933</v>
      </c>
      <c r="I402" s="29" t="s">
        <v>30</v>
      </c>
      <c r="J402" s="29" t="n">
        <v>36</v>
      </c>
      <c r="K402" s="29" t="n">
        <v>26</v>
      </c>
      <c r="L402" s="29" t="n">
        <v>82</v>
      </c>
      <c r="M402" s="29" t="n">
        <v>14</v>
      </c>
      <c r="N402" s="29" t="n">
        <v>6</v>
      </c>
      <c r="O402" s="29" t="n">
        <v>68</v>
      </c>
      <c r="P402" s="29" t="n">
        <v>67</v>
      </c>
      <c r="Q402" s="29" t="n">
        <v>62</v>
      </c>
      <c r="S402" s="29" t="n">
        <v>80</v>
      </c>
      <c r="T402" s="29" t="n">
        <v>80</v>
      </c>
      <c r="U402" s="29" t="n">
        <v>67</v>
      </c>
      <c r="V402" s="29" t="n">
        <v>35</v>
      </c>
      <c r="W402" s="29" t="n">
        <v>85</v>
      </c>
      <c r="X402" s="29" t="n">
        <v>4</v>
      </c>
      <c r="Y402" s="29" t="n">
        <v>62</v>
      </c>
      <c r="Z402" s="29" t="n">
        <v>84</v>
      </c>
      <c r="AA402" s="29" t="n">
        <v>1</v>
      </c>
      <c r="AB402" s="29" t="n">
        <v>0.522727272727273</v>
      </c>
      <c r="AC402" s="29" t="n">
        <v>0.5</v>
      </c>
      <c r="AD402" s="29" t="n">
        <v>0.545454545454545</v>
      </c>
    </row>
    <row r="403" customFormat="false" ht="12.75" hidden="false" customHeight="false" outlineLevel="0" collapsed="false">
      <c r="A403" s="29" t="s">
        <v>33</v>
      </c>
      <c r="B403" s="29" t="n">
        <v>1.84539308882188</v>
      </c>
      <c r="C403" s="29" t="n">
        <v>1.54616630882853</v>
      </c>
      <c r="D403" s="29" t="n">
        <v>1.03563372132683</v>
      </c>
      <c r="E403" s="29" t="n">
        <v>0.974352233264823</v>
      </c>
      <c r="F403" s="29" t="n">
        <v>1.06538840986591</v>
      </c>
      <c r="G403" s="29" t="n">
        <v>1.09786989230048</v>
      </c>
      <c r="H403" s="29" t="n">
        <v>1.62140851849213</v>
      </c>
      <c r="I403" s="29" t="s">
        <v>30</v>
      </c>
      <c r="J403" s="29" t="n">
        <v>30</v>
      </c>
      <c r="K403" s="29" t="n">
        <v>19</v>
      </c>
      <c r="L403" s="29" t="n">
        <v>78</v>
      </c>
      <c r="M403" s="29" t="n">
        <v>64</v>
      </c>
      <c r="N403" s="29" t="n">
        <v>62</v>
      </c>
      <c r="O403" s="29" t="n">
        <v>43</v>
      </c>
      <c r="P403" s="29" t="n">
        <v>70</v>
      </c>
      <c r="Q403" s="29" t="n">
        <v>43</v>
      </c>
      <c r="S403" s="29" t="n">
        <v>33</v>
      </c>
      <c r="T403" s="29" t="n">
        <v>34</v>
      </c>
      <c r="U403" s="29" t="n">
        <v>52</v>
      </c>
      <c r="V403" s="29" t="n">
        <v>30</v>
      </c>
      <c r="W403" s="29" t="n">
        <v>78</v>
      </c>
      <c r="X403" s="29" t="n">
        <v>56</v>
      </c>
      <c r="Y403" s="29" t="n">
        <v>97</v>
      </c>
      <c r="Z403" s="29" t="n">
        <v>41</v>
      </c>
      <c r="AA403" s="29" t="n">
        <v>1</v>
      </c>
      <c r="AB403" s="29" t="n">
        <v>0.522727272727273</v>
      </c>
      <c r="AC403" s="29" t="n">
        <v>0.363636363636364</v>
      </c>
      <c r="AD403" s="29" t="n">
        <v>0.681818181818182</v>
      </c>
    </row>
    <row r="404" customFormat="false" ht="12.75" hidden="false" customHeight="false" outlineLevel="0" collapsed="false">
      <c r="A404" s="29" t="s">
        <v>33</v>
      </c>
      <c r="B404" s="29" t="n">
        <v>1.06580367644848</v>
      </c>
      <c r="C404" s="29" t="n">
        <v>1.33125339423906</v>
      </c>
      <c r="D404" s="29" t="n">
        <v>1.04010318982347</v>
      </c>
      <c r="E404" s="29" t="n">
        <v>1.35663910940224</v>
      </c>
      <c r="F404" s="29" t="n">
        <v>1.33536474878993</v>
      </c>
      <c r="G404" s="29" t="n">
        <v>1.10864067533794</v>
      </c>
      <c r="H404" s="29" t="n">
        <v>0.999676212644144</v>
      </c>
      <c r="I404" s="29" t="s">
        <v>30</v>
      </c>
      <c r="J404" s="29" t="n">
        <v>96</v>
      </c>
      <c r="K404" s="29" t="n">
        <v>66</v>
      </c>
      <c r="L404" s="29" t="n">
        <v>24</v>
      </c>
      <c r="M404" s="29" t="n">
        <v>5</v>
      </c>
      <c r="N404" s="29" t="n">
        <v>37</v>
      </c>
      <c r="O404" s="29" t="n">
        <v>52</v>
      </c>
      <c r="P404" s="29" t="n">
        <v>80</v>
      </c>
      <c r="Q404" s="29" t="n">
        <v>38</v>
      </c>
      <c r="S404" s="29" t="n">
        <v>15</v>
      </c>
      <c r="T404" s="29" t="n">
        <v>30</v>
      </c>
      <c r="U404" s="29" t="n">
        <v>85</v>
      </c>
      <c r="V404" s="29" t="n">
        <v>72</v>
      </c>
      <c r="W404" s="29" t="n">
        <v>56</v>
      </c>
      <c r="X404" s="29" t="n">
        <v>8</v>
      </c>
      <c r="Y404" s="29" t="n">
        <v>90</v>
      </c>
      <c r="Z404" s="29" t="n">
        <v>22</v>
      </c>
      <c r="AA404" s="29" t="n">
        <v>-1</v>
      </c>
      <c r="AB404" s="29" t="n">
        <v>0.522727272727273</v>
      </c>
      <c r="AC404" s="29" t="n">
        <v>0.545454545454545</v>
      </c>
      <c r="AD404" s="29" t="n">
        <v>0.5</v>
      </c>
    </row>
    <row r="405" customFormat="false" ht="12.75" hidden="false" customHeight="false" outlineLevel="0" collapsed="false">
      <c r="A405" s="29" t="s">
        <v>33</v>
      </c>
      <c r="B405" s="29" t="n">
        <v>1.46272233816533</v>
      </c>
      <c r="C405" s="29" t="n">
        <v>1.47718055842191</v>
      </c>
      <c r="D405" s="29" t="n">
        <v>1.05993972267225</v>
      </c>
      <c r="E405" s="29" t="n">
        <v>1.26561069285318</v>
      </c>
      <c r="F405" s="29" t="n">
        <v>3.21648589999085</v>
      </c>
      <c r="G405" s="29" t="n">
        <v>1.73230829859955</v>
      </c>
      <c r="H405" s="29" t="n">
        <v>1.15975772438149</v>
      </c>
      <c r="I405" s="29" t="s">
        <v>30</v>
      </c>
      <c r="J405" s="29" t="n">
        <v>1</v>
      </c>
      <c r="K405" s="29" t="n">
        <v>38</v>
      </c>
      <c r="L405" s="29" t="n">
        <v>99</v>
      </c>
      <c r="M405" s="29" t="n">
        <v>5</v>
      </c>
      <c r="N405" s="29" t="n">
        <v>81</v>
      </c>
      <c r="O405" s="29" t="n">
        <v>59</v>
      </c>
      <c r="P405" s="29" t="n">
        <v>41</v>
      </c>
      <c r="Q405" s="29" t="n">
        <v>47</v>
      </c>
      <c r="S405" s="29" t="n">
        <v>54</v>
      </c>
      <c r="T405" s="29" t="n">
        <v>27</v>
      </c>
      <c r="U405" s="29" t="n">
        <v>98</v>
      </c>
      <c r="V405" s="29" t="n">
        <v>96</v>
      </c>
      <c r="W405" s="29" t="n">
        <v>78</v>
      </c>
      <c r="X405" s="29" t="n">
        <v>38</v>
      </c>
      <c r="Y405" s="29" t="n">
        <v>87</v>
      </c>
      <c r="Z405" s="29" t="n">
        <v>90</v>
      </c>
      <c r="AA405" s="29" t="n">
        <v>1</v>
      </c>
      <c r="AB405" s="29" t="n">
        <v>0.522727272727273</v>
      </c>
      <c r="AC405" s="29" t="n">
        <v>0.409090909090909</v>
      </c>
      <c r="AD405" s="29" t="n">
        <v>0.636363636363636</v>
      </c>
    </row>
    <row r="406" customFormat="false" ht="12.75" hidden="false" customHeight="false" outlineLevel="0" collapsed="false">
      <c r="A406" s="29" t="s">
        <v>33</v>
      </c>
      <c r="B406" s="29" t="n">
        <v>1.22147034241886</v>
      </c>
      <c r="C406" s="29" t="n">
        <v>1.17874743794626</v>
      </c>
      <c r="D406" s="29" t="n">
        <v>1.03389825446155</v>
      </c>
      <c r="E406" s="29" t="n">
        <v>1.74222897184328</v>
      </c>
      <c r="F406" s="29" t="n">
        <v>2.39057479407194</v>
      </c>
      <c r="G406" s="29" t="n">
        <v>0.8577724726504</v>
      </c>
      <c r="H406" s="29" t="n">
        <v>0.40799696673671</v>
      </c>
      <c r="I406" s="29" t="s">
        <v>30</v>
      </c>
      <c r="J406" s="29" t="n">
        <v>79</v>
      </c>
      <c r="K406" s="29" t="n">
        <v>71</v>
      </c>
      <c r="L406" s="29" t="n">
        <v>67</v>
      </c>
      <c r="M406" s="29" t="n">
        <v>51</v>
      </c>
      <c r="N406" s="29" t="n">
        <v>26</v>
      </c>
      <c r="O406" s="29" t="n">
        <v>81</v>
      </c>
      <c r="P406" s="29" t="n">
        <v>58</v>
      </c>
      <c r="Q406" s="29" t="n">
        <v>86</v>
      </c>
      <c r="S406" s="29" t="n">
        <v>58</v>
      </c>
      <c r="T406" s="29" t="n">
        <v>25</v>
      </c>
      <c r="U406" s="29" t="n">
        <v>27</v>
      </c>
      <c r="V406" s="29" t="n">
        <v>14</v>
      </c>
      <c r="W406" s="29" t="n">
        <v>28</v>
      </c>
      <c r="X406" s="29" t="n">
        <v>87</v>
      </c>
      <c r="Y406" s="29" t="n">
        <v>75</v>
      </c>
      <c r="Z406" s="29" t="n">
        <v>75</v>
      </c>
      <c r="AA406" s="29" t="n">
        <v>1</v>
      </c>
      <c r="AB406" s="29" t="n">
        <v>0.522727272727273</v>
      </c>
      <c r="AC406" s="29" t="n">
        <v>0.363636363636364</v>
      </c>
      <c r="AD406" s="29" t="n">
        <v>0.681818181818182</v>
      </c>
    </row>
    <row r="407" customFormat="false" ht="12.75" hidden="false" customHeight="false" outlineLevel="0" collapsed="false">
      <c r="A407" s="29" t="s">
        <v>33</v>
      </c>
      <c r="B407" s="29" t="n">
        <v>1.50126746625565</v>
      </c>
      <c r="C407" s="29" t="n">
        <v>1.26861491219181</v>
      </c>
      <c r="D407" s="29" t="n">
        <v>1.07631944829738</v>
      </c>
      <c r="E407" s="29" t="n">
        <v>1.33293163700923</v>
      </c>
      <c r="F407" s="29" t="n">
        <v>0.896050357881155</v>
      </c>
      <c r="G407" s="29" t="n">
        <v>1.79402814667949</v>
      </c>
      <c r="H407" s="29" t="n">
        <v>1.5669174486906</v>
      </c>
      <c r="I407" s="29" t="s">
        <v>30</v>
      </c>
      <c r="J407" s="29" t="n">
        <v>90</v>
      </c>
      <c r="K407" s="29" t="n">
        <v>49</v>
      </c>
      <c r="L407" s="29" t="n">
        <v>99</v>
      </c>
      <c r="M407" s="29" t="n">
        <v>18</v>
      </c>
      <c r="N407" s="29" t="n">
        <v>35</v>
      </c>
      <c r="O407" s="29" t="n">
        <v>56</v>
      </c>
      <c r="P407" s="29" t="n">
        <v>30</v>
      </c>
      <c r="Q407" s="29" t="n">
        <v>45</v>
      </c>
      <c r="S407" s="29" t="n">
        <v>38</v>
      </c>
      <c r="T407" s="29" t="n">
        <v>64</v>
      </c>
      <c r="U407" s="29" t="n">
        <v>65</v>
      </c>
      <c r="V407" s="29" t="n">
        <v>58</v>
      </c>
      <c r="W407" s="29" t="n">
        <v>25</v>
      </c>
      <c r="X407" s="29" t="n">
        <v>74</v>
      </c>
      <c r="Y407" s="29" t="n">
        <v>32</v>
      </c>
      <c r="Z407" s="29" t="n">
        <v>74</v>
      </c>
      <c r="AA407" s="29" t="n">
        <v>-1</v>
      </c>
      <c r="AB407" s="29" t="n">
        <v>0.522727272727273</v>
      </c>
      <c r="AC407" s="29" t="n">
        <v>0.409090909090909</v>
      </c>
      <c r="AD407" s="29" t="n">
        <v>0.636363636363636</v>
      </c>
    </row>
    <row r="408" customFormat="false" ht="12.75" hidden="false" customHeight="false" outlineLevel="0" collapsed="false">
      <c r="A408" s="29" t="s">
        <v>33</v>
      </c>
      <c r="B408" s="29" t="n">
        <v>1.20331158495187</v>
      </c>
      <c r="C408" s="29" t="n">
        <v>1.19401308752725</v>
      </c>
      <c r="D408" s="29" t="n">
        <v>1.02611426078379</v>
      </c>
      <c r="E408" s="29" t="n">
        <v>1.56236009920897</v>
      </c>
      <c r="F408" s="29" t="n">
        <v>2.91665778722497</v>
      </c>
      <c r="G408" s="29" t="n">
        <v>1.17892431019242</v>
      </c>
      <c r="H408" s="29" t="n">
        <v>1.34329624544615</v>
      </c>
      <c r="I408" s="29" t="s">
        <v>30</v>
      </c>
      <c r="J408" s="29" t="n">
        <v>27</v>
      </c>
      <c r="K408" s="29" t="n">
        <v>77</v>
      </c>
      <c r="L408" s="29" t="n">
        <v>95</v>
      </c>
      <c r="M408" s="29" t="n">
        <v>16</v>
      </c>
      <c r="N408" s="29" t="n">
        <v>83</v>
      </c>
      <c r="O408" s="29" t="n">
        <v>10</v>
      </c>
      <c r="P408" s="29" t="n">
        <v>96</v>
      </c>
      <c r="Q408" s="29" t="n">
        <v>67</v>
      </c>
      <c r="S408" s="29" t="n">
        <v>95</v>
      </c>
      <c r="T408" s="29" t="n">
        <v>88</v>
      </c>
      <c r="U408" s="29" t="n">
        <v>32</v>
      </c>
      <c r="V408" s="29" t="n">
        <v>26</v>
      </c>
      <c r="W408" s="29" t="n">
        <v>14</v>
      </c>
      <c r="X408" s="29" t="n">
        <v>50</v>
      </c>
      <c r="Y408" s="29" t="n">
        <v>39</v>
      </c>
      <c r="Z408" s="29" t="n">
        <v>92</v>
      </c>
      <c r="AA408" s="29" t="n">
        <v>1</v>
      </c>
      <c r="AB408" s="29" t="n">
        <v>0.522727272727273</v>
      </c>
      <c r="AC408" s="29" t="n">
        <v>0.545454545454545</v>
      </c>
      <c r="AD408" s="29" t="n">
        <v>0.5</v>
      </c>
    </row>
    <row r="409" customFormat="false" ht="12.75" hidden="false" customHeight="false" outlineLevel="0" collapsed="false">
      <c r="A409" s="29" t="s">
        <v>33</v>
      </c>
      <c r="B409" s="29" t="n">
        <v>0.952919453642528</v>
      </c>
      <c r="C409" s="29" t="n">
        <v>1.11835042551228</v>
      </c>
      <c r="D409" s="29" t="n">
        <v>1.05551919389546</v>
      </c>
      <c r="E409" s="29" t="n">
        <v>1.50373315171705</v>
      </c>
      <c r="F409" s="29" t="n">
        <v>3.06869443135452</v>
      </c>
      <c r="G409" s="29" t="n">
        <v>0.786055821297387</v>
      </c>
      <c r="H409" s="29" t="n">
        <v>1.51994888901926</v>
      </c>
      <c r="I409" s="29" t="s">
        <v>30</v>
      </c>
      <c r="J409" s="29" t="n">
        <v>99</v>
      </c>
      <c r="K409" s="29" t="n">
        <v>98</v>
      </c>
      <c r="L409" s="29" t="n">
        <v>57</v>
      </c>
      <c r="M409" s="29" t="n">
        <v>80</v>
      </c>
      <c r="N409" s="29" t="n">
        <v>69</v>
      </c>
      <c r="O409" s="29" t="n">
        <v>79</v>
      </c>
      <c r="P409" s="29" t="n">
        <v>20</v>
      </c>
      <c r="Q409" s="29" t="n">
        <v>6</v>
      </c>
      <c r="S409" s="29" t="n">
        <v>68</v>
      </c>
      <c r="T409" s="29" t="n">
        <v>9</v>
      </c>
      <c r="U409" s="29" t="n">
        <v>95</v>
      </c>
      <c r="V409" s="29" t="n">
        <v>82</v>
      </c>
      <c r="W409" s="29" t="n">
        <v>2</v>
      </c>
      <c r="X409" s="29" t="n">
        <v>71</v>
      </c>
      <c r="Y409" s="29" t="n">
        <v>11</v>
      </c>
      <c r="Z409" s="29" t="n">
        <v>44</v>
      </c>
      <c r="AA409" s="29" t="n">
        <v>1</v>
      </c>
      <c r="AB409" s="29" t="n">
        <v>0.522727272727273</v>
      </c>
      <c r="AC409" s="29" t="n">
        <v>0.545454545454545</v>
      </c>
      <c r="AD409" s="29" t="n">
        <v>0.5</v>
      </c>
    </row>
    <row r="410" customFormat="false" ht="12.75" hidden="false" customHeight="false" outlineLevel="0" collapsed="false">
      <c r="A410" s="29" t="s">
        <v>33</v>
      </c>
      <c r="B410" s="29" t="n">
        <v>1.80198920322517</v>
      </c>
      <c r="C410" s="29" t="n">
        <v>1.52299827247791</v>
      </c>
      <c r="D410" s="29" t="n">
        <v>1.07029738022979</v>
      </c>
      <c r="E410" s="29" t="n">
        <v>2.06443244885033</v>
      </c>
      <c r="F410" s="29" t="n">
        <v>1.59199073118493</v>
      </c>
      <c r="G410" s="29" t="n">
        <v>0.668932733415487</v>
      </c>
      <c r="H410" s="29" t="n">
        <v>0.680109669886541</v>
      </c>
      <c r="I410" s="29" t="s">
        <v>30</v>
      </c>
      <c r="J410" s="29" t="n">
        <v>90</v>
      </c>
      <c r="K410" s="29" t="n">
        <v>15</v>
      </c>
      <c r="L410" s="29" t="n">
        <v>68</v>
      </c>
      <c r="M410" s="29" t="n">
        <v>42</v>
      </c>
      <c r="N410" s="29" t="n">
        <v>3</v>
      </c>
      <c r="O410" s="29" t="n">
        <v>71</v>
      </c>
      <c r="P410" s="29" t="n">
        <v>99</v>
      </c>
      <c r="Q410" s="29" t="n">
        <v>66</v>
      </c>
      <c r="S410" s="29" t="n">
        <v>98</v>
      </c>
      <c r="T410" s="29" t="n">
        <v>86</v>
      </c>
      <c r="U410" s="29" t="n">
        <v>23</v>
      </c>
      <c r="V410" s="29" t="n">
        <v>39</v>
      </c>
      <c r="W410" s="29" t="n">
        <v>12</v>
      </c>
      <c r="X410" s="29" t="n">
        <v>75</v>
      </c>
      <c r="Y410" s="29" t="n">
        <v>94</v>
      </c>
      <c r="Z410" s="29" t="n">
        <v>43</v>
      </c>
      <c r="AA410" s="29" t="n">
        <v>1</v>
      </c>
      <c r="AB410" s="29" t="n">
        <v>0.522727272727273</v>
      </c>
      <c r="AC410" s="29" t="n">
        <v>0.409090909090909</v>
      </c>
      <c r="AD410" s="29" t="n">
        <v>0.636363636363636</v>
      </c>
    </row>
    <row r="411" customFormat="false" ht="12.75" hidden="false" customHeight="false" outlineLevel="0" collapsed="false">
      <c r="A411" s="29" t="s">
        <v>33</v>
      </c>
      <c r="B411" s="29" t="n">
        <v>1.76717923037009</v>
      </c>
      <c r="C411" s="29" t="n">
        <v>1.57935376289688</v>
      </c>
      <c r="D411" s="29" t="n">
        <v>1.00181222735231</v>
      </c>
      <c r="E411" s="29" t="n">
        <v>1.25331498694083</v>
      </c>
      <c r="F411" s="29" t="n">
        <v>1.32166479703677</v>
      </c>
      <c r="G411" s="29" t="n">
        <v>1.12406628403684</v>
      </c>
      <c r="H411" s="29" t="n">
        <v>0.387579581657231</v>
      </c>
      <c r="I411" s="29" t="s">
        <v>30</v>
      </c>
      <c r="J411" s="29" t="n">
        <v>97</v>
      </c>
      <c r="K411" s="29" t="n">
        <v>89</v>
      </c>
      <c r="L411" s="29" t="n">
        <v>78</v>
      </c>
      <c r="M411" s="29" t="n">
        <v>68</v>
      </c>
      <c r="N411" s="29" t="n">
        <v>41</v>
      </c>
      <c r="O411" s="29" t="n">
        <v>13</v>
      </c>
      <c r="P411" s="29" t="n">
        <v>91</v>
      </c>
      <c r="Q411" s="29" t="n">
        <v>59</v>
      </c>
      <c r="S411" s="29" t="n">
        <v>9</v>
      </c>
      <c r="T411" s="29" t="n">
        <v>41</v>
      </c>
      <c r="U411" s="29" t="n">
        <v>31</v>
      </c>
      <c r="V411" s="29" t="n">
        <v>90</v>
      </c>
      <c r="W411" s="29" t="n">
        <v>89</v>
      </c>
      <c r="X411" s="29" t="n">
        <v>78</v>
      </c>
      <c r="Y411" s="29" t="n">
        <v>66</v>
      </c>
      <c r="Z411" s="29" t="n">
        <v>6</v>
      </c>
      <c r="AA411" s="29" t="n">
        <v>1</v>
      </c>
      <c r="AB411" s="29" t="n">
        <v>0.5</v>
      </c>
      <c r="AC411" s="29" t="n">
        <v>0.5</v>
      </c>
      <c r="AD411" s="29" t="n">
        <v>0.5</v>
      </c>
    </row>
    <row r="412" customFormat="false" ht="12.75" hidden="false" customHeight="false" outlineLevel="0" collapsed="false">
      <c r="A412" s="29" t="s">
        <v>33</v>
      </c>
      <c r="B412" s="29" t="n">
        <v>1.32314871139365</v>
      </c>
      <c r="C412" s="29" t="n">
        <v>1.39635891842746</v>
      </c>
      <c r="D412" s="29" t="n">
        <v>1.03084157456851</v>
      </c>
      <c r="E412" s="29" t="n">
        <v>0.978194662034107</v>
      </c>
      <c r="F412" s="29" t="n">
        <v>2.27283295504136</v>
      </c>
      <c r="G412" s="29" t="n">
        <v>0.82719635675912</v>
      </c>
      <c r="H412" s="29" t="n">
        <v>0.562939158895883</v>
      </c>
      <c r="I412" s="29" t="s">
        <v>30</v>
      </c>
      <c r="J412" s="29" t="n">
        <v>93</v>
      </c>
      <c r="K412" s="29" t="n">
        <v>4</v>
      </c>
      <c r="L412" s="29" t="n">
        <v>92</v>
      </c>
      <c r="M412" s="29" t="n">
        <v>62</v>
      </c>
      <c r="N412" s="29" t="n">
        <v>72</v>
      </c>
      <c r="O412" s="29" t="n">
        <v>66</v>
      </c>
      <c r="P412" s="29" t="n">
        <v>15</v>
      </c>
      <c r="Q412" s="29" t="n">
        <v>13</v>
      </c>
      <c r="S412" s="29" t="n">
        <v>10</v>
      </c>
      <c r="T412" s="29" t="n">
        <v>6</v>
      </c>
      <c r="U412" s="29" t="n">
        <v>70</v>
      </c>
      <c r="V412" s="29" t="n">
        <v>60</v>
      </c>
      <c r="W412" s="29" t="n">
        <v>87</v>
      </c>
      <c r="X412" s="29" t="n">
        <v>22</v>
      </c>
      <c r="Y412" s="29" t="n">
        <v>100</v>
      </c>
      <c r="Z412" s="29" t="n">
        <v>11</v>
      </c>
      <c r="AA412" s="29" t="n">
        <v>1</v>
      </c>
      <c r="AB412" s="29" t="n">
        <v>0.5</v>
      </c>
      <c r="AC412" s="29" t="n">
        <v>0.454545454545455</v>
      </c>
      <c r="AD412" s="29" t="n">
        <v>0.545454545454545</v>
      </c>
    </row>
    <row r="413" customFormat="false" ht="12.75" hidden="false" customHeight="false" outlineLevel="0" collapsed="false">
      <c r="A413" s="29" t="s">
        <v>33</v>
      </c>
      <c r="B413" s="29" t="n">
        <v>1.33280477593043</v>
      </c>
      <c r="C413" s="29" t="n">
        <v>1.14290336615311</v>
      </c>
      <c r="D413" s="29" t="n">
        <v>1.05341440370603</v>
      </c>
      <c r="E413" s="29" t="n">
        <v>2.0661336312423</v>
      </c>
      <c r="F413" s="29" t="n">
        <v>2.84441804353589</v>
      </c>
      <c r="G413" s="29" t="n">
        <v>0.884545792147837</v>
      </c>
      <c r="H413" s="29" t="n">
        <v>1.38792930254778</v>
      </c>
      <c r="I413" s="29" t="s">
        <v>30</v>
      </c>
      <c r="J413" s="29" t="n">
        <v>13</v>
      </c>
      <c r="K413" s="29" t="n">
        <v>5</v>
      </c>
      <c r="L413" s="29" t="n">
        <v>85</v>
      </c>
      <c r="M413" s="29" t="n">
        <v>18</v>
      </c>
      <c r="N413" s="29" t="n">
        <v>9</v>
      </c>
      <c r="O413" s="29" t="n">
        <v>59</v>
      </c>
      <c r="P413" s="29" t="n">
        <v>90</v>
      </c>
      <c r="Q413" s="29" t="n">
        <v>8</v>
      </c>
      <c r="S413" s="29" t="n">
        <v>89</v>
      </c>
      <c r="T413" s="29" t="n">
        <v>2</v>
      </c>
      <c r="U413" s="29" t="n">
        <v>85</v>
      </c>
      <c r="V413" s="29" t="n">
        <v>58</v>
      </c>
      <c r="W413" s="29" t="n">
        <v>16</v>
      </c>
      <c r="X413" s="29" t="n">
        <v>93</v>
      </c>
      <c r="Y413" s="29" t="n">
        <v>73</v>
      </c>
      <c r="Z413" s="29" t="n">
        <v>96</v>
      </c>
      <c r="AA413" s="29" t="n">
        <v>-1</v>
      </c>
      <c r="AB413" s="29" t="n">
        <v>0.5</v>
      </c>
      <c r="AC413" s="29" t="n">
        <v>0.545454545454545</v>
      </c>
      <c r="AD413" s="29" t="n">
        <v>0.454545454545455</v>
      </c>
    </row>
    <row r="414" customFormat="false" ht="12.75" hidden="false" customHeight="false" outlineLevel="0" collapsed="false">
      <c r="A414" s="29" t="s">
        <v>33</v>
      </c>
      <c r="B414" s="29" t="n">
        <v>1.62566640501698</v>
      </c>
      <c r="C414" s="29" t="n">
        <v>1.52146990812984</v>
      </c>
      <c r="D414" s="29" t="n">
        <v>1.08093512369727</v>
      </c>
      <c r="E414" s="29" t="n">
        <v>1.47085127557858</v>
      </c>
      <c r="F414" s="29" t="n">
        <v>1.48901462874106</v>
      </c>
      <c r="G414" s="29" t="n">
        <v>1.42892295337374</v>
      </c>
      <c r="H414" s="29" t="n">
        <v>0.911556801601765</v>
      </c>
      <c r="I414" s="29" t="s">
        <v>30</v>
      </c>
      <c r="J414" s="29" t="n">
        <v>57</v>
      </c>
      <c r="K414" s="29" t="n">
        <v>75</v>
      </c>
      <c r="L414" s="29" t="n">
        <v>93</v>
      </c>
      <c r="M414" s="29" t="n">
        <v>47</v>
      </c>
      <c r="N414" s="29" t="n">
        <v>68</v>
      </c>
      <c r="O414" s="29" t="n">
        <v>25</v>
      </c>
      <c r="P414" s="29" t="n">
        <v>46</v>
      </c>
      <c r="Q414" s="29" t="n">
        <v>60</v>
      </c>
      <c r="S414" s="29" t="n">
        <v>24</v>
      </c>
      <c r="T414" s="29" t="n">
        <v>14</v>
      </c>
      <c r="U414" s="29" t="n">
        <v>23</v>
      </c>
      <c r="V414" s="29" t="n">
        <v>88</v>
      </c>
      <c r="W414" s="29" t="n">
        <v>71</v>
      </c>
      <c r="X414" s="29" t="n">
        <v>51</v>
      </c>
      <c r="Y414" s="29" t="n">
        <v>63</v>
      </c>
      <c r="Z414" s="29" t="n">
        <v>5</v>
      </c>
      <c r="AA414" s="29" t="n">
        <v>1</v>
      </c>
      <c r="AB414" s="29" t="n">
        <v>0.5</v>
      </c>
      <c r="AC414" s="29" t="n">
        <v>0.409090909090909</v>
      </c>
      <c r="AD414" s="29" t="n">
        <v>0.590909090909091</v>
      </c>
    </row>
    <row r="415" customFormat="false" ht="12.75" hidden="false" customHeight="false" outlineLevel="0" collapsed="false">
      <c r="A415" s="29" t="s">
        <v>33</v>
      </c>
      <c r="B415" s="29" t="n">
        <v>1.36202464333532</v>
      </c>
      <c r="C415" s="29" t="n">
        <v>1.50064480819081</v>
      </c>
      <c r="D415" s="29" t="n">
        <v>1.00197029199722</v>
      </c>
      <c r="E415" s="29" t="n">
        <v>1.11088921172806</v>
      </c>
      <c r="F415" s="29" t="n">
        <v>2.17842131955271</v>
      </c>
      <c r="G415" s="29" t="n">
        <v>1.50028993998351</v>
      </c>
      <c r="H415" s="29" t="n">
        <v>1.34840438163284</v>
      </c>
      <c r="I415" s="29" t="s">
        <v>30</v>
      </c>
      <c r="J415" s="29" t="n">
        <v>91</v>
      </c>
      <c r="K415" s="29" t="n">
        <v>38</v>
      </c>
      <c r="L415" s="29" t="n">
        <v>75</v>
      </c>
      <c r="M415" s="29" t="n">
        <v>81</v>
      </c>
      <c r="N415" s="29" t="n">
        <v>72</v>
      </c>
      <c r="O415" s="29" t="n">
        <v>10</v>
      </c>
      <c r="P415" s="29" t="n">
        <v>99</v>
      </c>
      <c r="Q415" s="29" t="n">
        <v>44</v>
      </c>
      <c r="S415" s="29" t="n">
        <v>75</v>
      </c>
      <c r="T415" s="29" t="n">
        <v>66</v>
      </c>
      <c r="U415" s="29" t="n">
        <v>51</v>
      </c>
      <c r="V415" s="29" t="n">
        <v>37</v>
      </c>
      <c r="W415" s="29" t="n">
        <v>59</v>
      </c>
      <c r="X415" s="29" t="n">
        <v>5</v>
      </c>
      <c r="Y415" s="29" t="n">
        <v>90</v>
      </c>
      <c r="Z415" s="29" t="n">
        <v>22</v>
      </c>
      <c r="AA415" s="29" t="n">
        <v>-1</v>
      </c>
      <c r="AB415" s="29" t="n">
        <v>0.5</v>
      </c>
      <c r="AC415" s="29" t="n">
        <v>0.545454545454545</v>
      </c>
      <c r="AD415" s="29" t="n">
        <v>0.454545454545455</v>
      </c>
    </row>
    <row r="416" customFormat="false" ht="12.75" hidden="false" customHeight="false" outlineLevel="0" collapsed="false">
      <c r="A416" s="29" t="s">
        <v>33</v>
      </c>
      <c r="B416" s="29" t="n">
        <v>2.13879159231885</v>
      </c>
      <c r="C416" s="29" t="n">
        <v>1.24229274943985</v>
      </c>
      <c r="D416" s="29" t="n">
        <v>1.0118469788943</v>
      </c>
      <c r="E416" s="29" t="n">
        <v>2.02293429997485</v>
      </c>
      <c r="F416" s="29" t="n">
        <v>3.31370773254252</v>
      </c>
      <c r="G416" s="29" t="n">
        <v>0.855134044060766</v>
      </c>
      <c r="H416" s="29" t="n">
        <v>1.26045494202856</v>
      </c>
      <c r="I416" s="29" t="s">
        <v>30</v>
      </c>
      <c r="J416" s="29" t="n">
        <v>90</v>
      </c>
      <c r="K416" s="29" t="n">
        <v>78</v>
      </c>
      <c r="L416" s="29" t="n">
        <v>36</v>
      </c>
      <c r="M416" s="29" t="n">
        <v>86</v>
      </c>
      <c r="N416" s="29" t="n">
        <v>14</v>
      </c>
      <c r="O416" s="29" t="n">
        <v>66</v>
      </c>
      <c r="P416" s="29" t="n">
        <v>11</v>
      </c>
      <c r="Q416" s="29" t="n">
        <v>78</v>
      </c>
      <c r="S416" s="29" t="n">
        <v>60</v>
      </c>
      <c r="T416" s="29" t="n">
        <v>22</v>
      </c>
      <c r="U416" s="29" t="n">
        <v>36</v>
      </c>
      <c r="V416" s="29" t="n">
        <v>14</v>
      </c>
      <c r="W416" s="29" t="n">
        <v>17</v>
      </c>
      <c r="X416" s="29" t="n">
        <v>68</v>
      </c>
      <c r="Y416" s="29" t="n">
        <v>20</v>
      </c>
      <c r="Z416" s="29" t="n">
        <v>16</v>
      </c>
      <c r="AA416" s="29" t="n">
        <v>1</v>
      </c>
      <c r="AB416" s="29" t="n">
        <v>0.5</v>
      </c>
      <c r="AC416" s="29" t="n">
        <v>0.409090909090909</v>
      </c>
      <c r="AD416" s="29" t="n">
        <v>0.590909090909091</v>
      </c>
    </row>
    <row r="417" customFormat="false" ht="12.75" hidden="false" customHeight="false" outlineLevel="0" collapsed="false">
      <c r="A417" s="29" t="s">
        <v>33</v>
      </c>
      <c r="B417" s="29" t="n">
        <v>1.6550825475059</v>
      </c>
      <c r="C417" s="29" t="n">
        <v>1.11124784897878</v>
      </c>
      <c r="D417" s="29" t="n">
        <v>1.04182193286627</v>
      </c>
      <c r="E417" s="29" t="n">
        <v>1.33235085728274</v>
      </c>
      <c r="F417" s="29" t="n">
        <v>3.12574379030913</v>
      </c>
      <c r="G417" s="29" t="n">
        <v>1.33220867234555</v>
      </c>
      <c r="H417" s="29" t="n">
        <v>0.373016015903833</v>
      </c>
      <c r="I417" s="29" t="s">
        <v>30</v>
      </c>
      <c r="J417" s="29" t="n">
        <v>42</v>
      </c>
      <c r="K417" s="29" t="n">
        <v>79</v>
      </c>
      <c r="L417" s="29" t="n">
        <v>6</v>
      </c>
      <c r="M417" s="29" t="n">
        <v>44</v>
      </c>
      <c r="N417" s="29" t="n">
        <v>14</v>
      </c>
      <c r="O417" s="29" t="n">
        <v>49</v>
      </c>
      <c r="P417" s="29" t="n">
        <v>71</v>
      </c>
      <c r="Q417" s="29" t="n">
        <v>2</v>
      </c>
      <c r="S417" s="29" t="n">
        <v>45</v>
      </c>
      <c r="T417" s="29" t="n">
        <v>43</v>
      </c>
      <c r="U417" s="29" t="n">
        <v>96</v>
      </c>
      <c r="V417" s="29" t="n">
        <v>84</v>
      </c>
      <c r="W417" s="29" t="n">
        <v>49</v>
      </c>
      <c r="X417" s="29" t="n">
        <v>27</v>
      </c>
      <c r="Y417" s="29" t="n">
        <v>66</v>
      </c>
      <c r="Z417" s="29" t="n">
        <v>64</v>
      </c>
      <c r="AA417" s="29" t="n">
        <v>1</v>
      </c>
      <c r="AB417" s="29" t="n">
        <v>0.5</v>
      </c>
      <c r="AC417" s="29" t="n">
        <v>0.545454545454545</v>
      </c>
      <c r="AD417" s="29" t="n">
        <v>0.454545454545455</v>
      </c>
    </row>
    <row r="418" customFormat="false" ht="12.75" hidden="false" customHeight="false" outlineLevel="0" collapsed="false">
      <c r="A418" s="29" t="s">
        <v>33</v>
      </c>
      <c r="B418" s="29" t="n">
        <v>1.89081084944542</v>
      </c>
      <c r="C418" s="29" t="n">
        <v>1.18197277510866</v>
      </c>
      <c r="D418" s="29" t="n">
        <v>1.07903159919147</v>
      </c>
      <c r="E418" s="29" t="n">
        <v>1.01197928599714</v>
      </c>
      <c r="F418" s="29" t="n">
        <v>1.73330444102911</v>
      </c>
      <c r="G418" s="29" t="n">
        <v>0.735033224596921</v>
      </c>
      <c r="H418" s="29" t="n">
        <v>1.16552356838078</v>
      </c>
      <c r="I418" s="29" t="s">
        <v>30</v>
      </c>
      <c r="J418" s="29" t="n">
        <v>44</v>
      </c>
      <c r="K418" s="29" t="n">
        <v>48</v>
      </c>
      <c r="L418" s="29" t="n">
        <v>86</v>
      </c>
      <c r="M418" s="29" t="n">
        <v>38</v>
      </c>
      <c r="N418" s="29" t="n">
        <v>89</v>
      </c>
      <c r="O418" s="29" t="n">
        <v>85</v>
      </c>
      <c r="P418" s="29" t="n">
        <v>4</v>
      </c>
      <c r="Q418" s="29" t="n">
        <v>65</v>
      </c>
      <c r="S418" s="29" t="n">
        <v>47</v>
      </c>
      <c r="T418" s="29" t="n">
        <v>59</v>
      </c>
      <c r="U418" s="29" t="n">
        <v>49</v>
      </c>
      <c r="V418" s="29" t="n">
        <v>98</v>
      </c>
      <c r="W418" s="29" t="n">
        <v>59</v>
      </c>
      <c r="X418" s="29" t="n">
        <v>32</v>
      </c>
      <c r="Y418" s="29" t="n">
        <v>37</v>
      </c>
      <c r="Z418" s="29" t="n">
        <v>13</v>
      </c>
      <c r="AA418" s="29" t="n">
        <v>-1</v>
      </c>
      <c r="AB418" s="29" t="n">
        <v>0.5</v>
      </c>
      <c r="AC418" s="29" t="n">
        <v>0.363636363636364</v>
      </c>
      <c r="AD418" s="29" t="n">
        <v>0.636363636363636</v>
      </c>
    </row>
    <row r="419" customFormat="false" ht="12.75" hidden="false" customHeight="false" outlineLevel="0" collapsed="false">
      <c r="A419" s="29" t="s">
        <v>33</v>
      </c>
      <c r="B419" s="29" t="n">
        <v>1.48187370658987</v>
      </c>
      <c r="C419" s="29" t="n">
        <v>0.969585865966234</v>
      </c>
      <c r="D419" s="29" t="n">
        <v>1.09176244009955</v>
      </c>
      <c r="E419" s="29" t="n">
        <v>2.00911243793236</v>
      </c>
      <c r="F419" s="29" t="n">
        <v>0.997464770592261</v>
      </c>
      <c r="G419" s="29" t="n">
        <v>0.777875362864135</v>
      </c>
      <c r="H419" s="29" t="n">
        <v>1.43310076750726</v>
      </c>
      <c r="I419" s="29" t="s">
        <v>30</v>
      </c>
      <c r="J419" s="29" t="n">
        <v>30</v>
      </c>
      <c r="K419" s="29" t="n">
        <v>66</v>
      </c>
      <c r="L419" s="29" t="n">
        <v>94</v>
      </c>
      <c r="M419" s="29" t="n">
        <v>84</v>
      </c>
      <c r="N419" s="29" t="n">
        <v>95</v>
      </c>
      <c r="O419" s="29" t="n">
        <v>71</v>
      </c>
      <c r="P419" s="29" t="n">
        <v>61</v>
      </c>
      <c r="Q419" s="29" t="n">
        <v>4</v>
      </c>
      <c r="S419" s="29" t="n">
        <v>82</v>
      </c>
      <c r="T419" s="29" t="n">
        <v>47</v>
      </c>
      <c r="U419" s="29" t="n">
        <v>6</v>
      </c>
      <c r="V419" s="29" t="n">
        <v>66</v>
      </c>
      <c r="W419" s="29" t="n">
        <v>80</v>
      </c>
      <c r="X419" s="29" t="n">
        <v>37</v>
      </c>
      <c r="Y419" s="29" t="n">
        <v>94</v>
      </c>
      <c r="Z419" s="29" t="n">
        <v>49</v>
      </c>
      <c r="AA419" s="29" t="n">
        <v>-1</v>
      </c>
      <c r="AB419" s="29" t="n">
        <v>0.5</v>
      </c>
      <c r="AC419" s="29" t="n">
        <v>0.5</v>
      </c>
      <c r="AD419" s="29" t="n">
        <v>0.5</v>
      </c>
    </row>
    <row r="420" customFormat="false" ht="12.75" hidden="false" customHeight="false" outlineLevel="0" collapsed="false">
      <c r="A420" s="29" t="s">
        <v>33</v>
      </c>
      <c r="B420" s="29" t="n">
        <v>1.60240856669495</v>
      </c>
      <c r="C420" s="29" t="n">
        <v>1.44012272953427</v>
      </c>
      <c r="D420" s="29" t="n">
        <v>1.03675511027624</v>
      </c>
      <c r="E420" s="29" t="n">
        <v>2.13022117746224</v>
      </c>
      <c r="F420" s="29" t="n">
        <v>2.3127874338265</v>
      </c>
      <c r="G420" s="29" t="n">
        <v>1.74159952468387</v>
      </c>
      <c r="H420" s="29" t="n">
        <v>0.733203968714029</v>
      </c>
      <c r="I420" s="29" t="s">
        <v>30</v>
      </c>
      <c r="J420" s="29" t="n">
        <v>44</v>
      </c>
      <c r="K420" s="29" t="n">
        <v>82</v>
      </c>
      <c r="L420" s="29" t="n">
        <v>78</v>
      </c>
      <c r="M420" s="29" t="n">
        <v>88</v>
      </c>
      <c r="N420" s="29" t="n">
        <v>23</v>
      </c>
      <c r="O420" s="29" t="n">
        <v>54</v>
      </c>
      <c r="P420" s="29" t="n">
        <v>96</v>
      </c>
      <c r="Q420" s="29" t="n">
        <v>42</v>
      </c>
      <c r="S420" s="29" t="n">
        <v>63</v>
      </c>
      <c r="T420" s="29" t="n">
        <v>71</v>
      </c>
      <c r="U420" s="29" t="n">
        <v>54</v>
      </c>
      <c r="V420" s="29" t="n">
        <v>77</v>
      </c>
      <c r="W420" s="29" t="n">
        <v>10</v>
      </c>
      <c r="X420" s="29" t="n">
        <v>56</v>
      </c>
      <c r="Y420" s="29" t="n">
        <v>86</v>
      </c>
      <c r="Z420" s="29" t="n">
        <v>45</v>
      </c>
      <c r="AA420" s="29" t="n">
        <v>-1</v>
      </c>
      <c r="AB420" s="29" t="n">
        <v>0.5</v>
      </c>
      <c r="AC420" s="29" t="n">
        <v>0.363636363636364</v>
      </c>
      <c r="AD420" s="29" t="n">
        <v>0.636363636363636</v>
      </c>
    </row>
    <row r="421" customFormat="false" ht="12.75" hidden="false" customHeight="false" outlineLevel="0" collapsed="false">
      <c r="A421" s="29" t="s">
        <v>33</v>
      </c>
      <c r="B421" s="29" t="n">
        <v>1.82724472394585</v>
      </c>
      <c r="C421" s="29" t="n">
        <v>1.45137567093254</v>
      </c>
      <c r="D421" s="29" t="n">
        <v>1.01711702470205</v>
      </c>
      <c r="E421" s="29" t="n">
        <v>1.05463091963239</v>
      </c>
      <c r="F421" s="29" t="n">
        <v>1.26296240292086</v>
      </c>
      <c r="G421" s="29" t="n">
        <v>1.75045816716999</v>
      </c>
      <c r="H421" s="29" t="n">
        <v>1.00116860212035</v>
      </c>
      <c r="I421" s="29" t="s">
        <v>30</v>
      </c>
      <c r="J421" s="29" t="n">
        <v>62</v>
      </c>
      <c r="K421" s="29" t="n">
        <v>76</v>
      </c>
      <c r="L421" s="29" t="n">
        <v>90</v>
      </c>
      <c r="M421" s="29" t="n">
        <v>99</v>
      </c>
      <c r="N421" s="29" t="n">
        <v>3</v>
      </c>
      <c r="O421" s="29" t="n">
        <v>89</v>
      </c>
      <c r="P421" s="29" t="n">
        <v>10</v>
      </c>
      <c r="Q421" s="29" t="n">
        <v>72</v>
      </c>
      <c r="S421" s="29" t="n">
        <v>91</v>
      </c>
      <c r="T421" s="29" t="n">
        <v>12</v>
      </c>
      <c r="U421" s="29" t="n">
        <v>17</v>
      </c>
      <c r="V421" s="29" t="n">
        <v>21</v>
      </c>
      <c r="W421" s="29" t="n">
        <v>79</v>
      </c>
      <c r="X421" s="29" t="n">
        <v>30</v>
      </c>
      <c r="Y421" s="29" t="n">
        <v>62</v>
      </c>
      <c r="Z421" s="29" t="n">
        <v>66</v>
      </c>
      <c r="AA421" s="29" t="n">
        <v>1</v>
      </c>
      <c r="AB421" s="29" t="n">
        <v>0.5</v>
      </c>
      <c r="AC421" s="29" t="n">
        <v>0.363636363636364</v>
      </c>
      <c r="AD421" s="29" t="n">
        <v>0.636363636363636</v>
      </c>
    </row>
    <row r="422" customFormat="false" ht="12.75" hidden="false" customHeight="false" outlineLevel="0" collapsed="false">
      <c r="A422" s="29" t="s">
        <v>33</v>
      </c>
      <c r="B422" s="29" t="n">
        <v>1.2402771569268</v>
      </c>
      <c r="C422" s="29" t="n">
        <v>1.36566942690616</v>
      </c>
      <c r="D422" s="29" t="n">
        <v>1.01083807924822</v>
      </c>
      <c r="E422" s="29" t="n">
        <v>1.43783142253686</v>
      </c>
      <c r="F422" s="29" t="n">
        <v>2.77273903231948</v>
      </c>
      <c r="G422" s="29" t="n">
        <v>1.06371407411026</v>
      </c>
      <c r="H422" s="29" t="n">
        <v>0.626762221034212</v>
      </c>
      <c r="I422" s="29" t="s">
        <v>30</v>
      </c>
      <c r="J422" s="29" t="n">
        <v>52</v>
      </c>
      <c r="K422" s="29" t="n">
        <v>44</v>
      </c>
      <c r="L422" s="29" t="n">
        <v>56</v>
      </c>
      <c r="M422" s="29" t="n">
        <v>24</v>
      </c>
      <c r="N422" s="29" t="n">
        <v>51</v>
      </c>
      <c r="O422" s="29" t="n">
        <v>40</v>
      </c>
      <c r="P422" s="29" t="n">
        <v>43</v>
      </c>
      <c r="Q422" s="29" t="n">
        <v>71</v>
      </c>
      <c r="S422" s="29" t="n">
        <v>64</v>
      </c>
      <c r="T422" s="29" t="n">
        <v>67</v>
      </c>
      <c r="U422" s="29" t="n">
        <v>88</v>
      </c>
      <c r="V422" s="29" t="n">
        <v>13</v>
      </c>
      <c r="W422" s="29" t="n">
        <v>26</v>
      </c>
      <c r="X422" s="29" t="n">
        <v>38</v>
      </c>
      <c r="Y422" s="29" t="n">
        <v>50</v>
      </c>
      <c r="Z422" s="29" t="n">
        <v>99</v>
      </c>
      <c r="AA422" s="29" t="n">
        <v>1</v>
      </c>
      <c r="AB422" s="29" t="n">
        <v>0.5</v>
      </c>
      <c r="AC422" s="29" t="n">
        <v>0.590909090909091</v>
      </c>
      <c r="AD422" s="29" t="n">
        <v>0.409090909090909</v>
      </c>
    </row>
    <row r="423" customFormat="false" ht="12.75" hidden="false" customHeight="false" outlineLevel="0" collapsed="false">
      <c r="A423" s="29" t="s">
        <v>33</v>
      </c>
      <c r="B423" s="29" t="n">
        <v>1.17528461656312</v>
      </c>
      <c r="C423" s="29" t="n">
        <v>1.34713340146964</v>
      </c>
      <c r="D423" s="29" t="n">
        <v>1.08214921599333</v>
      </c>
      <c r="E423" s="29" t="n">
        <v>1.68150546899034</v>
      </c>
      <c r="F423" s="29" t="n">
        <v>1.66030896635011</v>
      </c>
      <c r="G423" s="29" t="n">
        <v>1.39496604151892</v>
      </c>
      <c r="H423" s="29" t="n">
        <v>0.549060311996242</v>
      </c>
      <c r="I423" s="29" t="s">
        <v>30</v>
      </c>
      <c r="J423" s="29" t="n">
        <v>38</v>
      </c>
      <c r="K423" s="29" t="n">
        <v>19</v>
      </c>
      <c r="L423" s="29" t="n">
        <v>48</v>
      </c>
      <c r="M423" s="29" t="n">
        <v>75</v>
      </c>
      <c r="N423" s="29" t="n">
        <v>9</v>
      </c>
      <c r="O423" s="29" t="n">
        <v>70</v>
      </c>
      <c r="P423" s="29" t="n">
        <v>43</v>
      </c>
      <c r="Q423" s="29" t="n">
        <v>65</v>
      </c>
      <c r="S423" s="29" t="n">
        <v>49</v>
      </c>
      <c r="T423" s="29" t="n">
        <v>27</v>
      </c>
      <c r="U423" s="29" t="n">
        <v>76</v>
      </c>
      <c r="V423" s="29" t="n">
        <v>55</v>
      </c>
      <c r="W423" s="29" t="n">
        <v>92</v>
      </c>
      <c r="X423" s="29" t="n">
        <v>25</v>
      </c>
      <c r="Y423" s="29" t="n">
        <v>52</v>
      </c>
      <c r="Z423" s="29" t="n">
        <v>80</v>
      </c>
      <c r="AA423" s="29" t="n">
        <v>-1</v>
      </c>
      <c r="AB423" s="29" t="n">
        <v>0.5</v>
      </c>
      <c r="AC423" s="29" t="n">
        <v>0.454545454545455</v>
      </c>
      <c r="AD423" s="29" t="n">
        <v>0.545454545454545</v>
      </c>
    </row>
    <row r="424" customFormat="false" ht="12.75" hidden="false" customHeight="false" outlineLevel="0" collapsed="false">
      <c r="A424" s="29" t="s">
        <v>33</v>
      </c>
      <c r="B424" s="29" t="n">
        <v>1.2793548018742</v>
      </c>
      <c r="C424" s="29" t="n">
        <v>1.26283076040318</v>
      </c>
      <c r="D424" s="29" t="n">
        <v>1.02614319191177</v>
      </c>
      <c r="E424" s="29" t="n">
        <v>0.981771753740284</v>
      </c>
      <c r="F424" s="29" t="n">
        <v>2.92732607322899</v>
      </c>
      <c r="G424" s="29" t="n">
        <v>1.41626438417711</v>
      </c>
      <c r="H424" s="29" t="n">
        <v>0.867025187776519</v>
      </c>
      <c r="I424" s="29" t="s">
        <v>30</v>
      </c>
      <c r="J424" s="29" t="n">
        <v>15</v>
      </c>
      <c r="K424" s="29" t="n">
        <v>79</v>
      </c>
      <c r="L424" s="29" t="n">
        <v>35</v>
      </c>
      <c r="M424" s="29" t="n">
        <v>46</v>
      </c>
      <c r="N424" s="29" t="n">
        <v>85</v>
      </c>
      <c r="O424" s="29" t="n">
        <v>100</v>
      </c>
      <c r="P424" s="29" t="n">
        <v>36</v>
      </c>
      <c r="Q424" s="29" t="n">
        <v>92</v>
      </c>
      <c r="S424" s="29" t="n">
        <v>40</v>
      </c>
      <c r="T424" s="29" t="n">
        <v>10</v>
      </c>
      <c r="U424" s="29" t="n">
        <v>29</v>
      </c>
      <c r="V424" s="29" t="n">
        <v>67</v>
      </c>
      <c r="W424" s="29" t="n">
        <v>89</v>
      </c>
      <c r="X424" s="29" t="n">
        <v>67</v>
      </c>
      <c r="Y424" s="29" t="n">
        <v>45</v>
      </c>
      <c r="Z424" s="29" t="n">
        <v>47</v>
      </c>
      <c r="AA424" s="29" t="n">
        <v>-1</v>
      </c>
      <c r="AB424" s="29" t="n">
        <v>0.5</v>
      </c>
      <c r="AC424" s="29" t="n">
        <v>0.454545454545455</v>
      </c>
      <c r="AD424" s="29" t="n">
        <v>0.545454545454545</v>
      </c>
    </row>
    <row r="425" customFormat="false" ht="12.75" hidden="false" customHeight="false" outlineLevel="0" collapsed="false">
      <c r="A425" s="29" t="s">
        <v>33</v>
      </c>
      <c r="B425" s="29" t="n">
        <v>1.96174689302588</v>
      </c>
      <c r="C425" s="29" t="n">
        <v>0.978953425817532</v>
      </c>
      <c r="D425" s="29" t="n">
        <v>1.01611000817893</v>
      </c>
      <c r="E425" s="29" t="n">
        <v>1.26634379451128</v>
      </c>
      <c r="F425" s="29" t="n">
        <v>1.15620290957466</v>
      </c>
      <c r="G425" s="29" t="n">
        <v>1.38856974587302</v>
      </c>
      <c r="H425" s="29" t="n">
        <v>0.398411452015181</v>
      </c>
      <c r="I425" s="29" t="s">
        <v>30</v>
      </c>
      <c r="J425" s="29" t="n">
        <v>42</v>
      </c>
      <c r="K425" s="29" t="n">
        <v>98</v>
      </c>
      <c r="L425" s="29" t="n">
        <v>52</v>
      </c>
      <c r="M425" s="29" t="n">
        <v>20</v>
      </c>
      <c r="N425" s="29" t="n">
        <v>81</v>
      </c>
      <c r="O425" s="29" t="n">
        <v>14</v>
      </c>
      <c r="P425" s="29" t="n">
        <v>34</v>
      </c>
      <c r="Q425" s="29" t="n">
        <v>68</v>
      </c>
      <c r="S425" s="29" t="n">
        <v>25</v>
      </c>
      <c r="T425" s="29" t="n">
        <v>96</v>
      </c>
      <c r="U425" s="29" t="n">
        <v>70</v>
      </c>
      <c r="V425" s="29" t="n">
        <v>73</v>
      </c>
      <c r="W425" s="29" t="n">
        <v>40</v>
      </c>
      <c r="X425" s="29" t="n">
        <v>4</v>
      </c>
      <c r="Y425" s="29" t="n">
        <v>5</v>
      </c>
      <c r="Z425" s="29" t="n">
        <v>86</v>
      </c>
      <c r="AA425" s="29" t="n">
        <v>1</v>
      </c>
      <c r="AB425" s="29" t="n">
        <v>0.5</v>
      </c>
      <c r="AC425" s="29" t="n">
        <v>0.409090909090909</v>
      </c>
      <c r="AD425" s="29" t="n">
        <v>0.590909090909091</v>
      </c>
    </row>
    <row r="426" customFormat="false" ht="12.75" hidden="false" customHeight="false" outlineLevel="0" collapsed="false">
      <c r="A426" s="29" t="s">
        <v>33</v>
      </c>
      <c r="B426" s="29" t="n">
        <v>1.58841286814144</v>
      </c>
      <c r="C426" s="29" t="n">
        <v>1.50361892502778</v>
      </c>
      <c r="D426" s="29" t="n">
        <v>1.08775541779639</v>
      </c>
      <c r="E426" s="29" t="n">
        <v>1.74044846566372</v>
      </c>
      <c r="F426" s="29" t="n">
        <v>2.69598668242995</v>
      </c>
      <c r="G426" s="29" t="n">
        <v>1.63321142354982</v>
      </c>
      <c r="H426" s="29" t="n">
        <v>0.626424952678991</v>
      </c>
      <c r="I426" s="29" t="s">
        <v>30</v>
      </c>
      <c r="J426" s="29" t="n">
        <v>67</v>
      </c>
      <c r="K426" s="29" t="n">
        <v>63</v>
      </c>
      <c r="L426" s="29" t="n">
        <v>23</v>
      </c>
      <c r="M426" s="29" t="n">
        <v>23</v>
      </c>
      <c r="N426" s="29" t="n">
        <v>84</v>
      </c>
      <c r="O426" s="29" t="n">
        <v>87</v>
      </c>
      <c r="P426" s="29" t="n">
        <v>57</v>
      </c>
      <c r="Q426" s="29" t="n">
        <v>60</v>
      </c>
      <c r="S426" s="29" t="n">
        <v>26</v>
      </c>
      <c r="T426" s="29" t="n">
        <v>57</v>
      </c>
      <c r="U426" s="29" t="n">
        <v>73</v>
      </c>
      <c r="V426" s="29" t="n">
        <v>70</v>
      </c>
      <c r="W426" s="29" t="n">
        <v>36</v>
      </c>
      <c r="X426" s="29" t="n">
        <v>38</v>
      </c>
      <c r="Y426" s="29" t="n">
        <v>6</v>
      </c>
      <c r="Z426" s="29" t="n">
        <v>1</v>
      </c>
      <c r="AA426" s="29" t="n">
        <v>1</v>
      </c>
      <c r="AB426" s="29" t="n">
        <v>0.5</v>
      </c>
      <c r="AC426" s="29" t="n">
        <v>0.409090909090909</v>
      </c>
      <c r="AD426" s="29" t="n">
        <v>0.590909090909091</v>
      </c>
    </row>
    <row r="427" customFormat="false" ht="12.75" hidden="false" customHeight="false" outlineLevel="0" collapsed="false">
      <c r="A427" s="29" t="s">
        <v>33</v>
      </c>
      <c r="B427" s="29" t="n">
        <v>1.90030052822983</v>
      </c>
      <c r="C427" s="29" t="n">
        <v>1.28959905896703</v>
      </c>
      <c r="D427" s="29" t="n">
        <v>1.00127530154373</v>
      </c>
      <c r="E427" s="29" t="n">
        <v>0.948949974451826</v>
      </c>
      <c r="F427" s="29" t="n">
        <v>2.85866088267806</v>
      </c>
      <c r="G427" s="29" t="n">
        <v>1.0161659673106</v>
      </c>
      <c r="H427" s="29" t="n">
        <v>1.31645857701202</v>
      </c>
      <c r="I427" s="29" t="s">
        <v>30</v>
      </c>
      <c r="J427" s="29" t="n">
        <v>31</v>
      </c>
      <c r="K427" s="29" t="n">
        <v>67</v>
      </c>
      <c r="L427" s="29" t="n">
        <v>36</v>
      </c>
      <c r="M427" s="29" t="n">
        <v>59</v>
      </c>
      <c r="N427" s="29" t="n">
        <v>19</v>
      </c>
      <c r="O427" s="29" t="n">
        <v>4</v>
      </c>
      <c r="P427" s="29" t="n">
        <v>22</v>
      </c>
      <c r="Q427" s="29" t="n">
        <v>28</v>
      </c>
      <c r="S427" s="29" t="n">
        <v>7</v>
      </c>
      <c r="T427" s="29" t="n">
        <v>66</v>
      </c>
      <c r="U427" s="29" t="n">
        <v>1</v>
      </c>
      <c r="V427" s="29" t="n">
        <v>81</v>
      </c>
      <c r="W427" s="29" t="n">
        <v>73</v>
      </c>
      <c r="X427" s="29" t="n">
        <v>22</v>
      </c>
      <c r="Y427" s="29" t="n">
        <v>99</v>
      </c>
      <c r="Z427" s="29" t="n">
        <v>84</v>
      </c>
      <c r="AA427" s="29" t="n">
        <v>1</v>
      </c>
      <c r="AB427" s="29" t="n">
        <v>0.5</v>
      </c>
      <c r="AC427" s="29" t="n">
        <v>0.363636363636364</v>
      </c>
      <c r="AD427" s="29" t="n">
        <v>0.636363636363636</v>
      </c>
    </row>
    <row r="428" customFormat="false" ht="12.75" hidden="false" customHeight="false" outlineLevel="0" collapsed="false">
      <c r="A428" s="29" t="s">
        <v>33</v>
      </c>
      <c r="B428" s="29" t="n">
        <v>1.96826399691081</v>
      </c>
      <c r="C428" s="29" t="n">
        <v>1.49687911668356</v>
      </c>
      <c r="D428" s="29" t="n">
        <v>1.07864259728226</v>
      </c>
      <c r="E428" s="29" t="n">
        <v>1.0510031835501</v>
      </c>
      <c r="F428" s="29" t="n">
        <v>3.20486796904025</v>
      </c>
      <c r="G428" s="29" t="n">
        <v>1.77830368727233</v>
      </c>
      <c r="H428" s="29" t="n">
        <v>1.57928553898478</v>
      </c>
      <c r="I428" s="29" t="s">
        <v>30</v>
      </c>
      <c r="J428" s="29" t="n">
        <v>35</v>
      </c>
      <c r="K428" s="29" t="n">
        <v>9</v>
      </c>
      <c r="L428" s="29" t="n">
        <v>4</v>
      </c>
      <c r="M428" s="29" t="n">
        <v>97</v>
      </c>
      <c r="N428" s="29" t="n">
        <v>89</v>
      </c>
      <c r="O428" s="29" t="n">
        <v>24</v>
      </c>
      <c r="P428" s="29" t="n">
        <v>31</v>
      </c>
      <c r="Q428" s="29" t="n">
        <v>47</v>
      </c>
      <c r="S428" s="29" t="n">
        <v>13</v>
      </c>
      <c r="T428" s="29" t="n">
        <v>44</v>
      </c>
      <c r="U428" s="29" t="n">
        <v>50</v>
      </c>
      <c r="V428" s="29" t="n">
        <v>10</v>
      </c>
      <c r="W428" s="29" t="n">
        <v>14</v>
      </c>
      <c r="X428" s="29" t="n">
        <v>77</v>
      </c>
      <c r="Y428" s="29" t="n">
        <v>68</v>
      </c>
      <c r="Z428" s="29" t="n">
        <v>30</v>
      </c>
      <c r="AA428" s="29" t="n">
        <v>1</v>
      </c>
      <c r="AB428" s="29" t="n">
        <v>0.5</v>
      </c>
      <c r="AC428" s="29" t="n">
        <v>0.409090909090909</v>
      </c>
      <c r="AD428" s="29" t="n">
        <v>0.590909090909091</v>
      </c>
    </row>
    <row r="429" customFormat="false" ht="12.75" hidden="false" customHeight="false" outlineLevel="0" collapsed="false">
      <c r="A429" s="29" t="s">
        <v>33</v>
      </c>
      <c r="B429" s="29" t="n">
        <v>1.84276198365966</v>
      </c>
      <c r="C429" s="29" t="n">
        <v>1.16845055906207</v>
      </c>
      <c r="D429" s="29" t="n">
        <v>1.04834377659752</v>
      </c>
      <c r="E429" s="29" t="n">
        <v>1.01220042724829</v>
      </c>
      <c r="F429" s="29" t="n">
        <v>2.71136024515269</v>
      </c>
      <c r="G429" s="29" t="n">
        <v>1.42757465192228</v>
      </c>
      <c r="H429" s="29" t="n">
        <v>1.47586917508455</v>
      </c>
      <c r="I429" s="29" t="s">
        <v>30</v>
      </c>
      <c r="J429" s="29" t="n">
        <v>57</v>
      </c>
      <c r="K429" s="29" t="n">
        <v>60</v>
      </c>
      <c r="L429" s="29" t="n">
        <v>96</v>
      </c>
      <c r="M429" s="29" t="n">
        <v>39</v>
      </c>
      <c r="N429" s="29" t="n">
        <v>31</v>
      </c>
      <c r="O429" s="29" t="n">
        <v>22</v>
      </c>
      <c r="P429" s="29" t="n">
        <v>22</v>
      </c>
      <c r="Q429" s="29" t="n">
        <v>16</v>
      </c>
      <c r="S429" s="29" t="n">
        <v>31</v>
      </c>
      <c r="T429" s="29" t="n">
        <v>20</v>
      </c>
      <c r="U429" s="29" t="n">
        <v>81</v>
      </c>
      <c r="V429" s="29" t="n">
        <v>80</v>
      </c>
      <c r="W429" s="29" t="n">
        <v>48</v>
      </c>
      <c r="X429" s="29" t="n">
        <v>64</v>
      </c>
      <c r="Y429" s="29" t="n">
        <v>75</v>
      </c>
      <c r="Z429" s="29" t="n">
        <v>47</v>
      </c>
      <c r="AA429" s="29" t="n">
        <v>1</v>
      </c>
      <c r="AB429" s="29" t="n">
        <v>0.5</v>
      </c>
      <c r="AC429" s="29" t="n">
        <v>0.363636363636364</v>
      </c>
      <c r="AD429" s="29" t="n">
        <v>0.636363636363636</v>
      </c>
    </row>
    <row r="430" customFormat="false" ht="12.75" hidden="false" customHeight="false" outlineLevel="0" collapsed="false">
      <c r="A430" s="29" t="s">
        <v>33</v>
      </c>
      <c r="B430" s="29" t="n">
        <v>1.47467186719472</v>
      </c>
      <c r="C430" s="29" t="n">
        <v>1.56809725263953</v>
      </c>
      <c r="D430" s="29" t="n">
        <v>1.04049911211588</v>
      </c>
      <c r="E430" s="29" t="n">
        <v>2.00080873561839</v>
      </c>
      <c r="F430" s="29" t="n">
        <v>1.44387531223815</v>
      </c>
      <c r="G430" s="29" t="n">
        <v>1.00264347251425</v>
      </c>
      <c r="H430" s="29" t="n">
        <v>0.497462011756173</v>
      </c>
      <c r="I430" s="29" t="s">
        <v>30</v>
      </c>
      <c r="J430" s="29" t="n">
        <v>74</v>
      </c>
      <c r="K430" s="29" t="n">
        <v>96</v>
      </c>
      <c r="L430" s="29" t="n">
        <v>39</v>
      </c>
      <c r="M430" s="29" t="n">
        <v>13</v>
      </c>
      <c r="N430" s="29" t="n">
        <v>28</v>
      </c>
      <c r="O430" s="29" t="n">
        <v>56</v>
      </c>
      <c r="P430" s="29" t="n">
        <v>45</v>
      </c>
      <c r="Q430" s="29" t="n">
        <v>48</v>
      </c>
      <c r="S430" s="29" t="n">
        <v>31</v>
      </c>
      <c r="T430" s="29" t="n">
        <v>3</v>
      </c>
      <c r="U430" s="29" t="n">
        <v>96</v>
      </c>
      <c r="V430" s="29" t="n">
        <v>70</v>
      </c>
      <c r="W430" s="29" t="n">
        <v>78</v>
      </c>
      <c r="X430" s="29" t="n">
        <v>69</v>
      </c>
      <c r="Y430" s="29" t="n">
        <v>50</v>
      </c>
      <c r="Z430" s="29" t="n">
        <v>38</v>
      </c>
      <c r="AA430" s="29" t="n">
        <v>1</v>
      </c>
      <c r="AB430" s="29" t="n">
        <v>0.5</v>
      </c>
      <c r="AC430" s="29" t="n">
        <v>0.545454545454545</v>
      </c>
      <c r="AD430" s="29" t="n">
        <v>0.454545454545455</v>
      </c>
    </row>
    <row r="431" customFormat="false" ht="12.75" hidden="false" customHeight="false" outlineLevel="0" collapsed="false">
      <c r="A431" s="29" t="s">
        <v>33</v>
      </c>
      <c r="B431" s="29" t="n">
        <v>2.19304132480743</v>
      </c>
      <c r="C431" s="29" t="n">
        <v>1.18806497579528</v>
      </c>
      <c r="D431" s="29" t="n">
        <v>1.0376781920009</v>
      </c>
      <c r="E431" s="29" t="n">
        <v>2.12610768697415</v>
      </c>
      <c r="F431" s="29" t="n">
        <v>1.16453125404033</v>
      </c>
      <c r="G431" s="29" t="n">
        <v>1.26615001219593</v>
      </c>
      <c r="H431" s="29" t="n">
        <v>1.51153047789718</v>
      </c>
      <c r="I431" s="29" t="s">
        <v>30</v>
      </c>
      <c r="J431" s="29" t="n">
        <v>54</v>
      </c>
      <c r="K431" s="29" t="n">
        <v>84</v>
      </c>
      <c r="L431" s="29" t="n">
        <v>78</v>
      </c>
      <c r="M431" s="29" t="n">
        <v>34</v>
      </c>
      <c r="N431" s="29" t="n">
        <v>45</v>
      </c>
      <c r="O431" s="29" t="n">
        <v>60</v>
      </c>
      <c r="P431" s="29" t="n">
        <v>53</v>
      </c>
      <c r="Q431" s="29" t="n">
        <v>75</v>
      </c>
      <c r="S431" s="29" t="n">
        <v>94</v>
      </c>
      <c r="T431" s="29" t="n">
        <v>15</v>
      </c>
      <c r="U431" s="29" t="n">
        <v>84</v>
      </c>
      <c r="V431" s="29" t="n">
        <v>97</v>
      </c>
      <c r="W431" s="29" t="n">
        <v>38</v>
      </c>
      <c r="X431" s="29" t="n">
        <v>70</v>
      </c>
      <c r="Y431" s="29" t="n">
        <v>55</v>
      </c>
      <c r="Z431" s="29" t="n">
        <v>10</v>
      </c>
      <c r="AA431" s="29" t="n">
        <v>-1</v>
      </c>
      <c r="AB431" s="29" t="n">
        <v>0.5</v>
      </c>
      <c r="AC431" s="29" t="n">
        <v>0.590909090909091</v>
      </c>
      <c r="AD431" s="29" t="n">
        <v>0.409090909090909</v>
      </c>
    </row>
    <row r="432" customFormat="false" ht="12.75" hidden="false" customHeight="false" outlineLevel="0" collapsed="false">
      <c r="A432" s="29" t="s">
        <v>33</v>
      </c>
      <c r="B432" s="29" t="n">
        <v>1.77403967962255</v>
      </c>
      <c r="C432" s="29" t="n">
        <v>1.14558500054251</v>
      </c>
      <c r="D432" s="29" t="n">
        <v>1.03694789183378</v>
      </c>
      <c r="E432" s="29" t="n">
        <v>1.79745166014366</v>
      </c>
      <c r="F432" s="29" t="n">
        <v>3.31418835071472</v>
      </c>
      <c r="G432" s="29" t="n">
        <v>1.68122268137084</v>
      </c>
      <c r="H432" s="29" t="n">
        <v>0.907283640879258</v>
      </c>
      <c r="I432" s="29" t="s">
        <v>30</v>
      </c>
      <c r="J432" s="29" t="n">
        <v>23</v>
      </c>
      <c r="K432" s="29" t="n">
        <v>48</v>
      </c>
      <c r="L432" s="29" t="n">
        <v>98</v>
      </c>
      <c r="M432" s="29" t="n">
        <v>29</v>
      </c>
      <c r="N432" s="29" t="n">
        <v>78</v>
      </c>
      <c r="O432" s="29" t="n">
        <v>17</v>
      </c>
      <c r="P432" s="29" t="n">
        <v>39</v>
      </c>
      <c r="Q432" s="29" t="n">
        <v>66</v>
      </c>
      <c r="S432" s="29" t="n">
        <v>35</v>
      </c>
      <c r="T432" s="29" t="n">
        <v>14</v>
      </c>
      <c r="U432" s="29" t="n">
        <v>40</v>
      </c>
      <c r="V432" s="29" t="n">
        <v>46</v>
      </c>
      <c r="W432" s="29" t="n">
        <v>59</v>
      </c>
      <c r="X432" s="29" t="n">
        <v>76</v>
      </c>
      <c r="Y432" s="29" t="n">
        <v>67</v>
      </c>
      <c r="Z432" s="29" t="n">
        <v>84</v>
      </c>
      <c r="AA432" s="29" t="n">
        <v>1</v>
      </c>
      <c r="AB432" s="29" t="n">
        <v>0.5</v>
      </c>
      <c r="AC432" s="29" t="n">
        <v>0.409090909090909</v>
      </c>
      <c r="AD432" s="29" t="n">
        <v>0.590909090909091</v>
      </c>
    </row>
    <row r="433" customFormat="false" ht="12.75" hidden="false" customHeight="false" outlineLevel="0" collapsed="false">
      <c r="A433" s="29" t="s">
        <v>33</v>
      </c>
      <c r="B433" s="29" t="n">
        <v>1.96461692484046</v>
      </c>
      <c r="C433" s="29" t="n">
        <v>1.16914056490376</v>
      </c>
      <c r="D433" s="29" t="n">
        <v>1.06633535741665</v>
      </c>
      <c r="E433" s="29" t="n">
        <v>1.4685736685647</v>
      </c>
      <c r="F433" s="29" t="n">
        <v>1.75549358935128</v>
      </c>
      <c r="G433" s="29" t="n">
        <v>1.57654941030474</v>
      </c>
      <c r="H433" s="29" t="n">
        <v>1.21234632882608</v>
      </c>
      <c r="I433" s="29" t="s">
        <v>30</v>
      </c>
      <c r="J433" s="29" t="n">
        <v>77</v>
      </c>
      <c r="K433" s="29" t="n">
        <v>82</v>
      </c>
      <c r="L433" s="29" t="n">
        <v>71</v>
      </c>
      <c r="M433" s="29" t="n">
        <v>27</v>
      </c>
      <c r="N433" s="29" t="n">
        <v>75</v>
      </c>
      <c r="O433" s="29" t="n">
        <v>99</v>
      </c>
      <c r="P433" s="29" t="n">
        <v>22</v>
      </c>
      <c r="Q433" s="29" t="n">
        <v>75</v>
      </c>
      <c r="S433" s="29" t="n">
        <v>39</v>
      </c>
      <c r="T433" s="29" t="n">
        <v>100</v>
      </c>
      <c r="U433" s="29" t="n">
        <v>41</v>
      </c>
      <c r="V433" s="29" t="n">
        <v>50</v>
      </c>
      <c r="W433" s="29" t="n">
        <v>33</v>
      </c>
      <c r="X433" s="29" t="n">
        <v>22</v>
      </c>
      <c r="Y433" s="29" t="n">
        <v>56</v>
      </c>
      <c r="Z433" s="29" t="n">
        <v>43</v>
      </c>
      <c r="AA433" s="29" t="n">
        <v>-1</v>
      </c>
      <c r="AB433" s="29" t="n">
        <v>0.5</v>
      </c>
      <c r="AC433" s="29" t="n">
        <v>0.409090909090909</v>
      </c>
      <c r="AD433" s="29" t="n">
        <v>0.590909090909091</v>
      </c>
    </row>
    <row r="434" customFormat="false" ht="12.75" hidden="false" customHeight="false" outlineLevel="0" collapsed="false">
      <c r="A434" s="29" t="s">
        <v>33</v>
      </c>
      <c r="B434" s="29" t="n">
        <v>1.71033116061867</v>
      </c>
      <c r="C434" s="29" t="n">
        <v>1.40465824415605</v>
      </c>
      <c r="D434" s="29" t="n">
        <v>1.03262867309082</v>
      </c>
      <c r="E434" s="29" t="n">
        <v>1.14172831203828</v>
      </c>
      <c r="F434" s="29" t="n">
        <v>1.34847436325206</v>
      </c>
      <c r="G434" s="29" t="n">
        <v>1.89099839905976</v>
      </c>
      <c r="H434" s="29" t="n">
        <v>0.705744512928369</v>
      </c>
      <c r="I434" s="29" t="s">
        <v>30</v>
      </c>
      <c r="J434" s="29" t="n">
        <v>61</v>
      </c>
      <c r="K434" s="29" t="n">
        <v>84</v>
      </c>
      <c r="L434" s="29" t="n">
        <v>70</v>
      </c>
      <c r="M434" s="29" t="n">
        <v>95</v>
      </c>
      <c r="N434" s="29" t="n">
        <v>51</v>
      </c>
      <c r="O434" s="29" t="n">
        <v>68</v>
      </c>
      <c r="P434" s="29" t="n">
        <v>22</v>
      </c>
      <c r="Q434" s="29" t="n">
        <v>25</v>
      </c>
      <c r="S434" s="29" t="n">
        <v>41</v>
      </c>
      <c r="T434" s="29" t="n">
        <v>1</v>
      </c>
      <c r="U434" s="29" t="n">
        <v>1</v>
      </c>
      <c r="V434" s="29" t="n">
        <v>82</v>
      </c>
      <c r="W434" s="29" t="n">
        <v>6</v>
      </c>
      <c r="X434" s="29" t="n">
        <v>43</v>
      </c>
      <c r="Y434" s="29" t="n">
        <v>60</v>
      </c>
      <c r="Z434" s="29" t="n">
        <v>40</v>
      </c>
      <c r="AA434" s="29" t="n">
        <v>1</v>
      </c>
      <c r="AB434" s="29" t="n">
        <v>0.5</v>
      </c>
      <c r="AC434" s="29" t="n">
        <v>0.409090909090909</v>
      </c>
      <c r="AD434" s="29" t="n">
        <v>0.590909090909091</v>
      </c>
    </row>
    <row r="435" customFormat="false" ht="12.75" hidden="false" customHeight="false" outlineLevel="0" collapsed="false">
      <c r="A435" s="29" t="s">
        <v>33</v>
      </c>
      <c r="B435" s="29" t="n">
        <v>1.50174369196282</v>
      </c>
      <c r="C435" s="29" t="n">
        <v>1.22927114352037</v>
      </c>
      <c r="D435" s="29" t="n">
        <v>1.0269660982622</v>
      </c>
      <c r="E435" s="29" t="n">
        <v>1.14371117580229</v>
      </c>
      <c r="F435" s="29" t="n">
        <v>1.23851583184147</v>
      </c>
      <c r="G435" s="29" t="n">
        <v>0.867757724546504</v>
      </c>
      <c r="H435" s="29" t="n">
        <v>0.599400618954395</v>
      </c>
      <c r="I435" s="29" t="s">
        <v>30</v>
      </c>
      <c r="J435" s="29" t="n">
        <v>1</v>
      </c>
      <c r="K435" s="29" t="n">
        <v>71</v>
      </c>
      <c r="L435" s="29" t="n">
        <v>55</v>
      </c>
      <c r="M435" s="29" t="n">
        <v>50</v>
      </c>
      <c r="N435" s="29" t="n">
        <v>90</v>
      </c>
      <c r="O435" s="29" t="n">
        <v>57</v>
      </c>
      <c r="P435" s="29" t="n">
        <v>37</v>
      </c>
      <c r="Q435" s="29" t="n">
        <v>91</v>
      </c>
      <c r="S435" s="29" t="n">
        <v>1</v>
      </c>
      <c r="T435" s="29" t="n">
        <v>36</v>
      </c>
      <c r="U435" s="29" t="n">
        <v>29</v>
      </c>
      <c r="V435" s="29" t="n">
        <v>78</v>
      </c>
      <c r="W435" s="29" t="n">
        <v>85</v>
      </c>
      <c r="X435" s="29" t="n">
        <v>24</v>
      </c>
      <c r="Y435" s="29" t="n">
        <v>90</v>
      </c>
      <c r="Z435" s="29" t="n">
        <v>99</v>
      </c>
      <c r="AA435" s="29" t="n">
        <v>-1</v>
      </c>
      <c r="AB435" s="29" t="n">
        <v>0.5</v>
      </c>
      <c r="AC435" s="29" t="n">
        <v>0.318181818181818</v>
      </c>
      <c r="AD435" s="29" t="n">
        <v>0.681818181818182</v>
      </c>
    </row>
    <row r="436" customFormat="false" ht="12.75" hidden="false" customHeight="false" outlineLevel="0" collapsed="false">
      <c r="A436" s="29" t="s">
        <v>33</v>
      </c>
      <c r="B436" s="29" t="n">
        <v>2.16640767932671</v>
      </c>
      <c r="C436" s="29" t="n">
        <v>1.15699868381202</v>
      </c>
      <c r="D436" s="29" t="n">
        <v>1.07276277146863</v>
      </c>
      <c r="E436" s="29" t="n">
        <v>2.01386349648265</v>
      </c>
      <c r="F436" s="29" t="n">
        <v>2.10205317799335</v>
      </c>
      <c r="G436" s="29" t="n">
        <v>1.82551303557661</v>
      </c>
      <c r="H436" s="29" t="n">
        <v>0.449883726310135</v>
      </c>
      <c r="I436" s="29" t="s">
        <v>30</v>
      </c>
      <c r="J436" s="29" t="n">
        <v>19</v>
      </c>
      <c r="K436" s="29" t="n">
        <v>72</v>
      </c>
      <c r="L436" s="29" t="n">
        <v>85</v>
      </c>
      <c r="M436" s="29" t="n">
        <v>73</v>
      </c>
      <c r="N436" s="29" t="n">
        <v>26</v>
      </c>
      <c r="O436" s="29" t="n">
        <v>86</v>
      </c>
      <c r="P436" s="29" t="n">
        <v>63</v>
      </c>
      <c r="Q436" s="29" t="n">
        <v>69</v>
      </c>
      <c r="S436" s="29" t="n">
        <v>25</v>
      </c>
      <c r="T436" s="29" t="n">
        <v>94</v>
      </c>
      <c r="U436" s="29" t="n">
        <v>78</v>
      </c>
      <c r="V436" s="29" t="n">
        <v>58</v>
      </c>
      <c r="W436" s="29" t="n">
        <v>40</v>
      </c>
      <c r="X436" s="29" t="n">
        <v>88</v>
      </c>
      <c r="Y436" s="29" t="n">
        <v>70</v>
      </c>
      <c r="Z436" s="29" t="n">
        <v>48</v>
      </c>
      <c r="AA436" s="29" t="n">
        <v>1</v>
      </c>
      <c r="AB436" s="29" t="n">
        <v>0.5</v>
      </c>
      <c r="AC436" s="29" t="n">
        <v>0.454545454545455</v>
      </c>
      <c r="AD436" s="29" t="n">
        <v>0.545454545454545</v>
      </c>
    </row>
    <row r="437" customFormat="false" ht="12.75" hidden="false" customHeight="false" outlineLevel="0" collapsed="false">
      <c r="A437" s="29" t="s">
        <v>33</v>
      </c>
      <c r="B437" s="29" t="n">
        <v>1.72513879450178</v>
      </c>
      <c r="C437" s="29" t="n">
        <v>1.60289705941519</v>
      </c>
      <c r="D437" s="29" t="n">
        <v>1.03993818909009</v>
      </c>
      <c r="E437" s="29" t="n">
        <v>2.1906207725459</v>
      </c>
      <c r="F437" s="29" t="n">
        <v>3.08856251474212</v>
      </c>
      <c r="G437" s="29" t="n">
        <v>1.47996002080944</v>
      </c>
      <c r="H437" s="29" t="n">
        <v>1.26520088801698</v>
      </c>
      <c r="I437" s="29" t="s">
        <v>30</v>
      </c>
      <c r="J437" s="29" t="n">
        <v>70</v>
      </c>
      <c r="K437" s="29" t="n">
        <v>7</v>
      </c>
      <c r="L437" s="29" t="n">
        <v>14</v>
      </c>
      <c r="M437" s="29" t="n">
        <v>52</v>
      </c>
      <c r="N437" s="29" t="n">
        <v>86</v>
      </c>
      <c r="O437" s="29" t="n">
        <v>33</v>
      </c>
      <c r="P437" s="29" t="n">
        <v>75</v>
      </c>
      <c r="Q437" s="29" t="n">
        <v>49</v>
      </c>
      <c r="S437" s="29" t="n">
        <v>39</v>
      </c>
      <c r="T437" s="29" t="n">
        <v>8</v>
      </c>
      <c r="U437" s="29" t="n">
        <v>9</v>
      </c>
      <c r="V437" s="29" t="n">
        <v>96</v>
      </c>
      <c r="W437" s="29" t="n">
        <v>87</v>
      </c>
      <c r="X437" s="29" t="n">
        <v>20</v>
      </c>
      <c r="Y437" s="29" t="n">
        <v>98</v>
      </c>
      <c r="Z437" s="29" t="n">
        <v>37</v>
      </c>
      <c r="AA437" s="29" t="n">
        <v>-1</v>
      </c>
      <c r="AB437" s="29" t="n">
        <v>0.5</v>
      </c>
      <c r="AC437" s="29" t="n">
        <v>0.409090909090909</v>
      </c>
      <c r="AD437" s="29" t="n">
        <v>0.590909090909091</v>
      </c>
    </row>
    <row r="438" customFormat="false" ht="12.75" hidden="false" customHeight="false" outlineLevel="0" collapsed="false">
      <c r="A438" s="29" t="s">
        <v>33</v>
      </c>
      <c r="B438" s="29" t="n">
        <v>2.12135820066718</v>
      </c>
      <c r="C438" s="29" t="n">
        <v>1.40711042562686</v>
      </c>
      <c r="D438" s="29" t="n">
        <v>1.05576607148314</v>
      </c>
      <c r="E438" s="29" t="n">
        <v>1.74491528696698</v>
      </c>
      <c r="F438" s="29" t="n">
        <v>2.31060520412509</v>
      </c>
      <c r="G438" s="29" t="n">
        <v>0.76153025471218</v>
      </c>
      <c r="H438" s="29" t="n">
        <v>1.34625188114633</v>
      </c>
      <c r="I438" s="29" t="s">
        <v>30</v>
      </c>
      <c r="J438" s="29" t="n">
        <v>95</v>
      </c>
      <c r="K438" s="29" t="n">
        <v>27</v>
      </c>
      <c r="L438" s="29" t="n">
        <v>45</v>
      </c>
      <c r="M438" s="29" t="n">
        <v>43</v>
      </c>
      <c r="N438" s="29" t="n">
        <v>19</v>
      </c>
      <c r="O438" s="29" t="n">
        <v>14</v>
      </c>
      <c r="P438" s="29" t="n">
        <v>55</v>
      </c>
      <c r="Q438" s="29" t="n">
        <v>34</v>
      </c>
      <c r="S438" s="29" t="n">
        <v>36</v>
      </c>
      <c r="T438" s="29" t="n">
        <v>86</v>
      </c>
      <c r="U438" s="29" t="n">
        <v>25</v>
      </c>
      <c r="V438" s="29" t="n">
        <v>69</v>
      </c>
      <c r="W438" s="29" t="n">
        <v>53</v>
      </c>
      <c r="X438" s="29" t="n">
        <v>1</v>
      </c>
      <c r="Y438" s="29" t="n">
        <v>72</v>
      </c>
      <c r="Z438" s="29" t="n">
        <v>28</v>
      </c>
      <c r="AA438" s="29" t="n">
        <v>-1</v>
      </c>
      <c r="AB438" s="29" t="n">
        <v>0.5</v>
      </c>
      <c r="AC438" s="29" t="n">
        <v>0.409090909090909</v>
      </c>
      <c r="AD438" s="29" t="n">
        <v>0.590909090909091</v>
      </c>
    </row>
    <row r="439" customFormat="false" ht="12.75" hidden="false" customHeight="false" outlineLevel="0" collapsed="false">
      <c r="A439" s="29" t="s">
        <v>33</v>
      </c>
      <c r="B439" s="29" t="n">
        <v>1.50100953036234</v>
      </c>
      <c r="C439" s="29" t="n">
        <v>0.981207725443919</v>
      </c>
      <c r="D439" s="29" t="n">
        <v>1.01912266580214</v>
      </c>
      <c r="E439" s="29" t="n">
        <v>1.48231003638123</v>
      </c>
      <c r="F439" s="29" t="n">
        <v>2.03091980941519</v>
      </c>
      <c r="G439" s="29" t="n">
        <v>1.18014952499037</v>
      </c>
      <c r="H439" s="29" t="n">
        <v>1.6301400235896</v>
      </c>
      <c r="I439" s="29" t="s">
        <v>30</v>
      </c>
      <c r="J439" s="29" t="n">
        <v>95</v>
      </c>
      <c r="K439" s="29" t="n">
        <v>48</v>
      </c>
      <c r="L439" s="29" t="n">
        <v>52</v>
      </c>
      <c r="M439" s="29" t="n">
        <v>43</v>
      </c>
      <c r="N439" s="29" t="n">
        <v>23</v>
      </c>
      <c r="O439" s="29" t="n">
        <v>68</v>
      </c>
      <c r="P439" s="29" t="n">
        <v>78</v>
      </c>
      <c r="Q439" s="29" t="n">
        <v>31</v>
      </c>
      <c r="S439" s="29" t="n">
        <v>42</v>
      </c>
      <c r="T439" s="29" t="n">
        <v>70</v>
      </c>
      <c r="U439" s="29" t="n">
        <v>96</v>
      </c>
      <c r="V439" s="29" t="n">
        <v>95</v>
      </c>
      <c r="W439" s="29" t="n">
        <v>71</v>
      </c>
      <c r="X439" s="29" t="n">
        <v>85</v>
      </c>
      <c r="Y439" s="29" t="n">
        <v>95</v>
      </c>
      <c r="Z439" s="29" t="n">
        <v>99</v>
      </c>
      <c r="AA439" s="29" t="n">
        <v>1</v>
      </c>
      <c r="AB439" s="29" t="n">
        <v>0.5</v>
      </c>
      <c r="AC439" s="29" t="n">
        <v>0.454545454545455</v>
      </c>
      <c r="AD439" s="29" t="n">
        <v>0.545454545454545</v>
      </c>
    </row>
    <row r="440" customFormat="false" ht="12.75" hidden="false" customHeight="false" outlineLevel="0" collapsed="false">
      <c r="A440" s="29" t="s">
        <v>33</v>
      </c>
      <c r="B440" s="29" t="n">
        <v>2.036982130012</v>
      </c>
      <c r="C440" s="29" t="n">
        <v>1.11552137279587</v>
      </c>
      <c r="D440" s="29" t="n">
        <v>1.02426078992392</v>
      </c>
      <c r="E440" s="29" t="n">
        <v>1.96189355468818</v>
      </c>
      <c r="F440" s="29" t="n">
        <v>1.89001661701649</v>
      </c>
      <c r="G440" s="29" t="n">
        <v>0.701500092615461</v>
      </c>
      <c r="H440" s="29" t="n">
        <v>0.504725333283372</v>
      </c>
      <c r="I440" s="29" t="s">
        <v>30</v>
      </c>
      <c r="J440" s="29" t="n">
        <v>49</v>
      </c>
      <c r="K440" s="29" t="n">
        <v>22</v>
      </c>
      <c r="L440" s="29" t="n">
        <v>92</v>
      </c>
      <c r="M440" s="29" t="n">
        <v>50</v>
      </c>
      <c r="N440" s="29" t="n">
        <v>23</v>
      </c>
      <c r="O440" s="29" t="n">
        <v>66</v>
      </c>
      <c r="P440" s="29" t="n">
        <v>60</v>
      </c>
      <c r="Q440" s="29" t="n">
        <v>61</v>
      </c>
      <c r="S440" s="29" t="n">
        <v>72</v>
      </c>
      <c r="T440" s="29" t="n">
        <v>13</v>
      </c>
      <c r="U440" s="29" t="n">
        <v>2</v>
      </c>
      <c r="V440" s="29" t="n">
        <v>24</v>
      </c>
      <c r="W440" s="29" t="n">
        <v>44</v>
      </c>
      <c r="X440" s="29" t="n">
        <v>49</v>
      </c>
      <c r="Y440" s="29" t="n">
        <v>43</v>
      </c>
      <c r="Z440" s="29" t="n">
        <v>90</v>
      </c>
      <c r="AA440" s="29" t="n">
        <v>1</v>
      </c>
      <c r="AB440" s="29" t="n">
        <v>0.5</v>
      </c>
      <c r="AC440" s="29" t="n">
        <v>0.363636363636364</v>
      </c>
      <c r="AD440" s="29" t="n">
        <v>0.636363636363636</v>
      </c>
    </row>
    <row r="441" customFormat="false" ht="12.75" hidden="false" customHeight="false" outlineLevel="0" collapsed="false">
      <c r="A441" s="29" t="s">
        <v>33</v>
      </c>
      <c r="B441" s="29" t="n">
        <v>1.23698831163956</v>
      </c>
      <c r="C441" s="29" t="n">
        <v>1.10157973416007</v>
      </c>
      <c r="D441" s="29" t="n">
        <v>1.0207521181475</v>
      </c>
      <c r="E441" s="29" t="n">
        <v>2.08891708386455</v>
      </c>
      <c r="F441" s="29" t="n">
        <v>2.59398985922394</v>
      </c>
      <c r="G441" s="29" t="n">
        <v>1.89899209812201</v>
      </c>
      <c r="H441" s="29" t="n">
        <v>1.21276715243644</v>
      </c>
      <c r="I441" s="29" t="s">
        <v>30</v>
      </c>
      <c r="J441" s="29" t="n">
        <v>34</v>
      </c>
      <c r="K441" s="29" t="n">
        <v>10</v>
      </c>
      <c r="L441" s="29" t="n">
        <v>41</v>
      </c>
      <c r="M441" s="29" t="n">
        <v>68</v>
      </c>
      <c r="N441" s="29" t="n">
        <v>3</v>
      </c>
      <c r="O441" s="29" t="n">
        <v>79</v>
      </c>
      <c r="P441" s="29" t="n">
        <v>38</v>
      </c>
      <c r="Q441" s="29" t="n">
        <v>78</v>
      </c>
      <c r="S441" s="29" t="n">
        <v>46</v>
      </c>
      <c r="T441" s="29" t="n">
        <v>36</v>
      </c>
      <c r="U441" s="29" t="n">
        <v>61</v>
      </c>
      <c r="V441" s="29" t="n">
        <v>57</v>
      </c>
      <c r="W441" s="29" t="n">
        <v>26</v>
      </c>
      <c r="X441" s="29" t="n">
        <v>56</v>
      </c>
      <c r="Y441" s="29" t="n">
        <v>40</v>
      </c>
      <c r="Z441" s="29" t="n">
        <v>57</v>
      </c>
      <c r="AA441" s="29" t="n">
        <v>-1</v>
      </c>
      <c r="AB441" s="29" t="n">
        <v>0.5</v>
      </c>
      <c r="AC441" s="29" t="n">
        <v>0.454545454545455</v>
      </c>
      <c r="AD441" s="29" t="n">
        <v>0.545454545454545</v>
      </c>
    </row>
    <row r="442" customFormat="false" ht="12.75" hidden="false" customHeight="false" outlineLevel="0" collapsed="false">
      <c r="A442" s="29" t="s">
        <v>33</v>
      </c>
      <c r="B442" s="29" t="n">
        <v>1.14515497193034</v>
      </c>
      <c r="C442" s="29" t="n">
        <v>1.35533476563047</v>
      </c>
      <c r="D442" s="29" t="n">
        <v>1.04686787391284</v>
      </c>
      <c r="E442" s="29" t="n">
        <v>1.41611472463253</v>
      </c>
      <c r="F442" s="29" t="n">
        <v>3.30674572902919</v>
      </c>
      <c r="G442" s="29" t="n">
        <v>0.902261897637045</v>
      </c>
      <c r="H442" s="29" t="n">
        <v>0.77544226834085</v>
      </c>
      <c r="I442" s="29" t="s">
        <v>30</v>
      </c>
      <c r="J442" s="29" t="n">
        <v>65</v>
      </c>
      <c r="K442" s="29" t="n">
        <v>21</v>
      </c>
      <c r="L442" s="29" t="n">
        <v>34</v>
      </c>
      <c r="M442" s="29" t="n">
        <v>62</v>
      </c>
      <c r="N442" s="29" t="n">
        <v>60</v>
      </c>
      <c r="O442" s="29" t="n">
        <v>29</v>
      </c>
      <c r="P442" s="29" t="n">
        <v>74</v>
      </c>
      <c r="Q442" s="29" t="n">
        <v>68</v>
      </c>
      <c r="S442" s="29" t="n">
        <v>32</v>
      </c>
      <c r="T442" s="29" t="n">
        <v>33</v>
      </c>
      <c r="U442" s="29" t="n">
        <v>30</v>
      </c>
      <c r="V442" s="29" t="n">
        <v>39</v>
      </c>
      <c r="W442" s="29" t="n">
        <v>80</v>
      </c>
      <c r="X442" s="29" t="n">
        <v>31</v>
      </c>
      <c r="Y442" s="29" t="n">
        <v>14</v>
      </c>
      <c r="Z442" s="29" t="n">
        <v>33</v>
      </c>
      <c r="AA442" s="29" t="n">
        <v>-1</v>
      </c>
      <c r="AB442" s="29" t="n">
        <v>0.5</v>
      </c>
      <c r="AC442" s="29" t="n">
        <v>0.545454545454545</v>
      </c>
      <c r="AD442" s="29" t="n">
        <v>0.454545454545455</v>
      </c>
    </row>
    <row r="443" customFormat="false" ht="12.75" hidden="false" customHeight="false" outlineLevel="0" collapsed="false">
      <c r="A443" s="29" t="s">
        <v>33</v>
      </c>
      <c r="B443" s="29" t="n">
        <v>1.78417363736767</v>
      </c>
      <c r="C443" s="29" t="n">
        <v>1.1648776655335</v>
      </c>
      <c r="D443" s="29" t="n">
        <v>1.04241203300493</v>
      </c>
      <c r="E443" s="29" t="n">
        <v>1.60406282741287</v>
      </c>
      <c r="F443" s="29" t="n">
        <v>2.66649648036033</v>
      </c>
      <c r="G443" s="29" t="n">
        <v>1.52621597733987</v>
      </c>
      <c r="H443" s="29" t="n">
        <v>0.707012400099355</v>
      </c>
      <c r="I443" s="29" t="s">
        <v>30</v>
      </c>
      <c r="J443" s="29" t="n">
        <v>7</v>
      </c>
      <c r="K443" s="29" t="n">
        <v>92</v>
      </c>
      <c r="L443" s="29" t="n">
        <v>100</v>
      </c>
      <c r="M443" s="29" t="n">
        <v>91</v>
      </c>
      <c r="N443" s="29" t="n">
        <v>63</v>
      </c>
      <c r="O443" s="29" t="n">
        <v>74</v>
      </c>
      <c r="P443" s="29" t="n">
        <v>21</v>
      </c>
      <c r="Q443" s="29" t="n">
        <v>50</v>
      </c>
      <c r="S443" s="29" t="n">
        <v>15</v>
      </c>
      <c r="T443" s="29" t="n">
        <v>3</v>
      </c>
      <c r="U443" s="29" t="n">
        <v>58</v>
      </c>
      <c r="V443" s="29" t="n">
        <v>98</v>
      </c>
      <c r="W443" s="29" t="n">
        <v>73</v>
      </c>
      <c r="X443" s="29" t="n">
        <v>71</v>
      </c>
      <c r="Y443" s="29" t="n">
        <v>65</v>
      </c>
      <c r="Z443" s="29" t="n">
        <v>94</v>
      </c>
      <c r="AA443" s="29" t="n">
        <v>1</v>
      </c>
      <c r="AB443" s="29" t="n">
        <v>0.5</v>
      </c>
      <c r="AC443" s="29" t="n">
        <v>0.5</v>
      </c>
      <c r="AD443" s="29" t="n">
        <v>0.5</v>
      </c>
    </row>
    <row r="444" customFormat="false" ht="12.75" hidden="false" customHeight="false" outlineLevel="0" collapsed="false">
      <c r="A444" s="29" t="s">
        <v>33</v>
      </c>
      <c r="B444" s="29" t="n">
        <v>2.15389248236007</v>
      </c>
      <c r="C444" s="29" t="n">
        <v>1.30229662902221</v>
      </c>
      <c r="D444" s="29" t="n">
        <v>1.06360507794471</v>
      </c>
      <c r="E444" s="29" t="n">
        <v>1.54781326974774</v>
      </c>
      <c r="F444" s="29" t="n">
        <v>2.05171473953807</v>
      </c>
      <c r="G444" s="29" t="n">
        <v>1.89047081808427</v>
      </c>
      <c r="H444" s="29" t="n">
        <v>0.544940140192348</v>
      </c>
      <c r="I444" s="29" t="s">
        <v>30</v>
      </c>
      <c r="J444" s="29" t="n">
        <v>23</v>
      </c>
      <c r="K444" s="29" t="n">
        <v>94</v>
      </c>
      <c r="L444" s="29" t="n">
        <v>98</v>
      </c>
      <c r="M444" s="29" t="n">
        <v>51</v>
      </c>
      <c r="N444" s="29" t="n">
        <v>92</v>
      </c>
      <c r="O444" s="29" t="n">
        <v>27</v>
      </c>
      <c r="P444" s="29" t="n">
        <v>95</v>
      </c>
      <c r="Q444" s="29" t="n">
        <v>28</v>
      </c>
      <c r="S444" s="29" t="n">
        <v>22</v>
      </c>
      <c r="T444" s="29" t="n">
        <v>90</v>
      </c>
      <c r="U444" s="29" t="n">
        <v>63</v>
      </c>
      <c r="V444" s="29" t="n">
        <v>65</v>
      </c>
      <c r="W444" s="29" t="n">
        <v>63</v>
      </c>
      <c r="X444" s="29" t="n">
        <v>40</v>
      </c>
      <c r="Y444" s="29" t="n">
        <v>40</v>
      </c>
      <c r="Z444" s="29" t="n">
        <v>14</v>
      </c>
      <c r="AA444" s="29" t="n">
        <v>1</v>
      </c>
      <c r="AB444" s="29" t="n">
        <v>0.5</v>
      </c>
      <c r="AC444" s="29" t="n">
        <v>0.409090909090909</v>
      </c>
      <c r="AD444" s="29" t="n">
        <v>0.590909090909091</v>
      </c>
    </row>
    <row r="445" customFormat="false" ht="12.75" hidden="false" customHeight="false" outlineLevel="0" collapsed="false">
      <c r="A445" s="29" t="s">
        <v>33</v>
      </c>
      <c r="B445" s="29" t="n">
        <v>1.40800240377415</v>
      </c>
      <c r="C445" s="29" t="n">
        <v>1.61465309103386</v>
      </c>
      <c r="D445" s="29" t="n">
        <v>1.00461011163556</v>
      </c>
      <c r="E445" s="29" t="n">
        <v>1.73807183858059</v>
      </c>
      <c r="F445" s="29" t="n">
        <v>2.5976018956716</v>
      </c>
      <c r="G445" s="29" t="n">
        <v>1.62471446010296</v>
      </c>
      <c r="H445" s="29" t="n">
        <v>1.40479520509346</v>
      </c>
      <c r="I445" s="29" t="s">
        <v>30</v>
      </c>
      <c r="J445" s="29" t="n">
        <v>80</v>
      </c>
      <c r="K445" s="29" t="n">
        <v>96</v>
      </c>
      <c r="L445" s="29" t="n">
        <v>35</v>
      </c>
      <c r="M445" s="29" t="n">
        <v>68</v>
      </c>
      <c r="N445" s="29" t="n">
        <v>60</v>
      </c>
      <c r="O445" s="29" t="n">
        <v>93</v>
      </c>
      <c r="P445" s="29" t="n">
        <v>27</v>
      </c>
      <c r="Q445" s="29" t="n">
        <v>63</v>
      </c>
      <c r="S445" s="29" t="n">
        <v>8</v>
      </c>
      <c r="T445" s="29" t="n">
        <v>46</v>
      </c>
      <c r="U445" s="29" t="n">
        <v>60</v>
      </c>
      <c r="V445" s="29" t="n">
        <v>41</v>
      </c>
      <c r="W445" s="29" t="n">
        <v>2</v>
      </c>
      <c r="X445" s="29" t="n">
        <v>7</v>
      </c>
      <c r="Y445" s="29" t="n">
        <v>36</v>
      </c>
      <c r="Z445" s="29" t="n">
        <v>75</v>
      </c>
      <c r="AA445" s="29" t="n">
        <v>1</v>
      </c>
      <c r="AB445" s="29" t="n">
        <v>0.5</v>
      </c>
      <c r="AC445" s="29" t="n">
        <v>0.409090909090909</v>
      </c>
      <c r="AD445" s="29" t="n">
        <v>0.590909090909091</v>
      </c>
    </row>
    <row r="446" customFormat="false" ht="12.75" hidden="false" customHeight="false" outlineLevel="0" collapsed="false">
      <c r="A446" s="29" t="s">
        <v>33</v>
      </c>
      <c r="B446" s="29" t="n">
        <v>1.13107311193642</v>
      </c>
      <c r="C446" s="29" t="n">
        <v>1.29054588378885</v>
      </c>
      <c r="D446" s="29" t="n">
        <v>1.04791493236939</v>
      </c>
      <c r="E446" s="29" t="n">
        <v>1.33156324161631</v>
      </c>
      <c r="F446" s="29" t="n">
        <v>2.50150309417802</v>
      </c>
      <c r="G446" s="29" t="n">
        <v>0.874054065949764</v>
      </c>
      <c r="H446" s="29" t="n">
        <v>0.605911505274159</v>
      </c>
      <c r="I446" s="29" t="s">
        <v>30</v>
      </c>
      <c r="J446" s="29" t="n">
        <v>71</v>
      </c>
      <c r="K446" s="29" t="n">
        <v>89</v>
      </c>
      <c r="L446" s="29" t="n">
        <v>99</v>
      </c>
      <c r="M446" s="29" t="n">
        <v>6</v>
      </c>
      <c r="N446" s="29" t="n">
        <v>25</v>
      </c>
      <c r="O446" s="29" t="n">
        <v>51</v>
      </c>
      <c r="P446" s="29" t="n">
        <v>65</v>
      </c>
      <c r="Q446" s="29" t="n">
        <v>95</v>
      </c>
      <c r="S446" s="29" t="n">
        <v>2</v>
      </c>
      <c r="T446" s="29" t="n">
        <v>14</v>
      </c>
      <c r="U446" s="29" t="n">
        <v>21</v>
      </c>
      <c r="V446" s="29" t="n">
        <v>29</v>
      </c>
      <c r="W446" s="29" t="n">
        <v>63</v>
      </c>
      <c r="X446" s="29" t="n">
        <v>75</v>
      </c>
      <c r="Y446" s="29" t="n">
        <v>98</v>
      </c>
      <c r="Z446" s="29" t="n">
        <v>31</v>
      </c>
      <c r="AA446" s="29" t="n">
        <v>-1</v>
      </c>
      <c r="AB446" s="29" t="n">
        <v>0.5</v>
      </c>
      <c r="AC446" s="29" t="n">
        <v>0.454545454545455</v>
      </c>
      <c r="AD446" s="29" t="n">
        <v>0.545454545454545</v>
      </c>
    </row>
    <row r="447" customFormat="false" ht="12.75" hidden="false" customHeight="false" outlineLevel="0" collapsed="false">
      <c r="A447" s="29" t="s">
        <v>33</v>
      </c>
      <c r="B447" s="29" t="n">
        <v>1.9312541508446</v>
      </c>
      <c r="C447" s="29" t="n">
        <v>1.62713702265752</v>
      </c>
      <c r="D447" s="29" t="n">
        <v>1.05833237293288</v>
      </c>
      <c r="E447" s="29" t="n">
        <v>1.91482140292501</v>
      </c>
      <c r="F447" s="29" t="n">
        <v>1.65614709386453</v>
      </c>
      <c r="G447" s="29" t="n">
        <v>1.52417926253118</v>
      </c>
      <c r="H447" s="29" t="n">
        <v>0.723678568319226</v>
      </c>
      <c r="I447" s="29" t="s">
        <v>30</v>
      </c>
      <c r="J447" s="29" t="n">
        <v>53</v>
      </c>
      <c r="K447" s="29" t="n">
        <v>2</v>
      </c>
      <c r="L447" s="29" t="n">
        <v>50</v>
      </c>
      <c r="M447" s="29" t="n">
        <v>33</v>
      </c>
      <c r="N447" s="29" t="n">
        <v>81</v>
      </c>
      <c r="O447" s="29" t="n">
        <v>48</v>
      </c>
      <c r="P447" s="29" t="n">
        <v>75</v>
      </c>
      <c r="Q447" s="29" t="n">
        <v>23</v>
      </c>
      <c r="S447" s="29" t="n">
        <v>87</v>
      </c>
      <c r="T447" s="29" t="n">
        <v>87</v>
      </c>
      <c r="U447" s="29" t="n">
        <v>5</v>
      </c>
      <c r="V447" s="29" t="n">
        <v>56</v>
      </c>
      <c r="W447" s="29" t="n">
        <v>22</v>
      </c>
      <c r="X447" s="29" t="n">
        <v>97</v>
      </c>
      <c r="Y447" s="29" t="n">
        <v>46</v>
      </c>
      <c r="Z447" s="29" t="n">
        <v>92</v>
      </c>
      <c r="AA447" s="29" t="n">
        <v>-1</v>
      </c>
      <c r="AB447" s="29" t="n">
        <v>0.5</v>
      </c>
      <c r="AC447" s="29" t="n">
        <v>0.409090909090909</v>
      </c>
      <c r="AD447" s="29" t="n">
        <v>0.590909090909091</v>
      </c>
    </row>
    <row r="448" customFormat="false" ht="12.75" hidden="false" customHeight="false" outlineLevel="0" collapsed="false">
      <c r="A448" s="29" t="s">
        <v>33</v>
      </c>
      <c r="B448" s="29" t="n">
        <v>0.893631349367898</v>
      </c>
      <c r="C448" s="29" t="n">
        <v>1.09001672910583</v>
      </c>
      <c r="D448" s="29" t="n">
        <v>1.00135700218787</v>
      </c>
      <c r="E448" s="29" t="n">
        <v>2.20277677424953</v>
      </c>
      <c r="F448" s="29" t="n">
        <v>1.95504095815797</v>
      </c>
      <c r="G448" s="29" t="n">
        <v>1.75502491906285</v>
      </c>
      <c r="H448" s="29" t="n">
        <v>0.761069295358546</v>
      </c>
      <c r="I448" s="29" t="s">
        <v>30</v>
      </c>
      <c r="J448" s="29" t="n">
        <v>51</v>
      </c>
      <c r="K448" s="29" t="n">
        <v>89</v>
      </c>
      <c r="L448" s="29" t="n">
        <v>84</v>
      </c>
      <c r="M448" s="29" t="n">
        <v>79</v>
      </c>
      <c r="N448" s="29" t="n">
        <v>84</v>
      </c>
      <c r="O448" s="29" t="n">
        <v>96</v>
      </c>
      <c r="P448" s="29" t="n">
        <v>26</v>
      </c>
      <c r="Q448" s="29" t="n">
        <v>89</v>
      </c>
      <c r="S448" s="29" t="n">
        <v>41</v>
      </c>
      <c r="T448" s="29" t="n">
        <v>16</v>
      </c>
      <c r="U448" s="29" t="n">
        <v>12</v>
      </c>
      <c r="V448" s="29" t="n">
        <v>41</v>
      </c>
      <c r="W448" s="29" t="n">
        <v>72</v>
      </c>
      <c r="X448" s="29" t="n">
        <v>37</v>
      </c>
      <c r="Y448" s="29" t="n">
        <v>13</v>
      </c>
      <c r="Z448" s="29" t="n">
        <v>14</v>
      </c>
      <c r="AA448" s="29" t="n">
        <v>1</v>
      </c>
      <c r="AB448" s="29" t="n">
        <v>0.5</v>
      </c>
      <c r="AC448" s="29" t="n">
        <v>0.545454545454545</v>
      </c>
      <c r="AD448" s="29" t="n">
        <v>0.454545454545455</v>
      </c>
    </row>
    <row r="449" customFormat="false" ht="12.75" hidden="false" customHeight="false" outlineLevel="0" collapsed="false">
      <c r="A449" s="29" t="s">
        <v>33</v>
      </c>
      <c r="B449" s="29" t="n">
        <v>1.58657884299987</v>
      </c>
      <c r="C449" s="29" t="n">
        <v>1.05655788191703</v>
      </c>
      <c r="D449" s="29" t="n">
        <v>1.03203487952528</v>
      </c>
      <c r="E449" s="29" t="n">
        <v>1.08053603986437</v>
      </c>
      <c r="F449" s="29" t="n">
        <v>3.02388889295625</v>
      </c>
      <c r="G449" s="29" t="n">
        <v>1.02919543186664</v>
      </c>
      <c r="H449" s="29" t="n">
        <v>0.378586485178524</v>
      </c>
      <c r="I449" s="29" t="s">
        <v>30</v>
      </c>
      <c r="J449" s="29" t="n">
        <v>39</v>
      </c>
      <c r="K449" s="29" t="n">
        <v>63</v>
      </c>
      <c r="L449" s="29" t="n">
        <v>18</v>
      </c>
      <c r="M449" s="29" t="n">
        <v>26</v>
      </c>
      <c r="N449" s="29" t="n">
        <v>17</v>
      </c>
      <c r="O449" s="29" t="n">
        <v>7</v>
      </c>
      <c r="P449" s="29" t="n">
        <v>38</v>
      </c>
      <c r="Q449" s="29" t="n">
        <v>81</v>
      </c>
      <c r="S449" s="29" t="n">
        <v>35</v>
      </c>
      <c r="T449" s="29" t="n">
        <v>71</v>
      </c>
      <c r="U449" s="29" t="n">
        <v>71</v>
      </c>
      <c r="V449" s="29" t="n">
        <v>51</v>
      </c>
      <c r="W449" s="29" t="n">
        <v>13</v>
      </c>
      <c r="X449" s="29" t="n">
        <v>61</v>
      </c>
      <c r="Y449" s="29" t="n">
        <v>53</v>
      </c>
      <c r="Z449" s="29" t="n">
        <v>50</v>
      </c>
      <c r="AA449" s="29" t="n">
        <v>-1</v>
      </c>
      <c r="AB449" s="29" t="n">
        <v>0.5</v>
      </c>
      <c r="AC449" s="29" t="n">
        <v>0.545454545454545</v>
      </c>
      <c r="AD449" s="29" t="n">
        <v>0.454545454545455</v>
      </c>
    </row>
    <row r="450" customFormat="false" ht="12.75" hidden="false" customHeight="false" outlineLevel="0" collapsed="false">
      <c r="A450" s="29" t="s">
        <v>33</v>
      </c>
      <c r="B450" s="29" t="n">
        <v>0.839044364921484</v>
      </c>
      <c r="C450" s="29" t="n">
        <v>1.27237765121573</v>
      </c>
      <c r="D450" s="29" t="n">
        <v>1.08525446762778</v>
      </c>
      <c r="E450" s="29" t="n">
        <v>0.932213785139231</v>
      </c>
      <c r="F450" s="29" t="n">
        <v>1.90769688932954</v>
      </c>
      <c r="G450" s="29" t="n">
        <v>0.600309805909145</v>
      </c>
      <c r="H450" s="29" t="n">
        <v>0.570600054451759</v>
      </c>
      <c r="I450" s="29" t="s">
        <v>30</v>
      </c>
      <c r="J450" s="29" t="n">
        <v>48</v>
      </c>
      <c r="K450" s="29" t="n">
        <v>86</v>
      </c>
      <c r="L450" s="29" t="n">
        <v>87</v>
      </c>
      <c r="M450" s="29" t="n">
        <v>27</v>
      </c>
      <c r="N450" s="29" t="n">
        <v>26</v>
      </c>
      <c r="O450" s="29" t="n">
        <v>14</v>
      </c>
      <c r="P450" s="29" t="n">
        <v>52</v>
      </c>
      <c r="Q450" s="29" t="n">
        <v>41</v>
      </c>
      <c r="S450" s="29" t="n">
        <v>88</v>
      </c>
      <c r="T450" s="29" t="n">
        <v>85</v>
      </c>
      <c r="U450" s="29" t="n">
        <v>84</v>
      </c>
      <c r="V450" s="29" t="n">
        <v>4</v>
      </c>
      <c r="W450" s="29" t="n">
        <v>89</v>
      </c>
      <c r="X450" s="29" t="n">
        <v>52</v>
      </c>
      <c r="Y450" s="29" t="n">
        <v>48</v>
      </c>
      <c r="Z450" s="29" t="n">
        <v>90</v>
      </c>
      <c r="AA450" s="29" t="n">
        <v>-1</v>
      </c>
      <c r="AB450" s="29" t="n">
        <v>0.5</v>
      </c>
      <c r="AC450" s="29" t="n">
        <v>0.409090909090909</v>
      </c>
      <c r="AD450" s="29" t="n">
        <v>0.590909090909091</v>
      </c>
    </row>
    <row r="451" customFormat="false" ht="12.75" hidden="false" customHeight="false" outlineLevel="0" collapsed="false">
      <c r="A451" s="29" t="s">
        <v>33</v>
      </c>
      <c r="B451" s="29" t="n">
        <v>1.7246433608149</v>
      </c>
      <c r="C451" s="29" t="n">
        <v>1.21705442240539</v>
      </c>
      <c r="D451" s="29" t="n">
        <v>1.08379423901515</v>
      </c>
      <c r="E451" s="29" t="n">
        <v>1.77654700524289</v>
      </c>
      <c r="F451" s="29" t="n">
        <v>1.19523869312369</v>
      </c>
      <c r="G451" s="29" t="n">
        <v>1.24548886462683</v>
      </c>
      <c r="H451" s="29" t="n">
        <v>1.02677186572372</v>
      </c>
      <c r="I451" s="29" t="s">
        <v>30</v>
      </c>
      <c r="J451" s="29" t="n">
        <v>79</v>
      </c>
      <c r="K451" s="29" t="n">
        <v>5</v>
      </c>
      <c r="L451" s="29" t="n">
        <v>33</v>
      </c>
      <c r="M451" s="29" t="n">
        <v>90</v>
      </c>
      <c r="N451" s="29" t="n">
        <v>39</v>
      </c>
      <c r="O451" s="29" t="n">
        <v>81</v>
      </c>
      <c r="P451" s="29" t="n">
        <v>3</v>
      </c>
      <c r="Q451" s="29" t="n">
        <v>16</v>
      </c>
      <c r="S451" s="29" t="n">
        <v>33</v>
      </c>
      <c r="T451" s="29" t="n">
        <v>13</v>
      </c>
      <c r="U451" s="29" t="n">
        <v>25</v>
      </c>
      <c r="V451" s="29" t="n">
        <v>55</v>
      </c>
      <c r="W451" s="29" t="n">
        <v>55</v>
      </c>
      <c r="X451" s="29" t="n">
        <v>8</v>
      </c>
      <c r="Y451" s="29" t="n">
        <v>2</v>
      </c>
      <c r="Z451" s="29" t="n">
        <v>99</v>
      </c>
      <c r="AA451" s="29" t="n">
        <v>-1</v>
      </c>
      <c r="AB451" s="29" t="n">
        <v>0.5</v>
      </c>
      <c r="AC451" s="29" t="n">
        <v>0.409090909090909</v>
      </c>
      <c r="AD451" s="29" t="n">
        <v>0.590909090909091</v>
      </c>
    </row>
    <row r="452" customFormat="false" ht="12.75" hidden="false" customHeight="false" outlineLevel="0" collapsed="false">
      <c r="A452" s="29" t="s">
        <v>33</v>
      </c>
      <c r="B452" s="29" t="n">
        <v>1.95313314642599</v>
      </c>
      <c r="C452" s="29" t="n">
        <v>1.29567810685407</v>
      </c>
      <c r="D452" s="29" t="n">
        <v>1.08505828404905</v>
      </c>
      <c r="E452" s="29" t="n">
        <v>1.86110182685164</v>
      </c>
      <c r="F452" s="29" t="n">
        <v>1.71322019648816</v>
      </c>
      <c r="G452" s="29" t="n">
        <v>0.942509579174768</v>
      </c>
      <c r="H452" s="29" t="n">
        <v>1.39184091037993</v>
      </c>
      <c r="I452" s="29" t="s">
        <v>30</v>
      </c>
      <c r="J452" s="29" t="n">
        <v>17</v>
      </c>
      <c r="K452" s="29" t="n">
        <v>64</v>
      </c>
      <c r="L452" s="29" t="n">
        <v>100</v>
      </c>
      <c r="M452" s="29" t="n">
        <v>68</v>
      </c>
      <c r="N452" s="29" t="n">
        <v>91</v>
      </c>
      <c r="O452" s="29" t="n">
        <v>3</v>
      </c>
      <c r="P452" s="29" t="n">
        <v>93</v>
      </c>
      <c r="Q452" s="29" t="n">
        <v>24</v>
      </c>
      <c r="S452" s="29" t="n">
        <v>6</v>
      </c>
      <c r="T452" s="29" t="n">
        <v>60</v>
      </c>
      <c r="U452" s="29" t="n">
        <v>97</v>
      </c>
      <c r="V452" s="29" t="n">
        <v>4</v>
      </c>
      <c r="W452" s="29" t="n">
        <v>59</v>
      </c>
      <c r="X452" s="29" t="n">
        <v>91</v>
      </c>
      <c r="Y452" s="29" t="n">
        <v>98</v>
      </c>
      <c r="Z452" s="29" t="n">
        <v>12</v>
      </c>
      <c r="AA452" s="29" t="n">
        <v>-1</v>
      </c>
      <c r="AB452" s="29" t="n">
        <v>0.5</v>
      </c>
      <c r="AC452" s="29" t="n">
        <v>0.590909090909091</v>
      </c>
      <c r="AD452" s="29" t="n">
        <v>0.409090909090909</v>
      </c>
    </row>
    <row r="453" customFormat="false" ht="12.75" hidden="false" customHeight="false" outlineLevel="0" collapsed="false">
      <c r="A453" s="29" t="s">
        <v>33</v>
      </c>
      <c r="B453" s="29" t="n">
        <v>1.15617524458561</v>
      </c>
      <c r="C453" s="29" t="n">
        <v>1.29358533842504</v>
      </c>
      <c r="D453" s="29" t="n">
        <v>1.02642425740717</v>
      </c>
      <c r="E453" s="29" t="n">
        <v>1.71142336341768</v>
      </c>
      <c r="F453" s="29" t="n">
        <v>1.26546247671333</v>
      </c>
      <c r="G453" s="29" t="n">
        <v>1.97138075088629</v>
      </c>
      <c r="H453" s="29" t="n">
        <v>0.539218658770207</v>
      </c>
      <c r="I453" s="29" t="s">
        <v>30</v>
      </c>
      <c r="J453" s="29" t="n">
        <v>98</v>
      </c>
      <c r="K453" s="29" t="n">
        <v>7</v>
      </c>
      <c r="L453" s="29" t="n">
        <v>70</v>
      </c>
      <c r="M453" s="29" t="n">
        <v>36</v>
      </c>
      <c r="N453" s="29" t="n">
        <v>37</v>
      </c>
      <c r="O453" s="29" t="n">
        <v>23</v>
      </c>
      <c r="P453" s="29" t="n">
        <v>9</v>
      </c>
      <c r="Q453" s="29" t="n">
        <v>92</v>
      </c>
      <c r="S453" s="29" t="n">
        <v>31</v>
      </c>
      <c r="T453" s="29" t="n">
        <v>53</v>
      </c>
      <c r="U453" s="29" t="n">
        <v>71</v>
      </c>
      <c r="V453" s="29" t="n">
        <v>65</v>
      </c>
      <c r="W453" s="29" t="n">
        <v>21</v>
      </c>
      <c r="X453" s="29" t="n">
        <v>44</v>
      </c>
      <c r="Y453" s="29" t="n">
        <v>2</v>
      </c>
      <c r="Z453" s="29" t="n">
        <v>48</v>
      </c>
      <c r="AA453" s="29" t="n">
        <v>-1</v>
      </c>
      <c r="AB453" s="29" t="n">
        <v>0.5</v>
      </c>
      <c r="AC453" s="29" t="n">
        <v>0.545454545454545</v>
      </c>
      <c r="AD453" s="29" t="n">
        <v>0.454545454545455</v>
      </c>
    </row>
    <row r="454" customFormat="false" ht="12.75" hidden="false" customHeight="false" outlineLevel="0" collapsed="false">
      <c r="A454" s="29" t="s">
        <v>33</v>
      </c>
      <c r="B454" s="29" t="n">
        <v>2.02793198418694</v>
      </c>
      <c r="C454" s="29" t="n">
        <v>1.15494064256387</v>
      </c>
      <c r="D454" s="29" t="n">
        <v>1.01577539981301</v>
      </c>
      <c r="E454" s="29" t="n">
        <v>1.7258762321967</v>
      </c>
      <c r="F454" s="29" t="n">
        <v>3.18422244265067</v>
      </c>
      <c r="G454" s="29" t="n">
        <v>1.36193238437563</v>
      </c>
      <c r="H454" s="29" t="n">
        <v>0.405049459097777</v>
      </c>
      <c r="I454" s="29" t="s">
        <v>30</v>
      </c>
      <c r="J454" s="29" t="n">
        <v>10</v>
      </c>
      <c r="K454" s="29" t="n">
        <v>27</v>
      </c>
      <c r="L454" s="29" t="n">
        <v>12</v>
      </c>
      <c r="M454" s="29" t="n">
        <v>38</v>
      </c>
      <c r="N454" s="29" t="n">
        <v>68</v>
      </c>
      <c r="O454" s="29" t="n">
        <v>39</v>
      </c>
      <c r="P454" s="29" t="n">
        <v>23</v>
      </c>
      <c r="Q454" s="29" t="n">
        <v>97</v>
      </c>
      <c r="S454" s="29" t="n">
        <v>48</v>
      </c>
      <c r="T454" s="29" t="n">
        <v>65</v>
      </c>
      <c r="U454" s="29" t="n">
        <v>16</v>
      </c>
      <c r="V454" s="29" t="n">
        <v>100</v>
      </c>
      <c r="W454" s="29" t="n">
        <v>11</v>
      </c>
      <c r="X454" s="29" t="n">
        <v>89</v>
      </c>
      <c r="Y454" s="29" t="n">
        <v>2</v>
      </c>
      <c r="Z454" s="29" t="n">
        <v>19</v>
      </c>
      <c r="AA454" s="29" t="n">
        <v>-1</v>
      </c>
      <c r="AB454" s="29" t="n">
        <v>0.5</v>
      </c>
      <c r="AC454" s="29" t="n">
        <v>0.409090909090909</v>
      </c>
      <c r="AD454" s="29" t="n">
        <v>0.590909090909091</v>
      </c>
    </row>
    <row r="455" customFormat="false" ht="12.75" hidden="false" customHeight="false" outlineLevel="0" collapsed="false">
      <c r="A455" s="29" t="s">
        <v>33</v>
      </c>
      <c r="B455" s="29" t="n">
        <v>1.98886618340336</v>
      </c>
      <c r="C455" s="29" t="n">
        <v>0.942953006127731</v>
      </c>
      <c r="D455" s="29" t="n">
        <v>1.05631225325547</v>
      </c>
      <c r="E455" s="29" t="n">
        <v>2.16555727378765</v>
      </c>
      <c r="F455" s="29" t="n">
        <v>3.26585965768942</v>
      </c>
      <c r="G455" s="29" t="n">
        <v>1.53573106831497</v>
      </c>
      <c r="H455" s="29" t="n">
        <v>1.31793951411555</v>
      </c>
      <c r="I455" s="29" t="s">
        <v>30</v>
      </c>
      <c r="J455" s="29" t="n">
        <v>99</v>
      </c>
      <c r="K455" s="29" t="n">
        <v>49</v>
      </c>
      <c r="L455" s="29" t="n">
        <v>95</v>
      </c>
      <c r="M455" s="29" t="n">
        <v>76</v>
      </c>
      <c r="N455" s="29" t="n">
        <v>2</v>
      </c>
      <c r="O455" s="29" t="n">
        <v>88</v>
      </c>
      <c r="P455" s="29" t="n">
        <v>72</v>
      </c>
      <c r="Q455" s="29" t="n">
        <v>19</v>
      </c>
      <c r="S455" s="29" t="n">
        <v>23</v>
      </c>
      <c r="T455" s="29" t="n">
        <v>12</v>
      </c>
      <c r="U455" s="29" t="n">
        <v>65</v>
      </c>
      <c r="V455" s="29" t="n">
        <v>26</v>
      </c>
      <c r="W455" s="29" t="n">
        <v>94</v>
      </c>
      <c r="X455" s="29" t="n">
        <v>41</v>
      </c>
      <c r="Y455" s="29" t="n">
        <v>30</v>
      </c>
      <c r="Z455" s="29" t="n">
        <v>79</v>
      </c>
      <c r="AA455" s="29" t="n">
        <v>1</v>
      </c>
      <c r="AB455" s="29" t="n">
        <v>0.5</v>
      </c>
      <c r="AC455" s="29" t="n">
        <v>0.5</v>
      </c>
      <c r="AD455" s="29" t="n">
        <v>0.5</v>
      </c>
    </row>
    <row r="456" customFormat="false" ht="12.75" hidden="false" customHeight="false" outlineLevel="0" collapsed="false">
      <c r="A456" s="29" t="s">
        <v>33</v>
      </c>
      <c r="B456" s="29" t="n">
        <v>1.70602845261585</v>
      </c>
      <c r="C456" s="29" t="n">
        <v>1.53522168812576</v>
      </c>
      <c r="D456" s="29" t="n">
        <v>1.0707653331315</v>
      </c>
      <c r="E456" s="29" t="n">
        <v>1.29761576929076</v>
      </c>
      <c r="F456" s="29" t="n">
        <v>1.44162893472832</v>
      </c>
      <c r="G456" s="29" t="n">
        <v>1.74763743001251</v>
      </c>
      <c r="H456" s="29" t="n">
        <v>0.75794366099715</v>
      </c>
      <c r="I456" s="29" t="s">
        <v>30</v>
      </c>
      <c r="J456" s="29" t="n">
        <v>11</v>
      </c>
      <c r="K456" s="29" t="n">
        <v>61</v>
      </c>
      <c r="L456" s="29" t="n">
        <v>16</v>
      </c>
      <c r="M456" s="29" t="n">
        <v>12</v>
      </c>
      <c r="N456" s="29" t="n">
        <v>74</v>
      </c>
      <c r="O456" s="29" t="n">
        <v>58</v>
      </c>
      <c r="P456" s="29" t="n">
        <v>78</v>
      </c>
      <c r="Q456" s="29" t="n">
        <v>97</v>
      </c>
      <c r="S456" s="29" t="n">
        <v>18</v>
      </c>
      <c r="T456" s="29" t="n">
        <v>10</v>
      </c>
      <c r="U456" s="29" t="n">
        <v>67</v>
      </c>
      <c r="V456" s="29" t="n">
        <v>82</v>
      </c>
      <c r="W456" s="29" t="n">
        <v>25</v>
      </c>
      <c r="X456" s="29" t="n">
        <v>73</v>
      </c>
      <c r="Y456" s="29" t="n">
        <v>53</v>
      </c>
      <c r="Z456" s="29" t="n">
        <v>5</v>
      </c>
      <c r="AA456" s="29" t="n">
        <v>-1</v>
      </c>
      <c r="AB456" s="29" t="n">
        <v>0.5</v>
      </c>
      <c r="AC456" s="29" t="n">
        <v>0.409090909090909</v>
      </c>
      <c r="AD456" s="29" t="n">
        <v>0.590909090909091</v>
      </c>
    </row>
    <row r="457" customFormat="false" ht="12.75" hidden="false" customHeight="false" outlineLevel="0" collapsed="false">
      <c r="A457" s="29" t="s">
        <v>33</v>
      </c>
      <c r="B457" s="29" t="n">
        <v>1.67787082592963</v>
      </c>
      <c r="C457" s="29" t="n">
        <v>1.14216203162451</v>
      </c>
      <c r="D457" s="29" t="n">
        <v>1.03512343050661</v>
      </c>
      <c r="E457" s="29" t="n">
        <v>1.68555236006252</v>
      </c>
      <c r="F457" s="29" t="n">
        <v>2.32216784939599</v>
      </c>
      <c r="G457" s="29" t="n">
        <v>1.96323011646515</v>
      </c>
      <c r="H457" s="29" t="n">
        <v>1.25417865581149</v>
      </c>
      <c r="I457" s="29" t="s">
        <v>30</v>
      </c>
      <c r="J457" s="29" t="n">
        <v>9</v>
      </c>
      <c r="K457" s="29" t="n">
        <v>44</v>
      </c>
      <c r="L457" s="29" t="n">
        <v>68</v>
      </c>
      <c r="M457" s="29" t="n">
        <v>11</v>
      </c>
      <c r="N457" s="29" t="n">
        <v>45</v>
      </c>
      <c r="O457" s="29" t="n">
        <v>23</v>
      </c>
      <c r="P457" s="29" t="n">
        <v>23</v>
      </c>
      <c r="Q457" s="29" t="n">
        <v>16</v>
      </c>
      <c r="S457" s="29" t="n">
        <v>46</v>
      </c>
      <c r="T457" s="29" t="n">
        <v>43</v>
      </c>
      <c r="U457" s="29" t="n">
        <v>33</v>
      </c>
      <c r="V457" s="29" t="n">
        <v>14</v>
      </c>
      <c r="W457" s="29" t="n">
        <v>89</v>
      </c>
      <c r="X457" s="29" t="n">
        <v>96</v>
      </c>
      <c r="Y457" s="29" t="n">
        <v>27</v>
      </c>
      <c r="Z457" s="29" t="n">
        <v>4</v>
      </c>
      <c r="AA457" s="29" t="n">
        <v>1</v>
      </c>
      <c r="AB457" s="29" t="n">
        <v>0.5</v>
      </c>
      <c r="AC457" s="29" t="n">
        <v>0.409090909090909</v>
      </c>
      <c r="AD457" s="29" t="n">
        <v>0.590909090909091</v>
      </c>
    </row>
    <row r="458" customFormat="false" ht="12.75" hidden="false" customHeight="false" outlineLevel="0" collapsed="false">
      <c r="A458" s="29" t="s">
        <v>33</v>
      </c>
      <c r="B458" s="29" t="n">
        <v>1.81674262894169</v>
      </c>
      <c r="C458" s="29" t="n">
        <v>1.11642119699445</v>
      </c>
      <c r="D458" s="29" t="n">
        <v>1.05666995668504</v>
      </c>
      <c r="E458" s="29" t="n">
        <v>1.63288719196589</v>
      </c>
      <c r="F458" s="29" t="n">
        <v>0.945303040794642</v>
      </c>
      <c r="G458" s="29" t="n">
        <v>1.34553421838887</v>
      </c>
      <c r="H458" s="29" t="n">
        <v>1.22651713410909</v>
      </c>
      <c r="I458" s="29" t="s">
        <v>30</v>
      </c>
      <c r="J458" s="29" t="n">
        <v>64</v>
      </c>
      <c r="K458" s="29" t="n">
        <v>28</v>
      </c>
      <c r="L458" s="29" t="n">
        <v>50</v>
      </c>
      <c r="M458" s="29" t="n">
        <v>78</v>
      </c>
      <c r="N458" s="29" t="n">
        <v>36</v>
      </c>
      <c r="O458" s="29" t="n">
        <v>60</v>
      </c>
      <c r="P458" s="29" t="n">
        <v>6</v>
      </c>
      <c r="Q458" s="29" t="n">
        <v>92</v>
      </c>
      <c r="S458" s="29" t="n">
        <v>91</v>
      </c>
      <c r="T458" s="29" t="n">
        <v>70</v>
      </c>
      <c r="U458" s="29" t="n">
        <v>54</v>
      </c>
      <c r="V458" s="29" t="n">
        <v>23</v>
      </c>
      <c r="W458" s="29" t="n">
        <v>61</v>
      </c>
      <c r="X458" s="29" t="n">
        <v>93</v>
      </c>
      <c r="Y458" s="29" t="n">
        <v>91</v>
      </c>
      <c r="Z458" s="29" t="n">
        <v>4</v>
      </c>
      <c r="AA458" s="29" t="n">
        <v>-1</v>
      </c>
      <c r="AB458" s="29" t="n">
        <v>0.5</v>
      </c>
      <c r="AC458" s="29" t="n">
        <v>0.5</v>
      </c>
      <c r="AD458" s="29" t="n">
        <v>0.5</v>
      </c>
    </row>
    <row r="459" customFormat="false" ht="12.75" hidden="false" customHeight="false" outlineLevel="0" collapsed="false">
      <c r="A459" s="29" t="s">
        <v>33</v>
      </c>
      <c r="B459" s="29" t="n">
        <v>1.6209631448144</v>
      </c>
      <c r="C459" s="29" t="n">
        <v>1.60000534112202</v>
      </c>
      <c r="D459" s="29" t="n">
        <v>1.03196684783639</v>
      </c>
      <c r="E459" s="29" t="n">
        <v>1.84164563810277</v>
      </c>
      <c r="F459" s="29" t="n">
        <v>0.944029868840537</v>
      </c>
      <c r="G459" s="29" t="n">
        <v>1.85290568716842</v>
      </c>
      <c r="H459" s="29" t="n">
        <v>1.16497725890901</v>
      </c>
      <c r="I459" s="29" t="s">
        <v>30</v>
      </c>
      <c r="J459" s="29" t="n">
        <v>71</v>
      </c>
      <c r="K459" s="29" t="n">
        <v>32</v>
      </c>
      <c r="L459" s="29" t="n">
        <v>59</v>
      </c>
      <c r="M459" s="29" t="n">
        <v>78</v>
      </c>
      <c r="N459" s="29" t="n">
        <v>68</v>
      </c>
      <c r="O459" s="29" t="n">
        <v>75</v>
      </c>
      <c r="P459" s="29" t="n">
        <v>95</v>
      </c>
      <c r="Q459" s="29" t="n">
        <v>4</v>
      </c>
      <c r="S459" s="29" t="n">
        <v>70</v>
      </c>
      <c r="T459" s="29" t="n">
        <v>94</v>
      </c>
      <c r="U459" s="29" t="n">
        <v>55</v>
      </c>
      <c r="V459" s="29" t="n">
        <v>81</v>
      </c>
      <c r="W459" s="29" t="n">
        <v>10</v>
      </c>
      <c r="X459" s="29" t="n">
        <v>48</v>
      </c>
      <c r="Y459" s="29" t="n">
        <v>95</v>
      </c>
      <c r="Z459" s="29" t="n">
        <v>98</v>
      </c>
      <c r="AA459" s="29" t="n">
        <v>-1</v>
      </c>
      <c r="AB459" s="29" t="n">
        <v>0.5</v>
      </c>
      <c r="AC459" s="29" t="n">
        <v>0.409090909090909</v>
      </c>
      <c r="AD459" s="29" t="n">
        <v>0.590909090909091</v>
      </c>
    </row>
    <row r="460" customFormat="false" ht="12.75" hidden="false" customHeight="false" outlineLevel="0" collapsed="false">
      <c r="A460" s="29" t="s">
        <v>33</v>
      </c>
      <c r="B460" s="29" t="n">
        <v>1.43681128082245</v>
      </c>
      <c r="C460" s="29" t="n">
        <v>1.48697716373056</v>
      </c>
      <c r="D460" s="29" t="n">
        <v>1.01751977888332</v>
      </c>
      <c r="E460" s="29" t="n">
        <v>1.67490802949303</v>
      </c>
      <c r="F460" s="29" t="n">
        <v>1.72817702339182</v>
      </c>
      <c r="G460" s="29" t="n">
        <v>0.92043230646617</v>
      </c>
      <c r="H460" s="29" t="n">
        <v>0.380268973542224</v>
      </c>
      <c r="I460" s="29" t="s">
        <v>30</v>
      </c>
      <c r="J460" s="29" t="n">
        <v>42</v>
      </c>
      <c r="K460" s="29" t="n">
        <v>28</v>
      </c>
      <c r="L460" s="29" t="n">
        <v>74</v>
      </c>
      <c r="M460" s="29" t="n">
        <v>20</v>
      </c>
      <c r="N460" s="29" t="n">
        <v>55</v>
      </c>
      <c r="O460" s="29" t="n">
        <v>9</v>
      </c>
      <c r="P460" s="29" t="n">
        <v>33</v>
      </c>
      <c r="Q460" s="29" t="n">
        <v>32</v>
      </c>
      <c r="S460" s="29" t="n">
        <v>39</v>
      </c>
      <c r="T460" s="29" t="n">
        <v>63</v>
      </c>
      <c r="U460" s="29" t="n">
        <v>91</v>
      </c>
      <c r="V460" s="29" t="n">
        <v>82</v>
      </c>
      <c r="W460" s="29" t="n">
        <v>50</v>
      </c>
      <c r="X460" s="29" t="n">
        <v>80</v>
      </c>
      <c r="Y460" s="29" t="n">
        <v>87</v>
      </c>
      <c r="Z460" s="29" t="n">
        <v>20</v>
      </c>
      <c r="AA460" s="29" t="n">
        <v>-1</v>
      </c>
      <c r="AB460" s="29" t="n">
        <v>0.5</v>
      </c>
      <c r="AC460" s="29" t="n">
        <v>0.545454545454545</v>
      </c>
      <c r="AD460" s="29" t="n">
        <v>0.454545454545455</v>
      </c>
    </row>
    <row r="461" customFormat="false" ht="12.75" hidden="false" customHeight="false" outlineLevel="0" collapsed="false">
      <c r="A461" s="29" t="s">
        <v>33</v>
      </c>
      <c r="B461" s="29" t="n">
        <v>1.2507744698677</v>
      </c>
      <c r="C461" s="29" t="n">
        <v>1.10264380699556</v>
      </c>
      <c r="D461" s="29" t="n">
        <v>1.08041529098105</v>
      </c>
      <c r="E461" s="29" t="n">
        <v>1.31528363165974</v>
      </c>
      <c r="F461" s="29" t="n">
        <v>3.16177951758229</v>
      </c>
      <c r="G461" s="29" t="n">
        <v>1.33022927916977</v>
      </c>
      <c r="H461" s="29" t="n">
        <v>0.388900953914636</v>
      </c>
      <c r="I461" s="29" t="s">
        <v>30</v>
      </c>
      <c r="J461" s="29" t="n">
        <v>3</v>
      </c>
      <c r="K461" s="29" t="n">
        <v>92</v>
      </c>
      <c r="L461" s="29" t="n">
        <v>67</v>
      </c>
      <c r="M461" s="29" t="n">
        <v>48</v>
      </c>
      <c r="N461" s="29" t="n">
        <v>60</v>
      </c>
      <c r="O461" s="29" t="n">
        <v>89</v>
      </c>
      <c r="P461" s="29" t="n">
        <v>50</v>
      </c>
      <c r="Q461" s="29" t="n">
        <v>7</v>
      </c>
      <c r="S461" s="29" t="n">
        <v>54</v>
      </c>
      <c r="T461" s="29" t="n">
        <v>44</v>
      </c>
      <c r="U461" s="29" t="n">
        <v>49</v>
      </c>
      <c r="V461" s="29" t="n">
        <v>7</v>
      </c>
      <c r="W461" s="29" t="n">
        <v>41</v>
      </c>
      <c r="X461" s="29" t="n">
        <v>21</v>
      </c>
      <c r="Y461" s="29" t="n">
        <v>95</v>
      </c>
      <c r="Z461" s="29" t="n">
        <v>58</v>
      </c>
      <c r="AA461" s="29" t="n">
        <v>-1</v>
      </c>
      <c r="AB461" s="29" t="n">
        <v>0.5</v>
      </c>
      <c r="AC461" s="29" t="n">
        <v>0.454545454545455</v>
      </c>
      <c r="AD461" s="29" t="n">
        <v>0.545454545454545</v>
      </c>
    </row>
    <row r="462" customFormat="false" ht="12.75" hidden="false" customHeight="false" outlineLevel="0" collapsed="false">
      <c r="A462" s="29" t="s">
        <v>33</v>
      </c>
      <c r="B462" s="29" t="n">
        <v>1.69652802645367</v>
      </c>
      <c r="C462" s="29" t="n">
        <v>1.52382819661139</v>
      </c>
      <c r="D462" s="29" t="n">
        <v>1.01674369377464</v>
      </c>
      <c r="E462" s="29" t="n">
        <v>2.00263272641969</v>
      </c>
      <c r="F462" s="29" t="n">
        <v>3.11035853034229</v>
      </c>
      <c r="G462" s="29" t="n">
        <v>1.30291189969185</v>
      </c>
      <c r="H462" s="29" t="n">
        <v>1.39109343660859</v>
      </c>
      <c r="I462" s="29" t="s">
        <v>30</v>
      </c>
      <c r="J462" s="29" t="n">
        <v>8</v>
      </c>
      <c r="K462" s="29" t="n">
        <v>38</v>
      </c>
      <c r="L462" s="29" t="n">
        <v>77</v>
      </c>
      <c r="M462" s="29" t="n">
        <v>39</v>
      </c>
      <c r="N462" s="29" t="n">
        <v>61</v>
      </c>
      <c r="O462" s="29" t="n">
        <v>55</v>
      </c>
      <c r="P462" s="29" t="n">
        <v>90</v>
      </c>
      <c r="Q462" s="29" t="n">
        <v>51</v>
      </c>
      <c r="S462" s="29" t="n">
        <v>52</v>
      </c>
      <c r="T462" s="29" t="n">
        <v>34</v>
      </c>
      <c r="U462" s="29" t="n">
        <v>37</v>
      </c>
      <c r="V462" s="29" t="n">
        <v>72</v>
      </c>
      <c r="W462" s="29" t="n">
        <v>27</v>
      </c>
      <c r="X462" s="29" t="n">
        <v>61</v>
      </c>
      <c r="Y462" s="29" t="n">
        <v>14</v>
      </c>
      <c r="Z462" s="29" t="n">
        <v>27</v>
      </c>
      <c r="AA462" s="29" t="n">
        <v>-1</v>
      </c>
      <c r="AB462" s="29" t="n">
        <v>0.5</v>
      </c>
      <c r="AC462" s="29" t="n">
        <v>0.363636363636364</v>
      </c>
      <c r="AD462" s="29" t="n">
        <v>0.636363636363636</v>
      </c>
    </row>
    <row r="463" customFormat="false" ht="12.75" hidden="false" customHeight="false" outlineLevel="0" collapsed="false">
      <c r="A463" s="29" t="s">
        <v>33</v>
      </c>
      <c r="B463" s="29" t="n">
        <v>2.03897211362441</v>
      </c>
      <c r="C463" s="29" t="n">
        <v>1.44622201470826</v>
      </c>
      <c r="D463" s="29" t="n">
        <v>1.06753639968498</v>
      </c>
      <c r="E463" s="29" t="n">
        <v>1.08549856643866</v>
      </c>
      <c r="F463" s="29" t="n">
        <v>1.67649839351833</v>
      </c>
      <c r="G463" s="29" t="n">
        <v>0.921137106633952</v>
      </c>
      <c r="H463" s="29" t="n">
        <v>0.578312258804973</v>
      </c>
      <c r="I463" s="29" t="s">
        <v>30</v>
      </c>
      <c r="J463" s="29" t="n">
        <v>10</v>
      </c>
      <c r="K463" s="29" t="n">
        <v>83</v>
      </c>
      <c r="L463" s="29" t="n">
        <v>51</v>
      </c>
      <c r="M463" s="29" t="n">
        <v>60</v>
      </c>
      <c r="N463" s="29" t="n">
        <v>45</v>
      </c>
      <c r="O463" s="29" t="n">
        <v>93</v>
      </c>
      <c r="P463" s="29" t="n">
        <v>2</v>
      </c>
      <c r="Q463" s="29" t="n">
        <v>20</v>
      </c>
      <c r="S463" s="29" t="n">
        <v>22</v>
      </c>
      <c r="T463" s="29" t="n">
        <v>61</v>
      </c>
      <c r="U463" s="29" t="n">
        <v>78</v>
      </c>
      <c r="V463" s="29" t="n">
        <v>4</v>
      </c>
      <c r="W463" s="29" t="n">
        <v>2</v>
      </c>
      <c r="X463" s="29" t="n">
        <v>1</v>
      </c>
      <c r="Y463" s="29" t="n">
        <v>74</v>
      </c>
      <c r="Z463" s="29" t="n">
        <v>47</v>
      </c>
      <c r="AA463" s="29" t="n">
        <v>1</v>
      </c>
      <c r="AB463" s="29" t="n">
        <v>0.5</v>
      </c>
      <c r="AC463" s="29" t="n">
        <v>0.545454545454545</v>
      </c>
      <c r="AD463" s="29" t="n">
        <v>0.454545454545455</v>
      </c>
    </row>
    <row r="464" customFormat="false" ht="12.75" hidden="false" customHeight="false" outlineLevel="0" collapsed="false">
      <c r="A464" s="29" t="s">
        <v>33</v>
      </c>
      <c r="B464" s="29" t="n">
        <v>2.01520561759555</v>
      </c>
      <c r="C464" s="29" t="n">
        <v>1.45974044334034</v>
      </c>
      <c r="D464" s="29" t="n">
        <v>1.07241104095097</v>
      </c>
      <c r="E464" s="29" t="n">
        <v>1.58034637365392</v>
      </c>
      <c r="F464" s="29" t="n">
        <v>3.12158488008</v>
      </c>
      <c r="G464" s="29" t="n">
        <v>1.83674945842037</v>
      </c>
      <c r="H464" s="29" t="n">
        <v>1.06198285494572</v>
      </c>
      <c r="I464" s="29" t="s">
        <v>30</v>
      </c>
      <c r="J464" s="29" t="n">
        <v>94</v>
      </c>
      <c r="K464" s="29" t="n">
        <v>40</v>
      </c>
      <c r="L464" s="29" t="n">
        <v>2</v>
      </c>
      <c r="M464" s="29" t="n">
        <v>17</v>
      </c>
      <c r="N464" s="29" t="n">
        <v>53</v>
      </c>
      <c r="O464" s="29" t="n">
        <v>47</v>
      </c>
      <c r="P464" s="29" t="n">
        <v>22</v>
      </c>
      <c r="Q464" s="29" t="n">
        <v>76</v>
      </c>
      <c r="S464" s="29" t="n">
        <v>40</v>
      </c>
      <c r="T464" s="29" t="n">
        <v>24</v>
      </c>
      <c r="U464" s="29" t="n">
        <v>37</v>
      </c>
      <c r="V464" s="29" t="n">
        <v>12</v>
      </c>
      <c r="W464" s="29" t="n">
        <v>78</v>
      </c>
      <c r="X464" s="29" t="n">
        <v>52</v>
      </c>
      <c r="Y464" s="29" t="n">
        <v>36</v>
      </c>
      <c r="Z464" s="29" t="n">
        <v>40</v>
      </c>
      <c r="AA464" s="29" t="n">
        <v>1</v>
      </c>
      <c r="AB464" s="29" t="n">
        <v>0.5</v>
      </c>
      <c r="AC464" s="29" t="n">
        <v>0.409090909090909</v>
      </c>
      <c r="AD464" s="29" t="n">
        <v>0.590909090909091</v>
      </c>
    </row>
    <row r="465" customFormat="false" ht="12.75" hidden="false" customHeight="false" outlineLevel="0" collapsed="false">
      <c r="A465" s="29" t="s">
        <v>33</v>
      </c>
      <c r="B465" s="29" t="n">
        <v>1.86856349053569</v>
      </c>
      <c r="C465" s="29" t="n">
        <v>1.27714104895528</v>
      </c>
      <c r="D465" s="29" t="n">
        <v>1.02263487448804</v>
      </c>
      <c r="E465" s="29" t="n">
        <v>1.77353845750476</v>
      </c>
      <c r="F465" s="29" t="n">
        <v>2.56998778992635</v>
      </c>
      <c r="G465" s="29" t="n">
        <v>1.91300188015336</v>
      </c>
      <c r="H465" s="29" t="n">
        <v>1.30130849711595</v>
      </c>
      <c r="I465" s="29" t="s">
        <v>30</v>
      </c>
      <c r="J465" s="29" t="n">
        <v>33</v>
      </c>
      <c r="K465" s="29" t="n">
        <v>31</v>
      </c>
      <c r="L465" s="29" t="n">
        <v>99</v>
      </c>
      <c r="M465" s="29" t="n">
        <v>39</v>
      </c>
      <c r="N465" s="29" t="n">
        <v>90</v>
      </c>
      <c r="O465" s="29" t="n">
        <v>46</v>
      </c>
      <c r="P465" s="29" t="n">
        <v>52</v>
      </c>
      <c r="Q465" s="29" t="n">
        <v>7</v>
      </c>
      <c r="S465" s="29" t="n">
        <v>69</v>
      </c>
      <c r="T465" s="29" t="n">
        <v>22</v>
      </c>
      <c r="U465" s="29" t="n">
        <v>90</v>
      </c>
      <c r="V465" s="29" t="n">
        <v>80</v>
      </c>
      <c r="W465" s="29" t="n">
        <v>16</v>
      </c>
      <c r="X465" s="29" t="n">
        <v>92</v>
      </c>
      <c r="Y465" s="29" t="n">
        <v>98</v>
      </c>
      <c r="Z465" s="29" t="n">
        <v>42</v>
      </c>
      <c r="AA465" s="29" t="n">
        <v>1</v>
      </c>
      <c r="AB465" s="29" t="n">
        <v>0.5</v>
      </c>
      <c r="AC465" s="29" t="n">
        <v>0.318181818181818</v>
      </c>
      <c r="AD465" s="29" t="n">
        <v>0.681818181818182</v>
      </c>
    </row>
    <row r="466" customFormat="false" ht="12.75" hidden="false" customHeight="false" outlineLevel="0" collapsed="false">
      <c r="A466" s="29" t="s">
        <v>33</v>
      </c>
      <c r="B466" s="29" t="n">
        <v>1.15810416734309</v>
      </c>
      <c r="C466" s="29" t="n">
        <v>1.2891801505012</v>
      </c>
      <c r="D466" s="29" t="n">
        <v>1.0431246474557</v>
      </c>
      <c r="E466" s="29" t="n">
        <v>1.13577034284145</v>
      </c>
      <c r="F466" s="29" t="n">
        <v>1.72701598988602</v>
      </c>
      <c r="G466" s="29" t="n">
        <v>0.918733928090721</v>
      </c>
      <c r="H466" s="29" t="n">
        <v>0.755912921938255</v>
      </c>
      <c r="I466" s="29" t="s">
        <v>30</v>
      </c>
      <c r="J466" s="29" t="n">
        <v>9</v>
      </c>
      <c r="K466" s="29" t="n">
        <v>44</v>
      </c>
      <c r="L466" s="29" t="n">
        <v>28</v>
      </c>
      <c r="M466" s="29" t="n">
        <v>22</v>
      </c>
      <c r="N466" s="29" t="n">
        <v>83</v>
      </c>
      <c r="O466" s="29" t="n">
        <v>29</v>
      </c>
      <c r="P466" s="29" t="n">
        <v>36</v>
      </c>
      <c r="Q466" s="29" t="n">
        <v>11</v>
      </c>
      <c r="S466" s="29" t="n">
        <v>85</v>
      </c>
      <c r="T466" s="29" t="n">
        <v>38</v>
      </c>
      <c r="U466" s="29" t="n">
        <v>95</v>
      </c>
      <c r="V466" s="29" t="n">
        <v>71</v>
      </c>
      <c r="W466" s="29" t="n">
        <v>16</v>
      </c>
      <c r="X466" s="29" t="n">
        <v>34</v>
      </c>
      <c r="Y466" s="29" t="n">
        <v>99</v>
      </c>
      <c r="Z466" s="29" t="n">
        <v>64</v>
      </c>
      <c r="AA466" s="29" t="n">
        <v>-1</v>
      </c>
      <c r="AB466" s="29" t="n">
        <v>0.5</v>
      </c>
      <c r="AC466" s="29" t="n">
        <v>0.5</v>
      </c>
      <c r="AD466" s="29" t="n">
        <v>0.5</v>
      </c>
    </row>
    <row r="467" customFormat="false" ht="12.75" hidden="false" customHeight="false" outlineLevel="0" collapsed="false">
      <c r="A467" s="29" t="s">
        <v>33</v>
      </c>
      <c r="B467" s="29" t="n">
        <v>2.16761132292807</v>
      </c>
      <c r="C467" s="29" t="n">
        <v>1.581805385609</v>
      </c>
      <c r="D467" s="29" t="n">
        <v>1.05401869215239</v>
      </c>
      <c r="E467" s="29" t="n">
        <v>1.74517823523725</v>
      </c>
      <c r="F467" s="29" t="n">
        <v>2.40267613287899</v>
      </c>
      <c r="G467" s="29" t="n">
        <v>1.15695958813313</v>
      </c>
      <c r="H467" s="29" t="n">
        <v>0.691222891352646</v>
      </c>
      <c r="I467" s="29" t="s">
        <v>30</v>
      </c>
      <c r="J467" s="29" t="n">
        <v>46</v>
      </c>
      <c r="K467" s="29" t="n">
        <v>80</v>
      </c>
      <c r="L467" s="29" t="n">
        <v>45</v>
      </c>
      <c r="M467" s="29" t="n">
        <v>74</v>
      </c>
      <c r="N467" s="29" t="n">
        <v>41</v>
      </c>
      <c r="O467" s="29" t="n">
        <v>72</v>
      </c>
      <c r="P467" s="29" t="n">
        <v>9</v>
      </c>
      <c r="Q467" s="29" t="n">
        <v>76</v>
      </c>
      <c r="S467" s="29" t="n">
        <v>21</v>
      </c>
      <c r="T467" s="29" t="n">
        <v>56</v>
      </c>
      <c r="U467" s="29" t="n">
        <v>100</v>
      </c>
      <c r="V467" s="29" t="n">
        <v>4</v>
      </c>
      <c r="W467" s="29" t="n">
        <v>47</v>
      </c>
      <c r="X467" s="29" t="n">
        <v>23</v>
      </c>
      <c r="Y467" s="29" t="n">
        <v>59</v>
      </c>
      <c r="Z467" s="29" t="n">
        <v>69</v>
      </c>
      <c r="AA467" s="29" t="n">
        <v>-1</v>
      </c>
      <c r="AB467" s="29" t="n">
        <v>0.5</v>
      </c>
      <c r="AC467" s="29" t="n">
        <v>0.545454545454545</v>
      </c>
      <c r="AD467" s="29" t="n">
        <v>0.454545454545455</v>
      </c>
    </row>
    <row r="468" customFormat="false" ht="12.75" hidden="false" customHeight="false" outlineLevel="0" collapsed="false">
      <c r="A468" s="29" t="s">
        <v>33</v>
      </c>
      <c r="B468" s="29" t="n">
        <v>1.21365946485384</v>
      </c>
      <c r="C468" s="29" t="n">
        <v>1.16363232531261</v>
      </c>
      <c r="D468" s="29" t="n">
        <v>1.0763087755508</v>
      </c>
      <c r="E468" s="29" t="n">
        <v>1.85020481435808</v>
      </c>
      <c r="F468" s="29" t="n">
        <v>3.05982031944598</v>
      </c>
      <c r="G468" s="29" t="n">
        <v>1.95194842704148</v>
      </c>
      <c r="H468" s="29" t="n">
        <v>0.566039259927382</v>
      </c>
      <c r="I468" s="29" t="s">
        <v>30</v>
      </c>
      <c r="J468" s="29" t="n">
        <v>68</v>
      </c>
      <c r="K468" s="29" t="n">
        <v>77</v>
      </c>
      <c r="L468" s="29" t="n">
        <v>81</v>
      </c>
      <c r="M468" s="29" t="n">
        <v>88</v>
      </c>
      <c r="N468" s="29" t="n">
        <v>94</v>
      </c>
      <c r="O468" s="29" t="n">
        <v>14</v>
      </c>
      <c r="P468" s="29" t="n">
        <v>57</v>
      </c>
      <c r="Q468" s="29" t="n">
        <v>55</v>
      </c>
      <c r="S468" s="29" t="n">
        <v>20</v>
      </c>
      <c r="T468" s="29" t="n">
        <v>79</v>
      </c>
      <c r="U468" s="29" t="n">
        <v>52</v>
      </c>
      <c r="V468" s="29" t="n">
        <v>37</v>
      </c>
      <c r="W468" s="29" t="n">
        <v>23</v>
      </c>
      <c r="X468" s="29" t="n">
        <v>100</v>
      </c>
      <c r="Y468" s="29" t="n">
        <v>7</v>
      </c>
      <c r="Z468" s="29" t="n">
        <v>48</v>
      </c>
      <c r="AA468" s="29" t="n">
        <v>-1</v>
      </c>
      <c r="AB468" s="29" t="n">
        <v>0.5</v>
      </c>
      <c r="AC468" s="29" t="n">
        <v>0.409090909090909</v>
      </c>
      <c r="AD468" s="29" t="n">
        <v>0.590909090909091</v>
      </c>
    </row>
    <row r="469" customFormat="false" ht="12.75" hidden="false" customHeight="false" outlineLevel="0" collapsed="false">
      <c r="A469" s="29" t="s">
        <v>33</v>
      </c>
      <c r="B469" s="29" t="n">
        <v>1.94274634314193</v>
      </c>
      <c r="C469" s="29" t="n">
        <v>0.999307900084407</v>
      </c>
      <c r="D469" s="29" t="n">
        <v>1.01306021016151</v>
      </c>
      <c r="E469" s="29" t="n">
        <v>1.13931079104768</v>
      </c>
      <c r="F469" s="29" t="n">
        <v>1.26192725225915</v>
      </c>
      <c r="G469" s="29" t="n">
        <v>1.21789490280174</v>
      </c>
      <c r="H469" s="29" t="n">
        <v>0.890964495983545</v>
      </c>
      <c r="I469" s="29" t="s">
        <v>30</v>
      </c>
      <c r="J469" s="29" t="n">
        <v>26</v>
      </c>
      <c r="K469" s="29" t="n">
        <v>50</v>
      </c>
      <c r="L469" s="29" t="n">
        <v>22</v>
      </c>
      <c r="M469" s="29" t="n">
        <v>89</v>
      </c>
      <c r="N469" s="29" t="n">
        <v>36</v>
      </c>
      <c r="O469" s="29" t="n">
        <v>85</v>
      </c>
      <c r="P469" s="29" t="n">
        <v>6</v>
      </c>
      <c r="Q469" s="29" t="n">
        <v>4</v>
      </c>
      <c r="S469" s="29" t="n">
        <v>72</v>
      </c>
      <c r="T469" s="29" t="n">
        <v>2</v>
      </c>
      <c r="U469" s="29" t="n">
        <v>40</v>
      </c>
      <c r="V469" s="29" t="n">
        <v>12</v>
      </c>
      <c r="W469" s="29" t="n">
        <v>44</v>
      </c>
      <c r="X469" s="29" t="n">
        <v>23</v>
      </c>
      <c r="Y469" s="29" t="n">
        <v>53</v>
      </c>
      <c r="Z469" s="29" t="n">
        <v>29</v>
      </c>
      <c r="AA469" s="29" t="n">
        <v>-1</v>
      </c>
      <c r="AB469" s="29" t="n">
        <v>0.5</v>
      </c>
      <c r="AC469" s="29" t="n">
        <v>0.454545454545455</v>
      </c>
      <c r="AD469" s="29" t="n">
        <v>0.545454545454545</v>
      </c>
    </row>
    <row r="470" customFormat="false" ht="12.75" hidden="false" customHeight="false" outlineLevel="0" collapsed="false">
      <c r="A470" s="29" t="s">
        <v>33</v>
      </c>
      <c r="B470" s="29" t="n">
        <v>1.98011314961529</v>
      </c>
      <c r="C470" s="29" t="n">
        <v>1.47546091948669</v>
      </c>
      <c r="D470" s="29" t="n">
        <v>1.05751649923629</v>
      </c>
      <c r="E470" s="29" t="n">
        <v>1.63355209615518</v>
      </c>
      <c r="F470" s="29" t="n">
        <v>2.95402662293271</v>
      </c>
      <c r="G470" s="29" t="n">
        <v>1.92377891160579</v>
      </c>
      <c r="H470" s="29" t="n">
        <v>0.431664101498322</v>
      </c>
      <c r="I470" s="29" t="s">
        <v>30</v>
      </c>
      <c r="J470" s="29" t="n">
        <v>1</v>
      </c>
      <c r="K470" s="29" t="n">
        <v>50</v>
      </c>
      <c r="L470" s="29" t="n">
        <v>64</v>
      </c>
      <c r="M470" s="29" t="n">
        <v>45</v>
      </c>
      <c r="N470" s="29" t="n">
        <v>32</v>
      </c>
      <c r="O470" s="29" t="n">
        <v>21</v>
      </c>
      <c r="P470" s="29" t="n">
        <v>17</v>
      </c>
      <c r="Q470" s="29" t="n">
        <v>23</v>
      </c>
      <c r="S470" s="29" t="n">
        <v>35</v>
      </c>
      <c r="T470" s="29" t="n">
        <v>25</v>
      </c>
      <c r="U470" s="29" t="n">
        <v>71</v>
      </c>
      <c r="V470" s="29" t="n">
        <v>7</v>
      </c>
      <c r="W470" s="29" t="n">
        <v>88</v>
      </c>
      <c r="X470" s="29" t="n">
        <v>19</v>
      </c>
      <c r="Y470" s="29" t="n">
        <v>95</v>
      </c>
      <c r="Z470" s="29" t="n">
        <v>10</v>
      </c>
      <c r="AA470" s="29" t="n">
        <v>1</v>
      </c>
      <c r="AB470" s="29" t="n">
        <v>0.5</v>
      </c>
      <c r="AC470" s="29" t="n">
        <v>0.454545454545455</v>
      </c>
      <c r="AD470" s="29" t="n">
        <v>0.545454545454545</v>
      </c>
    </row>
    <row r="471" customFormat="false" ht="12.75" hidden="false" customHeight="false" outlineLevel="0" collapsed="false">
      <c r="A471" s="29" t="s">
        <v>33</v>
      </c>
      <c r="B471" s="29" t="n">
        <v>1.84841450276039</v>
      </c>
      <c r="C471" s="29" t="n">
        <v>1.57768707516383</v>
      </c>
      <c r="D471" s="29" t="n">
        <v>1.08768149886961</v>
      </c>
      <c r="E471" s="29" t="n">
        <v>1.34277053349548</v>
      </c>
      <c r="F471" s="29" t="n">
        <v>3.29199958847673</v>
      </c>
      <c r="G471" s="29" t="n">
        <v>1.23060194600641</v>
      </c>
      <c r="H471" s="29" t="n">
        <v>0.543836677486421</v>
      </c>
      <c r="I471" s="29" t="s">
        <v>30</v>
      </c>
      <c r="J471" s="29" t="n">
        <v>76</v>
      </c>
      <c r="K471" s="29" t="n">
        <v>63</v>
      </c>
      <c r="L471" s="29" t="n">
        <v>61</v>
      </c>
      <c r="M471" s="29" t="n">
        <v>43</v>
      </c>
      <c r="N471" s="29" t="n">
        <v>51</v>
      </c>
      <c r="O471" s="29" t="n">
        <v>75</v>
      </c>
      <c r="P471" s="29" t="n">
        <v>71</v>
      </c>
      <c r="Q471" s="29" t="n">
        <v>39</v>
      </c>
      <c r="S471" s="29" t="n">
        <v>5</v>
      </c>
      <c r="T471" s="29" t="n">
        <v>92</v>
      </c>
      <c r="U471" s="29" t="n">
        <v>9</v>
      </c>
      <c r="V471" s="29" t="n">
        <v>3</v>
      </c>
      <c r="W471" s="29" t="n">
        <v>42</v>
      </c>
      <c r="X471" s="29" t="n">
        <v>29</v>
      </c>
      <c r="Y471" s="29" t="n">
        <v>79</v>
      </c>
      <c r="Z471" s="29" t="n">
        <v>2</v>
      </c>
      <c r="AA471" s="29" t="n">
        <v>-1</v>
      </c>
      <c r="AB471" s="29" t="n">
        <v>0.5</v>
      </c>
      <c r="AC471" s="29" t="n">
        <v>0.5</v>
      </c>
      <c r="AD471" s="29" t="n">
        <v>0.5</v>
      </c>
    </row>
    <row r="472" customFormat="false" ht="12.75" hidden="false" customHeight="false" outlineLevel="0" collapsed="false">
      <c r="A472" s="29" t="s">
        <v>33</v>
      </c>
      <c r="B472" s="29" t="n">
        <v>1.16528177572736</v>
      </c>
      <c r="C472" s="29" t="n">
        <v>1.51028049759379</v>
      </c>
      <c r="D472" s="29" t="n">
        <v>1.04308064067055</v>
      </c>
      <c r="E472" s="29" t="n">
        <v>1.96231895039048</v>
      </c>
      <c r="F472" s="29" t="n">
        <v>3.19452948159837</v>
      </c>
      <c r="G472" s="29" t="n">
        <v>0.798375496726831</v>
      </c>
      <c r="H472" s="29" t="n">
        <v>0.592362999148917</v>
      </c>
      <c r="I472" s="29" t="s">
        <v>30</v>
      </c>
      <c r="J472" s="29" t="n">
        <v>84</v>
      </c>
      <c r="K472" s="29" t="n">
        <v>99</v>
      </c>
      <c r="L472" s="29" t="n">
        <v>70</v>
      </c>
      <c r="M472" s="29" t="n">
        <v>41</v>
      </c>
      <c r="N472" s="29" t="n">
        <v>38</v>
      </c>
      <c r="O472" s="29" t="n">
        <v>40</v>
      </c>
      <c r="P472" s="29" t="n">
        <v>90</v>
      </c>
      <c r="Q472" s="29" t="n">
        <v>47</v>
      </c>
      <c r="S472" s="29" t="n">
        <v>97</v>
      </c>
      <c r="T472" s="29" t="n">
        <v>34</v>
      </c>
      <c r="U472" s="29" t="n">
        <v>3</v>
      </c>
      <c r="V472" s="29" t="n">
        <v>87</v>
      </c>
      <c r="W472" s="29" t="n">
        <v>44</v>
      </c>
      <c r="X472" s="29" t="n">
        <v>57</v>
      </c>
      <c r="Y472" s="29" t="n">
        <v>64</v>
      </c>
      <c r="Z472" s="29" t="n">
        <v>58</v>
      </c>
      <c r="AA472" s="29" t="n">
        <v>-1</v>
      </c>
      <c r="AB472" s="29" t="n">
        <v>0.5</v>
      </c>
      <c r="AC472" s="29" t="n">
        <v>0.409090909090909</v>
      </c>
      <c r="AD472" s="29" t="n">
        <v>0.590909090909091</v>
      </c>
    </row>
    <row r="473" customFormat="false" ht="12.75" hidden="false" customHeight="false" outlineLevel="0" collapsed="false">
      <c r="A473" s="29" t="s">
        <v>33</v>
      </c>
      <c r="B473" s="29" t="n">
        <v>1.46877184470892</v>
      </c>
      <c r="C473" s="29" t="n">
        <v>1.55845087621079</v>
      </c>
      <c r="D473" s="29" t="n">
        <v>1.04429752378193</v>
      </c>
      <c r="E473" s="29" t="n">
        <v>1.79932058492956</v>
      </c>
      <c r="F473" s="29" t="n">
        <v>2.42031205470197</v>
      </c>
      <c r="G473" s="29" t="n">
        <v>0.882399665889105</v>
      </c>
      <c r="H473" s="29" t="n">
        <v>0.659817542014802</v>
      </c>
      <c r="I473" s="29" t="s">
        <v>30</v>
      </c>
      <c r="J473" s="29" t="n">
        <v>84</v>
      </c>
      <c r="K473" s="29" t="n">
        <v>70</v>
      </c>
      <c r="L473" s="29" t="n">
        <v>13</v>
      </c>
      <c r="M473" s="29" t="n">
        <v>32</v>
      </c>
      <c r="N473" s="29" t="n">
        <v>69</v>
      </c>
      <c r="O473" s="29" t="n">
        <v>20</v>
      </c>
      <c r="P473" s="29" t="n">
        <v>58</v>
      </c>
      <c r="Q473" s="29" t="n">
        <v>99</v>
      </c>
      <c r="S473" s="29" t="n">
        <v>40</v>
      </c>
      <c r="T473" s="29" t="n">
        <v>73</v>
      </c>
      <c r="U473" s="29" t="n">
        <v>12</v>
      </c>
      <c r="V473" s="29" t="n">
        <v>93</v>
      </c>
      <c r="W473" s="29" t="n">
        <v>3</v>
      </c>
      <c r="X473" s="29" t="n">
        <v>96</v>
      </c>
      <c r="Y473" s="29" t="n">
        <v>77</v>
      </c>
      <c r="Z473" s="29" t="n">
        <v>15</v>
      </c>
      <c r="AA473" s="29" t="n">
        <v>1</v>
      </c>
      <c r="AB473" s="29" t="n">
        <v>0.5</v>
      </c>
      <c r="AC473" s="29" t="n">
        <v>0.409090909090909</v>
      </c>
      <c r="AD473" s="29" t="n">
        <v>0.590909090909091</v>
      </c>
    </row>
    <row r="474" customFormat="false" ht="12.75" hidden="false" customHeight="false" outlineLevel="0" collapsed="false">
      <c r="A474" s="29" t="s">
        <v>33</v>
      </c>
      <c r="B474" s="29" t="n">
        <v>1.67710601596792</v>
      </c>
      <c r="C474" s="29" t="n">
        <v>1.4436964726283</v>
      </c>
      <c r="D474" s="29" t="n">
        <v>1.03923449291808</v>
      </c>
      <c r="E474" s="29" t="n">
        <v>1.30872006578668</v>
      </c>
      <c r="F474" s="29" t="n">
        <v>3.2643714545778</v>
      </c>
      <c r="G474" s="29" t="n">
        <v>1.66324612101922</v>
      </c>
      <c r="H474" s="29" t="n">
        <v>1.08618490442568</v>
      </c>
      <c r="I474" s="29" t="s">
        <v>30</v>
      </c>
      <c r="J474" s="29" t="n">
        <v>4</v>
      </c>
      <c r="K474" s="29" t="n">
        <v>25</v>
      </c>
      <c r="L474" s="29" t="n">
        <v>51</v>
      </c>
      <c r="M474" s="29" t="n">
        <v>87</v>
      </c>
      <c r="N474" s="29" t="n">
        <v>9</v>
      </c>
      <c r="O474" s="29" t="n">
        <v>92</v>
      </c>
      <c r="P474" s="29" t="n">
        <v>21</v>
      </c>
      <c r="Q474" s="29" t="n">
        <v>52</v>
      </c>
      <c r="S474" s="29" t="n">
        <v>36</v>
      </c>
      <c r="T474" s="29" t="n">
        <v>3</v>
      </c>
      <c r="U474" s="29" t="n">
        <v>73</v>
      </c>
      <c r="V474" s="29" t="n">
        <v>45</v>
      </c>
      <c r="W474" s="29" t="n">
        <v>94</v>
      </c>
      <c r="X474" s="29" t="n">
        <v>96</v>
      </c>
      <c r="Y474" s="29" t="n">
        <v>75</v>
      </c>
      <c r="Z474" s="29" t="n">
        <v>83</v>
      </c>
      <c r="AA474" s="29" t="n">
        <v>1</v>
      </c>
      <c r="AB474" s="29" t="n">
        <v>0.5</v>
      </c>
      <c r="AC474" s="29" t="n">
        <v>0.545454545454545</v>
      </c>
      <c r="AD474" s="29" t="n">
        <v>0.454545454545455</v>
      </c>
    </row>
    <row r="475" customFormat="false" ht="12.75" hidden="false" customHeight="false" outlineLevel="0" collapsed="false">
      <c r="A475" s="29" t="s">
        <v>33</v>
      </c>
      <c r="B475" s="29" t="n">
        <v>2.12144670011116</v>
      </c>
      <c r="C475" s="29" t="n">
        <v>1.36989332806347</v>
      </c>
      <c r="D475" s="29" t="n">
        <v>1.0782480528959</v>
      </c>
      <c r="E475" s="29" t="n">
        <v>1.795254805498</v>
      </c>
      <c r="F475" s="29" t="n">
        <v>1.74214346986473</v>
      </c>
      <c r="G475" s="29" t="n">
        <v>0.829431704953971</v>
      </c>
      <c r="H475" s="29" t="n">
        <v>1.4465168079781</v>
      </c>
      <c r="I475" s="29" t="s">
        <v>30</v>
      </c>
      <c r="J475" s="29" t="n">
        <v>4</v>
      </c>
      <c r="K475" s="29" t="n">
        <v>60</v>
      </c>
      <c r="L475" s="29" t="n">
        <v>68</v>
      </c>
      <c r="M475" s="29" t="n">
        <v>93</v>
      </c>
      <c r="N475" s="29" t="n">
        <v>81</v>
      </c>
      <c r="O475" s="29" t="n">
        <v>3</v>
      </c>
      <c r="P475" s="29" t="n">
        <v>31</v>
      </c>
      <c r="Q475" s="29" t="n">
        <v>74</v>
      </c>
      <c r="S475" s="29" t="n">
        <v>29</v>
      </c>
      <c r="T475" s="29" t="n">
        <v>88</v>
      </c>
      <c r="U475" s="29" t="n">
        <v>82</v>
      </c>
      <c r="V475" s="29" t="n">
        <v>37</v>
      </c>
      <c r="W475" s="29" t="n">
        <v>41</v>
      </c>
      <c r="X475" s="29" t="n">
        <v>13</v>
      </c>
      <c r="Y475" s="29" t="n">
        <v>67</v>
      </c>
      <c r="Z475" s="29" t="n">
        <v>88</v>
      </c>
      <c r="AA475" s="29" t="n">
        <v>1</v>
      </c>
      <c r="AB475" s="29" t="n">
        <v>0.5</v>
      </c>
      <c r="AC475" s="29" t="n">
        <v>0.409090909090909</v>
      </c>
      <c r="AD475" s="29" t="n">
        <v>0.590909090909091</v>
      </c>
    </row>
    <row r="476" customFormat="false" ht="12.75" hidden="false" customHeight="false" outlineLevel="0" collapsed="false">
      <c r="A476" s="29" t="s">
        <v>33</v>
      </c>
      <c r="B476" s="29" t="n">
        <v>1.18098304902905</v>
      </c>
      <c r="C476" s="29" t="n">
        <v>0.939340596124194</v>
      </c>
      <c r="D476" s="29" t="n">
        <v>1.06618277925884</v>
      </c>
      <c r="E476" s="29" t="n">
        <v>1.17177517793757</v>
      </c>
      <c r="F476" s="29" t="n">
        <v>1.14723979823995</v>
      </c>
      <c r="G476" s="29" t="n">
        <v>0.755805475581142</v>
      </c>
      <c r="H476" s="29" t="n">
        <v>1.62554306429863</v>
      </c>
      <c r="I476" s="29" t="s">
        <v>30</v>
      </c>
      <c r="J476" s="29" t="n">
        <v>36</v>
      </c>
      <c r="K476" s="29" t="n">
        <v>56</v>
      </c>
      <c r="L476" s="29" t="n">
        <v>62</v>
      </c>
      <c r="M476" s="29" t="n">
        <v>71</v>
      </c>
      <c r="N476" s="29" t="n">
        <v>53</v>
      </c>
      <c r="O476" s="29" t="n">
        <v>40</v>
      </c>
      <c r="P476" s="29" t="n">
        <v>33</v>
      </c>
      <c r="Q476" s="29" t="n">
        <v>41</v>
      </c>
      <c r="S476" s="29" t="n">
        <v>48</v>
      </c>
      <c r="T476" s="29" t="n">
        <v>64</v>
      </c>
      <c r="U476" s="29" t="n">
        <v>68</v>
      </c>
      <c r="V476" s="29" t="n">
        <v>16</v>
      </c>
      <c r="W476" s="29" t="n">
        <v>47</v>
      </c>
      <c r="X476" s="29" t="n">
        <v>72</v>
      </c>
      <c r="Y476" s="29" t="n">
        <v>45</v>
      </c>
      <c r="Z476" s="29" t="n">
        <v>65</v>
      </c>
      <c r="AA476" s="29" t="n">
        <v>-1</v>
      </c>
      <c r="AB476" s="29" t="n">
        <v>0.5</v>
      </c>
      <c r="AC476" s="29" t="n">
        <v>0.5</v>
      </c>
      <c r="AD476" s="29" t="n">
        <v>0.5</v>
      </c>
    </row>
    <row r="477" customFormat="false" ht="12.75" hidden="false" customHeight="false" outlineLevel="0" collapsed="false">
      <c r="A477" s="29" t="s">
        <v>33</v>
      </c>
      <c r="B477" s="29" t="n">
        <v>1.24533757030044</v>
      </c>
      <c r="C477" s="29" t="n">
        <v>1.47397905660167</v>
      </c>
      <c r="D477" s="29" t="n">
        <v>1.0637101471985</v>
      </c>
      <c r="E477" s="29" t="n">
        <v>1.99566555198742</v>
      </c>
      <c r="F477" s="29" t="n">
        <v>1.02482026014986</v>
      </c>
      <c r="G477" s="29" t="n">
        <v>1.8669212097965</v>
      </c>
      <c r="H477" s="29" t="n">
        <v>0.653399473639902</v>
      </c>
      <c r="I477" s="29" t="s">
        <v>30</v>
      </c>
      <c r="J477" s="29" t="n">
        <v>80</v>
      </c>
      <c r="K477" s="29" t="n">
        <v>58</v>
      </c>
      <c r="L477" s="29" t="n">
        <v>41</v>
      </c>
      <c r="M477" s="29" t="n">
        <v>67</v>
      </c>
      <c r="N477" s="29" t="n">
        <v>20</v>
      </c>
      <c r="O477" s="29" t="n">
        <v>60</v>
      </c>
      <c r="P477" s="29" t="n">
        <v>95</v>
      </c>
      <c r="Q477" s="29" t="n">
        <v>27</v>
      </c>
      <c r="S477" s="29" t="n">
        <v>41</v>
      </c>
      <c r="T477" s="29" t="n">
        <v>41</v>
      </c>
      <c r="U477" s="29" t="n">
        <v>53</v>
      </c>
      <c r="V477" s="29" t="n">
        <v>98</v>
      </c>
      <c r="W477" s="29" t="n">
        <v>68</v>
      </c>
      <c r="X477" s="29" t="n">
        <v>75</v>
      </c>
      <c r="Y477" s="29" t="n">
        <v>29</v>
      </c>
      <c r="Z477" s="29" t="n">
        <v>50</v>
      </c>
      <c r="AA477" s="29" t="n">
        <v>-1</v>
      </c>
      <c r="AB477" s="29" t="n">
        <v>0.5</v>
      </c>
      <c r="AC477" s="29" t="n">
        <v>0.318181818181818</v>
      </c>
      <c r="AD477" s="29" t="n">
        <v>0.681818181818182</v>
      </c>
    </row>
    <row r="478" customFormat="false" ht="12.75" hidden="false" customHeight="false" outlineLevel="0" collapsed="false">
      <c r="A478" s="29" t="s">
        <v>33</v>
      </c>
      <c r="B478" s="29" t="n">
        <v>1.40083565109147</v>
      </c>
      <c r="C478" s="29" t="n">
        <v>0.919832200405903</v>
      </c>
      <c r="D478" s="29" t="n">
        <v>1.0813860211914</v>
      </c>
      <c r="E478" s="29" t="n">
        <v>1.92719917783309</v>
      </c>
      <c r="F478" s="29" t="n">
        <v>2.07204689011427</v>
      </c>
      <c r="G478" s="29" t="n">
        <v>1.51627657684082</v>
      </c>
      <c r="H478" s="29" t="n">
        <v>1.50699670173723</v>
      </c>
      <c r="I478" s="29" t="s">
        <v>30</v>
      </c>
      <c r="J478" s="29" t="n">
        <v>46</v>
      </c>
      <c r="K478" s="29" t="n">
        <v>67</v>
      </c>
      <c r="L478" s="29" t="n">
        <v>72</v>
      </c>
      <c r="M478" s="29" t="n">
        <v>50</v>
      </c>
      <c r="N478" s="29" t="n">
        <v>75</v>
      </c>
      <c r="O478" s="29" t="n">
        <v>46</v>
      </c>
      <c r="P478" s="29" t="n">
        <v>18</v>
      </c>
      <c r="Q478" s="29" t="n">
        <v>78</v>
      </c>
      <c r="S478" s="29" t="n">
        <v>78</v>
      </c>
      <c r="T478" s="29" t="n">
        <v>78</v>
      </c>
      <c r="U478" s="29" t="n">
        <v>20</v>
      </c>
      <c r="V478" s="29" t="n">
        <v>15</v>
      </c>
      <c r="W478" s="29" t="n">
        <v>49</v>
      </c>
      <c r="X478" s="29" t="n">
        <v>64</v>
      </c>
      <c r="Y478" s="29" t="n">
        <v>74</v>
      </c>
      <c r="Z478" s="29" t="n">
        <v>88</v>
      </c>
      <c r="AA478" s="29" t="n">
        <v>-1</v>
      </c>
      <c r="AB478" s="29" t="n">
        <v>0.5</v>
      </c>
      <c r="AC478" s="29" t="n">
        <v>0.409090909090909</v>
      </c>
      <c r="AD478" s="29" t="n">
        <v>0.590909090909091</v>
      </c>
    </row>
    <row r="479" customFormat="false" ht="12.75" hidden="false" customHeight="false" outlineLevel="0" collapsed="false">
      <c r="A479" s="29" t="s">
        <v>33</v>
      </c>
      <c r="B479" s="29" t="n">
        <v>1.95890750917798</v>
      </c>
      <c r="C479" s="29" t="n">
        <v>1.50113200635111</v>
      </c>
      <c r="D479" s="29" t="n">
        <v>1.09035635231472</v>
      </c>
      <c r="E479" s="29" t="n">
        <v>1.88447106157543</v>
      </c>
      <c r="F479" s="29" t="n">
        <v>1.42464848188256</v>
      </c>
      <c r="G479" s="29" t="n">
        <v>1.51567500702548</v>
      </c>
      <c r="H479" s="29" t="n">
        <v>1.45100809556574</v>
      </c>
      <c r="I479" s="29" t="s">
        <v>30</v>
      </c>
      <c r="J479" s="29" t="n">
        <v>78</v>
      </c>
      <c r="K479" s="29" t="n">
        <v>97</v>
      </c>
      <c r="L479" s="29" t="n">
        <v>80</v>
      </c>
      <c r="M479" s="29" t="n">
        <v>63</v>
      </c>
      <c r="N479" s="29" t="n">
        <v>96</v>
      </c>
      <c r="O479" s="29" t="n">
        <v>36</v>
      </c>
      <c r="P479" s="29" t="n">
        <v>5</v>
      </c>
      <c r="Q479" s="29" t="n">
        <v>74</v>
      </c>
      <c r="S479" s="29" t="n">
        <v>93</v>
      </c>
      <c r="T479" s="29" t="n">
        <v>85</v>
      </c>
      <c r="U479" s="29" t="n">
        <v>29</v>
      </c>
      <c r="V479" s="29" t="n">
        <v>25</v>
      </c>
      <c r="W479" s="29" t="n">
        <v>36</v>
      </c>
      <c r="X479" s="29" t="n">
        <v>97</v>
      </c>
      <c r="Y479" s="29" t="n">
        <v>8</v>
      </c>
      <c r="Z479" s="29" t="n">
        <v>49</v>
      </c>
      <c r="AA479" s="29" t="n">
        <v>-1</v>
      </c>
      <c r="AB479" s="29" t="n">
        <v>0.5</v>
      </c>
      <c r="AC479" s="29" t="n">
        <v>0.409090909090909</v>
      </c>
      <c r="AD479" s="29" t="n">
        <v>0.590909090909091</v>
      </c>
    </row>
    <row r="480" customFormat="false" ht="12.75" hidden="false" customHeight="false" outlineLevel="0" collapsed="false">
      <c r="A480" s="29" t="s">
        <v>33</v>
      </c>
      <c r="B480" s="29" t="n">
        <v>1.98298188686621</v>
      </c>
      <c r="C480" s="29" t="n">
        <v>1.24904437333041</v>
      </c>
      <c r="D480" s="29" t="n">
        <v>1.03643460993643</v>
      </c>
      <c r="E480" s="29" t="n">
        <v>1.81271558819525</v>
      </c>
      <c r="F480" s="29" t="n">
        <v>3.1432026617457</v>
      </c>
      <c r="G480" s="29" t="n">
        <v>1.33362489106456</v>
      </c>
      <c r="H480" s="29" t="n">
        <v>1.39291919676082</v>
      </c>
      <c r="I480" s="29" t="s">
        <v>30</v>
      </c>
      <c r="J480" s="29" t="n">
        <v>46</v>
      </c>
      <c r="K480" s="29" t="n">
        <v>75</v>
      </c>
      <c r="L480" s="29" t="n">
        <v>36</v>
      </c>
      <c r="M480" s="29" t="n">
        <v>44</v>
      </c>
      <c r="N480" s="29" t="n">
        <v>17</v>
      </c>
      <c r="O480" s="29" t="n">
        <v>34</v>
      </c>
      <c r="P480" s="29" t="n">
        <v>8</v>
      </c>
      <c r="Q480" s="29" t="n">
        <v>71</v>
      </c>
      <c r="S480" s="29" t="n">
        <v>39</v>
      </c>
      <c r="T480" s="29" t="n">
        <v>51</v>
      </c>
      <c r="U480" s="29" t="n">
        <v>44</v>
      </c>
      <c r="V480" s="29" t="n">
        <v>29</v>
      </c>
      <c r="W480" s="29" t="n">
        <v>13</v>
      </c>
      <c r="X480" s="29" t="n">
        <v>96</v>
      </c>
      <c r="Y480" s="29" t="n">
        <v>77</v>
      </c>
      <c r="Z480" s="29" t="n">
        <v>66</v>
      </c>
      <c r="AA480" s="29" t="n">
        <v>-1</v>
      </c>
      <c r="AB480" s="29" t="n">
        <v>0.5</v>
      </c>
      <c r="AC480" s="29" t="n">
        <v>0.590909090909091</v>
      </c>
      <c r="AD480" s="29" t="n">
        <v>0.409090909090909</v>
      </c>
    </row>
    <row r="481" customFormat="false" ht="12.75" hidden="false" customHeight="false" outlineLevel="0" collapsed="false">
      <c r="A481" s="29" t="s">
        <v>33</v>
      </c>
      <c r="B481" s="29" t="n">
        <v>1.17789797905899</v>
      </c>
      <c r="C481" s="29" t="n">
        <v>1.49622980802609</v>
      </c>
      <c r="D481" s="29" t="n">
        <v>1.08365740072444</v>
      </c>
      <c r="E481" s="29" t="n">
        <v>1.01517163853815</v>
      </c>
      <c r="F481" s="29" t="n">
        <v>3.20880663311028</v>
      </c>
      <c r="G481" s="29" t="n">
        <v>0.802055960846973</v>
      </c>
      <c r="H481" s="29" t="n">
        <v>0.492104777975452</v>
      </c>
      <c r="I481" s="29" t="s">
        <v>30</v>
      </c>
      <c r="J481" s="29" t="n">
        <v>84</v>
      </c>
      <c r="K481" s="29" t="n">
        <v>33</v>
      </c>
      <c r="L481" s="29" t="n">
        <v>56</v>
      </c>
      <c r="M481" s="29" t="n">
        <v>89</v>
      </c>
      <c r="N481" s="29" t="n">
        <v>90</v>
      </c>
      <c r="O481" s="29" t="n">
        <v>20</v>
      </c>
      <c r="P481" s="29" t="n">
        <v>90</v>
      </c>
      <c r="Q481" s="29" t="n">
        <v>8</v>
      </c>
      <c r="S481" s="29" t="n">
        <v>69</v>
      </c>
      <c r="T481" s="29" t="n">
        <v>93</v>
      </c>
      <c r="U481" s="29" t="n">
        <v>14</v>
      </c>
      <c r="V481" s="29" t="n">
        <v>38</v>
      </c>
      <c r="W481" s="29" t="n">
        <v>75</v>
      </c>
      <c r="X481" s="29" t="n">
        <v>76</v>
      </c>
      <c r="Y481" s="29" t="n">
        <v>49</v>
      </c>
      <c r="Z481" s="29" t="n">
        <v>62</v>
      </c>
      <c r="AA481" s="29" t="n">
        <v>1</v>
      </c>
      <c r="AB481" s="29" t="n">
        <v>0.5</v>
      </c>
      <c r="AC481" s="29" t="n">
        <v>0.5</v>
      </c>
      <c r="AD481" s="29" t="n">
        <v>0.5</v>
      </c>
    </row>
    <row r="482" customFormat="false" ht="12.75" hidden="false" customHeight="false" outlineLevel="0" collapsed="false">
      <c r="A482" s="29" t="s">
        <v>33</v>
      </c>
      <c r="B482" s="29" t="n">
        <v>2.14718837891297</v>
      </c>
      <c r="C482" s="29" t="n">
        <v>1.27913052815286</v>
      </c>
      <c r="D482" s="29" t="n">
        <v>1.08738771844891</v>
      </c>
      <c r="E482" s="29" t="n">
        <v>1.66585015816558</v>
      </c>
      <c r="F482" s="29" t="n">
        <v>2.4863130919808</v>
      </c>
      <c r="G482" s="29" t="n">
        <v>1.40534270541399</v>
      </c>
      <c r="H482" s="29" t="n">
        <v>1.29969846940725</v>
      </c>
      <c r="I482" s="29" t="s">
        <v>30</v>
      </c>
      <c r="J482" s="29" t="n">
        <v>73</v>
      </c>
      <c r="K482" s="29" t="n">
        <v>91</v>
      </c>
      <c r="L482" s="29" t="n">
        <v>37</v>
      </c>
      <c r="M482" s="29" t="n">
        <v>40</v>
      </c>
      <c r="N482" s="29" t="n">
        <v>55</v>
      </c>
      <c r="O482" s="29" t="n">
        <v>83</v>
      </c>
      <c r="P482" s="29" t="n">
        <v>9</v>
      </c>
      <c r="Q482" s="29" t="n">
        <v>75</v>
      </c>
      <c r="S482" s="29" t="n">
        <v>31</v>
      </c>
      <c r="T482" s="29" t="n">
        <v>94</v>
      </c>
      <c r="U482" s="29" t="n">
        <v>9</v>
      </c>
      <c r="V482" s="29" t="n">
        <v>66</v>
      </c>
      <c r="W482" s="29" t="n">
        <v>77</v>
      </c>
      <c r="X482" s="29" t="n">
        <v>82</v>
      </c>
      <c r="Y482" s="29" t="n">
        <v>12</v>
      </c>
      <c r="Z482" s="29" t="n">
        <v>42</v>
      </c>
      <c r="AA482" s="29" t="n">
        <v>-1</v>
      </c>
      <c r="AB482" s="29" t="n">
        <v>0.5</v>
      </c>
      <c r="AC482" s="29" t="n">
        <v>0.409090909090909</v>
      </c>
      <c r="AD482" s="29" t="n">
        <v>0.590909090909091</v>
      </c>
    </row>
    <row r="483" customFormat="false" ht="12.75" hidden="false" customHeight="false" outlineLevel="0" collapsed="false">
      <c r="A483" s="29" t="s">
        <v>33</v>
      </c>
      <c r="B483" s="29" t="n">
        <v>1.70233258980487</v>
      </c>
      <c r="C483" s="29" t="n">
        <v>1.30728573036697</v>
      </c>
      <c r="D483" s="29" t="n">
        <v>1.07237170480511</v>
      </c>
      <c r="E483" s="29" t="n">
        <v>1.74626663783484</v>
      </c>
      <c r="F483" s="29" t="n">
        <v>1.68452352211144</v>
      </c>
      <c r="G483" s="29" t="n">
        <v>1.73618711121056</v>
      </c>
      <c r="H483" s="29" t="n">
        <v>1.04973407705332</v>
      </c>
      <c r="I483" s="29" t="s">
        <v>30</v>
      </c>
      <c r="J483" s="29" t="n">
        <v>25</v>
      </c>
      <c r="K483" s="29" t="n">
        <v>100</v>
      </c>
      <c r="L483" s="29" t="n">
        <v>86</v>
      </c>
      <c r="M483" s="29" t="n">
        <v>74</v>
      </c>
      <c r="N483" s="29" t="n">
        <v>37</v>
      </c>
      <c r="O483" s="29" t="n">
        <v>57</v>
      </c>
      <c r="P483" s="29" t="n">
        <v>71</v>
      </c>
      <c r="Q483" s="29" t="n">
        <v>78</v>
      </c>
      <c r="S483" s="29" t="n">
        <v>31</v>
      </c>
      <c r="T483" s="29" t="n">
        <v>3</v>
      </c>
      <c r="U483" s="29" t="n">
        <v>91</v>
      </c>
      <c r="V483" s="29" t="n">
        <v>15</v>
      </c>
      <c r="W483" s="29" t="n">
        <v>10</v>
      </c>
      <c r="X483" s="29" t="n">
        <v>80</v>
      </c>
      <c r="Y483" s="29" t="n">
        <v>82</v>
      </c>
      <c r="Z483" s="29" t="n">
        <v>85</v>
      </c>
      <c r="AA483" s="29" t="n">
        <v>1</v>
      </c>
      <c r="AB483" s="29" t="n">
        <v>0.5</v>
      </c>
      <c r="AC483" s="29" t="n">
        <v>0.409090909090909</v>
      </c>
      <c r="AD483" s="29" t="n">
        <v>0.590909090909091</v>
      </c>
    </row>
    <row r="484" customFormat="false" ht="12.75" hidden="false" customHeight="false" outlineLevel="0" collapsed="false">
      <c r="A484" s="29" t="s">
        <v>33</v>
      </c>
      <c r="B484" s="29" t="n">
        <v>0.91819888615866</v>
      </c>
      <c r="C484" s="29" t="n">
        <v>1.49621611195765</v>
      </c>
      <c r="D484" s="29" t="n">
        <v>1.03418291609776</v>
      </c>
      <c r="E484" s="29" t="n">
        <v>1.68342722129775</v>
      </c>
      <c r="F484" s="29" t="n">
        <v>0.972934502193562</v>
      </c>
      <c r="G484" s="29" t="n">
        <v>1.93102975015437</v>
      </c>
      <c r="H484" s="29" t="n">
        <v>0.701060849516501</v>
      </c>
      <c r="I484" s="29" t="s">
        <v>30</v>
      </c>
      <c r="J484" s="29" t="n">
        <v>66</v>
      </c>
      <c r="K484" s="29" t="n">
        <v>86</v>
      </c>
      <c r="L484" s="29" t="n">
        <v>53</v>
      </c>
      <c r="M484" s="29" t="n">
        <v>92</v>
      </c>
      <c r="N484" s="29" t="n">
        <v>32</v>
      </c>
      <c r="O484" s="29" t="n">
        <v>76</v>
      </c>
      <c r="P484" s="29" t="n">
        <v>24</v>
      </c>
      <c r="Q484" s="29" t="n">
        <v>45</v>
      </c>
      <c r="S484" s="29" t="n">
        <v>7</v>
      </c>
      <c r="T484" s="29" t="n">
        <v>43</v>
      </c>
      <c r="U484" s="29" t="n">
        <v>62</v>
      </c>
      <c r="V484" s="29" t="n">
        <v>51</v>
      </c>
      <c r="W484" s="29" t="n">
        <v>51</v>
      </c>
      <c r="X484" s="29" t="n">
        <v>31</v>
      </c>
      <c r="Y484" s="29" t="n">
        <v>45</v>
      </c>
      <c r="Z484" s="29" t="n">
        <v>67</v>
      </c>
      <c r="AA484" s="29" t="n">
        <v>1</v>
      </c>
      <c r="AB484" s="29" t="n">
        <v>0.5</v>
      </c>
      <c r="AC484" s="29" t="n">
        <v>0.5</v>
      </c>
      <c r="AD484" s="29" t="n">
        <v>0.5</v>
      </c>
    </row>
    <row r="485" customFormat="false" ht="12.75" hidden="false" customHeight="false" outlineLevel="0" collapsed="false">
      <c r="A485" s="29" t="s">
        <v>33</v>
      </c>
      <c r="B485" s="29" t="n">
        <v>0.922941643016812</v>
      </c>
      <c r="C485" s="29" t="n">
        <v>1.10855087272409</v>
      </c>
      <c r="D485" s="29" t="n">
        <v>1.00727957744169</v>
      </c>
      <c r="E485" s="29" t="n">
        <v>1.6297629093067</v>
      </c>
      <c r="F485" s="29" t="n">
        <v>2.16353162556551</v>
      </c>
      <c r="G485" s="29" t="n">
        <v>0.906162006122387</v>
      </c>
      <c r="H485" s="29" t="n">
        <v>0.539900106672446</v>
      </c>
      <c r="I485" s="29" t="s">
        <v>30</v>
      </c>
      <c r="J485" s="29" t="n">
        <v>57</v>
      </c>
      <c r="K485" s="29" t="n">
        <v>94</v>
      </c>
      <c r="L485" s="29" t="n">
        <v>16</v>
      </c>
      <c r="M485" s="29" t="n">
        <v>78</v>
      </c>
      <c r="N485" s="29" t="n">
        <v>39</v>
      </c>
      <c r="O485" s="29" t="n">
        <v>96</v>
      </c>
      <c r="P485" s="29" t="n">
        <v>46</v>
      </c>
      <c r="Q485" s="29" t="n">
        <v>82</v>
      </c>
      <c r="S485" s="29" t="n">
        <v>56</v>
      </c>
      <c r="T485" s="29" t="n">
        <v>49</v>
      </c>
      <c r="U485" s="29" t="n">
        <v>53</v>
      </c>
      <c r="V485" s="29" t="n">
        <v>25</v>
      </c>
      <c r="W485" s="29" t="n">
        <v>86</v>
      </c>
      <c r="X485" s="29" t="n">
        <v>39</v>
      </c>
      <c r="Y485" s="29" t="n">
        <v>29</v>
      </c>
      <c r="Z485" s="29" t="n">
        <v>1</v>
      </c>
      <c r="AA485" s="29" t="n">
        <v>1</v>
      </c>
      <c r="AB485" s="29" t="n">
        <v>0.5</v>
      </c>
      <c r="AC485" s="29" t="n">
        <v>0.454545454545455</v>
      </c>
      <c r="AD485" s="29" t="n">
        <v>0.545454545454545</v>
      </c>
    </row>
    <row r="486" customFormat="false" ht="12.75" hidden="false" customHeight="false" outlineLevel="0" collapsed="false">
      <c r="A486" s="29" t="s">
        <v>33</v>
      </c>
      <c r="B486" s="29" t="n">
        <v>1.92470164500909</v>
      </c>
      <c r="C486" s="29" t="n">
        <v>1.18372148765571</v>
      </c>
      <c r="D486" s="29" t="n">
        <v>1.03058629576416</v>
      </c>
      <c r="E486" s="29" t="n">
        <v>1.22402184086305</v>
      </c>
      <c r="F486" s="29" t="n">
        <v>2.61065114554022</v>
      </c>
      <c r="G486" s="29" t="n">
        <v>0.929396801511987</v>
      </c>
      <c r="H486" s="29" t="n">
        <v>1.45707285283368</v>
      </c>
      <c r="I486" s="29" t="s">
        <v>30</v>
      </c>
      <c r="J486" s="29" t="n">
        <v>30</v>
      </c>
      <c r="K486" s="29" t="n">
        <v>10</v>
      </c>
      <c r="L486" s="29" t="n">
        <v>27</v>
      </c>
      <c r="M486" s="29" t="n">
        <v>14</v>
      </c>
      <c r="N486" s="29" t="n">
        <v>15</v>
      </c>
      <c r="O486" s="29" t="n">
        <v>68</v>
      </c>
      <c r="P486" s="29" t="n">
        <v>33</v>
      </c>
      <c r="Q486" s="29" t="n">
        <v>65</v>
      </c>
      <c r="S486" s="29" t="n">
        <v>79</v>
      </c>
      <c r="T486" s="29" t="n">
        <v>40</v>
      </c>
      <c r="U486" s="29" t="n">
        <v>90</v>
      </c>
      <c r="V486" s="29" t="n">
        <v>9</v>
      </c>
      <c r="W486" s="29" t="n">
        <v>46</v>
      </c>
      <c r="X486" s="29" t="n">
        <v>16</v>
      </c>
      <c r="Y486" s="29" t="n">
        <v>91</v>
      </c>
      <c r="Z486" s="29" t="n">
        <v>24</v>
      </c>
      <c r="AA486" s="29" t="n">
        <v>1</v>
      </c>
      <c r="AB486" s="29" t="n">
        <v>0.5</v>
      </c>
      <c r="AC486" s="29" t="n">
        <v>0.636363636363636</v>
      </c>
      <c r="AD486" s="29" t="n">
        <v>0.363636363636364</v>
      </c>
    </row>
    <row r="487" customFormat="false" ht="12.75" hidden="false" customHeight="false" outlineLevel="0" collapsed="false">
      <c r="A487" s="29" t="s">
        <v>33</v>
      </c>
      <c r="B487" s="29" t="n">
        <v>0.877693047973214</v>
      </c>
      <c r="C487" s="29" t="n">
        <v>1.49401133092586</v>
      </c>
      <c r="D487" s="29" t="n">
        <v>1.00921174642249</v>
      </c>
      <c r="E487" s="29" t="n">
        <v>0.967279042784427</v>
      </c>
      <c r="F487" s="29" t="n">
        <v>2.08237556947039</v>
      </c>
      <c r="G487" s="29" t="n">
        <v>1.14618604830309</v>
      </c>
      <c r="H487" s="29" t="n">
        <v>1.58521579617151</v>
      </c>
      <c r="I487" s="29" t="s">
        <v>30</v>
      </c>
      <c r="J487" s="29" t="n">
        <v>94</v>
      </c>
      <c r="K487" s="29" t="n">
        <v>19</v>
      </c>
      <c r="L487" s="29" t="n">
        <v>44</v>
      </c>
      <c r="M487" s="29" t="n">
        <v>44</v>
      </c>
      <c r="N487" s="29" t="n">
        <v>24</v>
      </c>
      <c r="O487" s="29" t="n">
        <v>45</v>
      </c>
      <c r="P487" s="29" t="n">
        <v>28</v>
      </c>
      <c r="Q487" s="29" t="n">
        <v>22</v>
      </c>
      <c r="S487" s="29" t="n">
        <v>11</v>
      </c>
      <c r="T487" s="29" t="n">
        <v>40</v>
      </c>
      <c r="U487" s="29" t="n">
        <v>96</v>
      </c>
      <c r="V487" s="29" t="n">
        <v>10</v>
      </c>
      <c r="W487" s="29" t="n">
        <v>100</v>
      </c>
      <c r="X487" s="29" t="n">
        <v>9</v>
      </c>
      <c r="Y487" s="29" t="n">
        <v>18</v>
      </c>
      <c r="Z487" s="29" t="n">
        <v>45</v>
      </c>
      <c r="AA487" s="29" t="n">
        <v>1</v>
      </c>
      <c r="AB487" s="29" t="n">
        <v>0.5</v>
      </c>
      <c r="AC487" s="29" t="n">
        <v>0.409090909090909</v>
      </c>
      <c r="AD487" s="29" t="n">
        <v>0.590909090909091</v>
      </c>
    </row>
    <row r="488" customFormat="false" ht="12.75" hidden="false" customHeight="false" outlineLevel="0" collapsed="false">
      <c r="A488" s="29" t="s">
        <v>33</v>
      </c>
      <c r="B488" s="29" t="n">
        <v>1.23601462225007</v>
      </c>
      <c r="C488" s="29" t="n">
        <v>1.20692686810325</v>
      </c>
      <c r="D488" s="29" t="n">
        <v>1.04491996620445</v>
      </c>
      <c r="E488" s="29" t="n">
        <v>1.87352105165609</v>
      </c>
      <c r="F488" s="29" t="n">
        <v>2.02494838174738</v>
      </c>
      <c r="G488" s="29" t="n">
        <v>1.10966913477968</v>
      </c>
      <c r="H488" s="29" t="n">
        <v>0.76790975392953</v>
      </c>
      <c r="I488" s="29" t="s">
        <v>30</v>
      </c>
      <c r="J488" s="29" t="n">
        <v>79</v>
      </c>
      <c r="K488" s="29" t="n">
        <v>50</v>
      </c>
      <c r="L488" s="29" t="n">
        <v>53</v>
      </c>
      <c r="M488" s="29" t="n">
        <v>63</v>
      </c>
      <c r="N488" s="29" t="n">
        <v>27</v>
      </c>
      <c r="O488" s="29" t="n">
        <v>79</v>
      </c>
      <c r="P488" s="29" t="n">
        <v>63</v>
      </c>
      <c r="Q488" s="29" t="n">
        <v>30</v>
      </c>
      <c r="S488" s="29" t="n">
        <v>36</v>
      </c>
      <c r="T488" s="29" t="n">
        <v>6</v>
      </c>
      <c r="U488" s="29" t="n">
        <v>49</v>
      </c>
      <c r="V488" s="29" t="n">
        <v>2</v>
      </c>
      <c r="W488" s="29" t="n">
        <v>81</v>
      </c>
      <c r="X488" s="29" t="n">
        <v>68</v>
      </c>
      <c r="Y488" s="29" t="n">
        <v>90</v>
      </c>
      <c r="Z488" s="29" t="n">
        <v>93</v>
      </c>
      <c r="AA488" s="29" t="n">
        <v>-1</v>
      </c>
      <c r="AB488" s="29" t="n">
        <v>0.5</v>
      </c>
      <c r="AC488" s="29" t="n">
        <v>0.5</v>
      </c>
      <c r="AD488" s="29" t="n">
        <v>0.5</v>
      </c>
    </row>
    <row r="489" customFormat="false" ht="12.75" hidden="false" customHeight="false" outlineLevel="0" collapsed="false">
      <c r="A489" s="29" t="s">
        <v>33</v>
      </c>
      <c r="B489" s="29" t="n">
        <v>1.46449402498393</v>
      </c>
      <c r="C489" s="29" t="n">
        <v>0.929709482716979</v>
      </c>
      <c r="D489" s="29" t="n">
        <v>1.08160133288883</v>
      </c>
      <c r="E489" s="29" t="n">
        <v>1.26272178730721</v>
      </c>
      <c r="F489" s="29" t="n">
        <v>3.34433230441617</v>
      </c>
      <c r="G489" s="29" t="n">
        <v>1.25508885080722</v>
      </c>
      <c r="H489" s="29" t="n">
        <v>1.31452786990858</v>
      </c>
      <c r="I489" s="29" t="s">
        <v>30</v>
      </c>
      <c r="J489" s="29" t="n">
        <v>85</v>
      </c>
      <c r="K489" s="29" t="n">
        <v>34</v>
      </c>
      <c r="L489" s="29" t="n">
        <v>64</v>
      </c>
      <c r="M489" s="29" t="n">
        <v>46</v>
      </c>
      <c r="N489" s="29" t="n">
        <v>62</v>
      </c>
      <c r="O489" s="29" t="n">
        <v>52</v>
      </c>
      <c r="P489" s="29" t="n">
        <v>23</v>
      </c>
      <c r="Q489" s="29" t="n">
        <v>21</v>
      </c>
      <c r="S489" s="29" t="n">
        <v>13</v>
      </c>
      <c r="T489" s="29" t="n">
        <v>45</v>
      </c>
      <c r="U489" s="29" t="n">
        <v>62</v>
      </c>
      <c r="V489" s="29" t="n">
        <v>26</v>
      </c>
      <c r="W489" s="29" t="n">
        <v>36</v>
      </c>
      <c r="X489" s="29" t="n">
        <v>38</v>
      </c>
      <c r="Y489" s="29" t="n">
        <v>50</v>
      </c>
      <c r="Z489" s="29" t="n">
        <v>98</v>
      </c>
      <c r="AA489" s="29" t="n">
        <v>1</v>
      </c>
      <c r="AB489" s="29" t="n">
        <v>0.5</v>
      </c>
      <c r="AC489" s="29" t="n">
        <v>0.409090909090909</v>
      </c>
      <c r="AD489" s="29" t="n">
        <v>0.590909090909091</v>
      </c>
    </row>
    <row r="490" customFormat="false" ht="12.75" hidden="false" customHeight="false" outlineLevel="0" collapsed="false">
      <c r="A490" s="29" t="s">
        <v>33</v>
      </c>
      <c r="B490" s="29" t="n">
        <v>0.991715538036608</v>
      </c>
      <c r="C490" s="29" t="n">
        <v>0.906746661722835</v>
      </c>
      <c r="D490" s="29" t="n">
        <v>1.03569119328298</v>
      </c>
      <c r="E490" s="29" t="n">
        <v>1.03740203827019</v>
      </c>
      <c r="F490" s="29" t="n">
        <v>2.67401086112818</v>
      </c>
      <c r="G490" s="29" t="n">
        <v>1.292698107653</v>
      </c>
      <c r="H490" s="29" t="n">
        <v>0.572618005024989</v>
      </c>
      <c r="I490" s="29" t="s">
        <v>30</v>
      </c>
      <c r="J490" s="29" t="n">
        <v>12</v>
      </c>
      <c r="K490" s="29" t="n">
        <v>45</v>
      </c>
      <c r="L490" s="29" t="n">
        <v>86</v>
      </c>
      <c r="M490" s="29" t="n">
        <v>87</v>
      </c>
      <c r="N490" s="29" t="n">
        <v>61</v>
      </c>
      <c r="O490" s="29" t="n">
        <v>50</v>
      </c>
      <c r="P490" s="29" t="n">
        <v>86</v>
      </c>
      <c r="Q490" s="29" t="n">
        <v>24</v>
      </c>
      <c r="S490" s="29" t="n">
        <v>15</v>
      </c>
      <c r="T490" s="29" t="n">
        <v>66</v>
      </c>
      <c r="U490" s="29" t="n">
        <v>20</v>
      </c>
      <c r="V490" s="29" t="n">
        <v>76</v>
      </c>
      <c r="W490" s="29" t="n">
        <v>4</v>
      </c>
      <c r="X490" s="29" t="n">
        <v>46</v>
      </c>
      <c r="Y490" s="29" t="n">
        <v>50</v>
      </c>
      <c r="Z490" s="29" t="n">
        <v>100</v>
      </c>
      <c r="AA490" s="29" t="n">
        <v>1</v>
      </c>
      <c r="AB490" s="29" t="n">
        <v>0.5</v>
      </c>
      <c r="AC490" s="29" t="n">
        <v>0.363636363636364</v>
      </c>
      <c r="AD490" s="29" t="n">
        <v>0.636363636363636</v>
      </c>
    </row>
    <row r="491" customFormat="false" ht="12.75" hidden="false" customHeight="false" outlineLevel="0" collapsed="false">
      <c r="A491" s="29" t="s">
        <v>33</v>
      </c>
      <c r="B491" s="29" t="n">
        <v>1.52077014015089</v>
      </c>
      <c r="C491" s="29" t="n">
        <v>1.42880138685987</v>
      </c>
      <c r="D491" s="29" t="n">
        <v>1.03804609514076</v>
      </c>
      <c r="E491" s="29" t="n">
        <v>1.30075417363316</v>
      </c>
      <c r="F491" s="29" t="n">
        <v>3.28515155904796</v>
      </c>
      <c r="G491" s="29" t="n">
        <v>0.607886153988762</v>
      </c>
      <c r="H491" s="29" t="n">
        <v>1.61407108567331</v>
      </c>
      <c r="I491" s="29" t="s">
        <v>30</v>
      </c>
      <c r="J491" s="29" t="n">
        <v>45</v>
      </c>
      <c r="K491" s="29" t="n">
        <v>43</v>
      </c>
      <c r="L491" s="29" t="n">
        <v>55</v>
      </c>
      <c r="M491" s="29" t="n">
        <v>82</v>
      </c>
      <c r="N491" s="29" t="n">
        <v>61</v>
      </c>
      <c r="O491" s="29" t="n">
        <v>6</v>
      </c>
      <c r="P491" s="29" t="n">
        <v>44</v>
      </c>
      <c r="Q491" s="29" t="n">
        <v>63</v>
      </c>
      <c r="S491" s="29" t="n">
        <v>93</v>
      </c>
      <c r="T491" s="29" t="n">
        <v>75</v>
      </c>
      <c r="U491" s="29" t="n">
        <v>17</v>
      </c>
      <c r="V491" s="29" t="n">
        <v>27</v>
      </c>
      <c r="W491" s="29" t="n">
        <v>23</v>
      </c>
      <c r="X491" s="29" t="n">
        <v>45</v>
      </c>
      <c r="Y491" s="29" t="n">
        <v>87</v>
      </c>
      <c r="Z491" s="29" t="n">
        <v>74</v>
      </c>
      <c r="AA491" s="29" t="n">
        <v>1</v>
      </c>
      <c r="AB491" s="29" t="n">
        <v>0.5</v>
      </c>
      <c r="AC491" s="29" t="n">
        <v>0.409090909090909</v>
      </c>
      <c r="AD491" s="29" t="n">
        <v>0.590909090909091</v>
      </c>
    </row>
    <row r="492" customFormat="false" ht="12.75" hidden="false" customHeight="false" outlineLevel="0" collapsed="false">
      <c r="A492" s="29" t="s">
        <v>33</v>
      </c>
      <c r="B492" s="29" t="n">
        <v>0.913952880257601</v>
      </c>
      <c r="C492" s="29" t="n">
        <v>1.13027303385228</v>
      </c>
      <c r="D492" s="29" t="n">
        <v>1.07832925135979</v>
      </c>
      <c r="E492" s="29" t="n">
        <v>2.01320785646908</v>
      </c>
      <c r="F492" s="29" t="n">
        <v>1.50806436765027</v>
      </c>
      <c r="G492" s="29" t="n">
        <v>1.57313922643016</v>
      </c>
      <c r="H492" s="29" t="n">
        <v>1.52874641880064</v>
      </c>
      <c r="I492" s="29" t="s">
        <v>30</v>
      </c>
      <c r="J492" s="29" t="n">
        <v>71</v>
      </c>
      <c r="K492" s="29" t="n">
        <v>80</v>
      </c>
      <c r="L492" s="29" t="n">
        <v>71</v>
      </c>
      <c r="M492" s="29" t="n">
        <v>56</v>
      </c>
      <c r="N492" s="29" t="n">
        <v>3</v>
      </c>
      <c r="O492" s="29" t="n">
        <v>22</v>
      </c>
      <c r="P492" s="29" t="n">
        <v>1</v>
      </c>
      <c r="Q492" s="29" t="n">
        <v>67</v>
      </c>
      <c r="S492" s="29" t="n">
        <v>69</v>
      </c>
      <c r="T492" s="29" t="n">
        <v>34</v>
      </c>
      <c r="U492" s="29" t="n">
        <v>87</v>
      </c>
      <c r="V492" s="29" t="n">
        <v>49</v>
      </c>
      <c r="W492" s="29" t="n">
        <v>58</v>
      </c>
      <c r="X492" s="29" t="n">
        <v>48</v>
      </c>
      <c r="Y492" s="29" t="n">
        <v>80</v>
      </c>
      <c r="Z492" s="29" t="n">
        <v>72</v>
      </c>
      <c r="AA492" s="29" t="n">
        <v>-1</v>
      </c>
      <c r="AB492" s="29" t="n">
        <v>0.5</v>
      </c>
      <c r="AC492" s="29" t="n">
        <v>0.409090909090909</v>
      </c>
      <c r="AD492" s="29" t="n">
        <v>0.590909090909091</v>
      </c>
    </row>
    <row r="493" customFormat="false" ht="12.75" hidden="false" customHeight="false" outlineLevel="0" collapsed="false">
      <c r="A493" s="29" t="s">
        <v>33</v>
      </c>
      <c r="B493" s="29" t="n">
        <v>1.91624048976962</v>
      </c>
      <c r="C493" s="29" t="n">
        <v>0.964671811157319</v>
      </c>
      <c r="D493" s="29" t="n">
        <v>1.01472514226905</v>
      </c>
      <c r="E493" s="29" t="n">
        <v>1.87161912497836</v>
      </c>
      <c r="F493" s="29" t="n">
        <v>1.58195555604632</v>
      </c>
      <c r="G493" s="29" t="n">
        <v>1.42906957096715</v>
      </c>
      <c r="H493" s="29" t="n">
        <v>1.0903295569634</v>
      </c>
      <c r="I493" s="29" t="s">
        <v>30</v>
      </c>
      <c r="J493" s="29" t="n">
        <v>57</v>
      </c>
      <c r="K493" s="29" t="n">
        <v>69</v>
      </c>
      <c r="L493" s="29" t="n">
        <v>96</v>
      </c>
      <c r="M493" s="29" t="n">
        <v>61</v>
      </c>
      <c r="N493" s="29" t="n">
        <v>33</v>
      </c>
      <c r="O493" s="29" t="n">
        <v>9</v>
      </c>
      <c r="P493" s="29" t="n">
        <v>45</v>
      </c>
      <c r="Q493" s="29" t="n">
        <v>80</v>
      </c>
      <c r="S493" s="29" t="n">
        <v>52</v>
      </c>
      <c r="T493" s="29" t="n">
        <v>39</v>
      </c>
      <c r="U493" s="29" t="n">
        <v>25</v>
      </c>
      <c r="V493" s="29" t="n">
        <v>14</v>
      </c>
      <c r="W493" s="29" t="n">
        <v>52</v>
      </c>
      <c r="X493" s="29" t="n">
        <v>94</v>
      </c>
      <c r="Y493" s="29" t="n">
        <v>12</v>
      </c>
      <c r="Z493" s="29" t="n">
        <v>54</v>
      </c>
      <c r="AA493" s="29" t="n">
        <v>-1</v>
      </c>
      <c r="AB493" s="29" t="n">
        <v>0.5</v>
      </c>
      <c r="AC493" s="29" t="n">
        <v>0.454545454545455</v>
      </c>
      <c r="AD493" s="29" t="n">
        <v>0.545454545454545</v>
      </c>
    </row>
    <row r="494" customFormat="false" ht="12.75" hidden="false" customHeight="false" outlineLevel="0" collapsed="false">
      <c r="A494" s="29" t="s">
        <v>33</v>
      </c>
      <c r="B494" s="29" t="n">
        <v>1.55924193738173</v>
      </c>
      <c r="C494" s="29" t="n">
        <v>0.961462946354308</v>
      </c>
      <c r="D494" s="29" t="n">
        <v>1.06338561519285</v>
      </c>
      <c r="E494" s="29" t="n">
        <v>1.54356539249673</v>
      </c>
      <c r="F494" s="29" t="n">
        <v>2.24795637738785</v>
      </c>
      <c r="G494" s="29" t="n">
        <v>1.26493562682382</v>
      </c>
      <c r="H494" s="29" t="n">
        <v>1.3203880591773</v>
      </c>
      <c r="I494" s="29" t="s">
        <v>30</v>
      </c>
      <c r="J494" s="29" t="n">
        <v>31</v>
      </c>
      <c r="K494" s="29" t="n">
        <v>39</v>
      </c>
      <c r="L494" s="29" t="n">
        <v>93</v>
      </c>
      <c r="M494" s="29" t="n">
        <v>41</v>
      </c>
      <c r="N494" s="29" t="n">
        <v>16</v>
      </c>
      <c r="O494" s="29" t="n">
        <v>18</v>
      </c>
      <c r="P494" s="29" t="n">
        <v>2</v>
      </c>
      <c r="Q494" s="29" t="n">
        <v>26</v>
      </c>
      <c r="S494" s="29" t="n">
        <v>4</v>
      </c>
      <c r="T494" s="29" t="n">
        <v>22</v>
      </c>
      <c r="U494" s="29" t="n">
        <v>16</v>
      </c>
      <c r="V494" s="29" t="n">
        <v>63</v>
      </c>
      <c r="W494" s="29" t="n">
        <v>77</v>
      </c>
      <c r="X494" s="29" t="n">
        <v>11</v>
      </c>
      <c r="Y494" s="29" t="n">
        <v>24</v>
      </c>
      <c r="Z494" s="29" t="n">
        <v>9</v>
      </c>
      <c r="AA494" s="29" t="n">
        <v>1</v>
      </c>
      <c r="AB494" s="29" t="n">
        <v>0.5</v>
      </c>
      <c r="AC494" s="29" t="n">
        <v>0.409090909090909</v>
      </c>
      <c r="AD494" s="29" t="n">
        <v>0.590909090909091</v>
      </c>
    </row>
    <row r="495" customFormat="false" ht="12.75" hidden="false" customHeight="false" outlineLevel="0" collapsed="false">
      <c r="A495" s="29" t="s">
        <v>33</v>
      </c>
      <c r="B495" s="29" t="n">
        <v>2.06102730142828</v>
      </c>
      <c r="C495" s="29" t="n">
        <v>0.989516166200103</v>
      </c>
      <c r="D495" s="29" t="n">
        <v>1.06782070714998</v>
      </c>
      <c r="E495" s="29" t="n">
        <v>1.03758118843947</v>
      </c>
      <c r="F495" s="29" t="n">
        <v>3.30324956772627</v>
      </c>
      <c r="G495" s="29" t="n">
        <v>1.28664694980638</v>
      </c>
      <c r="H495" s="29" t="n">
        <v>1.541089144078</v>
      </c>
      <c r="I495" s="29" t="s">
        <v>30</v>
      </c>
      <c r="J495" s="29" t="n">
        <v>57</v>
      </c>
      <c r="K495" s="29" t="n">
        <v>51</v>
      </c>
      <c r="L495" s="29" t="n">
        <v>84</v>
      </c>
      <c r="M495" s="29" t="n">
        <v>17</v>
      </c>
      <c r="N495" s="29" t="n">
        <v>20</v>
      </c>
      <c r="O495" s="29" t="n">
        <v>49</v>
      </c>
      <c r="P495" s="29" t="n">
        <v>65</v>
      </c>
      <c r="Q495" s="29" t="n">
        <v>27</v>
      </c>
      <c r="S495" s="29" t="n">
        <v>34</v>
      </c>
      <c r="T495" s="29" t="n">
        <v>9</v>
      </c>
      <c r="U495" s="29" t="n">
        <v>23</v>
      </c>
      <c r="V495" s="29" t="n">
        <v>26</v>
      </c>
      <c r="W495" s="29" t="n">
        <v>74</v>
      </c>
      <c r="X495" s="29" t="n">
        <v>95</v>
      </c>
      <c r="Y495" s="29" t="n">
        <v>13</v>
      </c>
      <c r="Z495" s="29" t="n">
        <v>87</v>
      </c>
      <c r="AA495" s="29" t="n">
        <v>-1</v>
      </c>
      <c r="AB495" s="29" t="n">
        <v>0.5</v>
      </c>
      <c r="AC495" s="29" t="n">
        <v>0.409090909090909</v>
      </c>
      <c r="AD495" s="29" t="n">
        <v>0.590909090909091</v>
      </c>
    </row>
    <row r="496" customFormat="false" ht="12.75" hidden="false" customHeight="false" outlineLevel="0" collapsed="false">
      <c r="A496" s="29" t="s">
        <v>33</v>
      </c>
      <c r="B496" s="29" t="n">
        <v>1.15518813553344</v>
      </c>
      <c r="C496" s="29" t="n">
        <v>1.13438723274311</v>
      </c>
      <c r="D496" s="29" t="n">
        <v>1.0881811622914</v>
      </c>
      <c r="E496" s="29" t="n">
        <v>0.97031331871028</v>
      </c>
      <c r="F496" s="29" t="n">
        <v>1.86693033264975</v>
      </c>
      <c r="G496" s="29" t="n">
        <v>1.55023163589322</v>
      </c>
      <c r="H496" s="29" t="n">
        <v>1.17119878960735</v>
      </c>
      <c r="I496" s="29" t="s">
        <v>30</v>
      </c>
      <c r="J496" s="29" t="n">
        <v>79</v>
      </c>
      <c r="K496" s="29" t="n">
        <v>5</v>
      </c>
      <c r="L496" s="29" t="n">
        <v>7</v>
      </c>
      <c r="M496" s="29" t="n">
        <v>1</v>
      </c>
      <c r="N496" s="29" t="n">
        <v>15</v>
      </c>
      <c r="O496" s="29" t="n">
        <v>24</v>
      </c>
      <c r="P496" s="29" t="n">
        <v>25</v>
      </c>
      <c r="Q496" s="29" t="n">
        <v>83</v>
      </c>
      <c r="S496" s="29" t="n">
        <v>50</v>
      </c>
      <c r="T496" s="29" t="n">
        <v>3</v>
      </c>
      <c r="U496" s="29" t="n">
        <v>2</v>
      </c>
      <c r="V496" s="29" t="n">
        <v>78</v>
      </c>
      <c r="W496" s="29" t="n">
        <v>63</v>
      </c>
      <c r="X496" s="29" t="n">
        <v>48</v>
      </c>
      <c r="Y496" s="29" t="n">
        <v>79</v>
      </c>
      <c r="Z496" s="29" t="n">
        <v>75</v>
      </c>
      <c r="AA496" s="29" t="n">
        <v>1</v>
      </c>
      <c r="AB496" s="29" t="n">
        <v>0.5</v>
      </c>
      <c r="AC496" s="29" t="n">
        <v>0.409090909090909</v>
      </c>
      <c r="AD496" s="29" t="n">
        <v>0.590909090909091</v>
      </c>
    </row>
    <row r="497" customFormat="false" ht="12.75" hidden="false" customHeight="false" outlineLevel="0" collapsed="false">
      <c r="A497" s="29" t="s">
        <v>33</v>
      </c>
      <c r="B497" s="29" t="n">
        <v>1.3769839734154</v>
      </c>
      <c r="C497" s="29" t="n">
        <v>1.23366985356642</v>
      </c>
      <c r="D497" s="29" t="n">
        <v>1.03672445284467</v>
      </c>
      <c r="E497" s="29" t="n">
        <v>1.69935924358794</v>
      </c>
      <c r="F497" s="29" t="n">
        <v>1.02554964615238</v>
      </c>
      <c r="G497" s="29" t="n">
        <v>0.699188316874795</v>
      </c>
      <c r="H497" s="29" t="n">
        <v>0.426210941046199</v>
      </c>
      <c r="I497" s="29" t="s">
        <v>30</v>
      </c>
      <c r="J497" s="29" t="n">
        <v>76</v>
      </c>
      <c r="K497" s="29" t="n">
        <v>78</v>
      </c>
      <c r="L497" s="29" t="n">
        <v>66</v>
      </c>
      <c r="M497" s="29" t="n">
        <v>69</v>
      </c>
      <c r="N497" s="29" t="n">
        <v>95</v>
      </c>
      <c r="O497" s="29" t="n">
        <v>58</v>
      </c>
      <c r="P497" s="29" t="n">
        <v>57</v>
      </c>
      <c r="Q497" s="29" t="n">
        <v>92</v>
      </c>
      <c r="S497" s="29" t="n">
        <v>68</v>
      </c>
      <c r="T497" s="29" t="n">
        <v>99</v>
      </c>
      <c r="U497" s="29" t="n">
        <v>80</v>
      </c>
      <c r="V497" s="29" t="n">
        <v>67</v>
      </c>
      <c r="W497" s="29" t="n">
        <v>95</v>
      </c>
      <c r="X497" s="29" t="n">
        <v>91</v>
      </c>
      <c r="Y497" s="29" t="n">
        <v>61</v>
      </c>
      <c r="Z497" s="29" t="n">
        <v>23</v>
      </c>
      <c r="AA497" s="29" t="n">
        <v>-1</v>
      </c>
      <c r="AB497" s="29" t="n">
        <v>0.5</v>
      </c>
      <c r="AC497" s="29" t="n">
        <v>0.636363636363636</v>
      </c>
      <c r="AD497" s="29" t="n">
        <v>0.363636363636364</v>
      </c>
    </row>
    <row r="498" customFormat="false" ht="12.75" hidden="false" customHeight="false" outlineLevel="0" collapsed="false">
      <c r="A498" s="29" t="s">
        <v>33</v>
      </c>
      <c r="B498" s="29" t="n">
        <v>0.942430105154166</v>
      </c>
      <c r="C498" s="29" t="n">
        <v>1.47039327811714</v>
      </c>
      <c r="D498" s="29" t="n">
        <v>1.05020005011442</v>
      </c>
      <c r="E498" s="29" t="n">
        <v>1.11693201541751</v>
      </c>
      <c r="F498" s="29" t="n">
        <v>1.43764657909933</v>
      </c>
      <c r="G498" s="29" t="n">
        <v>1.53265886680244</v>
      </c>
      <c r="H498" s="29" t="n">
        <v>0.768209790666944</v>
      </c>
      <c r="I498" s="29" t="s">
        <v>30</v>
      </c>
      <c r="J498" s="29" t="n">
        <v>45</v>
      </c>
      <c r="K498" s="29" t="n">
        <v>54</v>
      </c>
      <c r="L498" s="29" t="n">
        <v>50</v>
      </c>
      <c r="M498" s="29" t="n">
        <v>10</v>
      </c>
      <c r="N498" s="29" t="n">
        <v>5</v>
      </c>
      <c r="O498" s="29" t="n">
        <v>17</v>
      </c>
      <c r="P498" s="29" t="n">
        <v>83</v>
      </c>
      <c r="Q498" s="29" t="n">
        <v>98</v>
      </c>
      <c r="S498" s="29" t="n">
        <v>18</v>
      </c>
      <c r="T498" s="29" t="n">
        <v>41</v>
      </c>
      <c r="U498" s="29" t="n">
        <v>40</v>
      </c>
      <c r="V498" s="29" t="n">
        <v>2</v>
      </c>
      <c r="W498" s="29" t="n">
        <v>29</v>
      </c>
      <c r="X498" s="29" t="n">
        <v>6</v>
      </c>
      <c r="Y498" s="29" t="n">
        <v>5</v>
      </c>
      <c r="Z498" s="29" t="n">
        <v>91</v>
      </c>
      <c r="AA498" s="29" t="n">
        <v>1</v>
      </c>
      <c r="AB498" s="29" t="n">
        <v>0.5</v>
      </c>
      <c r="AC498" s="29" t="n">
        <v>0.409090909090909</v>
      </c>
      <c r="AD498" s="29" t="n">
        <v>0.590909090909091</v>
      </c>
    </row>
    <row r="499" customFormat="false" ht="12.75" hidden="false" customHeight="false" outlineLevel="0" collapsed="false">
      <c r="A499" s="29" t="s">
        <v>33</v>
      </c>
      <c r="B499" s="29" t="n">
        <v>0.841559087835962</v>
      </c>
      <c r="C499" s="29" t="n">
        <v>1.11735716005641</v>
      </c>
      <c r="D499" s="29" t="n">
        <v>1.07511062819386</v>
      </c>
      <c r="E499" s="29" t="n">
        <v>2.21204211957737</v>
      </c>
      <c r="F499" s="29" t="n">
        <v>1.98555774665301</v>
      </c>
      <c r="G499" s="29" t="n">
        <v>1.08037104709648</v>
      </c>
      <c r="H499" s="29" t="n">
        <v>1.45357143571054</v>
      </c>
      <c r="I499" s="29" t="s">
        <v>30</v>
      </c>
      <c r="J499" s="29" t="n">
        <v>93</v>
      </c>
      <c r="K499" s="29" t="n">
        <v>14</v>
      </c>
      <c r="L499" s="29" t="n">
        <v>38</v>
      </c>
      <c r="M499" s="29" t="n">
        <v>10</v>
      </c>
      <c r="N499" s="29" t="n">
        <v>11</v>
      </c>
      <c r="O499" s="29" t="n">
        <v>59</v>
      </c>
      <c r="P499" s="29" t="n">
        <v>19</v>
      </c>
      <c r="Q499" s="29" t="n">
        <v>87</v>
      </c>
      <c r="S499" s="29" t="n">
        <v>36</v>
      </c>
      <c r="T499" s="29" t="n">
        <v>99</v>
      </c>
      <c r="U499" s="29" t="n">
        <v>86</v>
      </c>
      <c r="V499" s="29" t="n">
        <v>49</v>
      </c>
      <c r="W499" s="29" t="n">
        <v>95</v>
      </c>
      <c r="X499" s="29" t="n">
        <v>50</v>
      </c>
      <c r="Y499" s="29" t="n">
        <v>41</v>
      </c>
      <c r="Z499" s="29" t="n">
        <v>5</v>
      </c>
      <c r="AA499" s="29" t="n">
        <v>1</v>
      </c>
      <c r="AB499" s="29" t="n">
        <v>0.5</v>
      </c>
      <c r="AC499" s="29" t="n">
        <v>0.5</v>
      </c>
      <c r="AD499" s="29" t="n">
        <v>0.5</v>
      </c>
    </row>
    <row r="500" customFormat="false" ht="12.75" hidden="false" customHeight="false" outlineLevel="0" collapsed="false">
      <c r="A500" s="29" t="s">
        <v>33</v>
      </c>
      <c r="B500" s="29" t="n">
        <v>1.29591392433003</v>
      </c>
      <c r="C500" s="29" t="n">
        <v>1.32944265136782</v>
      </c>
      <c r="D500" s="29" t="n">
        <v>1.02858594124896</v>
      </c>
      <c r="E500" s="29" t="n">
        <v>0.93399023005727</v>
      </c>
      <c r="F500" s="29" t="n">
        <v>1.17612837551841</v>
      </c>
      <c r="G500" s="29" t="n">
        <v>1.5796312493993</v>
      </c>
      <c r="H500" s="29" t="n">
        <v>0.843863836169488</v>
      </c>
      <c r="I500" s="29" t="s">
        <v>30</v>
      </c>
      <c r="J500" s="29" t="n">
        <v>28</v>
      </c>
      <c r="K500" s="29" t="n">
        <v>90</v>
      </c>
      <c r="L500" s="29" t="n">
        <v>65</v>
      </c>
      <c r="M500" s="29" t="n">
        <v>38</v>
      </c>
      <c r="N500" s="29" t="n">
        <v>23</v>
      </c>
      <c r="O500" s="29" t="n">
        <v>89</v>
      </c>
      <c r="P500" s="29" t="n">
        <v>91</v>
      </c>
      <c r="Q500" s="29" t="n">
        <v>30</v>
      </c>
      <c r="S500" s="29" t="n">
        <v>89</v>
      </c>
      <c r="T500" s="29" t="n">
        <v>47</v>
      </c>
      <c r="U500" s="29" t="n">
        <v>2</v>
      </c>
      <c r="V500" s="29" t="n">
        <v>69</v>
      </c>
      <c r="W500" s="29" t="n">
        <v>30</v>
      </c>
      <c r="X500" s="29" t="n">
        <v>31</v>
      </c>
      <c r="Y500" s="29" t="n">
        <v>75</v>
      </c>
      <c r="Z500" s="29" t="n">
        <v>39</v>
      </c>
      <c r="AA500" s="29" t="n">
        <v>1</v>
      </c>
      <c r="AB500" s="29" t="n">
        <v>0.5</v>
      </c>
      <c r="AC500" s="29" t="n">
        <v>0.318181818181818</v>
      </c>
      <c r="AD500" s="29" t="n">
        <v>0.681818181818182</v>
      </c>
    </row>
    <row r="501" customFormat="false" ht="12.75" hidden="false" customHeight="false" outlineLevel="0" collapsed="false">
      <c r="A501" s="29" t="s">
        <v>33</v>
      </c>
      <c r="B501" s="29" t="n">
        <v>1.36191323881075</v>
      </c>
      <c r="C501" s="29" t="n">
        <v>1.27825362816965</v>
      </c>
      <c r="D501" s="29" t="n">
        <v>1.08031457767574</v>
      </c>
      <c r="E501" s="29" t="n">
        <v>0.947869527336047</v>
      </c>
      <c r="F501" s="29" t="n">
        <v>1.91611795720423</v>
      </c>
      <c r="G501" s="29" t="n">
        <v>0.617576467415787</v>
      </c>
      <c r="H501" s="29" t="n">
        <v>1.2063972272138</v>
      </c>
      <c r="I501" s="29" t="s">
        <v>30</v>
      </c>
      <c r="J501" s="29" t="n">
        <v>73</v>
      </c>
      <c r="K501" s="29" t="n">
        <v>38</v>
      </c>
      <c r="L501" s="29" t="n">
        <v>60</v>
      </c>
      <c r="M501" s="29" t="n">
        <v>38</v>
      </c>
      <c r="N501" s="29" t="n">
        <v>74</v>
      </c>
      <c r="O501" s="29" t="n">
        <v>37</v>
      </c>
      <c r="P501" s="29" t="n">
        <v>15</v>
      </c>
      <c r="Q501" s="29" t="n">
        <v>95</v>
      </c>
      <c r="S501" s="29" t="n">
        <v>76</v>
      </c>
      <c r="T501" s="29" t="n">
        <v>60</v>
      </c>
      <c r="U501" s="29" t="n">
        <v>84</v>
      </c>
      <c r="V501" s="29" t="n">
        <v>66</v>
      </c>
      <c r="W501" s="29" t="n">
        <v>34</v>
      </c>
      <c r="X501" s="29" t="n">
        <v>59</v>
      </c>
      <c r="Y501" s="29" t="n">
        <v>97</v>
      </c>
      <c r="Z501" s="29" t="n">
        <v>46</v>
      </c>
      <c r="AA501" s="29" t="n">
        <v>1</v>
      </c>
      <c r="AB501" s="29" t="n">
        <v>0.5</v>
      </c>
      <c r="AC501" s="29" t="n">
        <v>0.409090909090909</v>
      </c>
      <c r="AD501" s="29" t="n">
        <v>0.590909090909091</v>
      </c>
    </row>
    <row r="502" customFormat="false" ht="12.75" hidden="false" customHeight="false" outlineLevel="0" collapsed="false">
      <c r="A502" s="29" t="s">
        <v>33</v>
      </c>
      <c r="B502" s="29" t="n">
        <v>1.47368281609004</v>
      </c>
      <c r="C502" s="29" t="n">
        <v>1.39044250227954</v>
      </c>
      <c r="D502" s="29" t="n">
        <v>1.08818437389076</v>
      </c>
      <c r="E502" s="29" t="n">
        <v>1.70713228487069</v>
      </c>
      <c r="F502" s="29" t="n">
        <v>2.66888481599562</v>
      </c>
      <c r="G502" s="29" t="n">
        <v>0.719233538392557</v>
      </c>
      <c r="H502" s="29" t="n">
        <v>0.689098591127554</v>
      </c>
      <c r="I502" s="29" t="s">
        <v>30</v>
      </c>
      <c r="J502" s="29" t="n">
        <v>47</v>
      </c>
      <c r="K502" s="29" t="n">
        <v>32</v>
      </c>
      <c r="L502" s="29" t="n">
        <v>4</v>
      </c>
      <c r="M502" s="29" t="n">
        <v>97</v>
      </c>
      <c r="N502" s="29" t="n">
        <v>22</v>
      </c>
      <c r="O502" s="29" t="n">
        <v>74</v>
      </c>
      <c r="P502" s="29" t="n">
        <v>26</v>
      </c>
      <c r="Q502" s="29" t="n">
        <v>46</v>
      </c>
      <c r="S502" s="29" t="n">
        <v>88</v>
      </c>
      <c r="T502" s="29" t="n">
        <v>70</v>
      </c>
      <c r="U502" s="29" t="n">
        <v>65</v>
      </c>
      <c r="V502" s="29" t="n">
        <v>1</v>
      </c>
      <c r="W502" s="29" t="n">
        <v>68</v>
      </c>
      <c r="X502" s="29" t="n">
        <v>97</v>
      </c>
      <c r="Y502" s="29" t="n">
        <v>20</v>
      </c>
      <c r="Z502" s="29" t="n">
        <v>64</v>
      </c>
      <c r="AA502" s="29" t="n">
        <v>1</v>
      </c>
      <c r="AB502" s="29" t="n">
        <v>0.5</v>
      </c>
      <c r="AC502" s="29" t="n">
        <v>0.409090909090909</v>
      </c>
      <c r="AD502" s="29" t="n">
        <v>0.590909090909091</v>
      </c>
    </row>
    <row r="503" customFormat="false" ht="12.75" hidden="false" customHeight="false" outlineLevel="0" collapsed="false">
      <c r="A503" s="29" t="s">
        <v>33</v>
      </c>
      <c r="B503" s="29" t="n">
        <v>2.12139858886597</v>
      </c>
      <c r="C503" s="29" t="n">
        <v>1.20872048688629</v>
      </c>
      <c r="D503" s="29" t="n">
        <v>1.0865728640402</v>
      </c>
      <c r="E503" s="29" t="n">
        <v>2.09219783789221</v>
      </c>
      <c r="F503" s="29" t="n">
        <v>1.62093289501483</v>
      </c>
      <c r="G503" s="29" t="n">
        <v>1.47167110173395</v>
      </c>
      <c r="H503" s="29" t="n">
        <v>1.21780515307651</v>
      </c>
      <c r="I503" s="29" t="s">
        <v>30</v>
      </c>
      <c r="J503" s="29" t="n">
        <v>75</v>
      </c>
      <c r="K503" s="29" t="n">
        <v>69</v>
      </c>
      <c r="L503" s="29" t="n">
        <v>90</v>
      </c>
      <c r="M503" s="29" t="n">
        <v>99</v>
      </c>
      <c r="N503" s="29" t="n">
        <v>88</v>
      </c>
      <c r="O503" s="29" t="n">
        <v>82</v>
      </c>
      <c r="P503" s="29" t="n">
        <v>20</v>
      </c>
      <c r="Q503" s="29" t="n">
        <v>41</v>
      </c>
      <c r="S503" s="29" t="n">
        <v>3</v>
      </c>
      <c r="T503" s="29" t="n">
        <v>55</v>
      </c>
      <c r="U503" s="29" t="n">
        <v>78</v>
      </c>
      <c r="V503" s="29" t="n">
        <v>9</v>
      </c>
      <c r="W503" s="29" t="n">
        <v>33</v>
      </c>
      <c r="X503" s="29" t="n">
        <v>74</v>
      </c>
      <c r="Y503" s="29" t="n">
        <v>58</v>
      </c>
      <c r="Z503" s="29" t="n">
        <v>56</v>
      </c>
      <c r="AA503" s="29" t="n">
        <v>1</v>
      </c>
      <c r="AB503" s="29" t="n">
        <v>0.5</v>
      </c>
      <c r="AC503" s="29" t="n">
        <v>0.409090909090909</v>
      </c>
      <c r="AD503" s="29" t="n">
        <v>0.590909090909091</v>
      </c>
    </row>
    <row r="504" customFormat="false" ht="12.75" hidden="false" customHeight="false" outlineLevel="0" collapsed="false">
      <c r="A504" s="29" t="s">
        <v>33</v>
      </c>
      <c r="B504" s="29" t="n">
        <v>2.05214241743819</v>
      </c>
      <c r="C504" s="29" t="n">
        <v>1.44553912985795</v>
      </c>
      <c r="D504" s="29" t="n">
        <v>1.01547965293771</v>
      </c>
      <c r="E504" s="29" t="n">
        <v>1.74021132069916</v>
      </c>
      <c r="F504" s="29" t="n">
        <v>2.70519372214469</v>
      </c>
      <c r="G504" s="29" t="n">
        <v>1.5173019446392</v>
      </c>
      <c r="H504" s="29" t="n">
        <v>0.908960962182288</v>
      </c>
      <c r="I504" s="29" t="s">
        <v>30</v>
      </c>
      <c r="J504" s="29" t="n">
        <v>65</v>
      </c>
      <c r="K504" s="29" t="n">
        <v>65</v>
      </c>
      <c r="L504" s="29" t="n">
        <v>21</v>
      </c>
      <c r="M504" s="29" t="n">
        <v>29</v>
      </c>
      <c r="N504" s="29" t="n">
        <v>76</v>
      </c>
      <c r="O504" s="29" t="n">
        <v>40</v>
      </c>
      <c r="P504" s="29" t="n">
        <v>56</v>
      </c>
      <c r="Q504" s="29" t="n">
        <v>17</v>
      </c>
      <c r="S504" s="29" t="n">
        <v>82</v>
      </c>
      <c r="T504" s="29" t="n">
        <v>97</v>
      </c>
      <c r="U504" s="29" t="n">
        <v>50</v>
      </c>
      <c r="V504" s="29" t="n">
        <v>5</v>
      </c>
      <c r="W504" s="29" t="n">
        <v>100</v>
      </c>
      <c r="X504" s="29" t="n">
        <v>55</v>
      </c>
      <c r="Y504" s="29" t="n">
        <v>56</v>
      </c>
      <c r="Z504" s="29" t="n">
        <v>28</v>
      </c>
      <c r="AA504" s="29" t="n">
        <v>-1</v>
      </c>
      <c r="AB504" s="29" t="n">
        <v>0.5</v>
      </c>
      <c r="AC504" s="29" t="n">
        <v>0.409090909090909</v>
      </c>
      <c r="AD504" s="29" t="n">
        <v>0.590909090909091</v>
      </c>
    </row>
    <row r="505" customFormat="false" ht="12.75" hidden="false" customHeight="false" outlineLevel="0" collapsed="false">
      <c r="A505" s="29" t="s">
        <v>33</v>
      </c>
      <c r="B505" s="29" t="n">
        <v>1.32820427107746</v>
      </c>
      <c r="C505" s="29" t="n">
        <v>1.40722050263847</v>
      </c>
      <c r="D505" s="29" t="n">
        <v>1.06527176049733</v>
      </c>
      <c r="E505" s="29" t="n">
        <v>1.46565193445558</v>
      </c>
      <c r="F505" s="29" t="n">
        <v>2.43550218166179</v>
      </c>
      <c r="G505" s="29" t="n">
        <v>1.61168516691694</v>
      </c>
      <c r="H505" s="29" t="n">
        <v>1.25857272535922</v>
      </c>
      <c r="I505" s="29" t="s">
        <v>30</v>
      </c>
      <c r="J505" s="29" t="n">
        <v>24</v>
      </c>
      <c r="K505" s="29" t="n">
        <v>21</v>
      </c>
      <c r="L505" s="29" t="n">
        <v>99</v>
      </c>
      <c r="M505" s="29" t="n">
        <v>47</v>
      </c>
      <c r="N505" s="29" t="n">
        <v>93</v>
      </c>
      <c r="O505" s="29" t="n">
        <v>90</v>
      </c>
      <c r="P505" s="29" t="n">
        <v>60</v>
      </c>
      <c r="Q505" s="29" t="n">
        <v>35</v>
      </c>
      <c r="S505" s="29" t="n">
        <v>70</v>
      </c>
      <c r="T505" s="29" t="n">
        <v>81</v>
      </c>
      <c r="U505" s="29" t="n">
        <v>96</v>
      </c>
      <c r="V505" s="29" t="n">
        <v>89</v>
      </c>
      <c r="W505" s="29" t="n">
        <v>77</v>
      </c>
      <c r="X505" s="29" t="n">
        <v>27</v>
      </c>
      <c r="Y505" s="29" t="n">
        <v>73</v>
      </c>
      <c r="Z505" s="29" t="n">
        <v>59</v>
      </c>
      <c r="AA505" s="29" t="n">
        <v>1</v>
      </c>
      <c r="AB505" s="29" t="n">
        <v>0.5</v>
      </c>
      <c r="AC505" s="29" t="n">
        <v>0.409090909090909</v>
      </c>
      <c r="AD505" s="29" t="n">
        <v>0.590909090909091</v>
      </c>
    </row>
    <row r="506" customFormat="false" ht="12.75" hidden="false" customHeight="false" outlineLevel="0" collapsed="false">
      <c r="A506" s="29" t="s">
        <v>33</v>
      </c>
      <c r="B506" s="29" t="n">
        <v>1.37598188493511</v>
      </c>
      <c r="C506" s="29" t="n">
        <v>1.30498992111525</v>
      </c>
      <c r="D506" s="29" t="n">
        <v>1.03240287918834</v>
      </c>
      <c r="E506" s="29" t="n">
        <v>1.17092996235606</v>
      </c>
      <c r="F506" s="29" t="n">
        <v>3.38719250345485</v>
      </c>
      <c r="G506" s="29" t="n">
        <v>0.983926939911534</v>
      </c>
      <c r="H506" s="29" t="n">
        <v>0.440430061170781</v>
      </c>
      <c r="I506" s="29" t="s">
        <v>30</v>
      </c>
      <c r="J506" s="29" t="n">
        <v>56</v>
      </c>
      <c r="K506" s="29" t="n">
        <v>35</v>
      </c>
      <c r="L506" s="29" t="n">
        <v>55</v>
      </c>
      <c r="M506" s="29" t="n">
        <v>67</v>
      </c>
      <c r="N506" s="29" t="n">
        <v>93</v>
      </c>
      <c r="O506" s="29" t="n">
        <v>36</v>
      </c>
      <c r="P506" s="29" t="n">
        <v>12</v>
      </c>
      <c r="Q506" s="29" t="n">
        <v>72</v>
      </c>
      <c r="S506" s="29" t="n">
        <v>25</v>
      </c>
      <c r="T506" s="29" t="n">
        <v>21</v>
      </c>
      <c r="U506" s="29" t="n">
        <v>40</v>
      </c>
      <c r="V506" s="29" t="n">
        <v>68</v>
      </c>
      <c r="W506" s="29" t="n">
        <v>38</v>
      </c>
      <c r="X506" s="29" t="n">
        <v>92</v>
      </c>
      <c r="Y506" s="29" t="n">
        <v>18</v>
      </c>
      <c r="Z506" s="29" t="n">
        <v>39</v>
      </c>
      <c r="AA506" s="29" t="n">
        <v>1</v>
      </c>
      <c r="AB506" s="29" t="n">
        <v>0.5</v>
      </c>
      <c r="AC506" s="29" t="n">
        <v>0.363636363636364</v>
      </c>
      <c r="AD506" s="29" t="n">
        <v>0.636363636363636</v>
      </c>
    </row>
    <row r="507" customFormat="false" ht="12.75" hidden="false" customHeight="false" outlineLevel="0" collapsed="false">
      <c r="A507" s="29" t="s">
        <v>33</v>
      </c>
      <c r="B507" s="29" t="n">
        <v>1.1749590136955</v>
      </c>
      <c r="C507" s="29" t="n">
        <v>0.906452512578522</v>
      </c>
      <c r="D507" s="29" t="n">
        <v>1.0397049100609</v>
      </c>
      <c r="E507" s="29" t="n">
        <v>1.8582488485157</v>
      </c>
      <c r="F507" s="29" t="n">
        <v>3.21187041740138</v>
      </c>
      <c r="G507" s="29" t="n">
        <v>1.96412801231657</v>
      </c>
      <c r="H507" s="29" t="n">
        <v>0.658616816981578</v>
      </c>
      <c r="I507" s="29" t="s">
        <v>30</v>
      </c>
      <c r="J507" s="29" t="n">
        <v>49</v>
      </c>
      <c r="K507" s="29" t="n">
        <v>83</v>
      </c>
      <c r="L507" s="29" t="n">
        <v>41</v>
      </c>
      <c r="M507" s="29" t="n">
        <v>25</v>
      </c>
      <c r="N507" s="29" t="n">
        <v>49</v>
      </c>
      <c r="O507" s="29" t="n">
        <v>13</v>
      </c>
      <c r="P507" s="29" t="n">
        <v>1</v>
      </c>
      <c r="Q507" s="29" t="n">
        <v>61</v>
      </c>
      <c r="S507" s="29" t="n">
        <v>19</v>
      </c>
      <c r="T507" s="29" t="n">
        <v>19</v>
      </c>
      <c r="U507" s="29" t="n">
        <v>93</v>
      </c>
      <c r="V507" s="29" t="n">
        <v>70</v>
      </c>
      <c r="W507" s="29" t="n">
        <v>25</v>
      </c>
      <c r="X507" s="29" t="n">
        <v>93</v>
      </c>
      <c r="Y507" s="29" t="n">
        <v>39</v>
      </c>
      <c r="Z507" s="29" t="n">
        <v>58</v>
      </c>
      <c r="AA507" s="29" t="n">
        <v>1</v>
      </c>
      <c r="AB507" s="29" t="n">
        <v>0.5</v>
      </c>
      <c r="AC507" s="29" t="n">
        <v>0.636363636363636</v>
      </c>
      <c r="AD507" s="29" t="n">
        <v>0.363636363636364</v>
      </c>
    </row>
    <row r="508" customFormat="false" ht="12.75" hidden="false" customHeight="false" outlineLevel="0" collapsed="false">
      <c r="A508" s="29" t="s">
        <v>33</v>
      </c>
      <c r="B508" s="29" t="n">
        <v>1.81419265029313</v>
      </c>
      <c r="C508" s="29" t="n">
        <v>1.49747861739353</v>
      </c>
      <c r="D508" s="29" t="n">
        <v>1.06620849174548</v>
      </c>
      <c r="E508" s="29" t="n">
        <v>1.76351344791534</v>
      </c>
      <c r="F508" s="29" t="n">
        <v>0.885088741764667</v>
      </c>
      <c r="G508" s="29" t="n">
        <v>1.78157323785772</v>
      </c>
      <c r="H508" s="29" t="n">
        <v>1.52030255906694</v>
      </c>
      <c r="I508" s="29" t="s">
        <v>30</v>
      </c>
      <c r="J508" s="29" t="n">
        <v>88</v>
      </c>
      <c r="K508" s="29" t="n">
        <v>29</v>
      </c>
      <c r="L508" s="29" t="n">
        <v>9</v>
      </c>
      <c r="M508" s="29" t="n">
        <v>32</v>
      </c>
      <c r="N508" s="29" t="n">
        <v>8</v>
      </c>
      <c r="O508" s="29" t="n">
        <v>30</v>
      </c>
      <c r="P508" s="29" t="n">
        <v>58</v>
      </c>
      <c r="Q508" s="29" t="n">
        <v>1</v>
      </c>
      <c r="S508" s="29" t="n">
        <v>59</v>
      </c>
      <c r="T508" s="29" t="n">
        <v>36</v>
      </c>
      <c r="U508" s="29" t="n">
        <v>62</v>
      </c>
      <c r="V508" s="29" t="n">
        <v>77</v>
      </c>
      <c r="W508" s="29" t="n">
        <v>29</v>
      </c>
      <c r="X508" s="29" t="n">
        <v>52</v>
      </c>
      <c r="Y508" s="29" t="n">
        <v>86</v>
      </c>
      <c r="Z508" s="29" t="n">
        <v>65</v>
      </c>
      <c r="AA508" s="29" t="n">
        <v>-1</v>
      </c>
      <c r="AB508" s="29" t="n">
        <v>0.5</v>
      </c>
      <c r="AC508" s="29" t="n">
        <v>0.409090909090909</v>
      </c>
      <c r="AD508" s="29" t="n">
        <v>0.590909090909091</v>
      </c>
    </row>
    <row r="509" customFormat="false" ht="12.75" hidden="false" customHeight="false" outlineLevel="0" collapsed="false">
      <c r="A509" s="29" t="s">
        <v>33</v>
      </c>
      <c r="B509" s="29" t="n">
        <v>1.83353831046241</v>
      </c>
      <c r="C509" s="29" t="n">
        <v>0.986390084770967</v>
      </c>
      <c r="D509" s="29" t="n">
        <v>1.07253608779049</v>
      </c>
      <c r="E509" s="29" t="n">
        <v>1.05590560366109</v>
      </c>
      <c r="F509" s="29" t="n">
        <v>2.56274036527726</v>
      </c>
      <c r="G509" s="29" t="n">
        <v>1.6367422800107</v>
      </c>
      <c r="H509" s="29" t="n">
        <v>0.881759111796992</v>
      </c>
      <c r="I509" s="29" t="s">
        <v>30</v>
      </c>
      <c r="J509" s="29" t="n">
        <v>97</v>
      </c>
      <c r="K509" s="29" t="n">
        <v>68</v>
      </c>
      <c r="L509" s="29" t="n">
        <v>13</v>
      </c>
      <c r="M509" s="29" t="n">
        <v>16</v>
      </c>
      <c r="N509" s="29" t="n">
        <v>95</v>
      </c>
      <c r="O509" s="29" t="n">
        <v>36</v>
      </c>
      <c r="P509" s="29" t="n">
        <v>74</v>
      </c>
      <c r="Q509" s="29" t="n">
        <v>88</v>
      </c>
      <c r="S509" s="29" t="n">
        <v>35</v>
      </c>
      <c r="T509" s="29" t="n">
        <v>48</v>
      </c>
      <c r="U509" s="29" t="n">
        <v>82</v>
      </c>
      <c r="V509" s="29" t="n">
        <v>16</v>
      </c>
      <c r="W509" s="29" t="n">
        <v>3</v>
      </c>
      <c r="X509" s="29" t="n">
        <v>94</v>
      </c>
      <c r="Y509" s="29" t="n">
        <v>94</v>
      </c>
      <c r="Z509" s="29" t="n">
        <v>57</v>
      </c>
      <c r="AA509" s="29" t="n">
        <v>1</v>
      </c>
      <c r="AB509" s="29" t="n">
        <v>0.5</v>
      </c>
      <c r="AC509" s="29" t="n">
        <v>0.409090909090909</v>
      </c>
      <c r="AD509" s="29" t="n">
        <v>0.590909090909091</v>
      </c>
    </row>
    <row r="510" customFormat="false" ht="12.75" hidden="false" customHeight="false" outlineLevel="0" collapsed="false">
      <c r="A510" s="29" t="s">
        <v>33</v>
      </c>
      <c r="B510" s="29" t="n">
        <v>1.66193989347329</v>
      </c>
      <c r="C510" s="29" t="n">
        <v>0.916048307086505</v>
      </c>
      <c r="D510" s="29" t="n">
        <v>1.05692941125705</v>
      </c>
      <c r="E510" s="29" t="n">
        <v>1.33900949420603</v>
      </c>
      <c r="F510" s="29" t="n">
        <v>1.23697688406511</v>
      </c>
      <c r="G510" s="29" t="n">
        <v>1.97548345112981</v>
      </c>
      <c r="H510" s="29" t="n">
        <v>1.12410407980222</v>
      </c>
      <c r="I510" s="29" t="s">
        <v>30</v>
      </c>
      <c r="J510" s="29" t="n">
        <v>12</v>
      </c>
      <c r="K510" s="29" t="n">
        <v>68</v>
      </c>
      <c r="L510" s="29" t="n">
        <v>81</v>
      </c>
      <c r="M510" s="29" t="n">
        <v>36</v>
      </c>
      <c r="N510" s="29" t="n">
        <v>44</v>
      </c>
      <c r="O510" s="29" t="n">
        <v>18</v>
      </c>
      <c r="P510" s="29" t="n">
        <v>32</v>
      </c>
      <c r="Q510" s="29" t="n">
        <v>5</v>
      </c>
      <c r="S510" s="29" t="n">
        <v>39</v>
      </c>
      <c r="T510" s="29" t="n">
        <v>21</v>
      </c>
      <c r="U510" s="29" t="n">
        <v>82</v>
      </c>
      <c r="V510" s="29" t="n">
        <v>15</v>
      </c>
      <c r="W510" s="29" t="n">
        <v>63</v>
      </c>
      <c r="X510" s="29" t="n">
        <v>66</v>
      </c>
      <c r="Y510" s="29" t="n">
        <v>83</v>
      </c>
      <c r="Z510" s="29" t="n">
        <v>41</v>
      </c>
      <c r="AA510" s="29" t="n">
        <v>-1</v>
      </c>
      <c r="AB510" s="29" t="n">
        <v>0.5</v>
      </c>
      <c r="AC510" s="29" t="n">
        <v>0.409090909090909</v>
      </c>
      <c r="AD510" s="29" t="n">
        <v>0.590909090909091</v>
      </c>
    </row>
    <row r="511" customFormat="false" ht="12.75" hidden="false" customHeight="false" outlineLevel="0" collapsed="false">
      <c r="A511" s="29" t="s">
        <v>33</v>
      </c>
      <c r="B511" s="29" t="n">
        <v>1.37007054836707</v>
      </c>
      <c r="C511" s="29" t="n">
        <v>1.39552590703328</v>
      </c>
      <c r="D511" s="29" t="n">
        <v>1.0199979696644</v>
      </c>
      <c r="E511" s="29" t="n">
        <v>1.03021161015912</v>
      </c>
      <c r="F511" s="29" t="n">
        <v>1.88456741598912</v>
      </c>
      <c r="G511" s="29" t="n">
        <v>1.49843400147793</v>
      </c>
      <c r="H511" s="29" t="n">
        <v>0.449071850586206</v>
      </c>
      <c r="I511" s="29" t="s">
        <v>30</v>
      </c>
      <c r="J511" s="29" t="n">
        <v>3</v>
      </c>
      <c r="K511" s="29" t="n">
        <v>84</v>
      </c>
      <c r="L511" s="29" t="n">
        <v>26</v>
      </c>
      <c r="M511" s="29" t="n">
        <v>47</v>
      </c>
      <c r="N511" s="29" t="n">
        <v>29</v>
      </c>
      <c r="O511" s="29" t="n">
        <v>38</v>
      </c>
      <c r="P511" s="29" t="n">
        <v>51</v>
      </c>
      <c r="Q511" s="29" t="n">
        <v>65</v>
      </c>
      <c r="S511" s="29" t="n">
        <v>48</v>
      </c>
      <c r="T511" s="29" t="n">
        <v>90</v>
      </c>
      <c r="U511" s="29" t="n">
        <v>7</v>
      </c>
      <c r="V511" s="29" t="n">
        <v>88</v>
      </c>
      <c r="W511" s="29" t="n">
        <v>13</v>
      </c>
      <c r="X511" s="29" t="n">
        <v>72</v>
      </c>
      <c r="Y511" s="29" t="n">
        <v>73</v>
      </c>
      <c r="Z511" s="29" t="n">
        <v>8</v>
      </c>
      <c r="AA511" s="29" t="n">
        <v>-1</v>
      </c>
      <c r="AB511" s="29" t="n">
        <v>0.5</v>
      </c>
      <c r="AC511" s="29" t="n">
        <v>0.363636363636364</v>
      </c>
      <c r="AD511" s="29" t="n">
        <v>0.636363636363636</v>
      </c>
    </row>
    <row r="512" customFormat="false" ht="12.75" hidden="false" customHeight="false" outlineLevel="0" collapsed="false">
      <c r="A512" s="29" t="s">
        <v>33</v>
      </c>
      <c r="B512" s="29" t="n">
        <v>2.20211084666765</v>
      </c>
      <c r="C512" s="29" t="n">
        <v>1.05491937204367</v>
      </c>
      <c r="D512" s="29" t="n">
        <v>1.05747380058394</v>
      </c>
      <c r="E512" s="29" t="n">
        <v>1.70084931667302</v>
      </c>
      <c r="F512" s="29" t="n">
        <v>2.7149189859745</v>
      </c>
      <c r="G512" s="29" t="n">
        <v>1.94909900850791</v>
      </c>
      <c r="H512" s="29" t="n">
        <v>1.00574441796183</v>
      </c>
      <c r="I512" s="29" t="s">
        <v>30</v>
      </c>
      <c r="J512" s="29" t="n">
        <v>34</v>
      </c>
      <c r="K512" s="29" t="n">
        <v>15</v>
      </c>
      <c r="L512" s="29" t="n">
        <v>24</v>
      </c>
      <c r="M512" s="29" t="n">
        <v>29</v>
      </c>
      <c r="N512" s="29" t="n">
        <v>89</v>
      </c>
      <c r="O512" s="29" t="n">
        <v>47</v>
      </c>
      <c r="P512" s="29" t="n">
        <v>60</v>
      </c>
      <c r="Q512" s="29" t="n">
        <v>61</v>
      </c>
      <c r="S512" s="29" t="n">
        <v>46</v>
      </c>
      <c r="T512" s="29" t="n">
        <v>11</v>
      </c>
      <c r="U512" s="29" t="n">
        <v>7</v>
      </c>
      <c r="V512" s="29" t="n">
        <v>71</v>
      </c>
      <c r="W512" s="29" t="n">
        <v>77</v>
      </c>
      <c r="X512" s="29" t="n">
        <v>64</v>
      </c>
      <c r="Y512" s="29" t="n">
        <v>60</v>
      </c>
      <c r="Z512" s="29" t="n">
        <v>95</v>
      </c>
      <c r="AA512" s="29" t="n">
        <v>-1</v>
      </c>
      <c r="AB512" s="29" t="n">
        <v>0.5</v>
      </c>
      <c r="AC512" s="29" t="n">
        <v>0.409090909090909</v>
      </c>
      <c r="AD512" s="29" t="n">
        <v>0.590909090909091</v>
      </c>
    </row>
    <row r="513" customFormat="false" ht="12.75" hidden="false" customHeight="false" outlineLevel="0" collapsed="false">
      <c r="A513" s="29" t="s">
        <v>33</v>
      </c>
      <c r="B513" s="29" t="n">
        <v>0.803644653975558</v>
      </c>
      <c r="C513" s="29" t="n">
        <v>1.5950252746571</v>
      </c>
      <c r="D513" s="29" t="n">
        <v>1.0831908402884</v>
      </c>
      <c r="E513" s="29" t="n">
        <v>2.05316849276056</v>
      </c>
      <c r="F513" s="29" t="n">
        <v>0.984583738257239</v>
      </c>
      <c r="G513" s="29" t="n">
        <v>0.858403082733956</v>
      </c>
      <c r="H513" s="29" t="n">
        <v>1.60823528678385</v>
      </c>
      <c r="I513" s="29" t="s">
        <v>30</v>
      </c>
      <c r="J513" s="29" t="n">
        <v>28</v>
      </c>
      <c r="K513" s="29" t="n">
        <v>69</v>
      </c>
      <c r="L513" s="29" t="n">
        <v>46</v>
      </c>
      <c r="M513" s="29" t="n">
        <v>5</v>
      </c>
      <c r="N513" s="29" t="n">
        <v>34</v>
      </c>
      <c r="O513" s="29" t="n">
        <v>84</v>
      </c>
      <c r="P513" s="29" t="n">
        <v>91</v>
      </c>
      <c r="Q513" s="29" t="n">
        <v>59</v>
      </c>
      <c r="S513" s="29" t="n">
        <v>63</v>
      </c>
      <c r="T513" s="29" t="n">
        <v>77</v>
      </c>
      <c r="U513" s="29" t="n">
        <v>77</v>
      </c>
      <c r="V513" s="29" t="n">
        <v>14</v>
      </c>
      <c r="W513" s="29" t="n">
        <v>4</v>
      </c>
      <c r="X513" s="29" t="n">
        <v>24</v>
      </c>
      <c r="Y513" s="29" t="n">
        <v>53</v>
      </c>
      <c r="Z513" s="29" t="n">
        <v>50</v>
      </c>
      <c r="AA513" s="29" t="n">
        <v>-1</v>
      </c>
      <c r="AB513" s="29" t="n">
        <v>0.5</v>
      </c>
      <c r="AC513" s="29" t="n">
        <v>0.545454545454545</v>
      </c>
      <c r="AD513" s="29" t="n">
        <v>0.454545454545455</v>
      </c>
    </row>
    <row r="514" customFormat="false" ht="12.75" hidden="false" customHeight="false" outlineLevel="0" collapsed="false">
      <c r="A514" s="29" t="s">
        <v>33</v>
      </c>
      <c r="B514" s="29" t="n">
        <v>1.64147384744719</v>
      </c>
      <c r="C514" s="29" t="n">
        <v>1.1894030459646</v>
      </c>
      <c r="D514" s="29" t="n">
        <v>1.09152194139307</v>
      </c>
      <c r="E514" s="29" t="n">
        <v>1.74191400556363</v>
      </c>
      <c r="F514" s="29" t="n">
        <v>1.591662589148</v>
      </c>
      <c r="G514" s="29" t="n">
        <v>1.17234151949332</v>
      </c>
      <c r="H514" s="29" t="n">
        <v>1.27519792749303</v>
      </c>
      <c r="I514" s="29" t="s">
        <v>30</v>
      </c>
      <c r="J514" s="29" t="n">
        <v>6</v>
      </c>
      <c r="K514" s="29" t="n">
        <v>28</v>
      </c>
      <c r="L514" s="29" t="n">
        <v>72</v>
      </c>
      <c r="M514" s="29" t="n">
        <v>92</v>
      </c>
      <c r="N514" s="29" t="n">
        <v>48</v>
      </c>
      <c r="O514" s="29" t="n">
        <v>40</v>
      </c>
      <c r="P514" s="29" t="n">
        <v>63</v>
      </c>
      <c r="Q514" s="29" t="n">
        <v>30</v>
      </c>
      <c r="S514" s="29" t="n">
        <v>26</v>
      </c>
      <c r="T514" s="29" t="n">
        <v>29</v>
      </c>
      <c r="U514" s="29" t="n">
        <v>94</v>
      </c>
      <c r="V514" s="29" t="n">
        <v>94</v>
      </c>
      <c r="W514" s="29" t="n">
        <v>74</v>
      </c>
      <c r="X514" s="29" t="n">
        <v>2</v>
      </c>
      <c r="Y514" s="29" t="n">
        <v>75</v>
      </c>
      <c r="Z514" s="29" t="n">
        <v>84</v>
      </c>
      <c r="AA514" s="29" t="n">
        <v>1</v>
      </c>
      <c r="AB514" s="29" t="n">
        <v>0.5</v>
      </c>
      <c r="AC514" s="29" t="n">
        <v>0.409090909090909</v>
      </c>
      <c r="AD514" s="29" t="n">
        <v>0.590909090909091</v>
      </c>
    </row>
    <row r="515" customFormat="false" ht="12.75" hidden="false" customHeight="false" outlineLevel="0" collapsed="false">
      <c r="A515" s="29" t="s">
        <v>33</v>
      </c>
      <c r="B515" s="29" t="n">
        <v>2.2003686426526</v>
      </c>
      <c r="C515" s="29" t="n">
        <v>1.5277283850325</v>
      </c>
      <c r="D515" s="29" t="n">
        <v>1.06324302176668</v>
      </c>
      <c r="E515" s="29" t="n">
        <v>1.86107031278398</v>
      </c>
      <c r="F515" s="29" t="n">
        <v>1.6177295390535</v>
      </c>
      <c r="G515" s="29" t="n">
        <v>0.612889755884481</v>
      </c>
      <c r="H515" s="29" t="n">
        <v>1.08452403787097</v>
      </c>
      <c r="I515" s="29" t="s">
        <v>30</v>
      </c>
      <c r="J515" s="29" t="n">
        <v>80</v>
      </c>
      <c r="K515" s="29" t="n">
        <v>46</v>
      </c>
      <c r="L515" s="29" t="n">
        <v>31</v>
      </c>
      <c r="M515" s="29" t="n">
        <v>71</v>
      </c>
      <c r="N515" s="29" t="n">
        <v>10</v>
      </c>
      <c r="O515" s="29" t="n">
        <v>35</v>
      </c>
      <c r="P515" s="29" t="n">
        <v>9</v>
      </c>
      <c r="Q515" s="29" t="n">
        <v>65</v>
      </c>
      <c r="S515" s="29" t="n">
        <v>66</v>
      </c>
      <c r="T515" s="29" t="n">
        <v>20</v>
      </c>
      <c r="U515" s="29" t="n">
        <v>87</v>
      </c>
      <c r="V515" s="29" t="n">
        <v>20</v>
      </c>
      <c r="W515" s="29" t="n">
        <v>36</v>
      </c>
      <c r="X515" s="29" t="n">
        <v>67</v>
      </c>
      <c r="Y515" s="29" t="n">
        <v>48</v>
      </c>
      <c r="Z515" s="29" t="n">
        <v>7</v>
      </c>
      <c r="AA515" s="29" t="n">
        <v>-1</v>
      </c>
      <c r="AB515" s="29" t="n">
        <v>0.5</v>
      </c>
      <c r="AC515" s="29" t="n">
        <v>0.409090909090909</v>
      </c>
      <c r="AD515" s="29" t="n">
        <v>0.590909090909091</v>
      </c>
    </row>
    <row r="516" customFormat="false" ht="12.75" hidden="false" customHeight="false" outlineLevel="0" collapsed="false">
      <c r="A516" s="29" t="s">
        <v>33</v>
      </c>
      <c r="B516" s="29" t="n">
        <v>1.45747346530993</v>
      </c>
      <c r="C516" s="29" t="n">
        <v>1.36021224602349</v>
      </c>
      <c r="D516" s="29" t="n">
        <v>1.02993358999394</v>
      </c>
      <c r="E516" s="29" t="n">
        <v>1.7609390567457</v>
      </c>
      <c r="F516" s="29" t="n">
        <v>3.23684144709685</v>
      </c>
      <c r="G516" s="29" t="n">
        <v>0.882302869650304</v>
      </c>
      <c r="H516" s="29" t="n">
        <v>1.47295356459986</v>
      </c>
      <c r="I516" s="29" t="s">
        <v>30</v>
      </c>
      <c r="J516" s="29" t="n">
        <v>5</v>
      </c>
      <c r="K516" s="29" t="n">
        <v>48</v>
      </c>
      <c r="L516" s="29" t="n">
        <v>68</v>
      </c>
      <c r="M516" s="29" t="n">
        <v>20</v>
      </c>
      <c r="N516" s="29" t="n">
        <v>78</v>
      </c>
      <c r="O516" s="29" t="n">
        <v>82</v>
      </c>
      <c r="P516" s="29" t="n">
        <v>27</v>
      </c>
      <c r="Q516" s="29" t="n">
        <v>50</v>
      </c>
      <c r="S516" s="29" t="n">
        <v>53</v>
      </c>
      <c r="T516" s="29" t="n">
        <v>33</v>
      </c>
      <c r="U516" s="29" t="n">
        <v>95</v>
      </c>
      <c r="V516" s="29" t="n">
        <v>54</v>
      </c>
      <c r="W516" s="29" t="n">
        <v>21</v>
      </c>
      <c r="X516" s="29" t="n">
        <v>59</v>
      </c>
      <c r="Y516" s="29" t="n">
        <v>65</v>
      </c>
      <c r="Z516" s="29" t="n">
        <v>10</v>
      </c>
      <c r="AA516" s="29" t="n">
        <v>-1</v>
      </c>
      <c r="AB516" s="29" t="n">
        <v>0.5</v>
      </c>
      <c r="AC516" s="29" t="n">
        <v>0.545454545454545</v>
      </c>
      <c r="AD516" s="29" t="n">
        <v>0.454545454545455</v>
      </c>
    </row>
    <row r="517" customFormat="false" ht="12.75" hidden="false" customHeight="false" outlineLevel="0" collapsed="false">
      <c r="A517" s="29" t="s">
        <v>33</v>
      </c>
      <c r="B517" s="29" t="n">
        <v>0.855982825037781</v>
      </c>
      <c r="C517" s="29" t="n">
        <v>1.13520693915543</v>
      </c>
      <c r="D517" s="29" t="n">
        <v>1.0667091714713</v>
      </c>
      <c r="E517" s="29" t="n">
        <v>1.90673659228319</v>
      </c>
      <c r="F517" s="29" t="n">
        <v>2.49372737155197</v>
      </c>
      <c r="G517" s="29" t="n">
        <v>0.930522606203174</v>
      </c>
      <c r="H517" s="29" t="n">
        <v>1.64313723199298</v>
      </c>
      <c r="I517" s="29" t="s">
        <v>30</v>
      </c>
      <c r="J517" s="29" t="n">
        <v>46</v>
      </c>
      <c r="K517" s="29" t="n">
        <v>97</v>
      </c>
      <c r="L517" s="29" t="n">
        <v>63</v>
      </c>
      <c r="M517" s="29" t="n">
        <v>41</v>
      </c>
      <c r="N517" s="29" t="n">
        <v>44</v>
      </c>
      <c r="O517" s="29" t="n">
        <v>37</v>
      </c>
      <c r="P517" s="29" t="n">
        <v>7</v>
      </c>
      <c r="Q517" s="29" t="n">
        <v>47</v>
      </c>
      <c r="S517" s="29" t="n">
        <v>71</v>
      </c>
      <c r="T517" s="29" t="n">
        <v>84</v>
      </c>
      <c r="U517" s="29" t="n">
        <v>74</v>
      </c>
      <c r="V517" s="29" t="n">
        <v>48</v>
      </c>
      <c r="W517" s="29" t="n">
        <v>45</v>
      </c>
      <c r="X517" s="29" t="n">
        <v>4</v>
      </c>
      <c r="Y517" s="29" t="n">
        <v>62</v>
      </c>
      <c r="Z517" s="29" t="n">
        <v>41</v>
      </c>
      <c r="AA517" s="29" t="n">
        <v>-1</v>
      </c>
      <c r="AB517" s="29" t="n">
        <v>0.5</v>
      </c>
      <c r="AC517" s="29" t="n">
        <v>0.409090909090909</v>
      </c>
      <c r="AD517" s="29" t="n">
        <v>0.590909090909091</v>
      </c>
    </row>
    <row r="518" customFormat="false" ht="12.75" hidden="false" customHeight="false" outlineLevel="0" collapsed="false">
      <c r="A518" s="29" t="s">
        <v>33</v>
      </c>
      <c r="B518" s="29" t="n">
        <v>1.8836990056608</v>
      </c>
      <c r="C518" s="29" t="n">
        <v>1.52680024520055</v>
      </c>
      <c r="D518" s="29" t="n">
        <v>1.01246804281512</v>
      </c>
      <c r="E518" s="29" t="n">
        <v>1.96546039796009</v>
      </c>
      <c r="F518" s="29" t="n">
        <v>3.24319614981924</v>
      </c>
      <c r="G518" s="29" t="n">
        <v>1.44076572571985</v>
      </c>
      <c r="H518" s="29" t="n">
        <v>1.58993080531144</v>
      </c>
      <c r="I518" s="29" t="s">
        <v>30</v>
      </c>
      <c r="J518" s="29" t="n">
        <v>70</v>
      </c>
      <c r="K518" s="29" t="n">
        <v>63</v>
      </c>
      <c r="L518" s="29" t="n">
        <v>27</v>
      </c>
      <c r="M518" s="29" t="n">
        <v>3</v>
      </c>
      <c r="N518" s="29" t="n">
        <v>63</v>
      </c>
      <c r="O518" s="29" t="n">
        <v>36</v>
      </c>
      <c r="P518" s="29" t="n">
        <v>64</v>
      </c>
      <c r="Q518" s="29" t="n">
        <v>99</v>
      </c>
      <c r="S518" s="29" t="n">
        <v>23</v>
      </c>
      <c r="T518" s="29" t="n">
        <v>89</v>
      </c>
      <c r="U518" s="29" t="n">
        <v>47</v>
      </c>
      <c r="V518" s="29" t="n">
        <v>94</v>
      </c>
      <c r="W518" s="29" t="n">
        <v>63</v>
      </c>
      <c r="X518" s="29" t="n">
        <v>98</v>
      </c>
      <c r="Y518" s="29" t="n">
        <v>8</v>
      </c>
      <c r="Z518" s="29" t="n">
        <v>63</v>
      </c>
      <c r="AA518" s="29" t="n">
        <v>-1</v>
      </c>
      <c r="AB518" s="29" t="n">
        <v>0.5</v>
      </c>
      <c r="AC518" s="29" t="n">
        <v>0.409090909090909</v>
      </c>
      <c r="AD518" s="29" t="n">
        <v>0.590909090909091</v>
      </c>
    </row>
    <row r="519" customFormat="false" ht="12.75" hidden="false" customHeight="false" outlineLevel="0" collapsed="false">
      <c r="A519" s="29" t="s">
        <v>33</v>
      </c>
      <c r="B519" s="29" t="n">
        <v>1.37978209432689</v>
      </c>
      <c r="C519" s="29" t="n">
        <v>1.29063495352827</v>
      </c>
      <c r="D519" s="29" t="n">
        <v>1.08183975962752</v>
      </c>
      <c r="E519" s="29" t="n">
        <v>2.19360150070456</v>
      </c>
      <c r="F519" s="29" t="n">
        <v>3.03174223295168</v>
      </c>
      <c r="G519" s="29" t="n">
        <v>1.31394663906825</v>
      </c>
      <c r="H519" s="29" t="n">
        <v>1.0595901730302</v>
      </c>
      <c r="I519" s="29" t="s">
        <v>30</v>
      </c>
      <c r="J519" s="29" t="n">
        <v>20</v>
      </c>
      <c r="K519" s="29" t="n">
        <v>15</v>
      </c>
      <c r="L519" s="29" t="n">
        <v>61</v>
      </c>
      <c r="M519" s="29" t="n">
        <v>46</v>
      </c>
      <c r="N519" s="29" t="n">
        <v>53</v>
      </c>
      <c r="O519" s="29" t="n">
        <v>72</v>
      </c>
      <c r="P519" s="29" t="n">
        <v>4</v>
      </c>
      <c r="Q519" s="29" t="n">
        <v>30</v>
      </c>
      <c r="S519" s="29" t="n">
        <v>79</v>
      </c>
      <c r="T519" s="29" t="n">
        <v>39</v>
      </c>
      <c r="U519" s="29" t="n">
        <v>63</v>
      </c>
      <c r="V519" s="29" t="n">
        <v>95</v>
      </c>
      <c r="W519" s="29" t="n">
        <v>57</v>
      </c>
      <c r="X519" s="29" t="n">
        <v>7</v>
      </c>
      <c r="Y519" s="29" t="n">
        <v>14</v>
      </c>
      <c r="Z519" s="29" t="n">
        <v>31</v>
      </c>
      <c r="AA519" s="29" t="n">
        <v>1</v>
      </c>
      <c r="AB519" s="29" t="n">
        <v>0.5</v>
      </c>
      <c r="AC519" s="29" t="n">
        <v>0.409090909090909</v>
      </c>
      <c r="AD519" s="29" t="n">
        <v>0.590909090909091</v>
      </c>
    </row>
    <row r="520" customFormat="false" ht="12.75" hidden="false" customHeight="false" outlineLevel="0" collapsed="false">
      <c r="A520" s="29" t="s">
        <v>33</v>
      </c>
      <c r="B520" s="29" t="n">
        <v>1.11876431622371</v>
      </c>
      <c r="C520" s="29" t="n">
        <v>1.53313997857311</v>
      </c>
      <c r="D520" s="29" t="n">
        <v>1.04350194701736</v>
      </c>
      <c r="E520" s="29" t="n">
        <v>2.10116168362196</v>
      </c>
      <c r="F520" s="29" t="n">
        <v>2.22281517125175</v>
      </c>
      <c r="G520" s="29" t="n">
        <v>0.677317338009431</v>
      </c>
      <c r="H520" s="29" t="n">
        <v>0.574253034406299</v>
      </c>
      <c r="I520" s="29" t="s">
        <v>30</v>
      </c>
      <c r="J520" s="29" t="n">
        <v>90</v>
      </c>
      <c r="K520" s="29" t="n">
        <v>22</v>
      </c>
      <c r="L520" s="29" t="n">
        <v>38</v>
      </c>
      <c r="M520" s="29" t="n">
        <v>16</v>
      </c>
      <c r="N520" s="29" t="n">
        <v>6</v>
      </c>
      <c r="O520" s="29" t="n">
        <v>25</v>
      </c>
      <c r="P520" s="29" t="n">
        <v>80</v>
      </c>
      <c r="Q520" s="29" t="n">
        <v>40</v>
      </c>
      <c r="S520" s="29" t="n">
        <v>49</v>
      </c>
      <c r="T520" s="29" t="n">
        <v>37</v>
      </c>
      <c r="U520" s="29" t="n">
        <v>67</v>
      </c>
      <c r="V520" s="29" t="n">
        <v>24</v>
      </c>
      <c r="W520" s="29" t="n">
        <v>72</v>
      </c>
      <c r="X520" s="29" t="n">
        <v>52</v>
      </c>
      <c r="Y520" s="29" t="n">
        <v>69</v>
      </c>
      <c r="Z520" s="29" t="n">
        <v>37</v>
      </c>
      <c r="AA520" s="29" t="n">
        <v>-1</v>
      </c>
      <c r="AB520" s="29" t="n">
        <v>0.5</v>
      </c>
      <c r="AC520" s="29" t="n">
        <v>0.5</v>
      </c>
      <c r="AD520" s="29" t="n">
        <v>0.5</v>
      </c>
    </row>
    <row r="521" customFormat="false" ht="12.75" hidden="false" customHeight="false" outlineLevel="0" collapsed="false">
      <c r="A521" s="29" t="s">
        <v>33</v>
      </c>
      <c r="B521" s="29" t="n">
        <v>1.63308518908151</v>
      </c>
      <c r="C521" s="29" t="n">
        <v>1.25631743430707</v>
      </c>
      <c r="D521" s="29" t="n">
        <v>1.07769462484451</v>
      </c>
      <c r="E521" s="29" t="n">
        <v>2.07174362894591</v>
      </c>
      <c r="F521" s="29" t="n">
        <v>2.48060768679405</v>
      </c>
      <c r="G521" s="29" t="n">
        <v>1.0702082776029</v>
      </c>
      <c r="H521" s="29" t="n">
        <v>1.50656429711349</v>
      </c>
      <c r="I521" s="29" t="s">
        <v>30</v>
      </c>
      <c r="J521" s="29" t="n">
        <v>50</v>
      </c>
      <c r="K521" s="29" t="n">
        <v>5</v>
      </c>
      <c r="L521" s="29" t="n">
        <v>12</v>
      </c>
      <c r="M521" s="29" t="n">
        <v>19</v>
      </c>
      <c r="N521" s="29" t="n">
        <v>4</v>
      </c>
      <c r="O521" s="29" t="n">
        <v>46</v>
      </c>
      <c r="P521" s="29" t="n">
        <v>5</v>
      </c>
      <c r="Q521" s="29" t="n">
        <v>100</v>
      </c>
      <c r="S521" s="29" t="n">
        <v>24</v>
      </c>
      <c r="T521" s="29" t="n">
        <v>82</v>
      </c>
      <c r="U521" s="29" t="n">
        <v>76</v>
      </c>
      <c r="V521" s="29" t="n">
        <v>27</v>
      </c>
      <c r="W521" s="29" t="n">
        <v>37</v>
      </c>
      <c r="X521" s="29" t="n">
        <v>99</v>
      </c>
      <c r="Y521" s="29" t="n">
        <v>19</v>
      </c>
      <c r="Z521" s="29" t="n">
        <v>64</v>
      </c>
      <c r="AA521" s="29" t="n">
        <v>-1</v>
      </c>
      <c r="AB521" s="29" t="n">
        <v>0.5</v>
      </c>
      <c r="AC521" s="29" t="n">
        <v>0.409090909090909</v>
      </c>
      <c r="AD521" s="29" t="n">
        <v>0.590909090909091</v>
      </c>
    </row>
    <row r="522" customFormat="false" ht="12.75" hidden="false" customHeight="false" outlineLevel="0" collapsed="false">
      <c r="A522" s="29" t="s">
        <v>33</v>
      </c>
      <c r="B522" s="29" t="n">
        <v>0.889687621566639</v>
      </c>
      <c r="C522" s="29" t="n">
        <v>0.950034644771297</v>
      </c>
      <c r="D522" s="29" t="n">
        <v>1.09094822359278</v>
      </c>
      <c r="E522" s="29" t="n">
        <v>1.47206036669449</v>
      </c>
      <c r="F522" s="29" t="n">
        <v>3.34884656171604</v>
      </c>
      <c r="G522" s="29" t="n">
        <v>1.82643049308691</v>
      </c>
      <c r="H522" s="29" t="n">
        <v>1.14791780195804</v>
      </c>
      <c r="I522" s="29" t="s">
        <v>30</v>
      </c>
      <c r="J522" s="29" t="n">
        <v>42</v>
      </c>
      <c r="K522" s="29" t="n">
        <v>70</v>
      </c>
      <c r="L522" s="29" t="n">
        <v>40</v>
      </c>
      <c r="M522" s="29" t="n">
        <v>23</v>
      </c>
      <c r="N522" s="29" t="n">
        <v>76</v>
      </c>
      <c r="O522" s="29" t="n">
        <v>7</v>
      </c>
      <c r="P522" s="29" t="n">
        <v>45</v>
      </c>
      <c r="Q522" s="29" t="n">
        <v>46</v>
      </c>
      <c r="S522" s="29" t="n">
        <v>89</v>
      </c>
      <c r="T522" s="29" t="n">
        <v>60</v>
      </c>
      <c r="U522" s="29" t="n">
        <v>27</v>
      </c>
      <c r="V522" s="29" t="n">
        <v>92</v>
      </c>
      <c r="W522" s="29" t="n">
        <v>85</v>
      </c>
      <c r="X522" s="29" t="n">
        <v>60</v>
      </c>
      <c r="Y522" s="29" t="n">
        <v>51</v>
      </c>
      <c r="Z522" s="29" t="n">
        <v>25</v>
      </c>
      <c r="AA522" s="29" t="n">
        <v>1</v>
      </c>
      <c r="AB522" s="29" t="n">
        <v>0.5</v>
      </c>
      <c r="AC522" s="29" t="n">
        <v>0.409090909090909</v>
      </c>
      <c r="AD522" s="29" t="n">
        <v>0.590909090909091</v>
      </c>
    </row>
    <row r="523" customFormat="false" ht="12.75" hidden="false" customHeight="false" outlineLevel="0" collapsed="false">
      <c r="A523" s="29" t="s">
        <v>33</v>
      </c>
      <c r="B523" s="29" t="n">
        <v>1.48452960273345</v>
      </c>
      <c r="C523" s="29" t="n">
        <v>1.61260638865609</v>
      </c>
      <c r="D523" s="29" t="n">
        <v>1.05784567910913</v>
      </c>
      <c r="E523" s="29" t="n">
        <v>1.4475890759016</v>
      </c>
      <c r="F523" s="29" t="n">
        <v>2.72959921960554</v>
      </c>
      <c r="G523" s="29" t="n">
        <v>1.52013380620983</v>
      </c>
      <c r="H523" s="29" t="n">
        <v>0.579670430980567</v>
      </c>
      <c r="I523" s="29" t="s">
        <v>30</v>
      </c>
      <c r="J523" s="29" t="n">
        <v>99</v>
      </c>
      <c r="K523" s="29" t="n">
        <v>51</v>
      </c>
      <c r="L523" s="29" t="n">
        <v>3</v>
      </c>
      <c r="M523" s="29" t="n">
        <v>82</v>
      </c>
      <c r="N523" s="29" t="n">
        <v>18</v>
      </c>
      <c r="O523" s="29" t="n">
        <v>27</v>
      </c>
      <c r="P523" s="29" t="n">
        <v>3</v>
      </c>
      <c r="Q523" s="29" t="n">
        <v>7</v>
      </c>
      <c r="S523" s="29" t="n">
        <v>40</v>
      </c>
      <c r="T523" s="29" t="n">
        <v>62</v>
      </c>
      <c r="U523" s="29" t="n">
        <v>29</v>
      </c>
      <c r="V523" s="29" t="n">
        <v>28</v>
      </c>
      <c r="W523" s="29" t="n">
        <v>43</v>
      </c>
      <c r="X523" s="29" t="n">
        <v>82</v>
      </c>
      <c r="Y523" s="29" t="n">
        <v>45</v>
      </c>
      <c r="Z523" s="29" t="n">
        <v>61</v>
      </c>
      <c r="AA523" s="29" t="n">
        <v>-1</v>
      </c>
      <c r="AB523" s="29" t="n">
        <v>0.5</v>
      </c>
      <c r="AC523" s="29" t="n">
        <v>0.5</v>
      </c>
      <c r="AD523" s="29" t="n">
        <v>0.5</v>
      </c>
    </row>
    <row r="524" customFormat="false" ht="12.75" hidden="false" customHeight="false" outlineLevel="0" collapsed="false">
      <c r="A524" s="29" t="s">
        <v>33</v>
      </c>
      <c r="B524" s="29" t="n">
        <v>0.85369885825528</v>
      </c>
      <c r="C524" s="29" t="n">
        <v>0.936816877832513</v>
      </c>
      <c r="D524" s="29" t="n">
        <v>1.03774053263834</v>
      </c>
      <c r="E524" s="29" t="n">
        <v>2.03372334229486</v>
      </c>
      <c r="F524" s="29" t="n">
        <v>1.81505911308199</v>
      </c>
      <c r="G524" s="29" t="n">
        <v>0.617429405117805</v>
      </c>
      <c r="H524" s="29" t="n">
        <v>1.56159898995428</v>
      </c>
      <c r="I524" s="29" t="s">
        <v>30</v>
      </c>
      <c r="J524" s="29" t="n">
        <v>55</v>
      </c>
      <c r="K524" s="29" t="n">
        <v>57</v>
      </c>
      <c r="L524" s="29" t="n">
        <v>33</v>
      </c>
      <c r="M524" s="29" t="n">
        <v>82</v>
      </c>
      <c r="N524" s="29" t="n">
        <v>68</v>
      </c>
      <c r="O524" s="29" t="n">
        <v>7</v>
      </c>
      <c r="P524" s="29" t="n">
        <v>58</v>
      </c>
      <c r="Q524" s="29" t="n">
        <v>5</v>
      </c>
      <c r="S524" s="29" t="n">
        <v>28</v>
      </c>
      <c r="T524" s="29" t="n">
        <v>19</v>
      </c>
      <c r="U524" s="29" t="n">
        <v>46</v>
      </c>
      <c r="V524" s="29" t="n">
        <v>99</v>
      </c>
      <c r="W524" s="29" t="n">
        <v>56</v>
      </c>
      <c r="X524" s="29" t="n">
        <v>62</v>
      </c>
      <c r="Y524" s="29" t="n">
        <v>80</v>
      </c>
      <c r="Z524" s="29" t="n">
        <v>83</v>
      </c>
      <c r="AA524" s="29" t="n">
        <v>-1</v>
      </c>
      <c r="AB524" s="29" t="n">
        <v>0.5</v>
      </c>
      <c r="AC524" s="29" t="n">
        <v>0.590909090909091</v>
      </c>
      <c r="AD524" s="29" t="n">
        <v>0.409090909090909</v>
      </c>
    </row>
    <row r="525" customFormat="false" ht="12.75" hidden="false" customHeight="false" outlineLevel="0" collapsed="false">
      <c r="A525" s="29" t="s">
        <v>33</v>
      </c>
      <c r="B525" s="29" t="n">
        <v>1.24890904626683</v>
      </c>
      <c r="C525" s="29" t="n">
        <v>0.998283915830771</v>
      </c>
      <c r="D525" s="29" t="n">
        <v>1.04095040877044</v>
      </c>
      <c r="E525" s="29" t="n">
        <v>1.02347232870569</v>
      </c>
      <c r="F525" s="29" t="n">
        <v>2.84052480537271</v>
      </c>
      <c r="G525" s="29" t="n">
        <v>1.39361543217182</v>
      </c>
      <c r="H525" s="29" t="n">
        <v>0.61390273851824</v>
      </c>
      <c r="I525" s="29" t="s">
        <v>30</v>
      </c>
      <c r="J525" s="29" t="n">
        <v>74</v>
      </c>
      <c r="K525" s="29" t="n">
        <v>4</v>
      </c>
      <c r="L525" s="29" t="n">
        <v>71</v>
      </c>
      <c r="M525" s="29" t="n">
        <v>69</v>
      </c>
      <c r="N525" s="29" t="n">
        <v>11</v>
      </c>
      <c r="O525" s="29" t="n">
        <v>95</v>
      </c>
      <c r="P525" s="29" t="n">
        <v>2</v>
      </c>
      <c r="Q525" s="29" t="n">
        <v>47</v>
      </c>
      <c r="S525" s="29" t="n">
        <v>63</v>
      </c>
      <c r="T525" s="29" t="n">
        <v>90</v>
      </c>
      <c r="U525" s="29" t="n">
        <v>88</v>
      </c>
      <c r="V525" s="29" t="n">
        <v>34</v>
      </c>
      <c r="W525" s="29" t="n">
        <v>25</v>
      </c>
      <c r="X525" s="29" t="n">
        <v>53</v>
      </c>
      <c r="Y525" s="29" t="n">
        <v>62</v>
      </c>
      <c r="Z525" s="29" t="n">
        <v>86</v>
      </c>
      <c r="AA525" s="29" t="n">
        <v>-1</v>
      </c>
      <c r="AB525" s="29" t="n">
        <v>0.5</v>
      </c>
      <c r="AC525" s="29" t="n">
        <v>0.590909090909091</v>
      </c>
      <c r="AD525" s="29" t="n">
        <v>0.409090909090909</v>
      </c>
    </row>
    <row r="526" customFormat="false" ht="12.75" hidden="false" customHeight="false" outlineLevel="0" collapsed="false">
      <c r="A526" s="29" t="s">
        <v>33</v>
      </c>
      <c r="B526" s="29" t="n">
        <v>1.09399400088627</v>
      </c>
      <c r="C526" s="29" t="n">
        <v>1.17714569640362</v>
      </c>
      <c r="D526" s="29" t="n">
        <v>1.03683601578585</v>
      </c>
      <c r="E526" s="29" t="n">
        <v>2.01182055326789</v>
      </c>
      <c r="F526" s="29" t="n">
        <v>0.97931420158092</v>
      </c>
      <c r="G526" s="29" t="n">
        <v>1.37454895891888</v>
      </c>
      <c r="H526" s="29" t="n">
        <v>0.609213538934001</v>
      </c>
      <c r="I526" s="29" t="s">
        <v>30</v>
      </c>
      <c r="J526" s="29" t="n">
        <v>42</v>
      </c>
      <c r="K526" s="29" t="n">
        <v>99</v>
      </c>
      <c r="L526" s="29" t="n">
        <v>83</v>
      </c>
      <c r="M526" s="29" t="n">
        <v>33</v>
      </c>
      <c r="N526" s="29" t="n">
        <v>17</v>
      </c>
      <c r="O526" s="29" t="n">
        <v>38</v>
      </c>
      <c r="P526" s="29" t="n">
        <v>84</v>
      </c>
      <c r="Q526" s="29" t="n">
        <v>76</v>
      </c>
      <c r="S526" s="29" t="n">
        <v>31</v>
      </c>
      <c r="T526" s="29" t="n">
        <v>13</v>
      </c>
      <c r="U526" s="29" t="n">
        <v>36</v>
      </c>
      <c r="V526" s="29" t="n">
        <v>100</v>
      </c>
      <c r="W526" s="29" t="n">
        <v>95</v>
      </c>
      <c r="X526" s="29" t="n">
        <v>29</v>
      </c>
      <c r="Y526" s="29" t="n">
        <v>97</v>
      </c>
      <c r="Z526" s="29" t="n">
        <v>46</v>
      </c>
      <c r="AA526" s="29" t="n">
        <v>1</v>
      </c>
      <c r="AB526" s="29" t="n">
        <v>0.5</v>
      </c>
      <c r="AC526" s="29" t="n">
        <v>0.363636363636364</v>
      </c>
      <c r="AD526" s="29" t="n">
        <v>0.636363636363636</v>
      </c>
    </row>
    <row r="527" customFormat="false" ht="12.75" hidden="false" customHeight="false" outlineLevel="0" collapsed="false">
      <c r="A527" s="29" t="s">
        <v>33</v>
      </c>
      <c r="B527" s="29" t="n">
        <v>1.13625233066714</v>
      </c>
      <c r="C527" s="29" t="n">
        <v>1.48050528484791</v>
      </c>
      <c r="D527" s="29" t="n">
        <v>1.02921468741574</v>
      </c>
      <c r="E527" s="29" t="n">
        <v>1.75323931533296</v>
      </c>
      <c r="F527" s="29" t="n">
        <v>1.6726872451406</v>
      </c>
      <c r="G527" s="29" t="n">
        <v>1.1593255448128</v>
      </c>
      <c r="H527" s="29" t="n">
        <v>1.56998293326711</v>
      </c>
      <c r="I527" s="29" t="s">
        <v>30</v>
      </c>
      <c r="J527" s="29" t="n">
        <v>58</v>
      </c>
      <c r="K527" s="29" t="n">
        <v>67</v>
      </c>
      <c r="L527" s="29" t="n">
        <v>25</v>
      </c>
      <c r="M527" s="29" t="n">
        <v>30</v>
      </c>
      <c r="N527" s="29" t="n">
        <v>96</v>
      </c>
      <c r="O527" s="29" t="n">
        <v>46</v>
      </c>
      <c r="P527" s="29" t="n">
        <v>20</v>
      </c>
      <c r="Q527" s="29" t="n">
        <v>15</v>
      </c>
      <c r="S527" s="29" t="n">
        <v>2</v>
      </c>
      <c r="T527" s="29" t="n">
        <v>5</v>
      </c>
      <c r="U527" s="29" t="n">
        <v>80</v>
      </c>
      <c r="V527" s="29" t="n">
        <v>46</v>
      </c>
      <c r="W527" s="29" t="n">
        <v>87</v>
      </c>
      <c r="X527" s="29" t="n">
        <v>23</v>
      </c>
      <c r="Y527" s="29" t="n">
        <v>35</v>
      </c>
      <c r="Z527" s="29" t="n">
        <v>63</v>
      </c>
      <c r="AA527" s="29" t="n">
        <v>1</v>
      </c>
      <c r="AB527" s="29" t="n">
        <v>0.5</v>
      </c>
      <c r="AC527" s="29" t="n">
        <v>0.636363636363636</v>
      </c>
      <c r="AD527" s="29" t="n">
        <v>0.363636363636364</v>
      </c>
    </row>
    <row r="528" customFormat="false" ht="12.75" hidden="false" customHeight="false" outlineLevel="0" collapsed="false">
      <c r="A528" s="29" t="s">
        <v>33</v>
      </c>
      <c r="B528" s="29" t="n">
        <v>0.887153482287999</v>
      </c>
      <c r="C528" s="29" t="n">
        <v>1.29509021609276</v>
      </c>
      <c r="D528" s="29" t="n">
        <v>1.05508167905936</v>
      </c>
      <c r="E528" s="29" t="n">
        <v>2.10821343317537</v>
      </c>
      <c r="F528" s="29" t="n">
        <v>0.972757161996327</v>
      </c>
      <c r="G528" s="29" t="n">
        <v>0.960159795033849</v>
      </c>
      <c r="H528" s="29" t="n">
        <v>0.896148589038616</v>
      </c>
      <c r="I528" s="29" t="s">
        <v>30</v>
      </c>
      <c r="J528" s="29" t="n">
        <v>76</v>
      </c>
      <c r="K528" s="29" t="n">
        <v>12</v>
      </c>
      <c r="L528" s="29" t="n">
        <v>63</v>
      </c>
      <c r="M528" s="29" t="n">
        <v>61</v>
      </c>
      <c r="N528" s="29" t="n">
        <v>52</v>
      </c>
      <c r="O528" s="29" t="n">
        <v>23</v>
      </c>
      <c r="P528" s="29" t="n">
        <v>53</v>
      </c>
      <c r="Q528" s="29" t="n">
        <v>5</v>
      </c>
      <c r="S528" s="29" t="n">
        <v>58</v>
      </c>
      <c r="T528" s="29" t="n">
        <v>5</v>
      </c>
      <c r="U528" s="29" t="n">
        <v>73</v>
      </c>
      <c r="V528" s="29" t="n">
        <v>42</v>
      </c>
      <c r="W528" s="29" t="n">
        <v>19</v>
      </c>
      <c r="X528" s="29" t="n">
        <v>78</v>
      </c>
      <c r="Y528" s="29" t="n">
        <v>25</v>
      </c>
      <c r="Z528" s="29" t="n">
        <v>97</v>
      </c>
      <c r="AA528" s="29" t="n">
        <v>-1</v>
      </c>
      <c r="AB528" s="29" t="n">
        <v>0.5</v>
      </c>
      <c r="AC528" s="29" t="n">
        <v>0.590909090909091</v>
      </c>
      <c r="AD528" s="29" t="n">
        <v>0.409090909090909</v>
      </c>
    </row>
    <row r="529" customFormat="false" ht="12.75" hidden="false" customHeight="false" outlineLevel="0" collapsed="false">
      <c r="A529" s="29" t="s">
        <v>33</v>
      </c>
      <c r="B529" s="29" t="n">
        <v>1.31561523143355</v>
      </c>
      <c r="C529" s="29" t="n">
        <v>1.2844034013536</v>
      </c>
      <c r="D529" s="29" t="n">
        <v>1.08654574532559</v>
      </c>
      <c r="E529" s="29" t="n">
        <v>2.12179798398421</v>
      </c>
      <c r="F529" s="29" t="n">
        <v>1.25528596183498</v>
      </c>
      <c r="G529" s="29" t="n">
        <v>1.23813279003622</v>
      </c>
      <c r="H529" s="29" t="n">
        <v>0.921825197195094</v>
      </c>
      <c r="I529" s="29" t="s">
        <v>30</v>
      </c>
      <c r="J529" s="29" t="n">
        <v>21</v>
      </c>
      <c r="K529" s="29" t="n">
        <v>89</v>
      </c>
      <c r="L529" s="29" t="n">
        <v>97</v>
      </c>
      <c r="M529" s="29" t="n">
        <v>13</v>
      </c>
      <c r="N529" s="29" t="n">
        <v>94</v>
      </c>
      <c r="O529" s="29" t="n">
        <v>56</v>
      </c>
      <c r="P529" s="29" t="n">
        <v>12</v>
      </c>
      <c r="Q529" s="29" t="n">
        <v>29</v>
      </c>
      <c r="S529" s="29" t="n">
        <v>41</v>
      </c>
      <c r="T529" s="29" t="n">
        <v>82</v>
      </c>
      <c r="U529" s="29" t="n">
        <v>37</v>
      </c>
      <c r="V529" s="29" t="n">
        <v>65</v>
      </c>
      <c r="W529" s="29" t="n">
        <v>96</v>
      </c>
      <c r="X529" s="29" t="n">
        <v>36</v>
      </c>
      <c r="Y529" s="29" t="n">
        <v>7</v>
      </c>
      <c r="Z529" s="29" t="n">
        <v>74</v>
      </c>
      <c r="AA529" s="29" t="n">
        <v>1</v>
      </c>
      <c r="AB529" s="29" t="n">
        <v>0.5</v>
      </c>
      <c r="AC529" s="29" t="n">
        <v>0.409090909090909</v>
      </c>
      <c r="AD529" s="29" t="n">
        <v>0.590909090909091</v>
      </c>
    </row>
    <row r="530" customFormat="false" ht="12.75" hidden="false" customHeight="false" outlineLevel="0" collapsed="false">
      <c r="A530" s="29" t="s">
        <v>33</v>
      </c>
      <c r="B530" s="29" t="n">
        <v>1.25511580340695</v>
      </c>
      <c r="C530" s="29" t="n">
        <v>1.25568987471479</v>
      </c>
      <c r="D530" s="29" t="n">
        <v>1.06649549483021</v>
      </c>
      <c r="E530" s="29" t="n">
        <v>2.14990910607404</v>
      </c>
      <c r="F530" s="29" t="n">
        <v>2.13996122008185</v>
      </c>
      <c r="G530" s="29" t="n">
        <v>1.75800709996408</v>
      </c>
      <c r="H530" s="29" t="n">
        <v>1.53683650452138</v>
      </c>
      <c r="I530" s="29" t="s">
        <v>30</v>
      </c>
      <c r="J530" s="29" t="n">
        <v>70</v>
      </c>
      <c r="K530" s="29" t="n">
        <v>78</v>
      </c>
      <c r="L530" s="29" t="n">
        <v>90</v>
      </c>
      <c r="M530" s="29" t="n">
        <v>94</v>
      </c>
      <c r="N530" s="29" t="n">
        <v>76</v>
      </c>
      <c r="O530" s="29" t="n">
        <v>10</v>
      </c>
      <c r="P530" s="29" t="n">
        <v>41</v>
      </c>
      <c r="Q530" s="29" t="n">
        <v>53</v>
      </c>
      <c r="S530" s="29" t="n">
        <v>66</v>
      </c>
      <c r="T530" s="29" t="n">
        <v>95</v>
      </c>
      <c r="U530" s="29" t="n">
        <v>3</v>
      </c>
      <c r="V530" s="29" t="n">
        <v>59</v>
      </c>
      <c r="W530" s="29" t="n">
        <v>75</v>
      </c>
      <c r="X530" s="29" t="n">
        <v>75</v>
      </c>
      <c r="Y530" s="29" t="n">
        <v>84</v>
      </c>
      <c r="Z530" s="29" t="n">
        <v>18</v>
      </c>
      <c r="AA530" s="29" t="n">
        <v>-1</v>
      </c>
      <c r="AB530" s="29" t="n">
        <v>0.5</v>
      </c>
      <c r="AC530" s="29" t="n">
        <v>0.409090909090909</v>
      </c>
      <c r="AD530" s="29" t="n">
        <v>0.590909090909091</v>
      </c>
    </row>
    <row r="531" customFormat="false" ht="12.75" hidden="false" customHeight="false" outlineLevel="0" collapsed="false">
      <c r="A531" s="29" t="s">
        <v>33</v>
      </c>
      <c r="B531" s="29" t="n">
        <v>2.11420104186321</v>
      </c>
      <c r="C531" s="29" t="n">
        <v>1.31923211494467</v>
      </c>
      <c r="D531" s="29" t="n">
        <v>1.03441459605204</v>
      </c>
      <c r="E531" s="29" t="n">
        <v>1.02107363452613</v>
      </c>
      <c r="F531" s="29" t="n">
        <v>3.29009325435377</v>
      </c>
      <c r="G531" s="29" t="n">
        <v>1.69141125006617</v>
      </c>
      <c r="H531" s="29" t="n">
        <v>1.40284836417543</v>
      </c>
      <c r="I531" s="29" t="s">
        <v>30</v>
      </c>
      <c r="J531" s="29" t="n">
        <v>60</v>
      </c>
      <c r="K531" s="29" t="n">
        <v>73</v>
      </c>
      <c r="L531" s="29" t="n">
        <v>21</v>
      </c>
      <c r="M531" s="29" t="n">
        <v>100</v>
      </c>
      <c r="N531" s="29" t="n">
        <v>7</v>
      </c>
      <c r="O531" s="29" t="n">
        <v>96</v>
      </c>
      <c r="P531" s="29" t="n">
        <v>47</v>
      </c>
      <c r="Q531" s="29" t="n">
        <v>97</v>
      </c>
      <c r="S531" s="29" t="n">
        <v>6</v>
      </c>
      <c r="T531" s="29" t="n">
        <v>55</v>
      </c>
      <c r="U531" s="29" t="n">
        <v>83</v>
      </c>
      <c r="V531" s="29" t="n">
        <v>19</v>
      </c>
      <c r="W531" s="29" t="n">
        <v>52</v>
      </c>
      <c r="X531" s="29" t="n">
        <v>50</v>
      </c>
      <c r="Y531" s="29" t="n">
        <v>61</v>
      </c>
      <c r="Z531" s="29" t="n">
        <v>47</v>
      </c>
      <c r="AA531" s="29" t="n">
        <v>-1</v>
      </c>
      <c r="AB531" s="29" t="n">
        <v>0.5</v>
      </c>
      <c r="AC531" s="29" t="n">
        <v>0.590909090909091</v>
      </c>
      <c r="AD531" s="29" t="n">
        <v>0.409090909090909</v>
      </c>
    </row>
    <row r="532" customFormat="false" ht="12.75" hidden="false" customHeight="false" outlineLevel="0" collapsed="false">
      <c r="A532" s="29" t="s">
        <v>33</v>
      </c>
      <c r="B532" s="29" t="n">
        <v>2.00602759019148</v>
      </c>
      <c r="C532" s="29" t="n">
        <v>1.19002989803973</v>
      </c>
      <c r="D532" s="29" t="n">
        <v>1.05406991421894</v>
      </c>
      <c r="E532" s="29" t="n">
        <v>1.98768745041359</v>
      </c>
      <c r="F532" s="29" t="n">
        <v>1.08690072639541</v>
      </c>
      <c r="G532" s="29" t="n">
        <v>1.37370569518954</v>
      </c>
      <c r="H532" s="29" t="n">
        <v>0.773012519637474</v>
      </c>
      <c r="I532" s="29" t="s">
        <v>30</v>
      </c>
      <c r="J532" s="29" t="n">
        <v>77</v>
      </c>
      <c r="K532" s="29" t="n">
        <v>84</v>
      </c>
      <c r="L532" s="29" t="n">
        <v>10</v>
      </c>
      <c r="M532" s="29" t="n">
        <v>69</v>
      </c>
      <c r="N532" s="29" t="n">
        <v>90</v>
      </c>
      <c r="O532" s="29" t="n">
        <v>20</v>
      </c>
      <c r="P532" s="29" t="n">
        <v>10</v>
      </c>
      <c r="Q532" s="29" t="n">
        <v>96</v>
      </c>
      <c r="S532" s="29" t="n">
        <v>36</v>
      </c>
      <c r="T532" s="29" t="n">
        <v>74</v>
      </c>
      <c r="U532" s="29" t="n">
        <v>53</v>
      </c>
      <c r="V532" s="29" t="n">
        <v>44</v>
      </c>
      <c r="W532" s="29" t="n">
        <v>32</v>
      </c>
      <c r="X532" s="29" t="n">
        <v>9</v>
      </c>
      <c r="Y532" s="29" t="n">
        <v>53</v>
      </c>
      <c r="Z532" s="29" t="n">
        <v>82</v>
      </c>
      <c r="AA532" s="29" t="n">
        <v>1</v>
      </c>
      <c r="AB532" s="29" t="n">
        <v>0.5</v>
      </c>
      <c r="AC532" s="29" t="n">
        <v>0.545454545454545</v>
      </c>
      <c r="AD532" s="29" t="n">
        <v>0.454545454545455</v>
      </c>
    </row>
    <row r="533" customFormat="false" ht="12.75" hidden="false" customHeight="false" outlineLevel="0" collapsed="false">
      <c r="A533" s="29" t="s">
        <v>33</v>
      </c>
      <c r="B533" s="29" t="n">
        <v>1.73804633878947</v>
      </c>
      <c r="C533" s="29" t="n">
        <v>1.35893583735042</v>
      </c>
      <c r="D533" s="29" t="n">
        <v>1.04016902897569</v>
      </c>
      <c r="E533" s="29" t="n">
        <v>1.52388688808618</v>
      </c>
      <c r="F533" s="29" t="n">
        <v>2.04197670447108</v>
      </c>
      <c r="G533" s="29" t="n">
        <v>1.59864319608245</v>
      </c>
      <c r="H533" s="29" t="n">
        <v>0.611187620605276</v>
      </c>
      <c r="I533" s="29" t="s">
        <v>30</v>
      </c>
      <c r="J533" s="29" t="n">
        <v>47</v>
      </c>
      <c r="K533" s="29" t="n">
        <v>71</v>
      </c>
      <c r="L533" s="29" t="n">
        <v>61</v>
      </c>
      <c r="M533" s="29" t="n">
        <v>84</v>
      </c>
      <c r="N533" s="29" t="n">
        <v>83</v>
      </c>
      <c r="O533" s="29" t="n">
        <v>34</v>
      </c>
      <c r="P533" s="29" t="n">
        <v>44</v>
      </c>
      <c r="Q533" s="29" t="n">
        <v>31</v>
      </c>
      <c r="S533" s="29" t="n">
        <v>63</v>
      </c>
      <c r="T533" s="29" t="n">
        <v>82</v>
      </c>
      <c r="U533" s="29" t="n">
        <v>11</v>
      </c>
      <c r="V533" s="29" t="n">
        <v>32</v>
      </c>
      <c r="W533" s="29" t="n">
        <v>62</v>
      </c>
      <c r="X533" s="29" t="n">
        <v>88</v>
      </c>
      <c r="Y533" s="29" t="n">
        <v>39</v>
      </c>
      <c r="Z533" s="29" t="n">
        <v>39</v>
      </c>
      <c r="AA533" s="29" t="n">
        <v>1</v>
      </c>
      <c r="AB533" s="29" t="n">
        <v>0.5</v>
      </c>
      <c r="AC533" s="29" t="n">
        <v>0.363636363636364</v>
      </c>
      <c r="AD533" s="29" t="n">
        <v>0.636363636363636</v>
      </c>
    </row>
    <row r="534" customFormat="false" ht="12.75" hidden="false" customHeight="false" outlineLevel="0" collapsed="false">
      <c r="A534" s="29" t="s">
        <v>33</v>
      </c>
      <c r="B534" s="29" t="n">
        <v>1.72173049023657</v>
      </c>
      <c r="C534" s="29" t="n">
        <v>0.919925077099065</v>
      </c>
      <c r="D534" s="29" t="n">
        <v>1.01918738910062</v>
      </c>
      <c r="E534" s="29" t="n">
        <v>1.81680549702671</v>
      </c>
      <c r="F534" s="29" t="n">
        <v>2.54789951080327</v>
      </c>
      <c r="G534" s="29" t="n">
        <v>1.60673790602433</v>
      </c>
      <c r="H534" s="29" t="n">
        <v>1.52614544766521</v>
      </c>
      <c r="I534" s="29" t="s">
        <v>30</v>
      </c>
      <c r="J534" s="29" t="n">
        <v>92</v>
      </c>
      <c r="K534" s="29" t="n">
        <v>54</v>
      </c>
      <c r="L534" s="29" t="n">
        <v>83</v>
      </c>
      <c r="M534" s="29" t="n">
        <v>29</v>
      </c>
      <c r="N534" s="29" t="n">
        <v>26</v>
      </c>
      <c r="O534" s="29" t="n">
        <v>24</v>
      </c>
      <c r="P534" s="29" t="n">
        <v>11</v>
      </c>
      <c r="Q534" s="29" t="n">
        <v>25</v>
      </c>
      <c r="S534" s="29" t="n">
        <v>75</v>
      </c>
      <c r="T534" s="29" t="n">
        <v>87</v>
      </c>
      <c r="U534" s="29" t="n">
        <v>91</v>
      </c>
      <c r="V534" s="29" t="n">
        <v>35</v>
      </c>
      <c r="W534" s="29" t="n">
        <v>63</v>
      </c>
      <c r="X534" s="29" t="n">
        <v>68</v>
      </c>
      <c r="Y534" s="29" t="n">
        <v>52</v>
      </c>
      <c r="Z534" s="29" t="n">
        <v>13</v>
      </c>
      <c r="AA534" s="29" t="n">
        <v>1</v>
      </c>
      <c r="AB534" s="29" t="n">
        <v>0.5</v>
      </c>
      <c r="AC534" s="29" t="n">
        <v>0.409090909090909</v>
      </c>
      <c r="AD534" s="29" t="n">
        <v>0.590909090909091</v>
      </c>
    </row>
    <row r="535" customFormat="false" ht="12.75" hidden="false" customHeight="false" outlineLevel="0" collapsed="false">
      <c r="A535" s="29" t="s">
        <v>33</v>
      </c>
      <c r="B535" s="29" t="n">
        <v>1.64433443350154</v>
      </c>
      <c r="C535" s="29" t="n">
        <v>1.54615570535251</v>
      </c>
      <c r="D535" s="29" t="n">
        <v>1.05580523943981</v>
      </c>
      <c r="E535" s="29" t="n">
        <v>2.07967618320912</v>
      </c>
      <c r="F535" s="29" t="n">
        <v>1.16636330194014</v>
      </c>
      <c r="G535" s="29" t="n">
        <v>1.61359700992853</v>
      </c>
      <c r="H535" s="29" t="n">
        <v>1.59619688044995</v>
      </c>
      <c r="I535" s="29" t="s">
        <v>30</v>
      </c>
      <c r="J535" s="29" t="n">
        <v>88</v>
      </c>
      <c r="K535" s="29" t="n">
        <v>62</v>
      </c>
      <c r="L535" s="29" t="n">
        <v>17</v>
      </c>
      <c r="M535" s="29" t="n">
        <v>51</v>
      </c>
      <c r="N535" s="29" t="n">
        <v>11</v>
      </c>
      <c r="O535" s="29" t="n">
        <v>97</v>
      </c>
      <c r="P535" s="29" t="n">
        <v>31</v>
      </c>
      <c r="Q535" s="29" t="n">
        <v>100</v>
      </c>
      <c r="S535" s="29" t="n">
        <v>73</v>
      </c>
      <c r="T535" s="29" t="n">
        <v>46</v>
      </c>
      <c r="U535" s="29" t="n">
        <v>55</v>
      </c>
      <c r="V535" s="29" t="n">
        <v>75</v>
      </c>
      <c r="W535" s="29" t="n">
        <v>74</v>
      </c>
      <c r="X535" s="29" t="n">
        <v>90</v>
      </c>
      <c r="Y535" s="29" t="n">
        <v>67</v>
      </c>
      <c r="Z535" s="29" t="n">
        <v>35</v>
      </c>
      <c r="AA535" s="29" t="n">
        <v>-1</v>
      </c>
      <c r="AB535" s="29" t="n">
        <v>0.5</v>
      </c>
      <c r="AC535" s="29" t="n">
        <v>0.409090909090909</v>
      </c>
      <c r="AD535" s="29" t="n">
        <v>0.590909090909091</v>
      </c>
    </row>
    <row r="536" customFormat="false" ht="12.75" hidden="false" customHeight="false" outlineLevel="0" collapsed="false">
      <c r="A536" s="29" t="s">
        <v>33</v>
      </c>
      <c r="B536" s="29" t="n">
        <v>1.18222809477745</v>
      </c>
      <c r="C536" s="29" t="n">
        <v>1.11403318246039</v>
      </c>
      <c r="D536" s="29" t="n">
        <v>1.06972153524572</v>
      </c>
      <c r="E536" s="29" t="n">
        <v>1.98877195061306</v>
      </c>
      <c r="F536" s="29" t="n">
        <v>0.940113663423171</v>
      </c>
      <c r="G536" s="29" t="n">
        <v>0.995822617041914</v>
      </c>
      <c r="H536" s="29" t="n">
        <v>1.59639942037327</v>
      </c>
      <c r="I536" s="29" t="s">
        <v>30</v>
      </c>
      <c r="J536" s="29" t="n">
        <v>29</v>
      </c>
      <c r="K536" s="29" t="n">
        <v>9</v>
      </c>
      <c r="L536" s="29" t="n">
        <v>34</v>
      </c>
      <c r="M536" s="29" t="n">
        <v>14</v>
      </c>
      <c r="N536" s="29" t="n">
        <v>100</v>
      </c>
      <c r="O536" s="29" t="n">
        <v>34</v>
      </c>
      <c r="P536" s="29" t="n">
        <v>2</v>
      </c>
      <c r="Q536" s="29" t="n">
        <v>85</v>
      </c>
      <c r="S536" s="29" t="n">
        <v>86</v>
      </c>
      <c r="T536" s="29" t="n">
        <v>33</v>
      </c>
      <c r="U536" s="29" t="n">
        <v>100</v>
      </c>
      <c r="V536" s="29" t="n">
        <v>39</v>
      </c>
      <c r="W536" s="29" t="n">
        <v>55</v>
      </c>
      <c r="X536" s="29" t="n">
        <v>66</v>
      </c>
      <c r="Y536" s="29" t="n">
        <v>11</v>
      </c>
      <c r="Z536" s="29" t="n">
        <v>14</v>
      </c>
      <c r="AA536" s="29" t="n">
        <v>-1</v>
      </c>
      <c r="AB536" s="29" t="n">
        <v>0.5</v>
      </c>
      <c r="AC536" s="29" t="n">
        <v>0.545454545454545</v>
      </c>
      <c r="AD536" s="29" t="n">
        <v>0.454545454545455</v>
      </c>
    </row>
    <row r="537" customFormat="false" ht="12.75" hidden="false" customHeight="false" outlineLevel="0" collapsed="false">
      <c r="A537" s="29" t="s">
        <v>33</v>
      </c>
      <c r="B537" s="29" t="n">
        <v>1.86404709868551</v>
      </c>
      <c r="C537" s="29" t="n">
        <v>0.973783450953695</v>
      </c>
      <c r="D537" s="29" t="n">
        <v>1.01463169663507</v>
      </c>
      <c r="E537" s="29" t="n">
        <v>1.34518699550185</v>
      </c>
      <c r="F537" s="29" t="n">
        <v>2.231606647773</v>
      </c>
      <c r="G537" s="29" t="n">
        <v>0.812192317858625</v>
      </c>
      <c r="H537" s="29" t="n">
        <v>1.59625201230446</v>
      </c>
      <c r="I537" s="29" t="s">
        <v>30</v>
      </c>
      <c r="J537" s="29" t="n">
        <v>88</v>
      </c>
      <c r="K537" s="29" t="n">
        <v>64</v>
      </c>
      <c r="L537" s="29" t="n">
        <v>94</v>
      </c>
      <c r="M537" s="29" t="n">
        <v>96</v>
      </c>
      <c r="N537" s="29" t="n">
        <v>6</v>
      </c>
      <c r="O537" s="29" t="n">
        <v>94</v>
      </c>
      <c r="P537" s="29" t="n">
        <v>19</v>
      </c>
      <c r="Q537" s="29" t="n">
        <v>16</v>
      </c>
      <c r="S537" s="29" t="n">
        <v>36</v>
      </c>
      <c r="T537" s="29" t="n">
        <v>52</v>
      </c>
      <c r="U537" s="29" t="n">
        <v>24</v>
      </c>
      <c r="V537" s="29" t="n">
        <v>22</v>
      </c>
      <c r="W537" s="29" t="n">
        <v>98</v>
      </c>
      <c r="X537" s="29" t="n">
        <v>43</v>
      </c>
      <c r="Y537" s="29" t="n">
        <v>16</v>
      </c>
      <c r="Z537" s="29" t="n">
        <v>62</v>
      </c>
      <c r="AA537" s="29" t="n">
        <v>-1</v>
      </c>
      <c r="AB537" s="29" t="n">
        <v>0.5</v>
      </c>
      <c r="AC537" s="29" t="n">
        <v>0.454545454545455</v>
      </c>
      <c r="AD537" s="29" t="n">
        <v>0.545454545454545</v>
      </c>
    </row>
    <row r="538" customFormat="false" ht="12.75" hidden="false" customHeight="false" outlineLevel="0" collapsed="false">
      <c r="A538" s="29" t="s">
        <v>33</v>
      </c>
      <c r="B538" s="29" t="n">
        <v>1.63643736743178</v>
      </c>
      <c r="C538" s="29" t="n">
        <v>1.1034236788697</v>
      </c>
      <c r="D538" s="29" t="n">
        <v>1.0116861852548</v>
      </c>
      <c r="E538" s="29" t="n">
        <v>1.80644123284637</v>
      </c>
      <c r="F538" s="29" t="n">
        <v>1.99310462839541</v>
      </c>
      <c r="G538" s="29" t="n">
        <v>1.07598414735502</v>
      </c>
      <c r="H538" s="29" t="n">
        <v>0.678715536464964</v>
      </c>
      <c r="I538" s="29" t="s">
        <v>30</v>
      </c>
      <c r="J538" s="29" t="n">
        <v>74</v>
      </c>
      <c r="K538" s="29" t="n">
        <v>45</v>
      </c>
      <c r="L538" s="29" t="n">
        <v>27</v>
      </c>
      <c r="M538" s="29" t="n">
        <v>1</v>
      </c>
      <c r="N538" s="29" t="n">
        <v>64</v>
      </c>
      <c r="O538" s="29" t="n">
        <v>64</v>
      </c>
      <c r="P538" s="29" t="n">
        <v>46</v>
      </c>
      <c r="Q538" s="29" t="n">
        <v>86</v>
      </c>
      <c r="S538" s="29" t="n">
        <v>67</v>
      </c>
      <c r="T538" s="29" t="n">
        <v>80</v>
      </c>
      <c r="U538" s="29" t="n">
        <v>76</v>
      </c>
      <c r="V538" s="29" t="n">
        <v>9</v>
      </c>
      <c r="W538" s="29" t="n">
        <v>76</v>
      </c>
      <c r="X538" s="29" t="n">
        <v>69</v>
      </c>
      <c r="Y538" s="29" t="n">
        <v>81</v>
      </c>
      <c r="Z538" s="29" t="n">
        <v>50</v>
      </c>
      <c r="AA538" s="29" t="n">
        <v>1</v>
      </c>
      <c r="AB538" s="29" t="n">
        <v>0.5</v>
      </c>
      <c r="AC538" s="29" t="n">
        <v>0.5</v>
      </c>
      <c r="AD538" s="29" t="n">
        <v>0.5</v>
      </c>
    </row>
    <row r="539" customFormat="false" ht="12.75" hidden="false" customHeight="false" outlineLevel="0" collapsed="false">
      <c r="A539" s="29" t="s">
        <v>33</v>
      </c>
      <c r="B539" s="29" t="n">
        <v>1.18327767991229</v>
      </c>
      <c r="C539" s="29" t="n">
        <v>1.32791764573537</v>
      </c>
      <c r="D539" s="29" t="n">
        <v>1.00827406399896</v>
      </c>
      <c r="E539" s="29" t="n">
        <v>1.83829300536975</v>
      </c>
      <c r="F539" s="29" t="n">
        <v>0.876159803930703</v>
      </c>
      <c r="G539" s="29" t="n">
        <v>1.44573100230395</v>
      </c>
      <c r="H539" s="29" t="n">
        <v>0.861949916891031</v>
      </c>
      <c r="I539" s="29" t="s">
        <v>30</v>
      </c>
      <c r="J539" s="29" t="n">
        <v>10</v>
      </c>
      <c r="K539" s="29" t="n">
        <v>11</v>
      </c>
      <c r="L539" s="29" t="n">
        <v>95</v>
      </c>
      <c r="M539" s="29" t="n">
        <v>63</v>
      </c>
      <c r="N539" s="29" t="n">
        <v>15</v>
      </c>
      <c r="O539" s="29" t="n">
        <v>18</v>
      </c>
      <c r="P539" s="29" t="n">
        <v>40</v>
      </c>
      <c r="Q539" s="29" t="n">
        <v>66</v>
      </c>
      <c r="S539" s="29" t="n">
        <v>77</v>
      </c>
      <c r="T539" s="29" t="n">
        <v>50</v>
      </c>
      <c r="U539" s="29" t="n">
        <v>90</v>
      </c>
      <c r="V539" s="29" t="n">
        <v>70</v>
      </c>
      <c r="W539" s="29" t="n">
        <v>62</v>
      </c>
      <c r="X539" s="29" t="n">
        <v>76</v>
      </c>
      <c r="Y539" s="29" t="n">
        <v>46</v>
      </c>
      <c r="Z539" s="29" t="n">
        <v>30</v>
      </c>
      <c r="AA539" s="29" t="n">
        <v>1</v>
      </c>
      <c r="AB539" s="29" t="n">
        <v>0.5</v>
      </c>
      <c r="AC539" s="29" t="n">
        <v>0.409090909090909</v>
      </c>
      <c r="AD539" s="29" t="n">
        <v>0.590909090909091</v>
      </c>
    </row>
    <row r="540" customFormat="false" ht="12.75" hidden="false" customHeight="false" outlineLevel="0" collapsed="false">
      <c r="A540" s="29" t="s">
        <v>33</v>
      </c>
      <c r="B540" s="29" t="n">
        <v>1.30923824591499</v>
      </c>
      <c r="C540" s="29" t="n">
        <v>1.56573397659885</v>
      </c>
      <c r="D540" s="29" t="n">
        <v>1.06811797016541</v>
      </c>
      <c r="E540" s="29" t="n">
        <v>1.34260953599848</v>
      </c>
      <c r="F540" s="29" t="n">
        <v>2.88294180826909</v>
      </c>
      <c r="G540" s="29" t="n">
        <v>1.80376077355487</v>
      </c>
      <c r="H540" s="29" t="n">
        <v>0.973439732358501</v>
      </c>
      <c r="I540" s="29" t="s">
        <v>30</v>
      </c>
      <c r="J540" s="29" t="n">
        <v>34</v>
      </c>
      <c r="K540" s="29" t="n">
        <v>54</v>
      </c>
      <c r="L540" s="29" t="n">
        <v>71</v>
      </c>
      <c r="M540" s="29" t="n">
        <v>46</v>
      </c>
      <c r="N540" s="29" t="n">
        <v>47</v>
      </c>
      <c r="O540" s="29" t="n">
        <v>3</v>
      </c>
      <c r="P540" s="29" t="n">
        <v>9</v>
      </c>
      <c r="Q540" s="29" t="n">
        <v>85</v>
      </c>
      <c r="S540" s="29" t="n">
        <v>61</v>
      </c>
      <c r="T540" s="29" t="n">
        <v>31</v>
      </c>
      <c r="U540" s="29" t="n">
        <v>83</v>
      </c>
      <c r="V540" s="29" t="n">
        <v>91</v>
      </c>
      <c r="W540" s="29" t="n">
        <v>13</v>
      </c>
      <c r="X540" s="29" t="n">
        <v>65</v>
      </c>
      <c r="Y540" s="29" t="n">
        <v>39</v>
      </c>
      <c r="Z540" s="29" t="n">
        <v>25</v>
      </c>
      <c r="AA540" s="29" t="n">
        <v>-1</v>
      </c>
      <c r="AB540" s="29" t="n">
        <v>0.5</v>
      </c>
      <c r="AC540" s="29" t="n">
        <v>0.409090909090909</v>
      </c>
      <c r="AD540" s="29" t="n">
        <v>0.590909090909091</v>
      </c>
    </row>
    <row r="541" customFormat="false" ht="12.75" hidden="false" customHeight="false" outlineLevel="0" collapsed="false">
      <c r="A541" s="29" t="s">
        <v>33</v>
      </c>
      <c r="B541" s="29" t="n">
        <v>0.926816989453139</v>
      </c>
      <c r="C541" s="29" t="n">
        <v>1.11136134808774</v>
      </c>
      <c r="D541" s="29" t="n">
        <v>1.02819025428781</v>
      </c>
      <c r="E541" s="29" t="n">
        <v>1.62567829266009</v>
      </c>
      <c r="F541" s="29" t="n">
        <v>2.79618924714251</v>
      </c>
      <c r="G541" s="29" t="n">
        <v>0.744998286270935</v>
      </c>
      <c r="H541" s="29" t="n">
        <v>0.768396415973634</v>
      </c>
      <c r="I541" s="29" t="s">
        <v>30</v>
      </c>
      <c r="J541" s="29" t="n">
        <v>32</v>
      </c>
      <c r="K541" s="29" t="n">
        <v>9</v>
      </c>
      <c r="L541" s="29" t="n">
        <v>16</v>
      </c>
      <c r="M541" s="29" t="n">
        <v>11</v>
      </c>
      <c r="N541" s="29" t="n">
        <v>16</v>
      </c>
      <c r="O541" s="29" t="n">
        <v>58</v>
      </c>
      <c r="P541" s="29" t="n">
        <v>2</v>
      </c>
      <c r="Q541" s="29" t="n">
        <v>30</v>
      </c>
      <c r="S541" s="29" t="n">
        <v>88</v>
      </c>
      <c r="T541" s="29" t="n">
        <v>87</v>
      </c>
      <c r="U541" s="29" t="n">
        <v>96</v>
      </c>
      <c r="V541" s="29" t="n">
        <v>96</v>
      </c>
      <c r="W541" s="29" t="n">
        <v>80</v>
      </c>
      <c r="X541" s="29" t="n">
        <v>22</v>
      </c>
      <c r="Y541" s="29" t="n">
        <v>30</v>
      </c>
      <c r="Z541" s="29" t="n">
        <v>44</v>
      </c>
      <c r="AA541" s="29" t="n">
        <v>1</v>
      </c>
      <c r="AB541" s="29" t="n">
        <v>0.5</v>
      </c>
      <c r="AC541" s="29" t="n">
        <v>0.545454545454545</v>
      </c>
      <c r="AD541" s="29" t="n">
        <v>0.454545454545455</v>
      </c>
    </row>
    <row r="542" customFormat="false" ht="12.75" hidden="false" customHeight="false" outlineLevel="0" collapsed="false">
      <c r="A542" s="29" t="s">
        <v>33</v>
      </c>
      <c r="B542" s="29" t="n">
        <v>1.23198212885294</v>
      </c>
      <c r="C542" s="29" t="n">
        <v>1.36528922309183</v>
      </c>
      <c r="D542" s="29" t="n">
        <v>1.04853336530186</v>
      </c>
      <c r="E542" s="29" t="n">
        <v>1.90909958835289</v>
      </c>
      <c r="F542" s="29" t="n">
        <v>1.05321323327176</v>
      </c>
      <c r="G542" s="29" t="n">
        <v>1.03418242133775</v>
      </c>
      <c r="H542" s="29" t="n">
        <v>0.71438804532583</v>
      </c>
      <c r="I542" s="29" t="s">
        <v>30</v>
      </c>
      <c r="J542" s="29" t="n">
        <v>33</v>
      </c>
      <c r="K542" s="29" t="n">
        <v>63</v>
      </c>
      <c r="L542" s="29" t="n">
        <v>25</v>
      </c>
      <c r="M542" s="29" t="n">
        <v>50</v>
      </c>
      <c r="N542" s="29" t="n">
        <v>61</v>
      </c>
      <c r="O542" s="29" t="n">
        <v>21</v>
      </c>
      <c r="P542" s="29" t="n">
        <v>41</v>
      </c>
      <c r="Q542" s="29" t="n">
        <v>96</v>
      </c>
      <c r="S542" s="29" t="n">
        <v>90</v>
      </c>
      <c r="T542" s="29" t="n">
        <v>53</v>
      </c>
      <c r="U542" s="29" t="n">
        <v>84</v>
      </c>
      <c r="V542" s="29" t="n">
        <v>96</v>
      </c>
      <c r="W542" s="29" t="n">
        <v>43</v>
      </c>
      <c r="X542" s="29" t="n">
        <v>31</v>
      </c>
      <c r="Y542" s="29" t="n">
        <v>51</v>
      </c>
      <c r="Z542" s="29" t="n">
        <v>43</v>
      </c>
      <c r="AA542" s="29" t="n">
        <v>-1</v>
      </c>
      <c r="AB542" s="29" t="n">
        <v>0.5</v>
      </c>
      <c r="AC542" s="29" t="n">
        <v>0.5</v>
      </c>
      <c r="AD542" s="29" t="n">
        <v>0.5</v>
      </c>
    </row>
    <row r="543" customFormat="false" ht="12.75" hidden="false" customHeight="false" outlineLevel="0" collapsed="false">
      <c r="A543" s="29" t="s">
        <v>33</v>
      </c>
      <c r="B543" s="29" t="n">
        <v>0.906317136252937</v>
      </c>
      <c r="C543" s="29" t="n">
        <v>1.50730466273463</v>
      </c>
      <c r="D543" s="29" t="n">
        <v>1.07148539434528</v>
      </c>
      <c r="E543" s="29" t="n">
        <v>1.14603200421203</v>
      </c>
      <c r="F543" s="29" t="n">
        <v>0.870495857046555</v>
      </c>
      <c r="G543" s="29" t="n">
        <v>1.19706910397139</v>
      </c>
      <c r="H543" s="29" t="n">
        <v>0.661279284880297</v>
      </c>
      <c r="I543" s="29" t="s">
        <v>30</v>
      </c>
      <c r="J543" s="29" t="n">
        <v>97</v>
      </c>
      <c r="K543" s="29" t="n">
        <v>59</v>
      </c>
      <c r="L543" s="29" t="n">
        <v>78</v>
      </c>
      <c r="M543" s="29" t="n">
        <v>31</v>
      </c>
      <c r="N543" s="29" t="n">
        <v>69</v>
      </c>
      <c r="O543" s="29" t="n">
        <v>88</v>
      </c>
      <c r="P543" s="29" t="n">
        <v>34</v>
      </c>
      <c r="Q543" s="29" t="n">
        <v>25</v>
      </c>
      <c r="S543" s="29" t="n">
        <v>50</v>
      </c>
      <c r="T543" s="29" t="n">
        <v>61</v>
      </c>
      <c r="U543" s="29" t="n">
        <v>2</v>
      </c>
      <c r="V543" s="29" t="n">
        <v>63</v>
      </c>
      <c r="W543" s="29" t="n">
        <v>19</v>
      </c>
      <c r="X543" s="29" t="n">
        <v>18</v>
      </c>
      <c r="Y543" s="29" t="n">
        <v>10</v>
      </c>
      <c r="Z543" s="29" t="n">
        <v>65</v>
      </c>
      <c r="AA543" s="29" t="n">
        <v>1</v>
      </c>
      <c r="AB543" s="29" t="n">
        <v>0.5</v>
      </c>
      <c r="AC543" s="29" t="n">
        <v>0.409090909090909</v>
      </c>
      <c r="AD543" s="29" t="n">
        <v>0.590909090909091</v>
      </c>
    </row>
    <row r="544" customFormat="false" ht="12.75" hidden="false" customHeight="false" outlineLevel="0" collapsed="false">
      <c r="A544" s="29" t="s">
        <v>33</v>
      </c>
      <c r="B544" s="29" t="n">
        <v>0.956067352069236</v>
      </c>
      <c r="C544" s="29" t="n">
        <v>1.63209850885019</v>
      </c>
      <c r="D544" s="29" t="n">
        <v>1.05615248908152</v>
      </c>
      <c r="E544" s="29" t="n">
        <v>1.14003672292379</v>
      </c>
      <c r="F544" s="29" t="n">
        <v>1.39950759299707</v>
      </c>
      <c r="G544" s="29" t="n">
        <v>1.70135604500644</v>
      </c>
      <c r="H544" s="29" t="n">
        <v>0.723825371834797</v>
      </c>
      <c r="I544" s="29" t="s">
        <v>30</v>
      </c>
      <c r="J544" s="29" t="n">
        <v>47</v>
      </c>
      <c r="K544" s="29" t="n">
        <v>14</v>
      </c>
      <c r="L544" s="29" t="n">
        <v>66</v>
      </c>
      <c r="M544" s="29" t="n">
        <v>75</v>
      </c>
      <c r="N544" s="29" t="n">
        <v>80</v>
      </c>
      <c r="O544" s="29" t="n">
        <v>26</v>
      </c>
      <c r="P544" s="29" t="n">
        <v>45</v>
      </c>
      <c r="Q544" s="29" t="n">
        <v>56</v>
      </c>
      <c r="S544" s="29" t="n">
        <v>77</v>
      </c>
      <c r="T544" s="29" t="n">
        <v>100</v>
      </c>
      <c r="U544" s="29" t="n">
        <v>55</v>
      </c>
      <c r="V544" s="29" t="n">
        <v>67</v>
      </c>
      <c r="W544" s="29" t="n">
        <v>57</v>
      </c>
      <c r="X544" s="29" t="n">
        <v>93</v>
      </c>
      <c r="Y544" s="29" t="n">
        <v>78</v>
      </c>
      <c r="Z544" s="29" t="n">
        <v>90</v>
      </c>
      <c r="AA544" s="29" t="n">
        <v>1</v>
      </c>
      <c r="AB544" s="29" t="n">
        <v>0.5</v>
      </c>
      <c r="AC544" s="29" t="n">
        <v>0.5</v>
      </c>
      <c r="AD544" s="29" t="n">
        <v>0.5</v>
      </c>
    </row>
    <row r="545" customFormat="false" ht="12.75" hidden="false" customHeight="false" outlineLevel="0" collapsed="false">
      <c r="A545" s="29" t="s">
        <v>33</v>
      </c>
      <c r="B545" s="29" t="n">
        <v>1.79238565338355</v>
      </c>
      <c r="C545" s="29" t="n">
        <v>1.4736281405957</v>
      </c>
      <c r="D545" s="29" t="n">
        <v>1.05793749587792</v>
      </c>
      <c r="E545" s="29" t="n">
        <v>2.15746270992869</v>
      </c>
      <c r="F545" s="29" t="n">
        <v>1.44916811701813</v>
      </c>
      <c r="G545" s="29" t="n">
        <v>1.95214324696572</v>
      </c>
      <c r="H545" s="29" t="n">
        <v>1.58424964927854</v>
      </c>
      <c r="I545" s="29" t="s">
        <v>30</v>
      </c>
      <c r="J545" s="29" t="n">
        <v>17</v>
      </c>
      <c r="K545" s="29" t="n">
        <v>42</v>
      </c>
      <c r="L545" s="29" t="n">
        <v>88</v>
      </c>
      <c r="M545" s="29" t="n">
        <v>53</v>
      </c>
      <c r="N545" s="29" t="n">
        <v>43</v>
      </c>
      <c r="O545" s="29" t="n">
        <v>61</v>
      </c>
      <c r="P545" s="29" t="n">
        <v>87</v>
      </c>
      <c r="Q545" s="29" t="n">
        <v>45</v>
      </c>
      <c r="S545" s="29" t="n">
        <v>69</v>
      </c>
      <c r="T545" s="29" t="n">
        <v>56</v>
      </c>
      <c r="U545" s="29" t="n">
        <v>11</v>
      </c>
      <c r="V545" s="29" t="n">
        <v>81</v>
      </c>
      <c r="W545" s="29" t="n">
        <v>63</v>
      </c>
      <c r="X545" s="29" t="n">
        <v>52</v>
      </c>
      <c r="Y545" s="29" t="n">
        <v>20</v>
      </c>
      <c r="Z545" s="29" t="n">
        <v>94</v>
      </c>
      <c r="AA545" s="29" t="n">
        <v>1</v>
      </c>
      <c r="AB545" s="29" t="n">
        <v>0.5</v>
      </c>
      <c r="AC545" s="29" t="n">
        <v>0.409090909090909</v>
      </c>
      <c r="AD545" s="29" t="n">
        <v>0.590909090909091</v>
      </c>
    </row>
    <row r="546" customFormat="false" ht="12.75" hidden="false" customHeight="false" outlineLevel="0" collapsed="false">
      <c r="A546" s="29" t="s">
        <v>33</v>
      </c>
      <c r="B546" s="29" t="n">
        <v>0.895215077378551</v>
      </c>
      <c r="C546" s="29" t="n">
        <v>1.57976349667686</v>
      </c>
      <c r="D546" s="29" t="n">
        <v>1.04125709377393</v>
      </c>
      <c r="E546" s="29" t="n">
        <v>1.67892440783909</v>
      </c>
      <c r="F546" s="29" t="n">
        <v>2.54392579250919</v>
      </c>
      <c r="G546" s="29" t="n">
        <v>1.58423501759527</v>
      </c>
      <c r="H546" s="29" t="n">
        <v>1.13187978417771</v>
      </c>
      <c r="I546" s="29" t="s">
        <v>30</v>
      </c>
      <c r="J546" s="29" t="n">
        <v>9</v>
      </c>
      <c r="K546" s="29" t="n">
        <v>18</v>
      </c>
      <c r="L546" s="29" t="n">
        <v>26</v>
      </c>
      <c r="M546" s="29" t="n">
        <v>14</v>
      </c>
      <c r="N546" s="29" t="n">
        <v>42</v>
      </c>
      <c r="O546" s="29" t="n">
        <v>91</v>
      </c>
      <c r="P546" s="29" t="n">
        <v>28</v>
      </c>
      <c r="Q546" s="29" t="n">
        <v>13</v>
      </c>
      <c r="S546" s="29" t="n">
        <v>99</v>
      </c>
      <c r="T546" s="29" t="n">
        <v>15</v>
      </c>
      <c r="U546" s="29" t="n">
        <v>66</v>
      </c>
      <c r="V546" s="29" t="n">
        <v>51</v>
      </c>
      <c r="W546" s="29" t="n">
        <v>10</v>
      </c>
      <c r="X546" s="29" t="n">
        <v>99</v>
      </c>
      <c r="Y546" s="29" t="n">
        <v>87</v>
      </c>
      <c r="Z546" s="29" t="n">
        <v>94</v>
      </c>
      <c r="AA546" s="29" t="n">
        <v>-1</v>
      </c>
      <c r="AB546" s="29" t="n">
        <v>0.5</v>
      </c>
      <c r="AC546" s="29" t="n">
        <v>0.545454545454545</v>
      </c>
      <c r="AD546" s="29" t="n">
        <v>0.454545454545455</v>
      </c>
    </row>
    <row r="547" customFormat="false" ht="12.75" hidden="false" customHeight="false" outlineLevel="0" collapsed="false">
      <c r="A547" s="29" t="s">
        <v>33</v>
      </c>
      <c r="B547" s="29" t="n">
        <v>1.47747794769852</v>
      </c>
      <c r="C547" s="29" t="n">
        <v>1.35611182445197</v>
      </c>
      <c r="D547" s="29" t="n">
        <v>1.06567342710742</v>
      </c>
      <c r="E547" s="29" t="n">
        <v>1.81036857361928</v>
      </c>
      <c r="F547" s="29" t="n">
        <v>3.08611824520216</v>
      </c>
      <c r="G547" s="29" t="n">
        <v>1.44769190621803</v>
      </c>
      <c r="H547" s="29" t="n">
        <v>0.943328806714979</v>
      </c>
      <c r="I547" s="29" t="s">
        <v>30</v>
      </c>
      <c r="J547" s="29" t="n">
        <v>47</v>
      </c>
      <c r="K547" s="29" t="n">
        <v>69</v>
      </c>
      <c r="L547" s="29" t="n">
        <v>97</v>
      </c>
      <c r="M547" s="29" t="n">
        <v>70</v>
      </c>
      <c r="N547" s="29" t="n">
        <v>20</v>
      </c>
      <c r="O547" s="29" t="n">
        <v>96</v>
      </c>
      <c r="P547" s="29" t="n">
        <v>12</v>
      </c>
      <c r="Q547" s="29" t="n">
        <v>32</v>
      </c>
      <c r="S547" s="29" t="n">
        <v>8</v>
      </c>
      <c r="T547" s="29" t="n">
        <v>49</v>
      </c>
      <c r="U547" s="29" t="n">
        <v>39</v>
      </c>
      <c r="V547" s="29" t="n">
        <v>33</v>
      </c>
      <c r="W547" s="29" t="n">
        <v>32</v>
      </c>
      <c r="X547" s="29" t="n">
        <v>32</v>
      </c>
      <c r="Y547" s="29" t="n">
        <v>9</v>
      </c>
      <c r="Z547" s="29" t="n">
        <v>52</v>
      </c>
      <c r="AA547" s="29" t="n">
        <v>-1</v>
      </c>
      <c r="AB547" s="29" t="n">
        <v>0.5</v>
      </c>
      <c r="AC547" s="29" t="n">
        <v>0.409090909090909</v>
      </c>
      <c r="AD547" s="29" t="n">
        <v>0.590909090909091</v>
      </c>
    </row>
    <row r="548" customFormat="false" ht="12.75" hidden="false" customHeight="false" outlineLevel="0" collapsed="false">
      <c r="A548" s="29" t="s">
        <v>33</v>
      </c>
      <c r="B548" s="29" t="n">
        <v>1.4118601126457</v>
      </c>
      <c r="C548" s="29" t="n">
        <v>1.45591096047816</v>
      </c>
      <c r="D548" s="29" t="n">
        <v>1.05618770319826</v>
      </c>
      <c r="E548" s="29" t="n">
        <v>1.53267062142096</v>
      </c>
      <c r="F548" s="29" t="n">
        <v>1.12074360076457</v>
      </c>
      <c r="G548" s="29" t="n">
        <v>1.189581922451</v>
      </c>
      <c r="H548" s="29" t="n">
        <v>0.392142926581571</v>
      </c>
      <c r="I548" s="29" t="s">
        <v>30</v>
      </c>
      <c r="J548" s="29" t="n">
        <v>51</v>
      </c>
      <c r="K548" s="29" t="n">
        <v>70</v>
      </c>
      <c r="L548" s="29" t="n">
        <v>74</v>
      </c>
      <c r="M548" s="29" t="n">
        <v>9</v>
      </c>
      <c r="N548" s="29" t="n">
        <v>67</v>
      </c>
      <c r="O548" s="29" t="n">
        <v>71</v>
      </c>
      <c r="P548" s="29" t="n">
        <v>73</v>
      </c>
      <c r="Q548" s="29" t="n">
        <v>3</v>
      </c>
      <c r="S548" s="29" t="n">
        <v>6</v>
      </c>
      <c r="T548" s="29" t="n">
        <v>86</v>
      </c>
      <c r="U548" s="29" t="n">
        <v>33</v>
      </c>
      <c r="V548" s="29" t="n">
        <v>26</v>
      </c>
      <c r="W548" s="29" t="n">
        <v>59</v>
      </c>
      <c r="X548" s="29" t="n">
        <v>71</v>
      </c>
      <c r="Y548" s="29" t="n">
        <v>15</v>
      </c>
      <c r="Z548" s="29" t="n">
        <v>6</v>
      </c>
      <c r="AA548" s="29" t="n">
        <v>-1</v>
      </c>
      <c r="AB548" s="29" t="n">
        <v>0.5</v>
      </c>
      <c r="AC548" s="29" t="n">
        <v>0.409090909090909</v>
      </c>
      <c r="AD548" s="29" t="n">
        <v>0.590909090909091</v>
      </c>
    </row>
    <row r="549" customFormat="false" ht="12.75" hidden="false" customHeight="false" outlineLevel="0" collapsed="false">
      <c r="A549" s="29" t="s">
        <v>33</v>
      </c>
      <c r="B549" s="29" t="n">
        <v>1.5731105421041</v>
      </c>
      <c r="C549" s="29" t="n">
        <v>1.06984899384804</v>
      </c>
      <c r="D549" s="29" t="n">
        <v>1.0828287255242</v>
      </c>
      <c r="E549" s="29" t="n">
        <v>1.9068926146555</v>
      </c>
      <c r="F549" s="29" t="n">
        <v>2.90304821040049</v>
      </c>
      <c r="G549" s="29" t="n">
        <v>1.92335154028305</v>
      </c>
      <c r="H549" s="29" t="n">
        <v>0.705877749639234</v>
      </c>
      <c r="I549" s="29" t="s">
        <v>30</v>
      </c>
      <c r="J549" s="29" t="n">
        <v>89</v>
      </c>
      <c r="K549" s="29" t="n">
        <v>32</v>
      </c>
      <c r="L549" s="29" t="n">
        <v>4</v>
      </c>
      <c r="M549" s="29" t="n">
        <v>10</v>
      </c>
      <c r="N549" s="29" t="n">
        <v>90</v>
      </c>
      <c r="O549" s="29" t="n">
        <v>8</v>
      </c>
      <c r="P549" s="29" t="n">
        <v>55</v>
      </c>
      <c r="Q549" s="29" t="n">
        <v>35</v>
      </c>
      <c r="S549" s="29" t="n">
        <v>95</v>
      </c>
      <c r="T549" s="29" t="n">
        <v>22</v>
      </c>
      <c r="U549" s="29" t="n">
        <v>48</v>
      </c>
      <c r="V549" s="29" t="n">
        <v>1</v>
      </c>
      <c r="W549" s="29" t="n">
        <v>70</v>
      </c>
      <c r="X549" s="29" t="n">
        <v>7</v>
      </c>
      <c r="Y549" s="29" t="n">
        <v>37</v>
      </c>
      <c r="Z549" s="29" t="n">
        <v>66</v>
      </c>
      <c r="AA549" s="29" t="n">
        <v>1</v>
      </c>
      <c r="AB549" s="29" t="n">
        <v>0.5</v>
      </c>
      <c r="AC549" s="29" t="n">
        <v>0.409090909090909</v>
      </c>
      <c r="AD549" s="29" t="n">
        <v>0.590909090909091</v>
      </c>
    </row>
    <row r="550" customFormat="false" ht="12.75" hidden="false" customHeight="false" outlineLevel="0" collapsed="false">
      <c r="A550" s="29" t="s">
        <v>33</v>
      </c>
      <c r="B550" s="29" t="n">
        <v>1.79334871802883</v>
      </c>
      <c r="C550" s="29" t="n">
        <v>0.966336302000653</v>
      </c>
      <c r="D550" s="29" t="n">
        <v>1.05288825355675</v>
      </c>
      <c r="E550" s="29" t="n">
        <v>2.07476072786435</v>
      </c>
      <c r="F550" s="29" t="n">
        <v>1.2415973684521</v>
      </c>
      <c r="G550" s="29" t="n">
        <v>0.768406479116702</v>
      </c>
      <c r="H550" s="29" t="n">
        <v>1.32281545793253</v>
      </c>
      <c r="I550" s="29" t="s">
        <v>30</v>
      </c>
      <c r="J550" s="29" t="n">
        <v>83</v>
      </c>
      <c r="K550" s="29" t="n">
        <v>17</v>
      </c>
      <c r="L550" s="29" t="n">
        <v>5</v>
      </c>
      <c r="M550" s="29" t="n">
        <v>70</v>
      </c>
      <c r="N550" s="29" t="n">
        <v>2</v>
      </c>
      <c r="O550" s="29" t="n">
        <v>7</v>
      </c>
      <c r="P550" s="29" t="n">
        <v>54</v>
      </c>
      <c r="Q550" s="29" t="n">
        <v>17</v>
      </c>
      <c r="S550" s="29" t="n">
        <v>4</v>
      </c>
      <c r="T550" s="29" t="n">
        <v>13</v>
      </c>
      <c r="U550" s="29" t="n">
        <v>5</v>
      </c>
      <c r="V550" s="29" t="n">
        <v>98</v>
      </c>
      <c r="W550" s="29" t="n">
        <v>3</v>
      </c>
      <c r="X550" s="29" t="n">
        <v>66</v>
      </c>
      <c r="Y550" s="29" t="n">
        <v>14</v>
      </c>
      <c r="Z550" s="29" t="n">
        <v>51</v>
      </c>
      <c r="AA550" s="29" t="n">
        <v>1</v>
      </c>
      <c r="AB550" s="29" t="n">
        <v>0.5</v>
      </c>
      <c r="AC550" s="29" t="n">
        <v>0.5</v>
      </c>
      <c r="AD550" s="29" t="n">
        <v>0.5</v>
      </c>
    </row>
    <row r="551" customFormat="false" ht="12.75" hidden="false" customHeight="false" outlineLevel="0" collapsed="false">
      <c r="A551" s="29" t="s">
        <v>33</v>
      </c>
      <c r="B551" s="29" t="n">
        <v>0.950558757548627</v>
      </c>
      <c r="C551" s="29" t="n">
        <v>1.62784483522463</v>
      </c>
      <c r="D551" s="29" t="n">
        <v>1.08396779924761</v>
      </c>
      <c r="E551" s="29" t="n">
        <v>1.23458511943376</v>
      </c>
      <c r="F551" s="29" t="n">
        <v>1.98825415746902</v>
      </c>
      <c r="G551" s="29" t="n">
        <v>1.33214635994994</v>
      </c>
      <c r="H551" s="29" t="n">
        <v>1.46375108407053</v>
      </c>
      <c r="I551" s="29" t="s">
        <v>30</v>
      </c>
      <c r="J551" s="29" t="n">
        <v>48</v>
      </c>
      <c r="K551" s="29" t="n">
        <v>38</v>
      </c>
      <c r="L551" s="29" t="n">
        <v>58</v>
      </c>
      <c r="M551" s="29" t="n">
        <v>84</v>
      </c>
      <c r="N551" s="29" t="n">
        <v>39</v>
      </c>
      <c r="O551" s="29" t="n">
        <v>49</v>
      </c>
      <c r="P551" s="29" t="n">
        <v>46</v>
      </c>
      <c r="Q551" s="29" t="n">
        <v>32</v>
      </c>
      <c r="S551" s="29" t="n">
        <v>81</v>
      </c>
      <c r="T551" s="29" t="n">
        <v>69</v>
      </c>
      <c r="U551" s="29" t="n">
        <v>92</v>
      </c>
      <c r="V551" s="29" t="n">
        <v>19</v>
      </c>
      <c r="W551" s="29" t="n">
        <v>41</v>
      </c>
      <c r="X551" s="29" t="n">
        <v>58</v>
      </c>
      <c r="Y551" s="29" t="n">
        <v>60</v>
      </c>
      <c r="Z551" s="29" t="n">
        <v>34</v>
      </c>
      <c r="AA551" s="29" t="n">
        <v>1</v>
      </c>
      <c r="AB551" s="29" t="n">
        <v>0.5</v>
      </c>
      <c r="AC551" s="29" t="n">
        <v>0.409090909090909</v>
      </c>
      <c r="AD551" s="29" t="n">
        <v>0.590909090909091</v>
      </c>
    </row>
    <row r="552" customFormat="false" ht="12.75" hidden="false" customHeight="false" outlineLevel="0" collapsed="false">
      <c r="A552" s="29" t="s">
        <v>33</v>
      </c>
      <c r="B552" s="29" t="n">
        <v>1.73117599424604</v>
      </c>
      <c r="C552" s="29" t="n">
        <v>1.39220300721871</v>
      </c>
      <c r="D552" s="29" t="n">
        <v>1.07924006784445</v>
      </c>
      <c r="E552" s="29" t="n">
        <v>2.02847384175621</v>
      </c>
      <c r="F552" s="29" t="n">
        <v>3.30581706104556</v>
      </c>
      <c r="G552" s="29" t="n">
        <v>1.28593945929973</v>
      </c>
      <c r="H552" s="29" t="n">
        <v>1.12221660160837</v>
      </c>
      <c r="I552" s="29" t="s">
        <v>30</v>
      </c>
      <c r="J552" s="29" t="n">
        <v>66</v>
      </c>
      <c r="K552" s="29" t="n">
        <v>83</v>
      </c>
      <c r="L552" s="29" t="n">
        <v>19</v>
      </c>
      <c r="M552" s="29" t="n">
        <v>63</v>
      </c>
      <c r="N552" s="29" t="n">
        <v>10</v>
      </c>
      <c r="O552" s="29" t="n">
        <v>79</v>
      </c>
      <c r="P552" s="29" t="n">
        <v>36</v>
      </c>
      <c r="Q552" s="29" t="n">
        <v>47</v>
      </c>
      <c r="S552" s="29" t="n">
        <v>94</v>
      </c>
      <c r="T552" s="29" t="n">
        <v>92</v>
      </c>
      <c r="U552" s="29" t="n">
        <v>61</v>
      </c>
      <c r="V552" s="29" t="n">
        <v>35</v>
      </c>
      <c r="W552" s="29" t="n">
        <v>47</v>
      </c>
      <c r="X552" s="29" t="n">
        <v>76</v>
      </c>
      <c r="Y552" s="29" t="n">
        <v>68</v>
      </c>
      <c r="Z552" s="29" t="n">
        <v>54</v>
      </c>
      <c r="AA552" s="29" t="n">
        <v>1</v>
      </c>
      <c r="AB552" s="29" t="n">
        <v>0.5</v>
      </c>
      <c r="AC552" s="29" t="n">
        <v>0.409090909090909</v>
      </c>
      <c r="AD552" s="29" t="n">
        <v>0.590909090909091</v>
      </c>
    </row>
    <row r="553" customFormat="false" ht="12.75" hidden="false" customHeight="false" outlineLevel="0" collapsed="false">
      <c r="A553" s="51" t="s">
        <v>33</v>
      </c>
      <c r="B553" s="51" t="n">
        <v>0.848324674067811</v>
      </c>
      <c r="C553" s="51" t="n">
        <v>1.5771026593153</v>
      </c>
      <c r="D553" s="51" t="n">
        <v>1.06514290737691</v>
      </c>
      <c r="E553" s="51" t="n">
        <v>1.32521678861689</v>
      </c>
      <c r="F553" s="51" t="n">
        <v>3.38932811481975</v>
      </c>
      <c r="G553" s="51" t="n">
        <v>1.75906622468404</v>
      </c>
      <c r="H553" s="51" t="n">
        <v>0.64193124816583</v>
      </c>
      <c r="I553" s="51" t="s">
        <v>30</v>
      </c>
      <c r="J553" s="51" t="n">
        <v>83</v>
      </c>
      <c r="K553" s="51" t="n">
        <v>23</v>
      </c>
      <c r="L553" s="51" t="n">
        <v>53</v>
      </c>
      <c r="M553" s="51" t="n">
        <v>67</v>
      </c>
      <c r="N553" s="51" t="n">
        <v>19</v>
      </c>
      <c r="O553" s="51" t="n">
        <v>82</v>
      </c>
      <c r="P553" s="51" t="n">
        <v>35</v>
      </c>
      <c r="Q553" s="51" t="n">
        <v>53</v>
      </c>
      <c r="R553" s="51"/>
      <c r="S553" s="51" t="n">
        <v>28</v>
      </c>
      <c r="T553" s="51" t="n">
        <v>35</v>
      </c>
      <c r="U553" s="51" t="n">
        <v>88</v>
      </c>
      <c r="V553" s="51" t="n">
        <v>92</v>
      </c>
      <c r="W553" s="51" t="n">
        <v>25</v>
      </c>
      <c r="X553" s="51" t="n">
        <v>64</v>
      </c>
      <c r="Y553" s="51" t="n">
        <v>29</v>
      </c>
      <c r="Z553" s="51" t="n">
        <v>18</v>
      </c>
      <c r="AA553" s="51" t="n">
        <v>1</v>
      </c>
      <c r="AB553" s="51" t="n">
        <v>0.5</v>
      </c>
      <c r="AC553" s="51" t="n">
        <v>0.409090909090909</v>
      </c>
      <c r="AD553" s="51" t="n">
        <v>0.590909090909091</v>
      </c>
    </row>
    <row r="554" customFormat="false" ht="12.75" hidden="false" customHeight="false" outlineLevel="0" collapsed="false">
      <c r="A554" s="29" t="s">
        <v>33</v>
      </c>
      <c r="B554" s="29" t="n">
        <v>1.14207196455517</v>
      </c>
      <c r="C554" s="29" t="n">
        <v>1.12185425149291</v>
      </c>
      <c r="D554" s="29" t="n">
        <v>1.02296974249108</v>
      </c>
      <c r="E554" s="29" t="n">
        <v>1.04999360541054</v>
      </c>
      <c r="F554" s="29" t="n">
        <v>2.89735104050036</v>
      </c>
      <c r="G554" s="29" t="n">
        <v>0.631075211934925</v>
      </c>
      <c r="H554" s="29" t="n">
        <v>0.6478150528731</v>
      </c>
      <c r="I554" s="29" t="s">
        <v>30</v>
      </c>
      <c r="J554" s="29" t="n">
        <v>58</v>
      </c>
      <c r="K554" s="29" t="n">
        <v>62</v>
      </c>
      <c r="L554" s="29" t="n">
        <v>70</v>
      </c>
      <c r="M554" s="29" t="n">
        <v>9</v>
      </c>
      <c r="N554" s="29" t="n">
        <v>54</v>
      </c>
      <c r="O554" s="29" t="n">
        <v>25</v>
      </c>
      <c r="P554" s="29" t="n">
        <v>58</v>
      </c>
      <c r="Q554" s="29" t="n">
        <v>8</v>
      </c>
      <c r="S554" s="29" t="n">
        <v>30</v>
      </c>
      <c r="T554" s="29" t="n">
        <v>13</v>
      </c>
      <c r="U554" s="29" t="n">
        <v>40</v>
      </c>
      <c r="V554" s="29" t="n">
        <v>11</v>
      </c>
      <c r="W554" s="29" t="n">
        <v>11</v>
      </c>
      <c r="X554" s="29" t="n">
        <v>18</v>
      </c>
      <c r="Y554" s="29" t="n">
        <v>32</v>
      </c>
      <c r="Z554" s="29" t="n">
        <v>31</v>
      </c>
      <c r="AA554" s="29" t="n">
        <v>1</v>
      </c>
      <c r="AB554" s="29" t="n">
        <v>0.5</v>
      </c>
      <c r="AC554" s="29" t="n">
        <v>0.363636363636364</v>
      </c>
      <c r="AD554" s="29" t="n">
        <v>0.636363636363636</v>
      </c>
    </row>
    <row r="555" customFormat="false" ht="12.75" hidden="false" customHeight="false" outlineLevel="0" collapsed="false">
      <c r="A555" s="29" t="s">
        <v>33</v>
      </c>
      <c r="B555" s="29" t="n">
        <v>1.52059265429312</v>
      </c>
      <c r="C555" s="29" t="n">
        <v>1.22653781986623</v>
      </c>
      <c r="D555" s="29" t="n">
        <v>1.06213523702496</v>
      </c>
      <c r="E555" s="29" t="n">
        <v>1.28406420416283</v>
      </c>
      <c r="F555" s="29" t="n">
        <v>0.859738265723144</v>
      </c>
      <c r="G555" s="29" t="n">
        <v>1.19296425396164</v>
      </c>
      <c r="H555" s="29" t="n">
        <v>1.26790832732252</v>
      </c>
      <c r="I555" s="29" t="s">
        <v>30</v>
      </c>
      <c r="J555" s="29" t="n">
        <v>37</v>
      </c>
      <c r="K555" s="29" t="n">
        <v>62</v>
      </c>
      <c r="L555" s="29" t="n">
        <v>60</v>
      </c>
      <c r="M555" s="29" t="n">
        <v>82</v>
      </c>
      <c r="N555" s="29" t="n">
        <v>8</v>
      </c>
      <c r="O555" s="29" t="n">
        <v>85</v>
      </c>
      <c r="P555" s="29" t="n">
        <v>54</v>
      </c>
      <c r="Q555" s="29" t="n">
        <v>34</v>
      </c>
      <c r="S555" s="29" t="n">
        <v>90</v>
      </c>
      <c r="T555" s="29" t="n">
        <v>76</v>
      </c>
      <c r="U555" s="29" t="n">
        <v>19</v>
      </c>
      <c r="V555" s="29" t="n">
        <v>16</v>
      </c>
      <c r="W555" s="29" t="n">
        <v>67</v>
      </c>
      <c r="X555" s="29" t="n">
        <v>66</v>
      </c>
      <c r="Y555" s="29" t="n">
        <v>36</v>
      </c>
      <c r="Z555" s="29" t="n">
        <v>53</v>
      </c>
      <c r="AA555" s="29" t="n">
        <v>1</v>
      </c>
      <c r="AB555" s="29" t="n">
        <v>0.5</v>
      </c>
      <c r="AC555" s="29" t="n">
        <v>0.454545454545455</v>
      </c>
      <c r="AD555" s="29" t="n">
        <v>0.545454545454545</v>
      </c>
    </row>
    <row r="556" customFormat="false" ht="12.75" hidden="false" customHeight="false" outlineLevel="0" collapsed="false">
      <c r="A556" s="29" t="s">
        <v>33</v>
      </c>
      <c r="B556" s="29" t="n">
        <v>1.80907771514776</v>
      </c>
      <c r="C556" s="29" t="n">
        <v>1.55573450562247</v>
      </c>
      <c r="D556" s="29" t="n">
        <v>1.06683607387418</v>
      </c>
      <c r="E556" s="29" t="n">
        <v>1.52113794958824</v>
      </c>
      <c r="F556" s="29" t="n">
        <v>1.95411422837581</v>
      </c>
      <c r="G556" s="29" t="n">
        <v>1.73209761885641</v>
      </c>
      <c r="H556" s="29" t="n">
        <v>0.472140189327856</v>
      </c>
      <c r="I556" s="29" t="s">
        <v>30</v>
      </c>
      <c r="J556" s="29" t="n">
        <v>22</v>
      </c>
      <c r="K556" s="29" t="n">
        <v>22</v>
      </c>
      <c r="L556" s="29" t="n">
        <v>27</v>
      </c>
      <c r="M556" s="29" t="n">
        <v>37</v>
      </c>
      <c r="N556" s="29" t="n">
        <v>98</v>
      </c>
      <c r="O556" s="29" t="n">
        <v>91</v>
      </c>
      <c r="P556" s="29" t="n">
        <v>93</v>
      </c>
      <c r="Q556" s="29" t="n">
        <v>90</v>
      </c>
      <c r="S556" s="29" t="n">
        <v>77</v>
      </c>
      <c r="T556" s="29" t="n">
        <v>68</v>
      </c>
      <c r="U556" s="29" t="n">
        <v>68</v>
      </c>
      <c r="V556" s="29" t="n">
        <v>60</v>
      </c>
      <c r="W556" s="29" t="n">
        <v>93</v>
      </c>
      <c r="X556" s="29" t="n">
        <v>78</v>
      </c>
      <c r="Y556" s="29" t="n">
        <v>66</v>
      </c>
      <c r="Z556" s="29" t="n">
        <v>77</v>
      </c>
      <c r="AA556" s="29" t="n">
        <v>1</v>
      </c>
      <c r="AB556" s="29" t="n">
        <v>0.477272727272727</v>
      </c>
      <c r="AC556" s="29" t="n">
        <v>0.409090909090909</v>
      </c>
      <c r="AD556" s="29" t="n">
        <v>0.545454545454545</v>
      </c>
    </row>
    <row r="557" customFormat="false" ht="12.75" hidden="false" customHeight="false" outlineLevel="0" collapsed="false">
      <c r="A557" s="29" t="s">
        <v>33</v>
      </c>
      <c r="B557" s="29" t="n">
        <v>1.79396857408041</v>
      </c>
      <c r="C557" s="29" t="n">
        <v>1.32119001146998</v>
      </c>
      <c r="D557" s="29" t="n">
        <v>1.04362091650621</v>
      </c>
      <c r="E557" s="29" t="n">
        <v>1.34177773030615</v>
      </c>
      <c r="F557" s="29" t="n">
        <v>2.93134461506516</v>
      </c>
      <c r="G557" s="29" t="n">
        <v>0.908610013328433</v>
      </c>
      <c r="H557" s="29" t="n">
        <v>0.436386621799542</v>
      </c>
      <c r="I557" s="29" t="s">
        <v>30</v>
      </c>
      <c r="J557" s="29" t="n">
        <v>13</v>
      </c>
      <c r="K557" s="29" t="n">
        <v>17</v>
      </c>
      <c r="L557" s="29" t="n">
        <v>57</v>
      </c>
      <c r="M557" s="29" t="n">
        <v>26</v>
      </c>
      <c r="N557" s="29" t="n">
        <v>9</v>
      </c>
      <c r="O557" s="29" t="n">
        <v>96</v>
      </c>
      <c r="P557" s="29" t="n">
        <v>96</v>
      </c>
      <c r="Q557" s="29" t="n">
        <v>44</v>
      </c>
      <c r="S557" s="29" t="n">
        <v>62</v>
      </c>
      <c r="T557" s="29" t="n">
        <v>76</v>
      </c>
      <c r="U557" s="29" t="n">
        <v>95</v>
      </c>
      <c r="V557" s="29" t="n">
        <v>24</v>
      </c>
      <c r="W557" s="29" t="n">
        <v>20</v>
      </c>
      <c r="X557" s="29" t="n">
        <v>48</v>
      </c>
      <c r="Y557" s="29" t="n">
        <v>87</v>
      </c>
      <c r="Z557" s="29" t="n">
        <v>74</v>
      </c>
      <c r="AA557" s="29" t="n">
        <v>-1</v>
      </c>
      <c r="AB557" s="29" t="n">
        <v>0.477272727272727</v>
      </c>
      <c r="AC557" s="29" t="n">
        <v>0.409090909090909</v>
      </c>
      <c r="AD557" s="29" t="n">
        <v>0.545454545454545</v>
      </c>
    </row>
    <row r="558" customFormat="false" ht="12.75" hidden="false" customHeight="false" outlineLevel="0" collapsed="false">
      <c r="A558" s="29" t="s">
        <v>33</v>
      </c>
      <c r="B558" s="29" t="n">
        <v>1.38078633740621</v>
      </c>
      <c r="C558" s="29" t="n">
        <v>1.31949724903652</v>
      </c>
      <c r="D558" s="29" t="n">
        <v>1.04090765766263</v>
      </c>
      <c r="E558" s="29" t="n">
        <v>1.44185694839528</v>
      </c>
      <c r="F558" s="29" t="n">
        <v>2.65620442198561</v>
      </c>
      <c r="G558" s="29" t="n">
        <v>1.33897620977764</v>
      </c>
      <c r="H558" s="29" t="n">
        <v>1.30424945986279</v>
      </c>
      <c r="I558" s="29" t="s">
        <v>30</v>
      </c>
      <c r="J558" s="29" t="n">
        <v>48</v>
      </c>
      <c r="K558" s="29" t="n">
        <v>10</v>
      </c>
      <c r="L558" s="29" t="n">
        <v>14</v>
      </c>
      <c r="M558" s="29" t="n">
        <v>19</v>
      </c>
      <c r="N558" s="29" t="n">
        <v>60</v>
      </c>
      <c r="O558" s="29" t="n">
        <v>74</v>
      </c>
      <c r="P558" s="29" t="n">
        <v>11</v>
      </c>
      <c r="Q558" s="29" t="n">
        <v>34</v>
      </c>
      <c r="S558" s="29" t="n">
        <v>32</v>
      </c>
      <c r="T558" s="29" t="n">
        <v>37</v>
      </c>
      <c r="U558" s="29" t="n">
        <v>77</v>
      </c>
      <c r="V558" s="29" t="n">
        <v>76</v>
      </c>
      <c r="W558" s="29" t="n">
        <v>58</v>
      </c>
      <c r="X558" s="29" t="n">
        <v>57</v>
      </c>
      <c r="Y558" s="29" t="n">
        <v>87</v>
      </c>
      <c r="Z558" s="29" t="n">
        <v>16</v>
      </c>
      <c r="AA558" s="29" t="n">
        <v>1</v>
      </c>
      <c r="AB558" s="29" t="n">
        <v>0.477272727272727</v>
      </c>
      <c r="AC558" s="29" t="n">
        <v>0.545454545454545</v>
      </c>
      <c r="AD558" s="29" t="n">
        <v>0.409090909090909</v>
      </c>
    </row>
    <row r="559" customFormat="false" ht="12.75" hidden="false" customHeight="false" outlineLevel="0" collapsed="false">
      <c r="A559" s="29" t="s">
        <v>33</v>
      </c>
      <c r="B559" s="29" t="n">
        <v>0.816035958826795</v>
      </c>
      <c r="C559" s="29" t="n">
        <v>0.916991088125072</v>
      </c>
      <c r="D559" s="29" t="n">
        <v>1.05616223175722</v>
      </c>
      <c r="E559" s="29" t="n">
        <v>2.04330696455157</v>
      </c>
      <c r="F559" s="29" t="n">
        <v>2.08838001798671</v>
      </c>
      <c r="G559" s="29" t="n">
        <v>0.850396554213353</v>
      </c>
      <c r="H559" s="29" t="n">
        <v>1.300167306821</v>
      </c>
      <c r="I559" s="29" t="s">
        <v>30</v>
      </c>
      <c r="J559" s="29" t="n">
        <v>9</v>
      </c>
      <c r="K559" s="29" t="n">
        <v>89</v>
      </c>
      <c r="L559" s="29" t="n">
        <v>98</v>
      </c>
      <c r="M559" s="29" t="n">
        <v>36</v>
      </c>
      <c r="N559" s="29" t="n">
        <v>98</v>
      </c>
      <c r="O559" s="29" t="n">
        <v>28</v>
      </c>
      <c r="P559" s="29" t="n">
        <v>81</v>
      </c>
      <c r="Q559" s="29" t="n">
        <v>40</v>
      </c>
      <c r="S559" s="29" t="n">
        <v>63</v>
      </c>
      <c r="T559" s="29" t="n">
        <v>53</v>
      </c>
      <c r="U559" s="29" t="n">
        <v>50</v>
      </c>
      <c r="V559" s="29" t="n">
        <v>66</v>
      </c>
      <c r="W559" s="29" t="n">
        <v>28</v>
      </c>
      <c r="X559" s="29" t="n">
        <v>67</v>
      </c>
      <c r="Y559" s="29" t="n">
        <v>58</v>
      </c>
      <c r="Z559" s="29" t="n">
        <v>100</v>
      </c>
      <c r="AA559" s="29" t="n">
        <v>1</v>
      </c>
      <c r="AB559" s="29" t="n">
        <v>0.477272727272727</v>
      </c>
      <c r="AC559" s="29" t="n">
        <v>0.5</v>
      </c>
      <c r="AD559" s="29" t="n">
        <v>0.454545454545455</v>
      </c>
    </row>
    <row r="560" customFormat="false" ht="12.75" hidden="false" customHeight="false" outlineLevel="0" collapsed="false">
      <c r="A560" s="29" t="s">
        <v>33</v>
      </c>
      <c r="B560" s="29" t="n">
        <v>1.48267497753314</v>
      </c>
      <c r="C560" s="29" t="n">
        <v>1.21301613812054</v>
      </c>
      <c r="D560" s="29" t="n">
        <v>1.01131332015879</v>
      </c>
      <c r="E560" s="29" t="n">
        <v>0.977900979237126</v>
      </c>
      <c r="F560" s="29" t="n">
        <v>2.84603986187447</v>
      </c>
      <c r="G560" s="29" t="n">
        <v>1.68317840313848</v>
      </c>
      <c r="H560" s="29" t="n">
        <v>0.658460292223939</v>
      </c>
      <c r="I560" s="29" t="s">
        <v>30</v>
      </c>
      <c r="J560" s="29" t="n">
        <v>5</v>
      </c>
      <c r="K560" s="29" t="n">
        <v>3</v>
      </c>
      <c r="L560" s="29" t="n">
        <v>34</v>
      </c>
      <c r="M560" s="29" t="n">
        <v>49</v>
      </c>
      <c r="N560" s="29" t="n">
        <v>55</v>
      </c>
      <c r="O560" s="29" t="n">
        <v>89</v>
      </c>
      <c r="P560" s="29" t="n">
        <v>60</v>
      </c>
      <c r="Q560" s="29" t="n">
        <v>55</v>
      </c>
      <c r="S560" s="29" t="n">
        <v>76</v>
      </c>
      <c r="T560" s="29" t="n">
        <v>43</v>
      </c>
      <c r="U560" s="29" t="n">
        <v>91</v>
      </c>
      <c r="V560" s="29" t="n">
        <v>67</v>
      </c>
      <c r="W560" s="29" t="n">
        <v>98</v>
      </c>
      <c r="X560" s="29" t="n">
        <v>48</v>
      </c>
      <c r="Y560" s="29" t="n">
        <v>30</v>
      </c>
      <c r="Z560" s="29" t="n">
        <v>96</v>
      </c>
      <c r="AA560" s="29" t="n">
        <v>-1</v>
      </c>
      <c r="AB560" s="29" t="n">
        <v>0.477272727272727</v>
      </c>
      <c r="AC560" s="29" t="n">
        <v>0.409090909090909</v>
      </c>
      <c r="AD560" s="29" t="n">
        <v>0.545454545454545</v>
      </c>
    </row>
    <row r="561" customFormat="false" ht="12.75" hidden="false" customHeight="false" outlineLevel="0" collapsed="false">
      <c r="A561" s="29" t="s">
        <v>33</v>
      </c>
      <c r="B561" s="29" t="n">
        <v>1.54212583015852</v>
      </c>
      <c r="C561" s="29" t="n">
        <v>1.4350306812494</v>
      </c>
      <c r="D561" s="29" t="n">
        <v>1.06682520394237</v>
      </c>
      <c r="E561" s="29" t="n">
        <v>1.48330810069643</v>
      </c>
      <c r="F561" s="29" t="n">
        <v>3.03107278048362</v>
      </c>
      <c r="G561" s="29" t="n">
        <v>1.08651394900353</v>
      </c>
      <c r="H561" s="29" t="n">
        <v>1.6284385748985</v>
      </c>
      <c r="I561" s="29" t="s">
        <v>30</v>
      </c>
      <c r="J561" s="29" t="n">
        <v>32</v>
      </c>
      <c r="K561" s="29" t="n">
        <v>3</v>
      </c>
      <c r="L561" s="29" t="n">
        <v>67</v>
      </c>
      <c r="M561" s="29" t="n">
        <v>66</v>
      </c>
      <c r="N561" s="29" t="n">
        <v>96</v>
      </c>
      <c r="O561" s="29" t="n">
        <v>38</v>
      </c>
      <c r="P561" s="29" t="n">
        <v>24</v>
      </c>
      <c r="Q561" s="29" t="n">
        <v>41</v>
      </c>
      <c r="S561" s="29" t="n">
        <v>40</v>
      </c>
      <c r="T561" s="29" t="n">
        <v>73</v>
      </c>
      <c r="U561" s="29" t="n">
        <v>77</v>
      </c>
      <c r="V561" s="29" t="n">
        <v>92</v>
      </c>
      <c r="W561" s="29" t="n">
        <v>99</v>
      </c>
      <c r="X561" s="29" t="n">
        <v>78</v>
      </c>
      <c r="Y561" s="29" t="n">
        <v>80</v>
      </c>
      <c r="Z561" s="29" t="n">
        <v>37</v>
      </c>
      <c r="AA561" s="29" t="n">
        <v>-1</v>
      </c>
      <c r="AB561" s="29" t="n">
        <v>0.477272727272727</v>
      </c>
      <c r="AC561" s="29" t="n">
        <v>0.409090909090909</v>
      </c>
      <c r="AD561" s="29" t="n">
        <v>0.545454545454545</v>
      </c>
    </row>
    <row r="562" customFormat="false" ht="12.75" hidden="false" customHeight="false" outlineLevel="0" collapsed="false">
      <c r="A562" s="29" t="s">
        <v>33</v>
      </c>
      <c r="B562" s="29" t="n">
        <v>1.41427582907619</v>
      </c>
      <c r="C562" s="29" t="n">
        <v>1.64526258963616</v>
      </c>
      <c r="D562" s="29" t="n">
        <v>1.02191908032412</v>
      </c>
      <c r="E562" s="29" t="n">
        <v>1.08676003077132</v>
      </c>
      <c r="F562" s="29" t="n">
        <v>1.51313860863181</v>
      </c>
      <c r="G562" s="29" t="n">
        <v>0.726388063676886</v>
      </c>
      <c r="H562" s="29" t="n">
        <v>1.6328318406004</v>
      </c>
      <c r="I562" s="29" t="s">
        <v>30</v>
      </c>
      <c r="J562" s="29" t="n">
        <v>28</v>
      </c>
      <c r="K562" s="29" t="n">
        <v>15</v>
      </c>
      <c r="L562" s="29" t="n">
        <v>57</v>
      </c>
      <c r="M562" s="29" t="n">
        <v>42</v>
      </c>
      <c r="N562" s="29" t="n">
        <v>39</v>
      </c>
      <c r="O562" s="29" t="n">
        <v>26</v>
      </c>
      <c r="P562" s="29" t="n">
        <v>74</v>
      </c>
      <c r="Q562" s="29" t="n">
        <v>9</v>
      </c>
      <c r="S562" s="29" t="n">
        <v>1</v>
      </c>
      <c r="T562" s="29" t="n">
        <v>36</v>
      </c>
      <c r="U562" s="29" t="n">
        <v>49</v>
      </c>
      <c r="V562" s="29" t="n">
        <v>33</v>
      </c>
      <c r="W562" s="29" t="n">
        <v>15</v>
      </c>
      <c r="X562" s="29" t="n">
        <v>13</v>
      </c>
      <c r="Y562" s="29" t="n">
        <v>46</v>
      </c>
      <c r="Z562" s="29" t="n">
        <v>53</v>
      </c>
      <c r="AA562" s="29" t="n">
        <v>1</v>
      </c>
      <c r="AB562" s="29" t="n">
        <v>0.477272727272727</v>
      </c>
      <c r="AC562" s="29" t="n">
        <v>0.409090909090909</v>
      </c>
      <c r="AD562" s="29" t="n">
        <v>0.545454545454545</v>
      </c>
    </row>
    <row r="563" customFormat="false" ht="12.75" hidden="false" customHeight="false" outlineLevel="0" collapsed="false">
      <c r="A563" s="29" t="s">
        <v>33</v>
      </c>
      <c r="B563" s="29" t="n">
        <v>1.10772197080938</v>
      </c>
      <c r="C563" s="29" t="n">
        <v>1.05440593630091</v>
      </c>
      <c r="D563" s="29" t="n">
        <v>1.07808504400307</v>
      </c>
      <c r="E563" s="29" t="n">
        <v>2.23076222859238</v>
      </c>
      <c r="F563" s="29" t="n">
        <v>3.25061535627891</v>
      </c>
      <c r="G563" s="29" t="n">
        <v>1.31877052093293</v>
      </c>
      <c r="H563" s="29" t="n">
        <v>1.08836613540996</v>
      </c>
      <c r="I563" s="29" t="s">
        <v>30</v>
      </c>
      <c r="J563" s="29" t="n">
        <v>86</v>
      </c>
      <c r="K563" s="29" t="n">
        <v>6</v>
      </c>
      <c r="L563" s="29" t="n">
        <v>62</v>
      </c>
      <c r="M563" s="29" t="n">
        <v>80</v>
      </c>
      <c r="N563" s="29" t="n">
        <v>40</v>
      </c>
      <c r="O563" s="29" t="n">
        <v>73</v>
      </c>
      <c r="P563" s="29" t="n">
        <v>24</v>
      </c>
      <c r="Q563" s="29" t="n">
        <v>38</v>
      </c>
      <c r="S563" s="29" t="n">
        <v>13</v>
      </c>
      <c r="T563" s="29" t="n">
        <v>79</v>
      </c>
      <c r="U563" s="29" t="n">
        <v>92</v>
      </c>
      <c r="V563" s="29" t="n">
        <v>39</v>
      </c>
      <c r="W563" s="29" t="n">
        <v>80</v>
      </c>
      <c r="X563" s="29" t="n">
        <v>100</v>
      </c>
      <c r="Y563" s="29" t="n">
        <v>57</v>
      </c>
      <c r="Z563" s="29" t="n">
        <v>7</v>
      </c>
      <c r="AA563" s="29" t="n">
        <v>-1</v>
      </c>
      <c r="AB563" s="29" t="n">
        <v>0.477272727272727</v>
      </c>
      <c r="AC563" s="29" t="n">
        <v>0.409090909090909</v>
      </c>
      <c r="AD563" s="29" t="n">
        <v>0.545454545454545</v>
      </c>
    </row>
    <row r="564" customFormat="false" ht="12.75" hidden="false" customHeight="false" outlineLevel="0" collapsed="false">
      <c r="A564" s="29" t="s">
        <v>33</v>
      </c>
      <c r="B564" s="29" t="n">
        <v>1.06813856339801</v>
      </c>
      <c r="C564" s="29" t="n">
        <v>1.44275291752922</v>
      </c>
      <c r="D564" s="29" t="n">
        <v>1.06217537289196</v>
      </c>
      <c r="E564" s="29" t="n">
        <v>2.20950144458258</v>
      </c>
      <c r="F564" s="29" t="n">
        <v>3.05884058488821</v>
      </c>
      <c r="G564" s="29" t="n">
        <v>1.9452966405089</v>
      </c>
      <c r="H564" s="29" t="n">
        <v>0.586350761850697</v>
      </c>
      <c r="I564" s="29" t="s">
        <v>30</v>
      </c>
      <c r="J564" s="29" t="n">
        <v>91</v>
      </c>
      <c r="K564" s="29" t="n">
        <v>49</v>
      </c>
      <c r="L564" s="29" t="n">
        <v>44</v>
      </c>
      <c r="M564" s="29" t="n">
        <v>21</v>
      </c>
      <c r="N564" s="29" t="n">
        <v>72</v>
      </c>
      <c r="O564" s="29" t="n">
        <v>2</v>
      </c>
      <c r="P564" s="29" t="n">
        <v>31</v>
      </c>
      <c r="Q564" s="29" t="n">
        <v>43</v>
      </c>
      <c r="S564" s="29" t="n">
        <v>9</v>
      </c>
      <c r="T564" s="29" t="n">
        <v>95</v>
      </c>
      <c r="U564" s="29" t="n">
        <v>86</v>
      </c>
      <c r="V564" s="29" t="n">
        <v>15</v>
      </c>
      <c r="W564" s="29" t="n">
        <v>49</v>
      </c>
      <c r="X564" s="29" t="n">
        <v>63</v>
      </c>
      <c r="Y564" s="29" t="n">
        <v>92</v>
      </c>
      <c r="Z564" s="29" t="n">
        <v>14</v>
      </c>
      <c r="AA564" s="29" t="n">
        <v>1</v>
      </c>
      <c r="AB564" s="29" t="n">
        <v>0.477272727272727</v>
      </c>
      <c r="AC564" s="29" t="n">
        <v>0.454545454545455</v>
      </c>
      <c r="AD564" s="29" t="n">
        <v>0.5</v>
      </c>
    </row>
    <row r="565" customFormat="false" ht="12.75" hidden="false" customHeight="false" outlineLevel="0" collapsed="false">
      <c r="A565" s="29" t="s">
        <v>33</v>
      </c>
      <c r="B565" s="29" t="n">
        <v>1.40967379627085</v>
      </c>
      <c r="C565" s="29" t="n">
        <v>1.36583026712346</v>
      </c>
      <c r="D565" s="29" t="n">
        <v>1.02725784681367</v>
      </c>
      <c r="E565" s="29" t="n">
        <v>1.77142135568656</v>
      </c>
      <c r="F565" s="29" t="n">
        <v>1.04345224372659</v>
      </c>
      <c r="G565" s="29" t="n">
        <v>1.35289895908143</v>
      </c>
      <c r="H565" s="29" t="n">
        <v>0.822228411969334</v>
      </c>
      <c r="I565" s="29" t="s">
        <v>30</v>
      </c>
      <c r="J565" s="29" t="n">
        <v>96</v>
      </c>
      <c r="K565" s="29" t="n">
        <v>48</v>
      </c>
      <c r="L565" s="29" t="n">
        <v>38</v>
      </c>
      <c r="M565" s="29" t="n">
        <v>84</v>
      </c>
      <c r="N565" s="29" t="n">
        <v>45</v>
      </c>
      <c r="O565" s="29" t="n">
        <v>98</v>
      </c>
      <c r="P565" s="29" t="n">
        <v>24</v>
      </c>
      <c r="Q565" s="29" t="n">
        <v>10</v>
      </c>
      <c r="S565" s="29" t="n">
        <v>15</v>
      </c>
      <c r="T565" s="29" t="n">
        <v>68</v>
      </c>
      <c r="U565" s="29" t="n">
        <v>46</v>
      </c>
      <c r="V565" s="29" t="n">
        <v>17</v>
      </c>
      <c r="W565" s="29" t="n">
        <v>76</v>
      </c>
      <c r="X565" s="29" t="n">
        <v>84</v>
      </c>
      <c r="Y565" s="29" t="n">
        <v>13</v>
      </c>
      <c r="Z565" s="29" t="n">
        <v>15</v>
      </c>
      <c r="AA565" s="29" t="n">
        <v>1</v>
      </c>
      <c r="AB565" s="29" t="n">
        <v>0.477272727272727</v>
      </c>
      <c r="AC565" s="29" t="n">
        <v>0.454545454545455</v>
      </c>
      <c r="AD565" s="29" t="n">
        <v>0.5</v>
      </c>
    </row>
    <row r="566" customFormat="false" ht="12.75" hidden="false" customHeight="false" outlineLevel="0" collapsed="false">
      <c r="A566" s="29" t="s">
        <v>33</v>
      </c>
      <c r="B566" s="29" t="n">
        <v>1.88773639396411</v>
      </c>
      <c r="C566" s="29" t="n">
        <v>1.13829948279866</v>
      </c>
      <c r="D566" s="29" t="n">
        <v>1.08764791983058</v>
      </c>
      <c r="E566" s="29" t="n">
        <v>1.82380667964658</v>
      </c>
      <c r="F566" s="29" t="n">
        <v>2.62392516095968</v>
      </c>
      <c r="G566" s="29" t="n">
        <v>1.76553450206111</v>
      </c>
      <c r="H566" s="29" t="n">
        <v>0.456388404125009</v>
      </c>
      <c r="I566" s="29" t="s">
        <v>30</v>
      </c>
      <c r="J566" s="29" t="n">
        <v>12</v>
      </c>
      <c r="K566" s="29" t="n">
        <v>74</v>
      </c>
      <c r="L566" s="29" t="n">
        <v>43</v>
      </c>
      <c r="M566" s="29" t="n">
        <v>73</v>
      </c>
      <c r="N566" s="29" t="n">
        <v>22</v>
      </c>
      <c r="O566" s="29" t="n">
        <v>76</v>
      </c>
      <c r="P566" s="29" t="n">
        <v>85</v>
      </c>
      <c r="Q566" s="29" t="n">
        <v>70</v>
      </c>
      <c r="S566" s="29" t="n">
        <v>73</v>
      </c>
      <c r="T566" s="29" t="n">
        <v>97</v>
      </c>
      <c r="U566" s="29" t="n">
        <v>8</v>
      </c>
      <c r="V566" s="29" t="n">
        <v>34</v>
      </c>
      <c r="W566" s="29" t="n">
        <v>45</v>
      </c>
      <c r="X566" s="29" t="n">
        <v>81</v>
      </c>
      <c r="Y566" s="29" t="n">
        <v>28</v>
      </c>
      <c r="Z566" s="29" t="n">
        <v>16</v>
      </c>
      <c r="AA566" s="29" t="n">
        <v>1</v>
      </c>
      <c r="AB566" s="29" t="n">
        <v>0.477272727272727</v>
      </c>
      <c r="AC566" s="29" t="n">
        <v>0.454545454545455</v>
      </c>
      <c r="AD566" s="29" t="n">
        <v>0.5</v>
      </c>
    </row>
    <row r="567" customFormat="false" ht="12.75" hidden="false" customHeight="false" outlineLevel="0" collapsed="false">
      <c r="A567" s="29" t="s">
        <v>33</v>
      </c>
      <c r="B567" s="29" t="n">
        <v>0.790364769314047</v>
      </c>
      <c r="C567" s="29" t="n">
        <v>0.920711444495247</v>
      </c>
      <c r="D567" s="29" t="n">
        <v>1.08573656839027</v>
      </c>
      <c r="E567" s="29" t="n">
        <v>1.31635320876804</v>
      </c>
      <c r="F567" s="29" t="n">
        <v>2.61303731428995</v>
      </c>
      <c r="G567" s="29" t="n">
        <v>0.638985105992746</v>
      </c>
      <c r="H567" s="29" t="n">
        <v>0.391700729924112</v>
      </c>
      <c r="I567" s="29" t="s">
        <v>30</v>
      </c>
      <c r="J567" s="29" t="n">
        <v>96</v>
      </c>
      <c r="K567" s="29" t="n">
        <v>19</v>
      </c>
      <c r="L567" s="29" t="n">
        <v>37</v>
      </c>
      <c r="M567" s="29" t="n">
        <v>67</v>
      </c>
      <c r="N567" s="29" t="n">
        <v>92</v>
      </c>
      <c r="O567" s="29" t="n">
        <v>11</v>
      </c>
      <c r="P567" s="29" t="n">
        <v>40</v>
      </c>
      <c r="Q567" s="29" t="n">
        <v>69</v>
      </c>
      <c r="S567" s="29" t="n">
        <v>79</v>
      </c>
      <c r="T567" s="29" t="n">
        <v>46</v>
      </c>
      <c r="U567" s="29" t="n">
        <v>68</v>
      </c>
      <c r="V567" s="29" t="n">
        <v>93</v>
      </c>
      <c r="W567" s="29" t="n">
        <v>31</v>
      </c>
      <c r="X567" s="29" t="n">
        <v>5</v>
      </c>
      <c r="Y567" s="29" t="n">
        <v>90</v>
      </c>
      <c r="Z567" s="29" t="n">
        <v>94</v>
      </c>
      <c r="AA567" s="29" t="n">
        <v>1</v>
      </c>
      <c r="AB567" s="29" t="n">
        <v>0.477272727272727</v>
      </c>
      <c r="AC567" s="29" t="n">
        <v>0.409090909090909</v>
      </c>
      <c r="AD567" s="29" t="n">
        <v>0.545454545454545</v>
      </c>
    </row>
    <row r="568" customFormat="false" ht="12.75" hidden="false" customHeight="false" outlineLevel="0" collapsed="false">
      <c r="A568" s="29" t="s">
        <v>33</v>
      </c>
      <c r="B568" s="29" t="n">
        <v>2.19465306119227</v>
      </c>
      <c r="C568" s="29" t="n">
        <v>1.36063088991405</v>
      </c>
      <c r="D568" s="29" t="n">
        <v>1.00697399145279</v>
      </c>
      <c r="E568" s="29" t="n">
        <v>1.39906685353485</v>
      </c>
      <c r="F568" s="29" t="n">
        <v>2.06352240737276</v>
      </c>
      <c r="G568" s="29" t="n">
        <v>1.14335449089287</v>
      </c>
      <c r="H568" s="29" t="n">
        <v>1.31790275702016</v>
      </c>
      <c r="I568" s="29" t="s">
        <v>30</v>
      </c>
      <c r="J568" s="29" t="n">
        <v>83</v>
      </c>
      <c r="K568" s="29" t="n">
        <v>93</v>
      </c>
      <c r="L568" s="29" t="n">
        <v>1</v>
      </c>
      <c r="M568" s="29" t="n">
        <v>12</v>
      </c>
      <c r="N568" s="29" t="n">
        <v>58</v>
      </c>
      <c r="O568" s="29" t="n">
        <v>23</v>
      </c>
      <c r="P568" s="29" t="n">
        <v>39</v>
      </c>
      <c r="Q568" s="29" t="n">
        <v>95</v>
      </c>
      <c r="S568" s="29" t="n">
        <v>66</v>
      </c>
      <c r="T568" s="29" t="n">
        <v>50</v>
      </c>
      <c r="U568" s="29" t="n">
        <v>4</v>
      </c>
      <c r="V568" s="29" t="n">
        <v>60</v>
      </c>
      <c r="W568" s="29" t="n">
        <v>30</v>
      </c>
      <c r="X568" s="29" t="n">
        <v>29</v>
      </c>
      <c r="Y568" s="29" t="n">
        <v>5</v>
      </c>
      <c r="Z568" s="29" t="n">
        <v>9</v>
      </c>
      <c r="AA568" s="29" t="n">
        <v>-1</v>
      </c>
      <c r="AB568" s="29" t="n">
        <v>0.477272727272727</v>
      </c>
      <c r="AC568" s="29" t="n">
        <v>0.5</v>
      </c>
      <c r="AD568" s="29" t="n">
        <v>0.454545454545455</v>
      </c>
    </row>
    <row r="569" customFormat="false" ht="12.75" hidden="false" customHeight="false" outlineLevel="0" collapsed="false">
      <c r="A569" s="29" t="s">
        <v>33</v>
      </c>
      <c r="B569" s="29" t="n">
        <v>2.19940685912663</v>
      </c>
      <c r="C569" s="29" t="n">
        <v>1.17371014349897</v>
      </c>
      <c r="D569" s="29" t="n">
        <v>1.01791815734564</v>
      </c>
      <c r="E569" s="29" t="n">
        <v>1.07985196573188</v>
      </c>
      <c r="F569" s="29" t="n">
        <v>2.77634962912373</v>
      </c>
      <c r="G569" s="29" t="n">
        <v>1.60024021403412</v>
      </c>
      <c r="H569" s="29" t="n">
        <v>1.6090860162616</v>
      </c>
      <c r="I569" s="29" t="s">
        <v>30</v>
      </c>
      <c r="J569" s="29" t="n">
        <v>36</v>
      </c>
      <c r="K569" s="29" t="n">
        <v>33</v>
      </c>
      <c r="L569" s="29" t="n">
        <v>79</v>
      </c>
      <c r="M569" s="29" t="n">
        <v>59</v>
      </c>
      <c r="N569" s="29" t="n">
        <v>94</v>
      </c>
      <c r="O569" s="29" t="n">
        <v>2</v>
      </c>
      <c r="P569" s="29" t="n">
        <v>40</v>
      </c>
      <c r="Q569" s="29" t="n">
        <v>15</v>
      </c>
      <c r="S569" s="29" t="n">
        <v>48</v>
      </c>
      <c r="T569" s="29" t="n">
        <v>56</v>
      </c>
      <c r="U569" s="29" t="n">
        <v>74</v>
      </c>
      <c r="V569" s="29" t="n">
        <v>92</v>
      </c>
      <c r="W569" s="29" t="n">
        <v>26</v>
      </c>
      <c r="X569" s="29" t="n">
        <v>21</v>
      </c>
      <c r="Y569" s="29" t="n">
        <v>33</v>
      </c>
      <c r="Z569" s="29" t="n">
        <v>51</v>
      </c>
      <c r="AA569" s="29" t="n">
        <v>1</v>
      </c>
      <c r="AB569" s="29" t="n">
        <v>0.477272727272727</v>
      </c>
      <c r="AC569" s="29" t="n">
        <v>0.409090909090909</v>
      </c>
      <c r="AD569" s="29" t="n">
        <v>0.545454545454545</v>
      </c>
    </row>
    <row r="570" customFormat="false" ht="12.75" hidden="false" customHeight="false" outlineLevel="0" collapsed="false">
      <c r="A570" s="29" t="s">
        <v>33</v>
      </c>
      <c r="B570" s="29" t="n">
        <v>1.70762211155649</v>
      </c>
      <c r="C570" s="29" t="n">
        <v>0.981750294713128</v>
      </c>
      <c r="D570" s="29" t="n">
        <v>1.0523551553577</v>
      </c>
      <c r="E570" s="29" t="n">
        <v>1.33050776585504</v>
      </c>
      <c r="F570" s="29" t="n">
        <v>2.86242071390336</v>
      </c>
      <c r="G570" s="29" t="n">
        <v>1.74304489625082</v>
      </c>
      <c r="H570" s="29" t="n">
        <v>1.07121869789601</v>
      </c>
      <c r="I570" s="29" t="s">
        <v>30</v>
      </c>
      <c r="J570" s="29" t="n">
        <v>31</v>
      </c>
      <c r="K570" s="29" t="n">
        <v>14</v>
      </c>
      <c r="L570" s="29" t="n">
        <v>11</v>
      </c>
      <c r="M570" s="29" t="n">
        <v>45</v>
      </c>
      <c r="N570" s="29" t="n">
        <v>37</v>
      </c>
      <c r="O570" s="29" t="n">
        <v>42</v>
      </c>
      <c r="P570" s="29" t="n">
        <v>10</v>
      </c>
      <c r="Q570" s="29" t="n">
        <v>85</v>
      </c>
      <c r="S570" s="29" t="n">
        <v>85</v>
      </c>
      <c r="T570" s="29" t="n">
        <v>72</v>
      </c>
      <c r="U570" s="29" t="n">
        <v>89</v>
      </c>
      <c r="V570" s="29" t="n">
        <v>25</v>
      </c>
      <c r="W570" s="29" t="n">
        <v>99</v>
      </c>
      <c r="X570" s="29" t="n">
        <v>24</v>
      </c>
      <c r="Y570" s="29" t="n">
        <v>36</v>
      </c>
      <c r="Z570" s="29" t="n">
        <v>92</v>
      </c>
      <c r="AA570" s="29" t="n">
        <v>-1</v>
      </c>
      <c r="AB570" s="29" t="n">
        <v>0.477272727272727</v>
      </c>
      <c r="AC570" s="29" t="n">
        <v>0.409090909090909</v>
      </c>
      <c r="AD570" s="29" t="n">
        <v>0.545454545454545</v>
      </c>
    </row>
    <row r="571" customFormat="false" ht="12.75" hidden="false" customHeight="false" outlineLevel="0" collapsed="false">
      <c r="A571" s="29" t="s">
        <v>33</v>
      </c>
      <c r="B571" s="29" t="n">
        <v>2.19781974048043</v>
      </c>
      <c r="C571" s="29" t="n">
        <v>1.62122672580383</v>
      </c>
      <c r="D571" s="29" t="n">
        <v>1.08208716189447</v>
      </c>
      <c r="E571" s="29" t="n">
        <v>1.30533082756419</v>
      </c>
      <c r="F571" s="29" t="n">
        <v>3.21544167670934</v>
      </c>
      <c r="G571" s="29" t="n">
        <v>1.58427180365663</v>
      </c>
      <c r="H571" s="29" t="n">
        <v>1.3336989788266</v>
      </c>
      <c r="I571" s="29" t="s">
        <v>30</v>
      </c>
      <c r="J571" s="29" t="n">
        <v>9</v>
      </c>
      <c r="K571" s="29" t="n">
        <v>44</v>
      </c>
      <c r="L571" s="29" t="n">
        <v>85</v>
      </c>
      <c r="M571" s="29" t="n">
        <v>98</v>
      </c>
      <c r="N571" s="29" t="n">
        <v>18</v>
      </c>
      <c r="O571" s="29" t="n">
        <v>12</v>
      </c>
      <c r="P571" s="29" t="n">
        <v>96</v>
      </c>
      <c r="Q571" s="29" t="n">
        <v>11</v>
      </c>
      <c r="S571" s="29" t="n">
        <v>87</v>
      </c>
      <c r="T571" s="29" t="n">
        <v>13</v>
      </c>
      <c r="U571" s="29" t="n">
        <v>11</v>
      </c>
      <c r="V571" s="29" t="n">
        <v>45</v>
      </c>
      <c r="W571" s="29" t="n">
        <v>8</v>
      </c>
      <c r="X571" s="29" t="n">
        <v>62</v>
      </c>
      <c r="Y571" s="29" t="n">
        <v>51</v>
      </c>
      <c r="Z571" s="29" t="n">
        <v>69</v>
      </c>
      <c r="AA571" s="29" t="n">
        <v>-1</v>
      </c>
      <c r="AB571" s="29" t="n">
        <v>0.477272727272727</v>
      </c>
      <c r="AC571" s="29" t="n">
        <v>0.5</v>
      </c>
      <c r="AD571" s="29" t="n">
        <v>0.454545454545455</v>
      </c>
    </row>
    <row r="572" customFormat="false" ht="12.75" hidden="false" customHeight="false" outlineLevel="0" collapsed="false">
      <c r="A572" s="29" t="s">
        <v>33</v>
      </c>
      <c r="B572" s="29" t="n">
        <v>1.85529513235357</v>
      </c>
      <c r="C572" s="29" t="n">
        <v>1.15607083705111</v>
      </c>
      <c r="D572" s="29" t="n">
        <v>1.02093056545127</v>
      </c>
      <c r="E572" s="29" t="n">
        <v>1.13268534762883</v>
      </c>
      <c r="F572" s="29" t="n">
        <v>3.13964566011833</v>
      </c>
      <c r="G572" s="29" t="n">
        <v>0.595565400977889</v>
      </c>
      <c r="H572" s="29" t="n">
        <v>1.18881736473462</v>
      </c>
      <c r="I572" s="29" t="s">
        <v>30</v>
      </c>
      <c r="J572" s="29" t="n">
        <v>42</v>
      </c>
      <c r="K572" s="29" t="n">
        <v>37</v>
      </c>
      <c r="L572" s="29" t="n">
        <v>40</v>
      </c>
      <c r="M572" s="29" t="n">
        <v>95</v>
      </c>
      <c r="N572" s="29" t="n">
        <v>96</v>
      </c>
      <c r="O572" s="29" t="n">
        <v>35</v>
      </c>
      <c r="P572" s="29" t="n">
        <v>14</v>
      </c>
      <c r="Q572" s="29" t="n">
        <v>25</v>
      </c>
      <c r="S572" s="29" t="n">
        <v>7</v>
      </c>
      <c r="T572" s="29" t="n">
        <v>99</v>
      </c>
      <c r="U572" s="29" t="n">
        <v>10</v>
      </c>
      <c r="V572" s="29" t="n">
        <v>63</v>
      </c>
      <c r="W572" s="29" t="n">
        <v>70</v>
      </c>
      <c r="X572" s="29" t="n">
        <v>69</v>
      </c>
      <c r="Y572" s="29" t="n">
        <v>30</v>
      </c>
      <c r="Z572" s="29" t="n">
        <v>94</v>
      </c>
      <c r="AA572" s="29" t="n">
        <v>1</v>
      </c>
      <c r="AB572" s="29" t="n">
        <v>0.477272727272727</v>
      </c>
      <c r="AC572" s="29" t="n">
        <v>0.363636363636364</v>
      </c>
      <c r="AD572" s="29" t="n">
        <v>0.590909090909091</v>
      </c>
    </row>
    <row r="573" customFormat="false" ht="12.75" hidden="false" customHeight="false" outlineLevel="0" collapsed="false">
      <c r="A573" s="29" t="s">
        <v>33</v>
      </c>
      <c r="B573" s="29" t="n">
        <v>1.1849067732128</v>
      </c>
      <c r="C573" s="29" t="n">
        <v>0.960683671884689</v>
      </c>
      <c r="D573" s="29" t="n">
        <v>1.06484514013411</v>
      </c>
      <c r="E573" s="29" t="n">
        <v>1.51038343670796</v>
      </c>
      <c r="F573" s="29" t="n">
        <v>1.58714385363055</v>
      </c>
      <c r="G573" s="29" t="n">
        <v>1.19342868038935</v>
      </c>
      <c r="H573" s="29" t="n">
        <v>1.28418411205514</v>
      </c>
      <c r="I573" s="29" t="s">
        <v>30</v>
      </c>
      <c r="J573" s="29" t="n">
        <v>73</v>
      </c>
      <c r="K573" s="29" t="n">
        <v>27</v>
      </c>
      <c r="L573" s="29" t="n">
        <v>13</v>
      </c>
      <c r="M573" s="29" t="n">
        <v>88</v>
      </c>
      <c r="N573" s="29" t="n">
        <v>92</v>
      </c>
      <c r="O573" s="29" t="n">
        <v>91</v>
      </c>
      <c r="P573" s="29" t="n">
        <v>15</v>
      </c>
      <c r="Q573" s="29" t="n">
        <v>45</v>
      </c>
      <c r="S573" s="29" t="n">
        <v>83</v>
      </c>
      <c r="T573" s="29" t="n">
        <v>45</v>
      </c>
      <c r="U573" s="29" t="n">
        <v>29</v>
      </c>
      <c r="V573" s="29" t="n">
        <v>28</v>
      </c>
      <c r="W573" s="29" t="n">
        <v>65</v>
      </c>
      <c r="X573" s="29" t="n">
        <v>84</v>
      </c>
      <c r="Y573" s="29" t="n">
        <v>39</v>
      </c>
      <c r="Z573" s="29" t="n">
        <v>41</v>
      </c>
      <c r="AA573" s="29" t="n">
        <v>1</v>
      </c>
      <c r="AB573" s="29" t="n">
        <v>0.477272727272727</v>
      </c>
      <c r="AC573" s="29" t="n">
        <v>0.454545454545455</v>
      </c>
      <c r="AD573" s="29" t="n">
        <v>0.5</v>
      </c>
    </row>
    <row r="574" customFormat="false" ht="12.75" hidden="false" customHeight="false" outlineLevel="0" collapsed="false">
      <c r="A574" s="29" t="s">
        <v>33</v>
      </c>
      <c r="B574" s="29" t="n">
        <v>0.859750451396877</v>
      </c>
      <c r="C574" s="29" t="n">
        <v>1.50388430974683</v>
      </c>
      <c r="D574" s="29" t="n">
        <v>1.03727984555123</v>
      </c>
      <c r="E574" s="29" t="n">
        <v>1.74581773578315</v>
      </c>
      <c r="F574" s="29" t="n">
        <v>0.823266154334001</v>
      </c>
      <c r="G574" s="29" t="n">
        <v>0.922364102116652</v>
      </c>
      <c r="H574" s="29" t="n">
        <v>0.964242749699347</v>
      </c>
      <c r="I574" s="29" t="s">
        <v>30</v>
      </c>
      <c r="J574" s="29" t="n">
        <v>42</v>
      </c>
      <c r="K574" s="29" t="n">
        <v>57</v>
      </c>
      <c r="L574" s="29" t="n">
        <v>1</v>
      </c>
      <c r="M574" s="29" t="n">
        <v>83</v>
      </c>
      <c r="N574" s="29" t="n">
        <v>79</v>
      </c>
      <c r="O574" s="29" t="n">
        <v>22</v>
      </c>
      <c r="P574" s="29" t="n">
        <v>49</v>
      </c>
      <c r="Q574" s="29" t="n">
        <v>42</v>
      </c>
      <c r="S574" s="29" t="n">
        <v>66</v>
      </c>
      <c r="T574" s="29" t="n">
        <v>74</v>
      </c>
      <c r="U574" s="29" t="n">
        <v>100</v>
      </c>
      <c r="V574" s="29" t="n">
        <v>61</v>
      </c>
      <c r="W574" s="29" t="n">
        <v>91</v>
      </c>
      <c r="X574" s="29" t="n">
        <v>54</v>
      </c>
      <c r="Y574" s="29" t="n">
        <v>45</v>
      </c>
      <c r="Z574" s="29" t="n">
        <v>10</v>
      </c>
      <c r="AA574" s="29" t="n">
        <v>-1</v>
      </c>
      <c r="AB574" s="29" t="n">
        <v>0.477272727272727</v>
      </c>
      <c r="AC574" s="29" t="n">
        <v>0.590909090909091</v>
      </c>
      <c r="AD574" s="29" t="n">
        <v>0.363636363636364</v>
      </c>
    </row>
    <row r="575" customFormat="false" ht="12.75" hidden="false" customHeight="false" outlineLevel="0" collapsed="false">
      <c r="A575" s="29" t="s">
        <v>33</v>
      </c>
      <c r="B575" s="29" t="n">
        <v>2.05507950314805</v>
      </c>
      <c r="C575" s="29" t="n">
        <v>1.2835309601463</v>
      </c>
      <c r="D575" s="29" t="n">
        <v>1.05958176611532</v>
      </c>
      <c r="E575" s="29" t="n">
        <v>2.00375649984242</v>
      </c>
      <c r="F575" s="29" t="n">
        <v>0.896974905467165</v>
      </c>
      <c r="G575" s="29" t="n">
        <v>1.18659761340823</v>
      </c>
      <c r="H575" s="29" t="n">
        <v>0.489536682513744</v>
      </c>
      <c r="I575" s="29" t="s">
        <v>30</v>
      </c>
      <c r="J575" s="29" t="n">
        <v>74</v>
      </c>
      <c r="K575" s="29" t="n">
        <v>38</v>
      </c>
      <c r="L575" s="29" t="n">
        <v>12</v>
      </c>
      <c r="M575" s="29" t="n">
        <v>85</v>
      </c>
      <c r="N575" s="29" t="n">
        <v>7</v>
      </c>
      <c r="O575" s="29" t="n">
        <v>21</v>
      </c>
      <c r="P575" s="29" t="n">
        <v>66</v>
      </c>
      <c r="Q575" s="29" t="n">
        <v>47</v>
      </c>
      <c r="S575" s="29" t="n">
        <v>36</v>
      </c>
      <c r="T575" s="29" t="n">
        <v>53</v>
      </c>
      <c r="U575" s="29" t="n">
        <v>26</v>
      </c>
      <c r="V575" s="29" t="n">
        <v>51</v>
      </c>
      <c r="W575" s="29" t="n">
        <v>48</v>
      </c>
      <c r="X575" s="29" t="n">
        <v>9</v>
      </c>
      <c r="Y575" s="29" t="n">
        <v>78</v>
      </c>
      <c r="Z575" s="29" t="n">
        <v>31</v>
      </c>
      <c r="AA575" s="29" t="n">
        <v>1</v>
      </c>
      <c r="AB575" s="29" t="n">
        <v>0.477272727272727</v>
      </c>
      <c r="AC575" s="29" t="n">
        <v>0.454545454545455</v>
      </c>
      <c r="AD575" s="29" t="n">
        <v>0.5</v>
      </c>
    </row>
    <row r="576" customFormat="false" ht="12.75" hidden="false" customHeight="false" outlineLevel="0" collapsed="false">
      <c r="A576" s="29" t="s">
        <v>33</v>
      </c>
      <c r="B576" s="29" t="n">
        <v>2.00797040156439</v>
      </c>
      <c r="C576" s="29" t="n">
        <v>1.15790176734997</v>
      </c>
      <c r="D576" s="29" t="n">
        <v>1.06818770282241</v>
      </c>
      <c r="E576" s="29" t="n">
        <v>1.93421513331045</v>
      </c>
      <c r="F576" s="29" t="n">
        <v>2.44717135942976</v>
      </c>
      <c r="G576" s="29" t="n">
        <v>1.83274977915362</v>
      </c>
      <c r="H576" s="29" t="n">
        <v>0.407697682976697</v>
      </c>
      <c r="I576" s="29" t="s">
        <v>30</v>
      </c>
      <c r="J576" s="29" t="n">
        <v>54</v>
      </c>
      <c r="K576" s="29" t="n">
        <v>7</v>
      </c>
      <c r="L576" s="29" t="n">
        <v>91</v>
      </c>
      <c r="M576" s="29" t="n">
        <v>17</v>
      </c>
      <c r="N576" s="29" t="n">
        <v>64</v>
      </c>
      <c r="O576" s="29" t="n">
        <v>21</v>
      </c>
      <c r="P576" s="29" t="n">
        <v>67</v>
      </c>
      <c r="Q576" s="29" t="n">
        <v>47</v>
      </c>
      <c r="S576" s="29" t="n">
        <v>10</v>
      </c>
      <c r="T576" s="29" t="n">
        <v>78</v>
      </c>
      <c r="U576" s="29" t="n">
        <v>79</v>
      </c>
      <c r="V576" s="29" t="n">
        <v>20</v>
      </c>
      <c r="W576" s="29" t="n">
        <v>45</v>
      </c>
      <c r="X576" s="29" t="n">
        <v>29</v>
      </c>
      <c r="Y576" s="29" t="n">
        <v>64</v>
      </c>
      <c r="Z576" s="29" t="n">
        <v>6</v>
      </c>
      <c r="AA576" s="29" t="n">
        <v>1</v>
      </c>
      <c r="AB576" s="29" t="n">
        <v>0.477272727272727</v>
      </c>
      <c r="AC576" s="29" t="n">
        <v>0.409090909090909</v>
      </c>
      <c r="AD576" s="29" t="n">
        <v>0.545454545454545</v>
      </c>
    </row>
    <row r="577" customFormat="false" ht="12.75" hidden="false" customHeight="false" outlineLevel="0" collapsed="false">
      <c r="A577" s="29" t="s">
        <v>33</v>
      </c>
      <c r="B577" s="29" t="n">
        <v>1.34426714562263</v>
      </c>
      <c r="C577" s="29" t="n">
        <v>1.56786251551678</v>
      </c>
      <c r="D577" s="29" t="n">
        <v>1.02891639136623</v>
      </c>
      <c r="E577" s="29" t="n">
        <v>1.12247619208375</v>
      </c>
      <c r="F577" s="29" t="n">
        <v>3.12333390198886</v>
      </c>
      <c r="G577" s="29" t="n">
        <v>1.57662434145509</v>
      </c>
      <c r="H577" s="29" t="n">
        <v>1.59033415007894</v>
      </c>
      <c r="I577" s="29" t="s">
        <v>30</v>
      </c>
      <c r="J577" s="29" t="n">
        <v>74</v>
      </c>
      <c r="K577" s="29" t="n">
        <v>44</v>
      </c>
      <c r="L577" s="29" t="n">
        <v>89</v>
      </c>
      <c r="M577" s="29" t="n">
        <v>21</v>
      </c>
      <c r="N577" s="29" t="n">
        <v>88</v>
      </c>
      <c r="O577" s="29" t="n">
        <v>4</v>
      </c>
      <c r="P577" s="29" t="n">
        <v>90</v>
      </c>
      <c r="Q577" s="29" t="n">
        <v>81</v>
      </c>
      <c r="S577" s="29" t="n">
        <v>17</v>
      </c>
      <c r="T577" s="29" t="n">
        <v>44</v>
      </c>
      <c r="U577" s="29" t="n">
        <v>67</v>
      </c>
      <c r="V577" s="29" t="n">
        <v>23</v>
      </c>
      <c r="W577" s="29" t="n">
        <v>81</v>
      </c>
      <c r="X577" s="29" t="n">
        <v>25</v>
      </c>
      <c r="Y577" s="29" t="n">
        <v>53</v>
      </c>
      <c r="Z577" s="29" t="n">
        <v>12</v>
      </c>
      <c r="AA577" s="29" t="n">
        <v>-1</v>
      </c>
      <c r="AB577" s="29" t="n">
        <v>0.477272727272727</v>
      </c>
      <c r="AC577" s="29" t="n">
        <v>0.318181818181818</v>
      </c>
      <c r="AD577" s="29" t="n">
        <v>0.636363636363636</v>
      </c>
    </row>
    <row r="578" customFormat="false" ht="12.75" hidden="false" customHeight="false" outlineLevel="0" collapsed="false">
      <c r="A578" s="29" t="s">
        <v>33</v>
      </c>
      <c r="B578" s="29" t="n">
        <v>2.19614095640777</v>
      </c>
      <c r="C578" s="29" t="n">
        <v>0.947521133622263</v>
      </c>
      <c r="D578" s="29" t="n">
        <v>1.03652438796807</v>
      </c>
      <c r="E578" s="29" t="n">
        <v>1.95859286411551</v>
      </c>
      <c r="F578" s="29" t="n">
        <v>1.55803467917341</v>
      </c>
      <c r="G578" s="29" t="n">
        <v>1.65989754350481</v>
      </c>
      <c r="H578" s="29" t="n">
        <v>1.02355553849949</v>
      </c>
      <c r="I578" s="29" t="s">
        <v>30</v>
      </c>
      <c r="J578" s="29" t="n">
        <v>9</v>
      </c>
      <c r="K578" s="29" t="n">
        <v>23</v>
      </c>
      <c r="L578" s="29" t="n">
        <v>6</v>
      </c>
      <c r="M578" s="29" t="n">
        <v>11</v>
      </c>
      <c r="N578" s="29" t="n">
        <v>94</v>
      </c>
      <c r="O578" s="29" t="n">
        <v>64</v>
      </c>
      <c r="P578" s="29" t="n">
        <v>14</v>
      </c>
      <c r="Q578" s="29" t="n">
        <v>47</v>
      </c>
      <c r="S578" s="29" t="n">
        <v>68</v>
      </c>
      <c r="T578" s="29" t="n">
        <v>100</v>
      </c>
      <c r="U578" s="29" t="n">
        <v>99</v>
      </c>
      <c r="V578" s="29" t="n">
        <v>21</v>
      </c>
      <c r="W578" s="29" t="n">
        <v>41</v>
      </c>
      <c r="X578" s="29" t="n">
        <v>48</v>
      </c>
      <c r="Y578" s="29" t="n">
        <v>72</v>
      </c>
      <c r="Z578" s="29" t="n">
        <v>24</v>
      </c>
      <c r="AA578" s="29" t="n">
        <v>-1</v>
      </c>
      <c r="AB578" s="29" t="n">
        <v>0.477272727272727</v>
      </c>
      <c r="AC578" s="29" t="n">
        <v>0.590909090909091</v>
      </c>
      <c r="AD578" s="29" t="n">
        <v>0.363636363636364</v>
      </c>
    </row>
    <row r="579" customFormat="false" ht="12.75" hidden="false" customHeight="false" outlineLevel="0" collapsed="false">
      <c r="A579" s="29" t="s">
        <v>33</v>
      </c>
      <c r="B579" s="29" t="n">
        <v>1.46190890593105</v>
      </c>
      <c r="C579" s="29" t="n">
        <v>1.27992987370024</v>
      </c>
      <c r="D579" s="29" t="n">
        <v>1.04487410189327</v>
      </c>
      <c r="E579" s="29" t="n">
        <v>1.71198096087016</v>
      </c>
      <c r="F579" s="29" t="n">
        <v>2.99455363473733</v>
      </c>
      <c r="G579" s="29" t="n">
        <v>1.96524831741577</v>
      </c>
      <c r="H579" s="29" t="n">
        <v>0.440131371711336</v>
      </c>
      <c r="I579" s="29" t="s">
        <v>30</v>
      </c>
      <c r="J579" s="29" t="n">
        <v>16</v>
      </c>
      <c r="K579" s="29" t="n">
        <v>31</v>
      </c>
      <c r="L579" s="29" t="n">
        <v>46</v>
      </c>
      <c r="M579" s="29" t="n">
        <v>11</v>
      </c>
      <c r="N579" s="29" t="n">
        <v>41</v>
      </c>
      <c r="O579" s="29" t="n">
        <v>52</v>
      </c>
      <c r="P579" s="29" t="n">
        <v>65</v>
      </c>
      <c r="Q579" s="29" t="n">
        <v>72</v>
      </c>
      <c r="S579" s="29" t="n">
        <v>77</v>
      </c>
      <c r="T579" s="29" t="n">
        <v>67</v>
      </c>
      <c r="U579" s="29" t="n">
        <v>80</v>
      </c>
      <c r="V579" s="29" t="n">
        <v>23</v>
      </c>
      <c r="W579" s="29" t="n">
        <v>43</v>
      </c>
      <c r="X579" s="29" t="n">
        <v>12</v>
      </c>
      <c r="Y579" s="29" t="n">
        <v>4</v>
      </c>
      <c r="Z579" s="29" t="n">
        <v>35</v>
      </c>
      <c r="AA579" s="29" t="n">
        <v>-1</v>
      </c>
      <c r="AB579" s="29" t="n">
        <v>0.477272727272727</v>
      </c>
      <c r="AC579" s="29" t="n">
        <v>0.5</v>
      </c>
      <c r="AD579" s="29" t="n">
        <v>0.454545454545455</v>
      </c>
    </row>
    <row r="580" customFormat="false" ht="12.75" hidden="false" customHeight="false" outlineLevel="0" collapsed="false">
      <c r="A580" s="29" t="s">
        <v>33</v>
      </c>
      <c r="B580" s="29" t="n">
        <v>1.99013765409456</v>
      </c>
      <c r="C580" s="29" t="n">
        <v>0.944168325500572</v>
      </c>
      <c r="D580" s="29" t="n">
        <v>1.05527375341279</v>
      </c>
      <c r="E580" s="29" t="n">
        <v>1.13154033307725</v>
      </c>
      <c r="F580" s="29" t="n">
        <v>3.01416597847434</v>
      </c>
      <c r="G580" s="29" t="n">
        <v>0.625420561886154</v>
      </c>
      <c r="H580" s="29" t="n">
        <v>0.425553000973439</v>
      </c>
      <c r="I580" s="29" t="s">
        <v>30</v>
      </c>
      <c r="J580" s="29" t="n">
        <v>55</v>
      </c>
      <c r="K580" s="29" t="n">
        <v>58</v>
      </c>
      <c r="L580" s="29" t="n">
        <v>32</v>
      </c>
      <c r="M580" s="29" t="n">
        <v>35</v>
      </c>
      <c r="N580" s="29" t="n">
        <v>58</v>
      </c>
      <c r="O580" s="29" t="n">
        <v>45</v>
      </c>
      <c r="P580" s="29" t="n">
        <v>73</v>
      </c>
      <c r="Q580" s="29" t="n">
        <v>48</v>
      </c>
      <c r="S580" s="29" t="n">
        <v>59</v>
      </c>
      <c r="T580" s="29" t="n">
        <v>63</v>
      </c>
      <c r="U580" s="29" t="n">
        <v>71</v>
      </c>
      <c r="V580" s="29" t="n">
        <v>59</v>
      </c>
      <c r="W580" s="29" t="n">
        <v>44</v>
      </c>
      <c r="X580" s="29" t="n">
        <v>62</v>
      </c>
      <c r="Y580" s="29" t="n">
        <v>68</v>
      </c>
      <c r="Z580" s="29" t="n">
        <v>46</v>
      </c>
      <c r="AA580" s="29" t="n">
        <v>-1</v>
      </c>
      <c r="AB580" s="29" t="n">
        <v>0.477272727272727</v>
      </c>
      <c r="AC580" s="29" t="n">
        <v>0.409090909090909</v>
      </c>
      <c r="AD580" s="29" t="n">
        <v>0.545454545454545</v>
      </c>
    </row>
    <row r="581" customFormat="false" ht="12.75" hidden="false" customHeight="false" outlineLevel="0" collapsed="false">
      <c r="A581" s="29" t="s">
        <v>33</v>
      </c>
      <c r="B581" s="29" t="n">
        <v>1.96912247590681</v>
      </c>
      <c r="C581" s="29" t="n">
        <v>1.38348093005938</v>
      </c>
      <c r="D581" s="29" t="n">
        <v>1.0357813766971</v>
      </c>
      <c r="E581" s="29" t="n">
        <v>1.20969382988013</v>
      </c>
      <c r="F581" s="29" t="n">
        <v>3.21173954267809</v>
      </c>
      <c r="G581" s="29" t="n">
        <v>1.69268069388068</v>
      </c>
      <c r="H581" s="29" t="n">
        <v>0.620961874595772</v>
      </c>
      <c r="I581" s="29" t="s">
        <v>30</v>
      </c>
      <c r="J581" s="29" t="n">
        <v>82</v>
      </c>
      <c r="K581" s="29" t="n">
        <v>67</v>
      </c>
      <c r="L581" s="29" t="n">
        <v>7</v>
      </c>
      <c r="M581" s="29" t="n">
        <v>91</v>
      </c>
      <c r="N581" s="29" t="n">
        <v>18</v>
      </c>
      <c r="O581" s="29" t="n">
        <v>84</v>
      </c>
      <c r="P581" s="29" t="n">
        <v>47</v>
      </c>
      <c r="Q581" s="29" t="n">
        <v>30</v>
      </c>
      <c r="S581" s="29" t="n">
        <v>23</v>
      </c>
      <c r="T581" s="29" t="n">
        <v>37</v>
      </c>
      <c r="U581" s="29" t="n">
        <v>38</v>
      </c>
      <c r="V581" s="29" t="n">
        <v>68</v>
      </c>
      <c r="W581" s="29" t="n">
        <v>29</v>
      </c>
      <c r="X581" s="29" t="n">
        <v>72</v>
      </c>
      <c r="Y581" s="29" t="n">
        <v>36</v>
      </c>
      <c r="Z581" s="29" t="n">
        <v>15</v>
      </c>
      <c r="AA581" s="29" t="n">
        <v>1</v>
      </c>
      <c r="AB581" s="29" t="n">
        <v>0.477272727272727</v>
      </c>
      <c r="AC581" s="29" t="n">
        <v>0.590909090909091</v>
      </c>
      <c r="AD581" s="29" t="n">
        <v>0.363636363636364</v>
      </c>
    </row>
    <row r="582" customFormat="false" ht="12.75" hidden="false" customHeight="false" outlineLevel="0" collapsed="false">
      <c r="A582" s="29" t="s">
        <v>33</v>
      </c>
      <c r="B582" s="29" t="n">
        <v>0.95108263341382</v>
      </c>
      <c r="C582" s="29" t="n">
        <v>1.62412315262984</v>
      </c>
      <c r="D582" s="29" t="n">
        <v>1.02118904782288</v>
      </c>
      <c r="E582" s="29" t="n">
        <v>1.07799838322599</v>
      </c>
      <c r="F582" s="29" t="n">
        <v>2.49461237546243</v>
      </c>
      <c r="G582" s="29" t="n">
        <v>1.72335260135521</v>
      </c>
      <c r="H582" s="29" t="n">
        <v>0.980072702293284</v>
      </c>
      <c r="I582" s="29" t="s">
        <v>30</v>
      </c>
      <c r="J582" s="29" t="n">
        <v>97</v>
      </c>
      <c r="K582" s="29" t="n">
        <v>14</v>
      </c>
      <c r="L582" s="29" t="n">
        <v>30</v>
      </c>
      <c r="M582" s="29" t="n">
        <v>5</v>
      </c>
      <c r="N582" s="29" t="n">
        <v>39</v>
      </c>
      <c r="O582" s="29" t="n">
        <v>54</v>
      </c>
      <c r="P582" s="29" t="n">
        <v>82</v>
      </c>
      <c r="Q582" s="29" t="n">
        <v>86</v>
      </c>
      <c r="S582" s="29" t="n">
        <v>68</v>
      </c>
      <c r="T582" s="29" t="n">
        <v>57</v>
      </c>
      <c r="U582" s="29" t="n">
        <v>97</v>
      </c>
      <c r="V582" s="29" t="n">
        <v>50</v>
      </c>
      <c r="W582" s="29" t="n">
        <v>41</v>
      </c>
      <c r="X582" s="29" t="n">
        <v>67</v>
      </c>
      <c r="Y582" s="29" t="n">
        <v>39</v>
      </c>
      <c r="Z582" s="29" t="n">
        <v>91</v>
      </c>
      <c r="AA582" s="29" t="n">
        <v>-1</v>
      </c>
      <c r="AB582" s="29" t="n">
        <v>0.477272727272727</v>
      </c>
      <c r="AC582" s="29" t="n">
        <v>0.454545454545455</v>
      </c>
      <c r="AD582" s="29" t="n">
        <v>0.5</v>
      </c>
    </row>
    <row r="583" customFormat="false" ht="12.75" hidden="false" customHeight="false" outlineLevel="0" collapsed="false">
      <c r="A583" s="29" t="s">
        <v>33</v>
      </c>
      <c r="B583" s="29" t="n">
        <v>0.908898243103347</v>
      </c>
      <c r="C583" s="29" t="n">
        <v>0.919654349961896</v>
      </c>
      <c r="D583" s="29" t="n">
        <v>1.08546523137036</v>
      </c>
      <c r="E583" s="29" t="n">
        <v>1.28701810404406</v>
      </c>
      <c r="F583" s="29" t="n">
        <v>2.93264886310743</v>
      </c>
      <c r="G583" s="29" t="n">
        <v>0.718115777703642</v>
      </c>
      <c r="H583" s="29" t="n">
        <v>1.47866724477529</v>
      </c>
      <c r="I583" s="29" t="s">
        <v>30</v>
      </c>
      <c r="J583" s="29" t="n">
        <v>60</v>
      </c>
      <c r="K583" s="29" t="n">
        <v>77</v>
      </c>
      <c r="L583" s="29" t="n">
        <v>77</v>
      </c>
      <c r="M583" s="29" t="n">
        <v>79</v>
      </c>
      <c r="N583" s="29" t="n">
        <v>17</v>
      </c>
      <c r="O583" s="29" t="n">
        <v>68</v>
      </c>
      <c r="P583" s="29" t="n">
        <v>42</v>
      </c>
      <c r="Q583" s="29" t="n">
        <v>5</v>
      </c>
      <c r="S583" s="29" t="n">
        <v>93</v>
      </c>
      <c r="T583" s="29" t="n">
        <v>25</v>
      </c>
      <c r="U583" s="29" t="n">
        <v>43</v>
      </c>
      <c r="V583" s="29" t="n">
        <v>87</v>
      </c>
      <c r="W583" s="29" t="n">
        <v>77</v>
      </c>
      <c r="X583" s="29" t="n">
        <v>69</v>
      </c>
      <c r="Y583" s="29" t="n">
        <v>85</v>
      </c>
      <c r="Z583" s="29" t="n">
        <v>25</v>
      </c>
      <c r="AA583" s="29" t="n">
        <v>1</v>
      </c>
      <c r="AB583" s="29" t="n">
        <v>0.477272727272727</v>
      </c>
      <c r="AC583" s="29" t="n">
        <v>0.409090909090909</v>
      </c>
      <c r="AD583" s="29" t="n">
        <v>0.545454545454545</v>
      </c>
    </row>
    <row r="584" customFormat="false" ht="12.75" hidden="false" customHeight="false" outlineLevel="0" collapsed="false">
      <c r="A584" s="29" t="s">
        <v>33</v>
      </c>
      <c r="B584" s="29" t="n">
        <v>2.08576922043684</v>
      </c>
      <c r="C584" s="29" t="n">
        <v>1.50994927611581</v>
      </c>
      <c r="D584" s="29" t="n">
        <v>1.07277655437923</v>
      </c>
      <c r="E584" s="29" t="n">
        <v>1.40088748247077</v>
      </c>
      <c r="F584" s="29" t="n">
        <v>2.2008399093695</v>
      </c>
      <c r="G584" s="29" t="n">
        <v>1.14605101162283</v>
      </c>
      <c r="H584" s="29" t="n">
        <v>0.726898294225308</v>
      </c>
      <c r="I584" s="29" t="s">
        <v>30</v>
      </c>
      <c r="J584" s="29" t="n">
        <v>96</v>
      </c>
      <c r="K584" s="29" t="n">
        <v>35</v>
      </c>
      <c r="L584" s="29" t="n">
        <v>68</v>
      </c>
      <c r="M584" s="29" t="n">
        <v>39</v>
      </c>
      <c r="N584" s="29" t="n">
        <v>8</v>
      </c>
      <c r="O584" s="29" t="n">
        <v>78</v>
      </c>
      <c r="P584" s="29" t="n">
        <v>94</v>
      </c>
      <c r="Q584" s="29" t="n">
        <v>56</v>
      </c>
      <c r="S584" s="29" t="n">
        <v>52</v>
      </c>
      <c r="T584" s="29" t="n">
        <v>88</v>
      </c>
      <c r="U584" s="29" t="n">
        <v>21</v>
      </c>
      <c r="V584" s="29" t="n">
        <v>51</v>
      </c>
      <c r="W584" s="29" t="n">
        <v>67</v>
      </c>
      <c r="X584" s="29" t="n">
        <v>66</v>
      </c>
      <c r="Y584" s="29" t="n">
        <v>10</v>
      </c>
      <c r="Z584" s="29" t="n">
        <v>59</v>
      </c>
      <c r="AA584" s="29" t="n">
        <v>1</v>
      </c>
      <c r="AB584" s="29" t="n">
        <v>0.477272727272727</v>
      </c>
      <c r="AC584" s="29" t="n">
        <v>0.454545454545455</v>
      </c>
      <c r="AD584" s="29" t="n">
        <v>0.5</v>
      </c>
    </row>
    <row r="585" customFormat="false" ht="12.75" hidden="false" customHeight="false" outlineLevel="0" collapsed="false">
      <c r="A585" s="29" t="s">
        <v>33</v>
      </c>
      <c r="B585" s="29" t="n">
        <v>1.7057141234314</v>
      </c>
      <c r="C585" s="29" t="n">
        <v>1.53119614824609</v>
      </c>
      <c r="D585" s="29" t="n">
        <v>1.04613095632272</v>
      </c>
      <c r="E585" s="29" t="n">
        <v>1.05905312928646</v>
      </c>
      <c r="F585" s="29" t="n">
        <v>1.48893153021141</v>
      </c>
      <c r="G585" s="29" t="n">
        <v>1.50591321854469</v>
      </c>
      <c r="H585" s="29" t="n">
        <v>1.36871703346103</v>
      </c>
      <c r="I585" s="29" t="s">
        <v>30</v>
      </c>
      <c r="J585" s="29" t="n">
        <v>86</v>
      </c>
      <c r="K585" s="29" t="n">
        <v>79</v>
      </c>
      <c r="L585" s="29" t="n">
        <v>98</v>
      </c>
      <c r="M585" s="29" t="n">
        <v>84</v>
      </c>
      <c r="N585" s="29" t="n">
        <v>74</v>
      </c>
      <c r="O585" s="29" t="n">
        <v>98</v>
      </c>
      <c r="P585" s="29" t="n">
        <v>1</v>
      </c>
      <c r="Q585" s="29" t="n">
        <v>14</v>
      </c>
      <c r="S585" s="29" t="n">
        <v>70</v>
      </c>
      <c r="T585" s="29" t="n">
        <v>20</v>
      </c>
      <c r="U585" s="29" t="n">
        <v>50</v>
      </c>
      <c r="V585" s="29" t="n">
        <v>69</v>
      </c>
      <c r="W585" s="29" t="n">
        <v>44</v>
      </c>
      <c r="X585" s="29" t="n">
        <v>29</v>
      </c>
      <c r="Y585" s="29" t="n">
        <v>41</v>
      </c>
      <c r="Z585" s="29" t="n">
        <v>91</v>
      </c>
      <c r="AA585" s="29" t="n">
        <v>-1</v>
      </c>
      <c r="AB585" s="29" t="n">
        <v>0.477272727272727</v>
      </c>
      <c r="AC585" s="29" t="n">
        <v>0.409090909090909</v>
      </c>
      <c r="AD585" s="29" t="n">
        <v>0.545454545454545</v>
      </c>
    </row>
    <row r="586" customFormat="false" ht="12.75" hidden="false" customHeight="false" outlineLevel="0" collapsed="false">
      <c r="A586" s="29" t="s">
        <v>33</v>
      </c>
      <c r="B586" s="29" t="n">
        <v>1.24011359120928</v>
      </c>
      <c r="C586" s="29" t="n">
        <v>1.58319958315492</v>
      </c>
      <c r="D586" s="29" t="n">
        <v>1.08413564713175</v>
      </c>
      <c r="E586" s="29" t="n">
        <v>1.58407992607067</v>
      </c>
      <c r="F586" s="29" t="n">
        <v>2.67412117762444</v>
      </c>
      <c r="G586" s="29" t="n">
        <v>0.86911010398785</v>
      </c>
      <c r="H586" s="29" t="n">
        <v>0.989888329137791</v>
      </c>
      <c r="I586" s="29" t="s">
        <v>30</v>
      </c>
      <c r="J586" s="29" t="n">
        <v>23</v>
      </c>
      <c r="K586" s="29" t="n">
        <v>3</v>
      </c>
      <c r="L586" s="29" t="n">
        <v>43</v>
      </c>
      <c r="M586" s="29" t="n">
        <v>10</v>
      </c>
      <c r="N586" s="29" t="n">
        <v>64</v>
      </c>
      <c r="O586" s="29" t="n">
        <v>34</v>
      </c>
      <c r="P586" s="29" t="n">
        <v>27</v>
      </c>
      <c r="Q586" s="29" t="n">
        <v>32</v>
      </c>
      <c r="S586" s="29" t="n">
        <v>31</v>
      </c>
      <c r="T586" s="29" t="n">
        <v>9</v>
      </c>
      <c r="U586" s="29" t="n">
        <v>94</v>
      </c>
      <c r="V586" s="29" t="n">
        <v>86</v>
      </c>
      <c r="W586" s="29" t="n">
        <v>62</v>
      </c>
      <c r="X586" s="29" t="n">
        <v>64</v>
      </c>
      <c r="Y586" s="29" t="n">
        <v>25</v>
      </c>
      <c r="Z586" s="29" t="n">
        <v>88</v>
      </c>
      <c r="AA586" s="29" t="n">
        <v>1</v>
      </c>
      <c r="AB586" s="29" t="n">
        <v>0.477272727272727</v>
      </c>
      <c r="AC586" s="29" t="n">
        <v>0.409090909090909</v>
      </c>
      <c r="AD586" s="29" t="n">
        <v>0.545454545454545</v>
      </c>
    </row>
    <row r="587" customFormat="false" ht="12.75" hidden="false" customHeight="false" outlineLevel="0" collapsed="false">
      <c r="A587" s="29" t="s">
        <v>33</v>
      </c>
      <c r="B587" s="29" t="n">
        <v>1.63381525096502</v>
      </c>
      <c r="C587" s="29" t="n">
        <v>0.987898617129065</v>
      </c>
      <c r="D587" s="29" t="n">
        <v>1.05511525004443</v>
      </c>
      <c r="E587" s="29" t="n">
        <v>2.10330224016985</v>
      </c>
      <c r="F587" s="29" t="n">
        <v>2.21255627705534</v>
      </c>
      <c r="G587" s="29" t="n">
        <v>1.44311521254997</v>
      </c>
      <c r="H587" s="29" t="n">
        <v>1.25712466881694</v>
      </c>
      <c r="I587" s="29" t="s">
        <v>30</v>
      </c>
      <c r="J587" s="29" t="n">
        <v>85</v>
      </c>
      <c r="K587" s="29" t="n">
        <v>11</v>
      </c>
      <c r="L587" s="29" t="n">
        <v>83</v>
      </c>
      <c r="M587" s="29" t="n">
        <v>52</v>
      </c>
      <c r="N587" s="29" t="n">
        <v>66</v>
      </c>
      <c r="O587" s="29" t="n">
        <v>89</v>
      </c>
      <c r="P587" s="29" t="n">
        <v>13</v>
      </c>
      <c r="Q587" s="29" t="n">
        <v>15</v>
      </c>
      <c r="S587" s="29" t="n">
        <v>88</v>
      </c>
      <c r="T587" s="29" t="n">
        <v>99</v>
      </c>
      <c r="U587" s="29" t="n">
        <v>21</v>
      </c>
      <c r="V587" s="29" t="n">
        <v>92</v>
      </c>
      <c r="W587" s="29" t="n">
        <v>98</v>
      </c>
      <c r="X587" s="29" t="n">
        <v>90</v>
      </c>
      <c r="Y587" s="29" t="n">
        <v>58</v>
      </c>
      <c r="Z587" s="29" t="n">
        <v>62</v>
      </c>
      <c r="AA587" s="29" t="n">
        <v>-1</v>
      </c>
      <c r="AB587" s="29" t="n">
        <v>0.477272727272727</v>
      </c>
      <c r="AC587" s="29" t="n">
        <v>0.409090909090909</v>
      </c>
      <c r="AD587" s="29" t="n">
        <v>0.545454545454545</v>
      </c>
    </row>
    <row r="588" customFormat="false" ht="12.75" hidden="false" customHeight="false" outlineLevel="0" collapsed="false">
      <c r="A588" s="29" t="s">
        <v>33</v>
      </c>
      <c r="B588" s="29" t="n">
        <v>1.84794732464685</v>
      </c>
      <c r="C588" s="29" t="n">
        <v>1.14019621614035</v>
      </c>
      <c r="D588" s="29" t="n">
        <v>1.03497370998192</v>
      </c>
      <c r="E588" s="29" t="n">
        <v>1.19694998248121</v>
      </c>
      <c r="F588" s="29" t="n">
        <v>2.15502637773763</v>
      </c>
      <c r="G588" s="29" t="n">
        <v>1.28587641826423</v>
      </c>
      <c r="H588" s="29" t="n">
        <v>1.14226830889328</v>
      </c>
      <c r="I588" s="29" t="s">
        <v>30</v>
      </c>
      <c r="J588" s="29" t="n">
        <v>11</v>
      </c>
      <c r="K588" s="29" t="n">
        <v>76</v>
      </c>
      <c r="L588" s="29" t="n">
        <v>11</v>
      </c>
      <c r="M588" s="29" t="n">
        <v>92</v>
      </c>
      <c r="N588" s="29" t="n">
        <v>53</v>
      </c>
      <c r="O588" s="29" t="n">
        <v>22</v>
      </c>
      <c r="P588" s="29" t="n">
        <v>48</v>
      </c>
      <c r="Q588" s="29" t="n">
        <v>100</v>
      </c>
      <c r="S588" s="29" t="n">
        <v>1</v>
      </c>
      <c r="T588" s="29" t="n">
        <v>94</v>
      </c>
      <c r="U588" s="29" t="n">
        <v>87</v>
      </c>
      <c r="V588" s="29" t="n">
        <v>30</v>
      </c>
      <c r="W588" s="29" t="n">
        <v>32</v>
      </c>
      <c r="X588" s="29" t="n">
        <v>89</v>
      </c>
      <c r="Y588" s="29" t="n">
        <v>14</v>
      </c>
      <c r="Z588" s="29" t="n">
        <v>83</v>
      </c>
      <c r="AA588" s="29" t="n">
        <v>1</v>
      </c>
      <c r="AB588" s="29" t="n">
        <v>0.477272727272727</v>
      </c>
      <c r="AC588" s="29" t="n">
        <v>0.590909090909091</v>
      </c>
      <c r="AD588" s="29" t="n">
        <v>0.363636363636364</v>
      </c>
    </row>
    <row r="589" customFormat="false" ht="12.75" hidden="false" customHeight="false" outlineLevel="0" collapsed="false">
      <c r="A589" s="29" t="s">
        <v>33</v>
      </c>
      <c r="B589" s="29" t="n">
        <v>1.43557972436521</v>
      </c>
      <c r="C589" s="29" t="n">
        <v>0.902820500298238</v>
      </c>
      <c r="D589" s="29" t="n">
        <v>1.05851040795426</v>
      </c>
      <c r="E589" s="29" t="n">
        <v>1.47188077115615</v>
      </c>
      <c r="F589" s="29" t="n">
        <v>1.39825925901916</v>
      </c>
      <c r="G589" s="29" t="n">
        <v>1.42509677349773</v>
      </c>
      <c r="H589" s="29" t="n">
        <v>1.37053234574668</v>
      </c>
      <c r="I589" s="29" t="s">
        <v>30</v>
      </c>
      <c r="J589" s="29" t="n">
        <v>24</v>
      </c>
      <c r="K589" s="29" t="n">
        <v>28</v>
      </c>
      <c r="L589" s="29" t="n">
        <v>99</v>
      </c>
      <c r="M589" s="29" t="n">
        <v>13</v>
      </c>
      <c r="N589" s="29" t="n">
        <v>70</v>
      </c>
      <c r="O589" s="29" t="n">
        <v>18</v>
      </c>
      <c r="P589" s="29" t="n">
        <v>91</v>
      </c>
      <c r="Q589" s="29" t="n">
        <v>52</v>
      </c>
      <c r="S589" s="29" t="n">
        <v>16</v>
      </c>
      <c r="T589" s="29" t="n">
        <v>27</v>
      </c>
      <c r="U589" s="29" t="n">
        <v>63</v>
      </c>
      <c r="V589" s="29" t="n">
        <v>38</v>
      </c>
      <c r="W589" s="29" t="n">
        <v>77</v>
      </c>
      <c r="X589" s="29" t="n">
        <v>52</v>
      </c>
      <c r="Y589" s="29" t="n">
        <v>61</v>
      </c>
      <c r="Z589" s="29" t="n">
        <v>81</v>
      </c>
      <c r="AA589" s="29" t="n">
        <v>1</v>
      </c>
      <c r="AB589" s="29" t="n">
        <v>0.477272727272727</v>
      </c>
      <c r="AC589" s="29" t="n">
        <v>0.409090909090909</v>
      </c>
      <c r="AD589" s="29" t="n">
        <v>0.545454545454545</v>
      </c>
    </row>
    <row r="590" customFormat="false" ht="12.75" hidden="false" customHeight="false" outlineLevel="0" collapsed="false">
      <c r="A590" s="29" t="s">
        <v>33</v>
      </c>
      <c r="B590" s="29" t="n">
        <v>2.09850096421379</v>
      </c>
      <c r="C590" s="29" t="n">
        <v>1.09615653337588</v>
      </c>
      <c r="D590" s="29" t="n">
        <v>1.05739011387936</v>
      </c>
      <c r="E590" s="29" t="n">
        <v>1.51714221636298</v>
      </c>
      <c r="F590" s="29" t="n">
        <v>3.10421018928049</v>
      </c>
      <c r="G590" s="29" t="n">
        <v>0.796672234206038</v>
      </c>
      <c r="H590" s="29" t="n">
        <v>1.45445630085117</v>
      </c>
      <c r="I590" s="29" t="s">
        <v>30</v>
      </c>
      <c r="J590" s="29" t="n">
        <v>5</v>
      </c>
      <c r="K590" s="29" t="n">
        <v>54</v>
      </c>
      <c r="L590" s="29" t="n">
        <v>22</v>
      </c>
      <c r="M590" s="29" t="n">
        <v>2</v>
      </c>
      <c r="N590" s="29" t="n">
        <v>92</v>
      </c>
      <c r="O590" s="29" t="n">
        <v>49</v>
      </c>
      <c r="P590" s="29" t="n">
        <v>62</v>
      </c>
      <c r="Q590" s="29" t="n">
        <v>65</v>
      </c>
      <c r="S590" s="29" t="n">
        <v>22</v>
      </c>
      <c r="T590" s="29" t="n">
        <v>7</v>
      </c>
      <c r="U590" s="29" t="n">
        <v>95</v>
      </c>
      <c r="V590" s="29" t="n">
        <v>72</v>
      </c>
      <c r="W590" s="29" t="n">
        <v>84</v>
      </c>
      <c r="X590" s="29" t="n">
        <v>100</v>
      </c>
      <c r="Y590" s="29" t="n">
        <v>88</v>
      </c>
      <c r="Z590" s="29" t="n">
        <v>41</v>
      </c>
      <c r="AA590" s="29" t="n">
        <v>1</v>
      </c>
      <c r="AB590" s="29" t="n">
        <v>0.477272727272727</v>
      </c>
      <c r="AC590" s="29" t="n">
        <v>0.409090909090909</v>
      </c>
      <c r="AD590" s="29" t="n">
        <v>0.545454545454545</v>
      </c>
    </row>
    <row r="591" customFormat="false" ht="12.75" hidden="false" customHeight="false" outlineLevel="0" collapsed="false">
      <c r="A591" s="29" t="s">
        <v>33</v>
      </c>
      <c r="B591" s="29" t="n">
        <v>2.05516596365235</v>
      </c>
      <c r="C591" s="29" t="n">
        <v>1.18570315312824</v>
      </c>
      <c r="D591" s="29" t="n">
        <v>1.06394978725445</v>
      </c>
      <c r="E591" s="29" t="n">
        <v>2.17804551501777</v>
      </c>
      <c r="F591" s="29" t="n">
        <v>2.25492396264268</v>
      </c>
      <c r="G591" s="29" t="n">
        <v>1.4289649103675</v>
      </c>
      <c r="H591" s="29" t="n">
        <v>0.416383654471307</v>
      </c>
      <c r="I591" s="29" t="s">
        <v>30</v>
      </c>
      <c r="J591" s="29" t="n">
        <v>40</v>
      </c>
      <c r="K591" s="29" t="n">
        <v>23</v>
      </c>
      <c r="L591" s="29" t="n">
        <v>56</v>
      </c>
      <c r="M591" s="29" t="n">
        <v>25</v>
      </c>
      <c r="N591" s="29" t="n">
        <v>86</v>
      </c>
      <c r="O591" s="29" t="n">
        <v>73</v>
      </c>
      <c r="P591" s="29" t="n">
        <v>52</v>
      </c>
      <c r="Q591" s="29" t="n">
        <v>78</v>
      </c>
      <c r="S591" s="29" t="n">
        <v>59</v>
      </c>
      <c r="T591" s="29" t="n">
        <v>83</v>
      </c>
      <c r="U591" s="29" t="n">
        <v>87</v>
      </c>
      <c r="V591" s="29" t="n">
        <v>67</v>
      </c>
      <c r="W591" s="29" t="n">
        <v>34</v>
      </c>
      <c r="X591" s="29" t="n">
        <v>8</v>
      </c>
      <c r="Y591" s="29" t="n">
        <v>18</v>
      </c>
      <c r="Z591" s="29" t="n">
        <v>90</v>
      </c>
      <c r="AA591" s="29" t="n">
        <v>-1</v>
      </c>
      <c r="AB591" s="29" t="n">
        <v>0.477272727272727</v>
      </c>
      <c r="AC591" s="29" t="n">
        <v>0.409090909090909</v>
      </c>
      <c r="AD591" s="29" t="n">
        <v>0.545454545454545</v>
      </c>
    </row>
    <row r="592" customFormat="false" ht="12.75" hidden="false" customHeight="false" outlineLevel="0" collapsed="false">
      <c r="A592" s="29" t="s">
        <v>33</v>
      </c>
      <c r="B592" s="29" t="n">
        <v>1.80920474599646</v>
      </c>
      <c r="C592" s="29" t="n">
        <v>1.13920678041747</v>
      </c>
      <c r="D592" s="29" t="n">
        <v>1.05261909804118</v>
      </c>
      <c r="E592" s="29" t="n">
        <v>1.94812995005415</v>
      </c>
      <c r="F592" s="29" t="n">
        <v>1.83924332814591</v>
      </c>
      <c r="G592" s="29" t="n">
        <v>1.00082529001776</v>
      </c>
      <c r="H592" s="29" t="n">
        <v>0.949536829726644</v>
      </c>
      <c r="I592" s="29" t="s">
        <v>30</v>
      </c>
      <c r="J592" s="29" t="n">
        <v>78</v>
      </c>
      <c r="K592" s="29" t="n">
        <v>86</v>
      </c>
      <c r="L592" s="29" t="n">
        <v>13</v>
      </c>
      <c r="M592" s="29" t="n">
        <v>38</v>
      </c>
      <c r="N592" s="29" t="n">
        <v>72</v>
      </c>
      <c r="O592" s="29" t="n">
        <v>15</v>
      </c>
      <c r="P592" s="29" t="n">
        <v>33</v>
      </c>
      <c r="Q592" s="29" t="n">
        <v>53</v>
      </c>
      <c r="S592" s="29" t="n">
        <v>13</v>
      </c>
      <c r="T592" s="29" t="n">
        <v>58</v>
      </c>
      <c r="U592" s="29" t="n">
        <v>88</v>
      </c>
      <c r="V592" s="29" t="n">
        <v>80</v>
      </c>
      <c r="W592" s="29" t="n">
        <v>40</v>
      </c>
      <c r="X592" s="29" t="n">
        <v>71</v>
      </c>
      <c r="Y592" s="29" t="n">
        <v>11</v>
      </c>
      <c r="Z592" s="29" t="n">
        <v>64</v>
      </c>
      <c r="AA592" s="29" t="n">
        <v>-1</v>
      </c>
      <c r="AB592" s="29" t="n">
        <v>0.477272727272727</v>
      </c>
      <c r="AC592" s="29" t="n">
        <v>0.454545454545455</v>
      </c>
      <c r="AD592" s="29" t="n">
        <v>0.5</v>
      </c>
    </row>
    <row r="593" customFormat="false" ht="12.75" hidden="false" customHeight="false" outlineLevel="0" collapsed="false">
      <c r="A593" s="29" t="s">
        <v>33</v>
      </c>
      <c r="B593" s="29" t="n">
        <v>1.62186704041382</v>
      </c>
      <c r="C593" s="29" t="n">
        <v>1.05997764009746</v>
      </c>
      <c r="D593" s="29" t="n">
        <v>1.0168127238158</v>
      </c>
      <c r="E593" s="29" t="n">
        <v>2.05599280137501</v>
      </c>
      <c r="F593" s="29" t="n">
        <v>1.15531001768496</v>
      </c>
      <c r="G593" s="29" t="n">
        <v>1.55953338413916</v>
      </c>
      <c r="H593" s="29" t="n">
        <v>0.907272241256131</v>
      </c>
      <c r="I593" s="29" t="s">
        <v>30</v>
      </c>
      <c r="J593" s="29" t="n">
        <v>27</v>
      </c>
      <c r="K593" s="29" t="n">
        <v>14</v>
      </c>
      <c r="L593" s="29" t="n">
        <v>75</v>
      </c>
      <c r="M593" s="29" t="n">
        <v>39</v>
      </c>
      <c r="N593" s="29" t="n">
        <v>69</v>
      </c>
      <c r="O593" s="29" t="n">
        <v>18</v>
      </c>
      <c r="P593" s="29" t="n">
        <v>82</v>
      </c>
      <c r="Q593" s="29" t="n">
        <v>27</v>
      </c>
      <c r="S593" s="29" t="n">
        <v>32</v>
      </c>
      <c r="T593" s="29" t="n">
        <v>36</v>
      </c>
      <c r="U593" s="29" t="n">
        <v>32</v>
      </c>
      <c r="V593" s="29" t="n">
        <v>94</v>
      </c>
      <c r="W593" s="29" t="n">
        <v>84</v>
      </c>
      <c r="X593" s="29" t="n">
        <v>24</v>
      </c>
      <c r="Y593" s="29" t="n">
        <v>25</v>
      </c>
      <c r="Z593" s="29" t="n">
        <v>14</v>
      </c>
      <c r="AA593" s="29" t="n">
        <v>-1</v>
      </c>
      <c r="AB593" s="29" t="n">
        <v>0.477272727272727</v>
      </c>
      <c r="AC593" s="29" t="n">
        <v>0.318181818181818</v>
      </c>
      <c r="AD593" s="29" t="n">
        <v>0.636363636363636</v>
      </c>
    </row>
    <row r="594" customFormat="false" ht="12.75" hidden="false" customHeight="false" outlineLevel="0" collapsed="false">
      <c r="A594" s="29" t="s">
        <v>33</v>
      </c>
      <c r="B594" s="29" t="n">
        <v>1.51068175983554</v>
      </c>
      <c r="C594" s="29" t="n">
        <v>1.44148505088301</v>
      </c>
      <c r="D594" s="29" t="n">
        <v>1.03338697032779</v>
      </c>
      <c r="E594" s="29" t="n">
        <v>1.92739531149039</v>
      </c>
      <c r="F594" s="29" t="n">
        <v>1.54303398392866</v>
      </c>
      <c r="G594" s="29" t="n">
        <v>0.87683208503285</v>
      </c>
      <c r="H594" s="29" t="n">
        <v>1.2936594867611</v>
      </c>
      <c r="I594" s="29" t="s">
        <v>30</v>
      </c>
      <c r="J594" s="29" t="n">
        <v>61</v>
      </c>
      <c r="K594" s="29" t="n">
        <v>17</v>
      </c>
      <c r="L594" s="29" t="n">
        <v>80</v>
      </c>
      <c r="M594" s="29" t="n">
        <v>27</v>
      </c>
      <c r="N594" s="29" t="n">
        <v>25</v>
      </c>
      <c r="O594" s="29" t="n">
        <v>58</v>
      </c>
      <c r="P594" s="29" t="n">
        <v>96</v>
      </c>
      <c r="Q594" s="29" t="n">
        <v>35</v>
      </c>
      <c r="S594" s="29" t="n">
        <v>95</v>
      </c>
      <c r="T594" s="29" t="n">
        <v>64</v>
      </c>
      <c r="U594" s="29" t="n">
        <v>51</v>
      </c>
      <c r="V594" s="29" t="n">
        <v>65</v>
      </c>
      <c r="W594" s="29" t="n">
        <v>60</v>
      </c>
      <c r="X594" s="29" t="n">
        <v>27</v>
      </c>
      <c r="Y594" s="29" t="n">
        <v>28</v>
      </c>
      <c r="Z594" s="29" t="n">
        <v>94</v>
      </c>
      <c r="AA594" s="29" t="n">
        <v>-1</v>
      </c>
      <c r="AB594" s="29" t="n">
        <v>0.477272727272727</v>
      </c>
      <c r="AC594" s="29" t="n">
        <v>0.5</v>
      </c>
      <c r="AD594" s="29" t="n">
        <v>0.454545454545455</v>
      </c>
    </row>
    <row r="595" customFormat="false" ht="12.75" hidden="false" customHeight="false" outlineLevel="0" collapsed="false">
      <c r="A595" s="29" t="s">
        <v>33</v>
      </c>
      <c r="B595" s="29" t="n">
        <v>2.1119133334694</v>
      </c>
      <c r="C595" s="29" t="n">
        <v>1.62851370915908</v>
      </c>
      <c r="D595" s="29" t="n">
        <v>1.04764784760414</v>
      </c>
      <c r="E595" s="29" t="n">
        <v>1.90312517758839</v>
      </c>
      <c r="F595" s="29" t="n">
        <v>1.02559076496183</v>
      </c>
      <c r="G595" s="29" t="n">
        <v>0.966531369691652</v>
      </c>
      <c r="H595" s="29" t="n">
        <v>1.6210055971584</v>
      </c>
      <c r="I595" s="29" t="s">
        <v>30</v>
      </c>
      <c r="J595" s="29" t="n">
        <v>13</v>
      </c>
      <c r="K595" s="29" t="n">
        <v>97</v>
      </c>
      <c r="L595" s="29" t="n">
        <v>52</v>
      </c>
      <c r="M595" s="29" t="n">
        <v>82</v>
      </c>
      <c r="N595" s="29" t="n">
        <v>88</v>
      </c>
      <c r="O595" s="29" t="n">
        <v>17</v>
      </c>
      <c r="P595" s="29" t="n">
        <v>89</v>
      </c>
      <c r="Q595" s="29" t="n">
        <v>40</v>
      </c>
      <c r="S595" s="29" t="n">
        <v>89</v>
      </c>
      <c r="T595" s="29" t="n">
        <v>78</v>
      </c>
      <c r="U595" s="29" t="n">
        <v>12</v>
      </c>
      <c r="V595" s="29" t="n">
        <v>81</v>
      </c>
      <c r="W595" s="29" t="n">
        <v>60</v>
      </c>
      <c r="X595" s="29" t="n">
        <v>63</v>
      </c>
      <c r="Y595" s="29" t="n">
        <v>21</v>
      </c>
      <c r="Z595" s="29" t="n">
        <v>87</v>
      </c>
      <c r="AA595" s="29" t="n">
        <v>-1</v>
      </c>
      <c r="AB595" s="29" t="n">
        <v>0.477272727272727</v>
      </c>
      <c r="AC595" s="29" t="n">
        <v>0.545454545454545</v>
      </c>
      <c r="AD595" s="29" t="n">
        <v>0.409090909090909</v>
      </c>
    </row>
    <row r="596" customFormat="false" ht="12.75" hidden="false" customHeight="false" outlineLevel="0" collapsed="false">
      <c r="A596" s="29" t="s">
        <v>33</v>
      </c>
      <c r="B596" s="29" t="n">
        <v>2.00646466671306</v>
      </c>
      <c r="C596" s="29" t="n">
        <v>1.10534202519807</v>
      </c>
      <c r="D596" s="29" t="n">
        <v>1.00278866114705</v>
      </c>
      <c r="E596" s="29" t="n">
        <v>1.39189304958919</v>
      </c>
      <c r="F596" s="29" t="n">
        <v>2.4733678863936</v>
      </c>
      <c r="G596" s="29" t="n">
        <v>1.6230093397127</v>
      </c>
      <c r="H596" s="29" t="n">
        <v>1.54541744955396</v>
      </c>
      <c r="I596" s="29" t="s">
        <v>30</v>
      </c>
      <c r="J596" s="29" t="n">
        <v>65</v>
      </c>
      <c r="K596" s="29" t="n">
        <v>27</v>
      </c>
      <c r="L596" s="29" t="n">
        <v>47</v>
      </c>
      <c r="M596" s="29" t="n">
        <v>93</v>
      </c>
      <c r="N596" s="29" t="n">
        <v>89</v>
      </c>
      <c r="O596" s="29" t="n">
        <v>34</v>
      </c>
      <c r="P596" s="29" t="n">
        <v>85</v>
      </c>
      <c r="Q596" s="29" t="n">
        <v>57</v>
      </c>
      <c r="S596" s="29" t="n">
        <v>40</v>
      </c>
      <c r="T596" s="29" t="n">
        <v>74</v>
      </c>
      <c r="U596" s="29" t="n">
        <v>46</v>
      </c>
      <c r="V596" s="29" t="n">
        <v>39</v>
      </c>
      <c r="W596" s="29" t="n">
        <v>56</v>
      </c>
      <c r="X596" s="29" t="n">
        <v>18</v>
      </c>
      <c r="Y596" s="29" t="n">
        <v>23</v>
      </c>
      <c r="Z596" s="29" t="n">
        <v>80</v>
      </c>
      <c r="AA596" s="29" t="n">
        <v>-1</v>
      </c>
      <c r="AB596" s="29" t="n">
        <v>0.477272727272727</v>
      </c>
      <c r="AC596" s="29" t="n">
        <v>0.545454545454545</v>
      </c>
      <c r="AD596" s="29" t="n">
        <v>0.409090909090909</v>
      </c>
    </row>
    <row r="597" customFormat="false" ht="12.75" hidden="false" customHeight="false" outlineLevel="0" collapsed="false">
      <c r="A597" s="29" t="s">
        <v>33</v>
      </c>
      <c r="B597" s="29" t="n">
        <v>0.810936708346765</v>
      </c>
      <c r="C597" s="29" t="n">
        <v>1.40180054070689</v>
      </c>
      <c r="D597" s="29" t="n">
        <v>1.0915058934268</v>
      </c>
      <c r="E597" s="29" t="n">
        <v>1.21176537270434</v>
      </c>
      <c r="F597" s="29" t="n">
        <v>2.45702183967052</v>
      </c>
      <c r="G597" s="29" t="n">
        <v>1.23168841525044</v>
      </c>
      <c r="H597" s="29" t="n">
        <v>1.0607543206037</v>
      </c>
      <c r="I597" s="29" t="s">
        <v>30</v>
      </c>
      <c r="J597" s="29" t="n">
        <v>31</v>
      </c>
      <c r="K597" s="29" t="n">
        <v>72</v>
      </c>
      <c r="L597" s="29" t="n">
        <v>15</v>
      </c>
      <c r="M597" s="29" t="n">
        <v>69</v>
      </c>
      <c r="N597" s="29" t="n">
        <v>11</v>
      </c>
      <c r="O597" s="29" t="n">
        <v>41</v>
      </c>
      <c r="P597" s="29" t="n">
        <v>63</v>
      </c>
      <c r="Q597" s="29" t="n">
        <v>23</v>
      </c>
      <c r="S597" s="29" t="n">
        <v>43</v>
      </c>
      <c r="T597" s="29" t="n">
        <v>72</v>
      </c>
      <c r="U597" s="29" t="n">
        <v>62</v>
      </c>
      <c r="V597" s="29" t="n">
        <v>92</v>
      </c>
      <c r="W597" s="29" t="n">
        <v>79</v>
      </c>
      <c r="X597" s="29" t="n">
        <v>4</v>
      </c>
      <c r="Y597" s="29" t="n">
        <v>80</v>
      </c>
      <c r="Z597" s="29" t="n">
        <v>23</v>
      </c>
      <c r="AA597" s="29" t="n">
        <v>-1</v>
      </c>
      <c r="AB597" s="29" t="n">
        <v>0.477272727272727</v>
      </c>
      <c r="AC597" s="29" t="n">
        <v>0.409090909090909</v>
      </c>
      <c r="AD597" s="29" t="n">
        <v>0.545454545454545</v>
      </c>
    </row>
    <row r="598" customFormat="false" ht="12.75" hidden="false" customHeight="false" outlineLevel="0" collapsed="false">
      <c r="A598" s="29" t="s">
        <v>33</v>
      </c>
      <c r="B598" s="29" t="n">
        <v>1.93942748899546</v>
      </c>
      <c r="C598" s="29" t="n">
        <v>1.22010388053279</v>
      </c>
      <c r="D598" s="29" t="n">
        <v>1.03656523083206</v>
      </c>
      <c r="E598" s="29" t="n">
        <v>1.13376982333437</v>
      </c>
      <c r="F598" s="29" t="n">
        <v>2.13396885675311</v>
      </c>
      <c r="G598" s="29" t="n">
        <v>1.38041478710064</v>
      </c>
      <c r="H598" s="29" t="n">
        <v>0.718587069472647</v>
      </c>
      <c r="I598" s="29" t="s">
        <v>30</v>
      </c>
      <c r="J598" s="29" t="n">
        <v>59</v>
      </c>
      <c r="K598" s="29" t="n">
        <v>17</v>
      </c>
      <c r="L598" s="29" t="n">
        <v>58</v>
      </c>
      <c r="M598" s="29" t="n">
        <v>76</v>
      </c>
      <c r="N598" s="29" t="n">
        <v>70</v>
      </c>
      <c r="O598" s="29" t="n">
        <v>32</v>
      </c>
      <c r="P598" s="29" t="n">
        <v>82</v>
      </c>
      <c r="Q598" s="29" t="n">
        <v>94</v>
      </c>
      <c r="S598" s="29" t="n">
        <v>27</v>
      </c>
      <c r="T598" s="29" t="n">
        <v>51</v>
      </c>
      <c r="U598" s="29" t="n">
        <v>4</v>
      </c>
      <c r="V598" s="29" t="n">
        <v>76</v>
      </c>
      <c r="W598" s="29" t="n">
        <v>71</v>
      </c>
      <c r="X598" s="29" t="n">
        <v>98</v>
      </c>
      <c r="Y598" s="29" t="n">
        <v>69</v>
      </c>
      <c r="Z598" s="29" t="n">
        <v>65</v>
      </c>
      <c r="AA598" s="29" t="n">
        <v>1</v>
      </c>
      <c r="AB598" s="29" t="n">
        <v>0.477272727272727</v>
      </c>
      <c r="AC598" s="29" t="n">
        <v>0.409090909090909</v>
      </c>
      <c r="AD598" s="29" t="n">
        <v>0.545454545454545</v>
      </c>
    </row>
    <row r="599" customFormat="false" ht="12.75" hidden="false" customHeight="false" outlineLevel="0" collapsed="false">
      <c r="A599" s="29" t="s">
        <v>33</v>
      </c>
      <c r="B599" s="29" t="n">
        <v>0.822467566817472</v>
      </c>
      <c r="C599" s="29" t="n">
        <v>1.10558339637546</v>
      </c>
      <c r="D599" s="29" t="n">
        <v>1.07069445240701</v>
      </c>
      <c r="E599" s="29" t="n">
        <v>1.59746687101835</v>
      </c>
      <c r="F599" s="29" t="n">
        <v>2.04304379107353</v>
      </c>
      <c r="G599" s="29" t="n">
        <v>1.34446214346689</v>
      </c>
      <c r="H599" s="29" t="n">
        <v>1.18550216578953</v>
      </c>
      <c r="I599" s="29" t="s">
        <v>30</v>
      </c>
      <c r="J599" s="29" t="n">
        <v>35</v>
      </c>
      <c r="K599" s="29" t="n">
        <v>57</v>
      </c>
      <c r="L599" s="29" t="n">
        <v>53</v>
      </c>
      <c r="M599" s="29" t="n">
        <v>51</v>
      </c>
      <c r="N599" s="29" t="n">
        <v>32</v>
      </c>
      <c r="O599" s="29" t="n">
        <v>45</v>
      </c>
      <c r="P599" s="29" t="n">
        <v>35</v>
      </c>
      <c r="Q599" s="29" t="n">
        <v>94</v>
      </c>
      <c r="S599" s="29" t="n">
        <v>49</v>
      </c>
      <c r="T599" s="29" t="n">
        <v>58</v>
      </c>
      <c r="U599" s="29" t="n">
        <v>6</v>
      </c>
      <c r="V599" s="29" t="n">
        <v>49</v>
      </c>
      <c r="W599" s="29" t="n">
        <v>96</v>
      </c>
      <c r="X599" s="29" t="n">
        <v>18</v>
      </c>
      <c r="Y599" s="29" t="n">
        <v>41</v>
      </c>
      <c r="Z599" s="29" t="n">
        <v>86</v>
      </c>
      <c r="AA599" s="29" t="n">
        <v>-1</v>
      </c>
      <c r="AB599" s="29" t="n">
        <v>0.477272727272727</v>
      </c>
      <c r="AC599" s="29" t="n">
        <v>0.454545454545455</v>
      </c>
      <c r="AD599" s="29" t="n">
        <v>0.5</v>
      </c>
    </row>
    <row r="600" customFormat="false" ht="12.75" hidden="false" customHeight="false" outlineLevel="0" collapsed="false">
      <c r="A600" s="29" t="s">
        <v>33</v>
      </c>
      <c r="B600" s="29" t="n">
        <v>1.32971825177578</v>
      </c>
      <c r="C600" s="29" t="n">
        <v>1.37471258298365</v>
      </c>
      <c r="D600" s="29" t="n">
        <v>1.04803761593175</v>
      </c>
      <c r="E600" s="29" t="n">
        <v>1.18634995389956</v>
      </c>
      <c r="F600" s="29" t="n">
        <v>2.78952410205532</v>
      </c>
      <c r="G600" s="29" t="n">
        <v>1.6081664046821</v>
      </c>
      <c r="H600" s="29" t="n">
        <v>0.547517813045188</v>
      </c>
      <c r="I600" s="29" t="s">
        <v>30</v>
      </c>
      <c r="J600" s="29" t="n">
        <v>20</v>
      </c>
      <c r="K600" s="29" t="n">
        <v>35</v>
      </c>
      <c r="L600" s="29" t="n">
        <v>12</v>
      </c>
      <c r="M600" s="29" t="n">
        <v>36</v>
      </c>
      <c r="N600" s="29" t="n">
        <v>26</v>
      </c>
      <c r="O600" s="29" t="n">
        <v>88</v>
      </c>
      <c r="P600" s="29" t="n">
        <v>74</v>
      </c>
      <c r="Q600" s="29" t="n">
        <v>58</v>
      </c>
      <c r="S600" s="29" t="n">
        <v>93</v>
      </c>
      <c r="T600" s="29" t="n">
        <v>50</v>
      </c>
      <c r="U600" s="29" t="n">
        <v>75</v>
      </c>
      <c r="V600" s="29" t="n">
        <v>81</v>
      </c>
      <c r="W600" s="29" t="n">
        <v>97</v>
      </c>
      <c r="X600" s="29" t="n">
        <v>48</v>
      </c>
      <c r="Y600" s="29" t="n">
        <v>38</v>
      </c>
      <c r="Z600" s="29" t="n">
        <v>91</v>
      </c>
      <c r="AA600" s="29" t="n">
        <v>1</v>
      </c>
      <c r="AB600" s="29" t="n">
        <v>0.477272727272727</v>
      </c>
      <c r="AC600" s="29" t="n">
        <v>0.454545454545455</v>
      </c>
      <c r="AD600" s="29" t="n">
        <v>0.5</v>
      </c>
    </row>
    <row r="601" customFormat="false" ht="12.75" hidden="false" customHeight="false" outlineLevel="0" collapsed="false">
      <c r="A601" s="29" t="s">
        <v>33</v>
      </c>
      <c r="B601" s="29" t="n">
        <v>1.16112606046308</v>
      </c>
      <c r="C601" s="29" t="n">
        <v>1.46167018571928</v>
      </c>
      <c r="D601" s="29" t="n">
        <v>1.07638736165521</v>
      </c>
      <c r="E601" s="29" t="n">
        <v>2.10320023335173</v>
      </c>
      <c r="F601" s="29" t="n">
        <v>1.54938289184055</v>
      </c>
      <c r="G601" s="29" t="n">
        <v>0.815976153453265</v>
      </c>
      <c r="H601" s="29" t="n">
        <v>1.3743814623737</v>
      </c>
      <c r="I601" s="29" t="s">
        <v>30</v>
      </c>
      <c r="J601" s="29" t="n">
        <v>25</v>
      </c>
      <c r="K601" s="29" t="n">
        <v>3</v>
      </c>
      <c r="L601" s="29" t="n">
        <v>5</v>
      </c>
      <c r="M601" s="29" t="n">
        <v>87</v>
      </c>
      <c r="N601" s="29" t="n">
        <v>72</v>
      </c>
      <c r="O601" s="29" t="n">
        <v>73</v>
      </c>
      <c r="P601" s="29" t="n">
        <v>26</v>
      </c>
      <c r="Q601" s="29" t="n">
        <v>94</v>
      </c>
      <c r="S601" s="29" t="n">
        <v>93</v>
      </c>
      <c r="T601" s="29" t="n">
        <v>41</v>
      </c>
      <c r="U601" s="29" t="n">
        <v>50</v>
      </c>
      <c r="V601" s="29" t="n">
        <v>52</v>
      </c>
      <c r="W601" s="29" t="n">
        <v>67</v>
      </c>
      <c r="X601" s="29" t="n">
        <v>1</v>
      </c>
      <c r="Y601" s="29" t="n">
        <v>90</v>
      </c>
      <c r="Z601" s="29" t="n">
        <v>25</v>
      </c>
      <c r="AA601" s="29" t="n">
        <v>1</v>
      </c>
      <c r="AB601" s="29" t="n">
        <v>0.477272727272727</v>
      </c>
      <c r="AC601" s="29" t="n">
        <v>0.454545454545455</v>
      </c>
      <c r="AD601" s="29" t="n">
        <v>0.5</v>
      </c>
    </row>
    <row r="602" customFormat="false" ht="12.75" hidden="false" customHeight="false" outlineLevel="0" collapsed="false">
      <c r="A602" s="29" t="s">
        <v>33</v>
      </c>
      <c r="B602" s="29" t="n">
        <v>1.90398596731176</v>
      </c>
      <c r="C602" s="29" t="n">
        <v>1.28261155250355</v>
      </c>
      <c r="D602" s="29" t="n">
        <v>1.09077463112905</v>
      </c>
      <c r="E602" s="29" t="n">
        <v>1.54214485951758</v>
      </c>
      <c r="F602" s="29" t="n">
        <v>2.21375833690373</v>
      </c>
      <c r="G602" s="29" t="n">
        <v>0.996316966789385</v>
      </c>
      <c r="H602" s="29" t="n">
        <v>1.15578260021178</v>
      </c>
      <c r="I602" s="29" t="s">
        <v>30</v>
      </c>
      <c r="J602" s="29" t="n">
        <v>37</v>
      </c>
      <c r="K602" s="29" t="n">
        <v>37</v>
      </c>
      <c r="L602" s="29" t="n">
        <v>75</v>
      </c>
      <c r="M602" s="29" t="n">
        <v>77</v>
      </c>
      <c r="N602" s="29" t="n">
        <v>61</v>
      </c>
      <c r="O602" s="29" t="n">
        <v>60</v>
      </c>
      <c r="P602" s="29" t="n">
        <v>58</v>
      </c>
      <c r="Q602" s="29" t="n">
        <v>19</v>
      </c>
      <c r="S602" s="29" t="n">
        <v>36</v>
      </c>
      <c r="T602" s="29" t="n">
        <v>41</v>
      </c>
      <c r="U602" s="29" t="n">
        <v>80</v>
      </c>
      <c r="V602" s="29" t="n">
        <v>56</v>
      </c>
      <c r="W602" s="29" t="n">
        <v>14</v>
      </c>
      <c r="X602" s="29" t="n">
        <v>65</v>
      </c>
      <c r="Y602" s="29" t="n">
        <v>60</v>
      </c>
      <c r="Z602" s="29" t="n">
        <v>97</v>
      </c>
      <c r="AA602" s="29" t="n">
        <v>1</v>
      </c>
      <c r="AB602" s="29" t="n">
        <v>0.477272727272727</v>
      </c>
      <c r="AC602" s="29" t="n">
        <v>0.454545454545455</v>
      </c>
      <c r="AD602" s="29" t="n">
        <v>0.5</v>
      </c>
    </row>
    <row r="603" customFormat="false" ht="12.75" hidden="false" customHeight="false" outlineLevel="0" collapsed="false">
      <c r="A603" s="29" t="s">
        <v>33</v>
      </c>
      <c r="B603" s="29" t="n">
        <v>1.88691831182312</v>
      </c>
      <c r="C603" s="29" t="n">
        <v>1.42692186511702</v>
      </c>
      <c r="D603" s="29" t="n">
        <v>1.02771705665778</v>
      </c>
      <c r="E603" s="29" t="n">
        <v>1.40745920289809</v>
      </c>
      <c r="F603" s="29" t="n">
        <v>2.5191434057564</v>
      </c>
      <c r="G603" s="29" t="n">
        <v>0.668417418496149</v>
      </c>
      <c r="H603" s="29" t="n">
        <v>1.21746949393161</v>
      </c>
      <c r="I603" s="29" t="s">
        <v>30</v>
      </c>
      <c r="J603" s="29" t="n">
        <v>22</v>
      </c>
      <c r="K603" s="29" t="n">
        <v>69</v>
      </c>
      <c r="L603" s="29" t="n">
        <v>54</v>
      </c>
      <c r="M603" s="29" t="n">
        <v>26</v>
      </c>
      <c r="N603" s="29" t="n">
        <v>69</v>
      </c>
      <c r="O603" s="29" t="n">
        <v>14</v>
      </c>
      <c r="P603" s="29" t="n">
        <v>6</v>
      </c>
      <c r="Q603" s="29" t="n">
        <v>17</v>
      </c>
      <c r="S603" s="29" t="n">
        <v>23</v>
      </c>
      <c r="T603" s="29" t="n">
        <v>48</v>
      </c>
      <c r="U603" s="29" t="n">
        <v>25</v>
      </c>
      <c r="V603" s="29" t="n">
        <v>50</v>
      </c>
      <c r="W603" s="29" t="n">
        <v>45</v>
      </c>
      <c r="X603" s="29" t="n">
        <v>2</v>
      </c>
      <c r="Y603" s="29" t="n">
        <v>4</v>
      </c>
      <c r="Z603" s="29" t="n">
        <v>58</v>
      </c>
      <c r="AA603" s="29" t="n">
        <v>-1</v>
      </c>
      <c r="AB603" s="29" t="n">
        <v>0.477272727272727</v>
      </c>
      <c r="AC603" s="29" t="n">
        <v>0.318181818181818</v>
      </c>
      <c r="AD603" s="29" t="n">
        <v>0.636363636363636</v>
      </c>
    </row>
    <row r="604" customFormat="false" ht="12.75" hidden="false" customHeight="false" outlineLevel="0" collapsed="false">
      <c r="A604" s="29" t="s">
        <v>33</v>
      </c>
      <c r="B604" s="29" t="n">
        <v>1.6187569895626</v>
      </c>
      <c r="C604" s="29" t="n">
        <v>1.2394550527547</v>
      </c>
      <c r="D604" s="29" t="n">
        <v>1.03179391774581</v>
      </c>
      <c r="E604" s="29" t="n">
        <v>2.00756570929547</v>
      </c>
      <c r="F604" s="29" t="n">
        <v>2.61475515492009</v>
      </c>
      <c r="G604" s="29" t="n">
        <v>1.86559304511628</v>
      </c>
      <c r="H604" s="29" t="n">
        <v>1.26015898212656</v>
      </c>
      <c r="I604" s="29" t="s">
        <v>30</v>
      </c>
      <c r="J604" s="29" t="n">
        <v>20</v>
      </c>
      <c r="K604" s="29" t="n">
        <v>94</v>
      </c>
      <c r="L604" s="29" t="n">
        <v>46</v>
      </c>
      <c r="M604" s="29" t="n">
        <v>99</v>
      </c>
      <c r="N604" s="29" t="n">
        <v>14</v>
      </c>
      <c r="O604" s="29" t="n">
        <v>94</v>
      </c>
      <c r="P604" s="29" t="n">
        <v>53</v>
      </c>
      <c r="Q604" s="29" t="n">
        <v>31</v>
      </c>
      <c r="S604" s="29" t="n">
        <v>69</v>
      </c>
      <c r="T604" s="29" t="n">
        <v>95</v>
      </c>
      <c r="U604" s="29" t="n">
        <v>15</v>
      </c>
      <c r="V604" s="29" t="n">
        <v>8</v>
      </c>
      <c r="W604" s="29" t="n">
        <v>78</v>
      </c>
      <c r="X604" s="29" t="n">
        <v>39</v>
      </c>
      <c r="Y604" s="29" t="n">
        <v>28</v>
      </c>
      <c r="Z604" s="29" t="n">
        <v>93</v>
      </c>
      <c r="AA604" s="29" t="n">
        <v>-1</v>
      </c>
      <c r="AB604" s="29" t="n">
        <v>0.477272727272727</v>
      </c>
      <c r="AC604" s="29" t="n">
        <v>0.454545454545455</v>
      </c>
      <c r="AD604" s="29" t="n">
        <v>0.5</v>
      </c>
    </row>
    <row r="605" customFormat="false" ht="12.75" hidden="false" customHeight="false" outlineLevel="0" collapsed="false">
      <c r="A605" s="29" t="s">
        <v>33</v>
      </c>
      <c r="B605" s="29" t="n">
        <v>1.50645537416348</v>
      </c>
      <c r="C605" s="29" t="n">
        <v>1.54979419080926</v>
      </c>
      <c r="D605" s="29" t="n">
        <v>1.03319185297916</v>
      </c>
      <c r="E605" s="29" t="n">
        <v>2.1834432690018</v>
      </c>
      <c r="F605" s="29" t="n">
        <v>2.0113318207611</v>
      </c>
      <c r="G605" s="29" t="n">
        <v>1.01343055170201</v>
      </c>
      <c r="H605" s="29" t="n">
        <v>1.1410709333117</v>
      </c>
      <c r="I605" s="29" t="s">
        <v>30</v>
      </c>
      <c r="J605" s="29" t="n">
        <v>50</v>
      </c>
      <c r="K605" s="29" t="n">
        <v>60</v>
      </c>
      <c r="L605" s="29" t="n">
        <v>31</v>
      </c>
      <c r="M605" s="29" t="n">
        <v>71</v>
      </c>
      <c r="N605" s="29" t="n">
        <v>33</v>
      </c>
      <c r="O605" s="29" t="n">
        <v>40</v>
      </c>
      <c r="P605" s="29" t="n">
        <v>57</v>
      </c>
      <c r="Q605" s="29" t="n">
        <v>6</v>
      </c>
      <c r="S605" s="29" t="n">
        <v>1</v>
      </c>
      <c r="T605" s="29" t="n">
        <v>50</v>
      </c>
      <c r="U605" s="29" t="n">
        <v>81</v>
      </c>
      <c r="V605" s="29" t="n">
        <v>7</v>
      </c>
      <c r="W605" s="29" t="n">
        <v>22</v>
      </c>
      <c r="X605" s="29" t="n">
        <v>83</v>
      </c>
      <c r="Y605" s="29" t="n">
        <v>62</v>
      </c>
      <c r="Z605" s="29" t="n">
        <v>12</v>
      </c>
      <c r="AA605" s="29" t="n">
        <v>-1</v>
      </c>
      <c r="AB605" s="29" t="n">
        <v>0.477272727272727</v>
      </c>
      <c r="AC605" s="29" t="n">
        <v>0.590909090909091</v>
      </c>
      <c r="AD605" s="29" t="n">
        <v>0.363636363636364</v>
      </c>
    </row>
    <row r="606" customFormat="false" ht="12.75" hidden="false" customHeight="false" outlineLevel="0" collapsed="false">
      <c r="A606" s="29" t="s">
        <v>33</v>
      </c>
      <c r="B606" s="29" t="n">
        <v>1.35438534143377</v>
      </c>
      <c r="C606" s="29" t="n">
        <v>1.44102108846863</v>
      </c>
      <c r="D606" s="29" t="n">
        <v>1.01850158160991</v>
      </c>
      <c r="E606" s="29" t="n">
        <v>1.13945138784477</v>
      </c>
      <c r="F606" s="29" t="n">
        <v>1.67098502835005</v>
      </c>
      <c r="G606" s="29" t="n">
        <v>1.89625253694732</v>
      </c>
      <c r="H606" s="29" t="n">
        <v>1.59049429817337</v>
      </c>
      <c r="I606" s="29" t="s">
        <v>30</v>
      </c>
      <c r="J606" s="29" t="n">
        <v>5</v>
      </c>
      <c r="K606" s="29" t="n">
        <v>60</v>
      </c>
      <c r="L606" s="29" t="n">
        <v>69</v>
      </c>
      <c r="M606" s="29" t="n">
        <v>89</v>
      </c>
      <c r="N606" s="29" t="n">
        <v>17</v>
      </c>
      <c r="O606" s="29" t="n">
        <v>4</v>
      </c>
      <c r="P606" s="29" t="n">
        <v>70</v>
      </c>
      <c r="Q606" s="29" t="n">
        <v>25</v>
      </c>
      <c r="S606" s="29" t="n">
        <v>56</v>
      </c>
      <c r="T606" s="29" t="n">
        <v>27</v>
      </c>
      <c r="U606" s="29" t="n">
        <v>91</v>
      </c>
      <c r="V606" s="29" t="n">
        <v>35</v>
      </c>
      <c r="W606" s="29" t="n">
        <v>54</v>
      </c>
      <c r="X606" s="29" t="n">
        <v>36</v>
      </c>
      <c r="Y606" s="29" t="n">
        <v>92</v>
      </c>
      <c r="Z606" s="29" t="n">
        <v>12</v>
      </c>
      <c r="AA606" s="29" t="n">
        <v>-1</v>
      </c>
      <c r="AB606" s="29" t="n">
        <v>0.477272727272727</v>
      </c>
      <c r="AC606" s="29" t="n">
        <v>0.636363636363636</v>
      </c>
      <c r="AD606" s="29" t="n">
        <v>0.318181818181818</v>
      </c>
    </row>
    <row r="607" customFormat="false" ht="12.75" hidden="false" customHeight="false" outlineLevel="0" collapsed="false">
      <c r="A607" s="29" t="s">
        <v>33</v>
      </c>
      <c r="B607" s="29" t="n">
        <v>1.44353546390718</v>
      </c>
      <c r="C607" s="29" t="n">
        <v>1.3475273148917</v>
      </c>
      <c r="D607" s="29" t="n">
        <v>1.08346841577293</v>
      </c>
      <c r="E607" s="29" t="n">
        <v>2.19240922713056</v>
      </c>
      <c r="F607" s="29" t="n">
        <v>3.3852941550166</v>
      </c>
      <c r="G607" s="29" t="n">
        <v>1.31467363801986</v>
      </c>
      <c r="H607" s="29" t="n">
        <v>0.764283192328892</v>
      </c>
      <c r="I607" s="29" t="s">
        <v>30</v>
      </c>
      <c r="J607" s="29" t="n">
        <v>5</v>
      </c>
      <c r="K607" s="29" t="n">
        <v>89</v>
      </c>
      <c r="L607" s="29" t="n">
        <v>53</v>
      </c>
      <c r="M607" s="29" t="n">
        <v>38</v>
      </c>
      <c r="N607" s="29" t="n">
        <v>31</v>
      </c>
      <c r="O607" s="29" t="n">
        <v>90</v>
      </c>
      <c r="P607" s="29" t="n">
        <v>96</v>
      </c>
      <c r="Q607" s="29" t="n">
        <v>40</v>
      </c>
      <c r="S607" s="29" t="n">
        <v>29</v>
      </c>
      <c r="T607" s="29" t="n">
        <v>53</v>
      </c>
      <c r="U607" s="29" t="n">
        <v>86</v>
      </c>
      <c r="V607" s="29" t="n">
        <v>6</v>
      </c>
      <c r="W607" s="29" t="n">
        <v>56</v>
      </c>
      <c r="X607" s="29" t="n">
        <v>57</v>
      </c>
      <c r="Y607" s="29" t="n">
        <v>92</v>
      </c>
      <c r="Z607" s="29" t="n">
        <v>6</v>
      </c>
      <c r="AA607" s="29" t="n">
        <v>-1</v>
      </c>
      <c r="AB607" s="29" t="n">
        <v>0.477272727272727</v>
      </c>
      <c r="AC607" s="29" t="n">
        <v>0.409090909090909</v>
      </c>
      <c r="AD607" s="29" t="n">
        <v>0.545454545454545</v>
      </c>
    </row>
    <row r="608" customFormat="false" ht="12.75" hidden="false" customHeight="false" outlineLevel="0" collapsed="false">
      <c r="A608" s="29" t="s">
        <v>33</v>
      </c>
      <c r="B608" s="29" t="n">
        <v>2.15314047691236</v>
      </c>
      <c r="C608" s="29" t="n">
        <v>1.37111025185464</v>
      </c>
      <c r="D608" s="29" t="n">
        <v>1.0599664602499</v>
      </c>
      <c r="E608" s="29" t="n">
        <v>1.77319417749781</v>
      </c>
      <c r="F608" s="29" t="n">
        <v>2.72256231445721</v>
      </c>
      <c r="G608" s="29" t="n">
        <v>0.667437878293808</v>
      </c>
      <c r="H608" s="29" t="n">
        <v>1.47176158308572</v>
      </c>
      <c r="I608" s="29" t="s">
        <v>30</v>
      </c>
      <c r="J608" s="29" t="n">
        <v>69</v>
      </c>
      <c r="K608" s="29" t="n">
        <v>55</v>
      </c>
      <c r="L608" s="29" t="n">
        <v>1</v>
      </c>
      <c r="M608" s="29" t="n">
        <v>3</v>
      </c>
      <c r="N608" s="29" t="n">
        <v>76</v>
      </c>
      <c r="O608" s="29" t="n">
        <v>70</v>
      </c>
      <c r="P608" s="29" t="n">
        <v>30</v>
      </c>
      <c r="Q608" s="29" t="n">
        <v>100</v>
      </c>
      <c r="S608" s="29" t="n">
        <v>45</v>
      </c>
      <c r="T608" s="29" t="n">
        <v>6</v>
      </c>
      <c r="U608" s="29" t="n">
        <v>16</v>
      </c>
      <c r="V608" s="29" t="n">
        <v>41</v>
      </c>
      <c r="W608" s="29" t="n">
        <v>100</v>
      </c>
      <c r="X608" s="29" t="n">
        <v>15</v>
      </c>
      <c r="Y608" s="29" t="n">
        <v>42</v>
      </c>
      <c r="Z608" s="29" t="n">
        <v>1</v>
      </c>
      <c r="AA608" s="29" t="n">
        <v>-1</v>
      </c>
      <c r="AB608" s="29" t="n">
        <v>0.477272727272727</v>
      </c>
      <c r="AC608" s="29" t="n">
        <v>0.409090909090909</v>
      </c>
      <c r="AD608" s="29" t="n">
        <v>0.545454545454545</v>
      </c>
    </row>
    <row r="609" customFormat="false" ht="12.75" hidden="false" customHeight="false" outlineLevel="0" collapsed="false">
      <c r="A609" s="29" t="s">
        <v>33</v>
      </c>
      <c r="B609" s="29" t="n">
        <v>1.94918462079371</v>
      </c>
      <c r="C609" s="29" t="n">
        <v>1.45662287744615</v>
      </c>
      <c r="D609" s="29" t="n">
        <v>1.04620486891398</v>
      </c>
      <c r="E609" s="29" t="n">
        <v>1.29160715798093</v>
      </c>
      <c r="F609" s="29" t="n">
        <v>2.64775619379559</v>
      </c>
      <c r="G609" s="29" t="n">
        <v>1.47583161246052</v>
      </c>
      <c r="H609" s="29" t="n">
        <v>0.503105194107605</v>
      </c>
      <c r="I609" s="29" t="s">
        <v>30</v>
      </c>
      <c r="J609" s="29" t="n">
        <v>73</v>
      </c>
      <c r="K609" s="29" t="n">
        <v>70</v>
      </c>
      <c r="L609" s="29" t="n">
        <v>14</v>
      </c>
      <c r="M609" s="29" t="n">
        <v>61</v>
      </c>
      <c r="N609" s="29" t="n">
        <v>2</v>
      </c>
      <c r="O609" s="29" t="n">
        <v>21</v>
      </c>
      <c r="P609" s="29" t="n">
        <v>99</v>
      </c>
      <c r="Q609" s="29" t="n">
        <v>32</v>
      </c>
      <c r="S609" s="29" t="n">
        <v>70</v>
      </c>
      <c r="T609" s="29" t="n">
        <v>16</v>
      </c>
      <c r="U609" s="29" t="n">
        <v>42</v>
      </c>
      <c r="V609" s="29" t="n">
        <v>82</v>
      </c>
      <c r="W609" s="29" t="n">
        <v>70</v>
      </c>
      <c r="X609" s="29" t="n">
        <v>70</v>
      </c>
      <c r="Y609" s="29" t="n">
        <v>5</v>
      </c>
      <c r="Z609" s="29" t="n">
        <v>19</v>
      </c>
      <c r="AA609" s="29" t="n">
        <v>1</v>
      </c>
      <c r="AB609" s="29" t="n">
        <v>0.477272727272727</v>
      </c>
      <c r="AC609" s="29" t="n">
        <v>0.5</v>
      </c>
      <c r="AD609" s="29" t="n">
        <v>0.454545454545455</v>
      </c>
    </row>
    <row r="610" customFormat="false" ht="12.75" hidden="false" customHeight="false" outlineLevel="0" collapsed="false">
      <c r="A610" s="29" t="s">
        <v>33</v>
      </c>
      <c r="B610" s="29" t="n">
        <v>1.64005921752353</v>
      </c>
      <c r="C610" s="29" t="n">
        <v>1.3163208852932</v>
      </c>
      <c r="D610" s="29" t="n">
        <v>1.06483088876663</v>
      </c>
      <c r="E610" s="29" t="n">
        <v>1.80107581852214</v>
      </c>
      <c r="F610" s="29" t="n">
        <v>2.71520227075879</v>
      </c>
      <c r="G610" s="29" t="n">
        <v>1.21103972879453</v>
      </c>
      <c r="H610" s="29" t="n">
        <v>1.07872080458736</v>
      </c>
      <c r="I610" s="29" t="s">
        <v>30</v>
      </c>
      <c r="J610" s="29" t="n">
        <v>92</v>
      </c>
      <c r="K610" s="29" t="n">
        <v>23</v>
      </c>
      <c r="L610" s="29" t="n">
        <v>43</v>
      </c>
      <c r="M610" s="29" t="n">
        <v>57</v>
      </c>
      <c r="N610" s="29" t="n">
        <v>57</v>
      </c>
      <c r="O610" s="29" t="n">
        <v>2</v>
      </c>
      <c r="P610" s="29" t="n">
        <v>76</v>
      </c>
      <c r="Q610" s="29" t="n">
        <v>19</v>
      </c>
      <c r="S610" s="29" t="n">
        <v>21</v>
      </c>
      <c r="T610" s="29" t="n">
        <v>9</v>
      </c>
      <c r="U610" s="29" t="n">
        <v>75</v>
      </c>
      <c r="V610" s="29" t="n">
        <v>79</v>
      </c>
      <c r="W610" s="29" t="n">
        <v>3</v>
      </c>
      <c r="X610" s="29" t="n">
        <v>87</v>
      </c>
      <c r="Y610" s="29" t="n">
        <v>77</v>
      </c>
      <c r="Z610" s="29" t="n">
        <v>20</v>
      </c>
      <c r="AA610" s="29" t="n">
        <v>-1</v>
      </c>
      <c r="AB610" s="29" t="n">
        <v>0.477272727272727</v>
      </c>
      <c r="AC610" s="29" t="n">
        <v>0.409090909090909</v>
      </c>
      <c r="AD610" s="29" t="n">
        <v>0.545454545454545</v>
      </c>
    </row>
    <row r="611" customFormat="false" ht="12.75" hidden="false" customHeight="false" outlineLevel="0" collapsed="false">
      <c r="A611" s="29" t="s">
        <v>33</v>
      </c>
      <c r="B611" s="29" t="n">
        <v>2.01984547392944</v>
      </c>
      <c r="C611" s="29" t="n">
        <v>1.55232772399571</v>
      </c>
      <c r="D611" s="29" t="n">
        <v>1.05123023687976</v>
      </c>
      <c r="E611" s="29" t="n">
        <v>1.73654635037574</v>
      </c>
      <c r="F611" s="29" t="n">
        <v>3.00113508301445</v>
      </c>
      <c r="G611" s="29" t="n">
        <v>1.7110675668804</v>
      </c>
      <c r="H611" s="29" t="n">
        <v>1.51964492458003</v>
      </c>
      <c r="I611" s="29" t="s">
        <v>30</v>
      </c>
      <c r="J611" s="29" t="n">
        <v>23</v>
      </c>
      <c r="K611" s="29" t="n">
        <v>84</v>
      </c>
      <c r="L611" s="29" t="n">
        <v>1</v>
      </c>
      <c r="M611" s="29" t="n">
        <v>22</v>
      </c>
      <c r="N611" s="29" t="n">
        <v>93</v>
      </c>
      <c r="O611" s="29" t="n">
        <v>58</v>
      </c>
      <c r="P611" s="29" t="n">
        <v>19</v>
      </c>
      <c r="Q611" s="29" t="n">
        <v>64</v>
      </c>
      <c r="S611" s="29" t="n">
        <v>89</v>
      </c>
      <c r="T611" s="29" t="n">
        <v>35</v>
      </c>
      <c r="U611" s="29" t="n">
        <v>75</v>
      </c>
      <c r="V611" s="29" t="n">
        <v>11</v>
      </c>
      <c r="W611" s="29" t="n">
        <v>67</v>
      </c>
      <c r="X611" s="29" t="n">
        <v>84</v>
      </c>
      <c r="Y611" s="29" t="n">
        <v>79</v>
      </c>
      <c r="Z611" s="29" t="n">
        <v>4</v>
      </c>
      <c r="AA611" s="29" t="n">
        <v>-1</v>
      </c>
      <c r="AB611" s="29" t="n">
        <v>0.477272727272727</v>
      </c>
      <c r="AC611" s="29" t="n">
        <v>0.454545454545455</v>
      </c>
      <c r="AD611" s="29" t="n">
        <v>0.5</v>
      </c>
    </row>
    <row r="612" customFormat="false" ht="12.75" hidden="false" customHeight="false" outlineLevel="0" collapsed="false">
      <c r="A612" s="29" t="s">
        <v>33</v>
      </c>
      <c r="B612" s="29" t="n">
        <v>1.58402264056154</v>
      </c>
      <c r="C612" s="29" t="n">
        <v>1.57888838392482</v>
      </c>
      <c r="D612" s="29" t="n">
        <v>1.04982717125475</v>
      </c>
      <c r="E612" s="29" t="n">
        <v>1.56916390369359</v>
      </c>
      <c r="F612" s="29" t="n">
        <v>2.94033452822932</v>
      </c>
      <c r="G612" s="29" t="n">
        <v>0.926584337152321</v>
      </c>
      <c r="H612" s="29" t="n">
        <v>1.08637630720315</v>
      </c>
      <c r="I612" s="29" t="s">
        <v>30</v>
      </c>
      <c r="J612" s="29" t="n">
        <v>94</v>
      </c>
      <c r="K612" s="29" t="n">
        <v>30</v>
      </c>
      <c r="L612" s="29" t="n">
        <v>76</v>
      </c>
      <c r="M612" s="29" t="n">
        <v>82</v>
      </c>
      <c r="N612" s="29" t="n">
        <v>35</v>
      </c>
      <c r="O612" s="29" t="n">
        <v>44</v>
      </c>
      <c r="P612" s="29" t="n">
        <v>93</v>
      </c>
      <c r="Q612" s="29" t="n">
        <v>53</v>
      </c>
      <c r="S612" s="29" t="n">
        <v>69</v>
      </c>
      <c r="T612" s="29" t="n">
        <v>87</v>
      </c>
      <c r="U612" s="29" t="n">
        <v>81</v>
      </c>
      <c r="V612" s="29" t="n">
        <v>11</v>
      </c>
      <c r="W612" s="29" t="n">
        <v>16</v>
      </c>
      <c r="X612" s="29" t="n">
        <v>17</v>
      </c>
      <c r="Y612" s="29" t="n">
        <v>66</v>
      </c>
      <c r="Z612" s="29" t="n">
        <v>7</v>
      </c>
      <c r="AA612" s="29" t="n">
        <v>1</v>
      </c>
      <c r="AB612" s="29" t="n">
        <v>0.477272727272727</v>
      </c>
      <c r="AC612" s="29" t="n">
        <v>0.454545454545455</v>
      </c>
      <c r="AD612" s="29" t="n">
        <v>0.5</v>
      </c>
    </row>
    <row r="613" customFormat="false" ht="12.75" hidden="false" customHeight="false" outlineLevel="0" collapsed="false">
      <c r="A613" s="29" t="s">
        <v>33</v>
      </c>
      <c r="B613" s="29" t="n">
        <v>2.00528258081425</v>
      </c>
      <c r="C613" s="29" t="n">
        <v>1.58080943217158</v>
      </c>
      <c r="D613" s="29" t="n">
        <v>1.07568715658898</v>
      </c>
      <c r="E613" s="29" t="n">
        <v>1.83254999421976</v>
      </c>
      <c r="F613" s="29" t="n">
        <v>3.33839692068428</v>
      </c>
      <c r="G613" s="29" t="n">
        <v>1.18078725433111</v>
      </c>
      <c r="H613" s="29" t="n">
        <v>0.704896746113203</v>
      </c>
      <c r="I613" s="29" t="s">
        <v>30</v>
      </c>
      <c r="J613" s="29" t="n">
        <v>29</v>
      </c>
      <c r="K613" s="29" t="n">
        <v>77</v>
      </c>
      <c r="L613" s="29" t="n">
        <v>80</v>
      </c>
      <c r="M613" s="29" t="n">
        <v>29</v>
      </c>
      <c r="N613" s="29" t="n">
        <v>17</v>
      </c>
      <c r="O613" s="29" t="n">
        <v>60</v>
      </c>
      <c r="P613" s="29" t="n">
        <v>57</v>
      </c>
      <c r="Q613" s="29" t="n">
        <v>49</v>
      </c>
      <c r="S613" s="29" t="n">
        <v>52</v>
      </c>
      <c r="T613" s="29" t="n">
        <v>41</v>
      </c>
      <c r="U613" s="29" t="n">
        <v>42</v>
      </c>
      <c r="V613" s="29" t="n">
        <v>87</v>
      </c>
      <c r="W613" s="29" t="n">
        <v>11</v>
      </c>
      <c r="X613" s="29" t="n">
        <v>28</v>
      </c>
      <c r="Y613" s="29" t="n">
        <v>9</v>
      </c>
      <c r="Z613" s="29" t="n">
        <v>73</v>
      </c>
      <c r="AA613" s="29" t="n">
        <v>1</v>
      </c>
      <c r="AB613" s="29" t="n">
        <v>0.477272727272727</v>
      </c>
      <c r="AC613" s="29" t="n">
        <v>0.454545454545455</v>
      </c>
      <c r="AD613" s="29" t="n">
        <v>0.5</v>
      </c>
    </row>
    <row r="614" customFormat="false" ht="12.75" hidden="false" customHeight="false" outlineLevel="0" collapsed="false">
      <c r="A614" s="29" t="s">
        <v>33</v>
      </c>
      <c r="B614" s="29" t="n">
        <v>2.002341017919</v>
      </c>
      <c r="C614" s="29" t="n">
        <v>1.12622895693527</v>
      </c>
      <c r="D614" s="29" t="n">
        <v>1.08584206202407</v>
      </c>
      <c r="E614" s="29" t="n">
        <v>0.967389742024241</v>
      </c>
      <c r="F614" s="29" t="n">
        <v>1.91585883662797</v>
      </c>
      <c r="G614" s="29" t="n">
        <v>1.97764353417565</v>
      </c>
      <c r="H614" s="29" t="n">
        <v>0.390263661755217</v>
      </c>
      <c r="I614" s="29" t="s">
        <v>30</v>
      </c>
      <c r="J614" s="29" t="n">
        <v>99</v>
      </c>
      <c r="K614" s="29" t="n">
        <v>59</v>
      </c>
      <c r="L614" s="29" t="n">
        <v>51</v>
      </c>
      <c r="M614" s="29" t="n">
        <v>45</v>
      </c>
      <c r="N614" s="29" t="n">
        <v>97</v>
      </c>
      <c r="O614" s="29" t="n">
        <v>32</v>
      </c>
      <c r="P614" s="29" t="n">
        <v>10</v>
      </c>
      <c r="Q614" s="29" t="n">
        <v>68</v>
      </c>
      <c r="S614" s="29" t="n">
        <v>57</v>
      </c>
      <c r="T614" s="29" t="n">
        <v>94</v>
      </c>
      <c r="U614" s="29" t="n">
        <v>59</v>
      </c>
      <c r="V614" s="29" t="n">
        <v>79</v>
      </c>
      <c r="W614" s="29" t="n">
        <v>26</v>
      </c>
      <c r="X614" s="29" t="n">
        <v>82</v>
      </c>
      <c r="Y614" s="29" t="n">
        <v>2</v>
      </c>
      <c r="Z614" s="29" t="n">
        <v>68</v>
      </c>
      <c r="AA614" s="29" t="n">
        <v>1</v>
      </c>
      <c r="AB614" s="29" t="n">
        <v>0.477272727272727</v>
      </c>
      <c r="AC614" s="29" t="n">
        <v>0.454545454545455</v>
      </c>
      <c r="AD614" s="29" t="n">
        <v>0.5</v>
      </c>
    </row>
    <row r="615" customFormat="false" ht="12.75" hidden="false" customHeight="false" outlineLevel="0" collapsed="false">
      <c r="A615" s="29" t="s">
        <v>33</v>
      </c>
      <c r="B615" s="29" t="n">
        <v>0.890604460003803</v>
      </c>
      <c r="C615" s="29" t="n">
        <v>1.16878011031639</v>
      </c>
      <c r="D615" s="29" t="n">
        <v>1.04704329787557</v>
      </c>
      <c r="E615" s="29" t="n">
        <v>1.60314036388523</v>
      </c>
      <c r="F615" s="29" t="n">
        <v>2.11854305402</v>
      </c>
      <c r="G615" s="29" t="n">
        <v>0.776663040155752</v>
      </c>
      <c r="H615" s="29" t="n">
        <v>0.576215429870838</v>
      </c>
      <c r="I615" s="29" t="s">
        <v>30</v>
      </c>
      <c r="J615" s="29" t="n">
        <v>91</v>
      </c>
      <c r="K615" s="29" t="n">
        <v>66</v>
      </c>
      <c r="L615" s="29" t="n">
        <v>14</v>
      </c>
      <c r="M615" s="29" t="n">
        <v>22</v>
      </c>
      <c r="N615" s="29" t="n">
        <v>55</v>
      </c>
      <c r="O615" s="29" t="n">
        <v>42</v>
      </c>
      <c r="P615" s="29" t="n">
        <v>95</v>
      </c>
      <c r="Q615" s="29" t="n">
        <v>59</v>
      </c>
      <c r="S615" s="29" t="n">
        <v>78</v>
      </c>
      <c r="T615" s="29" t="n">
        <v>46</v>
      </c>
      <c r="U615" s="29" t="n">
        <v>34</v>
      </c>
      <c r="V615" s="29" t="n">
        <v>42</v>
      </c>
      <c r="W615" s="29" t="n">
        <v>9</v>
      </c>
      <c r="X615" s="29" t="n">
        <v>47</v>
      </c>
      <c r="Y615" s="29" t="n">
        <v>62</v>
      </c>
      <c r="Z615" s="29" t="n">
        <v>50</v>
      </c>
      <c r="AA615" s="29" t="n">
        <v>-1</v>
      </c>
      <c r="AB615" s="29" t="n">
        <v>0.477272727272727</v>
      </c>
      <c r="AC615" s="29" t="n">
        <v>0.5</v>
      </c>
      <c r="AD615" s="29" t="n">
        <v>0.454545454545455</v>
      </c>
    </row>
    <row r="616" customFormat="false" ht="12.75" hidden="false" customHeight="false" outlineLevel="0" collapsed="false">
      <c r="A616" s="29" t="s">
        <v>33</v>
      </c>
      <c r="B616" s="29" t="n">
        <v>0.768847186362257</v>
      </c>
      <c r="C616" s="29" t="n">
        <v>1.14689914733499</v>
      </c>
      <c r="D616" s="29" t="n">
        <v>1.08500963801493</v>
      </c>
      <c r="E616" s="29" t="n">
        <v>2.07719638265565</v>
      </c>
      <c r="F616" s="29" t="n">
        <v>3.35922800087951</v>
      </c>
      <c r="G616" s="29" t="n">
        <v>0.615391102191474</v>
      </c>
      <c r="H616" s="29" t="n">
        <v>0.64885523105384</v>
      </c>
      <c r="I616" s="29" t="s">
        <v>30</v>
      </c>
      <c r="J616" s="29" t="n">
        <v>83</v>
      </c>
      <c r="K616" s="29" t="n">
        <v>4</v>
      </c>
      <c r="L616" s="29" t="n">
        <v>38</v>
      </c>
      <c r="M616" s="29" t="n">
        <v>39</v>
      </c>
      <c r="N616" s="29" t="n">
        <v>18</v>
      </c>
      <c r="O616" s="29" t="n">
        <v>77</v>
      </c>
      <c r="P616" s="29" t="n">
        <v>98</v>
      </c>
      <c r="Q616" s="29" t="n">
        <v>16</v>
      </c>
      <c r="S616" s="29" t="n">
        <v>49</v>
      </c>
      <c r="T616" s="29" t="n">
        <v>62</v>
      </c>
      <c r="U616" s="29" t="n">
        <v>50</v>
      </c>
      <c r="V616" s="29" t="n">
        <v>17</v>
      </c>
      <c r="W616" s="29" t="n">
        <v>11</v>
      </c>
      <c r="X616" s="29" t="n">
        <v>38</v>
      </c>
      <c r="Y616" s="29" t="n">
        <v>75</v>
      </c>
      <c r="Z616" s="29" t="n">
        <v>21</v>
      </c>
      <c r="AA616" s="29" t="n">
        <v>-1</v>
      </c>
      <c r="AB616" s="29" t="n">
        <v>0.477272727272727</v>
      </c>
      <c r="AC616" s="29" t="n">
        <v>0.454545454545455</v>
      </c>
      <c r="AD616" s="29" t="n">
        <v>0.5</v>
      </c>
    </row>
    <row r="617" customFormat="false" ht="12.75" hidden="false" customHeight="false" outlineLevel="0" collapsed="false">
      <c r="A617" s="29" t="s">
        <v>33</v>
      </c>
      <c r="B617" s="29" t="n">
        <v>1.38876993967949</v>
      </c>
      <c r="C617" s="29" t="n">
        <v>1.3548918938316</v>
      </c>
      <c r="D617" s="29" t="n">
        <v>1.03717506088922</v>
      </c>
      <c r="E617" s="29" t="n">
        <v>2.03518262424597</v>
      </c>
      <c r="F617" s="29" t="n">
        <v>2.05365450542264</v>
      </c>
      <c r="G617" s="29" t="n">
        <v>1.86527925520851</v>
      </c>
      <c r="H617" s="29" t="n">
        <v>1.333725303073</v>
      </c>
      <c r="I617" s="29" t="s">
        <v>30</v>
      </c>
      <c r="J617" s="29" t="n">
        <v>15</v>
      </c>
      <c r="K617" s="29" t="n">
        <v>57</v>
      </c>
      <c r="L617" s="29" t="n">
        <v>40</v>
      </c>
      <c r="M617" s="29" t="n">
        <v>39</v>
      </c>
      <c r="N617" s="29" t="n">
        <v>100</v>
      </c>
      <c r="O617" s="29" t="n">
        <v>63</v>
      </c>
      <c r="P617" s="29" t="n">
        <v>25</v>
      </c>
      <c r="Q617" s="29" t="n">
        <v>75</v>
      </c>
      <c r="S617" s="29" t="n">
        <v>69</v>
      </c>
      <c r="T617" s="29" t="n">
        <v>4</v>
      </c>
      <c r="U617" s="29" t="n">
        <v>80</v>
      </c>
      <c r="V617" s="29" t="n">
        <v>72</v>
      </c>
      <c r="W617" s="29" t="n">
        <v>77</v>
      </c>
      <c r="X617" s="29" t="n">
        <v>23</v>
      </c>
      <c r="Y617" s="29" t="n">
        <v>19</v>
      </c>
      <c r="Z617" s="29" t="n">
        <v>60</v>
      </c>
      <c r="AA617" s="29" t="n">
        <v>1</v>
      </c>
      <c r="AB617" s="29" t="n">
        <v>0.477272727272727</v>
      </c>
      <c r="AC617" s="29" t="n">
        <v>0.681818181818182</v>
      </c>
      <c r="AD617" s="29" t="n">
        <v>0.272727272727273</v>
      </c>
    </row>
    <row r="618" customFormat="false" ht="12.75" hidden="false" customHeight="false" outlineLevel="0" collapsed="false">
      <c r="A618" s="29" t="s">
        <v>33</v>
      </c>
      <c r="B618" s="29" t="n">
        <v>1.43199341709855</v>
      </c>
      <c r="C618" s="29" t="n">
        <v>1.50399044209332</v>
      </c>
      <c r="D618" s="29" t="n">
        <v>1.09059964395284</v>
      </c>
      <c r="E618" s="29" t="n">
        <v>2.05424108548439</v>
      </c>
      <c r="F618" s="29" t="n">
        <v>2.8057458758968</v>
      </c>
      <c r="G618" s="29" t="n">
        <v>1.42517387649749</v>
      </c>
      <c r="H618" s="29" t="n">
        <v>1.33576736971073</v>
      </c>
      <c r="I618" s="29" t="s">
        <v>30</v>
      </c>
      <c r="J618" s="29" t="n">
        <v>82</v>
      </c>
      <c r="K618" s="29" t="n">
        <v>30</v>
      </c>
      <c r="L618" s="29" t="n">
        <v>26</v>
      </c>
      <c r="M618" s="29" t="n">
        <v>15</v>
      </c>
      <c r="N618" s="29" t="n">
        <v>29</v>
      </c>
      <c r="O618" s="29" t="n">
        <v>57</v>
      </c>
      <c r="P618" s="29" t="n">
        <v>31</v>
      </c>
      <c r="Q618" s="29" t="n">
        <v>27</v>
      </c>
      <c r="S618" s="29" t="n">
        <v>50</v>
      </c>
      <c r="T618" s="29" t="n">
        <v>7</v>
      </c>
      <c r="U618" s="29" t="n">
        <v>41</v>
      </c>
      <c r="V618" s="29" t="n">
        <v>100</v>
      </c>
      <c r="W618" s="29" t="n">
        <v>79</v>
      </c>
      <c r="X618" s="29" t="n">
        <v>48</v>
      </c>
      <c r="Y618" s="29" t="n">
        <v>1</v>
      </c>
      <c r="Z618" s="29" t="n">
        <v>35</v>
      </c>
      <c r="AA618" s="29" t="n">
        <v>-1</v>
      </c>
      <c r="AB618" s="29" t="n">
        <v>0.477272727272727</v>
      </c>
      <c r="AC618" s="29" t="n">
        <v>0.5</v>
      </c>
      <c r="AD618" s="29" t="n">
        <v>0.454545454545455</v>
      </c>
    </row>
    <row r="619" customFormat="false" ht="12.75" hidden="false" customHeight="false" outlineLevel="0" collapsed="false">
      <c r="A619" s="29" t="s">
        <v>33</v>
      </c>
      <c r="B619" s="29" t="n">
        <v>1.68073962545277</v>
      </c>
      <c r="C619" s="29" t="n">
        <v>1.54144852256638</v>
      </c>
      <c r="D619" s="29" t="n">
        <v>1.03877727538665</v>
      </c>
      <c r="E619" s="29" t="n">
        <v>1.34044337067193</v>
      </c>
      <c r="F619" s="29" t="n">
        <v>1.17279062007338</v>
      </c>
      <c r="G619" s="29" t="n">
        <v>1.33054489980364</v>
      </c>
      <c r="H619" s="29" t="n">
        <v>1.30633196491056</v>
      </c>
      <c r="I619" s="29" t="s">
        <v>30</v>
      </c>
      <c r="J619" s="29" t="n">
        <v>7</v>
      </c>
      <c r="K619" s="29" t="n">
        <v>58</v>
      </c>
      <c r="L619" s="29" t="n">
        <v>25</v>
      </c>
      <c r="M619" s="29" t="n">
        <v>11</v>
      </c>
      <c r="N619" s="29" t="n">
        <v>75</v>
      </c>
      <c r="O619" s="29" t="n">
        <v>19</v>
      </c>
      <c r="P619" s="29" t="n">
        <v>10</v>
      </c>
      <c r="Q619" s="29" t="n">
        <v>41</v>
      </c>
      <c r="S619" s="29" t="n">
        <v>29</v>
      </c>
      <c r="T619" s="29" t="n">
        <v>86</v>
      </c>
      <c r="U619" s="29" t="n">
        <v>2</v>
      </c>
      <c r="V619" s="29" t="n">
        <v>89</v>
      </c>
      <c r="W619" s="29" t="n">
        <v>47</v>
      </c>
      <c r="X619" s="29" t="n">
        <v>90</v>
      </c>
      <c r="Y619" s="29" t="n">
        <v>26</v>
      </c>
      <c r="Z619" s="29" t="n">
        <v>60</v>
      </c>
      <c r="AA619" s="29" t="n">
        <v>-1</v>
      </c>
      <c r="AB619" s="29" t="n">
        <v>0.477272727272727</v>
      </c>
      <c r="AC619" s="29" t="n">
        <v>0.363636363636364</v>
      </c>
      <c r="AD619" s="29" t="n">
        <v>0.590909090909091</v>
      </c>
    </row>
    <row r="620" customFormat="false" ht="12.75" hidden="false" customHeight="false" outlineLevel="0" collapsed="false">
      <c r="A620" s="29" t="s">
        <v>33</v>
      </c>
      <c r="B620" s="29" t="n">
        <v>2.16810833074239</v>
      </c>
      <c r="C620" s="29" t="n">
        <v>1.58355233702705</v>
      </c>
      <c r="D620" s="29" t="n">
        <v>1.04741338387741</v>
      </c>
      <c r="E620" s="29" t="n">
        <v>1.93577795805876</v>
      </c>
      <c r="F620" s="29" t="n">
        <v>0.91747984008027</v>
      </c>
      <c r="G620" s="29" t="n">
        <v>1.82007014712397</v>
      </c>
      <c r="H620" s="29" t="n">
        <v>1.49231189047578</v>
      </c>
      <c r="I620" s="29" t="s">
        <v>30</v>
      </c>
      <c r="J620" s="29" t="n">
        <v>70</v>
      </c>
      <c r="K620" s="29" t="n">
        <v>97</v>
      </c>
      <c r="L620" s="29" t="n">
        <v>71</v>
      </c>
      <c r="M620" s="29" t="n">
        <v>35</v>
      </c>
      <c r="N620" s="29" t="n">
        <v>5</v>
      </c>
      <c r="O620" s="29" t="n">
        <v>18</v>
      </c>
      <c r="P620" s="29" t="n">
        <v>71</v>
      </c>
      <c r="Q620" s="29" t="n">
        <v>31</v>
      </c>
      <c r="S620" s="29" t="n">
        <v>86</v>
      </c>
      <c r="T620" s="29" t="n">
        <v>82</v>
      </c>
      <c r="U620" s="29" t="n">
        <v>12</v>
      </c>
      <c r="V620" s="29" t="n">
        <v>23</v>
      </c>
      <c r="W620" s="29" t="n">
        <v>55</v>
      </c>
      <c r="X620" s="29" t="n">
        <v>59</v>
      </c>
      <c r="Y620" s="29" t="n">
        <v>98</v>
      </c>
      <c r="Z620" s="29" t="n">
        <v>8</v>
      </c>
      <c r="AA620" s="29" t="n">
        <v>1</v>
      </c>
      <c r="AB620" s="29" t="n">
        <v>0.477272727272727</v>
      </c>
      <c r="AC620" s="29" t="n">
        <v>0.409090909090909</v>
      </c>
      <c r="AD620" s="29" t="n">
        <v>0.545454545454545</v>
      </c>
    </row>
    <row r="621" customFormat="false" ht="12.75" hidden="false" customHeight="false" outlineLevel="0" collapsed="false">
      <c r="A621" s="29" t="s">
        <v>33</v>
      </c>
      <c r="B621" s="29" t="n">
        <v>1.79789842504427</v>
      </c>
      <c r="C621" s="29" t="n">
        <v>1.21721019228695</v>
      </c>
      <c r="D621" s="29" t="n">
        <v>1.04113091851915</v>
      </c>
      <c r="E621" s="29" t="n">
        <v>2.1323512788115</v>
      </c>
      <c r="F621" s="29" t="n">
        <v>2.08550433053096</v>
      </c>
      <c r="G621" s="29" t="n">
        <v>1.35055009741955</v>
      </c>
      <c r="H621" s="29" t="n">
        <v>0.642283596937367</v>
      </c>
      <c r="I621" s="29" t="s">
        <v>30</v>
      </c>
      <c r="J621" s="29" t="n">
        <v>3</v>
      </c>
      <c r="K621" s="29" t="n">
        <v>48</v>
      </c>
      <c r="L621" s="29" t="n">
        <v>30</v>
      </c>
      <c r="M621" s="29" t="n">
        <v>24</v>
      </c>
      <c r="N621" s="29" t="n">
        <v>4</v>
      </c>
      <c r="O621" s="29" t="n">
        <v>58</v>
      </c>
      <c r="P621" s="29" t="n">
        <v>88</v>
      </c>
      <c r="Q621" s="29" t="n">
        <v>49</v>
      </c>
      <c r="S621" s="29" t="n">
        <v>59</v>
      </c>
      <c r="T621" s="29" t="n">
        <v>66</v>
      </c>
      <c r="U621" s="29" t="n">
        <v>85</v>
      </c>
      <c r="V621" s="29" t="n">
        <v>85</v>
      </c>
      <c r="W621" s="29" t="n">
        <v>41</v>
      </c>
      <c r="X621" s="29" t="n">
        <v>69</v>
      </c>
      <c r="Y621" s="29" t="n">
        <v>13</v>
      </c>
      <c r="Z621" s="29" t="n">
        <v>54</v>
      </c>
      <c r="AA621" s="29" t="n">
        <v>1</v>
      </c>
      <c r="AB621" s="29" t="n">
        <v>0.477272727272727</v>
      </c>
      <c r="AC621" s="29" t="n">
        <v>0.5</v>
      </c>
      <c r="AD621" s="29" t="n">
        <v>0.454545454545455</v>
      </c>
    </row>
    <row r="622" customFormat="false" ht="12.75" hidden="false" customHeight="false" outlineLevel="0" collapsed="false">
      <c r="A622" s="29" t="s">
        <v>33</v>
      </c>
      <c r="B622" s="29" t="n">
        <v>1.86482078518986</v>
      </c>
      <c r="C622" s="29" t="n">
        <v>1.24288592686544</v>
      </c>
      <c r="D622" s="29" t="n">
        <v>1.04560340462348</v>
      </c>
      <c r="E622" s="29" t="n">
        <v>1.48301197142467</v>
      </c>
      <c r="F622" s="29" t="n">
        <v>3.01239548594309</v>
      </c>
      <c r="G622" s="29" t="n">
        <v>1.67087473409746</v>
      </c>
      <c r="H622" s="29" t="n">
        <v>1.32029588085502</v>
      </c>
      <c r="I622" s="29" t="s">
        <v>30</v>
      </c>
      <c r="J622" s="29" t="n">
        <v>41</v>
      </c>
      <c r="K622" s="29" t="n">
        <v>36</v>
      </c>
      <c r="L622" s="29" t="n">
        <v>34</v>
      </c>
      <c r="M622" s="29" t="n">
        <v>98</v>
      </c>
      <c r="N622" s="29" t="n">
        <v>56</v>
      </c>
      <c r="O622" s="29" t="n">
        <v>31</v>
      </c>
      <c r="P622" s="29" t="n">
        <v>39</v>
      </c>
      <c r="Q622" s="29" t="n">
        <v>59</v>
      </c>
      <c r="S622" s="29" t="n">
        <v>7</v>
      </c>
      <c r="T622" s="29" t="n">
        <v>96</v>
      </c>
      <c r="U622" s="29" t="n">
        <v>10</v>
      </c>
      <c r="V622" s="29" t="n">
        <v>13</v>
      </c>
      <c r="W622" s="29" t="n">
        <v>33</v>
      </c>
      <c r="X622" s="29" t="n">
        <v>54</v>
      </c>
      <c r="Y622" s="29" t="n">
        <v>16</v>
      </c>
      <c r="Z622" s="29" t="n">
        <v>89</v>
      </c>
      <c r="AA622" s="29" t="n">
        <v>1</v>
      </c>
      <c r="AB622" s="29" t="n">
        <v>0.477272727272727</v>
      </c>
      <c r="AC622" s="29" t="n">
        <v>0.5</v>
      </c>
      <c r="AD622" s="29" t="n">
        <v>0.454545454545455</v>
      </c>
    </row>
    <row r="623" customFormat="false" ht="12.75" hidden="false" customHeight="false" outlineLevel="0" collapsed="false">
      <c r="A623" s="29" t="s">
        <v>33</v>
      </c>
      <c r="B623" s="29" t="n">
        <v>2.02433811880697</v>
      </c>
      <c r="C623" s="29" t="n">
        <v>1.49878090567952</v>
      </c>
      <c r="D623" s="29" t="n">
        <v>1.03343446892572</v>
      </c>
      <c r="E623" s="29" t="n">
        <v>1.63630476893435</v>
      </c>
      <c r="F623" s="29" t="n">
        <v>1.18679248440131</v>
      </c>
      <c r="G623" s="29" t="n">
        <v>0.708679407342902</v>
      </c>
      <c r="H623" s="29" t="n">
        <v>0.862531900941162</v>
      </c>
      <c r="I623" s="29" t="s">
        <v>30</v>
      </c>
      <c r="J623" s="29" t="n">
        <v>89</v>
      </c>
      <c r="K623" s="29" t="n">
        <v>5</v>
      </c>
      <c r="L623" s="29" t="n">
        <v>63</v>
      </c>
      <c r="M623" s="29" t="n">
        <v>27</v>
      </c>
      <c r="N623" s="29" t="n">
        <v>20</v>
      </c>
      <c r="O623" s="29" t="n">
        <v>10</v>
      </c>
      <c r="P623" s="29" t="n">
        <v>71</v>
      </c>
      <c r="Q623" s="29" t="n">
        <v>43</v>
      </c>
      <c r="S623" s="29" t="n">
        <v>41</v>
      </c>
      <c r="T623" s="29" t="n">
        <v>64</v>
      </c>
      <c r="U623" s="29" t="n">
        <v>19</v>
      </c>
      <c r="V623" s="29" t="n">
        <v>47</v>
      </c>
      <c r="W623" s="29" t="n">
        <v>47</v>
      </c>
      <c r="X623" s="29" t="n">
        <v>26</v>
      </c>
      <c r="Y623" s="29" t="n">
        <v>24</v>
      </c>
      <c r="Z623" s="29" t="n">
        <v>68</v>
      </c>
      <c r="AA623" s="29" t="n">
        <v>1</v>
      </c>
      <c r="AB623" s="29" t="n">
        <v>0.477272727272727</v>
      </c>
      <c r="AC623" s="29" t="n">
        <v>0.409090909090909</v>
      </c>
      <c r="AD623" s="29" t="n">
        <v>0.545454545454545</v>
      </c>
    </row>
    <row r="624" customFormat="false" ht="12.75" hidden="false" customHeight="false" outlineLevel="0" collapsed="false">
      <c r="A624" s="29" t="s">
        <v>33</v>
      </c>
      <c r="B624" s="29" t="n">
        <v>1.18583689740988</v>
      </c>
      <c r="C624" s="29" t="n">
        <v>1.46113981603587</v>
      </c>
      <c r="D624" s="29" t="n">
        <v>1.04560614209517</v>
      </c>
      <c r="E624" s="29" t="n">
        <v>2.13355236997733</v>
      </c>
      <c r="F624" s="29" t="n">
        <v>1.60515766143465</v>
      </c>
      <c r="G624" s="29" t="n">
        <v>1.49261611976085</v>
      </c>
      <c r="H624" s="29" t="n">
        <v>1.46064117425863</v>
      </c>
      <c r="I624" s="29" t="s">
        <v>30</v>
      </c>
      <c r="J624" s="29" t="n">
        <v>59</v>
      </c>
      <c r="K624" s="29" t="n">
        <v>46</v>
      </c>
      <c r="L624" s="29" t="n">
        <v>54</v>
      </c>
      <c r="M624" s="29" t="n">
        <v>43</v>
      </c>
      <c r="N624" s="29" t="n">
        <v>54</v>
      </c>
      <c r="O624" s="29" t="n">
        <v>78</v>
      </c>
      <c r="P624" s="29" t="n">
        <v>64</v>
      </c>
      <c r="Q624" s="29" t="n">
        <v>8</v>
      </c>
      <c r="S624" s="29" t="n">
        <v>78</v>
      </c>
      <c r="T624" s="29" t="n">
        <v>39</v>
      </c>
      <c r="U624" s="29" t="n">
        <v>8</v>
      </c>
      <c r="V624" s="29" t="n">
        <v>20</v>
      </c>
      <c r="W624" s="29" t="n">
        <v>57</v>
      </c>
      <c r="X624" s="29" t="n">
        <v>23</v>
      </c>
      <c r="Y624" s="29" t="n">
        <v>26</v>
      </c>
      <c r="Z624" s="29" t="n">
        <v>75</v>
      </c>
      <c r="AA624" s="29" t="n">
        <v>1</v>
      </c>
      <c r="AB624" s="29" t="n">
        <v>0.477272727272727</v>
      </c>
      <c r="AC624" s="29" t="n">
        <v>0.454545454545455</v>
      </c>
      <c r="AD624" s="29" t="n">
        <v>0.5</v>
      </c>
    </row>
    <row r="625" customFormat="false" ht="12.75" hidden="false" customHeight="false" outlineLevel="0" collapsed="false">
      <c r="A625" s="29" t="s">
        <v>33</v>
      </c>
      <c r="B625" s="29" t="n">
        <v>1.82512544139293</v>
      </c>
      <c r="C625" s="29" t="n">
        <v>0.927525856950821</v>
      </c>
      <c r="D625" s="29" t="n">
        <v>1.01349904144088</v>
      </c>
      <c r="E625" s="29" t="n">
        <v>1.97408974402069</v>
      </c>
      <c r="F625" s="29" t="n">
        <v>1.87423549944818</v>
      </c>
      <c r="G625" s="29" t="n">
        <v>1.10456593431353</v>
      </c>
      <c r="H625" s="29" t="n">
        <v>1.46294852918799</v>
      </c>
      <c r="I625" s="29" t="s">
        <v>30</v>
      </c>
      <c r="J625" s="29" t="n">
        <v>65</v>
      </c>
      <c r="K625" s="29" t="n">
        <v>15</v>
      </c>
      <c r="L625" s="29" t="n">
        <v>75</v>
      </c>
      <c r="M625" s="29" t="n">
        <v>38</v>
      </c>
      <c r="N625" s="29" t="n">
        <v>70</v>
      </c>
      <c r="O625" s="29" t="n">
        <v>29</v>
      </c>
      <c r="P625" s="29" t="n">
        <v>65</v>
      </c>
      <c r="Q625" s="29" t="n">
        <v>4</v>
      </c>
      <c r="S625" s="29" t="n">
        <v>87</v>
      </c>
      <c r="T625" s="29" t="n">
        <v>61</v>
      </c>
      <c r="U625" s="29" t="n">
        <v>91</v>
      </c>
      <c r="V625" s="29" t="n">
        <v>27</v>
      </c>
      <c r="W625" s="29" t="n">
        <v>86</v>
      </c>
      <c r="X625" s="29" t="n">
        <v>100</v>
      </c>
      <c r="Y625" s="29" t="n">
        <v>96</v>
      </c>
      <c r="Z625" s="29" t="n">
        <v>20</v>
      </c>
      <c r="AA625" s="29" t="n">
        <v>-1</v>
      </c>
      <c r="AB625" s="29" t="n">
        <v>0.477272727272727</v>
      </c>
      <c r="AC625" s="29" t="n">
        <v>0.545454545454545</v>
      </c>
      <c r="AD625" s="29" t="n">
        <v>0.409090909090909</v>
      </c>
    </row>
    <row r="626" customFormat="false" ht="12.75" hidden="false" customHeight="false" outlineLevel="0" collapsed="false">
      <c r="A626" s="29" t="s">
        <v>33</v>
      </c>
      <c r="B626" s="29" t="n">
        <v>1.44616851491202</v>
      </c>
      <c r="C626" s="29" t="n">
        <v>0.916416694036909</v>
      </c>
      <c r="D626" s="29" t="n">
        <v>1.03997635879886</v>
      </c>
      <c r="E626" s="29" t="n">
        <v>1.41172447275746</v>
      </c>
      <c r="F626" s="29" t="n">
        <v>1.56607917322451</v>
      </c>
      <c r="G626" s="29" t="n">
        <v>1.36764631694776</v>
      </c>
      <c r="H626" s="29" t="n">
        <v>1.42768736708244</v>
      </c>
      <c r="I626" s="29" t="s">
        <v>30</v>
      </c>
      <c r="J626" s="29" t="n">
        <v>82</v>
      </c>
      <c r="K626" s="29" t="n">
        <v>88</v>
      </c>
      <c r="L626" s="29" t="n">
        <v>40</v>
      </c>
      <c r="M626" s="29" t="n">
        <v>25</v>
      </c>
      <c r="N626" s="29" t="n">
        <v>2</v>
      </c>
      <c r="O626" s="29" t="n">
        <v>27</v>
      </c>
      <c r="P626" s="29" t="n">
        <v>36</v>
      </c>
      <c r="Q626" s="29" t="n">
        <v>49</v>
      </c>
      <c r="S626" s="29" t="n">
        <v>89</v>
      </c>
      <c r="T626" s="29" t="n">
        <v>70</v>
      </c>
      <c r="U626" s="29" t="n">
        <v>94</v>
      </c>
      <c r="V626" s="29" t="n">
        <v>17</v>
      </c>
      <c r="W626" s="29" t="n">
        <v>9</v>
      </c>
      <c r="X626" s="29" t="n">
        <v>11</v>
      </c>
      <c r="Y626" s="29" t="n">
        <v>46</v>
      </c>
      <c r="Z626" s="29" t="n">
        <v>1</v>
      </c>
      <c r="AA626" s="29" t="n">
        <v>-1</v>
      </c>
      <c r="AB626" s="29" t="n">
        <v>0.477272727272727</v>
      </c>
      <c r="AC626" s="29" t="n">
        <v>0.545454545454545</v>
      </c>
      <c r="AD626" s="29" t="n">
        <v>0.409090909090909</v>
      </c>
    </row>
    <row r="627" customFormat="false" ht="12.75" hidden="false" customHeight="false" outlineLevel="0" collapsed="false">
      <c r="A627" s="29" t="s">
        <v>33</v>
      </c>
      <c r="B627" s="29" t="n">
        <v>0.977040953993199</v>
      </c>
      <c r="C627" s="29" t="n">
        <v>1.48110451448184</v>
      </c>
      <c r="D627" s="29" t="n">
        <v>1.05795630163463</v>
      </c>
      <c r="E627" s="29" t="n">
        <v>0.981950446835903</v>
      </c>
      <c r="F627" s="29" t="n">
        <v>2.89917872729084</v>
      </c>
      <c r="G627" s="29" t="n">
        <v>1.31393937715625</v>
      </c>
      <c r="H627" s="29" t="n">
        <v>1.14565629195319</v>
      </c>
      <c r="I627" s="29" t="s">
        <v>30</v>
      </c>
      <c r="J627" s="29" t="n">
        <v>52</v>
      </c>
      <c r="K627" s="29" t="n">
        <v>12</v>
      </c>
      <c r="L627" s="29" t="n">
        <v>82</v>
      </c>
      <c r="M627" s="29" t="n">
        <v>58</v>
      </c>
      <c r="N627" s="29" t="n">
        <v>72</v>
      </c>
      <c r="O627" s="29" t="n">
        <v>65</v>
      </c>
      <c r="P627" s="29" t="n">
        <v>23</v>
      </c>
      <c r="Q627" s="29" t="n">
        <v>8</v>
      </c>
      <c r="S627" s="29" t="n">
        <v>71</v>
      </c>
      <c r="T627" s="29" t="n">
        <v>13</v>
      </c>
      <c r="U627" s="29" t="n">
        <v>67</v>
      </c>
      <c r="V627" s="29" t="n">
        <v>47</v>
      </c>
      <c r="W627" s="29" t="n">
        <v>87</v>
      </c>
      <c r="X627" s="29" t="n">
        <v>83</v>
      </c>
      <c r="Y627" s="29" t="n">
        <v>68</v>
      </c>
      <c r="Z627" s="29" t="n">
        <v>93</v>
      </c>
      <c r="AA627" s="29" t="n">
        <v>-1</v>
      </c>
      <c r="AB627" s="29" t="n">
        <v>0.477272727272727</v>
      </c>
      <c r="AC627" s="29" t="n">
        <v>0.5</v>
      </c>
      <c r="AD627" s="29" t="n">
        <v>0.454545454545455</v>
      </c>
    </row>
    <row r="628" customFormat="false" ht="12.75" hidden="false" customHeight="false" outlineLevel="0" collapsed="false">
      <c r="A628" s="29" t="s">
        <v>33</v>
      </c>
      <c r="B628" s="29" t="n">
        <v>0.78547276798493</v>
      </c>
      <c r="C628" s="29" t="n">
        <v>1.47273955183185</v>
      </c>
      <c r="D628" s="29" t="n">
        <v>1.0160413536077</v>
      </c>
      <c r="E628" s="29" t="n">
        <v>2.0589118847125</v>
      </c>
      <c r="F628" s="29" t="n">
        <v>3.17429338085217</v>
      </c>
      <c r="G628" s="29" t="n">
        <v>1.12204487872615</v>
      </c>
      <c r="H628" s="29" t="n">
        <v>0.63562168858059</v>
      </c>
      <c r="I628" s="29" t="s">
        <v>30</v>
      </c>
      <c r="J628" s="29" t="n">
        <v>2</v>
      </c>
      <c r="K628" s="29" t="n">
        <v>100</v>
      </c>
      <c r="L628" s="29" t="n">
        <v>40</v>
      </c>
      <c r="M628" s="29" t="n">
        <v>55</v>
      </c>
      <c r="N628" s="29" t="n">
        <v>21</v>
      </c>
      <c r="O628" s="29" t="n">
        <v>83</v>
      </c>
      <c r="P628" s="29" t="n">
        <v>71</v>
      </c>
      <c r="Q628" s="29" t="n">
        <v>70</v>
      </c>
      <c r="S628" s="29" t="n">
        <v>85</v>
      </c>
      <c r="T628" s="29" t="n">
        <v>46</v>
      </c>
      <c r="U628" s="29" t="n">
        <v>63</v>
      </c>
      <c r="V628" s="29" t="n">
        <v>13</v>
      </c>
      <c r="W628" s="29" t="n">
        <v>78</v>
      </c>
      <c r="X628" s="29" t="n">
        <v>1</v>
      </c>
      <c r="Y628" s="29" t="n">
        <v>93</v>
      </c>
      <c r="Z628" s="29" t="n">
        <v>58</v>
      </c>
      <c r="AA628" s="29" t="n">
        <v>1</v>
      </c>
      <c r="AB628" s="29" t="n">
        <v>0.477272727272727</v>
      </c>
      <c r="AC628" s="29" t="n">
        <v>0.545454545454545</v>
      </c>
      <c r="AD628" s="29" t="n">
        <v>0.409090909090909</v>
      </c>
    </row>
    <row r="629" customFormat="false" ht="12.75" hidden="false" customHeight="false" outlineLevel="0" collapsed="false">
      <c r="A629" s="29" t="s">
        <v>33</v>
      </c>
      <c r="B629" s="29" t="n">
        <v>1.68581281920783</v>
      </c>
      <c r="C629" s="29" t="n">
        <v>1.23626855182588</v>
      </c>
      <c r="D629" s="29" t="n">
        <v>1.02350446907475</v>
      </c>
      <c r="E629" s="29" t="n">
        <v>1.49824471709849</v>
      </c>
      <c r="F629" s="29" t="n">
        <v>0.923441920185736</v>
      </c>
      <c r="G629" s="29" t="n">
        <v>1.74322173023843</v>
      </c>
      <c r="H629" s="29" t="n">
        <v>1.43852964245066</v>
      </c>
      <c r="I629" s="29" t="s">
        <v>30</v>
      </c>
      <c r="J629" s="29" t="n">
        <v>36</v>
      </c>
      <c r="K629" s="29" t="n">
        <v>64</v>
      </c>
      <c r="L629" s="29" t="n">
        <v>44</v>
      </c>
      <c r="M629" s="29" t="n">
        <v>6</v>
      </c>
      <c r="N629" s="29" t="n">
        <v>47</v>
      </c>
      <c r="O629" s="29" t="n">
        <v>99</v>
      </c>
      <c r="P629" s="29" t="n">
        <v>14</v>
      </c>
      <c r="Q629" s="29" t="n">
        <v>25</v>
      </c>
      <c r="S629" s="29" t="n">
        <v>37</v>
      </c>
      <c r="T629" s="29" t="n">
        <v>53</v>
      </c>
      <c r="U629" s="29" t="n">
        <v>10</v>
      </c>
      <c r="V629" s="29" t="n">
        <v>75</v>
      </c>
      <c r="W629" s="29" t="n">
        <v>24</v>
      </c>
      <c r="X629" s="29" t="n">
        <v>34</v>
      </c>
      <c r="Y629" s="29" t="n">
        <v>97</v>
      </c>
      <c r="Z629" s="29" t="n">
        <v>20</v>
      </c>
      <c r="AA629" s="29" t="n">
        <v>-1</v>
      </c>
      <c r="AB629" s="29" t="n">
        <v>0.477272727272727</v>
      </c>
      <c r="AC629" s="29" t="n">
        <v>0.363636363636364</v>
      </c>
      <c r="AD629" s="29" t="n">
        <v>0.590909090909091</v>
      </c>
    </row>
    <row r="630" customFormat="false" ht="12.75" hidden="false" customHeight="false" outlineLevel="0" collapsed="false">
      <c r="A630" s="29" t="s">
        <v>33</v>
      </c>
      <c r="B630" s="29" t="n">
        <v>0.852916590079822</v>
      </c>
      <c r="C630" s="29" t="n">
        <v>1.15434700145201</v>
      </c>
      <c r="D630" s="29" t="n">
        <v>1.05117846520709</v>
      </c>
      <c r="E630" s="29" t="n">
        <v>1.18980563380987</v>
      </c>
      <c r="F630" s="29" t="n">
        <v>2.80451919914754</v>
      </c>
      <c r="G630" s="29" t="n">
        <v>0.821705959851849</v>
      </c>
      <c r="H630" s="29" t="n">
        <v>1.33519001425883</v>
      </c>
      <c r="I630" s="29" t="s">
        <v>30</v>
      </c>
      <c r="J630" s="29" t="n">
        <v>32</v>
      </c>
      <c r="K630" s="29" t="n">
        <v>87</v>
      </c>
      <c r="L630" s="29" t="n">
        <v>23</v>
      </c>
      <c r="M630" s="29" t="n">
        <v>74</v>
      </c>
      <c r="N630" s="29" t="n">
        <v>17</v>
      </c>
      <c r="O630" s="29" t="n">
        <v>72</v>
      </c>
      <c r="P630" s="29" t="n">
        <v>25</v>
      </c>
      <c r="Q630" s="29" t="n">
        <v>5</v>
      </c>
      <c r="S630" s="29" t="n">
        <v>78</v>
      </c>
      <c r="T630" s="29" t="n">
        <v>31</v>
      </c>
      <c r="U630" s="29" t="n">
        <v>1</v>
      </c>
      <c r="V630" s="29" t="n">
        <v>63</v>
      </c>
      <c r="W630" s="29" t="n">
        <v>35</v>
      </c>
      <c r="X630" s="29" t="n">
        <v>57</v>
      </c>
      <c r="Y630" s="51" t="n">
        <v>8</v>
      </c>
      <c r="Z630" s="51" t="n">
        <v>50</v>
      </c>
      <c r="AA630" s="51" t="n">
        <v>-1</v>
      </c>
      <c r="AB630" s="29" t="n">
        <v>0.477272727272727</v>
      </c>
      <c r="AC630" s="29" t="n">
        <v>0.5</v>
      </c>
      <c r="AD630" s="29" t="n">
        <v>0.454545454545455</v>
      </c>
    </row>
    <row r="631" customFormat="false" ht="12.75" hidden="false" customHeight="false" outlineLevel="0" collapsed="false">
      <c r="A631" s="29" t="s">
        <v>33</v>
      </c>
      <c r="B631" s="29" t="n">
        <v>1.02239982149094</v>
      </c>
      <c r="C631" s="29" t="n">
        <v>1.1129614076234</v>
      </c>
      <c r="D631" s="29" t="n">
        <v>1.04827758867681</v>
      </c>
      <c r="E631" s="29" t="n">
        <v>1.5240313378716</v>
      </c>
      <c r="F631" s="29" t="n">
        <v>2.86298588515194</v>
      </c>
      <c r="G631" s="29" t="n">
        <v>1.86546511712028</v>
      </c>
      <c r="H631" s="29" t="n">
        <v>0.527490203111283</v>
      </c>
      <c r="I631" s="29" t="s">
        <v>30</v>
      </c>
      <c r="J631" s="29" t="n">
        <v>47</v>
      </c>
      <c r="K631" s="29" t="n">
        <v>20</v>
      </c>
      <c r="L631" s="29" t="n">
        <v>23</v>
      </c>
      <c r="M631" s="29" t="n">
        <v>15</v>
      </c>
      <c r="N631" s="29" t="n">
        <v>38</v>
      </c>
      <c r="O631" s="29" t="n">
        <v>30</v>
      </c>
      <c r="P631" s="29" t="n">
        <v>65</v>
      </c>
      <c r="Q631" s="29" t="n">
        <v>16</v>
      </c>
      <c r="S631" s="29" t="n">
        <v>39</v>
      </c>
      <c r="T631" s="29" t="n">
        <v>46</v>
      </c>
      <c r="U631" s="29" t="n">
        <v>58</v>
      </c>
      <c r="V631" s="29" t="n">
        <v>75</v>
      </c>
      <c r="W631" s="29" t="n">
        <v>8</v>
      </c>
      <c r="X631" s="29" t="n">
        <v>49</v>
      </c>
      <c r="Y631" s="29" t="n">
        <v>91</v>
      </c>
      <c r="Z631" s="29" t="n">
        <v>24</v>
      </c>
      <c r="AA631" s="29" t="n">
        <v>1</v>
      </c>
      <c r="AB631" s="29" t="n">
        <v>0.477272727272727</v>
      </c>
      <c r="AC631" s="29" t="n">
        <v>0.545454545454545</v>
      </c>
      <c r="AD631" s="29" t="n">
        <v>0.409090909090909</v>
      </c>
    </row>
    <row r="632" customFormat="false" ht="12.75" hidden="false" customHeight="false" outlineLevel="0" collapsed="false">
      <c r="A632" s="29" t="s">
        <v>33</v>
      </c>
      <c r="B632" s="29" t="n">
        <v>1.17346651574674</v>
      </c>
      <c r="C632" s="29" t="n">
        <v>1.47868436898127</v>
      </c>
      <c r="D632" s="29" t="n">
        <v>1.0479547160826</v>
      </c>
      <c r="E632" s="29" t="n">
        <v>1.35996885804352</v>
      </c>
      <c r="F632" s="29" t="n">
        <v>1.10124233681069</v>
      </c>
      <c r="G632" s="29" t="n">
        <v>1.93938682657345</v>
      </c>
      <c r="H632" s="29" t="n">
        <v>0.503799648732056</v>
      </c>
      <c r="I632" s="29" t="s">
        <v>30</v>
      </c>
      <c r="J632" s="29" t="n">
        <v>8</v>
      </c>
      <c r="K632" s="29" t="n">
        <v>40</v>
      </c>
      <c r="L632" s="29" t="n">
        <v>8</v>
      </c>
      <c r="M632" s="29" t="n">
        <v>37</v>
      </c>
      <c r="N632" s="29" t="n">
        <v>88</v>
      </c>
      <c r="O632" s="29" t="n">
        <v>82</v>
      </c>
      <c r="P632" s="29" t="n">
        <v>29</v>
      </c>
      <c r="Q632" s="29" t="n">
        <v>2</v>
      </c>
      <c r="S632" s="29" t="n">
        <v>62</v>
      </c>
      <c r="T632" s="29" t="n">
        <v>87</v>
      </c>
      <c r="U632" s="29" t="n">
        <v>91</v>
      </c>
      <c r="V632" s="29" t="n">
        <v>58</v>
      </c>
      <c r="W632" s="29" t="n">
        <v>56</v>
      </c>
      <c r="X632" s="29" t="n">
        <v>51</v>
      </c>
      <c r="Y632" s="29" t="n">
        <v>47</v>
      </c>
      <c r="Z632" s="29" t="n">
        <v>40</v>
      </c>
      <c r="AA632" s="29" t="n">
        <v>1</v>
      </c>
      <c r="AB632" s="29" t="n">
        <v>0.477272727272727</v>
      </c>
      <c r="AC632" s="29" t="n">
        <v>0.454545454545455</v>
      </c>
      <c r="AD632" s="29" t="n">
        <v>0.5</v>
      </c>
    </row>
    <row r="633" customFormat="false" ht="12.75" hidden="false" customHeight="false" outlineLevel="0" collapsed="false">
      <c r="A633" s="29" t="s">
        <v>33</v>
      </c>
      <c r="B633" s="29" t="n">
        <v>1.37347656921581</v>
      </c>
      <c r="C633" s="29" t="n">
        <v>1.47466939385339</v>
      </c>
      <c r="D633" s="29" t="n">
        <v>1.02843806690196</v>
      </c>
      <c r="E633" s="29" t="n">
        <v>2.02481657485793</v>
      </c>
      <c r="F633" s="29" t="n">
        <v>1.10348097646672</v>
      </c>
      <c r="G633" s="29" t="n">
        <v>0.699900217157498</v>
      </c>
      <c r="H633" s="29" t="n">
        <v>1.56225774531296</v>
      </c>
      <c r="I633" s="29" t="s">
        <v>30</v>
      </c>
      <c r="J633" s="29" t="n">
        <v>1</v>
      </c>
      <c r="K633" s="29" t="n">
        <v>34</v>
      </c>
      <c r="L633" s="29" t="n">
        <v>99</v>
      </c>
      <c r="M633" s="29" t="n">
        <v>42</v>
      </c>
      <c r="N633" s="29" t="n">
        <v>75</v>
      </c>
      <c r="O633" s="29" t="n">
        <v>56</v>
      </c>
      <c r="P633" s="29" t="n">
        <v>77</v>
      </c>
      <c r="Q633" s="29" t="n">
        <v>27</v>
      </c>
      <c r="S633" s="29" t="n">
        <v>20</v>
      </c>
      <c r="T633" s="29" t="n">
        <v>25</v>
      </c>
      <c r="U633" s="29" t="n">
        <v>18</v>
      </c>
      <c r="V633" s="29" t="n">
        <v>54</v>
      </c>
      <c r="W633" s="29" t="n">
        <v>31</v>
      </c>
      <c r="X633" s="29" t="n">
        <v>94</v>
      </c>
      <c r="Y633" s="29" t="n">
        <v>27</v>
      </c>
      <c r="Z633" s="29" t="n">
        <v>31</v>
      </c>
      <c r="AA633" s="29" t="n">
        <v>1</v>
      </c>
      <c r="AB633" s="29" t="n">
        <v>0.477272727272727</v>
      </c>
      <c r="AC633" s="29" t="n">
        <v>0.318181818181818</v>
      </c>
      <c r="AD633" s="29" t="n">
        <v>0.636363636363636</v>
      </c>
    </row>
    <row r="634" customFormat="false" ht="12.75" hidden="false" customHeight="false" outlineLevel="0" collapsed="false">
      <c r="A634" s="29" t="s">
        <v>33</v>
      </c>
      <c r="B634" s="29" t="n">
        <v>0.807775235904596</v>
      </c>
      <c r="C634" s="29" t="n">
        <v>1.39298979467286</v>
      </c>
      <c r="D634" s="29" t="n">
        <v>1.06769478387444</v>
      </c>
      <c r="E634" s="29" t="n">
        <v>1.4032693940282</v>
      </c>
      <c r="F634" s="29" t="n">
        <v>1.30538535900557</v>
      </c>
      <c r="G634" s="29" t="n">
        <v>1.30734186152478</v>
      </c>
      <c r="H634" s="29" t="n">
        <v>0.389680045443504</v>
      </c>
      <c r="I634" s="29" t="s">
        <v>30</v>
      </c>
      <c r="J634" s="29" t="n">
        <v>13</v>
      </c>
      <c r="K634" s="29" t="n">
        <v>91</v>
      </c>
      <c r="L634" s="29" t="n">
        <v>74</v>
      </c>
      <c r="M634" s="29" t="n">
        <v>72</v>
      </c>
      <c r="N634" s="29" t="n">
        <v>26</v>
      </c>
      <c r="O634" s="29" t="n">
        <v>10</v>
      </c>
      <c r="P634" s="29" t="n">
        <v>85</v>
      </c>
      <c r="Q634" s="29" t="n">
        <v>42</v>
      </c>
      <c r="S634" s="29" t="n">
        <v>62</v>
      </c>
      <c r="T634" s="29" t="n">
        <v>20</v>
      </c>
      <c r="U634" s="29" t="n">
        <v>28</v>
      </c>
      <c r="V634" s="29" t="n">
        <v>96</v>
      </c>
      <c r="W634" s="29" t="n">
        <v>21</v>
      </c>
      <c r="X634" s="29" t="n">
        <v>64</v>
      </c>
      <c r="Y634" s="29" t="n">
        <v>5</v>
      </c>
      <c r="Z634" s="29" t="n">
        <v>67</v>
      </c>
      <c r="AA634" s="29" t="n">
        <v>1</v>
      </c>
      <c r="AB634" s="29" t="n">
        <v>0.477272727272727</v>
      </c>
      <c r="AC634" s="29" t="n">
        <v>0.409090909090909</v>
      </c>
      <c r="AD634" s="29" t="n">
        <v>0.545454545454545</v>
      </c>
    </row>
    <row r="635" customFormat="false" ht="12.75" hidden="false" customHeight="false" outlineLevel="0" collapsed="false">
      <c r="A635" s="29" t="s">
        <v>33</v>
      </c>
      <c r="B635" s="29" t="n">
        <v>1.47357119551532</v>
      </c>
      <c r="C635" s="29" t="n">
        <v>1.22668724657781</v>
      </c>
      <c r="D635" s="29" t="n">
        <v>1.0411216813943</v>
      </c>
      <c r="E635" s="29" t="n">
        <v>1.68635744260503</v>
      </c>
      <c r="F635" s="29" t="n">
        <v>1.9551998073115</v>
      </c>
      <c r="G635" s="29" t="n">
        <v>1.91721398861529</v>
      </c>
      <c r="H635" s="29" t="n">
        <v>1.3485736442187</v>
      </c>
      <c r="I635" s="29" t="s">
        <v>30</v>
      </c>
      <c r="J635" s="29" t="n">
        <v>81</v>
      </c>
      <c r="K635" s="29" t="n">
        <v>25</v>
      </c>
      <c r="L635" s="29" t="n">
        <v>67</v>
      </c>
      <c r="M635" s="29" t="n">
        <v>55</v>
      </c>
      <c r="N635" s="29" t="n">
        <v>60</v>
      </c>
      <c r="O635" s="29" t="n">
        <v>25</v>
      </c>
      <c r="P635" s="29" t="n">
        <v>31</v>
      </c>
      <c r="Q635" s="29" t="n">
        <v>20</v>
      </c>
      <c r="S635" s="29" t="n">
        <v>50</v>
      </c>
      <c r="T635" s="29" t="n">
        <v>60</v>
      </c>
      <c r="U635" s="29" t="n">
        <v>72</v>
      </c>
      <c r="V635" s="29" t="n">
        <v>87</v>
      </c>
      <c r="W635" s="29" t="n">
        <v>4</v>
      </c>
      <c r="X635" s="29" t="n">
        <v>34</v>
      </c>
      <c r="Y635" s="29" t="n">
        <v>80</v>
      </c>
      <c r="Z635" s="29" t="n">
        <v>88</v>
      </c>
      <c r="AA635" s="29" t="n">
        <v>-1</v>
      </c>
      <c r="AB635" s="29" t="n">
        <v>0.477272727272727</v>
      </c>
      <c r="AC635" s="29" t="n">
        <v>0.545454545454545</v>
      </c>
      <c r="AD635" s="29" t="n">
        <v>0.409090909090909</v>
      </c>
    </row>
    <row r="636" customFormat="false" ht="12.75" hidden="false" customHeight="false" outlineLevel="0" collapsed="false">
      <c r="A636" s="29" t="s">
        <v>33</v>
      </c>
      <c r="B636" s="29" t="n">
        <v>2.18562132806403</v>
      </c>
      <c r="C636" s="29" t="n">
        <v>0.955951391790068</v>
      </c>
      <c r="D636" s="29" t="n">
        <v>1.05512420533486</v>
      </c>
      <c r="E636" s="29" t="n">
        <v>1.77796568767908</v>
      </c>
      <c r="F636" s="29" t="n">
        <v>1.44988071560656</v>
      </c>
      <c r="G636" s="29" t="n">
        <v>0.632835759606971</v>
      </c>
      <c r="H636" s="29" t="n">
        <v>0.959267801899295</v>
      </c>
      <c r="I636" s="29" t="s">
        <v>30</v>
      </c>
      <c r="J636" s="29" t="n">
        <v>90</v>
      </c>
      <c r="K636" s="29" t="n">
        <v>55</v>
      </c>
      <c r="L636" s="29" t="n">
        <v>89</v>
      </c>
      <c r="M636" s="29" t="n">
        <v>52</v>
      </c>
      <c r="N636" s="29" t="n">
        <v>62</v>
      </c>
      <c r="O636" s="29" t="n">
        <v>43</v>
      </c>
      <c r="P636" s="29" t="n">
        <v>77</v>
      </c>
      <c r="Q636" s="29" t="n">
        <v>61</v>
      </c>
      <c r="S636" s="29" t="n">
        <v>3</v>
      </c>
      <c r="T636" s="29" t="n">
        <v>39</v>
      </c>
      <c r="U636" s="29" t="n">
        <v>1</v>
      </c>
      <c r="V636" s="29" t="n">
        <v>66</v>
      </c>
      <c r="W636" s="29" t="n">
        <v>46</v>
      </c>
      <c r="X636" s="29" t="n">
        <v>72</v>
      </c>
      <c r="Y636" s="29" t="n">
        <v>77</v>
      </c>
      <c r="Z636" s="29" t="n">
        <v>50</v>
      </c>
      <c r="AA636" s="29" t="n">
        <v>1</v>
      </c>
      <c r="AB636" s="29" t="n">
        <v>0.477272727272727</v>
      </c>
      <c r="AC636" s="29" t="n">
        <v>0.409090909090909</v>
      </c>
      <c r="AD636" s="29" t="n">
        <v>0.545454545454545</v>
      </c>
    </row>
    <row r="637" customFormat="false" ht="12.75" hidden="false" customHeight="false" outlineLevel="0" collapsed="false">
      <c r="A637" s="29" t="s">
        <v>33</v>
      </c>
      <c r="B637" s="29" t="n">
        <v>1.22095283914801</v>
      </c>
      <c r="C637" s="29" t="n">
        <v>1.48081356488158</v>
      </c>
      <c r="D637" s="29" t="n">
        <v>1.05790951802654</v>
      </c>
      <c r="E637" s="29" t="n">
        <v>1.46816328792721</v>
      </c>
      <c r="F637" s="29" t="n">
        <v>1.00814105556104</v>
      </c>
      <c r="G637" s="29" t="n">
        <v>0.933413275706189</v>
      </c>
      <c r="H637" s="29" t="n">
        <v>1.03025819117782</v>
      </c>
      <c r="I637" s="29" t="s">
        <v>30</v>
      </c>
      <c r="J637" s="29" t="n">
        <v>10</v>
      </c>
      <c r="K637" s="29" t="n">
        <v>1</v>
      </c>
      <c r="L637" s="29" t="n">
        <v>66</v>
      </c>
      <c r="M637" s="29" t="n">
        <v>30</v>
      </c>
      <c r="N637" s="29" t="n">
        <v>51</v>
      </c>
      <c r="O637" s="29" t="n">
        <v>65</v>
      </c>
      <c r="P637" s="29" t="n">
        <v>64</v>
      </c>
      <c r="Q637" s="29" t="n">
        <v>32</v>
      </c>
      <c r="S637" s="29" t="n">
        <v>27</v>
      </c>
      <c r="T637" s="29" t="n">
        <v>72</v>
      </c>
      <c r="U637" s="29" t="n">
        <v>24</v>
      </c>
      <c r="V637" s="29" t="n">
        <v>39</v>
      </c>
      <c r="W637" s="29" t="n">
        <v>91</v>
      </c>
      <c r="X637" s="29" t="n">
        <v>70</v>
      </c>
      <c r="Y637" s="29" t="n">
        <v>75</v>
      </c>
      <c r="Z637" s="29" t="n">
        <v>22</v>
      </c>
      <c r="AA637" s="29" t="n">
        <v>-1</v>
      </c>
      <c r="AB637" s="29" t="n">
        <v>0.477272727272727</v>
      </c>
      <c r="AC637" s="29" t="n">
        <v>0.318181818181818</v>
      </c>
      <c r="AD637" s="29" t="n">
        <v>0.636363636363636</v>
      </c>
    </row>
    <row r="638" customFormat="false" ht="12.75" hidden="false" customHeight="false" outlineLevel="0" collapsed="false">
      <c r="A638" s="29" t="s">
        <v>33</v>
      </c>
      <c r="B638" s="29" t="n">
        <v>1.33005064552116</v>
      </c>
      <c r="C638" s="29" t="n">
        <v>1.27506191045907</v>
      </c>
      <c r="D638" s="29" t="n">
        <v>1.07704929651721</v>
      </c>
      <c r="E638" s="29" t="n">
        <v>1.01197642238634</v>
      </c>
      <c r="F638" s="29" t="n">
        <v>3.29272201503632</v>
      </c>
      <c r="G638" s="29" t="n">
        <v>1.19323906056869</v>
      </c>
      <c r="H638" s="29" t="n">
        <v>1.60488129940972</v>
      </c>
      <c r="I638" s="29" t="s">
        <v>30</v>
      </c>
      <c r="J638" s="29" t="n">
        <v>53</v>
      </c>
      <c r="K638" s="29" t="n">
        <v>32</v>
      </c>
      <c r="L638" s="29" t="n">
        <v>68</v>
      </c>
      <c r="M638" s="29" t="n">
        <v>83</v>
      </c>
      <c r="N638" s="29" t="n">
        <v>65</v>
      </c>
      <c r="O638" s="29" t="n">
        <v>40</v>
      </c>
      <c r="P638" s="29" t="n">
        <v>21</v>
      </c>
      <c r="Q638" s="29" t="n">
        <v>70</v>
      </c>
      <c r="S638" s="29" t="n">
        <v>69</v>
      </c>
      <c r="T638" s="29" t="n">
        <v>63</v>
      </c>
      <c r="U638" s="29" t="n">
        <v>64</v>
      </c>
      <c r="V638" s="29" t="n">
        <v>96</v>
      </c>
      <c r="W638" s="29" t="n">
        <v>62</v>
      </c>
      <c r="X638" s="29" t="n">
        <v>31</v>
      </c>
      <c r="Y638" s="29" t="n">
        <v>31</v>
      </c>
      <c r="Z638" s="29" t="n">
        <v>18</v>
      </c>
      <c r="AA638" s="29" t="n">
        <v>-1</v>
      </c>
      <c r="AB638" s="29" t="n">
        <v>0.477272727272727</v>
      </c>
      <c r="AC638" s="29" t="n">
        <v>0.363636363636364</v>
      </c>
      <c r="AD638" s="29" t="n">
        <v>0.590909090909091</v>
      </c>
    </row>
    <row r="639" customFormat="false" ht="12.75" hidden="false" customHeight="false" outlineLevel="0" collapsed="false">
      <c r="A639" s="29" t="s">
        <v>33</v>
      </c>
      <c r="B639" s="29" t="n">
        <v>1.46514982852904</v>
      </c>
      <c r="C639" s="29" t="n">
        <v>1.26360009160115</v>
      </c>
      <c r="D639" s="29" t="n">
        <v>1.05540874380304</v>
      </c>
      <c r="E639" s="29" t="n">
        <v>1.49099031150895</v>
      </c>
      <c r="F639" s="29" t="n">
        <v>1.03629304392229</v>
      </c>
      <c r="G639" s="29" t="n">
        <v>1.92466454057514</v>
      </c>
      <c r="H639" s="29" t="n">
        <v>0.567078351462985</v>
      </c>
      <c r="I639" s="29" t="s">
        <v>30</v>
      </c>
      <c r="J639" s="29" t="n">
        <v>48</v>
      </c>
      <c r="K639" s="29" t="n">
        <v>90</v>
      </c>
      <c r="L639" s="29" t="n">
        <v>27</v>
      </c>
      <c r="M639" s="29" t="n">
        <v>73</v>
      </c>
      <c r="N639" s="29" t="n">
        <v>56</v>
      </c>
      <c r="O639" s="29" t="n">
        <v>2</v>
      </c>
      <c r="P639" s="29" t="n">
        <v>3</v>
      </c>
      <c r="Q639" s="29" t="n">
        <v>90</v>
      </c>
      <c r="S639" s="29" t="n">
        <v>4</v>
      </c>
      <c r="T639" s="29" t="n">
        <v>29</v>
      </c>
      <c r="U639" s="29" t="n">
        <v>55</v>
      </c>
      <c r="V639" s="29" t="n">
        <v>88</v>
      </c>
      <c r="W639" s="29" t="n">
        <v>63</v>
      </c>
      <c r="X639" s="29" t="n">
        <v>1</v>
      </c>
      <c r="Y639" s="29" t="n">
        <v>69</v>
      </c>
      <c r="Z639" s="29" t="n">
        <v>45</v>
      </c>
      <c r="AA639" s="29" t="n">
        <v>-1</v>
      </c>
      <c r="AB639" s="29" t="n">
        <v>0.477272727272727</v>
      </c>
      <c r="AC639" s="29" t="n">
        <v>0.5</v>
      </c>
      <c r="AD639" s="29" t="n">
        <v>0.454545454545455</v>
      </c>
    </row>
    <row r="640" customFormat="false" ht="12.75" hidden="false" customHeight="false" outlineLevel="0" collapsed="false">
      <c r="A640" s="29" t="s">
        <v>33</v>
      </c>
      <c r="B640" s="29" t="n">
        <v>0.998357335187774</v>
      </c>
      <c r="C640" s="29" t="n">
        <v>1.58143990815305</v>
      </c>
      <c r="D640" s="29" t="n">
        <v>1.02926273335738</v>
      </c>
      <c r="E640" s="29" t="n">
        <v>1.64320102784874</v>
      </c>
      <c r="F640" s="29" t="n">
        <v>2.37898018642189</v>
      </c>
      <c r="G640" s="29" t="n">
        <v>0.908721280689653</v>
      </c>
      <c r="H640" s="29" t="n">
        <v>1.41384254729366</v>
      </c>
      <c r="I640" s="29" t="s">
        <v>30</v>
      </c>
      <c r="J640" s="29" t="n">
        <v>68</v>
      </c>
      <c r="K640" s="29" t="n">
        <v>10</v>
      </c>
      <c r="L640" s="29" t="n">
        <v>40</v>
      </c>
      <c r="M640" s="29" t="n">
        <v>18</v>
      </c>
      <c r="N640" s="29" t="n">
        <v>50</v>
      </c>
      <c r="O640" s="29" t="n">
        <v>40</v>
      </c>
      <c r="P640" s="29" t="n">
        <v>12</v>
      </c>
      <c r="Q640" s="29" t="n">
        <v>52</v>
      </c>
      <c r="S640" s="29" t="n">
        <v>69</v>
      </c>
      <c r="T640" s="29" t="n">
        <v>59</v>
      </c>
      <c r="U640" s="29" t="n">
        <v>23</v>
      </c>
      <c r="V640" s="29" t="n">
        <v>6</v>
      </c>
      <c r="W640" s="29" t="n">
        <v>48</v>
      </c>
      <c r="X640" s="29" t="n">
        <v>35</v>
      </c>
      <c r="Y640" s="29" t="n">
        <v>3</v>
      </c>
      <c r="Z640" s="29" t="n">
        <v>29</v>
      </c>
      <c r="AA640" s="29" t="n">
        <v>1</v>
      </c>
      <c r="AB640" s="29" t="n">
        <v>0.477272727272727</v>
      </c>
      <c r="AC640" s="29" t="n">
        <v>0.318181818181818</v>
      </c>
      <c r="AD640" s="29" t="n">
        <v>0.636363636363636</v>
      </c>
    </row>
    <row r="641" customFormat="false" ht="12.75" hidden="false" customHeight="false" outlineLevel="0" collapsed="false">
      <c r="A641" s="29" t="s">
        <v>33</v>
      </c>
      <c r="B641" s="29" t="n">
        <v>1.65271506911977</v>
      </c>
      <c r="C641" s="29" t="n">
        <v>1.36971670145088</v>
      </c>
      <c r="D641" s="29" t="n">
        <v>1.03957973671457</v>
      </c>
      <c r="E641" s="29" t="n">
        <v>1.26836874245323</v>
      </c>
      <c r="F641" s="29" t="n">
        <v>3.03076634729572</v>
      </c>
      <c r="G641" s="29" t="n">
        <v>0.684154857174884</v>
      </c>
      <c r="H641" s="29" t="n">
        <v>1.2160387029572</v>
      </c>
      <c r="I641" s="29" t="s">
        <v>30</v>
      </c>
      <c r="J641" s="29" t="n">
        <v>69</v>
      </c>
      <c r="K641" s="29" t="n">
        <v>95</v>
      </c>
      <c r="L641" s="29" t="n">
        <v>37</v>
      </c>
      <c r="M641" s="29" t="n">
        <v>93</v>
      </c>
      <c r="N641" s="29" t="n">
        <v>36</v>
      </c>
      <c r="O641" s="29" t="n">
        <v>65</v>
      </c>
      <c r="P641" s="29" t="n">
        <v>72</v>
      </c>
      <c r="Q641" s="29" t="n">
        <v>89</v>
      </c>
      <c r="S641" s="29" t="n">
        <v>38</v>
      </c>
      <c r="T641" s="29" t="n">
        <v>18</v>
      </c>
      <c r="U641" s="29" t="n">
        <v>41</v>
      </c>
      <c r="V641" s="29" t="n">
        <v>61</v>
      </c>
      <c r="W641" s="29" t="n">
        <v>59</v>
      </c>
      <c r="X641" s="29" t="n">
        <v>57</v>
      </c>
      <c r="Y641" s="29" t="n">
        <v>93</v>
      </c>
      <c r="Z641" s="29" t="n">
        <v>50</v>
      </c>
      <c r="AA641" s="29" t="n">
        <v>-1</v>
      </c>
      <c r="AB641" s="29" t="n">
        <v>0.477272727272727</v>
      </c>
      <c r="AC641" s="29" t="n">
        <v>0.545454545454545</v>
      </c>
      <c r="AD641" s="29" t="n">
        <v>0.409090909090909</v>
      </c>
    </row>
    <row r="642" customFormat="false" ht="12.75" hidden="false" customHeight="false" outlineLevel="0" collapsed="false">
      <c r="A642" s="29" t="s">
        <v>33</v>
      </c>
      <c r="B642" s="29" t="n">
        <v>2.17487398439538</v>
      </c>
      <c r="C642" s="29" t="n">
        <v>0.920708507779896</v>
      </c>
      <c r="D642" s="29" t="n">
        <v>1.03312782665717</v>
      </c>
      <c r="E642" s="29" t="n">
        <v>1.85200074326966</v>
      </c>
      <c r="F642" s="29" t="n">
        <v>2.09465484495266</v>
      </c>
      <c r="G642" s="29" t="n">
        <v>0.882381826182877</v>
      </c>
      <c r="H642" s="29" t="n">
        <v>0.417113687180968</v>
      </c>
      <c r="I642" s="29" t="s">
        <v>30</v>
      </c>
      <c r="J642" s="29" t="n">
        <v>32</v>
      </c>
      <c r="K642" s="29" t="n">
        <v>79</v>
      </c>
      <c r="L642" s="29" t="n">
        <v>86</v>
      </c>
      <c r="M642" s="29" t="n">
        <v>68</v>
      </c>
      <c r="N642" s="29" t="n">
        <v>37</v>
      </c>
      <c r="O642" s="29" t="n">
        <v>78</v>
      </c>
      <c r="P642" s="29" t="n">
        <v>66</v>
      </c>
      <c r="Q642" s="29" t="n">
        <v>34</v>
      </c>
      <c r="S642" s="29" t="n">
        <v>60</v>
      </c>
      <c r="T642" s="29" t="n">
        <v>35</v>
      </c>
      <c r="U642" s="29" t="n">
        <v>73</v>
      </c>
      <c r="V642" s="29" t="n">
        <v>13</v>
      </c>
      <c r="W642" s="29" t="n">
        <v>61</v>
      </c>
      <c r="X642" s="29" t="n">
        <v>49</v>
      </c>
      <c r="Y642" s="29" t="n">
        <v>38</v>
      </c>
      <c r="Z642" s="29" t="n">
        <v>22</v>
      </c>
      <c r="AA642" s="29" t="n">
        <v>-1</v>
      </c>
      <c r="AB642" s="29" t="n">
        <v>0.477272727272727</v>
      </c>
      <c r="AC642" s="29" t="n">
        <v>0.409090909090909</v>
      </c>
      <c r="AD642" s="29" t="n">
        <v>0.545454545454545</v>
      </c>
    </row>
    <row r="643" customFormat="false" ht="12.75" hidden="false" customHeight="false" outlineLevel="0" collapsed="false">
      <c r="A643" s="29" t="s">
        <v>33</v>
      </c>
      <c r="B643" s="29" t="n">
        <v>1.86898427472586</v>
      </c>
      <c r="C643" s="29" t="n">
        <v>1.43740247054827</v>
      </c>
      <c r="D643" s="29" t="n">
        <v>1.03856078256782</v>
      </c>
      <c r="E643" s="29" t="n">
        <v>1.00422211944356</v>
      </c>
      <c r="F643" s="29" t="n">
        <v>1.28084028655978</v>
      </c>
      <c r="G643" s="29" t="n">
        <v>1.5785047757346</v>
      </c>
      <c r="H643" s="29" t="n">
        <v>1.31507899061975</v>
      </c>
      <c r="I643" s="29" t="s">
        <v>30</v>
      </c>
      <c r="J643" s="29" t="n">
        <v>57</v>
      </c>
      <c r="K643" s="29" t="n">
        <v>77</v>
      </c>
      <c r="L643" s="29" t="n">
        <v>26</v>
      </c>
      <c r="M643" s="29" t="n">
        <v>8</v>
      </c>
      <c r="N643" s="29" t="n">
        <v>40</v>
      </c>
      <c r="O643" s="29" t="n">
        <v>19</v>
      </c>
      <c r="P643" s="29" t="n">
        <v>99</v>
      </c>
      <c r="Q643" s="29" t="n">
        <v>93</v>
      </c>
      <c r="S643" s="29" t="n">
        <v>15</v>
      </c>
      <c r="T643" s="29" t="n">
        <v>76</v>
      </c>
      <c r="U643" s="29" t="n">
        <v>90</v>
      </c>
      <c r="V643" s="29" t="n">
        <v>100</v>
      </c>
      <c r="W643" s="29" t="n">
        <v>68</v>
      </c>
      <c r="X643" s="29" t="n">
        <v>9</v>
      </c>
      <c r="Y643" s="29" t="n">
        <v>56</v>
      </c>
      <c r="Z643" s="29" t="n">
        <v>29</v>
      </c>
      <c r="AA643" s="29" t="n">
        <v>-1</v>
      </c>
      <c r="AB643" s="29" t="n">
        <v>0.477272727272727</v>
      </c>
      <c r="AC643" s="29" t="n">
        <v>0.545454545454545</v>
      </c>
      <c r="AD643" s="29" t="n">
        <v>0.409090909090909</v>
      </c>
    </row>
    <row r="644" customFormat="false" ht="12.75" hidden="false" customHeight="false" outlineLevel="0" collapsed="false">
      <c r="A644" s="29" t="s">
        <v>33</v>
      </c>
      <c r="B644" s="29" t="n">
        <v>0.869256310754375</v>
      </c>
      <c r="C644" s="29" t="n">
        <v>1.62176428588944</v>
      </c>
      <c r="D644" s="29" t="n">
        <v>1.02441683539558</v>
      </c>
      <c r="E644" s="29" t="n">
        <v>1.82079513912658</v>
      </c>
      <c r="F644" s="29" t="n">
        <v>2.64023425122769</v>
      </c>
      <c r="G644" s="29" t="n">
        <v>1.02351336578036</v>
      </c>
      <c r="H644" s="29" t="n">
        <v>0.991855882290349</v>
      </c>
      <c r="I644" s="29" t="s">
        <v>30</v>
      </c>
      <c r="J644" s="29" t="n">
        <v>92</v>
      </c>
      <c r="K644" s="29" t="n">
        <v>8</v>
      </c>
      <c r="L644" s="29" t="n">
        <v>19</v>
      </c>
      <c r="M644" s="29" t="n">
        <v>31</v>
      </c>
      <c r="N644" s="29" t="n">
        <v>53</v>
      </c>
      <c r="O644" s="29" t="n">
        <v>79</v>
      </c>
      <c r="P644" s="29" t="n">
        <v>81</v>
      </c>
      <c r="Q644" s="29" t="n">
        <v>89</v>
      </c>
      <c r="S644" s="29" t="n">
        <v>6</v>
      </c>
      <c r="T644" s="29" t="n">
        <v>24</v>
      </c>
      <c r="U644" s="29" t="n">
        <v>80</v>
      </c>
      <c r="V644" s="29" t="n">
        <v>43</v>
      </c>
      <c r="W644" s="29" t="n">
        <v>14</v>
      </c>
      <c r="X644" s="29" t="n">
        <v>80</v>
      </c>
      <c r="Y644" s="29" t="n">
        <v>70</v>
      </c>
      <c r="Z644" s="29" t="n">
        <v>92</v>
      </c>
      <c r="AA644" s="29" t="n">
        <v>1</v>
      </c>
      <c r="AB644" s="29" t="n">
        <v>0.454545454545455</v>
      </c>
      <c r="AC644" s="29" t="n">
        <v>0.454545454545455</v>
      </c>
      <c r="AD644" s="29" t="n">
        <v>0.454545454545455</v>
      </c>
    </row>
    <row r="645" customFormat="false" ht="12.75" hidden="false" customHeight="false" outlineLevel="0" collapsed="false">
      <c r="A645" s="29" t="s">
        <v>33</v>
      </c>
      <c r="B645" s="29" t="n">
        <v>1.89165257494574</v>
      </c>
      <c r="C645" s="29" t="n">
        <v>1.46064536661084</v>
      </c>
      <c r="D645" s="29" t="n">
        <v>1.0017920264566</v>
      </c>
      <c r="E645" s="29" t="n">
        <v>2.1662749320592</v>
      </c>
      <c r="F645" s="29" t="n">
        <v>1.24187889514416</v>
      </c>
      <c r="G645" s="29" t="n">
        <v>1.43740098898976</v>
      </c>
      <c r="H645" s="29" t="n">
        <v>0.785127637964256</v>
      </c>
      <c r="I645" s="29" t="s">
        <v>30</v>
      </c>
      <c r="J645" s="29" t="n">
        <v>87</v>
      </c>
      <c r="K645" s="29" t="n">
        <v>64</v>
      </c>
      <c r="L645" s="29" t="n">
        <v>82</v>
      </c>
      <c r="M645" s="29" t="n">
        <v>4</v>
      </c>
      <c r="N645" s="29" t="n">
        <v>46</v>
      </c>
      <c r="O645" s="29" t="n">
        <v>19</v>
      </c>
      <c r="P645" s="29" t="n">
        <v>18</v>
      </c>
      <c r="Q645" s="29" t="n">
        <v>40</v>
      </c>
      <c r="S645" s="29" t="n">
        <v>37</v>
      </c>
      <c r="T645" s="29" t="n">
        <v>7</v>
      </c>
      <c r="U645" s="29" t="n">
        <v>47</v>
      </c>
      <c r="V645" s="29" t="n">
        <v>6</v>
      </c>
      <c r="W645" s="29" t="n">
        <v>45</v>
      </c>
      <c r="X645" s="29" t="n">
        <v>83</v>
      </c>
      <c r="Y645" s="29" t="n">
        <v>4</v>
      </c>
      <c r="Z645" s="29" t="n">
        <v>87</v>
      </c>
      <c r="AA645" s="29" t="n">
        <v>-1</v>
      </c>
      <c r="AB645" s="29" t="n">
        <v>0.454545454545455</v>
      </c>
      <c r="AC645" s="29" t="n">
        <v>0.454545454545455</v>
      </c>
      <c r="AD645" s="29" t="n">
        <v>0.454545454545455</v>
      </c>
    </row>
    <row r="646" customFormat="false" ht="12.75" hidden="false" customHeight="false" outlineLevel="0" collapsed="false">
      <c r="A646" s="29" t="s">
        <v>33</v>
      </c>
      <c r="B646" s="29" t="n">
        <v>1.7714361469133</v>
      </c>
      <c r="C646" s="29" t="n">
        <v>1.27030013234459</v>
      </c>
      <c r="D646" s="29" t="n">
        <v>1.02852906349729</v>
      </c>
      <c r="E646" s="29" t="n">
        <v>1.73664629278828</v>
      </c>
      <c r="F646" s="29" t="n">
        <v>1.47486304384647</v>
      </c>
      <c r="G646" s="29" t="n">
        <v>0.819368700755856</v>
      </c>
      <c r="H646" s="29" t="n">
        <v>1.22581681426986</v>
      </c>
      <c r="I646" s="29" t="s">
        <v>30</v>
      </c>
      <c r="J646" s="29" t="n">
        <v>68</v>
      </c>
      <c r="K646" s="29" t="n">
        <v>87</v>
      </c>
      <c r="L646" s="29" t="n">
        <v>77</v>
      </c>
      <c r="M646" s="29" t="n">
        <v>7</v>
      </c>
      <c r="N646" s="29" t="n">
        <v>99</v>
      </c>
      <c r="O646" s="29" t="n">
        <v>31</v>
      </c>
      <c r="P646" s="29" t="n">
        <v>23</v>
      </c>
      <c r="Q646" s="29" t="n">
        <v>56</v>
      </c>
      <c r="S646" s="29" t="n">
        <v>7</v>
      </c>
      <c r="T646" s="29" t="n">
        <v>95</v>
      </c>
      <c r="U646" s="29" t="n">
        <v>20</v>
      </c>
      <c r="V646" s="29" t="n">
        <v>15</v>
      </c>
      <c r="W646" s="29" t="n">
        <v>17</v>
      </c>
      <c r="X646" s="29" t="n">
        <v>35</v>
      </c>
      <c r="Y646" s="29" t="n">
        <v>2</v>
      </c>
      <c r="Z646" s="29" t="n">
        <v>8</v>
      </c>
      <c r="AA646" s="29" t="n">
        <v>1</v>
      </c>
      <c r="AB646" s="29" t="n">
        <v>0.454545454545455</v>
      </c>
      <c r="AC646" s="29" t="n">
        <v>0.363636363636364</v>
      </c>
      <c r="AD646" s="29" t="n">
        <v>0.545454545454545</v>
      </c>
    </row>
    <row r="647" customFormat="false" ht="12.75" hidden="false" customHeight="false" outlineLevel="0" collapsed="false">
      <c r="A647" s="29" t="s">
        <v>33</v>
      </c>
      <c r="B647" s="29" t="n">
        <v>1.96809605331406</v>
      </c>
      <c r="C647" s="29" t="n">
        <v>1.6332911804925</v>
      </c>
      <c r="D647" s="29" t="n">
        <v>1.07722219749617</v>
      </c>
      <c r="E647" s="29" t="n">
        <v>1.87237308876285</v>
      </c>
      <c r="F647" s="29" t="n">
        <v>0.975077107556347</v>
      </c>
      <c r="G647" s="29" t="n">
        <v>1.71152268307804</v>
      </c>
      <c r="H647" s="29" t="n">
        <v>0.758070483765795</v>
      </c>
      <c r="I647" s="29" t="s">
        <v>30</v>
      </c>
      <c r="J647" s="29" t="n">
        <v>58</v>
      </c>
      <c r="K647" s="29" t="n">
        <v>31</v>
      </c>
      <c r="L647" s="29" t="n">
        <v>64</v>
      </c>
      <c r="M647" s="29" t="n">
        <v>76</v>
      </c>
      <c r="N647" s="29" t="n">
        <v>24</v>
      </c>
      <c r="O647" s="29" t="n">
        <v>67</v>
      </c>
      <c r="P647" s="29" t="n">
        <v>64</v>
      </c>
      <c r="Q647" s="29" t="n">
        <v>44</v>
      </c>
      <c r="S647" s="29" t="n">
        <v>91</v>
      </c>
      <c r="T647" s="29" t="n">
        <v>72</v>
      </c>
      <c r="U647" s="29" t="n">
        <v>78</v>
      </c>
      <c r="V647" s="29" t="n">
        <v>86</v>
      </c>
      <c r="W647" s="29" t="n">
        <v>66</v>
      </c>
      <c r="X647" s="29" t="n">
        <v>52</v>
      </c>
      <c r="Y647" s="29" t="n">
        <v>23</v>
      </c>
      <c r="Z647" s="29" t="n">
        <v>15</v>
      </c>
      <c r="AA647" s="29" t="n">
        <v>-1</v>
      </c>
      <c r="AB647" s="29" t="n">
        <v>0.454545454545455</v>
      </c>
      <c r="AC647" s="29" t="n">
        <v>0.409090909090909</v>
      </c>
      <c r="AD647" s="29" t="n">
        <v>0.5</v>
      </c>
    </row>
    <row r="648" customFormat="false" ht="12.75" hidden="false" customHeight="false" outlineLevel="0" collapsed="false">
      <c r="A648" s="29" t="s">
        <v>33</v>
      </c>
      <c r="B648" s="29" t="n">
        <v>1.20527308651736</v>
      </c>
      <c r="C648" s="29" t="n">
        <v>1.20350734970568</v>
      </c>
      <c r="D648" s="29" t="n">
        <v>1.03120403938687</v>
      </c>
      <c r="E648" s="29" t="n">
        <v>1.75735701308802</v>
      </c>
      <c r="F648" s="29" t="n">
        <v>2.5739304192752</v>
      </c>
      <c r="G648" s="29" t="n">
        <v>0.848441785733389</v>
      </c>
      <c r="H648" s="29" t="n">
        <v>0.495754889346398</v>
      </c>
      <c r="I648" s="29" t="s">
        <v>30</v>
      </c>
      <c r="J648" s="29" t="n">
        <v>3</v>
      </c>
      <c r="K648" s="29" t="n">
        <v>19</v>
      </c>
      <c r="L648" s="29" t="n">
        <v>19</v>
      </c>
      <c r="M648" s="29" t="n">
        <v>5</v>
      </c>
      <c r="N648" s="29" t="n">
        <v>86</v>
      </c>
      <c r="O648" s="29" t="n">
        <v>12</v>
      </c>
      <c r="P648" s="29" t="n">
        <v>86</v>
      </c>
      <c r="Q648" s="29" t="n">
        <v>86</v>
      </c>
      <c r="S648" s="29" t="n">
        <v>4</v>
      </c>
      <c r="T648" s="29" t="n">
        <v>16</v>
      </c>
      <c r="U648" s="29" t="n">
        <v>64</v>
      </c>
      <c r="V648" s="29" t="n">
        <v>97</v>
      </c>
      <c r="W648" s="29" t="n">
        <v>23</v>
      </c>
      <c r="X648" s="29" t="n">
        <v>37</v>
      </c>
      <c r="Y648" s="29" t="n">
        <v>21</v>
      </c>
      <c r="Z648" s="29" t="n">
        <v>29</v>
      </c>
      <c r="AA648" s="29" t="n">
        <v>-1</v>
      </c>
      <c r="AB648" s="29" t="n">
        <v>0.454545454545455</v>
      </c>
      <c r="AC648" s="29" t="n">
        <v>0.636363636363636</v>
      </c>
      <c r="AD648" s="29" t="n">
        <v>0.272727272727273</v>
      </c>
    </row>
    <row r="649" customFormat="false" ht="12.75" hidden="false" customHeight="false" outlineLevel="0" collapsed="false">
      <c r="A649" s="29" t="s">
        <v>33</v>
      </c>
      <c r="B649" s="29" t="n">
        <v>1.19228302182598</v>
      </c>
      <c r="C649" s="29" t="n">
        <v>1.00071143411039</v>
      </c>
      <c r="D649" s="29" t="n">
        <v>1.022247811679</v>
      </c>
      <c r="E649" s="29" t="n">
        <v>2.0984762550155</v>
      </c>
      <c r="F649" s="29" t="n">
        <v>1.21161335459969</v>
      </c>
      <c r="G649" s="29" t="n">
        <v>0.679667889668457</v>
      </c>
      <c r="H649" s="29" t="n">
        <v>1.48530414547011</v>
      </c>
      <c r="I649" s="29" t="s">
        <v>30</v>
      </c>
      <c r="J649" s="29" t="n">
        <v>65</v>
      </c>
      <c r="K649" s="29" t="n">
        <v>89</v>
      </c>
      <c r="L649" s="29" t="n">
        <v>20</v>
      </c>
      <c r="M649" s="29" t="n">
        <v>44</v>
      </c>
      <c r="N649" s="29" t="n">
        <v>63</v>
      </c>
      <c r="O649" s="29" t="n">
        <v>9</v>
      </c>
      <c r="P649" s="29" t="n">
        <v>81</v>
      </c>
      <c r="Q649" s="29" t="n">
        <v>59</v>
      </c>
      <c r="S649" s="29" t="n">
        <v>82</v>
      </c>
      <c r="T649" s="29" t="n">
        <v>48</v>
      </c>
      <c r="U649" s="29" t="n">
        <v>61</v>
      </c>
      <c r="V649" s="29" t="n">
        <v>48</v>
      </c>
      <c r="W649" s="29" t="n">
        <v>16</v>
      </c>
      <c r="X649" s="29" t="n">
        <v>8</v>
      </c>
      <c r="Y649" s="29" t="n">
        <v>28</v>
      </c>
      <c r="Z649" s="29" t="n">
        <v>71</v>
      </c>
      <c r="AA649" s="29" t="n">
        <v>1</v>
      </c>
      <c r="AB649" s="29" t="n">
        <v>0.454545454545455</v>
      </c>
      <c r="AC649" s="29" t="n">
        <v>0.545454545454545</v>
      </c>
      <c r="AD649" s="29" t="n">
        <v>0.363636363636364</v>
      </c>
    </row>
    <row r="650" customFormat="false" ht="12.75" hidden="false" customHeight="false" outlineLevel="0" collapsed="false">
      <c r="A650" s="29" t="s">
        <v>33</v>
      </c>
      <c r="B650" s="29" t="n">
        <v>1.31623758918912</v>
      </c>
      <c r="C650" s="29" t="n">
        <v>0.919827738854524</v>
      </c>
      <c r="D650" s="29" t="n">
        <v>1.04188502390236</v>
      </c>
      <c r="E650" s="29" t="n">
        <v>1.90019665503232</v>
      </c>
      <c r="F650" s="29" t="n">
        <v>2.78256554185915</v>
      </c>
      <c r="G650" s="29" t="n">
        <v>0.776416363261946</v>
      </c>
      <c r="H650" s="29" t="n">
        <v>1.27424939646483</v>
      </c>
      <c r="I650" s="29" t="s">
        <v>30</v>
      </c>
      <c r="J650" s="29" t="n">
        <v>11</v>
      </c>
      <c r="K650" s="29" t="n">
        <v>17</v>
      </c>
      <c r="L650" s="29" t="n">
        <v>89</v>
      </c>
      <c r="M650" s="29" t="n">
        <v>68</v>
      </c>
      <c r="N650" s="29" t="n">
        <v>61</v>
      </c>
      <c r="O650" s="29" t="n">
        <v>98</v>
      </c>
      <c r="P650" s="29" t="n">
        <v>35</v>
      </c>
      <c r="Q650" s="29" t="n">
        <v>95</v>
      </c>
      <c r="S650" s="29" t="n">
        <v>37</v>
      </c>
      <c r="T650" s="29" t="n">
        <v>87</v>
      </c>
      <c r="U650" s="29" t="n">
        <v>66</v>
      </c>
      <c r="V650" s="29" t="n">
        <v>17</v>
      </c>
      <c r="W650" s="29" t="n">
        <v>23</v>
      </c>
      <c r="X650" s="29" t="n">
        <v>23</v>
      </c>
      <c r="Y650" s="29" t="n">
        <v>34</v>
      </c>
      <c r="Z650" s="29" t="n">
        <v>99</v>
      </c>
      <c r="AA650" s="29" t="n">
        <v>-1</v>
      </c>
      <c r="AB650" s="29" t="n">
        <v>0.454545454545455</v>
      </c>
      <c r="AC650" s="29" t="n">
        <v>0.5</v>
      </c>
      <c r="AD650" s="29" t="n">
        <v>0.409090909090909</v>
      </c>
    </row>
    <row r="651" customFormat="false" ht="12.75" hidden="false" customHeight="false" outlineLevel="0" collapsed="false">
      <c r="A651" s="29" t="s">
        <v>33</v>
      </c>
      <c r="B651" s="29" t="n">
        <v>1.7052029450633</v>
      </c>
      <c r="C651" s="29" t="n">
        <v>1.09264194112409</v>
      </c>
      <c r="D651" s="29" t="n">
        <v>1.06251715328461</v>
      </c>
      <c r="E651" s="29" t="n">
        <v>1.89093492198401</v>
      </c>
      <c r="F651" s="29" t="n">
        <v>2.51003388084435</v>
      </c>
      <c r="G651" s="29" t="n">
        <v>1.27924413293583</v>
      </c>
      <c r="H651" s="29" t="n">
        <v>0.386812882845668</v>
      </c>
      <c r="I651" s="29" t="s">
        <v>30</v>
      </c>
      <c r="J651" s="29" t="n">
        <v>56</v>
      </c>
      <c r="K651" s="29" t="n">
        <v>41</v>
      </c>
      <c r="L651" s="29" t="n">
        <v>36</v>
      </c>
      <c r="M651" s="29" t="n">
        <v>18</v>
      </c>
      <c r="N651" s="29" t="n">
        <v>79</v>
      </c>
      <c r="O651" s="29" t="n">
        <v>57</v>
      </c>
      <c r="P651" s="29" t="n">
        <v>45</v>
      </c>
      <c r="Q651" s="29" t="n">
        <v>73</v>
      </c>
      <c r="S651" s="29" t="n">
        <v>60</v>
      </c>
      <c r="T651" s="29" t="n">
        <v>52</v>
      </c>
      <c r="U651" s="29" t="n">
        <v>76</v>
      </c>
      <c r="V651" s="29" t="n">
        <v>50</v>
      </c>
      <c r="W651" s="29" t="n">
        <v>83</v>
      </c>
      <c r="X651" s="29" t="n">
        <v>96</v>
      </c>
      <c r="Y651" s="29" t="n">
        <v>100</v>
      </c>
      <c r="Z651" s="29" t="n">
        <v>43</v>
      </c>
      <c r="AA651" s="29" t="n">
        <v>-1</v>
      </c>
      <c r="AB651" s="29" t="n">
        <v>0.454545454545455</v>
      </c>
      <c r="AC651" s="29" t="n">
        <v>0.409090909090909</v>
      </c>
      <c r="AD651" s="29" t="n">
        <v>0.5</v>
      </c>
    </row>
    <row r="652" customFormat="false" ht="12.75" hidden="false" customHeight="false" outlineLevel="0" collapsed="false">
      <c r="A652" s="29" t="s">
        <v>33</v>
      </c>
      <c r="B652" s="29" t="n">
        <v>2.00310448707057</v>
      </c>
      <c r="C652" s="29" t="n">
        <v>1.35500024601327</v>
      </c>
      <c r="D652" s="29" t="n">
        <v>1.05613030156474</v>
      </c>
      <c r="E652" s="29" t="n">
        <v>1.66036281754504</v>
      </c>
      <c r="F652" s="29" t="n">
        <v>1.76526549817238</v>
      </c>
      <c r="G652" s="29" t="n">
        <v>1.79350965790568</v>
      </c>
      <c r="H652" s="29" t="n">
        <v>1.37030644610904</v>
      </c>
      <c r="I652" s="29" t="s">
        <v>30</v>
      </c>
      <c r="J652" s="29" t="n">
        <v>85</v>
      </c>
      <c r="K652" s="29" t="n">
        <v>88</v>
      </c>
      <c r="L652" s="29" t="n">
        <v>5</v>
      </c>
      <c r="M652" s="29" t="n">
        <v>33</v>
      </c>
      <c r="N652" s="29" t="n">
        <v>45</v>
      </c>
      <c r="O652" s="29" t="n">
        <v>68</v>
      </c>
      <c r="P652" s="29" t="n">
        <v>50</v>
      </c>
      <c r="Q652" s="29" t="n">
        <v>41</v>
      </c>
      <c r="S652" s="29" t="n">
        <v>52</v>
      </c>
      <c r="T652" s="29" t="n">
        <v>86</v>
      </c>
      <c r="U652" s="29" t="n">
        <v>61</v>
      </c>
      <c r="V652" s="29" t="n">
        <v>81</v>
      </c>
      <c r="W652" s="29" t="n">
        <v>32</v>
      </c>
      <c r="X652" s="29" t="n">
        <v>83</v>
      </c>
      <c r="Y652" s="29" t="n">
        <v>74</v>
      </c>
      <c r="Z652" s="29" t="n">
        <v>88</v>
      </c>
      <c r="AA652" s="29" t="n">
        <v>-1</v>
      </c>
      <c r="AB652" s="29" t="n">
        <v>0.454545454545455</v>
      </c>
      <c r="AC652" s="29" t="n">
        <v>0.409090909090909</v>
      </c>
      <c r="AD652" s="29" t="n">
        <v>0.5</v>
      </c>
    </row>
    <row r="653" customFormat="false" ht="12.75" hidden="false" customHeight="false" outlineLevel="0" collapsed="false">
      <c r="A653" s="29" t="s">
        <v>33</v>
      </c>
      <c r="B653" s="29" t="n">
        <v>1.72483779717437</v>
      </c>
      <c r="C653" s="29" t="n">
        <v>1.40207659803508</v>
      </c>
      <c r="D653" s="29" t="n">
        <v>1.07393534435405</v>
      </c>
      <c r="E653" s="29" t="n">
        <v>2.1005419660607</v>
      </c>
      <c r="F653" s="29" t="n">
        <v>2.85784102882926</v>
      </c>
      <c r="G653" s="29" t="n">
        <v>1.208217018013</v>
      </c>
      <c r="H653" s="29" t="n">
        <v>0.507897743881632</v>
      </c>
      <c r="I653" s="29" t="s">
        <v>30</v>
      </c>
      <c r="J653" s="29" t="n">
        <v>18</v>
      </c>
      <c r="K653" s="29" t="n">
        <v>95</v>
      </c>
      <c r="L653" s="29" t="n">
        <v>17</v>
      </c>
      <c r="M653" s="29" t="n">
        <v>72</v>
      </c>
      <c r="N653" s="29" t="n">
        <v>27</v>
      </c>
      <c r="O653" s="29" t="n">
        <v>64</v>
      </c>
      <c r="P653" s="29" t="n">
        <v>100</v>
      </c>
      <c r="Q653" s="29" t="n">
        <v>72</v>
      </c>
      <c r="S653" s="29" t="n">
        <v>11</v>
      </c>
      <c r="T653" s="29" t="n">
        <v>54</v>
      </c>
      <c r="U653" s="29" t="n">
        <v>60</v>
      </c>
      <c r="V653" s="29" t="n">
        <v>72</v>
      </c>
      <c r="W653" s="29" t="n">
        <v>51</v>
      </c>
      <c r="X653" s="29" t="n">
        <v>63</v>
      </c>
      <c r="Y653" s="29" t="n">
        <v>72</v>
      </c>
      <c r="Z653" s="29" t="n">
        <v>32</v>
      </c>
      <c r="AA653" s="29" t="n">
        <v>-1</v>
      </c>
      <c r="AB653" s="29" t="n">
        <v>0.454545454545455</v>
      </c>
      <c r="AC653" s="29" t="n">
        <v>0.409090909090909</v>
      </c>
      <c r="AD653" s="29" t="n">
        <v>0.5</v>
      </c>
    </row>
    <row r="654" customFormat="false" ht="12.75" hidden="false" customHeight="false" outlineLevel="0" collapsed="false">
      <c r="A654" s="29" t="s">
        <v>33</v>
      </c>
      <c r="B654" s="29" t="n">
        <v>1.31939588996124</v>
      </c>
      <c r="C654" s="29" t="n">
        <v>1.06717724894331</v>
      </c>
      <c r="D654" s="29" t="n">
        <v>1.01739288560708</v>
      </c>
      <c r="E654" s="29" t="n">
        <v>1.74247060089793</v>
      </c>
      <c r="F654" s="29" t="n">
        <v>1.51616458339798</v>
      </c>
      <c r="G654" s="29" t="n">
        <v>1.34712227908446</v>
      </c>
      <c r="H654" s="29" t="n">
        <v>0.474317626373142</v>
      </c>
      <c r="I654" s="29" t="s">
        <v>30</v>
      </c>
      <c r="J654" s="29" t="n">
        <v>89</v>
      </c>
      <c r="K654" s="29" t="n">
        <v>51</v>
      </c>
      <c r="L654" s="29" t="n">
        <v>22</v>
      </c>
      <c r="M654" s="29" t="n">
        <v>31</v>
      </c>
      <c r="N654" s="29" t="n">
        <v>3</v>
      </c>
      <c r="O654" s="29" t="n">
        <v>23</v>
      </c>
      <c r="P654" s="29" t="n">
        <v>2</v>
      </c>
      <c r="Q654" s="29" t="n">
        <v>2</v>
      </c>
      <c r="S654" s="29" t="n">
        <v>42</v>
      </c>
      <c r="T654" s="29" t="n">
        <v>73</v>
      </c>
      <c r="U654" s="29" t="n">
        <v>53</v>
      </c>
      <c r="V654" s="29" t="n">
        <v>37</v>
      </c>
      <c r="W654" s="29" t="n">
        <v>82</v>
      </c>
      <c r="X654" s="29" t="n">
        <v>33</v>
      </c>
      <c r="Y654" s="29" t="n">
        <v>68</v>
      </c>
      <c r="Z654" s="29" t="n">
        <v>52</v>
      </c>
      <c r="AA654" s="29" t="n">
        <v>1</v>
      </c>
      <c r="AB654" s="29" t="n">
        <v>0.454545454545455</v>
      </c>
      <c r="AC654" s="29" t="n">
        <v>0.409090909090909</v>
      </c>
      <c r="AD654" s="29" t="n">
        <v>0.5</v>
      </c>
    </row>
    <row r="655" customFormat="false" ht="12.75" hidden="false" customHeight="false" outlineLevel="0" collapsed="false">
      <c r="A655" s="29" t="s">
        <v>33</v>
      </c>
      <c r="B655" s="29" t="n">
        <v>1.61532116233223</v>
      </c>
      <c r="C655" s="29" t="n">
        <v>1.56848443658259</v>
      </c>
      <c r="D655" s="29" t="n">
        <v>1.06445045589134</v>
      </c>
      <c r="E655" s="29" t="n">
        <v>1.31340226145415</v>
      </c>
      <c r="F655" s="29" t="n">
        <v>1.95249395062349</v>
      </c>
      <c r="G655" s="29" t="n">
        <v>1.88947469908945</v>
      </c>
      <c r="H655" s="29" t="n">
        <v>1.27122872334842</v>
      </c>
      <c r="I655" s="29" t="s">
        <v>30</v>
      </c>
      <c r="J655" s="29" t="n">
        <v>22</v>
      </c>
      <c r="K655" s="29" t="n">
        <v>29</v>
      </c>
      <c r="L655" s="29" t="n">
        <v>43</v>
      </c>
      <c r="M655" s="29" t="n">
        <v>25</v>
      </c>
      <c r="N655" s="29" t="n">
        <v>51</v>
      </c>
      <c r="O655" s="29" t="n">
        <v>57</v>
      </c>
      <c r="P655" s="29" t="n">
        <v>97</v>
      </c>
      <c r="Q655" s="29" t="n">
        <v>70</v>
      </c>
      <c r="S655" s="29" t="n">
        <v>95</v>
      </c>
      <c r="T655" s="29" t="n">
        <v>94</v>
      </c>
      <c r="U655" s="29" t="n">
        <v>68</v>
      </c>
      <c r="V655" s="29" t="n">
        <v>97</v>
      </c>
      <c r="W655" s="29" t="n">
        <v>67</v>
      </c>
      <c r="X655" s="29" t="n">
        <v>88</v>
      </c>
      <c r="Y655" s="29" t="n">
        <v>56</v>
      </c>
      <c r="Z655" s="29" t="n">
        <v>50</v>
      </c>
      <c r="AA655" s="29" t="n">
        <v>-1</v>
      </c>
      <c r="AB655" s="29" t="n">
        <v>0.454545454545455</v>
      </c>
      <c r="AC655" s="29" t="n">
        <v>0.5</v>
      </c>
      <c r="AD655" s="29" t="n">
        <v>0.409090909090909</v>
      </c>
    </row>
    <row r="656" customFormat="false" ht="12.75" hidden="false" customHeight="false" outlineLevel="0" collapsed="false">
      <c r="A656" s="29" t="s">
        <v>33</v>
      </c>
      <c r="B656" s="29" t="n">
        <v>1.64884220418189</v>
      </c>
      <c r="C656" s="29" t="n">
        <v>1.20953105107116</v>
      </c>
      <c r="D656" s="29" t="n">
        <v>1.03828660070609</v>
      </c>
      <c r="E656" s="29" t="n">
        <v>2.00133648447802</v>
      </c>
      <c r="F656" s="29" t="n">
        <v>2.19201704864715</v>
      </c>
      <c r="G656" s="29" t="n">
        <v>1.3641424504395</v>
      </c>
      <c r="H656" s="29" t="n">
        <v>1.61622522520926</v>
      </c>
      <c r="I656" s="29" t="s">
        <v>30</v>
      </c>
      <c r="J656" s="29" t="n">
        <v>86</v>
      </c>
      <c r="K656" s="29" t="n">
        <v>44</v>
      </c>
      <c r="L656" s="29" t="n">
        <v>54</v>
      </c>
      <c r="M656" s="29" t="n">
        <v>33</v>
      </c>
      <c r="N656" s="29" t="n">
        <v>61</v>
      </c>
      <c r="O656" s="29" t="n">
        <v>82</v>
      </c>
      <c r="P656" s="29" t="n">
        <v>57</v>
      </c>
      <c r="Q656" s="29" t="n">
        <v>85</v>
      </c>
      <c r="S656" s="29" t="n">
        <v>38</v>
      </c>
      <c r="T656" s="29" t="n">
        <v>25</v>
      </c>
      <c r="U656" s="29" t="n">
        <v>43</v>
      </c>
      <c r="V656" s="29" t="n">
        <v>11</v>
      </c>
      <c r="W656" s="29" t="n">
        <v>86</v>
      </c>
      <c r="X656" s="29" t="n">
        <v>5</v>
      </c>
      <c r="Y656" s="29" t="n">
        <v>11</v>
      </c>
      <c r="Z656" s="29" t="n">
        <v>9</v>
      </c>
      <c r="AA656" s="29" t="n">
        <v>1</v>
      </c>
      <c r="AB656" s="29" t="n">
        <v>0.454545454545455</v>
      </c>
      <c r="AC656" s="29" t="n">
        <v>0.409090909090909</v>
      </c>
      <c r="AD656" s="29" t="n">
        <v>0.5</v>
      </c>
    </row>
    <row r="657" customFormat="false" ht="12.75" hidden="false" customHeight="false" outlineLevel="0" collapsed="false">
      <c r="A657" s="29" t="s">
        <v>33</v>
      </c>
      <c r="B657" s="29" t="n">
        <v>1.27011643516451</v>
      </c>
      <c r="C657" s="29" t="n">
        <v>1.49304463412945</v>
      </c>
      <c r="D657" s="29" t="n">
        <v>1.02189845913134</v>
      </c>
      <c r="E657" s="29" t="n">
        <v>1.12352794411699</v>
      </c>
      <c r="F657" s="29" t="n">
        <v>2.11713097273052</v>
      </c>
      <c r="G657" s="29" t="n">
        <v>1.700970778172</v>
      </c>
      <c r="H657" s="29" t="n">
        <v>1.28618474658571</v>
      </c>
      <c r="I657" s="29" t="s">
        <v>30</v>
      </c>
      <c r="J657" s="29" t="n">
        <v>55</v>
      </c>
      <c r="K657" s="29" t="n">
        <v>62</v>
      </c>
      <c r="L657" s="29" t="n">
        <v>69</v>
      </c>
      <c r="M657" s="29" t="n">
        <v>62</v>
      </c>
      <c r="N657" s="29" t="n">
        <v>77</v>
      </c>
      <c r="O657" s="29" t="n">
        <v>80</v>
      </c>
      <c r="P657" s="29" t="n">
        <v>62</v>
      </c>
      <c r="Q657" s="29" t="n">
        <v>9</v>
      </c>
      <c r="S657" s="29" t="n">
        <v>73</v>
      </c>
      <c r="T657" s="29" t="n">
        <v>26</v>
      </c>
      <c r="U657" s="29" t="n">
        <v>34</v>
      </c>
      <c r="V657" s="29" t="n">
        <v>2</v>
      </c>
      <c r="W657" s="29" t="n">
        <v>10</v>
      </c>
      <c r="X657" s="29" t="n">
        <v>59</v>
      </c>
      <c r="Y657" s="29" t="n">
        <v>59</v>
      </c>
      <c r="Z657" s="29" t="n">
        <v>47</v>
      </c>
      <c r="AA657" s="29" t="n">
        <v>-1</v>
      </c>
      <c r="AB657" s="29" t="n">
        <v>0.454545454545455</v>
      </c>
      <c r="AC657" s="29" t="n">
        <v>0.454545454545455</v>
      </c>
      <c r="AD657" s="29" t="n">
        <v>0.454545454545455</v>
      </c>
    </row>
    <row r="658" customFormat="false" ht="12.75" hidden="false" customHeight="false" outlineLevel="0" collapsed="false">
      <c r="A658" s="29" t="s">
        <v>33</v>
      </c>
      <c r="B658" s="29" t="n">
        <v>1.5117023699031</v>
      </c>
      <c r="C658" s="29" t="n">
        <v>1.28228705108462</v>
      </c>
      <c r="D658" s="29" t="n">
        <v>1.03146699525874</v>
      </c>
      <c r="E658" s="29" t="n">
        <v>1.37348413827274</v>
      </c>
      <c r="F658" s="29" t="n">
        <v>3.31515503505346</v>
      </c>
      <c r="G658" s="29" t="n">
        <v>0.977695839485044</v>
      </c>
      <c r="H658" s="29" t="n">
        <v>1.56736179994379</v>
      </c>
      <c r="I658" s="29" t="s">
        <v>30</v>
      </c>
      <c r="J658" s="29" t="n">
        <v>73</v>
      </c>
      <c r="K658" s="29" t="n">
        <v>23</v>
      </c>
      <c r="L658" s="29" t="n">
        <v>31</v>
      </c>
      <c r="M658" s="29" t="n">
        <v>97</v>
      </c>
      <c r="N658" s="29" t="n">
        <v>40</v>
      </c>
      <c r="O658" s="29" t="n">
        <v>27</v>
      </c>
      <c r="P658" s="29" t="n">
        <v>80</v>
      </c>
      <c r="Q658" s="29" t="n">
        <v>58</v>
      </c>
      <c r="S658" s="29" t="n">
        <v>26</v>
      </c>
      <c r="T658" s="29" t="n">
        <v>54</v>
      </c>
      <c r="U658" s="29" t="n">
        <v>2</v>
      </c>
      <c r="V658" s="29" t="n">
        <v>56</v>
      </c>
      <c r="W658" s="29" t="n">
        <v>71</v>
      </c>
      <c r="X658" s="29" t="n">
        <v>55</v>
      </c>
      <c r="Y658" s="29" t="n">
        <v>13</v>
      </c>
      <c r="Z658" s="29" t="n">
        <v>90</v>
      </c>
      <c r="AA658" s="29" t="n">
        <v>-1</v>
      </c>
      <c r="AB658" s="29" t="n">
        <v>0.454545454545455</v>
      </c>
      <c r="AC658" s="29" t="n">
        <v>0.363636363636364</v>
      </c>
      <c r="AD658" s="29" t="n">
        <v>0.545454545454545</v>
      </c>
    </row>
    <row r="659" customFormat="false" ht="12.75" hidden="false" customHeight="false" outlineLevel="0" collapsed="false">
      <c r="A659" s="29" t="s">
        <v>33</v>
      </c>
      <c r="B659" s="29" t="n">
        <v>2.02023498643142</v>
      </c>
      <c r="C659" s="29" t="n">
        <v>0.908092109597551</v>
      </c>
      <c r="D659" s="29" t="n">
        <v>1.0065753637848</v>
      </c>
      <c r="E659" s="29" t="n">
        <v>0.955727179955538</v>
      </c>
      <c r="F659" s="29" t="n">
        <v>2.53167911174911</v>
      </c>
      <c r="G659" s="29" t="n">
        <v>1.50568728844908</v>
      </c>
      <c r="H659" s="29" t="n">
        <v>1.62652475331673</v>
      </c>
      <c r="I659" s="29" t="s">
        <v>30</v>
      </c>
      <c r="J659" s="29" t="n">
        <v>66</v>
      </c>
      <c r="K659" s="29" t="n">
        <v>64</v>
      </c>
      <c r="L659" s="29" t="n">
        <v>27</v>
      </c>
      <c r="M659" s="29" t="n">
        <v>32</v>
      </c>
      <c r="N659" s="29" t="n">
        <v>45</v>
      </c>
      <c r="O659" s="29" t="n">
        <v>13</v>
      </c>
      <c r="P659" s="29" t="n">
        <v>36</v>
      </c>
      <c r="Q659" s="29" t="n">
        <v>48</v>
      </c>
      <c r="S659" s="29" t="n">
        <v>66</v>
      </c>
      <c r="T659" s="29" t="n">
        <v>21</v>
      </c>
      <c r="U659" s="29" t="n">
        <v>42</v>
      </c>
      <c r="V659" s="29" t="n">
        <v>28</v>
      </c>
      <c r="W659" s="29" t="n">
        <v>9</v>
      </c>
      <c r="X659" s="29" t="n">
        <v>98</v>
      </c>
      <c r="Y659" s="29" t="n">
        <v>5</v>
      </c>
      <c r="Z659" s="29" t="n">
        <v>70</v>
      </c>
      <c r="AA659" s="29" t="n">
        <v>-1</v>
      </c>
      <c r="AB659" s="29" t="n">
        <v>0.454545454545455</v>
      </c>
      <c r="AC659" s="29" t="n">
        <v>0.409090909090909</v>
      </c>
      <c r="AD659" s="29" t="n">
        <v>0.5</v>
      </c>
    </row>
    <row r="660" customFormat="false" ht="12.75" hidden="false" customHeight="false" outlineLevel="0" collapsed="false">
      <c r="A660" s="29" t="s">
        <v>33</v>
      </c>
      <c r="B660" s="29" t="n">
        <v>0.806506359389794</v>
      </c>
      <c r="C660" s="29" t="n">
        <v>1.06509946177514</v>
      </c>
      <c r="D660" s="29" t="n">
        <v>1.07183537562849</v>
      </c>
      <c r="E660" s="29" t="n">
        <v>1.57025758653753</v>
      </c>
      <c r="F660" s="29" t="n">
        <v>2.68884972846554</v>
      </c>
      <c r="G660" s="29" t="n">
        <v>1.70722925145285</v>
      </c>
      <c r="H660" s="29" t="n">
        <v>0.883328186040814</v>
      </c>
      <c r="I660" s="29" t="s">
        <v>30</v>
      </c>
      <c r="J660" s="29" t="n">
        <v>17</v>
      </c>
      <c r="K660" s="29" t="n">
        <v>11</v>
      </c>
      <c r="L660" s="29" t="n">
        <v>74</v>
      </c>
      <c r="M660" s="29" t="n">
        <v>67</v>
      </c>
      <c r="N660" s="29" t="n">
        <v>90</v>
      </c>
      <c r="O660" s="29" t="n">
        <v>43</v>
      </c>
      <c r="P660" s="29" t="n">
        <v>38</v>
      </c>
      <c r="Q660" s="29" t="n">
        <v>71</v>
      </c>
      <c r="S660" s="29" t="n">
        <v>95</v>
      </c>
      <c r="T660" s="29" t="n">
        <v>71</v>
      </c>
      <c r="U660" s="29" t="n">
        <v>52</v>
      </c>
      <c r="V660" s="29" t="n">
        <v>11</v>
      </c>
      <c r="W660" s="29" t="n">
        <v>23</v>
      </c>
      <c r="X660" s="29" t="n">
        <v>14</v>
      </c>
      <c r="Y660" s="29" t="n">
        <v>41</v>
      </c>
      <c r="Z660" s="29" t="n">
        <v>2</v>
      </c>
      <c r="AA660" s="29" t="n">
        <v>1</v>
      </c>
      <c r="AB660" s="29" t="n">
        <v>0.454545454545455</v>
      </c>
      <c r="AC660" s="29" t="n">
        <v>0.409090909090909</v>
      </c>
      <c r="AD660" s="29" t="n">
        <v>0.5</v>
      </c>
    </row>
    <row r="661" customFormat="false" ht="12.75" hidden="false" customHeight="false" outlineLevel="0" collapsed="false">
      <c r="A661" s="29" t="s">
        <v>33</v>
      </c>
      <c r="B661" s="29" t="n">
        <v>2.04561535561452</v>
      </c>
      <c r="C661" s="29" t="n">
        <v>1.09934378161697</v>
      </c>
      <c r="D661" s="29" t="n">
        <v>1.04026868892525</v>
      </c>
      <c r="E661" s="29" t="n">
        <v>1.41318499387892</v>
      </c>
      <c r="F661" s="29" t="n">
        <v>1.20831835097305</v>
      </c>
      <c r="G661" s="29" t="n">
        <v>1.68648531727342</v>
      </c>
      <c r="H661" s="29" t="n">
        <v>1.63109889767729</v>
      </c>
      <c r="I661" s="29" t="s">
        <v>30</v>
      </c>
      <c r="J661" s="29" t="n">
        <v>36</v>
      </c>
      <c r="K661" s="29" t="n">
        <v>18</v>
      </c>
      <c r="L661" s="29" t="n">
        <v>10</v>
      </c>
      <c r="M661" s="29" t="n">
        <v>60</v>
      </c>
      <c r="N661" s="29" t="n">
        <v>50</v>
      </c>
      <c r="O661" s="29" t="n">
        <v>87</v>
      </c>
      <c r="P661" s="29" t="n">
        <v>82</v>
      </c>
      <c r="Q661" s="29" t="n">
        <v>51</v>
      </c>
      <c r="S661" s="29" t="n">
        <v>56</v>
      </c>
      <c r="T661" s="29" t="n">
        <v>58</v>
      </c>
      <c r="U661" s="29" t="n">
        <v>81</v>
      </c>
      <c r="V661" s="29" t="n">
        <v>100</v>
      </c>
      <c r="W661" s="29" t="n">
        <v>1</v>
      </c>
      <c r="X661" s="29" t="n">
        <v>52</v>
      </c>
      <c r="Y661" s="29" t="n">
        <v>4</v>
      </c>
      <c r="Z661" s="29" t="n">
        <v>77</v>
      </c>
      <c r="AA661" s="29" t="n">
        <v>-1</v>
      </c>
      <c r="AB661" s="29" t="n">
        <v>0.454545454545455</v>
      </c>
      <c r="AC661" s="29" t="n">
        <v>0.545454545454545</v>
      </c>
      <c r="AD661" s="29" t="n">
        <v>0.363636363636364</v>
      </c>
    </row>
    <row r="662" customFormat="false" ht="12.75" hidden="false" customHeight="false" outlineLevel="0" collapsed="false">
      <c r="A662" s="29" t="s">
        <v>33</v>
      </c>
      <c r="B662" s="29" t="n">
        <v>2.10252049057198</v>
      </c>
      <c r="C662" s="29" t="n">
        <v>0.904222832425959</v>
      </c>
      <c r="D662" s="29" t="n">
        <v>1.03439067877222</v>
      </c>
      <c r="E662" s="29" t="n">
        <v>1.13097922060951</v>
      </c>
      <c r="F662" s="29" t="n">
        <v>2.99811922691006</v>
      </c>
      <c r="G662" s="29" t="n">
        <v>0.957015642322733</v>
      </c>
      <c r="H662" s="29" t="n">
        <v>1.47868962446261</v>
      </c>
      <c r="I662" s="29" t="s">
        <v>30</v>
      </c>
      <c r="J662" s="29" t="n">
        <v>20</v>
      </c>
      <c r="K662" s="29" t="n">
        <v>91</v>
      </c>
      <c r="L662" s="29" t="n">
        <v>33</v>
      </c>
      <c r="M662" s="29" t="n">
        <v>88</v>
      </c>
      <c r="N662" s="29" t="n">
        <v>99</v>
      </c>
      <c r="O662" s="29" t="n">
        <v>97</v>
      </c>
      <c r="P662" s="29" t="n">
        <v>63</v>
      </c>
      <c r="Q662" s="29" t="n">
        <v>90</v>
      </c>
      <c r="S662" s="29" t="n">
        <v>96</v>
      </c>
      <c r="T662" s="29" t="n">
        <v>28</v>
      </c>
      <c r="U662" s="29" t="n">
        <v>96</v>
      </c>
      <c r="V662" s="29" t="n">
        <v>38</v>
      </c>
      <c r="W662" s="29" t="n">
        <v>20</v>
      </c>
      <c r="X662" s="29" t="n">
        <v>47</v>
      </c>
      <c r="Y662" s="29" t="n">
        <v>84</v>
      </c>
      <c r="Z662" s="29" t="n">
        <v>82</v>
      </c>
      <c r="AA662" s="29" t="n">
        <v>1</v>
      </c>
      <c r="AB662" s="29" t="n">
        <v>0.454545454545455</v>
      </c>
      <c r="AC662" s="29" t="n">
        <v>0.590909090909091</v>
      </c>
      <c r="AD662" s="29" t="n">
        <v>0.318181818181818</v>
      </c>
    </row>
    <row r="663" customFormat="false" ht="12.75" hidden="false" customHeight="false" outlineLevel="0" collapsed="false">
      <c r="A663" s="29" t="s">
        <v>33</v>
      </c>
      <c r="B663" s="29" t="n">
        <v>0.938973036233349</v>
      </c>
      <c r="C663" s="29" t="n">
        <v>1.48565970303905</v>
      </c>
      <c r="D663" s="29" t="n">
        <v>1.04509187009126</v>
      </c>
      <c r="E663" s="29" t="n">
        <v>1.66844378322367</v>
      </c>
      <c r="F663" s="29" t="n">
        <v>2.47316063311784</v>
      </c>
      <c r="G663" s="29" t="n">
        <v>1.94073571719828</v>
      </c>
      <c r="H663" s="29" t="n">
        <v>1.45404265083445</v>
      </c>
      <c r="I663" s="29" t="s">
        <v>30</v>
      </c>
      <c r="J663" s="29" t="n">
        <v>29</v>
      </c>
      <c r="K663" s="29" t="n">
        <v>72</v>
      </c>
      <c r="L663" s="29" t="n">
        <v>5</v>
      </c>
      <c r="M663" s="29" t="n">
        <v>9</v>
      </c>
      <c r="N663" s="29" t="n">
        <v>77</v>
      </c>
      <c r="O663" s="29" t="n">
        <v>96</v>
      </c>
      <c r="P663" s="29" t="n">
        <v>2</v>
      </c>
      <c r="Q663" s="29" t="n">
        <v>54</v>
      </c>
      <c r="S663" s="29" t="n">
        <v>47</v>
      </c>
      <c r="T663" s="29" t="n">
        <v>35</v>
      </c>
      <c r="U663" s="29" t="n">
        <v>98</v>
      </c>
      <c r="V663" s="29" t="n">
        <v>47</v>
      </c>
      <c r="W663" s="29" t="n">
        <v>93</v>
      </c>
      <c r="X663" s="29" t="n">
        <v>1</v>
      </c>
      <c r="Y663" s="29" t="n">
        <v>74</v>
      </c>
      <c r="Z663" s="29" t="n">
        <v>33</v>
      </c>
      <c r="AA663" s="29" t="n">
        <v>1</v>
      </c>
      <c r="AB663" s="29" t="n">
        <v>0.454545454545455</v>
      </c>
      <c r="AC663" s="29" t="n">
        <v>0.5</v>
      </c>
      <c r="AD663" s="29" t="n">
        <v>0.409090909090909</v>
      </c>
    </row>
    <row r="664" customFormat="false" ht="12.75" hidden="false" customHeight="false" outlineLevel="0" collapsed="false">
      <c r="A664" s="29" t="s">
        <v>33</v>
      </c>
      <c r="B664" s="29" t="n">
        <v>2.01022557109588</v>
      </c>
      <c r="C664" s="29" t="n">
        <v>1.54837764662649</v>
      </c>
      <c r="D664" s="29" t="n">
        <v>1.02724142444928</v>
      </c>
      <c r="E664" s="29" t="n">
        <v>1.93773986173886</v>
      </c>
      <c r="F664" s="29" t="n">
        <v>1.93973001581221</v>
      </c>
      <c r="G664" s="29" t="n">
        <v>1.91792077232595</v>
      </c>
      <c r="H664" s="29" t="n">
        <v>1.45378010171396</v>
      </c>
      <c r="I664" s="29" t="s">
        <v>30</v>
      </c>
      <c r="J664" s="29" t="n">
        <v>44</v>
      </c>
      <c r="K664" s="29" t="n">
        <v>99</v>
      </c>
      <c r="L664" s="29" t="n">
        <v>92</v>
      </c>
      <c r="M664" s="29" t="n">
        <v>22</v>
      </c>
      <c r="N664" s="29" t="n">
        <v>34</v>
      </c>
      <c r="O664" s="29" t="n">
        <v>83</v>
      </c>
      <c r="P664" s="29" t="n">
        <v>91</v>
      </c>
      <c r="Q664" s="29" t="n">
        <v>78</v>
      </c>
      <c r="S664" s="29" t="n">
        <v>55</v>
      </c>
      <c r="T664" s="29" t="n">
        <v>86</v>
      </c>
      <c r="U664" s="29" t="n">
        <v>1</v>
      </c>
      <c r="V664" s="29" t="n">
        <v>16</v>
      </c>
      <c r="W664" s="29" t="n">
        <v>80</v>
      </c>
      <c r="X664" s="29" t="n">
        <v>58</v>
      </c>
      <c r="Y664" s="29" t="n">
        <v>87</v>
      </c>
      <c r="Z664" s="29" t="n">
        <v>44</v>
      </c>
      <c r="AA664" s="29" t="n">
        <v>1</v>
      </c>
      <c r="AB664" s="29" t="n">
        <v>0.454545454545455</v>
      </c>
      <c r="AC664" s="29" t="n">
        <v>0.272727272727273</v>
      </c>
      <c r="AD664" s="29" t="n">
        <v>0.636363636363636</v>
      </c>
    </row>
    <row r="665" customFormat="false" ht="12.75" hidden="false" customHeight="false" outlineLevel="0" collapsed="false">
      <c r="A665" s="29" t="s">
        <v>33</v>
      </c>
      <c r="B665" s="29" t="n">
        <v>1.33796875558587</v>
      </c>
      <c r="C665" s="29" t="n">
        <v>1.44079236287751</v>
      </c>
      <c r="D665" s="29" t="n">
        <v>1.05253867678324</v>
      </c>
      <c r="E665" s="29" t="n">
        <v>1.80716392915234</v>
      </c>
      <c r="F665" s="29" t="n">
        <v>1.65901902529029</v>
      </c>
      <c r="G665" s="29" t="n">
        <v>1.00067389098629</v>
      </c>
      <c r="H665" s="29" t="n">
        <v>1.6241337378806</v>
      </c>
      <c r="I665" s="29" t="s">
        <v>30</v>
      </c>
      <c r="J665" s="29" t="n">
        <v>16</v>
      </c>
      <c r="K665" s="29" t="n">
        <v>98</v>
      </c>
      <c r="L665" s="29" t="n">
        <v>3</v>
      </c>
      <c r="M665" s="29" t="n">
        <v>92</v>
      </c>
      <c r="N665" s="29" t="n">
        <v>9</v>
      </c>
      <c r="O665" s="29" t="n">
        <v>84</v>
      </c>
      <c r="P665" s="29" t="n">
        <v>7</v>
      </c>
      <c r="Q665" s="29" t="n">
        <v>59</v>
      </c>
      <c r="S665" s="29" t="n">
        <v>46</v>
      </c>
      <c r="T665" s="29" t="n">
        <v>79</v>
      </c>
      <c r="U665" s="29" t="n">
        <v>69</v>
      </c>
      <c r="V665" s="29" t="n">
        <v>18</v>
      </c>
      <c r="W665" s="29" t="n">
        <v>21</v>
      </c>
      <c r="X665" s="29" t="n">
        <v>25</v>
      </c>
      <c r="Y665" s="29" t="n">
        <v>51</v>
      </c>
      <c r="Z665" s="29" t="n">
        <v>17</v>
      </c>
      <c r="AA665" s="29" t="n">
        <v>-1</v>
      </c>
      <c r="AB665" s="29" t="n">
        <v>0.454545454545455</v>
      </c>
      <c r="AC665" s="29" t="n">
        <v>0.409090909090909</v>
      </c>
      <c r="AD665" s="29" t="n">
        <v>0.5</v>
      </c>
    </row>
    <row r="666" customFormat="false" ht="12.75" hidden="false" customHeight="false" outlineLevel="0" collapsed="false">
      <c r="A666" s="29" t="s">
        <v>33</v>
      </c>
      <c r="B666" s="29" t="n">
        <v>0.782405404395394</v>
      </c>
      <c r="C666" s="29" t="n">
        <v>1.61932920089158</v>
      </c>
      <c r="D666" s="29" t="n">
        <v>1.05397238283985</v>
      </c>
      <c r="E666" s="29" t="n">
        <v>1.56983357310082</v>
      </c>
      <c r="F666" s="29" t="n">
        <v>2.97874137151079</v>
      </c>
      <c r="G666" s="29" t="n">
        <v>1.4747175341873</v>
      </c>
      <c r="H666" s="29" t="n">
        <v>1.2769189305935</v>
      </c>
      <c r="I666" s="29" t="s">
        <v>30</v>
      </c>
      <c r="J666" s="29" t="n">
        <v>4</v>
      </c>
      <c r="K666" s="29" t="n">
        <v>98</v>
      </c>
      <c r="L666" s="29" t="n">
        <v>44</v>
      </c>
      <c r="M666" s="29" t="n">
        <v>45</v>
      </c>
      <c r="N666" s="29" t="n">
        <v>41</v>
      </c>
      <c r="O666" s="29" t="n">
        <v>26</v>
      </c>
      <c r="P666" s="29" t="n">
        <v>39</v>
      </c>
      <c r="Q666" s="29" t="n">
        <v>78</v>
      </c>
      <c r="S666" s="29" t="n">
        <v>98</v>
      </c>
      <c r="T666" s="29" t="n">
        <v>68</v>
      </c>
      <c r="U666" s="29" t="n">
        <v>47</v>
      </c>
      <c r="V666" s="29" t="n">
        <v>19</v>
      </c>
      <c r="W666" s="29" t="n">
        <v>92</v>
      </c>
      <c r="X666" s="29" t="n">
        <v>27</v>
      </c>
      <c r="Y666" s="29" t="n">
        <v>80</v>
      </c>
      <c r="Z666" s="29" t="n">
        <v>67</v>
      </c>
      <c r="AA666" s="29" t="n">
        <v>1</v>
      </c>
      <c r="AB666" s="29" t="n">
        <v>0.454545454545455</v>
      </c>
      <c r="AC666" s="29" t="n">
        <v>0.409090909090909</v>
      </c>
      <c r="AD666" s="29" t="n">
        <v>0.5</v>
      </c>
    </row>
    <row r="667" customFormat="false" ht="12.75" hidden="false" customHeight="false" outlineLevel="0" collapsed="false">
      <c r="A667" s="29" t="s">
        <v>33</v>
      </c>
      <c r="B667" s="29" t="n">
        <v>1.89030237699859</v>
      </c>
      <c r="C667" s="29" t="n">
        <v>1.43512499673132</v>
      </c>
      <c r="D667" s="29" t="n">
        <v>1.08245906736515</v>
      </c>
      <c r="E667" s="29" t="n">
        <v>1.33625891264981</v>
      </c>
      <c r="F667" s="29" t="n">
        <v>1.78571874814029</v>
      </c>
      <c r="G667" s="29" t="n">
        <v>0.949731388477448</v>
      </c>
      <c r="H667" s="29" t="n">
        <v>0.44654653649721</v>
      </c>
      <c r="I667" s="29" t="s">
        <v>30</v>
      </c>
      <c r="J667" s="29" t="n">
        <v>41</v>
      </c>
      <c r="K667" s="29" t="n">
        <v>40</v>
      </c>
      <c r="L667" s="29" t="n">
        <v>21</v>
      </c>
      <c r="M667" s="29" t="n">
        <v>91</v>
      </c>
      <c r="N667" s="29" t="n">
        <v>97</v>
      </c>
      <c r="O667" s="29" t="n">
        <v>46</v>
      </c>
      <c r="P667" s="29" t="n">
        <v>94</v>
      </c>
      <c r="Q667" s="29" t="n">
        <v>81</v>
      </c>
      <c r="S667" s="29" t="n">
        <v>71</v>
      </c>
      <c r="T667" s="29" t="n">
        <v>76</v>
      </c>
      <c r="U667" s="29" t="n">
        <v>7</v>
      </c>
      <c r="V667" s="29" t="n">
        <v>32</v>
      </c>
      <c r="W667" s="29" t="n">
        <v>4</v>
      </c>
      <c r="X667" s="29" t="n">
        <v>41</v>
      </c>
      <c r="Y667" s="29" t="n">
        <v>18</v>
      </c>
      <c r="Z667" s="29" t="n">
        <v>66</v>
      </c>
      <c r="AA667" s="29" t="n">
        <v>-1</v>
      </c>
      <c r="AB667" s="29" t="n">
        <v>0.454545454545455</v>
      </c>
      <c r="AC667" s="29" t="n">
        <v>0.409090909090909</v>
      </c>
      <c r="AD667" s="29" t="n">
        <v>0.5</v>
      </c>
    </row>
    <row r="668" customFormat="false" ht="12.75" hidden="false" customHeight="false" outlineLevel="0" collapsed="false">
      <c r="A668" s="29" t="s">
        <v>33</v>
      </c>
      <c r="B668" s="29" t="n">
        <v>0.841704694148254</v>
      </c>
      <c r="C668" s="29" t="n">
        <v>1.13338330767559</v>
      </c>
      <c r="D668" s="29" t="n">
        <v>1.05256288904908</v>
      </c>
      <c r="E668" s="29" t="n">
        <v>1.36754148159307</v>
      </c>
      <c r="F668" s="29" t="n">
        <v>3.20177512893493</v>
      </c>
      <c r="G668" s="29" t="n">
        <v>1.94926720502392</v>
      </c>
      <c r="H668" s="29" t="n">
        <v>1.43802812068167</v>
      </c>
      <c r="I668" s="29" t="s">
        <v>30</v>
      </c>
      <c r="J668" s="29" t="n">
        <v>67</v>
      </c>
      <c r="K668" s="29" t="n">
        <v>37</v>
      </c>
      <c r="L668" s="29" t="n">
        <v>50</v>
      </c>
      <c r="M668" s="29" t="n">
        <v>63</v>
      </c>
      <c r="N668" s="29" t="n">
        <v>93</v>
      </c>
      <c r="O668" s="29" t="n">
        <v>18</v>
      </c>
      <c r="P668" s="29" t="n">
        <v>98</v>
      </c>
      <c r="Q668" s="29" t="n">
        <v>23</v>
      </c>
      <c r="S668" s="29" t="n">
        <v>67</v>
      </c>
      <c r="T668" s="29" t="n">
        <v>75</v>
      </c>
      <c r="U668" s="29" t="n">
        <v>36</v>
      </c>
      <c r="V668" s="29" t="n">
        <v>100</v>
      </c>
      <c r="W668" s="29" t="n">
        <v>67</v>
      </c>
      <c r="X668" s="29" t="n">
        <v>66</v>
      </c>
      <c r="Y668" s="29" t="n">
        <v>89</v>
      </c>
      <c r="Z668" s="29" t="n">
        <v>4</v>
      </c>
      <c r="AA668" s="29" t="n">
        <v>1</v>
      </c>
      <c r="AB668" s="29" t="n">
        <v>0.454545454545455</v>
      </c>
      <c r="AC668" s="29" t="n">
        <v>0.454545454545455</v>
      </c>
      <c r="AD668" s="29" t="n">
        <v>0.454545454545455</v>
      </c>
    </row>
    <row r="669" customFormat="false" ht="12.75" hidden="false" customHeight="false" outlineLevel="0" collapsed="false">
      <c r="A669" s="29" t="s">
        <v>33</v>
      </c>
      <c r="B669" s="29" t="n">
        <v>1.6092132658804</v>
      </c>
      <c r="C669" s="29" t="n">
        <v>1.21545331616037</v>
      </c>
      <c r="D669" s="29" t="n">
        <v>1.05243293453583</v>
      </c>
      <c r="E669" s="29" t="n">
        <v>1.88242523400642</v>
      </c>
      <c r="F669" s="29" t="n">
        <v>0.839603418931925</v>
      </c>
      <c r="G669" s="29" t="n">
        <v>0.838015363341467</v>
      </c>
      <c r="H669" s="29" t="n">
        <v>1.5553697693987</v>
      </c>
      <c r="I669" s="29" t="s">
        <v>30</v>
      </c>
      <c r="J669" s="29" t="n">
        <v>70</v>
      </c>
      <c r="K669" s="29" t="n">
        <v>91</v>
      </c>
      <c r="L669" s="29" t="n">
        <v>57</v>
      </c>
      <c r="M669" s="29" t="n">
        <v>75</v>
      </c>
      <c r="N669" s="29" t="n">
        <v>23</v>
      </c>
      <c r="O669" s="29" t="n">
        <v>83</v>
      </c>
      <c r="P669" s="29" t="n">
        <v>34</v>
      </c>
      <c r="Q669" s="29" t="n">
        <v>52</v>
      </c>
      <c r="S669" s="29" t="n">
        <v>70</v>
      </c>
      <c r="T669" s="29" t="n">
        <v>79</v>
      </c>
      <c r="U669" s="29" t="n">
        <v>14</v>
      </c>
      <c r="V669" s="29" t="n">
        <v>24</v>
      </c>
      <c r="W669" s="29" t="n">
        <v>52</v>
      </c>
      <c r="X669" s="29" t="n">
        <v>33</v>
      </c>
      <c r="Y669" s="29" t="n">
        <v>19</v>
      </c>
      <c r="Z669" s="29" t="n">
        <v>85</v>
      </c>
      <c r="AA669" s="29" t="n">
        <v>-1</v>
      </c>
      <c r="AB669" s="29" t="n">
        <v>0.454545454545455</v>
      </c>
      <c r="AC669" s="29" t="n">
        <v>0.409090909090909</v>
      </c>
      <c r="AD669" s="29" t="n">
        <v>0.5</v>
      </c>
    </row>
    <row r="670" customFormat="false" ht="12.75" hidden="false" customHeight="false" outlineLevel="0" collapsed="false">
      <c r="A670" s="29" t="s">
        <v>33</v>
      </c>
      <c r="B670" s="29" t="n">
        <v>1.43902808617109</v>
      </c>
      <c r="C670" s="29" t="n">
        <v>1.23185024718601</v>
      </c>
      <c r="D670" s="29" t="n">
        <v>1.00549412950951</v>
      </c>
      <c r="E670" s="29" t="n">
        <v>1.02448299904206</v>
      </c>
      <c r="F670" s="29" t="n">
        <v>2.93233282536785</v>
      </c>
      <c r="G670" s="29" t="n">
        <v>0.63136018072126</v>
      </c>
      <c r="H670" s="29" t="n">
        <v>1.0259330997317</v>
      </c>
      <c r="I670" s="29" t="s">
        <v>30</v>
      </c>
      <c r="J670" s="29" t="n">
        <v>71</v>
      </c>
      <c r="K670" s="29" t="n">
        <v>13</v>
      </c>
      <c r="L670" s="29" t="n">
        <v>12</v>
      </c>
      <c r="M670" s="29" t="n">
        <v>9</v>
      </c>
      <c r="N670" s="29" t="n">
        <v>75</v>
      </c>
      <c r="O670" s="29" t="n">
        <v>16</v>
      </c>
      <c r="P670" s="29" t="n">
        <v>68</v>
      </c>
      <c r="Q670" s="29" t="n">
        <v>36</v>
      </c>
      <c r="S670" s="29" t="n">
        <v>21</v>
      </c>
      <c r="T670" s="29" t="n">
        <v>45</v>
      </c>
      <c r="U670" s="29" t="n">
        <v>25</v>
      </c>
      <c r="V670" s="29" t="n">
        <v>64</v>
      </c>
      <c r="W670" s="29" t="n">
        <v>30</v>
      </c>
      <c r="X670" s="29" t="n">
        <v>75</v>
      </c>
      <c r="Y670" s="29" t="n">
        <v>79</v>
      </c>
      <c r="Z670" s="29" t="n">
        <v>32</v>
      </c>
      <c r="AA670" s="29" t="n">
        <v>-1</v>
      </c>
      <c r="AB670" s="29" t="n">
        <v>0.454545454545455</v>
      </c>
      <c r="AC670" s="29" t="n">
        <v>0.318181818181818</v>
      </c>
      <c r="AD670" s="29" t="n">
        <v>0.590909090909091</v>
      </c>
    </row>
    <row r="671" customFormat="false" ht="12.75" hidden="false" customHeight="false" outlineLevel="0" collapsed="false">
      <c r="A671" s="29" t="s">
        <v>33</v>
      </c>
      <c r="B671" s="29" t="n">
        <v>1.74547723760626</v>
      </c>
      <c r="C671" s="29" t="n">
        <v>0.908837152060951</v>
      </c>
      <c r="D671" s="29" t="n">
        <v>1.0277292705109</v>
      </c>
      <c r="E671" s="29" t="n">
        <v>1.66231283360643</v>
      </c>
      <c r="F671" s="29" t="n">
        <v>2.11881805433352</v>
      </c>
      <c r="G671" s="29" t="n">
        <v>0.786003786473616</v>
      </c>
      <c r="H671" s="29" t="n">
        <v>1.20393909250003</v>
      </c>
      <c r="I671" s="29" t="s">
        <v>30</v>
      </c>
      <c r="J671" s="29" t="n">
        <v>53</v>
      </c>
      <c r="K671" s="29" t="n">
        <v>78</v>
      </c>
      <c r="L671" s="29" t="n">
        <v>100</v>
      </c>
      <c r="M671" s="29" t="n">
        <v>46</v>
      </c>
      <c r="N671" s="29" t="n">
        <v>49</v>
      </c>
      <c r="O671" s="29" t="n">
        <v>55</v>
      </c>
      <c r="P671" s="29" t="n">
        <v>58</v>
      </c>
      <c r="Q671" s="29" t="n">
        <v>92</v>
      </c>
      <c r="S671" s="29" t="n">
        <v>76</v>
      </c>
      <c r="T671" s="29" t="n">
        <v>75</v>
      </c>
      <c r="U671" s="29" t="n">
        <v>40</v>
      </c>
      <c r="V671" s="29" t="n">
        <v>27</v>
      </c>
      <c r="W671" s="29" t="n">
        <v>12</v>
      </c>
      <c r="X671" s="29" t="n">
        <v>69</v>
      </c>
      <c r="Y671" s="29" t="n">
        <v>30</v>
      </c>
      <c r="Z671" s="29" t="n">
        <v>6</v>
      </c>
      <c r="AA671" s="29" t="n">
        <v>-1</v>
      </c>
      <c r="AB671" s="29" t="n">
        <v>0.454545454545455</v>
      </c>
      <c r="AC671" s="29" t="n">
        <v>0.363636363636364</v>
      </c>
      <c r="AD671" s="29" t="n">
        <v>0.545454545454545</v>
      </c>
    </row>
    <row r="672" customFormat="false" ht="12.75" hidden="false" customHeight="false" outlineLevel="0" collapsed="false">
      <c r="A672" s="29" t="s">
        <v>33</v>
      </c>
      <c r="B672" s="29" t="n">
        <v>1.45490315706996</v>
      </c>
      <c r="C672" s="29" t="n">
        <v>0.906315369795218</v>
      </c>
      <c r="D672" s="29" t="n">
        <v>1.05392601582403</v>
      </c>
      <c r="E672" s="29" t="n">
        <v>2.06387785394539</v>
      </c>
      <c r="F672" s="29" t="n">
        <v>3.11773655931695</v>
      </c>
      <c r="G672" s="29" t="n">
        <v>0.969476503372802</v>
      </c>
      <c r="H672" s="29" t="n">
        <v>1.3639793676114</v>
      </c>
      <c r="I672" s="29" t="s">
        <v>30</v>
      </c>
      <c r="J672" s="29" t="n">
        <v>35</v>
      </c>
      <c r="K672" s="29" t="n">
        <v>28</v>
      </c>
      <c r="L672" s="29" t="n">
        <v>52</v>
      </c>
      <c r="M672" s="29" t="n">
        <v>84</v>
      </c>
      <c r="N672" s="29" t="n">
        <v>75</v>
      </c>
      <c r="O672" s="29" t="n">
        <v>50</v>
      </c>
      <c r="P672" s="29" t="n">
        <v>64</v>
      </c>
      <c r="Q672" s="29" t="n">
        <v>8</v>
      </c>
      <c r="S672" s="29" t="n">
        <v>77</v>
      </c>
      <c r="T672" s="29" t="n">
        <v>89</v>
      </c>
      <c r="U672" s="29" t="n">
        <v>50</v>
      </c>
      <c r="V672" s="29" t="n">
        <v>91</v>
      </c>
      <c r="W672" s="29" t="n">
        <v>61</v>
      </c>
      <c r="X672" s="29" t="n">
        <v>46</v>
      </c>
      <c r="Y672" s="29" t="n">
        <v>9</v>
      </c>
      <c r="Z672" s="29" t="n">
        <v>58</v>
      </c>
      <c r="AA672" s="29" t="n">
        <v>-1</v>
      </c>
      <c r="AB672" s="29" t="n">
        <v>0.454545454545455</v>
      </c>
      <c r="AC672" s="29" t="n">
        <v>0.409090909090909</v>
      </c>
      <c r="AD672" s="29" t="n">
        <v>0.5</v>
      </c>
    </row>
    <row r="673" customFormat="false" ht="12.75" hidden="false" customHeight="false" outlineLevel="0" collapsed="false">
      <c r="A673" s="29" t="s">
        <v>33</v>
      </c>
      <c r="B673" s="29" t="n">
        <v>0.863546700651328</v>
      </c>
      <c r="C673" s="29" t="n">
        <v>1.09138230135239</v>
      </c>
      <c r="D673" s="29" t="n">
        <v>1.05917704842524</v>
      </c>
      <c r="E673" s="29" t="n">
        <v>1.15172188276492</v>
      </c>
      <c r="F673" s="29" t="n">
        <v>1.67835317452171</v>
      </c>
      <c r="G673" s="29" t="n">
        <v>0.609071868645325</v>
      </c>
      <c r="H673" s="29" t="n">
        <v>1.61355037302959</v>
      </c>
      <c r="I673" s="29" t="s">
        <v>30</v>
      </c>
      <c r="J673" s="29" t="n">
        <v>78</v>
      </c>
      <c r="K673" s="29" t="n">
        <v>27</v>
      </c>
      <c r="L673" s="29" t="n">
        <v>55</v>
      </c>
      <c r="M673" s="29" t="n">
        <v>20</v>
      </c>
      <c r="N673" s="29" t="n">
        <v>48</v>
      </c>
      <c r="O673" s="29" t="n">
        <v>77</v>
      </c>
      <c r="P673" s="29" t="n">
        <v>33</v>
      </c>
      <c r="Q673" s="29" t="n">
        <v>92</v>
      </c>
      <c r="S673" s="29" t="n">
        <v>23</v>
      </c>
      <c r="T673" s="29" t="n">
        <v>77</v>
      </c>
      <c r="U673" s="29" t="n">
        <v>21</v>
      </c>
      <c r="V673" s="29" t="n">
        <v>43</v>
      </c>
      <c r="W673" s="29" t="n">
        <v>71</v>
      </c>
      <c r="X673" s="29" t="n">
        <v>61</v>
      </c>
      <c r="Y673" s="29" t="n">
        <v>19</v>
      </c>
      <c r="Z673" s="29" t="n">
        <v>99</v>
      </c>
      <c r="AA673" s="29" t="n">
        <v>1</v>
      </c>
      <c r="AB673" s="29" t="n">
        <v>0.454545454545455</v>
      </c>
      <c r="AC673" s="29" t="n">
        <v>0.409090909090909</v>
      </c>
      <c r="AD673" s="29" t="n">
        <v>0.5</v>
      </c>
    </row>
    <row r="674" customFormat="false" ht="12.75" hidden="false" customHeight="false" outlineLevel="0" collapsed="false">
      <c r="A674" s="29" t="s">
        <v>33</v>
      </c>
      <c r="B674" s="29" t="n">
        <v>2.0096442275166</v>
      </c>
      <c r="C674" s="29" t="n">
        <v>1.46885454242555</v>
      </c>
      <c r="D674" s="29" t="n">
        <v>1.03871087292689</v>
      </c>
      <c r="E674" s="29" t="n">
        <v>1.68064630093729</v>
      </c>
      <c r="F674" s="29" t="n">
        <v>3.27733642977893</v>
      </c>
      <c r="G674" s="29" t="n">
        <v>1.43298365323483</v>
      </c>
      <c r="H674" s="29" t="n">
        <v>1.10048598615227</v>
      </c>
      <c r="I674" s="29" t="s">
        <v>30</v>
      </c>
      <c r="J674" s="29" t="n">
        <v>22</v>
      </c>
      <c r="K674" s="29" t="n">
        <v>33</v>
      </c>
      <c r="L674" s="29" t="n">
        <v>31</v>
      </c>
      <c r="M674" s="29" t="n">
        <v>37</v>
      </c>
      <c r="N674" s="29" t="n">
        <v>100</v>
      </c>
      <c r="O674" s="29" t="n">
        <v>62</v>
      </c>
      <c r="P674" s="29" t="n">
        <v>99</v>
      </c>
      <c r="Q674" s="29" t="n">
        <v>70</v>
      </c>
      <c r="S674" s="29" t="n">
        <v>89</v>
      </c>
      <c r="T674" s="29" t="n">
        <v>64</v>
      </c>
      <c r="U674" s="29" t="n">
        <v>98</v>
      </c>
      <c r="V674" s="29" t="n">
        <v>97</v>
      </c>
      <c r="W674" s="29" t="n">
        <v>90</v>
      </c>
      <c r="X674" s="29" t="n">
        <v>19</v>
      </c>
      <c r="Y674" s="29" t="n">
        <v>38</v>
      </c>
      <c r="Z674" s="29" t="n">
        <v>48</v>
      </c>
      <c r="AA674" s="29" t="n">
        <v>-1</v>
      </c>
      <c r="AB674" s="29" t="n">
        <v>0.454545454545455</v>
      </c>
      <c r="AC674" s="29" t="n">
        <v>0.545454545454545</v>
      </c>
      <c r="AD674" s="29" t="n">
        <v>0.363636363636364</v>
      </c>
    </row>
    <row r="675" customFormat="false" ht="12.75" hidden="false" customHeight="false" outlineLevel="0" collapsed="false">
      <c r="A675" s="29" t="s">
        <v>33</v>
      </c>
      <c r="B675" s="29" t="n">
        <v>1.13302421918545</v>
      </c>
      <c r="C675" s="29" t="n">
        <v>1.10833409229608</v>
      </c>
      <c r="D675" s="29" t="n">
        <v>1.08715167642305</v>
      </c>
      <c r="E675" s="29" t="n">
        <v>1.73872202216768</v>
      </c>
      <c r="F675" s="29" t="n">
        <v>2.47238563593324</v>
      </c>
      <c r="G675" s="29" t="n">
        <v>0.974111516270991</v>
      </c>
      <c r="H675" s="29" t="n">
        <v>1.30017889620458</v>
      </c>
      <c r="I675" s="29" t="s">
        <v>30</v>
      </c>
      <c r="J675" s="29" t="n">
        <v>32</v>
      </c>
      <c r="K675" s="29" t="n">
        <v>76</v>
      </c>
      <c r="L675" s="29" t="n">
        <v>43</v>
      </c>
      <c r="M675" s="29" t="n">
        <v>90</v>
      </c>
      <c r="N675" s="29" t="n">
        <v>83</v>
      </c>
      <c r="O675" s="29" t="n">
        <v>83</v>
      </c>
      <c r="P675" s="29" t="n">
        <v>84</v>
      </c>
      <c r="Q675" s="29" t="n">
        <v>99</v>
      </c>
      <c r="S675" s="29" t="n">
        <v>10</v>
      </c>
      <c r="T675" s="29" t="n">
        <v>80</v>
      </c>
      <c r="U675" s="29" t="n">
        <v>54</v>
      </c>
      <c r="V675" s="29" t="n">
        <v>43</v>
      </c>
      <c r="W675" s="29" t="n">
        <v>12</v>
      </c>
      <c r="X675" s="29" t="n">
        <v>59</v>
      </c>
      <c r="Y675" s="29" t="n">
        <v>68</v>
      </c>
      <c r="Z675" s="29" t="n">
        <v>61</v>
      </c>
      <c r="AA675" s="29" t="n">
        <v>-1</v>
      </c>
      <c r="AB675" s="29" t="n">
        <v>0.454545454545455</v>
      </c>
      <c r="AC675" s="29" t="n">
        <v>0.454545454545455</v>
      </c>
      <c r="AD675" s="29" t="n">
        <v>0.454545454545455</v>
      </c>
    </row>
    <row r="676" customFormat="false" ht="12.75" hidden="false" customHeight="false" outlineLevel="0" collapsed="false">
      <c r="A676" s="29" t="s">
        <v>33</v>
      </c>
      <c r="B676" s="29" t="n">
        <v>1.4447384997573</v>
      </c>
      <c r="C676" s="29" t="n">
        <v>0.951810842374544</v>
      </c>
      <c r="D676" s="29" t="n">
        <v>1.02671000641038</v>
      </c>
      <c r="E676" s="29" t="n">
        <v>2.18648683931006</v>
      </c>
      <c r="F676" s="29" t="n">
        <v>1.0222281703547</v>
      </c>
      <c r="G676" s="29" t="n">
        <v>1.60495601401798</v>
      </c>
      <c r="H676" s="29" t="n">
        <v>1.28239978013983</v>
      </c>
      <c r="I676" s="29" t="s">
        <v>30</v>
      </c>
      <c r="J676" s="29" t="n">
        <v>16</v>
      </c>
      <c r="K676" s="29" t="n">
        <v>75</v>
      </c>
      <c r="L676" s="29" t="n">
        <v>79</v>
      </c>
      <c r="M676" s="29" t="n">
        <v>69</v>
      </c>
      <c r="N676" s="29" t="n">
        <v>51</v>
      </c>
      <c r="O676" s="29" t="n">
        <v>90</v>
      </c>
      <c r="P676" s="29" t="n">
        <v>31</v>
      </c>
      <c r="Q676" s="29" t="n">
        <v>13</v>
      </c>
      <c r="S676" s="29" t="n">
        <v>46</v>
      </c>
      <c r="T676" s="29" t="n">
        <v>22</v>
      </c>
      <c r="U676" s="29" t="n">
        <v>59</v>
      </c>
      <c r="V676" s="29" t="n">
        <v>91</v>
      </c>
      <c r="W676" s="29" t="n">
        <v>92</v>
      </c>
      <c r="X676" s="29" t="n">
        <v>8</v>
      </c>
      <c r="Y676" s="29" t="n">
        <v>11</v>
      </c>
      <c r="Z676" s="29" t="n">
        <v>26</v>
      </c>
      <c r="AA676" s="29" t="n">
        <v>-1</v>
      </c>
      <c r="AB676" s="29" t="n">
        <v>0.454545454545455</v>
      </c>
      <c r="AC676" s="29" t="n">
        <v>0.318181818181818</v>
      </c>
      <c r="AD676" s="29" t="n">
        <v>0.590909090909091</v>
      </c>
    </row>
    <row r="677" customFormat="false" ht="12.75" hidden="false" customHeight="false" outlineLevel="0" collapsed="false">
      <c r="A677" s="29" t="s">
        <v>33</v>
      </c>
      <c r="B677" s="29" t="n">
        <v>1.75984195486458</v>
      </c>
      <c r="C677" s="29" t="n">
        <v>1.4816774709039</v>
      </c>
      <c r="D677" s="29" t="n">
        <v>1.04884357284159</v>
      </c>
      <c r="E677" s="29" t="n">
        <v>1.11839015469147</v>
      </c>
      <c r="F677" s="29" t="n">
        <v>1.12855179066181</v>
      </c>
      <c r="G677" s="29" t="n">
        <v>1.38092581464751</v>
      </c>
      <c r="H677" s="29" t="n">
        <v>0.531220784350618</v>
      </c>
      <c r="I677" s="29" t="s">
        <v>30</v>
      </c>
      <c r="J677" s="29" t="n">
        <v>51</v>
      </c>
      <c r="K677" s="29" t="n">
        <v>82</v>
      </c>
      <c r="L677" s="29" t="n">
        <v>40</v>
      </c>
      <c r="M677" s="29" t="n">
        <v>95</v>
      </c>
      <c r="N677" s="29" t="n">
        <v>94</v>
      </c>
      <c r="O677" s="29" t="n">
        <v>30</v>
      </c>
      <c r="P677" s="29" t="n">
        <v>74</v>
      </c>
      <c r="Q677" s="29" t="n">
        <v>85</v>
      </c>
      <c r="S677" s="29" t="n">
        <v>87</v>
      </c>
      <c r="T677" s="29" t="n">
        <v>52</v>
      </c>
      <c r="U677" s="29" t="n">
        <v>75</v>
      </c>
      <c r="V677" s="29" t="n">
        <v>91</v>
      </c>
      <c r="W677" s="29" t="n">
        <v>25</v>
      </c>
      <c r="X677" s="29" t="n">
        <v>62</v>
      </c>
      <c r="Y677" s="29" t="n">
        <v>86</v>
      </c>
      <c r="Z677" s="29" t="n">
        <v>2</v>
      </c>
      <c r="AA677" s="29" t="n">
        <v>-1</v>
      </c>
      <c r="AB677" s="29" t="n">
        <v>0.454545454545455</v>
      </c>
      <c r="AC677" s="29" t="n">
        <v>0.5</v>
      </c>
      <c r="AD677" s="29" t="n">
        <v>0.409090909090909</v>
      </c>
    </row>
    <row r="678" customFormat="false" ht="12.75" hidden="false" customHeight="false" outlineLevel="0" collapsed="false">
      <c r="A678" s="29" t="s">
        <v>33</v>
      </c>
      <c r="B678" s="29" t="n">
        <v>1.37364894535606</v>
      </c>
      <c r="C678" s="29" t="n">
        <v>1.63006979307482</v>
      </c>
      <c r="D678" s="29" t="n">
        <v>1.03162105322753</v>
      </c>
      <c r="E678" s="29" t="n">
        <v>1.65674353284354</v>
      </c>
      <c r="F678" s="29" t="n">
        <v>2.96876264294385</v>
      </c>
      <c r="G678" s="29" t="n">
        <v>1.12316582947227</v>
      </c>
      <c r="H678" s="29" t="n">
        <v>0.910746923274042</v>
      </c>
      <c r="I678" s="29" t="s">
        <v>30</v>
      </c>
      <c r="J678" s="29" t="n">
        <v>20</v>
      </c>
      <c r="K678" s="29" t="n">
        <v>15</v>
      </c>
      <c r="L678" s="29" t="n">
        <v>12</v>
      </c>
      <c r="M678" s="29" t="n">
        <v>86</v>
      </c>
      <c r="N678" s="29" t="n">
        <v>96</v>
      </c>
      <c r="O678" s="29" t="n">
        <v>70</v>
      </c>
      <c r="P678" s="29" t="n">
        <v>47</v>
      </c>
      <c r="Q678" s="29" t="n">
        <v>87</v>
      </c>
      <c r="S678" s="29" t="n">
        <v>90</v>
      </c>
      <c r="T678" s="29" t="n">
        <v>82</v>
      </c>
      <c r="U678" s="29" t="n">
        <v>41</v>
      </c>
      <c r="V678" s="29" t="n">
        <v>5</v>
      </c>
      <c r="W678" s="29" t="n">
        <v>24</v>
      </c>
      <c r="X678" s="29" t="n">
        <v>90</v>
      </c>
      <c r="Y678" s="29" t="n">
        <v>57</v>
      </c>
      <c r="Z678" s="29" t="n">
        <v>49</v>
      </c>
      <c r="AA678" s="29" t="n">
        <v>1</v>
      </c>
      <c r="AB678" s="29" t="n">
        <v>0.454545454545455</v>
      </c>
      <c r="AC678" s="29" t="n">
        <v>0.636363636363636</v>
      </c>
      <c r="AD678" s="29" t="n">
        <v>0.272727272727273</v>
      </c>
    </row>
    <row r="679" customFormat="false" ht="12.75" hidden="false" customHeight="false" outlineLevel="0" collapsed="false">
      <c r="A679" s="29" t="s">
        <v>33</v>
      </c>
      <c r="B679" s="29" t="n">
        <v>1.63323869219339</v>
      </c>
      <c r="C679" s="29" t="n">
        <v>1.56582701707621</v>
      </c>
      <c r="D679" s="29" t="n">
        <v>1.03431477308436</v>
      </c>
      <c r="E679" s="29" t="n">
        <v>1.82213680013733</v>
      </c>
      <c r="F679" s="29" t="n">
        <v>1.06056135472986</v>
      </c>
      <c r="G679" s="29" t="n">
        <v>1.83791029033879</v>
      </c>
      <c r="H679" s="29" t="n">
        <v>0.878913426379806</v>
      </c>
      <c r="I679" s="29" t="s">
        <v>30</v>
      </c>
      <c r="J679" s="29" t="n">
        <v>50</v>
      </c>
      <c r="K679" s="29" t="n">
        <v>31</v>
      </c>
      <c r="L679" s="29" t="n">
        <v>64</v>
      </c>
      <c r="M679" s="29" t="n">
        <v>88</v>
      </c>
      <c r="N679" s="29" t="n">
        <v>98</v>
      </c>
      <c r="O679" s="29" t="n">
        <v>61</v>
      </c>
      <c r="P679" s="29" t="n">
        <v>62</v>
      </c>
      <c r="Q679" s="29" t="n">
        <v>63</v>
      </c>
      <c r="S679" s="29" t="n">
        <v>81</v>
      </c>
      <c r="T679" s="29" t="n">
        <v>35</v>
      </c>
      <c r="U679" s="29" t="n">
        <v>96</v>
      </c>
      <c r="V679" s="29" t="n">
        <v>68</v>
      </c>
      <c r="W679" s="29" t="n">
        <v>44</v>
      </c>
      <c r="X679" s="29" t="n">
        <v>12</v>
      </c>
      <c r="Y679" s="29" t="n">
        <v>53</v>
      </c>
      <c r="Z679" s="29" t="n">
        <v>69</v>
      </c>
      <c r="AA679" s="29" t="n">
        <v>-1</v>
      </c>
      <c r="AB679" s="29" t="n">
        <v>0.454545454545455</v>
      </c>
      <c r="AC679" s="29" t="n">
        <v>0.590909090909091</v>
      </c>
      <c r="AD679" s="29" t="n">
        <v>0.318181818181818</v>
      </c>
    </row>
    <row r="680" customFormat="false" ht="12.75" hidden="false" customHeight="false" outlineLevel="0" collapsed="false">
      <c r="A680" s="29" t="s">
        <v>33</v>
      </c>
      <c r="B680" s="29" t="n">
        <v>0.855777285913389</v>
      </c>
      <c r="C680" s="29" t="n">
        <v>1.46355291391425</v>
      </c>
      <c r="D680" s="29" t="n">
        <v>1.02409674729328</v>
      </c>
      <c r="E680" s="29" t="n">
        <v>1.60323995182879</v>
      </c>
      <c r="F680" s="29" t="n">
        <v>1.34251712185144</v>
      </c>
      <c r="G680" s="29" t="n">
        <v>1.56817673955939</v>
      </c>
      <c r="H680" s="29" t="n">
        <v>1.61064548377367</v>
      </c>
      <c r="I680" s="29" t="s">
        <v>30</v>
      </c>
      <c r="J680" s="29" t="n">
        <v>70</v>
      </c>
      <c r="K680" s="29" t="n">
        <v>27</v>
      </c>
      <c r="L680" s="29" t="n">
        <v>7</v>
      </c>
      <c r="M680" s="29" t="n">
        <v>85</v>
      </c>
      <c r="N680" s="29" t="n">
        <v>75</v>
      </c>
      <c r="O680" s="29" t="n">
        <v>92</v>
      </c>
      <c r="P680" s="29" t="n">
        <v>91</v>
      </c>
      <c r="Q680" s="29" t="n">
        <v>44</v>
      </c>
      <c r="S680" s="29" t="n">
        <v>5</v>
      </c>
      <c r="T680" s="29" t="n">
        <v>2</v>
      </c>
      <c r="U680" s="29" t="n">
        <v>36</v>
      </c>
      <c r="V680" s="29" t="n">
        <v>1</v>
      </c>
      <c r="W680" s="29" t="n">
        <v>14</v>
      </c>
      <c r="X680" s="29" t="n">
        <v>28</v>
      </c>
      <c r="Y680" s="29" t="n">
        <v>35</v>
      </c>
      <c r="Z680" s="29" t="n">
        <v>100</v>
      </c>
      <c r="AA680" s="29" t="n">
        <v>1</v>
      </c>
      <c r="AB680" s="29" t="n">
        <v>0.454545454545455</v>
      </c>
      <c r="AC680" s="29" t="n">
        <v>0.636363636363636</v>
      </c>
      <c r="AD680" s="29" t="n">
        <v>0.272727272727273</v>
      </c>
    </row>
    <row r="681" customFormat="false" ht="12.75" hidden="false" customHeight="false" outlineLevel="0" collapsed="false">
      <c r="A681" s="29" t="s">
        <v>33</v>
      </c>
      <c r="B681" s="29" t="n">
        <v>2.09914313952261</v>
      </c>
      <c r="C681" s="29" t="n">
        <v>1.27274791966423</v>
      </c>
      <c r="D681" s="29" t="n">
        <v>1.06550397365536</v>
      </c>
      <c r="E681" s="29" t="n">
        <v>1.67935764336295</v>
      </c>
      <c r="F681" s="29" t="n">
        <v>2.8943213268546</v>
      </c>
      <c r="G681" s="29" t="n">
        <v>1.24204378566159</v>
      </c>
      <c r="H681" s="29" t="n">
        <v>1.41595706719221</v>
      </c>
      <c r="I681" s="29" t="s">
        <v>30</v>
      </c>
      <c r="J681" s="29" t="n">
        <v>15</v>
      </c>
      <c r="K681" s="29" t="n">
        <v>82</v>
      </c>
      <c r="L681" s="29" t="n">
        <v>13</v>
      </c>
      <c r="M681" s="29" t="n">
        <v>76</v>
      </c>
      <c r="N681" s="29" t="n">
        <v>73</v>
      </c>
      <c r="O681" s="29" t="n">
        <v>29</v>
      </c>
      <c r="P681" s="29" t="n">
        <v>23</v>
      </c>
      <c r="Q681" s="29" t="n">
        <v>38</v>
      </c>
      <c r="S681" s="29" t="n">
        <v>52</v>
      </c>
      <c r="T681" s="29" t="n">
        <v>36</v>
      </c>
      <c r="U681" s="29" t="n">
        <v>1</v>
      </c>
      <c r="V681" s="29" t="n">
        <v>85</v>
      </c>
      <c r="W681" s="29" t="n">
        <v>18</v>
      </c>
      <c r="X681" s="29" t="n">
        <v>90</v>
      </c>
      <c r="Y681" s="29" t="n">
        <v>36</v>
      </c>
      <c r="Z681" s="29" t="n">
        <v>79</v>
      </c>
      <c r="AA681" s="29" t="n">
        <v>1</v>
      </c>
      <c r="AB681" s="29" t="n">
        <v>0.454545454545455</v>
      </c>
      <c r="AC681" s="29" t="n">
        <v>0.409090909090909</v>
      </c>
      <c r="AD681" s="29" t="n">
        <v>0.5</v>
      </c>
    </row>
    <row r="682" customFormat="false" ht="12.75" hidden="false" customHeight="false" outlineLevel="0" collapsed="false">
      <c r="A682" s="29" t="s">
        <v>33</v>
      </c>
      <c r="B682" s="29" t="n">
        <v>1.90643773364277</v>
      </c>
      <c r="C682" s="29" t="n">
        <v>1.15827617904687</v>
      </c>
      <c r="D682" s="29" t="n">
        <v>1.00086199077543</v>
      </c>
      <c r="E682" s="29" t="n">
        <v>1.39414678270982</v>
      </c>
      <c r="F682" s="29" t="n">
        <v>1.47689840654713</v>
      </c>
      <c r="G682" s="29" t="n">
        <v>0.619392247697702</v>
      </c>
      <c r="H682" s="29" t="n">
        <v>0.879450307564055</v>
      </c>
      <c r="I682" s="29" t="s">
        <v>30</v>
      </c>
      <c r="J682" s="29" t="n">
        <v>95</v>
      </c>
      <c r="K682" s="29" t="n">
        <v>67</v>
      </c>
      <c r="L682" s="29" t="n">
        <v>84</v>
      </c>
      <c r="M682" s="29" t="n">
        <v>72</v>
      </c>
      <c r="N682" s="29" t="n">
        <v>30</v>
      </c>
      <c r="O682" s="29" t="n">
        <v>78</v>
      </c>
      <c r="P682" s="29" t="n">
        <v>83</v>
      </c>
      <c r="Q682" s="29" t="n">
        <v>53</v>
      </c>
      <c r="S682" s="29" t="n">
        <v>12</v>
      </c>
      <c r="T682" s="29" t="n">
        <v>50</v>
      </c>
      <c r="U682" s="29" t="n">
        <v>81</v>
      </c>
      <c r="V682" s="29" t="n">
        <v>12</v>
      </c>
      <c r="W682" s="29" t="n">
        <v>22</v>
      </c>
      <c r="X682" s="29" t="n">
        <v>79</v>
      </c>
      <c r="Y682" s="29" t="n">
        <v>22</v>
      </c>
      <c r="Z682" s="29" t="n">
        <v>69</v>
      </c>
      <c r="AA682" s="29" t="n">
        <v>-1</v>
      </c>
      <c r="AB682" s="29" t="n">
        <v>0.454545454545455</v>
      </c>
      <c r="AC682" s="29" t="n">
        <v>0.454545454545455</v>
      </c>
      <c r="AD682" s="29" t="n">
        <v>0.454545454545455</v>
      </c>
    </row>
    <row r="683" customFormat="false" ht="12.75" hidden="false" customHeight="false" outlineLevel="0" collapsed="false">
      <c r="A683" s="29" t="s">
        <v>33</v>
      </c>
      <c r="B683" s="29" t="n">
        <v>1.7813035463705</v>
      </c>
      <c r="C683" s="29" t="n">
        <v>1.44909464998076</v>
      </c>
      <c r="D683" s="29" t="n">
        <v>1.08102777584086</v>
      </c>
      <c r="E683" s="29" t="n">
        <v>1.55248420735744</v>
      </c>
      <c r="F683" s="29" t="n">
        <v>2.7861782104876</v>
      </c>
      <c r="G683" s="29" t="n">
        <v>1.47980192977646</v>
      </c>
      <c r="H683" s="29" t="n">
        <v>0.964294969420367</v>
      </c>
      <c r="I683" s="29" t="s">
        <v>30</v>
      </c>
      <c r="J683" s="29" t="n">
        <v>30</v>
      </c>
      <c r="K683" s="29" t="n">
        <v>85</v>
      </c>
      <c r="L683" s="29" t="n">
        <v>95</v>
      </c>
      <c r="M683" s="29" t="n">
        <v>99</v>
      </c>
      <c r="N683" s="29" t="n">
        <v>12</v>
      </c>
      <c r="O683" s="29" t="n">
        <v>68</v>
      </c>
      <c r="P683" s="29" t="n">
        <v>92</v>
      </c>
      <c r="Q683" s="29" t="n">
        <v>28</v>
      </c>
      <c r="S683" s="29" t="n">
        <v>24</v>
      </c>
      <c r="T683" s="29" t="n">
        <v>25</v>
      </c>
      <c r="U683" s="29" t="n">
        <v>3</v>
      </c>
      <c r="V683" s="29" t="n">
        <v>79</v>
      </c>
      <c r="W683" s="29" t="n">
        <v>88</v>
      </c>
      <c r="X683" s="29" t="n">
        <v>51</v>
      </c>
      <c r="Y683" s="29" t="n">
        <v>18</v>
      </c>
      <c r="Z683" s="29" t="n">
        <v>37</v>
      </c>
      <c r="AA683" s="29" t="n">
        <v>1</v>
      </c>
      <c r="AB683" s="29" t="n">
        <v>0.454545454545455</v>
      </c>
      <c r="AC683" s="29" t="n">
        <v>0.409090909090909</v>
      </c>
      <c r="AD683" s="29" t="n">
        <v>0.5</v>
      </c>
    </row>
    <row r="684" customFormat="false" ht="12.75" hidden="false" customHeight="false" outlineLevel="0" collapsed="false">
      <c r="A684" s="29" t="s">
        <v>33</v>
      </c>
      <c r="B684" s="29" t="n">
        <v>0.805058120544267</v>
      </c>
      <c r="C684" s="29" t="n">
        <v>1.61454533955446</v>
      </c>
      <c r="D684" s="29" t="n">
        <v>1.06719233920215</v>
      </c>
      <c r="E684" s="29" t="n">
        <v>2.03164210791443</v>
      </c>
      <c r="F684" s="29" t="n">
        <v>2.67500067206808</v>
      </c>
      <c r="G684" s="29" t="n">
        <v>1.96339097109961</v>
      </c>
      <c r="H684" s="29" t="n">
        <v>1.56471981347281</v>
      </c>
      <c r="I684" s="29" t="s">
        <v>30</v>
      </c>
      <c r="J684" s="29" t="n">
        <v>98</v>
      </c>
      <c r="K684" s="29" t="n">
        <v>41</v>
      </c>
      <c r="L684" s="29" t="n">
        <v>7</v>
      </c>
      <c r="M684" s="29" t="n">
        <v>6</v>
      </c>
      <c r="N684" s="29" t="n">
        <v>100</v>
      </c>
      <c r="O684" s="29" t="n">
        <v>56</v>
      </c>
      <c r="P684" s="29" t="n">
        <v>51</v>
      </c>
      <c r="Q684" s="29" t="n">
        <v>37</v>
      </c>
      <c r="S684" s="29" t="n">
        <v>7</v>
      </c>
      <c r="T684" s="29" t="n">
        <v>86</v>
      </c>
      <c r="U684" s="29" t="n">
        <v>1</v>
      </c>
      <c r="V684" s="29" t="n">
        <v>19</v>
      </c>
      <c r="W684" s="29" t="n">
        <v>25</v>
      </c>
      <c r="X684" s="29" t="n">
        <v>59</v>
      </c>
      <c r="Y684" s="29" t="n">
        <v>59</v>
      </c>
      <c r="Z684" s="29" t="n">
        <v>14</v>
      </c>
      <c r="AA684" s="29" t="n">
        <v>1</v>
      </c>
      <c r="AB684" s="29" t="n">
        <v>0.454545454545455</v>
      </c>
      <c r="AC684" s="29" t="n">
        <v>0.409090909090909</v>
      </c>
      <c r="AD684" s="29" t="n">
        <v>0.5</v>
      </c>
    </row>
    <row r="685" customFormat="false" ht="12.75" hidden="false" customHeight="false" outlineLevel="0" collapsed="false">
      <c r="A685" s="29" t="s">
        <v>33</v>
      </c>
      <c r="B685" s="29" t="n">
        <v>2.1952593454135</v>
      </c>
      <c r="C685" s="29" t="n">
        <v>0.990586591137473</v>
      </c>
      <c r="D685" s="29" t="n">
        <v>1.04446816512971</v>
      </c>
      <c r="E685" s="29" t="n">
        <v>1.33142552620067</v>
      </c>
      <c r="F685" s="29" t="n">
        <v>1.59841930566743</v>
      </c>
      <c r="G685" s="29" t="n">
        <v>1.33877673741433</v>
      </c>
      <c r="H685" s="29" t="n">
        <v>0.391636079150327</v>
      </c>
      <c r="I685" s="29" t="s">
        <v>30</v>
      </c>
      <c r="J685" s="29" t="n">
        <v>85</v>
      </c>
      <c r="K685" s="29" t="n">
        <v>65</v>
      </c>
      <c r="L685" s="29" t="n">
        <v>9</v>
      </c>
      <c r="M685" s="29" t="n">
        <v>44</v>
      </c>
      <c r="N685" s="29" t="n">
        <v>37</v>
      </c>
      <c r="O685" s="29" t="n">
        <v>99</v>
      </c>
      <c r="P685" s="29" t="n">
        <v>82</v>
      </c>
      <c r="Q685" s="29" t="n">
        <v>13</v>
      </c>
      <c r="S685" s="29" t="n">
        <v>17</v>
      </c>
      <c r="T685" s="29" t="n">
        <v>92</v>
      </c>
      <c r="U685" s="29" t="n">
        <v>39</v>
      </c>
      <c r="V685" s="29" t="n">
        <v>61</v>
      </c>
      <c r="W685" s="29" t="n">
        <v>35</v>
      </c>
      <c r="X685" s="29" t="n">
        <v>14</v>
      </c>
      <c r="Y685" s="29" t="n">
        <v>86</v>
      </c>
      <c r="Z685" s="29" t="n">
        <v>23</v>
      </c>
      <c r="AA685" s="29" t="n">
        <v>-1</v>
      </c>
      <c r="AB685" s="29" t="n">
        <v>0.454545454545455</v>
      </c>
      <c r="AC685" s="29" t="n">
        <v>0.5</v>
      </c>
      <c r="AD685" s="29" t="n">
        <v>0.409090909090909</v>
      </c>
    </row>
    <row r="686" customFormat="false" ht="12.75" hidden="false" customHeight="false" outlineLevel="0" collapsed="false">
      <c r="A686" s="29" t="s">
        <v>33</v>
      </c>
      <c r="B686" s="29" t="n">
        <v>1.28255418742164</v>
      </c>
      <c r="C686" s="29" t="n">
        <v>1.24984291998727</v>
      </c>
      <c r="D686" s="29" t="n">
        <v>1.04600579952819</v>
      </c>
      <c r="E686" s="29" t="n">
        <v>1.91228160722483</v>
      </c>
      <c r="F686" s="29" t="n">
        <v>1.81898050150137</v>
      </c>
      <c r="G686" s="29" t="n">
        <v>1.54584169600703</v>
      </c>
      <c r="H686" s="29" t="n">
        <v>0.463138532068629</v>
      </c>
      <c r="I686" s="29" t="s">
        <v>30</v>
      </c>
      <c r="J686" s="29" t="n">
        <v>97</v>
      </c>
      <c r="K686" s="29" t="n">
        <v>75</v>
      </c>
      <c r="L686" s="29" t="n">
        <v>16</v>
      </c>
      <c r="M686" s="29" t="n">
        <v>89</v>
      </c>
      <c r="N686" s="29" t="n">
        <v>3</v>
      </c>
      <c r="O686" s="29" t="n">
        <v>32</v>
      </c>
      <c r="P686" s="29" t="n">
        <v>79</v>
      </c>
      <c r="Q686" s="29" t="n">
        <v>70</v>
      </c>
      <c r="S686" s="29" t="n">
        <v>44</v>
      </c>
      <c r="T686" s="29" t="n">
        <v>77</v>
      </c>
      <c r="U686" s="29" t="n">
        <v>48</v>
      </c>
      <c r="V686" s="29" t="n">
        <v>42</v>
      </c>
      <c r="W686" s="29" t="n">
        <v>94</v>
      </c>
      <c r="X686" s="29" t="n">
        <v>20</v>
      </c>
      <c r="Y686" s="29" t="n">
        <v>29</v>
      </c>
      <c r="Z686" s="29" t="n">
        <v>29</v>
      </c>
      <c r="AA686" s="29" t="n">
        <v>-1</v>
      </c>
      <c r="AB686" s="29" t="n">
        <v>0.454545454545455</v>
      </c>
      <c r="AC686" s="29" t="n">
        <v>0.5</v>
      </c>
      <c r="AD686" s="29" t="n">
        <v>0.409090909090909</v>
      </c>
    </row>
    <row r="687" customFormat="false" ht="12.75" hidden="false" customHeight="false" outlineLevel="0" collapsed="false">
      <c r="A687" s="29" t="s">
        <v>33</v>
      </c>
      <c r="B687" s="29" t="n">
        <v>0.802058468920139</v>
      </c>
      <c r="C687" s="29" t="n">
        <v>1.50828655682604</v>
      </c>
      <c r="D687" s="29" t="n">
        <v>1.05399905805145</v>
      </c>
      <c r="E687" s="29" t="n">
        <v>2.01821668712062</v>
      </c>
      <c r="F687" s="29" t="n">
        <v>2.24910439790559</v>
      </c>
      <c r="G687" s="29" t="n">
        <v>1.48996239717594</v>
      </c>
      <c r="H687" s="29" t="n">
        <v>0.570683395423282</v>
      </c>
      <c r="I687" s="29" t="s">
        <v>30</v>
      </c>
      <c r="J687" s="29" t="n">
        <v>18</v>
      </c>
      <c r="K687" s="29" t="n">
        <v>70</v>
      </c>
      <c r="L687" s="29" t="n">
        <v>92</v>
      </c>
      <c r="M687" s="29" t="n">
        <v>4</v>
      </c>
      <c r="N687" s="29" t="n">
        <v>56</v>
      </c>
      <c r="O687" s="29" t="n">
        <v>12</v>
      </c>
      <c r="P687" s="29" t="n">
        <v>71</v>
      </c>
      <c r="Q687" s="29" t="n">
        <v>43</v>
      </c>
      <c r="S687" s="29" t="n">
        <v>100</v>
      </c>
      <c r="T687" s="29" t="n">
        <v>52</v>
      </c>
      <c r="U687" s="29" t="n">
        <v>100</v>
      </c>
      <c r="V687" s="29" t="n">
        <v>24</v>
      </c>
      <c r="W687" s="29" t="n">
        <v>4</v>
      </c>
      <c r="X687" s="29" t="n">
        <v>18</v>
      </c>
      <c r="Y687" s="29" t="n">
        <v>24</v>
      </c>
      <c r="Z687" s="29" t="n">
        <v>68</v>
      </c>
      <c r="AA687" s="29" t="n">
        <v>1</v>
      </c>
      <c r="AB687" s="29" t="n">
        <v>0.454545454545455</v>
      </c>
      <c r="AC687" s="29" t="n">
        <v>0.409090909090909</v>
      </c>
      <c r="AD687" s="29" t="n">
        <v>0.5</v>
      </c>
    </row>
    <row r="688" customFormat="false" ht="12.75" hidden="false" customHeight="false" outlineLevel="0" collapsed="false">
      <c r="A688" s="29" t="s">
        <v>33</v>
      </c>
      <c r="B688" s="29" t="n">
        <v>2.00559179555272</v>
      </c>
      <c r="C688" s="29" t="n">
        <v>0.992247560344989</v>
      </c>
      <c r="D688" s="29" t="n">
        <v>1.02497965511547</v>
      </c>
      <c r="E688" s="29" t="n">
        <v>1.2041033030562</v>
      </c>
      <c r="F688" s="29" t="n">
        <v>1.78621819917771</v>
      </c>
      <c r="G688" s="29" t="n">
        <v>0.747348905352241</v>
      </c>
      <c r="H688" s="29" t="n">
        <v>0.534807198099117</v>
      </c>
      <c r="I688" s="29" t="s">
        <v>30</v>
      </c>
      <c r="J688" s="29" t="n">
        <v>81</v>
      </c>
      <c r="K688" s="29" t="n">
        <v>12</v>
      </c>
      <c r="L688" s="29" t="n">
        <v>51</v>
      </c>
      <c r="M688" s="29" t="n">
        <v>10</v>
      </c>
      <c r="N688" s="29" t="n">
        <v>82</v>
      </c>
      <c r="O688" s="29" t="n">
        <v>29</v>
      </c>
      <c r="P688" s="29" t="n">
        <v>12</v>
      </c>
      <c r="Q688" s="29" t="n">
        <v>38</v>
      </c>
      <c r="S688" s="29" t="n">
        <v>24</v>
      </c>
      <c r="T688" s="29" t="n">
        <v>67</v>
      </c>
      <c r="U688" s="29" t="n">
        <v>10</v>
      </c>
      <c r="V688" s="29" t="n">
        <v>61</v>
      </c>
      <c r="W688" s="29" t="n">
        <v>87</v>
      </c>
      <c r="X688" s="29" t="n">
        <v>86</v>
      </c>
      <c r="Y688" s="29" t="n">
        <v>68</v>
      </c>
      <c r="Z688" s="29" t="n">
        <v>84</v>
      </c>
      <c r="AA688" s="29" t="n">
        <v>1</v>
      </c>
      <c r="AB688" s="29" t="n">
        <v>0.454545454545455</v>
      </c>
      <c r="AC688" s="29" t="n">
        <v>0.227272727272727</v>
      </c>
      <c r="AD688" s="29" t="n">
        <v>0.681818181818182</v>
      </c>
    </row>
    <row r="689" customFormat="false" ht="12.75" hidden="false" customHeight="false" outlineLevel="0" collapsed="false">
      <c r="A689" s="29" t="s">
        <v>33</v>
      </c>
      <c r="B689" s="29" t="n">
        <v>1.93342075834438</v>
      </c>
      <c r="C689" s="29" t="n">
        <v>1.12683294836218</v>
      </c>
      <c r="D689" s="29" t="n">
        <v>1.03328946385402</v>
      </c>
      <c r="E689" s="29" t="n">
        <v>1.83647083472272</v>
      </c>
      <c r="F689" s="29" t="n">
        <v>3.04876904292372</v>
      </c>
      <c r="G689" s="29" t="n">
        <v>1.18133749325872</v>
      </c>
      <c r="H689" s="29" t="n">
        <v>1.61685913003578</v>
      </c>
      <c r="I689" s="29" t="s">
        <v>30</v>
      </c>
      <c r="J689" s="29" t="n">
        <v>54</v>
      </c>
      <c r="K689" s="29" t="n">
        <v>31</v>
      </c>
      <c r="L689" s="29" t="n">
        <v>48</v>
      </c>
      <c r="M689" s="29" t="n">
        <v>76</v>
      </c>
      <c r="N689" s="29" t="n">
        <v>80</v>
      </c>
      <c r="O689" s="29" t="n">
        <v>80</v>
      </c>
      <c r="P689" s="29" t="n">
        <v>69</v>
      </c>
      <c r="Q689" s="29" t="n">
        <v>15</v>
      </c>
      <c r="S689" s="29" t="n">
        <v>27</v>
      </c>
      <c r="T689" s="29" t="n">
        <v>51</v>
      </c>
      <c r="U689" s="29" t="n">
        <v>74</v>
      </c>
      <c r="V689" s="29" t="n">
        <v>57</v>
      </c>
      <c r="W689" s="29" t="n">
        <v>85</v>
      </c>
      <c r="X689" s="29" t="n">
        <v>46</v>
      </c>
      <c r="Y689" s="29" t="n">
        <v>55</v>
      </c>
      <c r="Z689" s="29" t="n">
        <v>69</v>
      </c>
      <c r="AA689" s="29" t="n">
        <v>-1</v>
      </c>
      <c r="AB689" s="29" t="n">
        <v>0.454545454545455</v>
      </c>
      <c r="AC689" s="29" t="n">
        <v>0.454545454545455</v>
      </c>
      <c r="AD689" s="29" t="n">
        <v>0.454545454545455</v>
      </c>
    </row>
    <row r="690" customFormat="false" ht="12.75" hidden="false" customHeight="false" outlineLevel="0" collapsed="false">
      <c r="A690" s="29" t="s">
        <v>33</v>
      </c>
      <c r="B690" s="29" t="n">
        <v>1.17410024778694</v>
      </c>
      <c r="C690" s="29" t="n">
        <v>1.60036154071659</v>
      </c>
      <c r="D690" s="29" t="n">
        <v>1.0093908441744</v>
      </c>
      <c r="E690" s="29" t="n">
        <v>1.62737670659496</v>
      </c>
      <c r="F690" s="29" t="n">
        <v>2.18010390166798</v>
      </c>
      <c r="G690" s="29" t="n">
        <v>1.48486367296556</v>
      </c>
      <c r="H690" s="29" t="n">
        <v>1.54800862692544</v>
      </c>
      <c r="I690" s="29" t="s">
        <v>30</v>
      </c>
      <c r="J690" s="29" t="n">
        <v>2</v>
      </c>
      <c r="K690" s="29" t="n">
        <v>38</v>
      </c>
      <c r="L690" s="29" t="n">
        <v>26</v>
      </c>
      <c r="M690" s="29" t="n">
        <v>23</v>
      </c>
      <c r="N690" s="29" t="n">
        <v>49</v>
      </c>
      <c r="O690" s="29" t="n">
        <v>40</v>
      </c>
      <c r="P690" s="29" t="n">
        <v>13</v>
      </c>
      <c r="Q690" s="29" t="n">
        <v>37</v>
      </c>
      <c r="S690" s="29" t="n">
        <v>39</v>
      </c>
      <c r="T690" s="29" t="n">
        <v>8</v>
      </c>
      <c r="U690" s="29" t="n">
        <v>51</v>
      </c>
      <c r="V690" s="29" t="n">
        <v>87</v>
      </c>
      <c r="W690" s="29" t="n">
        <v>93</v>
      </c>
      <c r="X690" s="29" t="n">
        <v>64</v>
      </c>
      <c r="Y690" s="29" t="n">
        <v>49</v>
      </c>
      <c r="Z690" s="29" t="n">
        <v>72</v>
      </c>
      <c r="AA690" s="29" t="n">
        <v>1</v>
      </c>
      <c r="AB690" s="29" t="n">
        <v>0.454545454545455</v>
      </c>
      <c r="AC690" s="29" t="n">
        <v>0.409090909090909</v>
      </c>
      <c r="AD690" s="29" t="n">
        <v>0.5</v>
      </c>
    </row>
    <row r="691" customFormat="false" ht="12.75" hidden="false" customHeight="false" outlineLevel="0" collapsed="false">
      <c r="A691" s="29" t="s">
        <v>33</v>
      </c>
      <c r="B691" s="29" t="n">
        <v>1.44665152707104</v>
      </c>
      <c r="C691" s="29" t="n">
        <v>1.32534912442863</v>
      </c>
      <c r="D691" s="29" t="n">
        <v>1.02932501325494</v>
      </c>
      <c r="E691" s="29" t="n">
        <v>1.22202897497732</v>
      </c>
      <c r="F691" s="29" t="n">
        <v>0.971526096420945</v>
      </c>
      <c r="G691" s="29" t="n">
        <v>1.44488706914262</v>
      </c>
      <c r="H691" s="29" t="n">
        <v>1.57691059841027</v>
      </c>
      <c r="I691" s="29" t="s">
        <v>30</v>
      </c>
      <c r="J691" s="29" t="n">
        <v>29</v>
      </c>
      <c r="K691" s="29" t="n">
        <v>58</v>
      </c>
      <c r="L691" s="29" t="n">
        <v>4</v>
      </c>
      <c r="M691" s="29" t="n">
        <v>100</v>
      </c>
      <c r="N691" s="29" t="n">
        <v>89</v>
      </c>
      <c r="O691" s="29" t="n">
        <v>1</v>
      </c>
      <c r="P691" s="29" t="n">
        <v>61</v>
      </c>
      <c r="Q691" s="29" t="n">
        <v>82</v>
      </c>
      <c r="S691" s="29" t="n">
        <v>38</v>
      </c>
      <c r="T691" s="29" t="n">
        <v>6</v>
      </c>
      <c r="U691" s="29" t="n">
        <v>24</v>
      </c>
      <c r="V691" s="29" t="n">
        <v>43</v>
      </c>
      <c r="W691" s="29" t="n">
        <v>30</v>
      </c>
      <c r="X691" s="29" t="n">
        <v>8</v>
      </c>
      <c r="Y691" s="29" t="n">
        <v>54</v>
      </c>
      <c r="Z691" s="29" t="n">
        <v>31</v>
      </c>
      <c r="AA691" s="29" t="n">
        <v>-1</v>
      </c>
      <c r="AB691" s="29" t="n">
        <v>0.454545454545455</v>
      </c>
      <c r="AC691" s="29" t="n">
        <v>0.590909090909091</v>
      </c>
      <c r="AD691" s="29" t="n">
        <v>0.318181818181818</v>
      </c>
    </row>
    <row r="692" customFormat="false" ht="12.75" hidden="false" customHeight="false" outlineLevel="0" collapsed="false">
      <c r="A692" s="29" t="s">
        <v>33</v>
      </c>
      <c r="B692" s="29" t="n">
        <v>1.18963079578406</v>
      </c>
      <c r="C692" s="29" t="n">
        <v>1.64320000397031</v>
      </c>
      <c r="D692" s="29" t="n">
        <v>1.06480692070605</v>
      </c>
      <c r="E692" s="29" t="n">
        <v>1.76802445595388</v>
      </c>
      <c r="F692" s="29" t="n">
        <v>3.30102943023008</v>
      </c>
      <c r="G692" s="29" t="n">
        <v>1.19776835504959</v>
      </c>
      <c r="H692" s="29" t="n">
        <v>0.626514367126003</v>
      </c>
      <c r="I692" s="29" t="s">
        <v>30</v>
      </c>
      <c r="J692" s="29" t="n">
        <v>65</v>
      </c>
      <c r="K692" s="29" t="n">
        <v>67</v>
      </c>
      <c r="L692" s="29" t="n">
        <v>77</v>
      </c>
      <c r="M692" s="29" t="n">
        <v>97</v>
      </c>
      <c r="N692" s="29" t="n">
        <v>46</v>
      </c>
      <c r="O692" s="29" t="n">
        <v>83</v>
      </c>
      <c r="P692" s="29" t="n">
        <v>60</v>
      </c>
      <c r="Q692" s="29" t="n">
        <v>21</v>
      </c>
      <c r="S692" s="29" t="n">
        <v>88</v>
      </c>
      <c r="T692" s="29" t="n">
        <v>29</v>
      </c>
      <c r="U692" s="29" t="n">
        <v>43</v>
      </c>
      <c r="V692" s="29" t="n">
        <v>4</v>
      </c>
      <c r="W692" s="29" t="n">
        <v>71</v>
      </c>
      <c r="X692" s="29" t="n">
        <v>20</v>
      </c>
      <c r="Y692" s="29" t="n">
        <v>56</v>
      </c>
      <c r="Z692" s="29" t="n">
        <v>63</v>
      </c>
      <c r="AA692" s="29" t="n">
        <v>-1</v>
      </c>
      <c r="AB692" s="29" t="n">
        <v>0.454545454545455</v>
      </c>
      <c r="AC692" s="29" t="n">
        <v>0.454545454545455</v>
      </c>
      <c r="AD692" s="29" t="n">
        <v>0.454545454545455</v>
      </c>
    </row>
    <row r="693" customFormat="false" ht="12.75" hidden="false" customHeight="false" outlineLevel="0" collapsed="false">
      <c r="A693" s="29" t="s">
        <v>33</v>
      </c>
      <c r="B693" s="29" t="n">
        <v>2.1934969728433</v>
      </c>
      <c r="C693" s="29" t="n">
        <v>1.42587468775252</v>
      </c>
      <c r="D693" s="29" t="n">
        <v>1.03381715015442</v>
      </c>
      <c r="E693" s="29" t="n">
        <v>1.45259834233386</v>
      </c>
      <c r="F693" s="29" t="n">
        <v>1.61449039598924</v>
      </c>
      <c r="G693" s="29" t="n">
        <v>1.93870731146854</v>
      </c>
      <c r="H693" s="29" t="n">
        <v>1.26537406852503</v>
      </c>
      <c r="I693" s="29" t="s">
        <v>30</v>
      </c>
      <c r="J693" s="29" t="n">
        <v>90</v>
      </c>
      <c r="K693" s="29" t="n">
        <v>32</v>
      </c>
      <c r="L693" s="29" t="n">
        <v>39</v>
      </c>
      <c r="M693" s="29" t="n">
        <v>48</v>
      </c>
      <c r="N693" s="29" t="n">
        <v>47</v>
      </c>
      <c r="O693" s="29" t="n">
        <v>58</v>
      </c>
      <c r="P693" s="29" t="n">
        <v>76</v>
      </c>
      <c r="Q693" s="29" t="n">
        <v>70</v>
      </c>
      <c r="S693" s="29" t="n">
        <v>77</v>
      </c>
      <c r="T693" s="29" t="n">
        <v>70</v>
      </c>
      <c r="U693" s="29" t="n">
        <v>56</v>
      </c>
      <c r="V693" s="29" t="n">
        <v>85</v>
      </c>
      <c r="W693" s="29" t="n">
        <v>45</v>
      </c>
      <c r="X693" s="29" t="n">
        <v>47</v>
      </c>
      <c r="Y693" s="29" t="n">
        <v>1</v>
      </c>
      <c r="Z693" s="29" t="n">
        <v>21</v>
      </c>
      <c r="AA693" s="29" t="n">
        <v>-1</v>
      </c>
      <c r="AB693" s="29" t="n">
        <v>0.454545454545455</v>
      </c>
      <c r="AC693" s="29" t="n">
        <v>0.5</v>
      </c>
      <c r="AD693" s="29" t="n">
        <v>0.409090909090909</v>
      </c>
    </row>
    <row r="694" customFormat="false" ht="12.75" hidden="false" customHeight="false" outlineLevel="0" collapsed="false">
      <c r="A694" s="29" t="s">
        <v>33</v>
      </c>
      <c r="B694" s="29" t="n">
        <v>1.78658466173948</v>
      </c>
      <c r="C694" s="29" t="n">
        <v>1.05953060739281</v>
      </c>
      <c r="D694" s="29" t="n">
        <v>1.02273506099628</v>
      </c>
      <c r="E694" s="29" t="n">
        <v>1.42364582929671</v>
      </c>
      <c r="F694" s="29" t="n">
        <v>1.35773834017688</v>
      </c>
      <c r="G694" s="29" t="n">
        <v>0.781574780885095</v>
      </c>
      <c r="H694" s="29" t="n">
        <v>0.732593211693168</v>
      </c>
      <c r="I694" s="29" t="s">
        <v>30</v>
      </c>
      <c r="J694" s="29" t="n">
        <v>89</v>
      </c>
      <c r="K694" s="29" t="n">
        <v>97</v>
      </c>
      <c r="L694" s="29" t="n">
        <v>5</v>
      </c>
      <c r="M694" s="29" t="n">
        <v>14</v>
      </c>
      <c r="N694" s="29" t="n">
        <v>98</v>
      </c>
      <c r="O694" s="29" t="n">
        <v>6</v>
      </c>
      <c r="P694" s="29" t="n">
        <v>56</v>
      </c>
      <c r="Q694" s="29" t="n">
        <v>24</v>
      </c>
      <c r="S694" s="29" t="n">
        <v>30</v>
      </c>
      <c r="T694" s="29" t="n">
        <v>71</v>
      </c>
      <c r="U694" s="29" t="n">
        <v>86</v>
      </c>
      <c r="V694" s="29" t="n">
        <v>21</v>
      </c>
      <c r="W694" s="29" t="n">
        <v>23</v>
      </c>
      <c r="X694" s="29" t="n">
        <v>10</v>
      </c>
      <c r="Y694" s="29" t="n">
        <v>72</v>
      </c>
      <c r="Z694" s="29" t="n">
        <v>39</v>
      </c>
      <c r="AA694" s="29" t="n">
        <v>-1</v>
      </c>
      <c r="AB694" s="29" t="n">
        <v>0.454545454545455</v>
      </c>
      <c r="AC694" s="29" t="n">
        <v>0.636363636363636</v>
      </c>
      <c r="AD694" s="29" t="n">
        <v>0.272727272727273</v>
      </c>
    </row>
    <row r="695" customFormat="false" ht="12.75" hidden="false" customHeight="false" outlineLevel="0" collapsed="false">
      <c r="A695" s="29" t="s">
        <v>33</v>
      </c>
      <c r="B695" s="29" t="n">
        <v>1.13177651985089</v>
      </c>
      <c r="C695" s="29" t="n">
        <v>1.52265911357311</v>
      </c>
      <c r="D695" s="29" t="n">
        <v>1.05273617943239</v>
      </c>
      <c r="E695" s="29" t="n">
        <v>1.36926730326474</v>
      </c>
      <c r="F695" s="29" t="n">
        <v>1.88726643195277</v>
      </c>
      <c r="G695" s="29" t="n">
        <v>1.90178390799152</v>
      </c>
      <c r="H695" s="29" t="n">
        <v>0.396897057789186</v>
      </c>
      <c r="I695" s="29" t="s">
        <v>30</v>
      </c>
      <c r="J695" s="29" t="n">
        <v>95</v>
      </c>
      <c r="K695" s="29" t="n">
        <v>33</v>
      </c>
      <c r="L695" s="29" t="n">
        <v>16</v>
      </c>
      <c r="M695" s="29" t="n">
        <v>10</v>
      </c>
      <c r="N695" s="29" t="n">
        <v>5</v>
      </c>
      <c r="O695" s="29" t="n">
        <v>97</v>
      </c>
      <c r="P695" s="29" t="n">
        <v>56</v>
      </c>
      <c r="Q695" s="29" t="n">
        <v>72</v>
      </c>
      <c r="S695" s="29" t="n">
        <v>88</v>
      </c>
      <c r="T695" s="29" t="n">
        <v>74</v>
      </c>
      <c r="U695" s="29" t="n">
        <v>85</v>
      </c>
      <c r="V695" s="29" t="n">
        <v>47</v>
      </c>
      <c r="W695" s="29" t="n">
        <v>22</v>
      </c>
      <c r="X695" s="29" t="n">
        <v>49</v>
      </c>
      <c r="Y695" s="29" t="n">
        <v>30</v>
      </c>
      <c r="Z695" s="29" t="n">
        <v>10</v>
      </c>
      <c r="AA695" s="29" t="n">
        <v>-1</v>
      </c>
      <c r="AB695" s="29" t="n">
        <v>0.454545454545455</v>
      </c>
      <c r="AC695" s="29" t="n">
        <v>0.409090909090909</v>
      </c>
      <c r="AD695" s="29" t="n">
        <v>0.5</v>
      </c>
    </row>
    <row r="696" customFormat="false" ht="12.75" hidden="false" customHeight="false" outlineLevel="0" collapsed="false">
      <c r="A696" s="29" t="s">
        <v>33</v>
      </c>
      <c r="B696" s="29" t="n">
        <v>1.33592704766972</v>
      </c>
      <c r="C696" s="29" t="n">
        <v>1.08844503632757</v>
      </c>
      <c r="D696" s="29" t="n">
        <v>1.06430409507168</v>
      </c>
      <c r="E696" s="29" t="n">
        <v>1.55763676254306</v>
      </c>
      <c r="F696" s="29" t="n">
        <v>1.58241831547658</v>
      </c>
      <c r="G696" s="29" t="n">
        <v>0.767434465884209</v>
      </c>
      <c r="H696" s="29" t="n">
        <v>0.993133952601592</v>
      </c>
      <c r="I696" s="29" t="s">
        <v>30</v>
      </c>
      <c r="J696" s="29" t="n">
        <v>13</v>
      </c>
      <c r="K696" s="29" t="n">
        <v>24</v>
      </c>
      <c r="L696" s="29" t="n">
        <v>10</v>
      </c>
      <c r="M696" s="29" t="n">
        <v>11</v>
      </c>
      <c r="N696" s="29" t="n">
        <v>43</v>
      </c>
      <c r="O696" s="29" t="n">
        <v>52</v>
      </c>
      <c r="P696" s="29" t="n">
        <v>2</v>
      </c>
      <c r="Q696" s="29" t="n">
        <v>32</v>
      </c>
      <c r="S696" s="29" t="n">
        <v>6</v>
      </c>
      <c r="T696" s="29" t="n">
        <v>55</v>
      </c>
      <c r="U696" s="29" t="n">
        <v>79</v>
      </c>
      <c r="V696" s="29" t="n">
        <v>78</v>
      </c>
      <c r="W696" s="29" t="n">
        <v>37</v>
      </c>
      <c r="X696" s="29" t="n">
        <v>59</v>
      </c>
      <c r="Y696" s="29" t="n">
        <v>14</v>
      </c>
      <c r="Z696" s="29" t="n">
        <v>25</v>
      </c>
      <c r="AA696" s="29" t="n">
        <v>-1</v>
      </c>
      <c r="AB696" s="29" t="n">
        <v>0.454545454545455</v>
      </c>
      <c r="AC696" s="29" t="n">
        <v>0.454545454545455</v>
      </c>
      <c r="AD696" s="29" t="n">
        <v>0.454545454545455</v>
      </c>
    </row>
    <row r="697" customFormat="false" ht="12.75" hidden="false" customHeight="false" outlineLevel="0" collapsed="false">
      <c r="A697" s="29" t="s">
        <v>33</v>
      </c>
      <c r="B697" s="29" t="n">
        <v>2.15442659787357</v>
      </c>
      <c r="C697" s="29" t="n">
        <v>1.39928898279991</v>
      </c>
      <c r="D697" s="29" t="n">
        <v>1.06024749343747</v>
      </c>
      <c r="E697" s="29" t="n">
        <v>2.10503522548589</v>
      </c>
      <c r="F697" s="29" t="n">
        <v>1.01958113743277</v>
      </c>
      <c r="G697" s="29" t="n">
        <v>1.79007217930204</v>
      </c>
      <c r="H697" s="29" t="n">
        <v>1.38567042380992</v>
      </c>
      <c r="I697" s="29" t="s">
        <v>30</v>
      </c>
      <c r="J697" s="29" t="n">
        <v>49</v>
      </c>
      <c r="K697" s="29" t="n">
        <v>2</v>
      </c>
      <c r="L697" s="29" t="n">
        <v>87</v>
      </c>
      <c r="M697" s="29" t="n">
        <v>69</v>
      </c>
      <c r="N697" s="29" t="n">
        <v>33</v>
      </c>
      <c r="O697" s="29" t="n">
        <v>17</v>
      </c>
      <c r="P697" s="29" t="n">
        <v>1</v>
      </c>
      <c r="Q697" s="29" t="n">
        <v>18</v>
      </c>
      <c r="S697" s="29" t="n">
        <v>22</v>
      </c>
      <c r="T697" s="29" t="n">
        <v>13</v>
      </c>
      <c r="U697" s="29" t="n">
        <v>92</v>
      </c>
      <c r="V697" s="29" t="n">
        <v>37</v>
      </c>
      <c r="W697" s="29" t="n">
        <v>17</v>
      </c>
      <c r="X697" s="29" t="n">
        <v>98</v>
      </c>
      <c r="Y697" s="29" t="n">
        <v>95</v>
      </c>
      <c r="Z697" s="29" t="n">
        <v>78</v>
      </c>
      <c r="AA697" s="29" t="n">
        <v>-1</v>
      </c>
      <c r="AB697" s="29" t="n">
        <v>0.454545454545455</v>
      </c>
      <c r="AC697" s="29" t="n">
        <v>0.409090909090909</v>
      </c>
      <c r="AD697" s="29" t="n">
        <v>0.5</v>
      </c>
    </row>
    <row r="698" customFormat="false" ht="12.75" hidden="false" customHeight="false" outlineLevel="0" collapsed="false">
      <c r="A698" s="29" t="s">
        <v>33</v>
      </c>
      <c r="B698" s="29" t="n">
        <v>1.11820776726985</v>
      </c>
      <c r="C698" s="29" t="n">
        <v>1.30246986866124</v>
      </c>
      <c r="D698" s="29" t="n">
        <v>1.0758146493713</v>
      </c>
      <c r="E698" s="29" t="n">
        <v>1.76034165469275</v>
      </c>
      <c r="F698" s="29" t="n">
        <v>2.34480607090719</v>
      </c>
      <c r="G698" s="29" t="n">
        <v>0.897821888814798</v>
      </c>
      <c r="H698" s="29" t="n">
        <v>0.787030180162162</v>
      </c>
      <c r="I698" s="29" t="s">
        <v>30</v>
      </c>
      <c r="J698" s="29" t="n">
        <v>25</v>
      </c>
      <c r="K698" s="29" t="n">
        <v>67</v>
      </c>
      <c r="L698" s="29" t="n">
        <v>52</v>
      </c>
      <c r="M698" s="29" t="n">
        <v>69</v>
      </c>
      <c r="N698" s="29" t="n">
        <v>87</v>
      </c>
      <c r="O698" s="29" t="n">
        <v>64</v>
      </c>
      <c r="P698" s="29" t="n">
        <v>71</v>
      </c>
      <c r="Q698" s="29" t="n">
        <v>59</v>
      </c>
      <c r="S698" s="29" t="n">
        <v>53</v>
      </c>
      <c r="T698" s="29" t="n">
        <v>71</v>
      </c>
      <c r="U698" s="29" t="n">
        <v>94</v>
      </c>
      <c r="V698" s="29" t="n">
        <v>49</v>
      </c>
      <c r="W698" s="29" t="n">
        <v>80</v>
      </c>
      <c r="X698" s="29" t="n">
        <v>46</v>
      </c>
      <c r="Y698" s="29" t="n">
        <v>74</v>
      </c>
      <c r="Z698" s="29" t="n">
        <v>58</v>
      </c>
      <c r="AA698" s="29" t="n">
        <v>1</v>
      </c>
      <c r="AB698" s="29" t="n">
        <v>0.454545454545455</v>
      </c>
      <c r="AC698" s="29" t="n">
        <v>0.409090909090909</v>
      </c>
      <c r="AD698" s="29" t="n">
        <v>0.5</v>
      </c>
    </row>
    <row r="699" customFormat="false" ht="12.75" hidden="false" customHeight="false" outlineLevel="0" collapsed="false">
      <c r="A699" s="29" t="s">
        <v>33</v>
      </c>
      <c r="B699" s="29" t="n">
        <v>1.98585915001929</v>
      </c>
      <c r="C699" s="29" t="n">
        <v>1.12903835869562</v>
      </c>
      <c r="D699" s="29" t="n">
        <v>1.03318657560619</v>
      </c>
      <c r="E699" s="29" t="n">
        <v>2.20056623850593</v>
      </c>
      <c r="F699" s="29" t="n">
        <v>2.92862425762072</v>
      </c>
      <c r="G699" s="29" t="n">
        <v>1.36842858917773</v>
      </c>
      <c r="H699" s="29" t="n">
        <v>1.43029155896039</v>
      </c>
      <c r="I699" s="29" t="s">
        <v>30</v>
      </c>
      <c r="J699" s="29" t="n">
        <v>73</v>
      </c>
      <c r="K699" s="29" t="n">
        <v>40</v>
      </c>
      <c r="L699" s="29" t="n">
        <v>53</v>
      </c>
      <c r="M699" s="29" t="n">
        <v>35</v>
      </c>
      <c r="N699" s="29" t="n">
        <v>51</v>
      </c>
      <c r="O699" s="29" t="n">
        <v>73</v>
      </c>
      <c r="P699" s="29" t="n">
        <v>77</v>
      </c>
      <c r="Q699" s="29" t="n">
        <v>45</v>
      </c>
      <c r="S699" s="29" t="n">
        <v>82</v>
      </c>
      <c r="T699" s="29" t="n">
        <v>76</v>
      </c>
      <c r="U699" s="29" t="n">
        <v>64</v>
      </c>
      <c r="V699" s="29" t="n">
        <v>46</v>
      </c>
      <c r="W699" s="29" t="n">
        <v>41</v>
      </c>
      <c r="X699" s="29" t="n">
        <v>89</v>
      </c>
      <c r="Y699" s="29" t="n">
        <v>58</v>
      </c>
      <c r="Z699" s="29" t="n">
        <v>28</v>
      </c>
      <c r="AA699" s="29" t="n">
        <v>-1</v>
      </c>
      <c r="AB699" s="29" t="n">
        <v>0.454545454545455</v>
      </c>
      <c r="AC699" s="29" t="n">
        <v>0.636363636363636</v>
      </c>
      <c r="AD699" s="29" t="n">
        <v>0.272727272727273</v>
      </c>
    </row>
    <row r="700" customFormat="false" ht="12.75" hidden="false" customHeight="false" outlineLevel="0" collapsed="false">
      <c r="A700" s="29" t="s">
        <v>33</v>
      </c>
      <c r="B700" s="29" t="n">
        <v>1.141453195625</v>
      </c>
      <c r="C700" s="29" t="n">
        <v>1.03352056601463</v>
      </c>
      <c r="D700" s="29" t="n">
        <v>1.06431276216767</v>
      </c>
      <c r="E700" s="29" t="n">
        <v>1.34870990685339</v>
      </c>
      <c r="F700" s="29" t="n">
        <v>2.38523419126048</v>
      </c>
      <c r="G700" s="29" t="n">
        <v>0.797057426943193</v>
      </c>
      <c r="H700" s="29" t="n">
        <v>1.55276181394055</v>
      </c>
      <c r="I700" s="29" t="s">
        <v>30</v>
      </c>
      <c r="J700" s="29" t="n">
        <v>31</v>
      </c>
      <c r="K700" s="29" t="n">
        <v>44</v>
      </c>
      <c r="L700" s="29" t="n">
        <v>11</v>
      </c>
      <c r="M700" s="29" t="n">
        <v>61</v>
      </c>
      <c r="N700" s="29" t="n">
        <v>71</v>
      </c>
      <c r="O700" s="29" t="n">
        <v>16</v>
      </c>
      <c r="P700" s="29" t="n">
        <v>31</v>
      </c>
      <c r="Q700" s="29" t="n">
        <v>11</v>
      </c>
      <c r="S700" s="29" t="n">
        <v>62</v>
      </c>
      <c r="T700" s="29" t="n">
        <v>30</v>
      </c>
      <c r="U700" s="29" t="n">
        <v>59</v>
      </c>
      <c r="V700" s="29" t="n">
        <v>86</v>
      </c>
      <c r="W700" s="29" t="n">
        <v>75</v>
      </c>
      <c r="X700" s="29" t="n">
        <v>24</v>
      </c>
      <c r="Y700" s="29" t="n">
        <v>40</v>
      </c>
      <c r="Z700" s="29" t="n">
        <v>9</v>
      </c>
      <c r="AA700" s="29" t="n">
        <v>1</v>
      </c>
      <c r="AB700" s="29" t="n">
        <v>0.454545454545455</v>
      </c>
      <c r="AC700" s="29" t="n">
        <v>0.363636363636364</v>
      </c>
      <c r="AD700" s="29" t="n">
        <v>0.545454545454545</v>
      </c>
    </row>
    <row r="701" customFormat="false" ht="12.75" hidden="false" customHeight="false" outlineLevel="0" collapsed="false">
      <c r="A701" s="29" t="s">
        <v>33</v>
      </c>
      <c r="B701" s="29" t="n">
        <v>2.01250130050917</v>
      </c>
      <c r="C701" s="29" t="n">
        <v>0.902623066306889</v>
      </c>
      <c r="D701" s="29" t="n">
        <v>1.02099287849909</v>
      </c>
      <c r="E701" s="29" t="n">
        <v>2.19125708566024</v>
      </c>
      <c r="F701" s="29" t="n">
        <v>1.78668046085542</v>
      </c>
      <c r="G701" s="29" t="n">
        <v>1.06493379328316</v>
      </c>
      <c r="H701" s="29" t="n">
        <v>1.19263730624201</v>
      </c>
      <c r="I701" s="29" t="s">
        <v>30</v>
      </c>
      <c r="J701" s="29" t="n">
        <v>38</v>
      </c>
      <c r="K701" s="29" t="n">
        <v>53</v>
      </c>
      <c r="L701" s="29" t="n">
        <v>65</v>
      </c>
      <c r="M701" s="29" t="n">
        <v>88</v>
      </c>
      <c r="N701" s="29" t="n">
        <v>98</v>
      </c>
      <c r="O701" s="29" t="n">
        <v>66</v>
      </c>
      <c r="P701" s="29" t="n">
        <v>65</v>
      </c>
      <c r="Q701" s="29" t="n">
        <v>71</v>
      </c>
      <c r="S701" s="29" t="n">
        <v>29</v>
      </c>
      <c r="T701" s="29" t="n">
        <v>38</v>
      </c>
      <c r="U701" s="29" t="n">
        <v>14</v>
      </c>
      <c r="V701" s="29" t="n">
        <v>53</v>
      </c>
      <c r="W701" s="29" t="n">
        <v>23</v>
      </c>
      <c r="X701" s="29" t="n">
        <v>97</v>
      </c>
      <c r="Y701" s="29" t="n">
        <v>2</v>
      </c>
      <c r="Z701" s="29" t="n">
        <v>96</v>
      </c>
      <c r="AA701" s="29" t="n">
        <v>1</v>
      </c>
      <c r="AB701" s="29" t="n">
        <v>0.454545454545455</v>
      </c>
      <c r="AC701" s="29" t="n">
        <v>0.409090909090909</v>
      </c>
      <c r="AD701" s="29" t="n">
        <v>0.5</v>
      </c>
    </row>
    <row r="702" customFormat="false" ht="12.75" hidden="false" customHeight="false" outlineLevel="0" collapsed="false">
      <c r="A702" s="29" t="s">
        <v>33</v>
      </c>
      <c r="B702" s="29" t="n">
        <v>0.96090193874107</v>
      </c>
      <c r="C702" s="29" t="n">
        <v>1.62283246489495</v>
      </c>
      <c r="D702" s="29" t="n">
        <v>1.03355765274802</v>
      </c>
      <c r="E702" s="29" t="n">
        <v>1.42379419974046</v>
      </c>
      <c r="F702" s="29" t="n">
        <v>2.39445643041405</v>
      </c>
      <c r="G702" s="29" t="n">
        <v>0.995902286850969</v>
      </c>
      <c r="H702" s="29" t="n">
        <v>0.86919930985731</v>
      </c>
      <c r="I702" s="29" t="s">
        <v>30</v>
      </c>
      <c r="J702" s="29" t="n">
        <v>79</v>
      </c>
      <c r="K702" s="29" t="n">
        <v>91</v>
      </c>
      <c r="L702" s="29" t="n">
        <v>5</v>
      </c>
      <c r="M702" s="29" t="n">
        <v>26</v>
      </c>
      <c r="N702" s="29" t="n">
        <v>97</v>
      </c>
      <c r="O702" s="29" t="n">
        <v>11</v>
      </c>
      <c r="P702" s="29" t="n">
        <v>93</v>
      </c>
      <c r="Q702" s="29" t="n">
        <v>73</v>
      </c>
      <c r="S702" s="29" t="n">
        <v>83</v>
      </c>
      <c r="T702" s="29" t="n">
        <v>98</v>
      </c>
      <c r="U702" s="29" t="n">
        <v>15</v>
      </c>
      <c r="V702" s="29" t="n">
        <v>7</v>
      </c>
      <c r="W702" s="29" t="n">
        <v>22</v>
      </c>
      <c r="X702" s="29" t="n">
        <v>59</v>
      </c>
      <c r="Y702" s="29" t="n">
        <v>61</v>
      </c>
      <c r="Z702" s="29" t="n">
        <v>87</v>
      </c>
      <c r="AA702" s="29" t="n">
        <v>1</v>
      </c>
      <c r="AB702" s="29" t="n">
        <v>0.454545454545455</v>
      </c>
      <c r="AC702" s="29" t="n">
        <v>0.454545454545455</v>
      </c>
      <c r="AD702" s="29" t="n">
        <v>0.454545454545455</v>
      </c>
    </row>
    <row r="703" customFormat="false" ht="12.75" hidden="false" customHeight="false" outlineLevel="0" collapsed="false">
      <c r="A703" s="29" t="s">
        <v>33</v>
      </c>
      <c r="B703" s="29" t="n">
        <v>0.837020516045586</v>
      </c>
      <c r="C703" s="29" t="n">
        <v>1.5508981850529</v>
      </c>
      <c r="D703" s="29" t="n">
        <v>1.03908614163826</v>
      </c>
      <c r="E703" s="29" t="n">
        <v>2.20057476094864</v>
      </c>
      <c r="F703" s="29" t="n">
        <v>1.77168794135381</v>
      </c>
      <c r="G703" s="29" t="n">
        <v>1.73137999427443</v>
      </c>
      <c r="H703" s="29" t="n">
        <v>0.852992466791378</v>
      </c>
      <c r="I703" s="29" t="s">
        <v>30</v>
      </c>
      <c r="J703" s="29" t="n">
        <v>60</v>
      </c>
      <c r="K703" s="29" t="n">
        <v>61</v>
      </c>
      <c r="L703" s="29" t="n">
        <v>9</v>
      </c>
      <c r="M703" s="29" t="n">
        <v>80</v>
      </c>
      <c r="N703" s="29" t="n">
        <v>30</v>
      </c>
      <c r="O703" s="29" t="n">
        <v>12</v>
      </c>
      <c r="P703" s="29" t="n">
        <v>15</v>
      </c>
      <c r="Q703" s="29" t="n">
        <v>76</v>
      </c>
      <c r="S703" s="29" t="n">
        <v>4</v>
      </c>
      <c r="T703" s="29" t="n">
        <v>17</v>
      </c>
      <c r="U703" s="29" t="n">
        <v>42</v>
      </c>
      <c r="V703" s="29" t="n">
        <v>13</v>
      </c>
      <c r="W703" s="29" t="n">
        <v>7</v>
      </c>
      <c r="X703" s="29" t="n">
        <v>61</v>
      </c>
      <c r="Y703" s="29" t="n">
        <v>16</v>
      </c>
      <c r="Z703" s="29" t="n">
        <v>10</v>
      </c>
      <c r="AA703" s="29" t="n">
        <v>-1</v>
      </c>
      <c r="AB703" s="29" t="n">
        <v>0.454545454545455</v>
      </c>
      <c r="AC703" s="29" t="n">
        <v>0.545454545454545</v>
      </c>
      <c r="AD703" s="29" t="n">
        <v>0.363636363636364</v>
      </c>
    </row>
    <row r="704" customFormat="false" ht="12.75" hidden="false" customHeight="false" outlineLevel="0" collapsed="false">
      <c r="A704" s="29" t="s">
        <v>33</v>
      </c>
      <c r="B704" s="29" t="n">
        <v>0.818306224674394</v>
      </c>
      <c r="C704" s="29" t="n">
        <v>1.58872192648401</v>
      </c>
      <c r="D704" s="29" t="n">
        <v>1.07516332029339</v>
      </c>
      <c r="E704" s="29" t="n">
        <v>2.06603231321096</v>
      </c>
      <c r="F704" s="29" t="n">
        <v>2.02261969262426</v>
      </c>
      <c r="G704" s="29" t="n">
        <v>1.10372490550606</v>
      </c>
      <c r="H704" s="29" t="n">
        <v>0.867907351178141</v>
      </c>
      <c r="I704" s="29" t="s">
        <v>30</v>
      </c>
      <c r="J704" s="29" t="n">
        <v>24</v>
      </c>
      <c r="K704" s="29" t="n">
        <v>39</v>
      </c>
      <c r="L704" s="29" t="n">
        <v>96</v>
      </c>
      <c r="M704" s="29" t="n">
        <v>73</v>
      </c>
      <c r="N704" s="29" t="n">
        <v>100</v>
      </c>
      <c r="O704" s="29" t="n">
        <v>86</v>
      </c>
      <c r="P704" s="29" t="n">
        <v>56</v>
      </c>
      <c r="Q704" s="29" t="n">
        <v>51</v>
      </c>
      <c r="S704" s="29" t="n">
        <v>8</v>
      </c>
      <c r="T704" s="29" t="n">
        <v>41</v>
      </c>
      <c r="U704" s="29" t="n">
        <v>24</v>
      </c>
      <c r="V704" s="29" t="n">
        <v>82</v>
      </c>
      <c r="W704" s="29" t="n">
        <v>38</v>
      </c>
      <c r="X704" s="29" t="n">
        <v>48</v>
      </c>
      <c r="Y704" s="29" t="n">
        <v>83</v>
      </c>
      <c r="Z704" s="29" t="n">
        <v>48</v>
      </c>
      <c r="AA704" s="29" t="n">
        <v>-1</v>
      </c>
      <c r="AB704" s="29" t="n">
        <v>0.454545454545455</v>
      </c>
      <c r="AC704" s="29" t="n">
        <v>0.363636363636364</v>
      </c>
      <c r="AD704" s="29" t="n">
        <v>0.545454545454545</v>
      </c>
    </row>
    <row r="705" customFormat="false" ht="12.75" hidden="false" customHeight="false" outlineLevel="0" collapsed="false">
      <c r="A705" s="29" t="s">
        <v>33</v>
      </c>
      <c r="B705" s="29" t="n">
        <v>1.43707392683069</v>
      </c>
      <c r="C705" s="29" t="n">
        <v>1.08693130523698</v>
      </c>
      <c r="D705" s="29" t="n">
        <v>1.08358677511383</v>
      </c>
      <c r="E705" s="29" t="n">
        <v>2.02741823090324</v>
      </c>
      <c r="F705" s="29" t="n">
        <v>2.73050540477396</v>
      </c>
      <c r="G705" s="29" t="n">
        <v>1.9441464442529</v>
      </c>
      <c r="H705" s="29" t="n">
        <v>0.674630274512506</v>
      </c>
      <c r="I705" s="29" t="s">
        <v>30</v>
      </c>
      <c r="J705" s="29" t="n">
        <v>48</v>
      </c>
      <c r="K705" s="29" t="n">
        <v>72</v>
      </c>
      <c r="L705" s="29" t="n">
        <v>56</v>
      </c>
      <c r="M705" s="29" t="n">
        <v>96</v>
      </c>
      <c r="N705" s="29" t="n">
        <v>8</v>
      </c>
      <c r="O705" s="29" t="n">
        <v>52</v>
      </c>
      <c r="P705" s="29" t="n">
        <v>72</v>
      </c>
      <c r="Q705" s="29" t="n">
        <v>34</v>
      </c>
      <c r="S705" s="29" t="n">
        <v>97</v>
      </c>
      <c r="T705" s="29" t="n">
        <v>100</v>
      </c>
      <c r="U705" s="29" t="n">
        <v>14</v>
      </c>
      <c r="V705" s="29" t="n">
        <v>6</v>
      </c>
      <c r="W705" s="29" t="n">
        <v>32</v>
      </c>
      <c r="X705" s="29" t="n">
        <v>82</v>
      </c>
      <c r="Y705" s="29" t="n">
        <v>68</v>
      </c>
      <c r="Z705" s="29" t="n">
        <v>99</v>
      </c>
      <c r="AA705" s="29" t="n">
        <v>-1</v>
      </c>
      <c r="AB705" s="29" t="n">
        <v>0.454545454545455</v>
      </c>
      <c r="AC705" s="29" t="n">
        <v>0.409090909090909</v>
      </c>
      <c r="AD705" s="29" t="n">
        <v>0.5</v>
      </c>
    </row>
    <row r="706" customFormat="false" ht="12.75" hidden="false" customHeight="false" outlineLevel="0" collapsed="false">
      <c r="A706" s="29" t="s">
        <v>33</v>
      </c>
      <c r="B706" s="29" t="n">
        <v>1.50500094676583</v>
      </c>
      <c r="C706" s="29" t="n">
        <v>1.63903920618916</v>
      </c>
      <c r="D706" s="29" t="n">
        <v>1.01781172188173</v>
      </c>
      <c r="E706" s="29" t="n">
        <v>1.49690913085576</v>
      </c>
      <c r="F706" s="29" t="n">
        <v>3.28940009632284</v>
      </c>
      <c r="G706" s="29" t="n">
        <v>1.86506389766492</v>
      </c>
      <c r="H706" s="29" t="n">
        <v>1.58632478672678</v>
      </c>
      <c r="I706" s="29" t="s">
        <v>30</v>
      </c>
      <c r="J706" s="29" t="n">
        <v>3</v>
      </c>
      <c r="K706" s="29" t="n">
        <v>99</v>
      </c>
      <c r="L706" s="29" t="n">
        <v>70</v>
      </c>
      <c r="M706" s="29" t="n">
        <v>24</v>
      </c>
      <c r="N706" s="29" t="n">
        <v>67</v>
      </c>
      <c r="O706" s="29" t="n">
        <v>59</v>
      </c>
      <c r="P706" s="29" t="n">
        <v>78</v>
      </c>
      <c r="Q706" s="29" t="n">
        <v>95</v>
      </c>
      <c r="S706" s="29" t="n">
        <v>53</v>
      </c>
      <c r="T706" s="29" t="n">
        <v>22</v>
      </c>
      <c r="U706" s="29" t="n">
        <v>96</v>
      </c>
      <c r="V706" s="29" t="n">
        <v>36</v>
      </c>
      <c r="W706" s="29" t="n">
        <v>88</v>
      </c>
      <c r="X706" s="29" t="n">
        <v>3</v>
      </c>
      <c r="Y706" s="29" t="n">
        <v>35</v>
      </c>
      <c r="Z706" s="29" t="n">
        <v>20</v>
      </c>
      <c r="AA706" s="29" t="n">
        <v>-1</v>
      </c>
      <c r="AB706" s="29" t="n">
        <v>0.454545454545455</v>
      </c>
      <c r="AC706" s="29" t="n">
        <v>0.409090909090909</v>
      </c>
      <c r="AD706" s="29" t="n">
        <v>0.5</v>
      </c>
    </row>
    <row r="707" customFormat="false" ht="12.75" hidden="false" customHeight="false" outlineLevel="0" collapsed="false">
      <c r="A707" s="29" t="s">
        <v>33</v>
      </c>
      <c r="B707" s="29" t="n">
        <v>2.10720424492382</v>
      </c>
      <c r="C707" s="29" t="n">
        <v>1.54002790142489</v>
      </c>
      <c r="D707" s="29" t="n">
        <v>1.04058296397907</v>
      </c>
      <c r="E707" s="29" t="n">
        <v>1.05280651065309</v>
      </c>
      <c r="F707" s="29" t="n">
        <v>1.0151598493304</v>
      </c>
      <c r="G707" s="29" t="n">
        <v>1.66892548327205</v>
      </c>
      <c r="H707" s="29" t="n">
        <v>1.23435978457942</v>
      </c>
      <c r="I707" s="29" t="s">
        <v>30</v>
      </c>
      <c r="J707" s="29" t="n">
        <v>84</v>
      </c>
      <c r="K707" s="29" t="n">
        <v>3</v>
      </c>
      <c r="L707" s="29" t="n">
        <v>20</v>
      </c>
      <c r="M707" s="29" t="n">
        <v>98</v>
      </c>
      <c r="N707" s="29" t="n">
        <v>69</v>
      </c>
      <c r="O707" s="29" t="n">
        <v>19</v>
      </c>
      <c r="P707" s="29" t="n">
        <v>20</v>
      </c>
      <c r="Q707" s="29" t="n">
        <v>30</v>
      </c>
      <c r="S707" s="29" t="n">
        <v>7</v>
      </c>
      <c r="T707" s="29" t="n">
        <v>88</v>
      </c>
      <c r="U707" s="29" t="n">
        <v>52</v>
      </c>
      <c r="V707" s="29" t="n">
        <v>7</v>
      </c>
      <c r="W707" s="29" t="n">
        <v>24</v>
      </c>
      <c r="X707" s="29" t="n">
        <v>86</v>
      </c>
      <c r="Y707" s="29" t="n">
        <v>19</v>
      </c>
      <c r="Z707" s="29" t="n">
        <v>76</v>
      </c>
      <c r="AA707" s="29" t="n">
        <v>-1</v>
      </c>
      <c r="AB707" s="29" t="n">
        <v>0.454545454545455</v>
      </c>
      <c r="AC707" s="29" t="n">
        <v>0.590909090909091</v>
      </c>
      <c r="AD707" s="29" t="n">
        <v>0.318181818181818</v>
      </c>
    </row>
    <row r="708" customFormat="false" ht="12.75" hidden="false" customHeight="false" outlineLevel="0" collapsed="false">
      <c r="A708" s="29" t="s">
        <v>33</v>
      </c>
      <c r="B708" s="29" t="n">
        <v>0.980338343924774</v>
      </c>
      <c r="C708" s="29" t="n">
        <v>1.10490814277084</v>
      </c>
      <c r="D708" s="29" t="n">
        <v>1.08856438820929</v>
      </c>
      <c r="E708" s="29" t="n">
        <v>1.19092153112271</v>
      </c>
      <c r="F708" s="29" t="n">
        <v>2.31522848493519</v>
      </c>
      <c r="G708" s="29" t="n">
        <v>0.679162241473137</v>
      </c>
      <c r="H708" s="29" t="n">
        <v>1.12137852428778</v>
      </c>
      <c r="I708" s="29" t="s">
        <v>30</v>
      </c>
      <c r="J708" s="29" t="n">
        <v>95</v>
      </c>
      <c r="K708" s="29" t="n">
        <v>99</v>
      </c>
      <c r="L708" s="29" t="n">
        <v>91</v>
      </c>
      <c r="M708" s="29" t="n">
        <v>94</v>
      </c>
      <c r="N708" s="29" t="n">
        <v>21</v>
      </c>
      <c r="O708" s="29" t="n">
        <v>45</v>
      </c>
      <c r="P708" s="29" t="n">
        <v>47</v>
      </c>
      <c r="Q708" s="29" t="n">
        <v>67</v>
      </c>
      <c r="S708" s="29" t="n">
        <v>88</v>
      </c>
      <c r="T708" s="29" t="n">
        <v>65</v>
      </c>
      <c r="U708" s="29" t="n">
        <v>31</v>
      </c>
      <c r="V708" s="29" t="n">
        <v>48</v>
      </c>
      <c r="W708" s="29" t="n">
        <v>44</v>
      </c>
      <c r="X708" s="29" t="n">
        <v>5</v>
      </c>
      <c r="Y708" s="29" t="n">
        <v>3</v>
      </c>
      <c r="Z708" s="29" t="n">
        <v>41</v>
      </c>
      <c r="AA708" s="29" t="n">
        <v>1</v>
      </c>
      <c r="AB708" s="29" t="n">
        <v>0.454545454545455</v>
      </c>
      <c r="AC708" s="29" t="n">
        <v>0.545454545454545</v>
      </c>
      <c r="AD708" s="29" t="n">
        <v>0.363636363636364</v>
      </c>
    </row>
    <row r="709" customFormat="false" ht="12.75" hidden="false" customHeight="false" outlineLevel="0" collapsed="false">
      <c r="A709" s="29" t="s">
        <v>33</v>
      </c>
      <c r="B709" s="29" t="n">
        <v>2.11950681669232</v>
      </c>
      <c r="C709" s="29" t="n">
        <v>1.22322746166057</v>
      </c>
      <c r="D709" s="29" t="n">
        <v>1.00648575648447</v>
      </c>
      <c r="E709" s="29" t="n">
        <v>1.8673596622422</v>
      </c>
      <c r="F709" s="29" t="n">
        <v>0.839074259495344</v>
      </c>
      <c r="G709" s="29" t="n">
        <v>1.33279103830981</v>
      </c>
      <c r="H709" s="29" t="n">
        <v>1.11701275338332</v>
      </c>
      <c r="I709" s="29" t="s">
        <v>30</v>
      </c>
      <c r="J709" s="29" t="n">
        <v>8</v>
      </c>
      <c r="K709" s="29" t="n">
        <v>19</v>
      </c>
      <c r="L709" s="29" t="n">
        <v>33</v>
      </c>
      <c r="M709" s="29" t="n">
        <v>58</v>
      </c>
      <c r="N709" s="29" t="n">
        <v>28</v>
      </c>
      <c r="O709" s="29" t="n">
        <v>75</v>
      </c>
      <c r="P709" s="29" t="n">
        <v>47</v>
      </c>
      <c r="Q709" s="29" t="n">
        <v>31</v>
      </c>
      <c r="S709" s="29" t="n">
        <v>21</v>
      </c>
      <c r="T709" s="29" t="n">
        <v>96</v>
      </c>
      <c r="U709" s="29" t="n">
        <v>100</v>
      </c>
      <c r="V709" s="29" t="n">
        <v>29</v>
      </c>
      <c r="W709" s="29" t="n">
        <v>100</v>
      </c>
      <c r="X709" s="29" t="n">
        <v>48</v>
      </c>
      <c r="Y709" s="29" t="n">
        <v>64</v>
      </c>
      <c r="Z709" s="29" t="n">
        <v>65</v>
      </c>
      <c r="AA709" s="29" t="n">
        <v>-1</v>
      </c>
      <c r="AB709" s="29" t="n">
        <v>0.454545454545455</v>
      </c>
      <c r="AC709" s="29" t="n">
        <v>0.409090909090909</v>
      </c>
      <c r="AD709" s="29" t="n">
        <v>0.5</v>
      </c>
    </row>
    <row r="710" customFormat="false" ht="12.75" hidden="false" customHeight="false" outlineLevel="0" collapsed="false">
      <c r="A710" s="29" t="s">
        <v>33</v>
      </c>
      <c r="B710" s="29" t="n">
        <v>0.992349520542654</v>
      </c>
      <c r="C710" s="29" t="n">
        <v>1.48072555547913</v>
      </c>
      <c r="D710" s="29" t="n">
        <v>1.03072100485272</v>
      </c>
      <c r="E710" s="29" t="n">
        <v>1.00009597023325</v>
      </c>
      <c r="F710" s="29" t="n">
        <v>2.0263504873902</v>
      </c>
      <c r="G710" s="29" t="n">
        <v>0.603146830449849</v>
      </c>
      <c r="H710" s="29" t="n">
        <v>1.09611145292509</v>
      </c>
      <c r="I710" s="29" t="s">
        <v>30</v>
      </c>
      <c r="J710" s="29" t="n">
        <v>19</v>
      </c>
      <c r="K710" s="29" t="n">
        <v>73</v>
      </c>
      <c r="L710" s="29" t="n">
        <v>21</v>
      </c>
      <c r="M710" s="29" t="n">
        <v>96</v>
      </c>
      <c r="N710" s="29" t="n">
        <v>49</v>
      </c>
      <c r="O710" s="29" t="n">
        <v>93</v>
      </c>
      <c r="P710" s="29" t="n">
        <v>47</v>
      </c>
      <c r="Q710" s="29" t="n">
        <v>58</v>
      </c>
      <c r="S710" s="29" t="n">
        <v>97</v>
      </c>
      <c r="T710" s="29" t="n">
        <v>83</v>
      </c>
      <c r="U710" s="29" t="n">
        <v>8</v>
      </c>
      <c r="V710" s="29" t="n">
        <v>29</v>
      </c>
      <c r="W710" s="29" t="n">
        <v>8</v>
      </c>
      <c r="X710" s="29" t="n">
        <v>91</v>
      </c>
      <c r="Y710" s="29" t="n">
        <v>30</v>
      </c>
      <c r="Z710" s="29" t="n">
        <v>32</v>
      </c>
      <c r="AA710" s="29" t="n">
        <v>1</v>
      </c>
      <c r="AB710" s="29" t="n">
        <v>0.454545454545455</v>
      </c>
      <c r="AC710" s="29" t="n">
        <v>0.454545454545455</v>
      </c>
      <c r="AD710" s="29" t="n">
        <v>0.454545454545455</v>
      </c>
    </row>
    <row r="711" customFormat="false" ht="12.75" hidden="false" customHeight="false" outlineLevel="0" collapsed="false">
      <c r="A711" s="29" t="s">
        <v>33</v>
      </c>
      <c r="B711" s="29" t="n">
        <v>1.97391723244439</v>
      </c>
      <c r="C711" s="29" t="n">
        <v>1.64027918831813</v>
      </c>
      <c r="D711" s="29" t="n">
        <v>1.02083372277452</v>
      </c>
      <c r="E711" s="29" t="n">
        <v>1.49226772741405</v>
      </c>
      <c r="F711" s="29" t="n">
        <v>2.94531714426908</v>
      </c>
      <c r="G711" s="29" t="n">
        <v>1.31578174565209</v>
      </c>
      <c r="H711" s="29" t="n">
        <v>0.863109596858807</v>
      </c>
      <c r="I711" s="29" t="s">
        <v>30</v>
      </c>
      <c r="J711" s="29" t="n">
        <v>39</v>
      </c>
      <c r="K711" s="29" t="n">
        <v>69</v>
      </c>
      <c r="L711" s="29" t="n">
        <v>36</v>
      </c>
      <c r="M711" s="29" t="n">
        <v>5</v>
      </c>
      <c r="N711" s="29" t="n">
        <v>58</v>
      </c>
      <c r="O711" s="29" t="n">
        <v>2</v>
      </c>
      <c r="P711" s="29" t="n">
        <v>68</v>
      </c>
      <c r="Q711" s="29" t="n">
        <v>40</v>
      </c>
      <c r="S711" s="29" t="n">
        <v>98</v>
      </c>
      <c r="T711" s="29" t="n">
        <v>89</v>
      </c>
      <c r="U711" s="29" t="n">
        <v>53</v>
      </c>
      <c r="V711" s="29" t="n">
        <v>34</v>
      </c>
      <c r="W711" s="29" t="n">
        <v>98</v>
      </c>
      <c r="X711" s="29" t="n">
        <v>16</v>
      </c>
      <c r="Y711" s="29" t="n">
        <v>70</v>
      </c>
      <c r="Z711" s="29" t="n">
        <v>85</v>
      </c>
      <c r="AA711" s="29" t="n">
        <v>1</v>
      </c>
      <c r="AB711" s="29" t="n">
        <v>0.454545454545455</v>
      </c>
      <c r="AC711" s="29" t="n">
        <v>0.409090909090909</v>
      </c>
      <c r="AD711" s="29" t="n">
        <v>0.5</v>
      </c>
    </row>
    <row r="712" customFormat="false" ht="12.75" hidden="false" customHeight="false" outlineLevel="0" collapsed="false">
      <c r="A712" s="29" t="s">
        <v>33</v>
      </c>
      <c r="B712" s="29" t="n">
        <v>1.53093675924872</v>
      </c>
      <c r="C712" s="29" t="n">
        <v>1.30195996236549</v>
      </c>
      <c r="D712" s="29" t="n">
        <v>1.0064586760196</v>
      </c>
      <c r="E712" s="29" t="n">
        <v>1.90266746743205</v>
      </c>
      <c r="F712" s="29" t="n">
        <v>1.88553265156589</v>
      </c>
      <c r="G712" s="29" t="n">
        <v>1.57952858477942</v>
      </c>
      <c r="H712" s="29" t="n">
        <v>0.831233851360657</v>
      </c>
      <c r="I712" s="29" t="s">
        <v>30</v>
      </c>
      <c r="J712" s="29" t="n">
        <v>84</v>
      </c>
      <c r="K712" s="29" t="n">
        <v>98</v>
      </c>
      <c r="L712" s="29" t="n">
        <v>98</v>
      </c>
      <c r="M712" s="29" t="n">
        <v>74</v>
      </c>
      <c r="N712" s="29" t="n">
        <v>96</v>
      </c>
      <c r="O712" s="29" t="n">
        <v>16</v>
      </c>
      <c r="P712" s="29" t="n">
        <v>58</v>
      </c>
      <c r="Q712" s="29" t="n">
        <v>69</v>
      </c>
      <c r="S712" s="29" t="n">
        <v>69</v>
      </c>
      <c r="T712" s="29" t="n">
        <v>57</v>
      </c>
      <c r="U712" s="29" t="n">
        <v>8</v>
      </c>
      <c r="V712" s="29" t="n">
        <v>78</v>
      </c>
      <c r="W712" s="29" t="n">
        <v>70</v>
      </c>
      <c r="X712" s="29" t="n">
        <v>30</v>
      </c>
      <c r="Y712" s="29" t="n">
        <v>24</v>
      </c>
      <c r="Z712" s="29" t="n">
        <v>7</v>
      </c>
      <c r="AA712" s="29" t="n">
        <v>1</v>
      </c>
      <c r="AB712" s="29" t="n">
        <v>0.454545454545455</v>
      </c>
      <c r="AC712" s="29" t="n">
        <v>0.454545454545455</v>
      </c>
      <c r="AD712" s="29" t="n">
        <v>0.454545454545455</v>
      </c>
    </row>
    <row r="713" customFormat="false" ht="12.75" hidden="false" customHeight="false" outlineLevel="0" collapsed="false">
      <c r="A713" s="29" t="s">
        <v>33</v>
      </c>
      <c r="B713" s="29" t="n">
        <v>1.23295313691998</v>
      </c>
      <c r="C713" s="29" t="n">
        <v>0.946255084491362</v>
      </c>
      <c r="D713" s="29" t="n">
        <v>1.06757690875754</v>
      </c>
      <c r="E713" s="29" t="n">
        <v>1.80957490582534</v>
      </c>
      <c r="F713" s="29" t="n">
        <v>2.30062198556558</v>
      </c>
      <c r="G713" s="29" t="n">
        <v>1.93421605879193</v>
      </c>
      <c r="H713" s="29" t="n">
        <v>1.58867497150695</v>
      </c>
      <c r="I713" s="29" t="s">
        <v>30</v>
      </c>
      <c r="J713" s="29" t="n">
        <v>88</v>
      </c>
      <c r="K713" s="29" t="n">
        <v>32</v>
      </c>
      <c r="L713" s="29" t="n">
        <v>66</v>
      </c>
      <c r="M713" s="29" t="n">
        <v>19</v>
      </c>
      <c r="N713" s="29" t="n">
        <v>2</v>
      </c>
      <c r="O713" s="29" t="n">
        <v>48</v>
      </c>
      <c r="P713" s="29" t="n">
        <v>76</v>
      </c>
      <c r="Q713" s="29" t="n">
        <v>21</v>
      </c>
      <c r="S713" s="29" t="n">
        <v>44</v>
      </c>
      <c r="T713" s="29" t="n">
        <v>72</v>
      </c>
      <c r="U713" s="29" t="n">
        <v>85</v>
      </c>
      <c r="V713" s="29" t="n">
        <v>61</v>
      </c>
      <c r="W713" s="29" t="n">
        <v>48</v>
      </c>
      <c r="X713" s="29" t="n">
        <v>10</v>
      </c>
      <c r="Y713" s="29" t="n">
        <v>44</v>
      </c>
      <c r="Z713" s="29" t="n">
        <v>5</v>
      </c>
      <c r="AA713" s="29" t="n">
        <v>1</v>
      </c>
      <c r="AB713" s="29" t="n">
        <v>0.454545454545455</v>
      </c>
      <c r="AC713" s="29" t="n">
        <v>0.409090909090909</v>
      </c>
      <c r="AD713" s="29" t="n">
        <v>0.5</v>
      </c>
    </row>
    <row r="714" customFormat="false" ht="12.75" hidden="false" customHeight="false" outlineLevel="0" collapsed="false">
      <c r="A714" s="29" t="s">
        <v>33</v>
      </c>
      <c r="B714" s="29" t="n">
        <v>0.823451604948852</v>
      </c>
      <c r="C714" s="29" t="n">
        <v>1.5326686846866</v>
      </c>
      <c r="D714" s="29" t="n">
        <v>1.01045657819108</v>
      </c>
      <c r="E714" s="29" t="n">
        <v>0.947104930019289</v>
      </c>
      <c r="F714" s="29" t="n">
        <v>2.40830239840012</v>
      </c>
      <c r="G714" s="29" t="n">
        <v>1.08350778239807</v>
      </c>
      <c r="H714" s="29" t="n">
        <v>1.63937559139039</v>
      </c>
      <c r="I714" s="29" t="s">
        <v>30</v>
      </c>
      <c r="J714" s="29" t="n">
        <v>87</v>
      </c>
      <c r="K714" s="29" t="n">
        <v>90</v>
      </c>
      <c r="L714" s="29" t="n">
        <v>1</v>
      </c>
      <c r="M714" s="29" t="n">
        <v>33</v>
      </c>
      <c r="N714" s="29" t="n">
        <v>27</v>
      </c>
      <c r="O714" s="29" t="n">
        <v>76</v>
      </c>
      <c r="P714" s="29" t="n">
        <v>37</v>
      </c>
      <c r="Q714" s="29" t="n">
        <v>36</v>
      </c>
      <c r="S714" s="29" t="n">
        <v>32</v>
      </c>
      <c r="T714" s="29" t="n">
        <v>35</v>
      </c>
      <c r="U714" s="29" t="n">
        <v>57</v>
      </c>
      <c r="V714" s="29" t="n">
        <v>23</v>
      </c>
      <c r="W714" s="29" t="n">
        <v>64</v>
      </c>
      <c r="X714" s="29" t="n">
        <v>42</v>
      </c>
      <c r="Y714" s="29" t="n">
        <v>98</v>
      </c>
      <c r="Z714" s="29" t="n">
        <v>57</v>
      </c>
      <c r="AA714" s="29" t="n">
        <v>-1</v>
      </c>
      <c r="AB714" s="29" t="n">
        <v>0.454545454545455</v>
      </c>
      <c r="AC714" s="29" t="n">
        <v>0.363636363636364</v>
      </c>
      <c r="AD714" s="29" t="n">
        <v>0.545454545454545</v>
      </c>
    </row>
    <row r="715" customFormat="false" ht="12.75" hidden="false" customHeight="false" outlineLevel="0" collapsed="false">
      <c r="A715" s="29" t="s">
        <v>33</v>
      </c>
      <c r="B715" s="29" t="n">
        <v>1.92019933476238</v>
      </c>
      <c r="C715" s="29" t="n">
        <v>1.30418313620755</v>
      </c>
      <c r="D715" s="29" t="n">
        <v>1.07801332892498</v>
      </c>
      <c r="E715" s="29" t="n">
        <v>2.10970665878806</v>
      </c>
      <c r="F715" s="29" t="n">
        <v>1.07824438089984</v>
      </c>
      <c r="G715" s="29" t="n">
        <v>0.809723190021317</v>
      </c>
      <c r="H715" s="29" t="n">
        <v>1.58218954058194</v>
      </c>
      <c r="I715" s="29" t="s">
        <v>30</v>
      </c>
      <c r="J715" s="29" t="n">
        <v>85</v>
      </c>
      <c r="K715" s="29" t="n">
        <v>49</v>
      </c>
      <c r="L715" s="29" t="n">
        <v>67</v>
      </c>
      <c r="M715" s="29" t="n">
        <v>98</v>
      </c>
      <c r="N715" s="29" t="n">
        <v>82</v>
      </c>
      <c r="O715" s="29" t="n">
        <v>22</v>
      </c>
      <c r="P715" s="29" t="n">
        <v>43</v>
      </c>
      <c r="Q715" s="29" t="n">
        <v>5</v>
      </c>
      <c r="S715" s="29" t="n">
        <v>76</v>
      </c>
      <c r="T715" s="29" t="n">
        <v>21</v>
      </c>
      <c r="U715" s="29" t="n">
        <v>64</v>
      </c>
      <c r="V715" s="29" t="n">
        <v>79</v>
      </c>
      <c r="W715" s="29" t="n">
        <v>49</v>
      </c>
      <c r="X715" s="29" t="n">
        <v>55</v>
      </c>
      <c r="Y715" s="29" t="n">
        <v>15</v>
      </c>
      <c r="Z715" s="29" t="n">
        <v>53</v>
      </c>
      <c r="AA715" s="29" t="n">
        <v>1</v>
      </c>
      <c r="AB715" s="29" t="n">
        <v>0.454545454545455</v>
      </c>
      <c r="AC715" s="29" t="n">
        <v>0.409090909090909</v>
      </c>
      <c r="AD715" s="29" t="n">
        <v>0.5</v>
      </c>
    </row>
    <row r="716" customFormat="false" ht="12.75" hidden="false" customHeight="false" outlineLevel="0" collapsed="false">
      <c r="A716" s="29" t="s">
        <v>33</v>
      </c>
      <c r="B716" s="29" t="n">
        <v>1.67802479743273</v>
      </c>
      <c r="C716" s="29" t="n">
        <v>1.35224878417349</v>
      </c>
      <c r="D716" s="29" t="n">
        <v>1.05578409535893</v>
      </c>
      <c r="E716" s="29" t="n">
        <v>1.92464020471715</v>
      </c>
      <c r="F716" s="29" t="n">
        <v>2.75258167491755</v>
      </c>
      <c r="G716" s="29" t="n">
        <v>1.83064361625565</v>
      </c>
      <c r="H716" s="29" t="n">
        <v>0.379833416696368</v>
      </c>
      <c r="I716" s="29" t="s">
        <v>30</v>
      </c>
      <c r="J716" s="29" t="n">
        <v>42</v>
      </c>
      <c r="K716" s="29" t="n">
        <v>79</v>
      </c>
      <c r="L716" s="29" t="n">
        <v>3</v>
      </c>
      <c r="M716" s="29" t="n">
        <v>55</v>
      </c>
      <c r="N716" s="29" t="n">
        <v>90</v>
      </c>
      <c r="O716" s="29" t="n">
        <v>42</v>
      </c>
      <c r="P716" s="29" t="n">
        <v>75</v>
      </c>
      <c r="Q716" s="29" t="n">
        <v>92</v>
      </c>
      <c r="S716" s="29" t="n">
        <v>26</v>
      </c>
      <c r="T716" s="29" t="n">
        <v>4</v>
      </c>
      <c r="U716" s="29" t="n">
        <v>86</v>
      </c>
      <c r="V716" s="29" t="n">
        <v>99</v>
      </c>
      <c r="W716" s="29" t="n">
        <v>66</v>
      </c>
      <c r="X716" s="29" t="n">
        <v>97</v>
      </c>
      <c r="Y716" s="29" t="n">
        <v>98</v>
      </c>
      <c r="Z716" s="29" t="n">
        <v>9</v>
      </c>
      <c r="AA716" s="29" t="n">
        <v>1</v>
      </c>
      <c r="AB716" s="29" t="n">
        <v>0.454545454545455</v>
      </c>
      <c r="AC716" s="29" t="n">
        <v>0.409090909090909</v>
      </c>
      <c r="AD716" s="29" t="n">
        <v>0.5</v>
      </c>
    </row>
    <row r="717" customFormat="false" ht="12.75" hidden="false" customHeight="false" outlineLevel="0" collapsed="false">
      <c r="A717" s="29" t="s">
        <v>33</v>
      </c>
      <c r="B717" s="29" t="n">
        <v>1.59945622036592</v>
      </c>
      <c r="C717" s="29" t="n">
        <v>1.45797159224954</v>
      </c>
      <c r="D717" s="29" t="n">
        <v>1.0166773758191</v>
      </c>
      <c r="E717" s="29" t="n">
        <v>2.0313036620873</v>
      </c>
      <c r="F717" s="29" t="n">
        <v>3.31186800391847</v>
      </c>
      <c r="G717" s="29" t="n">
        <v>1.3415595995999</v>
      </c>
      <c r="H717" s="29" t="n">
        <v>1.43745036806374</v>
      </c>
      <c r="I717" s="29" t="s">
        <v>30</v>
      </c>
      <c r="J717" s="29" t="n">
        <v>13</v>
      </c>
      <c r="K717" s="29" t="n">
        <v>94</v>
      </c>
      <c r="L717" s="29" t="n">
        <v>10</v>
      </c>
      <c r="M717" s="29" t="n">
        <v>37</v>
      </c>
      <c r="N717" s="29" t="n">
        <v>91</v>
      </c>
      <c r="O717" s="29" t="n">
        <v>89</v>
      </c>
      <c r="P717" s="29" t="n">
        <v>85</v>
      </c>
      <c r="Q717" s="29" t="n">
        <v>57</v>
      </c>
      <c r="S717" s="29" t="n">
        <v>68</v>
      </c>
      <c r="T717" s="29" t="n">
        <v>54</v>
      </c>
      <c r="U717" s="29" t="n">
        <v>13</v>
      </c>
      <c r="V717" s="29" t="n">
        <v>82</v>
      </c>
      <c r="W717" s="29" t="n">
        <v>81</v>
      </c>
      <c r="X717" s="29" t="n">
        <v>84</v>
      </c>
      <c r="Y717" s="29" t="n">
        <v>61</v>
      </c>
      <c r="Z717" s="29" t="n">
        <v>32</v>
      </c>
      <c r="AA717" s="29" t="n">
        <v>-1</v>
      </c>
      <c r="AB717" s="29" t="n">
        <v>0.454545454545455</v>
      </c>
      <c r="AC717" s="29" t="n">
        <v>0.409090909090909</v>
      </c>
      <c r="AD717" s="29" t="n">
        <v>0.5</v>
      </c>
    </row>
    <row r="718" customFormat="false" ht="12.75" hidden="false" customHeight="false" outlineLevel="0" collapsed="false">
      <c r="A718" s="29" t="s">
        <v>33</v>
      </c>
      <c r="B718" s="29" t="n">
        <v>1.65006361037346</v>
      </c>
      <c r="C718" s="29" t="n">
        <v>1.19342902227593</v>
      </c>
      <c r="D718" s="29" t="n">
        <v>1.05450033247401</v>
      </c>
      <c r="E718" s="29" t="n">
        <v>1.38626009261014</v>
      </c>
      <c r="F718" s="29" t="n">
        <v>2.00617282046692</v>
      </c>
      <c r="G718" s="29" t="n">
        <v>1.30313446416825</v>
      </c>
      <c r="H718" s="29" t="n">
        <v>1.14669692720785</v>
      </c>
      <c r="I718" s="29" t="s">
        <v>30</v>
      </c>
      <c r="J718" s="29" t="n">
        <v>21</v>
      </c>
      <c r="K718" s="29" t="n">
        <v>50</v>
      </c>
      <c r="L718" s="29" t="n">
        <v>30</v>
      </c>
      <c r="M718" s="29" t="n">
        <v>64</v>
      </c>
      <c r="N718" s="29" t="n">
        <v>67</v>
      </c>
      <c r="O718" s="29" t="n">
        <v>11</v>
      </c>
      <c r="P718" s="29" t="n">
        <v>16</v>
      </c>
      <c r="Q718" s="29" t="n">
        <v>91</v>
      </c>
      <c r="S718" s="29" t="n">
        <v>89</v>
      </c>
      <c r="T718" s="29" t="n">
        <v>32</v>
      </c>
      <c r="U718" s="29" t="n">
        <v>40</v>
      </c>
      <c r="V718" s="29" t="n">
        <v>10</v>
      </c>
      <c r="W718" s="29" t="n">
        <v>17</v>
      </c>
      <c r="X718" s="29" t="n">
        <v>28</v>
      </c>
      <c r="Y718" s="29" t="n">
        <v>59</v>
      </c>
      <c r="Z718" s="29" t="n">
        <v>42</v>
      </c>
      <c r="AA718" s="29" t="n">
        <v>1</v>
      </c>
      <c r="AB718" s="29" t="n">
        <v>0.454545454545455</v>
      </c>
      <c r="AC718" s="29" t="n">
        <v>0.409090909090909</v>
      </c>
      <c r="AD718" s="29" t="n">
        <v>0.5</v>
      </c>
    </row>
    <row r="719" customFormat="false" ht="12.75" hidden="false" customHeight="false" outlineLevel="0" collapsed="false">
      <c r="A719" s="29" t="s">
        <v>33</v>
      </c>
      <c r="B719" s="29" t="n">
        <v>1.86609548849338</v>
      </c>
      <c r="C719" s="29" t="n">
        <v>1.59037220369397</v>
      </c>
      <c r="D719" s="29" t="n">
        <v>1.09002065591545</v>
      </c>
      <c r="E719" s="29" t="n">
        <v>1.2531769392709</v>
      </c>
      <c r="F719" s="29" t="n">
        <v>3.2504180851137</v>
      </c>
      <c r="G719" s="29" t="n">
        <v>1.35797327614341</v>
      </c>
      <c r="H719" s="29" t="n">
        <v>1.43094160917549</v>
      </c>
      <c r="I719" s="29" t="s">
        <v>30</v>
      </c>
      <c r="J719" s="29" t="n">
        <v>90</v>
      </c>
      <c r="K719" s="29" t="n">
        <v>51</v>
      </c>
      <c r="L719" s="29" t="n">
        <v>56</v>
      </c>
      <c r="M719" s="29" t="n">
        <v>32</v>
      </c>
      <c r="N719" s="29" t="n">
        <v>97</v>
      </c>
      <c r="O719" s="29" t="n">
        <v>74</v>
      </c>
      <c r="P719" s="29" t="n">
        <v>13</v>
      </c>
      <c r="Q719" s="29" t="n">
        <v>74</v>
      </c>
      <c r="S719" s="29" t="n">
        <v>26</v>
      </c>
      <c r="T719" s="29" t="n">
        <v>50</v>
      </c>
      <c r="U719" s="29" t="n">
        <v>61</v>
      </c>
      <c r="V719" s="29" t="n">
        <v>72</v>
      </c>
      <c r="W719" s="29" t="n">
        <v>4</v>
      </c>
      <c r="X719" s="29" t="n">
        <v>47</v>
      </c>
      <c r="Y719" s="29" t="n">
        <v>3</v>
      </c>
      <c r="Z719" s="29" t="n">
        <v>59</v>
      </c>
      <c r="AA719" s="29" t="n">
        <v>-1</v>
      </c>
      <c r="AB719" s="29" t="n">
        <v>0.454545454545455</v>
      </c>
      <c r="AC719" s="29" t="n">
        <v>0.409090909090909</v>
      </c>
      <c r="AD719" s="29" t="n">
        <v>0.5</v>
      </c>
    </row>
    <row r="720" customFormat="false" ht="12.75" hidden="false" customHeight="false" outlineLevel="0" collapsed="false">
      <c r="A720" s="29" t="s">
        <v>33</v>
      </c>
      <c r="B720" s="29" t="n">
        <v>0.785970493606203</v>
      </c>
      <c r="C720" s="29" t="n">
        <v>1.31954183277629</v>
      </c>
      <c r="D720" s="29" t="n">
        <v>1.0497584264318</v>
      </c>
      <c r="E720" s="29" t="n">
        <v>1.26267578742438</v>
      </c>
      <c r="F720" s="29" t="n">
        <v>1.34139615935586</v>
      </c>
      <c r="G720" s="29" t="n">
        <v>1.34838644124054</v>
      </c>
      <c r="H720" s="29" t="n">
        <v>0.509082728056273</v>
      </c>
      <c r="I720" s="29" t="s">
        <v>30</v>
      </c>
      <c r="J720" s="29" t="n">
        <v>82</v>
      </c>
      <c r="K720" s="29" t="n">
        <v>80</v>
      </c>
      <c r="L720" s="29" t="n">
        <v>56</v>
      </c>
      <c r="M720" s="29" t="n">
        <v>82</v>
      </c>
      <c r="N720" s="29" t="n">
        <v>96</v>
      </c>
      <c r="O720" s="29" t="n">
        <v>41</v>
      </c>
      <c r="P720" s="29" t="n">
        <v>46</v>
      </c>
      <c r="Q720" s="29" t="n">
        <v>85</v>
      </c>
      <c r="S720" s="29" t="n">
        <v>85</v>
      </c>
      <c r="T720" s="29" t="n">
        <v>64</v>
      </c>
      <c r="U720" s="29" t="n">
        <v>100</v>
      </c>
      <c r="V720" s="29" t="n">
        <v>35</v>
      </c>
      <c r="W720" s="29" t="n">
        <v>48</v>
      </c>
      <c r="X720" s="29" t="n">
        <v>90</v>
      </c>
      <c r="Y720" s="29" t="n">
        <v>39</v>
      </c>
      <c r="Z720" s="29" t="n">
        <v>98</v>
      </c>
      <c r="AA720" s="29" t="n">
        <v>-1</v>
      </c>
      <c r="AB720" s="29" t="n">
        <v>0.454545454545455</v>
      </c>
      <c r="AC720" s="29" t="n">
        <v>0.454545454545455</v>
      </c>
      <c r="AD720" s="29" t="n">
        <v>0.454545454545455</v>
      </c>
    </row>
    <row r="721" customFormat="false" ht="12.75" hidden="false" customHeight="false" outlineLevel="0" collapsed="false">
      <c r="A721" s="29" t="s">
        <v>33</v>
      </c>
      <c r="B721" s="29" t="n">
        <v>1.73111577965053</v>
      </c>
      <c r="C721" s="29" t="n">
        <v>1.43245823706814</v>
      </c>
      <c r="D721" s="29" t="n">
        <v>1.06946356135504</v>
      </c>
      <c r="E721" s="29" t="n">
        <v>1.52525656918625</v>
      </c>
      <c r="F721" s="29" t="n">
        <v>1.47850322162723</v>
      </c>
      <c r="G721" s="29" t="n">
        <v>0.934571252289564</v>
      </c>
      <c r="H721" s="29" t="n">
        <v>1.47829690412519</v>
      </c>
      <c r="I721" s="29" t="s">
        <v>30</v>
      </c>
      <c r="J721" s="29" t="n">
        <v>9</v>
      </c>
      <c r="K721" s="29" t="n">
        <v>25</v>
      </c>
      <c r="L721" s="29" t="n">
        <v>14</v>
      </c>
      <c r="M721" s="29" t="n">
        <v>57</v>
      </c>
      <c r="N721" s="29" t="n">
        <v>86</v>
      </c>
      <c r="O721" s="29" t="n">
        <v>39</v>
      </c>
      <c r="P721" s="29" t="n">
        <v>47</v>
      </c>
      <c r="Q721" s="29" t="n">
        <v>37</v>
      </c>
      <c r="S721" s="29" t="n">
        <v>100</v>
      </c>
      <c r="T721" s="29" t="n">
        <v>7</v>
      </c>
      <c r="U721" s="29" t="n">
        <v>54</v>
      </c>
      <c r="V721" s="29" t="n">
        <v>18</v>
      </c>
      <c r="W721" s="29" t="n">
        <v>51</v>
      </c>
      <c r="X721" s="29" t="n">
        <v>41</v>
      </c>
      <c r="Y721" s="29" t="n">
        <v>2</v>
      </c>
      <c r="Z721" s="29" t="n">
        <v>13</v>
      </c>
      <c r="AA721" s="29" t="n">
        <v>-1</v>
      </c>
      <c r="AB721" s="29" t="n">
        <v>0.454545454545455</v>
      </c>
      <c r="AC721" s="29" t="n">
        <v>0.590909090909091</v>
      </c>
      <c r="AD721" s="29" t="n">
        <v>0.318181818181818</v>
      </c>
    </row>
    <row r="722" customFormat="false" ht="12.75" hidden="false" customHeight="false" outlineLevel="0" collapsed="false">
      <c r="A722" s="29" t="s">
        <v>33</v>
      </c>
      <c r="B722" s="29" t="n">
        <v>2.13748339847864</v>
      </c>
      <c r="C722" s="29" t="n">
        <v>0.903920863228128</v>
      </c>
      <c r="D722" s="29" t="n">
        <v>1.06300129780302</v>
      </c>
      <c r="E722" s="29" t="n">
        <v>1.65041752404391</v>
      </c>
      <c r="F722" s="29" t="n">
        <v>2.35057120102765</v>
      </c>
      <c r="G722" s="29" t="n">
        <v>0.840645607264326</v>
      </c>
      <c r="H722" s="29" t="n">
        <v>1.26123482035806</v>
      </c>
      <c r="I722" s="29" t="s">
        <v>30</v>
      </c>
      <c r="J722" s="29" t="n">
        <v>35</v>
      </c>
      <c r="K722" s="29" t="n">
        <v>53</v>
      </c>
      <c r="L722" s="29" t="n">
        <v>72</v>
      </c>
      <c r="M722" s="29" t="n">
        <v>92</v>
      </c>
      <c r="N722" s="29" t="n">
        <v>74</v>
      </c>
      <c r="O722" s="29" t="n">
        <v>3</v>
      </c>
      <c r="P722" s="29" t="n">
        <v>49</v>
      </c>
      <c r="Q722" s="29" t="n">
        <v>48</v>
      </c>
      <c r="S722" s="29" t="n">
        <v>81</v>
      </c>
      <c r="T722" s="29" t="n">
        <v>71</v>
      </c>
      <c r="U722" s="29" t="n">
        <v>89</v>
      </c>
      <c r="V722" s="29" t="n">
        <v>3</v>
      </c>
      <c r="W722" s="29" t="n">
        <v>83</v>
      </c>
      <c r="X722" s="29" t="n">
        <v>56</v>
      </c>
      <c r="Y722" s="29" t="n">
        <v>41</v>
      </c>
      <c r="Z722" s="29" t="n">
        <v>24</v>
      </c>
      <c r="AA722" s="29" t="n">
        <v>1</v>
      </c>
      <c r="AB722" s="29" t="n">
        <v>0.454545454545455</v>
      </c>
      <c r="AC722" s="29" t="n">
        <v>0.5</v>
      </c>
      <c r="AD722" s="29" t="n">
        <v>0.409090909090909</v>
      </c>
    </row>
    <row r="723" customFormat="false" ht="12.75" hidden="false" customHeight="false" outlineLevel="0" collapsed="false">
      <c r="A723" s="29" t="s">
        <v>33</v>
      </c>
      <c r="B723" s="29" t="n">
        <v>1.67955995426148</v>
      </c>
      <c r="C723" s="29" t="n">
        <v>1.39850440647879</v>
      </c>
      <c r="D723" s="29" t="n">
        <v>1.00882695285476</v>
      </c>
      <c r="E723" s="29" t="n">
        <v>1.20527459536644</v>
      </c>
      <c r="F723" s="29" t="n">
        <v>1.35111778297988</v>
      </c>
      <c r="G723" s="29" t="n">
        <v>1.47448684571504</v>
      </c>
      <c r="H723" s="29" t="n">
        <v>1.28447085291192</v>
      </c>
      <c r="I723" s="29" t="s">
        <v>30</v>
      </c>
      <c r="J723" s="29" t="n">
        <v>54</v>
      </c>
      <c r="K723" s="29" t="n">
        <v>49</v>
      </c>
      <c r="L723" s="29" t="n">
        <v>47</v>
      </c>
      <c r="M723" s="29" t="n">
        <v>48</v>
      </c>
      <c r="N723" s="29" t="n">
        <v>75</v>
      </c>
      <c r="O723" s="29" t="n">
        <v>6</v>
      </c>
      <c r="P723" s="29" t="n">
        <v>97</v>
      </c>
      <c r="Q723" s="29" t="n">
        <v>21</v>
      </c>
      <c r="S723" s="29" t="n">
        <v>67</v>
      </c>
      <c r="T723" s="29" t="n">
        <v>77</v>
      </c>
      <c r="U723" s="29" t="n">
        <v>81</v>
      </c>
      <c r="V723" s="29" t="n">
        <v>100</v>
      </c>
      <c r="W723" s="29" t="n">
        <v>9</v>
      </c>
      <c r="X723" s="29" t="n">
        <v>7</v>
      </c>
      <c r="Y723" s="29" t="n">
        <v>83</v>
      </c>
      <c r="Z723" s="29" t="n">
        <v>56</v>
      </c>
      <c r="AA723" s="29" t="n">
        <v>-1</v>
      </c>
      <c r="AB723" s="29" t="n">
        <v>0.454545454545455</v>
      </c>
      <c r="AC723" s="29" t="n">
        <v>0.5</v>
      </c>
      <c r="AD723" s="29" t="n">
        <v>0.409090909090909</v>
      </c>
    </row>
    <row r="724" customFormat="false" ht="12.75" hidden="false" customHeight="false" outlineLevel="0" collapsed="false">
      <c r="A724" s="29" t="s">
        <v>33</v>
      </c>
      <c r="B724" s="29" t="n">
        <v>1.87327913710899</v>
      </c>
      <c r="C724" s="29" t="n">
        <v>1.14475474828662</v>
      </c>
      <c r="D724" s="29" t="n">
        <v>1.01817976193907</v>
      </c>
      <c r="E724" s="29" t="n">
        <v>2.09116988423513</v>
      </c>
      <c r="F724" s="29" t="n">
        <v>1.468358093575</v>
      </c>
      <c r="G724" s="29" t="n">
        <v>0.869893208916407</v>
      </c>
      <c r="H724" s="29" t="n">
        <v>1.63102240087358</v>
      </c>
      <c r="I724" s="29" t="s">
        <v>30</v>
      </c>
      <c r="J724" s="29" t="n">
        <v>67</v>
      </c>
      <c r="K724" s="29" t="n">
        <v>18</v>
      </c>
      <c r="L724" s="29" t="n">
        <v>16</v>
      </c>
      <c r="M724" s="29" t="n">
        <v>1</v>
      </c>
      <c r="N724" s="29" t="n">
        <v>41</v>
      </c>
      <c r="O724" s="29" t="n">
        <v>48</v>
      </c>
      <c r="P724" s="29" t="n">
        <v>43</v>
      </c>
      <c r="Q724" s="29" t="n">
        <v>25</v>
      </c>
      <c r="S724" s="29" t="n">
        <v>1</v>
      </c>
      <c r="T724" s="29" t="n">
        <v>88</v>
      </c>
      <c r="U724" s="29" t="n">
        <v>51</v>
      </c>
      <c r="V724" s="29" t="n">
        <v>70</v>
      </c>
      <c r="W724" s="29" t="n">
        <v>76</v>
      </c>
      <c r="X724" s="29" t="n">
        <v>27</v>
      </c>
      <c r="Y724" s="29" t="n">
        <v>20</v>
      </c>
      <c r="Z724" s="29" t="n">
        <v>57</v>
      </c>
      <c r="AA724" s="29" t="n">
        <v>-1</v>
      </c>
      <c r="AB724" s="29" t="n">
        <v>0.454545454545455</v>
      </c>
      <c r="AC724" s="29" t="n">
        <v>0.454545454545455</v>
      </c>
      <c r="AD724" s="29" t="n">
        <v>0.454545454545455</v>
      </c>
    </row>
    <row r="725" customFormat="false" ht="12.75" hidden="false" customHeight="false" outlineLevel="0" collapsed="false">
      <c r="A725" s="29" t="s">
        <v>33</v>
      </c>
      <c r="B725" s="29" t="n">
        <v>2.15924295974894</v>
      </c>
      <c r="C725" s="29" t="n">
        <v>1.59836275710557</v>
      </c>
      <c r="D725" s="29" t="n">
        <v>1.08006598089951</v>
      </c>
      <c r="E725" s="29" t="n">
        <v>1.74402123652862</v>
      </c>
      <c r="F725" s="29" t="n">
        <v>1.7844857340397</v>
      </c>
      <c r="G725" s="29" t="n">
        <v>1.24877624726486</v>
      </c>
      <c r="H725" s="29" t="n">
        <v>1.59902723518692</v>
      </c>
      <c r="I725" s="29" t="s">
        <v>30</v>
      </c>
      <c r="J725" s="29" t="n">
        <v>5</v>
      </c>
      <c r="K725" s="29" t="n">
        <v>3</v>
      </c>
      <c r="L725" s="29" t="n">
        <v>18</v>
      </c>
      <c r="M725" s="29" t="n">
        <v>31</v>
      </c>
      <c r="N725" s="29" t="n">
        <v>80</v>
      </c>
      <c r="O725" s="29" t="n">
        <v>40</v>
      </c>
      <c r="P725" s="29" t="n">
        <v>26</v>
      </c>
      <c r="Q725" s="29" t="n">
        <v>12</v>
      </c>
      <c r="S725" s="29" t="n">
        <v>59</v>
      </c>
      <c r="T725" s="29" t="n">
        <v>52</v>
      </c>
      <c r="U725" s="29" t="n">
        <v>52</v>
      </c>
      <c r="V725" s="29" t="n">
        <v>42</v>
      </c>
      <c r="W725" s="29" t="n">
        <v>83</v>
      </c>
      <c r="X725" s="29" t="n">
        <v>90</v>
      </c>
      <c r="Y725" s="29" t="n">
        <v>23</v>
      </c>
      <c r="Z725" s="29" t="n">
        <v>62</v>
      </c>
      <c r="AA725" s="29" t="n">
        <v>1</v>
      </c>
      <c r="AB725" s="29" t="n">
        <v>0.454545454545455</v>
      </c>
      <c r="AC725" s="29" t="n">
        <v>0.409090909090909</v>
      </c>
      <c r="AD725" s="29" t="n">
        <v>0.5</v>
      </c>
    </row>
    <row r="726" customFormat="false" ht="12.75" hidden="false" customHeight="false" outlineLevel="0" collapsed="false">
      <c r="A726" s="29" t="s">
        <v>33</v>
      </c>
      <c r="B726" s="29" t="n">
        <v>1.50995319576575</v>
      </c>
      <c r="C726" s="29" t="n">
        <v>0.959409608667524</v>
      </c>
      <c r="D726" s="29" t="n">
        <v>1.06667889854004</v>
      </c>
      <c r="E726" s="29" t="n">
        <v>1.21292413423492</v>
      </c>
      <c r="F726" s="29" t="n">
        <v>2.84608728821379</v>
      </c>
      <c r="G726" s="29" t="n">
        <v>1.1087234336663</v>
      </c>
      <c r="H726" s="29" t="n">
        <v>1.3283159872329</v>
      </c>
      <c r="I726" s="29" t="s">
        <v>30</v>
      </c>
      <c r="J726" s="29" t="n">
        <v>33</v>
      </c>
      <c r="K726" s="29" t="n">
        <v>69</v>
      </c>
      <c r="L726" s="29" t="n">
        <v>46</v>
      </c>
      <c r="M726" s="29" t="n">
        <v>86</v>
      </c>
      <c r="N726" s="29" t="n">
        <v>53</v>
      </c>
      <c r="O726" s="29" t="n">
        <v>21</v>
      </c>
      <c r="P726" s="29" t="n">
        <v>98</v>
      </c>
      <c r="Q726" s="29" t="n">
        <v>84</v>
      </c>
      <c r="S726" s="29" t="n">
        <v>34</v>
      </c>
      <c r="T726" s="29" t="n">
        <v>36</v>
      </c>
      <c r="U726" s="29" t="n">
        <v>15</v>
      </c>
      <c r="V726" s="29" t="n">
        <v>28</v>
      </c>
      <c r="W726" s="29" t="n">
        <v>33</v>
      </c>
      <c r="X726" s="29" t="n">
        <v>96</v>
      </c>
      <c r="Y726" s="29" t="n">
        <v>20</v>
      </c>
      <c r="Z726" s="29" t="n">
        <v>97</v>
      </c>
      <c r="AA726" s="29" t="n">
        <v>-1</v>
      </c>
      <c r="AB726" s="29" t="n">
        <v>0.454545454545455</v>
      </c>
      <c r="AC726" s="29" t="n">
        <v>0.5</v>
      </c>
      <c r="AD726" s="29" t="n">
        <v>0.409090909090909</v>
      </c>
    </row>
    <row r="727" customFormat="false" ht="12.75" hidden="false" customHeight="false" outlineLevel="0" collapsed="false">
      <c r="A727" s="29" t="s">
        <v>33</v>
      </c>
      <c r="B727" s="29" t="n">
        <v>2.03224362630865</v>
      </c>
      <c r="C727" s="29" t="n">
        <v>1.49794583663349</v>
      </c>
      <c r="D727" s="29" t="n">
        <v>1.07561126932975</v>
      </c>
      <c r="E727" s="29" t="n">
        <v>1.69158397986771</v>
      </c>
      <c r="F727" s="29" t="n">
        <v>2.15196947633405</v>
      </c>
      <c r="G727" s="29" t="n">
        <v>0.9890957441703</v>
      </c>
      <c r="H727" s="29" t="n">
        <v>0.681702133309338</v>
      </c>
      <c r="I727" s="29" t="s">
        <v>30</v>
      </c>
      <c r="J727" s="29" t="n">
        <v>23</v>
      </c>
      <c r="K727" s="29" t="n">
        <v>18</v>
      </c>
      <c r="L727" s="29" t="n">
        <v>11</v>
      </c>
      <c r="M727" s="29" t="n">
        <v>70</v>
      </c>
      <c r="N727" s="29" t="n">
        <v>20</v>
      </c>
      <c r="O727" s="29" t="n">
        <v>61</v>
      </c>
      <c r="P727" s="29" t="n">
        <v>47</v>
      </c>
      <c r="Q727" s="29" t="n">
        <v>55</v>
      </c>
      <c r="S727" s="29" t="n">
        <v>67</v>
      </c>
      <c r="T727" s="29" t="n">
        <v>92</v>
      </c>
      <c r="U727" s="29" t="n">
        <v>71</v>
      </c>
      <c r="V727" s="29" t="n">
        <v>33</v>
      </c>
      <c r="W727" s="29" t="n">
        <v>94</v>
      </c>
      <c r="X727" s="29" t="n">
        <v>20</v>
      </c>
      <c r="Y727" s="29" t="n">
        <v>43</v>
      </c>
      <c r="Z727" s="29" t="n">
        <v>59</v>
      </c>
      <c r="AA727" s="29" t="n">
        <v>1</v>
      </c>
      <c r="AB727" s="29" t="n">
        <v>0.454545454545455</v>
      </c>
      <c r="AC727" s="29" t="n">
        <v>0.409090909090909</v>
      </c>
      <c r="AD727" s="29" t="n">
        <v>0.5</v>
      </c>
    </row>
    <row r="728" customFormat="false" ht="12.75" hidden="false" customHeight="false" outlineLevel="0" collapsed="false">
      <c r="A728" s="29" t="s">
        <v>33</v>
      </c>
      <c r="B728" s="29" t="n">
        <v>1.90603386191951</v>
      </c>
      <c r="C728" s="29" t="n">
        <v>1.46413997546784</v>
      </c>
      <c r="D728" s="29" t="n">
        <v>1.04501675224376</v>
      </c>
      <c r="E728" s="29" t="n">
        <v>1.52628314367186</v>
      </c>
      <c r="F728" s="29" t="n">
        <v>2.05644546848781</v>
      </c>
      <c r="G728" s="29" t="n">
        <v>1.84673947182398</v>
      </c>
      <c r="H728" s="29" t="n">
        <v>0.497671291002163</v>
      </c>
      <c r="I728" s="29" t="s">
        <v>30</v>
      </c>
      <c r="J728" s="29" t="n">
        <v>47</v>
      </c>
      <c r="K728" s="29" t="n">
        <v>91</v>
      </c>
      <c r="L728" s="29" t="n">
        <v>56</v>
      </c>
      <c r="M728" s="29" t="n">
        <v>61</v>
      </c>
      <c r="N728" s="29" t="n">
        <v>57</v>
      </c>
      <c r="O728" s="29" t="n">
        <v>56</v>
      </c>
      <c r="P728" s="29" t="n">
        <v>33</v>
      </c>
      <c r="Q728" s="29" t="n">
        <v>33</v>
      </c>
      <c r="S728" s="29" t="n">
        <v>41</v>
      </c>
      <c r="T728" s="29" t="n">
        <v>46</v>
      </c>
      <c r="U728" s="29" t="n">
        <v>97</v>
      </c>
      <c r="V728" s="29" t="n">
        <v>82</v>
      </c>
      <c r="W728" s="29" t="n">
        <v>80</v>
      </c>
      <c r="X728" s="29" t="n">
        <v>85</v>
      </c>
      <c r="Y728" s="29" t="n">
        <v>30</v>
      </c>
      <c r="Z728" s="29" t="n">
        <v>94</v>
      </c>
      <c r="AA728" s="29" t="n">
        <v>-1</v>
      </c>
      <c r="AB728" s="29" t="n">
        <v>0.454545454545455</v>
      </c>
      <c r="AC728" s="29" t="n">
        <v>0.5</v>
      </c>
      <c r="AD728" s="29" t="n">
        <v>0.409090909090909</v>
      </c>
    </row>
    <row r="729" customFormat="false" ht="12.75" hidden="false" customHeight="false" outlineLevel="0" collapsed="false">
      <c r="A729" s="29" t="s">
        <v>33</v>
      </c>
      <c r="B729" s="29" t="n">
        <v>1.62014415310879</v>
      </c>
      <c r="C729" s="29" t="n">
        <v>0.940275195938349</v>
      </c>
      <c r="D729" s="29" t="n">
        <v>1.04399973450563</v>
      </c>
      <c r="E729" s="29" t="n">
        <v>1.59543726429524</v>
      </c>
      <c r="F729" s="29" t="n">
        <v>3.14999836697835</v>
      </c>
      <c r="G729" s="29" t="n">
        <v>1.19577871423768</v>
      </c>
      <c r="H729" s="29" t="n">
        <v>1.40332275797645</v>
      </c>
      <c r="I729" s="29" t="s">
        <v>30</v>
      </c>
      <c r="J729" s="29" t="n">
        <v>54</v>
      </c>
      <c r="K729" s="29" t="n">
        <v>26</v>
      </c>
      <c r="L729" s="29" t="n">
        <v>69</v>
      </c>
      <c r="M729" s="29" t="n">
        <v>69</v>
      </c>
      <c r="N729" s="29" t="n">
        <v>81</v>
      </c>
      <c r="O729" s="29" t="n">
        <v>13</v>
      </c>
      <c r="P729" s="29" t="n">
        <v>49</v>
      </c>
      <c r="Q729" s="29" t="n">
        <v>24</v>
      </c>
      <c r="S729" s="29" t="n">
        <v>13</v>
      </c>
      <c r="T729" s="29" t="n">
        <v>50</v>
      </c>
      <c r="U729" s="29" t="n">
        <v>79</v>
      </c>
      <c r="V729" s="29" t="n">
        <v>73</v>
      </c>
      <c r="W729" s="29" t="n">
        <v>31</v>
      </c>
      <c r="X729" s="29" t="n">
        <v>82</v>
      </c>
      <c r="Y729" s="29" t="n">
        <v>79</v>
      </c>
      <c r="Z729" s="29" t="n">
        <v>39</v>
      </c>
      <c r="AA729" s="29" t="n">
        <v>-1</v>
      </c>
      <c r="AB729" s="29" t="n">
        <v>0.454545454545455</v>
      </c>
      <c r="AC729" s="29" t="n">
        <v>0.5</v>
      </c>
      <c r="AD729" s="29" t="n">
        <v>0.409090909090909</v>
      </c>
    </row>
    <row r="730" customFormat="false" ht="12.75" hidden="false" customHeight="false" outlineLevel="0" collapsed="false">
      <c r="A730" s="29" t="s">
        <v>33</v>
      </c>
      <c r="B730" s="29" t="n">
        <v>1.44992569407489</v>
      </c>
      <c r="C730" s="29" t="n">
        <v>1.41125244531241</v>
      </c>
      <c r="D730" s="29" t="n">
        <v>1.02613569751414</v>
      </c>
      <c r="E730" s="29" t="n">
        <v>2.18754789972472</v>
      </c>
      <c r="F730" s="29" t="n">
        <v>1.46232717028052</v>
      </c>
      <c r="G730" s="29" t="n">
        <v>1.75796997874577</v>
      </c>
      <c r="H730" s="29" t="n">
        <v>0.859505254181229</v>
      </c>
      <c r="I730" s="29" t="s">
        <v>30</v>
      </c>
      <c r="J730" s="29" t="n">
        <v>100</v>
      </c>
      <c r="K730" s="29" t="n">
        <v>1</v>
      </c>
      <c r="L730" s="29" t="n">
        <v>52</v>
      </c>
      <c r="M730" s="29" t="n">
        <v>6</v>
      </c>
      <c r="N730" s="29" t="n">
        <v>60</v>
      </c>
      <c r="O730" s="29" t="n">
        <v>66</v>
      </c>
      <c r="P730" s="29" t="n">
        <v>66</v>
      </c>
      <c r="Q730" s="29" t="n">
        <v>65</v>
      </c>
      <c r="S730" s="29" t="n">
        <v>40</v>
      </c>
      <c r="T730" s="29" t="n">
        <v>100</v>
      </c>
      <c r="U730" s="29" t="n">
        <v>61</v>
      </c>
      <c r="V730" s="29" t="n">
        <v>38</v>
      </c>
      <c r="W730" s="29" t="n">
        <v>74</v>
      </c>
      <c r="X730" s="29" t="n">
        <v>10</v>
      </c>
      <c r="Y730" s="29" t="n">
        <v>62</v>
      </c>
      <c r="Z730" s="29" t="n">
        <v>63</v>
      </c>
      <c r="AA730" s="29" t="n">
        <v>-1</v>
      </c>
      <c r="AB730" s="29" t="n">
        <v>0.454545454545455</v>
      </c>
      <c r="AC730" s="29" t="n">
        <v>0.454545454545455</v>
      </c>
      <c r="AD730" s="29" t="n">
        <v>0.454545454545455</v>
      </c>
    </row>
    <row r="731" customFormat="false" ht="12.75" hidden="false" customHeight="false" outlineLevel="0" collapsed="false">
      <c r="A731" s="29" t="s">
        <v>33</v>
      </c>
      <c r="B731" s="29" t="n">
        <v>1.24147291125661</v>
      </c>
      <c r="C731" s="29" t="n">
        <v>1.63727838298234</v>
      </c>
      <c r="D731" s="29" t="n">
        <v>1.02640050023697</v>
      </c>
      <c r="E731" s="29" t="n">
        <v>1.54709584317457</v>
      </c>
      <c r="F731" s="29" t="n">
        <v>2.08354481179055</v>
      </c>
      <c r="G731" s="29" t="n">
        <v>1.87490467633364</v>
      </c>
      <c r="H731" s="29" t="n">
        <v>0.799621480690647</v>
      </c>
      <c r="I731" s="29" t="s">
        <v>30</v>
      </c>
      <c r="J731" s="29" t="n">
        <v>96</v>
      </c>
      <c r="K731" s="29" t="n">
        <v>29</v>
      </c>
      <c r="L731" s="29" t="n">
        <v>11</v>
      </c>
      <c r="M731" s="29" t="n">
        <v>92</v>
      </c>
      <c r="N731" s="29" t="n">
        <v>7</v>
      </c>
      <c r="O731" s="29" t="n">
        <v>63</v>
      </c>
      <c r="P731" s="29" t="n">
        <v>62</v>
      </c>
      <c r="Q731" s="29" t="n">
        <v>55</v>
      </c>
      <c r="S731" s="29" t="n">
        <v>67</v>
      </c>
      <c r="T731" s="29" t="n">
        <v>23</v>
      </c>
      <c r="U731" s="29" t="n">
        <v>50</v>
      </c>
      <c r="V731" s="29" t="n">
        <v>56</v>
      </c>
      <c r="W731" s="29" t="n">
        <v>1</v>
      </c>
      <c r="X731" s="29" t="n">
        <v>17</v>
      </c>
      <c r="Y731" s="29" t="n">
        <v>4</v>
      </c>
      <c r="Z731" s="29" t="n">
        <v>15</v>
      </c>
      <c r="AA731" s="29" t="n">
        <v>-1</v>
      </c>
      <c r="AB731" s="29" t="n">
        <v>0.454545454545455</v>
      </c>
      <c r="AC731" s="29" t="n">
        <v>0.5</v>
      </c>
      <c r="AD731" s="29" t="n">
        <v>0.409090909090909</v>
      </c>
    </row>
    <row r="732" customFormat="false" ht="12.75" hidden="false" customHeight="false" outlineLevel="0" collapsed="false">
      <c r="A732" s="29" t="s">
        <v>33</v>
      </c>
      <c r="B732" s="29" t="n">
        <v>1.23397453724545</v>
      </c>
      <c r="C732" s="29" t="n">
        <v>1.46266142012659</v>
      </c>
      <c r="D732" s="29" t="n">
        <v>1.0878391080086</v>
      </c>
      <c r="E732" s="29" t="n">
        <v>1.04238861202751</v>
      </c>
      <c r="F732" s="29" t="n">
        <v>3.04492596660858</v>
      </c>
      <c r="G732" s="29" t="n">
        <v>1.46028548424785</v>
      </c>
      <c r="H732" s="29" t="n">
        <v>1.20243978677603</v>
      </c>
      <c r="I732" s="29" t="s">
        <v>30</v>
      </c>
      <c r="J732" s="29" t="n">
        <v>32</v>
      </c>
      <c r="K732" s="29" t="n">
        <v>37</v>
      </c>
      <c r="L732" s="29" t="n">
        <v>70</v>
      </c>
      <c r="M732" s="29" t="n">
        <v>71</v>
      </c>
      <c r="N732" s="29" t="n">
        <v>44</v>
      </c>
      <c r="O732" s="29" t="n">
        <v>36</v>
      </c>
      <c r="P732" s="29" t="n">
        <v>61</v>
      </c>
      <c r="Q732" s="29" t="n">
        <v>85</v>
      </c>
      <c r="S732" s="29" t="n">
        <v>5</v>
      </c>
      <c r="T732" s="29" t="n">
        <v>23</v>
      </c>
      <c r="U732" s="29" t="n">
        <v>12</v>
      </c>
      <c r="V732" s="29" t="n">
        <v>75</v>
      </c>
      <c r="W732" s="29" t="n">
        <v>15</v>
      </c>
      <c r="X732" s="29" t="n">
        <v>90</v>
      </c>
      <c r="Y732" s="29" t="n">
        <v>21</v>
      </c>
      <c r="Z732" s="29" t="n">
        <v>2</v>
      </c>
      <c r="AA732" s="29" t="n">
        <v>1</v>
      </c>
      <c r="AB732" s="29" t="n">
        <v>0.454545454545455</v>
      </c>
      <c r="AC732" s="29" t="n">
        <v>0.363636363636364</v>
      </c>
      <c r="AD732" s="29" t="n">
        <v>0.545454545454545</v>
      </c>
    </row>
    <row r="733" customFormat="false" ht="12.75" hidden="false" customHeight="false" outlineLevel="0" collapsed="false">
      <c r="A733" s="29" t="s">
        <v>33</v>
      </c>
      <c r="B733" s="29" t="n">
        <v>1.19775836256109</v>
      </c>
      <c r="C733" s="29" t="n">
        <v>1.29541040992136</v>
      </c>
      <c r="D733" s="29" t="n">
        <v>1.01939793048257</v>
      </c>
      <c r="E733" s="29" t="n">
        <v>2.04789962426866</v>
      </c>
      <c r="F733" s="29" t="n">
        <v>2.18860666944173</v>
      </c>
      <c r="G733" s="29" t="n">
        <v>1.60997332705261</v>
      </c>
      <c r="H733" s="29" t="n">
        <v>1.46260525700689</v>
      </c>
      <c r="I733" s="29" t="s">
        <v>30</v>
      </c>
      <c r="J733" s="29" t="n">
        <v>23</v>
      </c>
      <c r="K733" s="29" t="n">
        <v>2</v>
      </c>
      <c r="L733" s="29" t="n">
        <v>55</v>
      </c>
      <c r="M733" s="29" t="n">
        <v>18</v>
      </c>
      <c r="N733" s="29" t="n">
        <v>73</v>
      </c>
      <c r="O733" s="29" t="n">
        <v>38</v>
      </c>
      <c r="P733" s="29" t="n">
        <v>73</v>
      </c>
      <c r="Q733" s="29" t="n">
        <v>49</v>
      </c>
      <c r="S733" s="29" t="n">
        <v>20</v>
      </c>
      <c r="T733" s="29" t="n">
        <v>76</v>
      </c>
      <c r="U733" s="29" t="n">
        <v>86</v>
      </c>
      <c r="V733" s="29" t="n">
        <v>57</v>
      </c>
      <c r="W733" s="29" t="n">
        <v>56</v>
      </c>
      <c r="X733" s="29" t="n">
        <v>6</v>
      </c>
      <c r="Y733" s="29" t="n">
        <v>41</v>
      </c>
      <c r="Z733" s="29" t="n">
        <v>5</v>
      </c>
      <c r="AA733" s="29" t="n">
        <v>1</v>
      </c>
      <c r="AB733" s="29" t="n">
        <v>0.454545454545455</v>
      </c>
      <c r="AC733" s="29" t="n">
        <v>0.636363636363636</v>
      </c>
      <c r="AD733" s="29" t="n">
        <v>0.272727272727273</v>
      </c>
    </row>
    <row r="734" customFormat="false" ht="12.75" hidden="false" customHeight="false" outlineLevel="0" collapsed="false">
      <c r="A734" s="29" t="s">
        <v>33</v>
      </c>
      <c r="B734" s="29" t="n">
        <v>2.07647339254475</v>
      </c>
      <c r="C734" s="29" t="n">
        <v>1.18889431417822</v>
      </c>
      <c r="D734" s="29" t="n">
        <v>1.05445349563814</v>
      </c>
      <c r="E734" s="29" t="n">
        <v>1.03411073564826</v>
      </c>
      <c r="F734" s="29" t="n">
        <v>1.83353463171243</v>
      </c>
      <c r="G734" s="29" t="n">
        <v>1.20066001561728</v>
      </c>
      <c r="H734" s="29" t="n">
        <v>0.94499834232236</v>
      </c>
      <c r="I734" s="29" t="s">
        <v>30</v>
      </c>
      <c r="J734" s="29" t="n">
        <v>38</v>
      </c>
      <c r="K734" s="29" t="n">
        <v>12</v>
      </c>
      <c r="L734" s="29" t="n">
        <v>54</v>
      </c>
      <c r="M734" s="29" t="n">
        <v>19</v>
      </c>
      <c r="N734" s="29" t="n">
        <v>38</v>
      </c>
      <c r="O734" s="29" t="n">
        <v>13</v>
      </c>
      <c r="P734" s="29" t="n">
        <v>86</v>
      </c>
      <c r="Q734" s="29" t="n">
        <v>4</v>
      </c>
      <c r="S734" s="29" t="n">
        <v>48</v>
      </c>
      <c r="T734" s="29" t="n">
        <v>46</v>
      </c>
      <c r="U734" s="29" t="n">
        <v>61</v>
      </c>
      <c r="V734" s="29" t="n">
        <v>77</v>
      </c>
      <c r="W734" s="29" t="n">
        <v>89</v>
      </c>
      <c r="X734" s="29" t="n">
        <v>34</v>
      </c>
      <c r="Y734" s="29" t="n">
        <v>99</v>
      </c>
      <c r="Z734" s="29" t="n">
        <v>20</v>
      </c>
      <c r="AA734" s="29" t="n">
        <v>1</v>
      </c>
      <c r="AB734" s="29" t="n">
        <v>0.454545454545455</v>
      </c>
      <c r="AC734" s="29" t="n">
        <v>0.363636363636364</v>
      </c>
      <c r="AD734" s="29" t="n">
        <v>0.545454545454545</v>
      </c>
    </row>
    <row r="735" customFormat="false" ht="12.75" hidden="false" customHeight="false" outlineLevel="0" collapsed="false">
      <c r="A735" s="29" t="s">
        <v>33</v>
      </c>
      <c r="B735" s="29" t="n">
        <v>2.08696898648985</v>
      </c>
      <c r="C735" s="29" t="n">
        <v>1.37763874329572</v>
      </c>
      <c r="D735" s="29" t="n">
        <v>1.04040316335293</v>
      </c>
      <c r="E735" s="29" t="n">
        <v>1.43867054944551</v>
      </c>
      <c r="F735" s="29" t="n">
        <v>2.26214043102474</v>
      </c>
      <c r="G735" s="29" t="n">
        <v>1.68187268068142</v>
      </c>
      <c r="H735" s="29" t="n">
        <v>0.889054871596804</v>
      </c>
      <c r="I735" s="29" t="s">
        <v>30</v>
      </c>
      <c r="J735" s="29" t="n">
        <v>86</v>
      </c>
      <c r="K735" s="29" t="n">
        <v>43</v>
      </c>
      <c r="L735" s="29" t="n">
        <v>2</v>
      </c>
      <c r="M735" s="29" t="n">
        <v>21</v>
      </c>
      <c r="N735" s="29" t="n">
        <v>39</v>
      </c>
      <c r="O735" s="29" t="n">
        <v>90</v>
      </c>
      <c r="P735" s="29" t="n">
        <v>59</v>
      </c>
      <c r="Q735" s="29" t="n">
        <v>10</v>
      </c>
      <c r="S735" s="29" t="n">
        <v>48</v>
      </c>
      <c r="T735" s="29" t="n">
        <v>25</v>
      </c>
      <c r="U735" s="29" t="n">
        <v>33</v>
      </c>
      <c r="V735" s="29" t="n">
        <v>41</v>
      </c>
      <c r="W735" s="29" t="n">
        <v>94</v>
      </c>
      <c r="X735" s="29" t="n">
        <v>98</v>
      </c>
      <c r="Y735" s="29" t="n">
        <v>31</v>
      </c>
      <c r="Z735" s="29" t="n">
        <v>77</v>
      </c>
      <c r="AA735" s="29" t="n">
        <v>1</v>
      </c>
      <c r="AB735" s="29" t="n">
        <v>0.454545454545455</v>
      </c>
      <c r="AC735" s="29" t="n">
        <v>0.545454545454545</v>
      </c>
      <c r="AD735" s="29" t="n">
        <v>0.363636363636364</v>
      </c>
    </row>
    <row r="736" customFormat="false" ht="12.75" hidden="false" customHeight="false" outlineLevel="0" collapsed="false">
      <c r="A736" s="29" t="s">
        <v>33</v>
      </c>
      <c r="B736" s="29" t="n">
        <v>1.87414465848237</v>
      </c>
      <c r="C736" s="29" t="n">
        <v>1.30524405314383</v>
      </c>
      <c r="D736" s="29" t="n">
        <v>1.05041316652401</v>
      </c>
      <c r="E736" s="29" t="n">
        <v>2.07966839388491</v>
      </c>
      <c r="F736" s="29" t="n">
        <v>1.71721019665392</v>
      </c>
      <c r="G736" s="29" t="n">
        <v>1.81133933052582</v>
      </c>
      <c r="H736" s="29" t="n">
        <v>0.733991737385942</v>
      </c>
      <c r="I736" s="29" t="s">
        <v>30</v>
      </c>
      <c r="J736" s="29" t="n">
        <v>13</v>
      </c>
      <c r="K736" s="29" t="n">
        <v>77</v>
      </c>
      <c r="L736" s="29" t="n">
        <v>26</v>
      </c>
      <c r="M736" s="29" t="n">
        <v>97</v>
      </c>
      <c r="N736" s="29" t="n">
        <v>46</v>
      </c>
      <c r="O736" s="29" t="n">
        <v>67</v>
      </c>
      <c r="P736" s="29" t="n">
        <v>77</v>
      </c>
      <c r="Q736" s="29" t="n">
        <v>16</v>
      </c>
      <c r="S736" s="29" t="n">
        <v>63</v>
      </c>
      <c r="T736" s="29" t="n">
        <v>51</v>
      </c>
      <c r="U736" s="29" t="n">
        <v>47</v>
      </c>
      <c r="V736" s="29" t="n">
        <v>33</v>
      </c>
      <c r="W736" s="29" t="n">
        <v>59</v>
      </c>
      <c r="X736" s="29" t="n">
        <v>1</v>
      </c>
      <c r="Y736" s="29" t="n">
        <v>52</v>
      </c>
      <c r="Z736" s="29" t="n">
        <v>48</v>
      </c>
      <c r="AA736" s="29" t="n">
        <v>1</v>
      </c>
      <c r="AB736" s="29" t="n">
        <v>0.454545454545455</v>
      </c>
      <c r="AC736" s="29" t="n">
        <v>0.409090909090909</v>
      </c>
      <c r="AD736" s="29" t="n">
        <v>0.5</v>
      </c>
    </row>
    <row r="737" customFormat="false" ht="12.75" hidden="false" customHeight="false" outlineLevel="0" collapsed="false">
      <c r="A737" s="29" t="s">
        <v>33</v>
      </c>
      <c r="B737" s="29" t="n">
        <v>1.10269574985726</v>
      </c>
      <c r="C737" s="29" t="n">
        <v>0.985364148925512</v>
      </c>
      <c r="D737" s="29" t="n">
        <v>1.07361201397559</v>
      </c>
      <c r="E737" s="29" t="n">
        <v>1.2777094430513</v>
      </c>
      <c r="F737" s="29" t="n">
        <v>2.38180008838683</v>
      </c>
      <c r="G737" s="29" t="n">
        <v>1.42684896725462</v>
      </c>
      <c r="H737" s="29" t="n">
        <v>1.23980575636136</v>
      </c>
      <c r="I737" s="29" t="s">
        <v>30</v>
      </c>
      <c r="J737" s="29" t="n">
        <v>24</v>
      </c>
      <c r="K737" s="29" t="n">
        <v>48</v>
      </c>
      <c r="L737" s="29" t="n">
        <v>75</v>
      </c>
      <c r="M737" s="29" t="n">
        <v>72</v>
      </c>
      <c r="N737" s="29" t="n">
        <v>15</v>
      </c>
      <c r="O737" s="29" t="n">
        <v>84</v>
      </c>
      <c r="P737" s="29" t="n">
        <v>78</v>
      </c>
      <c r="Q737" s="29" t="n">
        <v>44</v>
      </c>
      <c r="S737" s="29" t="n">
        <v>100</v>
      </c>
      <c r="T737" s="29" t="n">
        <v>11</v>
      </c>
      <c r="U737" s="29" t="n">
        <v>15</v>
      </c>
      <c r="V737" s="29" t="n">
        <v>64</v>
      </c>
      <c r="W737" s="29" t="n">
        <v>35</v>
      </c>
      <c r="X737" s="29" t="n">
        <v>93</v>
      </c>
      <c r="Y737" s="29" t="n">
        <v>70</v>
      </c>
      <c r="Z737" s="29" t="n">
        <v>80</v>
      </c>
      <c r="AA737" s="29" t="n">
        <v>-1</v>
      </c>
      <c r="AB737" s="29" t="n">
        <v>0.454545454545455</v>
      </c>
      <c r="AC737" s="29" t="n">
        <v>0.318181818181818</v>
      </c>
      <c r="AD737" s="29" t="n">
        <v>0.590909090909091</v>
      </c>
    </row>
    <row r="738" customFormat="false" ht="12.75" hidden="false" customHeight="false" outlineLevel="0" collapsed="false">
      <c r="A738" s="29" t="s">
        <v>33</v>
      </c>
      <c r="B738" s="29" t="n">
        <v>1.29886879503945</v>
      </c>
      <c r="C738" s="29" t="n">
        <v>1.24498277111972</v>
      </c>
      <c r="D738" s="29" t="n">
        <v>1.08531961596705</v>
      </c>
      <c r="E738" s="29" t="n">
        <v>1.03242975313903</v>
      </c>
      <c r="F738" s="29" t="n">
        <v>3.00283441379367</v>
      </c>
      <c r="G738" s="29" t="n">
        <v>1.29568817166676</v>
      </c>
      <c r="H738" s="29" t="n">
        <v>0.640976398277878</v>
      </c>
      <c r="I738" s="29" t="s">
        <v>30</v>
      </c>
      <c r="J738" s="29" t="n">
        <v>86</v>
      </c>
      <c r="K738" s="29" t="n">
        <v>54</v>
      </c>
      <c r="L738" s="29" t="n">
        <v>69</v>
      </c>
      <c r="M738" s="29" t="n">
        <v>8</v>
      </c>
      <c r="N738" s="29" t="n">
        <v>71</v>
      </c>
      <c r="O738" s="29" t="n">
        <v>74</v>
      </c>
      <c r="P738" s="29" t="n">
        <v>68</v>
      </c>
      <c r="Q738" s="29" t="n">
        <v>82</v>
      </c>
      <c r="S738" s="29" t="n">
        <v>25</v>
      </c>
      <c r="T738" s="29" t="n">
        <v>76</v>
      </c>
      <c r="U738" s="29" t="n">
        <v>85</v>
      </c>
      <c r="V738" s="29" t="n">
        <v>1</v>
      </c>
      <c r="W738" s="29" t="n">
        <v>36</v>
      </c>
      <c r="X738" s="29" t="n">
        <v>99</v>
      </c>
      <c r="Y738" s="29" t="n">
        <v>6</v>
      </c>
      <c r="Z738" s="29" t="n">
        <v>54</v>
      </c>
      <c r="AA738" s="29" t="n">
        <v>1</v>
      </c>
      <c r="AB738" s="29" t="n">
        <v>0.454545454545455</v>
      </c>
      <c r="AC738" s="29" t="n">
        <v>0.409090909090909</v>
      </c>
      <c r="AD738" s="29" t="n">
        <v>0.5</v>
      </c>
    </row>
    <row r="739" customFormat="false" ht="12.75" hidden="false" customHeight="false" outlineLevel="0" collapsed="false">
      <c r="A739" s="29" t="s">
        <v>33</v>
      </c>
      <c r="B739" s="29" t="n">
        <v>2.06660379681734</v>
      </c>
      <c r="C739" s="29" t="n">
        <v>1.09585103809655</v>
      </c>
      <c r="D739" s="29" t="n">
        <v>1.04743533480938</v>
      </c>
      <c r="E739" s="29" t="n">
        <v>1.47252845352162</v>
      </c>
      <c r="F739" s="29" t="n">
        <v>2.43655580788366</v>
      </c>
      <c r="G739" s="29" t="n">
        <v>1.97484153366019</v>
      </c>
      <c r="H739" s="29" t="n">
        <v>1.57604880203317</v>
      </c>
      <c r="I739" s="29" t="s">
        <v>30</v>
      </c>
      <c r="J739" s="29" t="n">
        <v>38</v>
      </c>
      <c r="K739" s="29" t="n">
        <v>85</v>
      </c>
      <c r="L739" s="29" t="n">
        <v>16</v>
      </c>
      <c r="M739" s="29" t="n">
        <v>84</v>
      </c>
      <c r="N739" s="29" t="n">
        <v>4</v>
      </c>
      <c r="O739" s="29" t="n">
        <v>69</v>
      </c>
      <c r="P739" s="29" t="n">
        <v>22</v>
      </c>
      <c r="Q739" s="29" t="n">
        <v>27</v>
      </c>
      <c r="S739" s="29" t="n">
        <v>84</v>
      </c>
      <c r="T739" s="29" t="n">
        <v>50</v>
      </c>
      <c r="U739" s="29" t="n">
        <v>7</v>
      </c>
      <c r="V739" s="29" t="n">
        <v>88</v>
      </c>
      <c r="W739" s="29" t="n">
        <v>9</v>
      </c>
      <c r="X739" s="29" t="n">
        <v>40</v>
      </c>
      <c r="Y739" s="29" t="n">
        <v>74</v>
      </c>
      <c r="Z739" s="29" t="n">
        <v>90</v>
      </c>
      <c r="AA739" s="29" t="n">
        <v>1</v>
      </c>
      <c r="AB739" s="29" t="n">
        <v>0.454545454545455</v>
      </c>
      <c r="AC739" s="29" t="n">
        <v>0.409090909090909</v>
      </c>
      <c r="AD739" s="29" t="n">
        <v>0.5</v>
      </c>
    </row>
    <row r="740" customFormat="false" ht="12.75" hidden="false" customHeight="false" outlineLevel="0" collapsed="false">
      <c r="A740" s="29" t="s">
        <v>33</v>
      </c>
      <c r="B740" s="29" t="n">
        <v>1.6214379450722</v>
      </c>
      <c r="C740" s="29" t="n">
        <v>1.32361141714682</v>
      </c>
      <c r="D740" s="29" t="n">
        <v>1.04591316485944</v>
      </c>
      <c r="E740" s="29" t="n">
        <v>1.84684249880135</v>
      </c>
      <c r="F740" s="29" t="n">
        <v>3.02772636427984</v>
      </c>
      <c r="G740" s="29" t="n">
        <v>1.2140288999137</v>
      </c>
      <c r="H740" s="29" t="n">
        <v>0.699691622935337</v>
      </c>
      <c r="I740" s="29" t="s">
        <v>30</v>
      </c>
      <c r="J740" s="29" t="n">
        <v>55</v>
      </c>
      <c r="K740" s="29" t="n">
        <v>76</v>
      </c>
      <c r="L740" s="29" t="n">
        <v>45</v>
      </c>
      <c r="M740" s="29" t="n">
        <v>2</v>
      </c>
      <c r="N740" s="29" t="n">
        <v>62</v>
      </c>
      <c r="O740" s="29" t="n">
        <v>68</v>
      </c>
      <c r="P740" s="29" t="n">
        <v>74</v>
      </c>
      <c r="Q740" s="29" t="n">
        <v>2</v>
      </c>
      <c r="S740" s="29" t="n">
        <v>29</v>
      </c>
      <c r="T740" s="29" t="n">
        <v>18</v>
      </c>
      <c r="U740" s="29" t="n">
        <v>17</v>
      </c>
      <c r="V740" s="29" t="n">
        <v>79</v>
      </c>
      <c r="W740" s="29" t="n">
        <v>3</v>
      </c>
      <c r="X740" s="29" t="n">
        <v>42</v>
      </c>
      <c r="Y740" s="29" t="n">
        <v>6</v>
      </c>
      <c r="Z740" s="29" t="n">
        <v>21</v>
      </c>
      <c r="AA740" s="29" t="n">
        <v>-1</v>
      </c>
      <c r="AB740" s="29" t="n">
        <v>0.431818181818182</v>
      </c>
      <c r="AC740" s="29" t="n">
        <v>0.409090909090909</v>
      </c>
      <c r="AD740" s="29" t="n">
        <v>0.454545454545455</v>
      </c>
    </row>
    <row r="741" customFormat="false" ht="12.75" hidden="false" customHeight="false" outlineLevel="0" collapsed="false">
      <c r="A741" s="29" t="s">
        <v>33</v>
      </c>
      <c r="B741" s="29" t="n">
        <v>1.4959432700642</v>
      </c>
      <c r="C741" s="29" t="n">
        <v>0.984625355401994</v>
      </c>
      <c r="D741" s="29" t="n">
        <v>1.03860188352346</v>
      </c>
      <c r="E741" s="29" t="n">
        <v>1.0619624505274</v>
      </c>
      <c r="F741" s="29" t="n">
        <v>2.70137402034292</v>
      </c>
      <c r="G741" s="29" t="n">
        <v>1.70510704407479</v>
      </c>
      <c r="H741" s="29" t="n">
        <v>1.04582498763718</v>
      </c>
      <c r="I741" s="29" t="s">
        <v>30</v>
      </c>
      <c r="J741" s="29" t="n">
        <v>4</v>
      </c>
      <c r="K741" s="29" t="n">
        <v>76</v>
      </c>
      <c r="L741" s="29" t="n">
        <v>8</v>
      </c>
      <c r="M741" s="29" t="n">
        <v>43</v>
      </c>
      <c r="N741" s="29" t="n">
        <v>11</v>
      </c>
      <c r="O741" s="29" t="n">
        <v>46</v>
      </c>
      <c r="P741" s="29" t="n">
        <v>98</v>
      </c>
      <c r="Q741" s="29" t="n">
        <v>28</v>
      </c>
      <c r="S741" s="29" t="n">
        <v>79</v>
      </c>
      <c r="T741" s="29" t="n">
        <v>52</v>
      </c>
      <c r="U741" s="29" t="n">
        <v>81</v>
      </c>
      <c r="V741" s="29" t="n">
        <v>74</v>
      </c>
      <c r="W741" s="29" t="n">
        <v>18</v>
      </c>
      <c r="X741" s="29" t="n">
        <v>19</v>
      </c>
      <c r="Y741" s="29" t="n">
        <v>59</v>
      </c>
      <c r="Z741" s="29" t="n">
        <v>44</v>
      </c>
      <c r="AA741" s="29" t="n">
        <v>-1</v>
      </c>
      <c r="AB741" s="29" t="n">
        <v>0.431818181818182</v>
      </c>
      <c r="AC741" s="29" t="n">
        <v>0.545454545454545</v>
      </c>
      <c r="AD741" s="29" t="n">
        <v>0.318181818181818</v>
      </c>
    </row>
    <row r="742" customFormat="false" ht="12.75" hidden="false" customHeight="false" outlineLevel="0" collapsed="false">
      <c r="A742" s="29" t="s">
        <v>33</v>
      </c>
      <c r="B742" s="29" t="n">
        <v>0.99000721787712</v>
      </c>
      <c r="C742" s="29" t="n">
        <v>0.955964290497418</v>
      </c>
      <c r="D742" s="29" t="n">
        <v>1.04582434968193</v>
      </c>
      <c r="E742" s="29" t="n">
        <v>1.99417961555283</v>
      </c>
      <c r="F742" s="29" t="n">
        <v>2.99829341585253</v>
      </c>
      <c r="G742" s="29" t="n">
        <v>1.70866146528324</v>
      </c>
      <c r="H742" s="29" t="n">
        <v>0.582682828280565</v>
      </c>
      <c r="I742" s="29" t="s">
        <v>30</v>
      </c>
      <c r="J742" s="29" t="n">
        <v>4</v>
      </c>
      <c r="K742" s="29" t="n">
        <v>63</v>
      </c>
      <c r="L742" s="29" t="n">
        <v>45</v>
      </c>
      <c r="M742" s="29" t="n">
        <v>46</v>
      </c>
      <c r="N742" s="29" t="n">
        <v>44</v>
      </c>
      <c r="O742" s="29" t="n">
        <v>66</v>
      </c>
      <c r="P742" s="29" t="n">
        <v>39</v>
      </c>
      <c r="Q742" s="29" t="n">
        <v>35</v>
      </c>
      <c r="S742" s="29" t="n">
        <v>72</v>
      </c>
      <c r="T742" s="29" t="n">
        <v>15</v>
      </c>
      <c r="U742" s="29" t="n">
        <v>99</v>
      </c>
      <c r="V742" s="29" t="n">
        <v>13</v>
      </c>
      <c r="W742" s="29" t="n">
        <v>14</v>
      </c>
      <c r="X742" s="29" t="n">
        <v>40</v>
      </c>
      <c r="Y742" s="29" t="n">
        <v>63</v>
      </c>
      <c r="Z742" s="29" t="n">
        <v>35</v>
      </c>
      <c r="AA742" s="29" t="n">
        <v>-1</v>
      </c>
      <c r="AB742" s="29" t="n">
        <v>0.431818181818182</v>
      </c>
      <c r="AC742" s="29" t="n">
        <v>0.545454545454545</v>
      </c>
      <c r="AD742" s="29" t="n">
        <v>0.318181818181818</v>
      </c>
    </row>
    <row r="743" customFormat="false" ht="12.75" hidden="false" customHeight="false" outlineLevel="0" collapsed="false">
      <c r="A743" s="29" t="s">
        <v>33</v>
      </c>
      <c r="B743" s="29" t="n">
        <v>1.27081576225235</v>
      </c>
      <c r="C743" s="29" t="n">
        <v>1.22766394612489</v>
      </c>
      <c r="D743" s="29" t="n">
        <v>1.04795156763332</v>
      </c>
      <c r="E743" s="29" t="n">
        <v>2.12068034124106</v>
      </c>
      <c r="F743" s="29" t="n">
        <v>2.07997772286043</v>
      </c>
      <c r="G743" s="29" t="n">
        <v>1.48740566015064</v>
      </c>
      <c r="H743" s="29" t="n">
        <v>1.48824434327198</v>
      </c>
      <c r="I743" s="29" t="s">
        <v>30</v>
      </c>
      <c r="J743" s="29" t="n">
        <v>71</v>
      </c>
      <c r="K743" s="29" t="n">
        <v>11</v>
      </c>
      <c r="L743" s="29" t="n">
        <v>53</v>
      </c>
      <c r="M743" s="29" t="n">
        <v>80</v>
      </c>
      <c r="N743" s="29" t="n">
        <v>59</v>
      </c>
      <c r="O743" s="29" t="n">
        <v>73</v>
      </c>
      <c r="P743" s="29" t="n">
        <v>12</v>
      </c>
      <c r="Q743" s="29" t="n">
        <v>34</v>
      </c>
      <c r="S743" s="29" t="n">
        <v>59</v>
      </c>
      <c r="T743" s="29" t="n">
        <v>57</v>
      </c>
      <c r="U743" s="29" t="n">
        <v>58</v>
      </c>
      <c r="V743" s="29" t="n">
        <v>16</v>
      </c>
      <c r="W743" s="29" t="n">
        <v>11</v>
      </c>
      <c r="X743" s="29" t="n">
        <v>55</v>
      </c>
      <c r="Y743" s="29" t="n">
        <v>62</v>
      </c>
      <c r="Z743" s="29" t="n">
        <v>24</v>
      </c>
      <c r="AA743" s="29" t="n">
        <v>-1</v>
      </c>
      <c r="AB743" s="29" t="n">
        <v>0.431818181818182</v>
      </c>
      <c r="AC743" s="29" t="n">
        <v>0.454545454545455</v>
      </c>
      <c r="AD743" s="29" t="n">
        <v>0.409090909090909</v>
      </c>
    </row>
    <row r="744" customFormat="false" ht="12.75" hidden="false" customHeight="false" outlineLevel="0" collapsed="false">
      <c r="A744" s="29" t="s">
        <v>33</v>
      </c>
      <c r="B744" s="29" t="n">
        <v>2.14161679239867</v>
      </c>
      <c r="C744" s="29" t="n">
        <v>1.10557701269047</v>
      </c>
      <c r="D744" s="29" t="n">
        <v>1.06737307525026</v>
      </c>
      <c r="E744" s="29" t="n">
        <v>1.13487621803335</v>
      </c>
      <c r="F744" s="29" t="n">
        <v>3.15648191949302</v>
      </c>
      <c r="G744" s="29" t="n">
        <v>0.968204889787958</v>
      </c>
      <c r="H744" s="29" t="n">
        <v>0.473110276740751</v>
      </c>
      <c r="I744" s="29" t="s">
        <v>30</v>
      </c>
      <c r="J744" s="29" t="n">
        <v>60</v>
      </c>
      <c r="K744" s="29" t="n">
        <v>32</v>
      </c>
      <c r="L744" s="29" t="n">
        <v>28</v>
      </c>
      <c r="M744" s="29" t="n">
        <v>84</v>
      </c>
      <c r="N744" s="29" t="n">
        <v>17</v>
      </c>
      <c r="O744" s="29" t="n">
        <v>70</v>
      </c>
      <c r="P744" s="29" t="n">
        <v>59</v>
      </c>
      <c r="Q744" s="29" t="n">
        <v>21</v>
      </c>
      <c r="S744" s="29" t="n">
        <v>92</v>
      </c>
      <c r="T744" s="29" t="n">
        <v>34</v>
      </c>
      <c r="U744" s="29" t="n">
        <v>86</v>
      </c>
      <c r="V744" s="29" t="n">
        <v>60</v>
      </c>
      <c r="W744" s="29" t="n">
        <v>53</v>
      </c>
      <c r="X744" s="29" t="n">
        <v>36</v>
      </c>
      <c r="Y744" s="29" t="n">
        <v>26</v>
      </c>
      <c r="Z744" s="29" t="n">
        <v>43</v>
      </c>
      <c r="AA744" s="29" t="n">
        <v>-1</v>
      </c>
      <c r="AB744" s="29" t="n">
        <v>0.431818181818182</v>
      </c>
      <c r="AC744" s="29" t="n">
        <v>0.454545454545455</v>
      </c>
      <c r="AD744" s="29" t="n">
        <v>0.409090909090909</v>
      </c>
    </row>
    <row r="745" customFormat="false" ht="12.75" hidden="false" customHeight="false" outlineLevel="0" collapsed="false">
      <c r="A745" s="29" t="s">
        <v>33</v>
      </c>
      <c r="B745" s="29" t="n">
        <v>1.54006197775862</v>
      </c>
      <c r="C745" s="29" t="n">
        <v>1.63577506464168</v>
      </c>
      <c r="D745" s="29" t="n">
        <v>1.05417842093261</v>
      </c>
      <c r="E745" s="29" t="n">
        <v>1.33648353127894</v>
      </c>
      <c r="F745" s="29" t="n">
        <v>1.09308274861509</v>
      </c>
      <c r="G745" s="29" t="n">
        <v>1.2681274654375</v>
      </c>
      <c r="H745" s="29" t="n">
        <v>0.506991914670338</v>
      </c>
      <c r="I745" s="29" t="s">
        <v>30</v>
      </c>
      <c r="J745" s="29" t="n">
        <v>26</v>
      </c>
      <c r="K745" s="29" t="n">
        <v>35</v>
      </c>
      <c r="L745" s="29" t="n">
        <v>64</v>
      </c>
      <c r="M745" s="29" t="n">
        <v>73</v>
      </c>
      <c r="N745" s="29" t="n">
        <v>98</v>
      </c>
      <c r="O745" s="29" t="n">
        <v>84</v>
      </c>
      <c r="P745" s="29" t="n">
        <v>42</v>
      </c>
      <c r="Q745" s="29" t="n">
        <v>73</v>
      </c>
      <c r="S745" s="29" t="n">
        <v>72</v>
      </c>
      <c r="T745" s="29" t="n">
        <v>98</v>
      </c>
      <c r="U745" s="29" t="n">
        <v>47</v>
      </c>
      <c r="V745" s="29" t="n">
        <v>83</v>
      </c>
      <c r="W745" s="29" t="n">
        <v>37</v>
      </c>
      <c r="X745" s="29" t="n">
        <v>41</v>
      </c>
      <c r="Y745" s="29" t="n">
        <v>38</v>
      </c>
      <c r="Z745" s="29" t="n">
        <v>29</v>
      </c>
      <c r="AA745" s="29" t="n">
        <v>-1</v>
      </c>
      <c r="AB745" s="29" t="n">
        <v>0.431818181818182</v>
      </c>
      <c r="AC745" s="29" t="n">
        <v>0.409090909090909</v>
      </c>
      <c r="AD745" s="29" t="n">
        <v>0.454545454545455</v>
      </c>
    </row>
    <row r="746" customFormat="false" ht="12.75" hidden="false" customHeight="false" outlineLevel="0" collapsed="false">
      <c r="A746" s="29" t="s">
        <v>33</v>
      </c>
      <c r="B746" s="29" t="n">
        <v>1.97739005560446</v>
      </c>
      <c r="C746" s="29" t="n">
        <v>0.964826942616421</v>
      </c>
      <c r="D746" s="29" t="n">
        <v>1.07814941239176</v>
      </c>
      <c r="E746" s="29" t="n">
        <v>1.67260636171588</v>
      </c>
      <c r="F746" s="29" t="n">
        <v>3.31363703835211</v>
      </c>
      <c r="G746" s="29" t="n">
        <v>1.22465902961292</v>
      </c>
      <c r="H746" s="29" t="n">
        <v>1.52181285955529</v>
      </c>
      <c r="I746" s="29" t="s">
        <v>30</v>
      </c>
      <c r="J746" s="29" t="n">
        <v>14</v>
      </c>
      <c r="K746" s="29" t="n">
        <v>19</v>
      </c>
      <c r="L746" s="29" t="n">
        <v>77</v>
      </c>
      <c r="M746" s="29" t="n">
        <v>56</v>
      </c>
      <c r="N746" s="29" t="n">
        <v>37</v>
      </c>
      <c r="O746" s="29" t="n">
        <v>88</v>
      </c>
      <c r="P746" s="29" t="n">
        <v>37</v>
      </c>
      <c r="Q746" s="29" t="n">
        <v>42</v>
      </c>
      <c r="S746" s="29" t="n">
        <v>22</v>
      </c>
      <c r="T746" s="29" t="n">
        <v>13</v>
      </c>
      <c r="U746" s="29" t="n">
        <v>78</v>
      </c>
      <c r="V746" s="29" t="n">
        <v>60</v>
      </c>
      <c r="W746" s="29" t="n">
        <v>20</v>
      </c>
      <c r="X746" s="29" t="n">
        <v>1</v>
      </c>
      <c r="Y746" s="29" t="n">
        <v>9</v>
      </c>
      <c r="Z746" s="29" t="n">
        <v>53</v>
      </c>
      <c r="AA746" s="29" t="n">
        <v>-1</v>
      </c>
      <c r="AB746" s="29" t="n">
        <v>0.431818181818182</v>
      </c>
      <c r="AC746" s="29" t="n">
        <v>0.409090909090909</v>
      </c>
      <c r="AD746" s="29" t="n">
        <v>0.454545454545455</v>
      </c>
    </row>
    <row r="747" customFormat="false" ht="12.75" hidden="false" customHeight="false" outlineLevel="0" collapsed="false">
      <c r="A747" s="29" t="s">
        <v>33</v>
      </c>
      <c r="B747" s="29" t="n">
        <v>1.87085300227392</v>
      </c>
      <c r="C747" s="29" t="n">
        <v>1.06751014489042</v>
      </c>
      <c r="D747" s="29" t="n">
        <v>1.02105108256269</v>
      </c>
      <c r="E747" s="29" t="n">
        <v>1.68991232779109</v>
      </c>
      <c r="F747" s="29" t="n">
        <v>1.48300846218737</v>
      </c>
      <c r="G747" s="29" t="n">
        <v>0.873715219712725</v>
      </c>
      <c r="H747" s="29" t="n">
        <v>0.444716532429027</v>
      </c>
      <c r="I747" s="29" t="s">
        <v>30</v>
      </c>
      <c r="J747" s="29" t="n">
        <v>82</v>
      </c>
      <c r="K747" s="29" t="n">
        <v>72</v>
      </c>
      <c r="L747" s="29" t="n">
        <v>34</v>
      </c>
      <c r="M747" s="29" t="n">
        <v>12</v>
      </c>
      <c r="N747" s="29" t="n">
        <v>32</v>
      </c>
      <c r="O747" s="29" t="n">
        <v>20</v>
      </c>
      <c r="P747" s="29" t="n">
        <v>30</v>
      </c>
      <c r="Q747" s="29" t="n">
        <v>62</v>
      </c>
      <c r="S747" s="29" t="n">
        <v>97</v>
      </c>
      <c r="T747" s="29" t="n">
        <v>96</v>
      </c>
      <c r="U747" s="29" t="n">
        <v>21</v>
      </c>
      <c r="V747" s="29" t="n">
        <v>8</v>
      </c>
      <c r="W747" s="29" t="n">
        <v>22</v>
      </c>
      <c r="X747" s="29" t="n">
        <v>40</v>
      </c>
      <c r="Y747" s="29" t="n">
        <v>16</v>
      </c>
      <c r="Z747" s="29" t="n">
        <v>3</v>
      </c>
      <c r="AA747" s="29" t="n">
        <v>-1</v>
      </c>
      <c r="AB747" s="29" t="n">
        <v>0.431818181818182</v>
      </c>
      <c r="AC747" s="29" t="n">
        <v>0.409090909090909</v>
      </c>
      <c r="AD747" s="29" t="n">
        <v>0.454545454545455</v>
      </c>
    </row>
    <row r="748" customFormat="false" ht="12.75" hidden="false" customHeight="false" outlineLevel="0" collapsed="false">
      <c r="A748" s="29" t="s">
        <v>33</v>
      </c>
      <c r="B748" s="29" t="n">
        <v>1.599147460228</v>
      </c>
      <c r="C748" s="29" t="n">
        <v>0.914829743207476</v>
      </c>
      <c r="D748" s="29" t="n">
        <v>1.05486172179295</v>
      </c>
      <c r="E748" s="29" t="n">
        <v>1.9460094096128</v>
      </c>
      <c r="F748" s="29" t="n">
        <v>1.2576180255015</v>
      </c>
      <c r="G748" s="29" t="n">
        <v>1.14868833972743</v>
      </c>
      <c r="H748" s="29" t="n">
        <v>1.43456776979325</v>
      </c>
      <c r="I748" s="29" t="s">
        <v>30</v>
      </c>
      <c r="J748" s="29" t="n">
        <v>20</v>
      </c>
      <c r="K748" s="29" t="n">
        <v>80</v>
      </c>
      <c r="L748" s="29" t="n">
        <v>57</v>
      </c>
      <c r="M748" s="29" t="n">
        <v>19</v>
      </c>
      <c r="N748" s="29" t="n">
        <v>84</v>
      </c>
      <c r="O748" s="29" t="n">
        <v>82</v>
      </c>
      <c r="P748" s="29" t="n">
        <v>69</v>
      </c>
      <c r="Q748" s="29" t="n">
        <v>87</v>
      </c>
      <c r="S748" s="29" t="n">
        <v>98</v>
      </c>
      <c r="T748" s="29" t="n">
        <v>20</v>
      </c>
      <c r="U748" s="29" t="n">
        <v>12</v>
      </c>
      <c r="V748" s="29" t="n">
        <v>88</v>
      </c>
      <c r="W748" s="29" t="n">
        <v>66</v>
      </c>
      <c r="X748" s="29" t="n">
        <v>64</v>
      </c>
      <c r="Y748" s="29" t="n">
        <v>46</v>
      </c>
      <c r="Z748" s="29" t="n">
        <v>21</v>
      </c>
      <c r="AA748" s="29" t="n">
        <v>-1</v>
      </c>
      <c r="AB748" s="29" t="n">
        <v>0.431818181818182</v>
      </c>
      <c r="AC748" s="29" t="n">
        <v>0.454545454545455</v>
      </c>
      <c r="AD748" s="29" t="n">
        <v>0.409090909090909</v>
      </c>
    </row>
    <row r="749" customFormat="false" ht="12.75" hidden="false" customHeight="false" outlineLevel="0" collapsed="false">
      <c r="A749" s="29" t="s">
        <v>33</v>
      </c>
      <c r="B749" s="29" t="n">
        <v>2.06873084776059</v>
      </c>
      <c r="C749" s="29" t="n">
        <v>1.04746891737353</v>
      </c>
      <c r="D749" s="29" t="n">
        <v>1.01801013386983</v>
      </c>
      <c r="E749" s="29" t="n">
        <v>0.994104476704459</v>
      </c>
      <c r="F749" s="29" t="n">
        <v>2.09658620351189</v>
      </c>
      <c r="G749" s="29" t="n">
        <v>1.33059550590518</v>
      </c>
      <c r="H749" s="29" t="n">
        <v>0.744102764739067</v>
      </c>
      <c r="I749" s="29" t="s">
        <v>30</v>
      </c>
      <c r="J749" s="29" t="n">
        <v>76</v>
      </c>
      <c r="K749" s="29" t="n">
        <v>71</v>
      </c>
      <c r="L749" s="29" t="n">
        <v>65</v>
      </c>
      <c r="M749" s="29" t="n">
        <v>13</v>
      </c>
      <c r="N749" s="29" t="n">
        <v>71</v>
      </c>
      <c r="O749" s="29" t="n">
        <v>53</v>
      </c>
      <c r="P749" s="29" t="n">
        <v>86</v>
      </c>
      <c r="Q749" s="29" t="n">
        <v>94</v>
      </c>
      <c r="S749" s="29" t="n">
        <v>30</v>
      </c>
      <c r="T749" s="29" t="n">
        <v>85</v>
      </c>
      <c r="U749" s="29" t="n">
        <v>67</v>
      </c>
      <c r="V749" s="29" t="n">
        <v>7</v>
      </c>
      <c r="W749" s="29" t="n">
        <v>75</v>
      </c>
      <c r="X749" s="29" t="n">
        <v>32</v>
      </c>
      <c r="Y749" s="29" t="n">
        <v>66</v>
      </c>
      <c r="Z749" s="29" t="n">
        <v>40</v>
      </c>
      <c r="AA749" s="29" t="n">
        <v>1</v>
      </c>
      <c r="AB749" s="29" t="n">
        <v>0.431818181818182</v>
      </c>
      <c r="AC749" s="29" t="n">
        <v>0.5</v>
      </c>
      <c r="AD749" s="29" t="n">
        <v>0.363636363636364</v>
      </c>
    </row>
    <row r="750" customFormat="false" ht="12.75" hidden="false" customHeight="false" outlineLevel="0" collapsed="false">
      <c r="A750" s="29" t="s">
        <v>33</v>
      </c>
      <c r="B750" s="29" t="n">
        <v>2.16351338271381</v>
      </c>
      <c r="C750" s="29" t="n">
        <v>1.10641365344615</v>
      </c>
      <c r="D750" s="29" t="n">
        <v>1.03048241021334</v>
      </c>
      <c r="E750" s="29" t="n">
        <v>1.97743268441274</v>
      </c>
      <c r="F750" s="29" t="n">
        <v>3.34131981328238</v>
      </c>
      <c r="G750" s="29" t="n">
        <v>1.20866808197741</v>
      </c>
      <c r="H750" s="29" t="n">
        <v>1.63990813988969</v>
      </c>
      <c r="I750" s="29" t="s">
        <v>30</v>
      </c>
      <c r="J750" s="29" t="n">
        <v>31</v>
      </c>
      <c r="K750" s="29" t="n">
        <v>66</v>
      </c>
      <c r="L750" s="29" t="n">
        <v>21</v>
      </c>
      <c r="M750" s="29" t="n">
        <v>89</v>
      </c>
      <c r="N750" s="29" t="n">
        <v>73</v>
      </c>
      <c r="O750" s="29" t="n">
        <v>83</v>
      </c>
      <c r="P750" s="29" t="n">
        <v>31</v>
      </c>
      <c r="Q750" s="29" t="n">
        <v>58</v>
      </c>
      <c r="S750" s="29" t="n">
        <v>83</v>
      </c>
      <c r="T750" s="29" t="n">
        <v>67</v>
      </c>
      <c r="U750" s="29" t="n">
        <v>56</v>
      </c>
      <c r="V750" s="29" t="n">
        <v>23</v>
      </c>
      <c r="W750" s="29" t="n">
        <v>54</v>
      </c>
      <c r="X750" s="29" t="n">
        <v>33</v>
      </c>
      <c r="Y750" s="29" t="n">
        <v>13</v>
      </c>
      <c r="Z750" s="29" t="n">
        <v>75</v>
      </c>
      <c r="AA750" s="29" t="n">
        <v>-1</v>
      </c>
      <c r="AB750" s="29" t="n">
        <v>0.431818181818182</v>
      </c>
      <c r="AC750" s="29" t="n">
        <v>0.636363636363636</v>
      </c>
      <c r="AD750" s="29" t="n">
        <v>0.227272727272727</v>
      </c>
    </row>
    <row r="751" customFormat="false" ht="12.75" hidden="false" customHeight="false" outlineLevel="0" collapsed="false">
      <c r="A751" s="29" t="s">
        <v>33</v>
      </c>
      <c r="B751" s="29" t="n">
        <v>2.03073425010804</v>
      </c>
      <c r="C751" s="29" t="n">
        <v>0.902624027880234</v>
      </c>
      <c r="D751" s="29" t="n">
        <v>1.03895638270052</v>
      </c>
      <c r="E751" s="29" t="n">
        <v>1.92143022544087</v>
      </c>
      <c r="F751" s="29" t="n">
        <v>1.57275852007455</v>
      </c>
      <c r="G751" s="29" t="n">
        <v>1.21239240732033</v>
      </c>
      <c r="H751" s="29" t="n">
        <v>0.580683249787034</v>
      </c>
      <c r="I751" s="29" t="s">
        <v>30</v>
      </c>
      <c r="J751" s="29" t="n">
        <v>76</v>
      </c>
      <c r="K751" s="29" t="n">
        <v>68</v>
      </c>
      <c r="L751" s="29" t="n">
        <v>31</v>
      </c>
      <c r="M751" s="29" t="n">
        <v>35</v>
      </c>
      <c r="N751" s="29" t="n">
        <v>71</v>
      </c>
      <c r="O751" s="29" t="n">
        <v>30</v>
      </c>
      <c r="P751" s="29" t="n">
        <v>80</v>
      </c>
      <c r="Q751" s="29" t="n">
        <v>10</v>
      </c>
      <c r="S751" s="29" t="n">
        <v>71</v>
      </c>
      <c r="T751" s="29" t="n">
        <v>96</v>
      </c>
      <c r="U751" s="29" t="n">
        <v>55</v>
      </c>
      <c r="V751" s="29" t="n">
        <v>33</v>
      </c>
      <c r="W751" s="29" t="n">
        <v>40</v>
      </c>
      <c r="X751" s="29" t="n">
        <v>75</v>
      </c>
      <c r="Y751" s="29" t="n">
        <v>15</v>
      </c>
      <c r="Z751" s="29" t="n">
        <v>30</v>
      </c>
      <c r="AA751" s="29" t="n">
        <v>1</v>
      </c>
      <c r="AB751" s="29" t="n">
        <v>0.431818181818182</v>
      </c>
      <c r="AC751" s="29" t="n">
        <v>0.5</v>
      </c>
      <c r="AD751" s="29" t="n">
        <v>0.363636363636364</v>
      </c>
    </row>
    <row r="752" customFormat="false" ht="12.75" hidden="false" customHeight="false" outlineLevel="0" collapsed="false">
      <c r="A752" s="29" t="s">
        <v>33</v>
      </c>
      <c r="B752" s="29" t="n">
        <v>1.31988138849179</v>
      </c>
      <c r="C752" s="29" t="n">
        <v>1.15102968447149</v>
      </c>
      <c r="D752" s="29" t="n">
        <v>1.01298726521336</v>
      </c>
      <c r="E752" s="29" t="n">
        <v>2.03859882552178</v>
      </c>
      <c r="F752" s="29" t="n">
        <v>1.39626914234867</v>
      </c>
      <c r="G752" s="29" t="n">
        <v>0.672460167441796</v>
      </c>
      <c r="H752" s="29" t="n">
        <v>1.42905450858715</v>
      </c>
      <c r="I752" s="29" t="s">
        <v>30</v>
      </c>
      <c r="J752" s="29" t="n">
        <v>28</v>
      </c>
      <c r="K752" s="29" t="n">
        <v>44</v>
      </c>
      <c r="L752" s="29" t="n">
        <v>31</v>
      </c>
      <c r="M752" s="29" t="n">
        <v>73</v>
      </c>
      <c r="N752" s="29" t="n">
        <v>9</v>
      </c>
      <c r="O752" s="29" t="n">
        <v>17</v>
      </c>
      <c r="P752" s="29" t="n">
        <v>35</v>
      </c>
      <c r="Q752" s="29" t="n">
        <v>87</v>
      </c>
      <c r="S752" s="29" t="n">
        <v>50</v>
      </c>
      <c r="T752" s="29" t="n">
        <v>75</v>
      </c>
      <c r="U752" s="29" t="n">
        <v>89</v>
      </c>
      <c r="V752" s="29" t="n">
        <v>36</v>
      </c>
      <c r="W752" s="29" t="n">
        <v>40</v>
      </c>
      <c r="X752" s="29" t="n">
        <v>77</v>
      </c>
      <c r="Y752" s="29" t="n">
        <v>28</v>
      </c>
      <c r="Z752" s="29" t="n">
        <v>83</v>
      </c>
      <c r="AA752" s="29" t="n">
        <v>-1</v>
      </c>
      <c r="AB752" s="29" t="n">
        <v>0.431818181818182</v>
      </c>
      <c r="AC752" s="29" t="n">
        <v>0.454545454545455</v>
      </c>
      <c r="AD752" s="29" t="n">
        <v>0.409090909090909</v>
      </c>
    </row>
    <row r="753" customFormat="false" ht="12.75" hidden="false" customHeight="false" outlineLevel="0" collapsed="false">
      <c r="A753" s="29" t="s">
        <v>33</v>
      </c>
      <c r="B753" s="29" t="n">
        <v>1.62100116296057</v>
      </c>
      <c r="C753" s="29" t="n">
        <v>1.50156990539032</v>
      </c>
      <c r="D753" s="29" t="n">
        <v>1.0243591918947</v>
      </c>
      <c r="E753" s="29" t="n">
        <v>1.15299894787276</v>
      </c>
      <c r="F753" s="29" t="n">
        <v>0.893909571326622</v>
      </c>
      <c r="G753" s="29" t="n">
        <v>0.675404698722659</v>
      </c>
      <c r="H753" s="29" t="n">
        <v>1.41785707446175</v>
      </c>
      <c r="I753" s="29" t="s">
        <v>30</v>
      </c>
      <c r="J753" s="29" t="n">
        <v>43</v>
      </c>
      <c r="K753" s="29" t="n">
        <v>75</v>
      </c>
      <c r="L753" s="29" t="n">
        <v>74</v>
      </c>
      <c r="M753" s="29" t="n">
        <v>100</v>
      </c>
      <c r="N753" s="29" t="n">
        <v>97</v>
      </c>
      <c r="O753" s="29" t="n">
        <v>3</v>
      </c>
      <c r="P753" s="29" t="n">
        <v>43</v>
      </c>
      <c r="Q753" s="29" t="n">
        <v>47</v>
      </c>
      <c r="S753" s="29" t="n">
        <v>81</v>
      </c>
      <c r="T753" s="29" t="n">
        <v>94</v>
      </c>
      <c r="U753" s="29" t="n">
        <v>68</v>
      </c>
      <c r="V753" s="29" t="n">
        <v>72</v>
      </c>
      <c r="W753" s="29" t="n">
        <v>22</v>
      </c>
      <c r="X753" s="29" t="n">
        <v>91</v>
      </c>
      <c r="Y753" s="29" t="n">
        <v>8</v>
      </c>
      <c r="Z753" s="29" t="n">
        <v>24</v>
      </c>
      <c r="AA753" s="29" t="n">
        <v>1</v>
      </c>
      <c r="AB753" s="29" t="n">
        <v>0.431818181818182</v>
      </c>
      <c r="AC753" s="29" t="n">
        <v>0.363636363636364</v>
      </c>
      <c r="AD753" s="29" t="n">
        <v>0.5</v>
      </c>
    </row>
    <row r="754" customFormat="false" ht="12.75" hidden="false" customHeight="false" outlineLevel="0" collapsed="false">
      <c r="A754" s="29" t="s">
        <v>33</v>
      </c>
      <c r="B754" s="29" t="n">
        <v>1.50286136608238</v>
      </c>
      <c r="C754" s="29" t="n">
        <v>0.914217039091188</v>
      </c>
      <c r="D754" s="29" t="n">
        <v>1.0406125386495</v>
      </c>
      <c r="E754" s="29" t="n">
        <v>2.21623984426647</v>
      </c>
      <c r="F754" s="29" t="n">
        <v>2.16207161541469</v>
      </c>
      <c r="G754" s="29" t="n">
        <v>1.12170637612067</v>
      </c>
      <c r="H754" s="29" t="n">
        <v>1.05162960260778</v>
      </c>
      <c r="I754" s="29" t="s">
        <v>30</v>
      </c>
      <c r="J754" s="29" t="n">
        <v>13</v>
      </c>
      <c r="K754" s="29" t="n">
        <v>67</v>
      </c>
      <c r="L754" s="29" t="n">
        <v>15</v>
      </c>
      <c r="M754" s="29" t="n">
        <v>72</v>
      </c>
      <c r="N754" s="29" t="n">
        <v>54</v>
      </c>
      <c r="O754" s="29" t="n">
        <v>20</v>
      </c>
      <c r="P754" s="29" t="n">
        <v>82</v>
      </c>
      <c r="Q754" s="29" t="n">
        <v>4</v>
      </c>
      <c r="S754" s="29" t="n">
        <v>8</v>
      </c>
      <c r="T754" s="29" t="n">
        <v>99</v>
      </c>
      <c r="U754" s="29" t="n">
        <v>93</v>
      </c>
      <c r="V754" s="29" t="n">
        <v>73</v>
      </c>
      <c r="W754" s="29" t="n">
        <v>38</v>
      </c>
      <c r="X754" s="29" t="n">
        <v>71</v>
      </c>
      <c r="Y754" s="29" t="n">
        <v>29</v>
      </c>
      <c r="Z754" s="29" t="n">
        <v>61</v>
      </c>
      <c r="AA754" s="29" t="n">
        <v>-1</v>
      </c>
      <c r="AB754" s="29" t="n">
        <v>0.431818181818182</v>
      </c>
      <c r="AC754" s="29" t="n">
        <v>0.454545454545455</v>
      </c>
      <c r="AD754" s="29" t="n">
        <v>0.409090909090909</v>
      </c>
    </row>
    <row r="755" customFormat="false" ht="12.75" hidden="false" customHeight="false" outlineLevel="0" collapsed="false">
      <c r="A755" s="29" t="s">
        <v>33</v>
      </c>
      <c r="B755" s="29" t="n">
        <v>1.96214550109836</v>
      </c>
      <c r="C755" s="29" t="n">
        <v>1.23803005032698</v>
      </c>
      <c r="D755" s="29" t="n">
        <v>1.0557826627588</v>
      </c>
      <c r="E755" s="29" t="n">
        <v>0.956461945516676</v>
      </c>
      <c r="F755" s="29" t="n">
        <v>2.9770392387272</v>
      </c>
      <c r="G755" s="29" t="n">
        <v>1.76527079340957</v>
      </c>
      <c r="H755" s="29" t="n">
        <v>0.948306382236985</v>
      </c>
      <c r="I755" s="29" t="s">
        <v>30</v>
      </c>
      <c r="J755" s="29" t="n">
        <v>56</v>
      </c>
      <c r="K755" s="29" t="n">
        <v>25</v>
      </c>
      <c r="L755" s="29" t="n">
        <v>44</v>
      </c>
      <c r="M755" s="29" t="n">
        <v>19</v>
      </c>
      <c r="N755" s="29" t="n">
        <v>65</v>
      </c>
      <c r="O755" s="29" t="n">
        <v>54</v>
      </c>
      <c r="P755" s="29" t="n">
        <v>70</v>
      </c>
      <c r="Q755" s="29" t="n">
        <v>23</v>
      </c>
      <c r="S755" s="29" t="n">
        <v>49</v>
      </c>
      <c r="T755" s="29" t="n">
        <v>75</v>
      </c>
      <c r="U755" s="29" t="n">
        <v>86</v>
      </c>
      <c r="V755" s="29" t="n">
        <v>52</v>
      </c>
      <c r="W755" s="29" t="n">
        <v>8</v>
      </c>
      <c r="X755" s="29" t="n">
        <v>98</v>
      </c>
      <c r="Y755" s="29" t="n">
        <v>45</v>
      </c>
      <c r="Z755" s="29" t="n">
        <v>57</v>
      </c>
      <c r="AA755" s="29" t="n">
        <v>-1</v>
      </c>
      <c r="AB755" s="29" t="n">
        <v>0.431818181818182</v>
      </c>
      <c r="AC755" s="29" t="n">
        <v>0.409090909090909</v>
      </c>
      <c r="AD755" s="29" t="n">
        <v>0.454545454545455</v>
      </c>
    </row>
    <row r="756" customFormat="false" ht="12.75" hidden="false" customHeight="false" outlineLevel="0" collapsed="false">
      <c r="A756" s="29" t="s">
        <v>33</v>
      </c>
      <c r="B756" s="29" t="n">
        <v>0.927876128113137</v>
      </c>
      <c r="C756" s="29" t="n">
        <v>1.43963143627355</v>
      </c>
      <c r="D756" s="29" t="n">
        <v>1.03003750202666</v>
      </c>
      <c r="E756" s="29" t="n">
        <v>1.57457750230247</v>
      </c>
      <c r="F756" s="29" t="n">
        <v>0.989222234917613</v>
      </c>
      <c r="G756" s="29" t="n">
        <v>1.01861103044877</v>
      </c>
      <c r="H756" s="29" t="n">
        <v>0.785479024302717</v>
      </c>
      <c r="I756" s="29" t="s">
        <v>30</v>
      </c>
      <c r="J756" s="29" t="n">
        <v>81</v>
      </c>
      <c r="K756" s="29" t="n">
        <v>10</v>
      </c>
      <c r="L756" s="29" t="n">
        <v>3</v>
      </c>
      <c r="M756" s="29" t="n">
        <v>14</v>
      </c>
      <c r="N756" s="29" t="n">
        <v>73</v>
      </c>
      <c r="O756" s="29" t="n">
        <v>33</v>
      </c>
      <c r="P756" s="29" t="n">
        <v>30</v>
      </c>
      <c r="Q756" s="29" t="n">
        <v>2</v>
      </c>
      <c r="S756" s="29" t="n">
        <v>13</v>
      </c>
      <c r="T756" s="29" t="n">
        <v>41</v>
      </c>
      <c r="U756" s="29" t="n">
        <v>51</v>
      </c>
      <c r="V756" s="29" t="n">
        <v>13</v>
      </c>
      <c r="W756" s="29" t="n">
        <v>76</v>
      </c>
      <c r="X756" s="29" t="n">
        <v>59</v>
      </c>
      <c r="Y756" s="29" t="n">
        <v>47</v>
      </c>
      <c r="Z756" s="29" t="n">
        <v>66</v>
      </c>
      <c r="AA756" s="29" t="n">
        <v>1</v>
      </c>
      <c r="AB756" s="29" t="n">
        <v>0.431818181818182</v>
      </c>
      <c r="AC756" s="29" t="n">
        <v>0.5</v>
      </c>
      <c r="AD756" s="29" t="n">
        <v>0.363636363636364</v>
      </c>
    </row>
    <row r="757" customFormat="false" ht="12.75" hidden="false" customHeight="false" outlineLevel="0" collapsed="false">
      <c r="A757" s="29" t="s">
        <v>33</v>
      </c>
      <c r="B757" s="29" t="n">
        <v>0.781087098027943</v>
      </c>
      <c r="C757" s="29" t="n">
        <v>1.26736167884185</v>
      </c>
      <c r="D757" s="29" t="n">
        <v>1.01557097804649</v>
      </c>
      <c r="E757" s="29" t="n">
        <v>1.47460620276081</v>
      </c>
      <c r="F757" s="29" t="n">
        <v>2.31791632734084</v>
      </c>
      <c r="G757" s="29" t="n">
        <v>1.47227538784801</v>
      </c>
      <c r="H757" s="29" t="n">
        <v>1.40360907152132</v>
      </c>
      <c r="I757" s="29" t="s">
        <v>30</v>
      </c>
      <c r="J757" s="29" t="n">
        <v>49</v>
      </c>
      <c r="K757" s="29" t="n">
        <v>70</v>
      </c>
      <c r="L757" s="29" t="n">
        <v>18</v>
      </c>
      <c r="M757" s="29" t="n">
        <v>1</v>
      </c>
      <c r="N757" s="29" t="n">
        <v>90</v>
      </c>
      <c r="O757" s="29" t="n">
        <v>98</v>
      </c>
      <c r="P757" s="29" t="n">
        <v>90</v>
      </c>
      <c r="Q757" s="29" t="n">
        <v>80</v>
      </c>
      <c r="S757" s="29" t="n">
        <v>96</v>
      </c>
      <c r="T757" s="29" t="n">
        <v>91</v>
      </c>
      <c r="U757" s="29" t="n">
        <v>66</v>
      </c>
      <c r="V757" s="29" t="n">
        <v>17</v>
      </c>
      <c r="W757" s="29" t="n">
        <v>21</v>
      </c>
      <c r="X757" s="29" t="n">
        <v>72</v>
      </c>
      <c r="Y757" s="29" t="n">
        <v>76</v>
      </c>
      <c r="Z757" s="29" t="n">
        <v>68</v>
      </c>
      <c r="AA757" s="29" t="n">
        <v>-1</v>
      </c>
      <c r="AB757" s="29" t="n">
        <v>0.431818181818182</v>
      </c>
      <c r="AC757" s="29" t="n">
        <v>0.409090909090909</v>
      </c>
      <c r="AD757" s="29" t="n">
        <v>0.454545454545455</v>
      </c>
    </row>
    <row r="758" customFormat="false" ht="12.75" hidden="false" customHeight="false" outlineLevel="0" collapsed="false">
      <c r="A758" s="29" t="s">
        <v>33</v>
      </c>
      <c r="B758" s="29" t="n">
        <v>0.957322679789615</v>
      </c>
      <c r="C758" s="29" t="n">
        <v>1.36854072864472</v>
      </c>
      <c r="D758" s="29" t="n">
        <v>1.00304457412132</v>
      </c>
      <c r="E758" s="29" t="n">
        <v>1.48679984289313</v>
      </c>
      <c r="F758" s="29" t="n">
        <v>3.21837195222029</v>
      </c>
      <c r="G758" s="29" t="n">
        <v>1.24743953414025</v>
      </c>
      <c r="H758" s="29" t="n">
        <v>1.12572855511305</v>
      </c>
      <c r="I758" s="29" t="s">
        <v>30</v>
      </c>
      <c r="J758" s="29" t="n">
        <v>52</v>
      </c>
      <c r="K758" s="29" t="n">
        <v>75</v>
      </c>
      <c r="L758" s="29" t="n">
        <v>24</v>
      </c>
      <c r="M758" s="29" t="n">
        <v>21</v>
      </c>
      <c r="N758" s="29" t="n">
        <v>44</v>
      </c>
      <c r="O758" s="29" t="n">
        <v>52</v>
      </c>
      <c r="P758" s="29" t="n">
        <v>11</v>
      </c>
      <c r="Q758" s="29" t="n">
        <v>61</v>
      </c>
      <c r="S758" s="29" t="n">
        <v>96</v>
      </c>
      <c r="T758" s="29" t="n">
        <v>67</v>
      </c>
      <c r="U758" s="29" t="n">
        <v>10</v>
      </c>
      <c r="V758" s="29" t="n">
        <v>51</v>
      </c>
      <c r="W758" s="29" t="n">
        <v>5</v>
      </c>
      <c r="X758" s="29" t="n">
        <v>82</v>
      </c>
      <c r="Y758" s="29" t="n">
        <v>4</v>
      </c>
      <c r="Z758" s="29" t="n">
        <v>47</v>
      </c>
      <c r="AA758" s="29" t="n">
        <v>-1</v>
      </c>
      <c r="AB758" s="29" t="n">
        <v>0.431818181818182</v>
      </c>
      <c r="AC758" s="29" t="n">
        <v>0.318181818181818</v>
      </c>
      <c r="AD758" s="29" t="n">
        <v>0.545454545454545</v>
      </c>
    </row>
    <row r="759" customFormat="false" ht="12.75" hidden="false" customHeight="false" outlineLevel="0" collapsed="false">
      <c r="A759" s="29" t="s">
        <v>33</v>
      </c>
      <c r="B759" s="29" t="n">
        <v>1.24290243274797</v>
      </c>
      <c r="C759" s="29" t="n">
        <v>1.37539158390043</v>
      </c>
      <c r="D759" s="29" t="n">
        <v>1.04688683746106</v>
      </c>
      <c r="E759" s="29" t="n">
        <v>1.4544755302435</v>
      </c>
      <c r="F759" s="29" t="n">
        <v>3.2799213862489</v>
      </c>
      <c r="G759" s="29" t="n">
        <v>0.701717758701687</v>
      </c>
      <c r="H759" s="29" t="n">
        <v>1.26981539722741</v>
      </c>
      <c r="I759" s="29" t="s">
        <v>30</v>
      </c>
      <c r="J759" s="29" t="n">
        <v>100</v>
      </c>
      <c r="K759" s="29" t="n">
        <v>78</v>
      </c>
      <c r="L759" s="29" t="n">
        <v>24</v>
      </c>
      <c r="M759" s="29" t="n">
        <v>44</v>
      </c>
      <c r="N759" s="29" t="n">
        <v>93</v>
      </c>
      <c r="O759" s="29" t="n">
        <v>73</v>
      </c>
      <c r="P759" s="29" t="n">
        <v>57</v>
      </c>
      <c r="Q759" s="29" t="n">
        <v>79</v>
      </c>
      <c r="S759" s="29" t="n">
        <v>33</v>
      </c>
      <c r="T759" s="29" t="n">
        <v>85</v>
      </c>
      <c r="U759" s="29" t="n">
        <v>37</v>
      </c>
      <c r="V759" s="29" t="n">
        <v>90</v>
      </c>
      <c r="W759" s="29" t="n">
        <v>17</v>
      </c>
      <c r="X759" s="29" t="n">
        <v>12</v>
      </c>
      <c r="Y759" s="29" t="n">
        <v>33</v>
      </c>
      <c r="Z759" s="29" t="n">
        <v>90</v>
      </c>
      <c r="AA759" s="29" t="n">
        <v>-1</v>
      </c>
      <c r="AB759" s="29" t="n">
        <v>0.431818181818182</v>
      </c>
      <c r="AC759" s="29" t="n">
        <v>0.590909090909091</v>
      </c>
      <c r="AD759" s="29" t="n">
        <v>0.272727272727273</v>
      </c>
    </row>
    <row r="760" customFormat="false" ht="12.75" hidden="false" customHeight="false" outlineLevel="0" collapsed="false">
      <c r="A760" s="29" t="s">
        <v>33</v>
      </c>
      <c r="B760" s="29" t="n">
        <v>0.959396262154242</v>
      </c>
      <c r="C760" s="29" t="n">
        <v>0.984445152326998</v>
      </c>
      <c r="D760" s="29" t="n">
        <v>1.04966066352982</v>
      </c>
      <c r="E760" s="29" t="n">
        <v>1.71344797430485</v>
      </c>
      <c r="F760" s="29" t="n">
        <v>3.334163932255</v>
      </c>
      <c r="G760" s="29" t="n">
        <v>1.49794730635996</v>
      </c>
      <c r="H760" s="29" t="n">
        <v>1.62925835277583</v>
      </c>
      <c r="I760" s="29" t="s">
        <v>30</v>
      </c>
      <c r="J760" s="29" t="n">
        <v>32</v>
      </c>
      <c r="K760" s="29" t="n">
        <v>43</v>
      </c>
      <c r="L760" s="29" t="n">
        <v>15</v>
      </c>
      <c r="M760" s="29" t="n">
        <v>22</v>
      </c>
      <c r="N760" s="29" t="n">
        <v>85</v>
      </c>
      <c r="O760" s="29" t="n">
        <v>55</v>
      </c>
      <c r="P760" s="29" t="n">
        <v>28</v>
      </c>
      <c r="Q760" s="29" t="n">
        <v>29</v>
      </c>
      <c r="S760" s="29" t="n">
        <v>54</v>
      </c>
      <c r="T760" s="29" t="n">
        <v>74</v>
      </c>
      <c r="U760" s="29" t="n">
        <v>95</v>
      </c>
      <c r="V760" s="29" t="n">
        <v>87</v>
      </c>
      <c r="W760" s="29" t="n">
        <v>94</v>
      </c>
      <c r="X760" s="29" t="n">
        <v>67</v>
      </c>
      <c r="Y760" s="29" t="n">
        <v>9</v>
      </c>
      <c r="Z760" s="29" t="n">
        <v>61</v>
      </c>
      <c r="AA760" s="29" t="n">
        <v>1</v>
      </c>
      <c r="AB760" s="29" t="n">
        <v>0.431818181818182</v>
      </c>
      <c r="AC760" s="29" t="n">
        <v>0.454545454545455</v>
      </c>
      <c r="AD760" s="29" t="n">
        <v>0.409090909090909</v>
      </c>
    </row>
    <row r="761" customFormat="false" ht="12.75" hidden="false" customHeight="false" outlineLevel="0" collapsed="false">
      <c r="A761" s="29" t="s">
        <v>33</v>
      </c>
      <c r="B761" s="29" t="n">
        <v>0.890255218068331</v>
      </c>
      <c r="C761" s="29" t="n">
        <v>1.14538648478156</v>
      </c>
      <c r="D761" s="29" t="n">
        <v>1.00542755308659</v>
      </c>
      <c r="E761" s="29" t="n">
        <v>1.39455158683709</v>
      </c>
      <c r="F761" s="29" t="n">
        <v>2.75352694462118</v>
      </c>
      <c r="G761" s="29" t="n">
        <v>1.21825966603075</v>
      </c>
      <c r="H761" s="29" t="n">
        <v>1.23028118323427</v>
      </c>
      <c r="I761" s="29" t="s">
        <v>30</v>
      </c>
      <c r="J761" s="29" t="n">
        <v>99</v>
      </c>
      <c r="K761" s="29" t="n">
        <v>10</v>
      </c>
      <c r="L761" s="29" t="n">
        <v>16</v>
      </c>
      <c r="M761" s="29" t="n">
        <v>5</v>
      </c>
      <c r="N761" s="29" t="n">
        <v>43</v>
      </c>
      <c r="O761" s="29" t="n">
        <v>28</v>
      </c>
      <c r="P761" s="29" t="n">
        <v>91</v>
      </c>
      <c r="Q761" s="29" t="n">
        <v>54</v>
      </c>
      <c r="S761" s="29" t="n">
        <v>37</v>
      </c>
      <c r="T761" s="29" t="n">
        <v>70</v>
      </c>
      <c r="U761" s="29" t="n">
        <v>67</v>
      </c>
      <c r="V761" s="29" t="n">
        <v>96</v>
      </c>
      <c r="W761" s="29" t="n">
        <v>17</v>
      </c>
      <c r="X761" s="29" t="n">
        <v>5</v>
      </c>
      <c r="Y761" s="29" t="n">
        <v>34</v>
      </c>
      <c r="Z761" s="29" t="n">
        <v>12</v>
      </c>
      <c r="AA761" s="29" t="n">
        <v>1</v>
      </c>
      <c r="AB761" s="29" t="n">
        <v>0.431818181818182</v>
      </c>
      <c r="AC761" s="29" t="n">
        <v>0.5</v>
      </c>
      <c r="AD761" s="29" t="n">
        <v>0.363636363636364</v>
      </c>
    </row>
    <row r="762" customFormat="false" ht="12.75" hidden="false" customHeight="false" outlineLevel="0" collapsed="false">
      <c r="A762" s="29" t="s">
        <v>33</v>
      </c>
      <c r="B762" s="29" t="n">
        <v>1.65949321860297</v>
      </c>
      <c r="C762" s="29" t="n">
        <v>1.58770294341252</v>
      </c>
      <c r="D762" s="29" t="n">
        <v>1.06681776285804</v>
      </c>
      <c r="E762" s="29" t="n">
        <v>1.58060376618472</v>
      </c>
      <c r="F762" s="29" t="n">
        <v>2.66044137462365</v>
      </c>
      <c r="G762" s="29" t="n">
        <v>1.36586642579121</v>
      </c>
      <c r="H762" s="29" t="n">
        <v>1.26427875843621</v>
      </c>
      <c r="I762" s="29" t="s">
        <v>30</v>
      </c>
      <c r="J762" s="29" t="n">
        <v>95</v>
      </c>
      <c r="K762" s="29" t="n">
        <v>67</v>
      </c>
      <c r="L762" s="29" t="n">
        <v>17</v>
      </c>
      <c r="M762" s="29" t="n">
        <v>52</v>
      </c>
      <c r="N762" s="29" t="n">
        <v>62</v>
      </c>
      <c r="O762" s="29" t="n">
        <v>65</v>
      </c>
      <c r="P762" s="29" t="n">
        <v>40</v>
      </c>
      <c r="Q762" s="29" t="n">
        <v>31</v>
      </c>
      <c r="S762" s="29" t="n">
        <v>35</v>
      </c>
      <c r="T762" s="29" t="n">
        <v>16</v>
      </c>
      <c r="U762" s="29" t="n">
        <v>80</v>
      </c>
      <c r="V762" s="29" t="n">
        <v>68</v>
      </c>
      <c r="W762" s="29" t="n">
        <v>4</v>
      </c>
      <c r="X762" s="29" t="n">
        <v>32</v>
      </c>
      <c r="Y762" s="29" t="n">
        <v>19</v>
      </c>
      <c r="Z762" s="29" t="n">
        <v>72</v>
      </c>
      <c r="AA762" s="29" t="n">
        <v>1</v>
      </c>
      <c r="AB762" s="29" t="n">
        <v>0.431818181818182</v>
      </c>
      <c r="AC762" s="29" t="n">
        <v>0.5</v>
      </c>
      <c r="AD762" s="29" t="n">
        <v>0.363636363636364</v>
      </c>
    </row>
    <row r="763" customFormat="false" ht="12.75" hidden="false" customHeight="false" outlineLevel="0" collapsed="false">
      <c r="A763" s="29" t="s">
        <v>33</v>
      </c>
      <c r="B763" s="29" t="n">
        <v>1.92186148991266</v>
      </c>
      <c r="C763" s="29" t="n">
        <v>1.41150519417681</v>
      </c>
      <c r="D763" s="29" t="n">
        <v>1.03738160278616</v>
      </c>
      <c r="E763" s="29" t="n">
        <v>1.44397563480733</v>
      </c>
      <c r="F763" s="29" t="n">
        <v>1.39772750863129</v>
      </c>
      <c r="G763" s="29" t="n">
        <v>1.53902536041062</v>
      </c>
      <c r="H763" s="29" t="n">
        <v>0.878494809615638</v>
      </c>
      <c r="I763" s="29" t="s">
        <v>30</v>
      </c>
      <c r="J763" s="29" t="n">
        <v>93</v>
      </c>
      <c r="K763" s="29" t="n">
        <v>45</v>
      </c>
      <c r="L763" s="29" t="n">
        <v>63</v>
      </c>
      <c r="M763" s="29" t="n">
        <v>92</v>
      </c>
      <c r="N763" s="29" t="n">
        <v>71</v>
      </c>
      <c r="O763" s="29" t="n">
        <v>99</v>
      </c>
      <c r="P763" s="29" t="n">
        <v>71</v>
      </c>
      <c r="Q763" s="29" t="n">
        <v>60</v>
      </c>
      <c r="S763" s="29" t="n">
        <v>82</v>
      </c>
      <c r="T763" s="29" t="n">
        <v>70</v>
      </c>
      <c r="U763" s="29" t="n">
        <v>69</v>
      </c>
      <c r="V763" s="29" t="n">
        <v>14</v>
      </c>
      <c r="W763" s="29" t="n">
        <v>75</v>
      </c>
      <c r="X763" s="29" t="n">
        <v>56</v>
      </c>
      <c r="Y763" s="29" t="n">
        <v>28</v>
      </c>
      <c r="Z763" s="29" t="n">
        <v>87</v>
      </c>
      <c r="AA763" s="29" t="n">
        <v>1</v>
      </c>
      <c r="AB763" s="29" t="n">
        <v>0.431818181818182</v>
      </c>
      <c r="AC763" s="29" t="n">
        <v>0.409090909090909</v>
      </c>
      <c r="AD763" s="29" t="n">
        <v>0.454545454545455</v>
      </c>
    </row>
    <row r="764" customFormat="false" ht="12.75" hidden="false" customHeight="false" outlineLevel="0" collapsed="false">
      <c r="A764" s="29" t="s">
        <v>33</v>
      </c>
      <c r="B764" s="29" t="n">
        <v>1.54261340024521</v>
      </c>
      <c r="C764" s="29" t="n">
        <v>1.11488767450913</v>
      </c>
      <c r="D764" s="29" t="n">
        <v>1.03452430494222</v>
      </c>
      <c r="E764" s="29" t="n">
        <v>1.51936570105383</v>
      </c>
      <c r="F764" s="29" t="n">
        <v>2.95979089295238</v>
      </c>
      <c r="G764" s="29" t="n">
        <v>1.91231560265631</v>
      </c>
      <c r="H764" s="29" t="n">
        <v>0.942851508064557</v>
      </c>
      <c r="I764" s="29" t="s">
        <v>30</v>
      </c>
      <c r="J764" s="29" t="n">
        <v>33</v>
      </c>
      <c r="K764" s="29" t="n">
        <v>65</v>
      </c>
      <c r="L764" s="29" t="n">
        <v>7</v>
      </c>
      <c r="M764" s="29" t="n">
        <v>1</v>
      </c>
      <c r="N764" s="29" t="n">
        <v>18</v>
      </c>
      <c r="O764" s="29" t="n">
        <v>70</v>
      </c>
      <c r="P764" s="29" t="n">
        <v>76</v>
      </c>
      <c r="Q764" s="29" t="n">
        <v>20</v>
      </c>
      <c r="S764" s="29" t="n">
        <v>82</v>
      </c>
      <c r="T764" s="29" t="n">
        <v>84</v>
      </c>
      <c r="U764" s="29" t="n">
        <v>32</v>
      </c>
      <c r="V764" s="29" t="n">
        <v>22</v>
      </c>
      <c r="W764" s="29" t="n">
        <v>6</v>
      </c>
      <c r="X764" s="29" t="n">
        <v>11</v>
      </c>
      <c r="Y764" s="29" t="n">
        <v>13</v>
      </c>
      <c r="Z764" s="29" t="n">
        <v>69</v>
      </c>
      <c r="AA764" s="29" t="n">
        <v>-1</v>
      </c>
      <c r="AB764" s="29" t="n">
        <v>0.431818181818182</v>
      </c>
      <c r="AC764" s="29" t="n">
        <v>0.454545454545455</v>
      </c>
      <c r="AD764" s="29" t="n">
        <v>0.409090909090909</v>
      </c>
    </row>
    <row r="765" customFormat="false" ht="12.75" hidden="false" customHeight="false" outlineLevel="0" collapsed="false">
      <c r="A765" s="29" t="s">
        <v>33</v>
      </c>
      <c r="B765" s="29" t="n">
        <v>1.93548742359927</v>
      </c>
      <c r="C765" s="29" t="n">
        <v>1.22929401839363</v>
      </c>
      <c r="D765" s="29" t="n">
        <v>1.01251109127173</v>
      </c>
      <c r="E765" s="29" t="n">
        <v>1.58171994172599</v>
      </c>
      <c r="F765" s="29" t="n">
        <v>1.75683171985147</v>
      </c>
      <c r="G765" s="29" t="n">
        <v>0.788106850101777</v>
      </c>
      <c r="H765" s="29" t="n">
        <v>1.20888711484376</v>
      </c>
      <c r="I765" s="29" t="s">
        <v>30</v>
      </c>
      <c r="J765" s="29" t="n">
        <v>11</v>
      </c>
      <c r="K765" s="29" t="n">
        <v>78</v>
      </c>
      <c r="L765" s="29" t="n">
        <v>9</v>
      </c>
      <c r="M765" s="29" t="n">
        <v>34</v>
      </c>
      <c r="N765" s="29" t="n">
        <v>90</v>
      </c>
      <c r="O765" s="29" t="n">
        <v>78</v>
      </c>
      <c r="P765" s="29" t="n">
        <v>45</v>
      </c>
      <c r="Q765" s="29" t="n">
        <v>78</v>
      </c>
      <c r="S765" s="29" t="n">
        <v>90</v>
      </c>
      <c r="T765" s="29" t="n">
        <v>63</v>
      </c>
      <c r="U765" s="29" t="n">
        <v>35</v>
      </c>
      <c r="V765" s="29" t="n">
        <v>74</v>
      </c>
      <c r="W765" s="29" t="n">
        <v>41</v>
      </c>
      <c r="X765" s="29" t="n">
        <v>53</v>
      </c>
      <c r="Y765" s="29" t="n">
        <v>35</v>
      </c>
      <c r="Z765" s="29" t="n">
        <v>79</v>
      </c>
      <c r="AA765" s="29" t="n">
        <v>1</v>
      </c>
      <c r="AB765" s="29" t="n">
        <v>0.431818181818182</v>
      </c>
      <c r="AC765" s="29" t="n">
        <v>0.545454545454545</v>
      </c>
      <c r="AD765" s="29" t="n">
        <v>0.318181818181818</v>
      </c>
    </row>
    <row r="766" customFormat="false" ht="12.75" hidden="false" customHeight="false" outlineLevel="0" collapsed="false">
      <c r="A766" s="29" t="s">
        <v>33</v>
      </c>
      <c r="B766" s="29" t="n">
        <v>1.85669936009455</v>
      </c>
      <c r="C766" s="29" t="n">
        <v>0.959124082364322</v>
      </c>
      <c r="D766" s="29" t="n">
        <v>1.03272600084253</v>
      </c>
      <c r="E766" s="29" t="n">
        <v>1.46985247945715</v>
      </c>
      <c r="F766" s="29" t="n">
        <v>3.21047674299343</v>
      </c>
      <c r="G766" s="29" t="n">
        <v>1.88756224494041</v>
      </c>
      <c r="H766" s="29" t="n">
        <v>0.506529118429275</v>
      </c>
      <c r="I766" s="29" t="s">
        <v>30</v>
      </c>
      <c r="J766" s="29" t="n">
        <v>53</v>
      </c>
      <c r="K766" s="29" t="n">
        <v>41</v>
      </c>
      <c r="L766" s="29" t="n">
        <v>3</v>
      </c>
      <c r="M766" s="29" t="n">
        <v>22</v>
      </c>
      <c r="N766" s="29" t="n">
        <v>20</v>
      </c>
      <c r="O766" s="29" t="n">
        <v>93</v>
      </c>
      <c r="P766" s="29" t="n">
        <v>83</v>
      </c>
      <c r="Q766" s="29" t="n">
        <v>2</v>
      </c>
      <c r="S766" s="29" t="n">
        <v>37</v>
      </c>
      <c r="T766" s="29" t="n">
        <v>44</v>
      </c>
      <c r="U766" s="29" t="n">
        <v>16</v>
      </c>
      <c r="V766" s="29" t="n">
        <v>70</v>
      </c>
      <c r="W766" s="29" t="n">
        <v>94</v>
      </c>
      <c r="X766" s="29" t="n">
        <v>98</v>
      </c>
      <c r="Y766" s="29" t="n">
        <v>63</v>
      </c>
      <c r="Z766" s="29" t="n">
        <v>51</v>
      </c>
      <c r="AA766" s="29" t="n">
        <v>-1</v>
      </c>
      <c r="AB766" s="29" t="n">
        <v>0.431818181818182</v>
      </c>
      <c r="AC766" s="29" t="n">
        <v>0.545454545454545</v>
      </c>
      <c r="AD766" s="29" t="n">
        <v>0.318181818181818</v>
      </c>
    </row>
    <row r="767" customFormat="false" ht="12.75" hidden="false" customHeight="false" outlineLevel="0" collapsed="false">
      <c r="A767" s="29" t="s">
        <v>33</v>
      </c>
      <c r="B767" s="29" t="n">
        <v>0.91891388230496</v>
      </c>
      <c r="C767" s="29" t="n">
        <v>1.08675207185775</v>
      </c>
      <c r="D767" s="29" t="n">
        <v>1.01869361398167</v>
      </c>
      <c r="E767" s="29" t="n">
        <v>1.76689595116662</v>
      </c>
      <c r="F767" s="29" t="n">
        <v>3.21974377225004</v>
      </c>
      <c r="G767" s="29" t="n">
        <v>1.51605639593373</v>
      </c>
      <c r="H767" s="29" t="n">
        <v>0.589956317471342</v>
      </c>
      <c r="I767" s="29" t="s">
        <v>30</v>
      </c>
      <c r="J767" s="29" t="n">
        <v>57</v>
      </c>
      <c r="K767" s="29" t="n">
        <v>8</v>
      </c>
      <c r="L767" s="29" t="n">
        <v>87</v>
      </c>
      <c r="M767" s="29" t="n">
        <v>21</v>
      </c>
      <c r="N767" s="29" t="n">
        <v>79</v>
      </c>
      <c r="O767" s="29" t="n">
        <v>32</v>
      </c>
      <c r="P767" s="29" t="n">
        <v>87</v>
      </c>
      <c r="Q767" s="29" t="n">
        <v>9</v>
      </c>
      <c r="S767" s="29" t="n">
        <v>67</v>
      </c>
      <c r="T767" s="29" t="n">
        <v>8</v>
      </c>
      <c r="U767" s="29" t="n">
        <v>98</v>
      </c>
      <c r="V767" s="29" t="n">
        <v>39</v>
      </c>
      <c r="W767" s="29" t="n">
        <v>57</v>
      </c>
      <c r="X767" s="29" t="n">
        <v>30</v>
      </c>
      <c r="Y767" s="29" t="n">
        <v>86</v>
      </c>
      <c r="Z767" s="29" t="n">
        <v>55</v>
      </c>
      <c r="AA767" s="29" t="n">
        <v>1</v>
      </c>
      <c r="AB767" s="29" t="n">
        <v>0.431818181818182</v>
      </c>
      <c r="AC767" s="29" t="n">
        <v>0.5</v>
      </c>
      <c r="AD767" s="29" t="n">
        <v>0.363636363636364</v>
      </c>
    </row>
    <row r="768" customFormat="false" ht="12.75" hidden="false" customHeight="false" outlineLevel="0" collapsed="false">
      <c r="A768" s="29" t="s">
        <v>33</v>
      </c>
      <c r="B768" s="29" t="n">
        <v>0.8591790922917</v>
      </c>
      <c r="C768" s="29" t="n">
        <v>1.50669455059913</v>
      </c>
      <c r="D768" s="29" t="n">
        <v>1.07575171893787</v>
      </c>
      <c r="E768" s="29" t="n">
        <v>1.30386157663402</v>
      </c>
      <c r="F768" s="29" t="n">
        <v>2.54963741914409</v>
      </c>
      <c r="G768" s="29" t="n">
        <v>1.34463142121472</v>
      </c>
      <c r="H768" s="29" t="n">
        <v>0.820404754464713</v>
      </c>
      <c r="I768" s="29" t="s">
        <v>30</v>
      </c>
      <c r="J768" s="29" t="n">
        <v>93</v>
      </c>
      <c r="K768" s="29" t="n">
        <v>41</v>
      </c>
      <c r="L768" s="29" t="n">
        <v>59</v>
      </c>
      <c r="M768" s="29" t="n">
        <v>71</v>
      </c>
      <c r="N768" s="29" t="n">
        <v>79</v>
      </c>
      <c r="O768" s="29" t="n">
        <v>80</v>
      </c>
      <c r="P768" s="29" t="n">
        <v>98</v>
      </c>
      <c r="Q768" s="29" t="n">
        <v>31</v>
      </c>
      <c r="S768" s="29" t="n">
        <v>70</v>
      </c>
      <c r="T768" s="29" t="n">
        <v>57</v>
      </c>
      <c r="U768" s="29" t="n">
        <v>60</v>
      </c>
      <c r="V768" s="29" t="n">
        <v>61</v>
      </c>
      <c r="W768" s="29" t="n">
        <v>50</v>
      </c>
      <c r="X768" s="29" t="n">
        <v>49</v>
      </c>
      <c r="Y768" s="29" t="n">
        <v>64</v>
      </c>
      <c r="Z768" s="29" t="n">
        <v>20</v>
      </c>
      <c r="AA768" s="29" t="n">
        <v>1</v>
      </c>
      <c r="AB768" s="29" t="n">
        <v>0.431818181818182</v>
      </c>
      <c r="AC768" s="29" t="n">
        <v>0.454545454545455</v>
      </c>
      <c r="AD768" s="29" t="n">
        <v>0.409090909090909</v>
      </c>
    </row>
    <row r="769" customFormat="false" ht="12.75" hidden="false" customHeight="false" outlineLevel="0" collapsed="false">
      <c r="A769" s="29" t="s">
        <v>33</v>
      </c>
      <c r="B769" s="29" t="n">
        <v>1.06723642438483</v>
      </c>
      <c r="C769" s="29" t="n">
        <v>1.26213599422834</v>
      </c>
      <c r="D769" s="29" t="n">
        <v>1.07936942035038</v>
      </c>
      <c r="E769" s="29" t="n">
        <v>1.15998070034641</v>
      </c>
      <c r="F769" s="29" t="n">
        <v>2.19395174498189</v>
      </c>
      <c r="G769" s="29" t="n">
        <v>1.575865798162</v>
      </c>
      <c r="H769" s="29" t="n">
        <v>0.976543325903783</v>
      </c>
      <c r="I769" s="29" t="s">
        <v>30</v>
      </c>
      <c r="J769" s="29" t="n">
        <v>31</v>
      </c>
      <c r="K769" s="29" t="n">
        <v>26</v>
      </c>
      <c r="L769" s="29" t="n">
        <v>44</v>
      </c>
      <c r="M769" s="29" t="n">
        <v>57</v>
      </c>
      <c r="N769" s="29" t="n">
        <v>1</v>
      </c>
      <c r="O769" s="29" t="n">
        <v>38</v>
      </c>
      <c r="P769" s="29" t="n">
        <v>33</v>
      </c>
      <c r="Q769" s="29" t="n">
        <v>64</v>
      </c>
      <c r="S769" s="29" t="n">
        <v>46</v>
      </c>
      <c r="T769" s="29" t="n">
        <v>51</v>
      </c>
      <c r="U769" s="29" t="n">
        <v>72</v>
      </c>
      <c r="V769" s="29" t="n">
        <v>76</v>
      </c>
      <c r="W769" s="29" t="n">
        <v>23</v>
      </c>
      <c r="X769" s="29" t="n">
        <v>32</v>
      </c>
      <c r="Y769" s="29" t="n">
        <v>26</v>
      </c>
      <c r="Z769" s="29" t="n">
        <v>99</v>
      </c>
      <c r="AA769" s="29" t="n">
        <v>-1</v>
      </c>
      <c r="AB769" s="29" t="n">
        <v>0.431818181818182</v>
      </c>
      <c r="AC769" s="29" t="n">
        <v>0.227272727272727</v>
      </c>
      <c r="AD769" s="29" t="n">
        <v>0.636363636363636</v>
      </c>
    </row>
    <row r="770" customFormat="false" ht="12.75" hidden="false" customHeight="false" outlineLevel="0" collapsed="false">
      <c r="A770" s="29" t="s">
        <v>33</v>
      </c>
      <c r="B770" s="29" t="n">
        <v>0.844442824559174</v>
      </c>
      <c r="C770" s="29" t="n">
        <v>1.02287144443551</v>
      </c>
      <c r="D770" s="29" t="n">
        <v>1.02105052267724</v>
      </c>
      <c r="E770" s="29" t="n">
        <v>1.38820281526599</v>
      </c>
      <c r="F770" s="29" t="n">
        <v>3.1126020786756</v>
      </c>
      <c r="G770" s="29" t="n">
        <v>1.11057787451811</v>
      </c>
      <c r="H770" s="29" t="n">
        <v>0.761920366287368</v>
      </c>
      <c r="I770" s="29" t="s">
        <v>30</v>
      </c>
      <c r="J770" s="29" t="n">
        <v>29</v>
      </c>
      <c r="K770" s="29" t="n">
        <v>13</v>
      </c>
      <c r="L770" s="29" t="n">
        <v>15</v>
      </c>
      <c r="M770" s="29" t="n">
        <v>32</v>
      </c>
      <c r="N770" s="29" t="n">
        <v>62</v>
      </c>
      <c r="O770" s="29" t="n">
        <v>12</v>
      </c>
      <c r="P770" s="29" t="n">
        <v>46</v>
      </c>
      <c r="Q770" s="29" t="n">
        <v>50</v>
      </c>
      <c r="S770" s="29" t="n">
        <v>17</v>
      </c>
      <c r="T770" s="29" t="n">
        <v>38</v>
      </c>
      <c r="U770" s="29" t="n">
        <v>73</v>
      </c>
      <c r="V770" s="29" t="n">
        <v>22</v>
      </c>
      <c r="W770" s="29" t="n">
        <v>54</v>
      </c>
      <c r="X770" s="29" t="n">
        <v>92</v>
      </c>
      <c r="Y770" s="29" t="n">
        <v>76</v>
      </c>
      <c r="Z770" s="29" t="n">
        <v>71</v>
      </c>
      <c r="AA770" s="29" t="n">
        <v>1</v>
      </c>
      <c r="AB770" s="29" t="n">
        <v>0.431818181818182</v>
      </c>
      <c r="AC770" s="29" t="n">
        <v>0.454545454545455</v>
      </c>
      <c r="AD770" s="29" t="n">
        <v>0.409090909090909</v>
      </c>
    </row>
    <row r="771" customFormat="false" ht="12.75" hidden="false" customHeight="false" outlineLevel="0" collapsed="false">
      <c r="A771" s="29" t="s">
        <v>33</v>
      </c>
      <c r="B771" s="29" t="n">
        <v>1.72224130421567</v>
      </c>
      <c r="C771" s="29" t="n">
        <v>1.48775174950112</v>
      </c>
      <c r="D771" s="29" t="n">
        <v>1.04402531326972</v>
      </c>
      <c r="E771" s="29" t="n">
        <v>1.83967201376603</v>
      </c>
      <c r="F771" s="29" t="n">
        <v>2.09780907282302</v>
      </c>
      <c r="G771" s="29" t="n">
        <v>1.67308905217779</v>
      </c>
      <c r="H771" s="29" t="n">
        <v>1.33982697775939</v>
      </c>
      <c r="I771" s="29" t="s">
        <v>30</v>
      </c>
      <c r="J771" s="29" t="n">
        <v>24</v>
      </c>
      <c r="K771" s="29" t="n">
        <v>44</v>
      </c>
      <c r="L771" s="29" t="n">
        <v>91</v>
      </c>
      <c r="M771" s="29" t="n">
        <v>22</v>
      </c>
      <c r="N771" s="29" t="n">
        <v>32</v>
      </c>
      <c r="O771" s="29" t="n">
        <v>21</v>
      </c>
      <c r="P771" s="29" t="n">
        <v>84</v>
      </c>
      <c r="Q771" s="29" t="n">
        <v>65</v>
      </c>
      <c r="S771" s="29" t="n">
        <v>62</v>
      </c>
      <c r="T771" s="29" t="n">
        <v>44</v>
      </c>
      <c r="U771" s="29" t="n">
        <v>7</v>
      </c>
      <c r="V771" s="29" t="n">
        <v>78</v>
      </c>
      <c r="W771" s="29" t="n">
        <v>43</v>
      </c>
      <c r="X771" s="29" t="n">
        <v>26</v>
      </c>
      <c r="Y771" s="29" t="n">
        <v>53</v>
      </c>
      <c r="Z771" s="29" t="n">
        <v>61</v>
      </c>
      <c r="AA771" s="29" t="n">
        <v>-1</v>
      </c>
      <c r="AB771" s="29" t="n">
        <v>0.431818181818182</v>
      </c>
      <c r="AC771" s="29" t="n">
        <v>0.454545454545455</v>
      </c>
      <c r="AD771" s="29" t="n">
        <v>0.409090909090909</v>
      </c>
    </row>
    <row r="772" customFormat="false" ht="12.75" hidden="false" customHeight="false" outlineLevel="0" collapsed="false">
      <c r="A772" s="29" t="s">
        <v>33</v>
      </c>
      <c r="B772" s="29" t="n">
        <v>1.79593462829516</v>
      </c>
      <c r="C772" s="29" t="n">
        <v>1.07016455827362</v>
      </c>
      <c r="D772" s="29" t="n">
        <v>1.04879163144005</v>
      </c>
      <c r="E772" s="29" t="n">
        <v>2.23045443916442</v>
      </c>
      <c r="F772" s="29" t="n">
        <v>2.67714526842728</v>
      </c>
      <c r="G772" s="29" t="n">
        <v>0.663614182079602</v>
      </c>
      <c r="H772" s="29" t="n">
        <v>1.45600630738229</v>
      </c>
      <c r="I772" s="29" t="s">
        <v>30</v>
      </c>
      <c r="J772" s="29" t="n">
        <v>62</v>
      </c>
      <c r="K772" s="29" t="n">
        <v>16</v>
      </c>
      <c r="L772" s="29" t="n">
        <v>73</v>
      </c>
      <c r="M772" s="29" t="n">
        <v>45</v>
      </c>
      <c r="N772" s="29" t="n">
        <v>71</v>
      </c>
      <c r="O772" s="29" t="n">
        <v>50</v>
      </c>
      <c r="P772" s="29" t="n">
        <v>2</v>
      </c>
      <c r="Q772" s="29" t="n">
        <v>35</v>
      </c>
      <c r="S772" s="29" t="n">
        <v>87</v>
      </c>
      <c r="T772" s="29" t="n">
        <v>24</v>
      </c>
      <c r="U772" s="29" t="n">
        <v>41</v>
      </c>
      <c r="V772" s="29" t="n">
        <v>6</v>
      </c>
      <c r="W772" s="29" t="n">
        <v>85</v>
      </c>
      <c r="X772" s="29" t="n">
        <v>95</v>
      </c>
      <c r="Y772" s="29" t="n">
        <v>59</v>
      </c>
      <c r="Z772" s="29" t="n">
        <v>14</v>
      </c>
      <c r="AA772" s="29" t="n">
        <v>-1</v>
      </c>
      <c r="AB772" s="29" t="n">
        <v>0.431818181818182</v>
      </c>
      <c r="AC772" s="29" t="n">
        <v>0.318181818181818</v>
      </c>
      <c r="AD772" s="29" t="n">
        <v>0.545454545454545</v>
      </c>
    </row>
    <row r="773" customFormat="false" ht="12.75" hidden="false" customHeight="false" outlineLevel="0" collapsed="false">
      <c r="A773" s="29" t="s">
        <v>33</v>
      </c>
      <c r="B773" s="29" t="n">
        <v>1.40391866006942</v>
      </c>
      <c r="C773" s="29" t="n">
        <v>1.26853382491899</v>
      </c>
      <c r="D773" s="29" t="n">
        <v>1.07730182641569</v>
      </c>
      <c r="E773" s="29" t="n">
        <v>1.68415319164527</v>
      </c>
      <c r="F773" s="29" t="n">
        <v>2.20984109870696</v>
      </c>
      <c r="G773" s="29" t="n">
        <v>1.07217481207488</v>
      </c>
      <c r="H773" s="29" t="n">
        <v>1.58442762736008</v>
      </c>
      <c r="I773" s="29" t="s">
        <v>30</v>
      </c>
      <c r="J773" s="29" t="n">
        <v>52</v>
      </c>
      <c r="K773" s="29" t="n">
        <v>60</v>
      </c>
      <c r="L773" s="29" t="n">
        <v>92</v>
      </c>
      <c r="M773" s="29" t="n">
        <v>67</v>
      </c>
      <c r="N773" s="29" t="n">
        <v>96</v>
      </c>
      <c r="O773" s="29" t="n">
        <v>32</v>
      </c>
      <c r="P773" s="29" t="n">
        <v>98</v>
      </c>
      <c r="Q773" s="29" t="n">
        <v>42</v>
      </c>
      <c r="S773" s="29" t="n">
        <v>66</v>
      </c>
      <c r="T773" s="29" t="n">
        <v>79</v>
      </c>
      <c r="U773" s="29" t="n">
        <v>57</v>
      </c>
      <c r="V773" s="29" t="n">
        <v>32</v>
      </c>
      <c r="W773" s="29" t="n">
        <v>10</v>
      </c>
      <c r="X773" s="29" t="n">
        <v>96</v>
      </c>
      <c r="Y773" s="29" t="n">
        <v>66</v>
      </c>
      <c r="Z773" s="29" t="n">
        <v>90</v>
      </c>
      <c r="AA773" s="29" t="n">
        <v>1</v>
      </c>
      <c r="AB773" s="29" t="n">
        <v>0.431818181818182</v>
      </c>
      <c r="AC773" s="29" t="n">
        <v>0.318181818181818</v>
      </c>
      <c r="AD773" s="29" t="n">
        <v>0.545454545454545</v>
      </c>
    </row>
    <row r="774" customFormat="false" ht="12.75" hidden="false" customHeight="false" outlineLevel="0" collapsed="false">
      <c r="A774" s="29" t="s">
        <v>33</v>
      </c>
      <c r="B774" s="29" t="n">
        <v>1.00483110253262</v>
      </c>
      <c r="C774" s="29" t="n">
        <v>1.39748142997058</v>
      </c>
      <c r="D774" s="29" t="n">
        <v>1.02977500558648</v>
      </c>
      <c r="E774" s="29" t="n">
        <v>1.6159908352262</v>
      </c>
      <c r="F774" s="29" t="n">
        <v>2.30321351784676</v>
      </c>
      <c r="G774" s="29" t="n">
        <v>1.05180014979492</v>
      </c>
      <c r="H774" s="29" t="n">
        <v>1.33534177497701</v>
      </c>
      <c r="I774" s="29" t="s">
        <v>30</v>
      </c>
      <c r="J774" s="29" t="n">
        <v>64</v>
      </c>
      <c r="K774" s="29" t="n">
        <v>73</v>
      </c>
      <c r="L774" s="29" t="n">
        <v>5</v>
      </c>
      <c r="M774" s="29" t="n">
        <v>6</v>
      </c>
      <c r="N774" s="29" t="n">
        <v>74</v>
      </c>
      <c r="O774" s="29" t="n">
        <v>2</v>
      </c>
      <c r="P774" s="29" t="n">
        <v>9</v>
      </c>
      <c r="Q774" s="29" t="n">
        <v>17</v>
      </c>
      <c r="S774" s="29" t="n">
        <v>44</v>
      </c>
      <c r="T774" s="29" t="n">
        <v>61</v>
      </c>
      <c r="U774" s="29" t="n">
        <v>28</v>
      </c>
      <c r="V774" s="29" t="n">
        <v>8</v>
      </c>
      <c r="W774" s="29" t="n">
        <v>86</v>
      </c>
      <c r="X774" s="29" t="n">
        <v>57</v>
      </c>
      <c r="Y774" s="29" t="n">
        <v>35</v>
      </c>
      <c r="Z774" s="29" t="n">
        <v>44</v>
      </c>
      <c r="AA774" s="29" t="n">
        <v>1</v>
      </c>
      <c r="AB774" s="29" t="n">
        <v>0.431818181818182</v>
      </c>
      <c r="AC774" s="29" t="n">
        <v>0.409090909090909</v>
      </c>
      <c r="AD774" s="29" t="n">
        <v>0.454545454545455</v>
      </c>
    </row>
    <row r="775" customFormat="false" ht="12.75" hidden="false" customHeight="false" outlineLevel="0" collapsed="false">
      <c r="A775" s="29" t="s">
        <v>33</v>
      </c>
      <c r="B775" s="29" t="n">
        <v>2.04078983794621</v>
      </c>
      <c r="C775" s="29" t="n">
        <v>1.50440231528347</v>
      </c>
      <c r="D775" s="29" t="n">
        <v>1.00865987323832</v>
      </c>
      <c r="E775" s="29" t="n">
        <v>1.16731178455917</v>
      </c>
      <c r="F775" s="29" t="n">
        <v>1.9164252990516</v>
      </c>
      <c r="G775" s="29" t="n">
        <v>0.984978580210364</v>
      </c>
      <c r="H775" s="29" t="n">
        <v>1.44796364454297</v>
      </c>
      <c r="I775" s="29" t="s">
        <v>30</v>
      </c>
      <c r="J775" s="29" t="n">
        <v>82</v>
      </c>
      <c r="K775" s="29" t="n">
        <v>34</v>
      </c>
      <c r="L775" s="29" t="n">
        <v>99</v>
      </c>
      <c r="M775" s="29" t="n">
        <v>56</v>
      </c>
      <c r="N775" s="29" t="n">
        <v>59</v>
      </c>
      <c r="O775" s="29" t="n">
        <v>67</v>
      </c>
      <c r="P775" s="29" t="n">
        <v>83</v>
      </c>
      <c r="Q775" s="29" t="n">
        <v>63</v>
      </c>
      <c r="S775" s="29" t="n">
        <v>60</v>
      </c>
      <c r="T775" s="29" t="n">
        <v>24</v>
      </c>
      <c r="U775" s="29" t="n">
        <v>94</v>
      </c>
      <c r="V775" s="29" t="n">
        <v>46</v>
      </c>
      <c r="W775" s="29" t="n">
        <v>61</v>
      </c>
      <c r="X775" s="29" t="n">
        <v>83</v>
      </c>
      <c r="Y775" s="29" t="n">
        <v>58</v>
      </c>
      <c r="Z775" s="29" t="n">
        <v>87</v>
      </c>
      <c r="AA775" s="29" t="n">
        <v>1</v>
      </c>
      <c r="AB775" s="29" t="n">
        <v>0.431818181818182</v>
      </c>
      <c r="AC775" s="29" t="n">
        <v>0.454545454545455</v>
      </c>
      <c r="AD775" s="29" t="n">
        <v>0.409090909090909</v>
      </c>
    </row>
    <row r="776" customFormat="false" ht="12.75" hidden="false" customHeight="false" outlineLevel="0" collapsed="false">
      <c r="A776" s="29" t="s">
        <v>33</v>
      </c>
      <c r="B776" s="29" t="n">
        <v>1.65842671098617</v>
      </c>
      <c r="C776" s="29" t="n">
        <v>1.39728803963138</v>
      </c>
      <c r="D776" s="29" t="n">
        <v>1.02923235563847</v>
      </c>
      <c r="E776" s="29" t="n">
        <v>1.45126435662635</v>
      </c>
      <c r="F776" s="29" t="n">
        <v>1.46296777137322</v>
      </c>
      <c r="G776" s="29" t="n">
        <v>1.77367942549136</v>
      </c>
      <c r="H776" s="29" t="n">
        <v>1.18189660801779</v>
      </c>
      <c r="I776" s="29" t="s">
        <v>30</v>
      </c>
      <c r="J776" s="29" t="n">
        <v>63</v>
      </c>
      <c r="K776" s="29" t="n">
        <v>12</v>
      </c>
      <c r="L776" s="29" t="n">
        <v>30</v>
      </c>
      <c r="M776" s="29" t="n">
        <v>86</v>
      </c>
      <c r="N776" s="29" t="n">
        <v>72</v>
      </c>
      <c r="O776" s="29" t="n">
        <v>78</v>
      </c>
      <c r="P776" s="29" t="n">
        <v>69</v>
      </c>
      <c r="Q776" s="29" t="n">
        <v>86</v>
      </c>
      <c r="S776" s="29" t="n">
        <v>48</v>
      </c>
      <c r="T776" s="29" t="n">
        <v>39</v>
      </c>
      <c r="U776" s="29" t="n">
        <v>98</v>
      </c>
      <c r="V776" s="29" t="n">
        <v>54</v>
      </c>
      <c r="W776" s="29" t="n">
        <v>62</v>
      </c>
      <c r="X776" s="29" t="n">
        <v>83</v>
      </c>
      <c r="Y776" s="29" t="n">
        <v>51</v>
      </c>
      <c r="Z776" s="29" t="n">
        <v>45</v>
      </c>
      <c r="AA776" s="29" t="n">
        <v>-1</v>
      </c>
      <c r="AB776" s="29" t="n">
        <v>0.431818181818182</v>
      </c>
      <c r="AC776" s="29" t="n">
        <v>0.681818181818182</v>
      </c>
      <c r="AD776" s="29" t="n">
        <v>0.181818181818182</v>
      </c>
    </row>
    <row r="777" customFormat="false" ht="12.75" hidden="false" customHeight="false" outlineLevel="0" collapsed="false">
      <c r="A777" s="29" t="s">
        <v>33</v>
      </c>
      <c r="B777" s="29" t="n">
        <v>1.64629760486974</v>
      </c>
      <c r="C777" s="29" t="n">
        <v>1.40078125037738</v>
      </c>
      <c r="D777" s="29" t="n">
        <v>1.04532470528874</v>
      </c>
      <c r="E777" s="29" t="n">
        <v>1.42633318716348</v>
      </c>
      <c r="F777" s="29" t="n">
        <v>2.5920147360388</v>
      </c>
      <c r="G777" s="29" t="n">
        <v>1.3296319621732</v>
      </c>
      <c r="H777" s="29" t="n">
        <v>0.832121883026514</v>
      </c>
      <c r="I777" s="29" t="s">
        <v>30</v>
      </c>
      <c r="J777" s="29" t="n">
        <v>57</v>
      </c>
      <c r="K777" s="29" t="n">
        <v>49</v>
      </c>
      <c r="L777" s="29" t="n">
        <v>58</v>
      </c>
      <c r="M777" s="29" t="n">
        <v>69</v>
      </c>
      <c r="N777" s="29" t="n">
        <v>49</v>
      </c>
      <c r="O777" s="29" t="n">
        <v>25</v>
      </c>
      <c r="P777" s="29" t="n">
        <v>84</v>
      </c>
      <c r="Q777" s="29" t="n">
        <v>38</v>
      </c>
      <c r="S777" s="29" t="n">
        <v>10</v>
      </c>
      <c r="T777" s="29" t="n">
        <v>10</v>
      </c>
      <c r="U777" s="29" t="n">
        <v>53</v>
      </c>
      <c r="V777" s="29" t="n">
        <v>42</v>
      </c>
      <c r="W777" s="29" t="n">
        <v>81</v>
      </c>
      <c r="X777" s="29" t="n">
        <v>29</v>
      </c>
      <c r="Y777" s="29" t="n">
        <v>32</v>
      </c>
      <c r="Z777" s="29" t="n">
        <v>74</v>
      </c>
      <c r="AA777" s="29" t="n">
        <v>-1</v>
      </c>
      <c r="AB777" s="29" t="n">
        <v>0.431818181818182</v>
      </c>
      <c r="AC777" s="29" t="n">
        <v>0.5</v>
      </c>
      <c r="AD777" s="29" t="n">
        <v>0.363636363636364</v>
      </c>
    </row>
    <row r="778" customFormat="false" ht="12.75" hidden="false" customHeight="false" outlineLevel="0" collapsed="false">
      <c r="A778" s="29" t="s">
        <v>33</v>
      </c>
      <c r="B778" s="29" t="n">
        <v>1.17390189058365</v>
      </c>
      <c r="C778" s="29" t="n">
        <v>1.02266095971133</v>
      </c>
      <c r="D778" s="29" t="n">
        <v>1.04739699284829</v>
      </c>
      <c r="E778" s="29" t="n">
        <v>1.75472568009934</v>
      </c>
      <c r="F778" s="29" t="n">
        <v>2.06412029659586</v>
      </c>
      <c r="G778" s="29" t="n">
        <v>1.49136752594192</v>
      </c>
      <c r="H778" s="29" t="n">
        <v>0.458966839277577</v>
      </c>
      <c r="I778" s="29" t="s">
        <v>30</v>
      </c>
      <c r="J778" s="29" t="n">
        <v>1</v>
      </c>
      <c r="K778" s="29" t="n">
        <v>21</v>
      </c>
      <c r="L778" s="29" t="n">
        <v>66</v>
      </c>
      <c r="M778" s="29" t="n">
        <v>10</v>
      </c>
      <c r="N778" s="29" t="n">
        <v>46</v>
      </c>
      <c r="O778" s="29" t="n">
        <v>65</v>
      </c>
      <c r="P778" s="29" t="n">
        <v>77</v>
      </c>
      <c r="Q778" s="29" t="n">
        <v>9</v>
      </c>
      <c r="S778" s="29" t="n">
        <v>88</v>
      </c>
      <c r="T778" s="29" t="n">
        <v>11</v>
      </c>
      <c r="U778" s="29" t="n">
        <v>93</v>
      </c>
      <c r="V778" s="29" t="n">
        <v>32</v>
      </c>
      <c r="W778" s="29" t="n">
        <v>75</v>
      </c>
      <c r="X778" s="29" t="n">
        <v>44</v>
      </c>
      <c r="Y778" s="29" t="n">
        <v>20</v>
      </c>
      <c r="Z778" s="29" t="n">
        <v>37</v>
      </c>
      <c r="AA778" s="29" t="n">
        <v>1</v>
      </c>
      <c r="AB778" s="29" t="n">
        <v>0.431818181818182</v>
      </c>
      <c r="AC778" s="29" t="n">
        <v>0.454545454545455</v>
      </c>
      <c r="AD778" s="29" t="n">
        <v>0.409090909090909</v>
      </c>
    </row>
    <row r="779" customFormat="false" ht="12.75" hidden="false" customHeight="false" outlineLevel="0" collapsed="false">
      <c r="A779" s="29" t="s">
        <v>33</v>
      </c>
      <c r="B779" s="29" t="n">
        <v>1.63068842470278</v>
      </c>
      <c r="C779" s="29" t="n">
        <v>1.44794740775914</v>
      </c>
      <c r="D779" s="29" t="n">
        <v>1.05039624441187</v>
      </c>
      <c r="E779" s="29" t="n">
        <v>1.88945731343879</v>
      </c>
      <c r="F779" s="29" t="n">
        <v>1.40176329897921</v>
      </c>
      <c r="G779" s="29" t="n">
        <v>1.45297763297965</v>
      </c>
      <c r="H779" s="29" t="n">
        <v>1.5081626253802</v>
      </c>
      <c r="I779" s="29" t="s">
        <v>30</v>
      </c>
      <c r="J779" s="29" t="n">
        <v>75</v>
      </c>
      <c r="K779" s="29" t="n">
        <v>88</v>
      </c>
      <c r="L779" s="29" t="n">
        <v>32</v>
      </c>
      <c r="M779" s="29" t="n">
        <v>100</v>
      </c>
      <c r="N779" s="29" t="n">
        <v>31</v>
      </c>
      <c r="O779" s="29" t="n">
        <v>7</v>
      </c>
      <c r="P779" s="29" t="n">
        <v>45</v>
      </c>
      <c r="Q779" s="29" t="n">
        <v>81</v>
      </c>
      <c r="S779" s="29" t="n">
        <v>18</v>
      </c>
      <c r="T779" s="29" t="n">
        <v>36</v>
      </c>
      <c r="U779" s="29" t="n">
        <v>56</v>
      </c>
      <c r="V779" s="29" t="n">
        <v>98</v>
      </c>
      <c r="W779" s="29" t="n">
        <v>35</v>
      </c>
      <c r="X779" s="29" t="n">
        <v>28</v>
      </c>
      <c r="Y779" s="29" t="n">
        <v>14</v>
      </c>
      <c r="Z779" s="29" t="n">
        <v>29</v>
      </c>
      <c r="AA779" s="29" t="n">
        <v>1</v>
      </c>
      <c r="AB779" s="29" t="n">
        <v>0.431818181818182</v>
      </c>
      <c r="AC779" s="29" t="n">
        <v>0.454545454545455</v>
      </c>
      <c r="AD779" s="29" t="n">
        <v>0.409090909090909</v>
      </c>
    </row>
    <row r="780" customFormat="false" ht="12.75" hidden="false" customHeight="false" outlineLevel="0" collapsed="false">
      <c r="A780" s="29" t="s">
        <v>33</v>
      </c>
      <c r="B780" s="29" t="n">
        <v>0.95543845118577</v>
      </c>
      <c r="C780" s="29" t="n">
        <v>1.53533400988326</v>
      </c>
      <c r="D780" s="29" t="n">
        <v>1.08386372301172</v>
      </c>
      <c r="E780" s="29" t="n">
        <v>1.55726680937785</v>
      </c>
      <c r="F780" s="29" t="n">
        <v>3.03029852599693</v>
      </c>
      <c r="G780" s="29" t="n">
        <v>1.84424534794539</v>
      </c>
      <c r="H780" s="29" t="n">
        <v>1.48163726891857</v>
      </c>
      <c r="I780" s="29" t="s">
        <v>30</v>
      </c>
      <c r="J780" s="29" t="n">
        <v>1</v>
      </c>
      <c r="K780" s="29" t="n">
        <v>67</v>
      </c>
      <c r="L780" s="29" t="n">
        <v>2</v>
      </c>
      <c r="M780" s="29" t="n">
        <v>27</v>
      </c>
      <c r="N780" s="29" t="n">
        <v>93</v>
      </c>
      <c r="O780" s="29" t="n">
        <v>53</v>
      </c>
      <c r="P780" s="29" t="n">
        <v>72</v>
      </c>
      <c r="Q780" s="29" t="n">
        <v>52</v>
      </c>
      <c r="S780" s="29" t="n">
        <v>83</v>
      </c>
      <c r="T780" s="29" t="n">
        <v>72</v>
      </c>
      <c r="U780" s="29" t="n">
        <v>39</v>
      </c>
      <c r="V780" s="29" t="n">
        <v>20</v>
      </c>
      <c r="W780" s="29" t="n">
        <v>89</v>
      </c>
      <c r="X780" s="29" t="n">
        <v>50</v>
      </c>
      <c r="Y780" s="29" t="n">
        <v>31</v>
      </c>
      <c r="Z780" s="29" t="n">
        <v>62</v>
      </c>
      <c r="AA780" s="29" t="n">
        <v>-1</v>
      </c>
      <c r="AB780" s="29" t="n">
        <v>0.431818181818182</v>
      </c>
      <c r="AC780" s="29" t="n">
        <v>0.409090909090909</v>
      </c>
      <c r="AD780" s="29" t="n">
        <v>0.454545454545455</v>
      </c>
    </row>
    <row r="781" customFormat="false" ht="12.75" hidden="false" customHeight="false" outlineLevel="0" collapsed="false">
      <c r="A781" s="51" t="s">
        <v>33</v>
      </c>
      <c r="B781" s="51" t="n">
        <v>1.26053404880062</v>
      </c>
      <c r="C781" s="51" t="n">
        <v>0.994486865419808</v>
      </c>
      <c r="D781" s="51" t="n">
        <v>1.03630043323819</v>
      </c>
      <c r="E781" s="51" t="n">
        <v>1.89341903850224</v>
      </c>
      <c r="F781" s="51" t="n">
        <v>1.78320058344438</v>
      </c>
      <c r="G781" s="51" t="n">
        <v>1.27297716238309</v>
      </c>
      <c r="H781" s="51" t="n">
        <v>1.33106569873741</v>
      </c>
      <c r="I781" s="51" t="s">
        <v>30</v>
      </c>
      <c r="J781" s="51" t="n">
        <v>82</v>
      </c>
      <c r="K781" s="51" t="n">
        <v>3</v>
      </c>
      <c r="L781" s="51" t="n">
        <v>2</v>
      </c>
      <c r="M781" s="51" t="n">
        <v>43</v>
      </c>
      <c r="N781" s="51" t="n">
        <v>36</v>
      </c>
      <c r="O781" s="51" t="n">
        <v>85</v>
      </c>
      <c r="P781" s="51" t="n">
        <v>60</v>
      </c>
      <c r="Q781" s="51" t="n">
        <v>21</v>
      </c>
      <c r="R781" s="51"/>
      <c r="S781" s="51" t="n">
        <v>73</v>
      </c>
      <c r="T781" s="51" t="n">
        <v>91</v>
      </c>
      <c r="U781" s="51" t="n">
        <v>45</v>
      </c>
      <c r="V781" s="51" t="n">
        <v>28</v>
      </c>
      <c r="W781" s="51" t="n">
        <v>4</v>
      </c>
      <c r="X781" s="51" t="n">
        <v>22</v>
      </c>
      <c r="Y781" s="51" t="n">
        <v>20</v>
      </c>
      <c r="Z781" s="51" t="n">
        <v>13</v>
      </c>
      <c r="AA781" s="51" t="n">
        <v>-1</v>
      </c>
      <c r="AB781" s="51" t="n">
        <v>0.431818181818182</v>
      </c>
      <c r="AC781" s="51" t="n">
        <v>0.590909090909091</v>
      </c>
      <c r="AD781" s="51" t="n">
        <v>0.272727272727273</v>
      </c>
    </row>
    <row r="782" customFormat="false" ht="12.75" hidden="false" customHeight="false" outlineLevel="0" collapsed="false">
      <c r="A782" s="29" t="s">
        <v>33</v>
      </c>
      <c r="B782" s="29" t="n">
        <v>0.955001292940215</v>
      </c>
      <c r="C782" s="29" t="n">
        <v>1.42489793245396</v>
      </c>
      <c r="D782" s="29" t="n">
        <v>1.0700716059939</v>
      </c>
      <c r="E782" s="29" t="n">
        <v>1.102094260868</v>
      </c>
      <c r="F782" s="29" t="n">
        <v>1.4765764123603</v>
      </c>
      <c r="G782" s="29" t="n">
        <v>1.06647359413106</v>
      </c>
      <c r="H782" s="29" t="n">
        <v>0.914126966627713</v>
      </c>
      <c r="I782" s="29" t="s">
        <v>30</v>
      </c>
      <c r="J782" s="29" t="n">
        <v>33</v>
      </c>
      <c r="K782" s="29" t="n">
        <v>14</v>
      </c>
      <c r="L782" s="29" t="n">
        <v>27</v>
      </c>
      <c r="M782" s="29" t="n">
        <v>90</v>
      </c>
      <c r="N782" s="29" t="n">
        <v>74</v>
      </c>
      <c r="O782" s="29" t="n">
        <v>36</v>
      </c>
      <c r="P782" s="29" t="n">
        <v>81</v>
      </c>
      <c r="Q782" s="29" t="n">
        <v>79</v>
      </c>
      <c r="S782" s="29" t="n">
        <v>50</v>
      </c>
      <c r="T782" s="29" t="n">
        <v>59</v>
      </c>
      <c r="U782" s="29" t="n">
        <v>99</v>
      </c>
      <c r="V782" s="29" t="n">
        <v>50</v>
      </c>
      <c r="W782" s="29" t="n">
        <v>30</v>
      </c>
      <c r="X782" s="29" t="n">
        <v>28</v>
      </c>
      <c r="Y782" s="29" t="n">
        <v>14</v>
      </c>
      <c r="Z782" s="29" t="n">
        <v>64</v>
      </c>
      <c r="AA782" s="29" t="n">
        <v>-1</v>
      </c>
      <c r="AB782" s="29" t="n">
        <v>0.431818181818182</v>
      </c>
      <c r="AC782" s="29" t="n">
        <v>0.409090909090909</v>
      </c>
      <c r="AD782" s="29" t="n">
        <v>0.454545454545455</v>
      </c>
    </row>
    <row r="783" customFormat="false" ht="12.75" hidden="false" customHeight="false" outlineLevel="0" collapsed="false">
      <c r="A783" s="29" t="s">
        <v>33</v>
      </c>
      <c r="B783" s="29" t="n">
        <v>1.7512300944347</v>
      </c>
      <c r="C783" s="29" t="n">
        <v>1.39417884985263</v>
      </c>
      <c r="D783" s="29" t="n">
        <v>1.09172098564157</v>
      </c>
      <c r="E783" s="29" t="n">
        <v>1.29791151409001</v>
      </c>
      <c r="F783" s="29" t="n">
        <v>0.933397760585678</v>
      </c>
      <c r="G783" s="29" t="n">
        <v>1.2276422156966</v>
      </c>
      <c r="H783" s="29" t="n">
        <v>0.928464716878161</v>
      </c>
      <c r="I783" s="29" t="s">
        <v>30</v>
      </c>
      <c r="J783" s="29" t="n">
        <v>75</v>
      </c>
      <c r="K783" s="29" t="n">
        <v>86</v>
      </c>
      <c r="L783" s="29" t="n">
        <v>57</v>
      </c>
      <c r="M783" s="29" t="n">
        <v>82</v>
      </c>
      <c r="N783" s="29" t="n">
        <v>79</v>
      </c>
      <c r="O783" s="29" t="n">
        <v>95</v>
      </c>
      <c r="P783" s="29" t="n">
        <v>40</v>
      </c>
      <c r="Q783" s="29" t="n">
        <v>52</v>
      </c>
      <c r="S783" s="29" t="n">
        <v>51</v>
      </c>
      <c r="T783" s="29" t="n">
        <v>44</v>
      </c>
      <c r="U783" s="29" t="n">
        <v>32</v>
      </c>
      <c r="V783" s="29" t="n">
        <v>18</v>
      </c>
      <c r="W783" s="29" t="n">
        <v>6</v>
      </c>
      <c r="X783" s="29" t="n">
        <v>78</v>
      </c>
      <c r="Y783" s="29" t="n">
        <v>11</v>
      </c>
      <c r="Z783" s="29" t="n">
        <v>29</v>
      </c>
      <c r="AA783" s="29" t="n">
        <v>-1</v>
      </c>
      <c r="AB783" s="29" t="n">
        <v>0.431818181818182</v>
      </c>
      <c r="AC783" s="29" t="n">
        <v>0.454545454545455</v>
      </c>
      <c r="AD783" s="29" t="n">
        <v>0.409090909090909</v>
      </c>
    </row>
    <row r="784" customFormat="false" ht="12.75" hidden="false" customHeight="false" outlineLevel="0" collapsed="false">
      <c r="A784" s="29" t="s">
        <v>33</v>
      </c>
      <c r="B784" s="29" t="n">
        <v>2.01261843385568</v>
      </c>
      <c r="C784" s="29" t="n">
        <v>1.47660193280547</v>
      </c>
      <c r="D784" s="29" t="n">
        <v>1.07476896236278</v>
      </c>
      <c r="E784" s="29" t="n">
        <v>1.02378665509841</v>
      </c>
      <c r="F784" s="29" t="n">
        <v>2.05608100790242</v>
      </c>
      <c r="G784" s="29" t="n">
        <v>1.23251560884682</v>
      </c>
      <c r="H784" s="29" t="n">
        <v>1.563088875294</v>
      </c>
      <c r="I784" s="29" t="s">
        <v>30</v>
      </c>
      <c r="J784" s="29" t="n">
        <v>63</v>
      </c>
      <c r="K784" s="29" t="n">
        <v>72</v>
      </c>
      <c r="L784" s="29" t="n">
        <v>28</v>
      </c>
      <c r="M784" s="29" t="n">
        <v>46</v>
      </c>
      <c r="N784" s="29" t="n">
        <v>79</v>
      </c>
      <c r="O784" s="29" t="n">
        <v>36</v>
      </c>
      <c r="P784" s="29" t="n">
        <v>92</v>
      </c>
      <c r="Q784" s="29" t="n">
        <v>37</v>
      </c>
      <c r="S784" s="29" t="n">
        <v>32</v>
      </c>
      <c r="T784" s="29" t="n">
        <v>73</v>
      </c>
      <c r="U784" s="29" t="n">
        <v>96</v>
      </c>
      <c r="V784" s="29" t="n">
        <v>36</v>
      </c>
      <c r="W784" s="29" t="n">
        <v>42</v>
      </c>
      <c r="X784" s="29" t="n">
        <v>39</v>
      </c>
      <c r="Y784" s="29" t="n">
        <v>63</v>
      </c>
      <c r="Z784" s="29" t="n">
        <v>76</v>
      </c>
      <c r="AA784" s="29" t="n">
        <v>1</v>
      </c>
      <c r="AB784" s="29" t="n">
        <v>0.431818181818182</v>
      </c>
      <c r="AC784" s="29" t="n">
        <v>0.409090909090909</v>
      </c>
      <c r="AD784" s="29" t="n">
        <v>0.454545454545455</v>
      </c>
    </row>
    <row r="785" customFormat="false" ht="12.75" hidden="false" customHeight="false" outlineLevel="0" collapsed="false">
      <c r="A785" s="29" t="s">
        <v>33</v>
      </c>
      <c r="B785" s="29" t="n">
        <v>1.85712365231354</v>
      </c>
      <c r="C785" s="29" t="n">
        <v>0.910589965301116</v>
      </c>
      <c r="D785" s="29" t="n">
        <v>1.00083081617051</v>
      </c>
      <c r="E785" s="29" t="n">
        <v>1.55927064113998</v>
      </c>
      <c r="F785" s="29" t="n">
        <v>2.98952468540931</v>
      </c>
      <c r="G785" s="29" t="n">
        <v>0.77770143669363</v>
      </c>
      <c r="H785" s="29" t="n">
        <v>1.44481928489693</v>
      </c>
      <c r="I785" s="29" t="s">
        <v>30</v>
      </c>
      <c r="J785" s="29" t="n">
        <v>7</v>
      </c>
      <c r="K785" s="29" t="n">
        <v>61</v>
      </c>
      <c r="L785" s="29" t="n">
        <v>92</v>
      </c>
      <c r="M785" s="29" t="n">
        <v>41</v>
      </c>
      <c r="N785" s="29" t="n">
        <v>68</v>
      </c>
      <c r="O785" s="29" t="n">
        <v>59</v>
      </c>
      <c r="P785" s="29" t="n">
        <v>17</v>
      </c>
      <c r="Q785" s="29" t="n">
        <v>9</v>
      </c>
      <c r="S785" s="29" t="n">
        <v>9</v>
      </c>
      <c r="T785" s="29" t="n">
        <v>88</v>
      </c>
      <c r="U785" s="29" t="n">
        <v>95</v>
      </c>
      <c r="V785" s="29" t="n">
        <v>78</v>
      </c>
      <c r="W785" s="29" t="n">
        <v>86</v>
      </c>
      <c r="X785" s="29" t="n">
        <v>93</v>
      </c>
      <c r="Y785" s="29" t="n">
        <v>14</v>
      </c>
      <c r="Z785" s="29" t="n">
        <v>41</v>
      </c>
      <c r="AA785" s="29" t="n">
        <v>1</v>
      </c>
      <c r="AB785" s="29" t="n">
        <v>0.431818181818182</v>
      </c>
      <c r="AC785" s="29" t="n">
        <v>0.409090909090909</v>
      </c>
      <c r="AD785" s="29" t="n">
        <v>0.454545454545455</v>
      </c>
    </row>
    <row r="786" customFormat="false" ht="12.75" hidden="false" customHeight="false" outlineLevel="0" collapsed="false">
      <c r="A786" s="29" t="s">
        <v>33</v>
      </c>
      <c r="B786" s="29" t="n">
        <v>1.67091516069331</v>
      </c>
      <c r="C786" s="29" t="n">
        <v>1.08595624509975</v>
      </c>
      <c r="D786" s="29" t="n">
        <v>1.00569813143793</v>
      </c>
      <c r="E786" s="29" t="n">
        <v>1.73475500390091</v>
      </c>
      <c r="F786" s="29" t="n">
        <v>1.53431414192793</v>
      </c>
      <c r="G786" s="29" t="n">
        <v>1.66838781794542</v>
      </c>
      <c r="H786" s="29" t="n">
        <v>1.64568026647632</v>
      </c>
      <c r="I786" s="29" t="s">
        <v>30</v>
      </c>
      <c r="J786" s="29" t="n">
        <v>24</v>
      </c>
      <c r="K786" s="29" t="n">
        <v>21</v>
      </c>
      <c r="L786" s="29" t="n">
        <v>30</v>
      </c>
      <c r="M786" s="29" t="n">
        <v>30</v>
      </c>
      <c r="N786" s="29" t="n">
        <v>93</v>
      </c>
      <c r="O786" s="29" t="n">
        <v>50</v>
      </c>
      <c r="P786" s="29" t="n">
        <v>20</v>
      </c>
      <c r="Q786" s="29" t="n">
        <v>32</v>
      </c>
      <c r="S786" s="29" t="n">
        <v>7</v>
      </c>
      <c r="T786" s="29" t="n">
        <v>87</v>
      </c>
      <c r="U786" s="29" t="n">
        <v>33</v>
      </c>
      <c r="V786" s="29" t="n">
        <v>85</v>
      </c>
      <c r="W786" s="29" t="n">
        <v>39</v>
      </c>
      <c r="X786" s="29" t="n">
        <v>42</v>
      </c>
      <c r="Y786" s="29" t="n">
        <v>50</v>
      </c>
      <c r="Z786" s="29" t="n">
        <v>61</v>
      </c>
      <c r="AA786" s="29" t="n">
        <v>-1</v>
      </c>
      <c r="AB786" s="29" t="n">
        <v>0.431818181818182</v>
      </c>
      <c r="AC786" s="29" t="n">
        <v>0.363636363636364</v>
      </c>
      <c r="AD786" s="29" t="n">
        <v>0.5</v>
      </c>
    </row>
    <row r="787" customFormat="false" ht="12.75" hidden="false" customHeight="false" outlineLevel="0" collapsed="false">
      <c r="A787" s="29" t="s">
        <v>33</v>
      </c>
      <c r="B787" s="29" t="n">
        <v>1.14528311731101</v>
      </c>
      <c r="C787" s="29" t="n">
        <v>0.956807965440736</v>
      </c>
      <c r="D787" s="29" t="n">
        <v>1.03711393193032</v>
      </c>
      <c r="E787" s="29" t="n">
        <v>2.06889754516811</v>
      </c>
      <c r="F787" s="29" t="n">
        <v>0.871734324656333</v>
      </c>
      <c r="G787" s="29" t="n">
        <v>0.649362657424734</v>
      </c>
      <c r="H787" s="29" t="n">
        <v>0.620082902957229</v>
      </c>
      <c r="I787" s="29" t="s">
        <v>30</v>
      </c>
      <c r="J787" s="29" t="n">
        <v>47</v>
      </c>
      <c r="K787" s="29" t="n">
        <v>19</v>
      </c>
      <c r="L787" s="29" t="n">
        <v>21</v>
      </c>
      <c r="M787" s="29" t="n">
        <v>48</v>
      </c>
      <c r="N787" s="29" t="n">
        <v>87</v>
      </c>
      <c r="O787" s="29" t="n">
        <v>3</v>
      </c>
      <c r="P787" s="29" t="n">
        <v>47</v>
      </c>
      <c r="Q787" s="29" t="n">
        <v>17</v>
      </c>
      <c r="S787" s="29" t="n">
        <v>86</v>
      </c>
      <c r="T787" s="29" t="n">
        <v>78</v>
      </c>
      <c r="U787" s="29" t="n">
        <v>19</v>
      </c>
      <c r="V787" s="29" t="n">
        <v>6</v>
      </c>
      <c r="W787" s="29" t="n">
        <v>49</v>
      </c>
      <c r="X787" s="29" t="n">
        <v>81</v>
      </c>
      <c r="Y787" s="29" t="n">
        <v>24</v>
      </c>
      <c r="Z787" s="29" t="n">
        <v>21</v>
      </c>
      <c r="AA787" s="29" t="n">
        <v>1</v>
      </c>
      <c r="AB787" s="29" t="n">
        <v>0.431818181818182</v>
      </c>
      <c r="AC787" s="29" t="n">
        <v>0.363636363636364</v>
      </c>
      <c r="AD787" s="29" t="n">
        <v>0.5</v>
      </c>
    </row>
    <row r="788" customFormat="false" ht="12.75" hidden="false" customHeight="false" outlineLevel="0" collapsed="false">
      <c r="A788" s="29" t="s">
        <v>33</v>
      </c>
      <c r="B788" s="29" t="n">
        <v>0.922184361282801</v>
      </c>
      <c r="C788" s="29" t="n">
        <v>0.972594479739568</v>
      </c>
      <c r="D788" s="29" t="n">
        <v>1.07312534223892</v>
      </c>
      <c r="E788" s="29" t="n">
        <v>1.23510040157692</v>
      </c>
      <c r="F788" s="29" t="n">
        <v>0.946538067901298</v>
      </c>
      <c r="G788" s="29" t="n">
        <v>1.30491625771623</v>
      </c>
      <c r="H788" s="29" t="n">
        <v>0.459991020314003</v>
      </c>
      <c r="I788" s="29" t="s">
        <v>30</v>
      </c>
      <c r="J788" s="29" t="n">
        <v>80</v>
      </c>
      <c r="K788" s="29" t="n">
        <v>77</v>
      </c>
      <c r="L788" s="29" t="n">
        <v>97</v>
      </c>
      <c r="M788" s="29" t="n">
        <v>46</v>
      </c>
      <c r="N788" s="29" t="n">
        <v>85</v>
      </c>
      <c r="O788" s="29" t="n">
        <v>44</v>
      </c>
      <c r="P788" s="29" t="n">
        <v>17</v>
      </c>
      <c r="Q788" s="29" t="n">
        <v>10</v>
      </c>
      <c r="S788" s="29" t="n">
        <v>24</v>
      </c>
      <c r="T788" s="29" t="n">
        <v>78</v>
      </c>
      <c r="U788" s="29" t="n">
        <v>50</v>
      </c>
      <c r="V788" s="29" t="n">
        <v>23</v>
      </c>
      <c r="W788" s="29" t="n">
        <v>42</v>
      </c>
      <c r="X788" s="29" t="n">
        <v>40</v>
      </c>
      <c r="Y788" s="29" t="n">
        <v>95</v>
      </c>
      <c r="Z788" s="29" t="n">
        <v>85</v>
      </c>
      <c r="AA788" s="29" t="n">
        <v>-1</v>
      </c>
      <c r="AB788" s="29" t="n">
        <v>0.431818181818182</v>
      </c>
      <c r="AC788" s="29" t="n">
        <v>0.409090909090909</v>
      </c>
      <c r="AD788" s="29" t="n">
        <v>0.454545454545455</v>
      </c>
    </row>
    <row r="789" customFormat="false" ht="12.75" hidden="false" customHeight="false" outlineLevel="0" collapsed="false">
      <c r="A789" s="29" t="s">
        <v>33</v>
      </c>
      <c r="B789" s="29" t="n">
        <v>1.09468045198358</v>
      </c>
      <c r="C789" s="29" t="n">
        <v>1.30019002977671</v>
      </c>
      <c r="D789" s="29" t="n">
        <v>1.01716190839954</v>
      </c>
      <c r="E789" s="29" t="n">
        <v>2.12196322543466</v>
      </c>
      <c r="F789" s="29" t="n">
        <v>1.47546691790711</v>
      </c>
      <c r="G789" s="29" t="n">
        <v>1.10765766660489</v>
      </c>
      <c r="H789" s="29" t="n">
        <v>0.812179581633814</v>
      </c>
      <c r="I789" s="29" t="s">
        <v>30</v>
      </c>
      <c r="J789" s="29" t="n">
        <v>34</v>
      </c>
      <c r="K789" s="29" t="n">
        <v>38</v>
      </c>
      <c r="L789" s="29" t="n">
        <v>65</v>
      </c>
      <c r="M789" s="29" t="n">
        <v>37</v>
      </c>
      <c r="N789" s="29" t="n">
        <v>95</v>
      </c>
      <c r="O789" s="29" t="n">
        <v>58</v>
      </c>
      <c r="P789" s="29" t="n">
        <v>82</v>
      </c>
      <c r="Q789" s="29" t="n">
        <v>95</v>
      </c>
      <c r="S789" s="29" t="n">
        <v>94</v>
      </c>
      <c r="T789" s="29" t="n">
        <v>33</v>
      </c>
      <c r="U789" s="29" t="n">
        <v>47</v>
      </c>
      <c r="V789" s="29" t="n">
        <v>46</v>
      </c>
      <c r="W789" s="29" t="n">
        <v>51</v>
      </c>
      <c r="X789" s="29" t="n">
        <v>42</v>
      </c>
      <c r="Y789" s="29" t="n">
        <v>67</v>
      </c>
      <c r="Z789" s="29" t="n">
        <v>14</v>
      </c>
      <c r="AA789" s="29" t="n">
        <v>1</v>
      </c>
      <c r="AB789" s="29" t="n">
        <v>0.431818181818182</v>
      </c>
      <c r="AC789" s="29" t="n">
        <v>0.409090909090909</v>
      </c>
      <c r="AD789" s="29" t="n">
        <v>0.454545454545455</v>
      </c>
    </row>
    <row r="790" customFormat="false" ht="12.75" hidden="false" customHeight="false" outlineLevel="0" collapsed="false">
      <c r="A790" s="29" t="s">
        <v>33</v>
      </c>
      <c r="B790" s="29" t="n">
        <v>1.68171134863794</v>
      </c>
      <c r="C790" s="29" t="n">
        <v>1.0304349742049</v>
      </c>
      <c r="D790" s="29" t="n">
        <v>1.03035982935005</v>
      </c>
      <c r="E790" s="29" t="n">
        <v>1.13123887020613</v>
      </c>
      <c r="F790" s="29" t="n">
        <v>1.60390316167752</v>
      </c>
      <c r="G790" s="29" t="n">
        <v>1.92639394938674</v>
      </c>
      <c r="H790" s="29" t="n">
        <v>0.78204850358421</v>
      </c>
      <c r="I790" s="29" t="s">
        <v>30</v>
      </c>
      <c r="J790" s="29" t="n">
        <v>26</v>
      </c>
      <c r="K790" s="29" t="n">
        <v>86</v>
      </c>
      <c r="L790" s="29" t="n">
        <v>21</v>
      </c>
      <c r="M790" s="29" t="n">
        <v>95</v>
      </c>
      <c r="N790" s="29" t="n">
        <v>88</v>
      </c>
      <c r="O790" s="29" t="n">
        <v>60</v>
      </c>
      <c r="P790" s="29" t="n">
        <v>74</v>
      </c>
      <c r="Q790" s="29" t="n">
        <v>18</v>
      </c>
      <c r="S790" s="29" t="n">
        <v>3</v>
      </c>
      <c r="T790" s="29" t="n">
        <v>94</v>
      </c>
      <c r="U790" s="29" t="n">
        <v>5</v>
      </c>
      <c r="V790" s="29" t="n">
        <v>62</v>
      </c>
      <c r="W790" s="29" t="n">
        <v>8</v>
      </c>
      <c r="X790" s="29" t="n">
        <v>70</v>
      </c>
      <c r="Y790" s="29" t="n">
        <v>8</v>
      </c>
      <c r="Z790" s="29" t="n">
        <v>23</v>
      </c>
      <c r="AA790" s="29" t="n">
        <v>-1</v>
      </c>
      <c r="AB790" s="29" t="n">
        <v>0.431818181818182</v>
      </c>
      <c r="AC790" s="29" t="n">
        <v>0.454545454545455</v>
      </c>
      <c r="AD790" s="29" t="n">
        <v>0.409090909090909</v>
      </c>
    </row>
    <row r="791" customFormat="false" ht="12.75" hidden="false" customHeight="false" outlineLevel="0" collapsed="false">
      <c r="A791" s="29" t="s">
        <v>33</v>
      </c>
      <c r="B791" s="29" t="n">
        <v>1.63159109967813</v>
      </c>
      <c r="C791" s="29" t="n">
        <v>1.44452955822098</v>
      </c>
      <c r="D791" s="29" t="n">
        <v>1.07576029521887</v>
      </c>
      <c r="E791" s="29" t="n">
        <v>1.89347604174815</v>
      </c>
      <c r="F791" s="29" t="n">
        <v>3.36366294111923</v>
      </c>
      <c r="G791" s="29" t="n">
        <v>1.46539788917916</v>
      </c>
      <c r="H791" s="29" t="n">
        <v>1.48029971990733</v>
      </c>
      <c r="I791" s="29" t="s">
        <v>30</v>
      </c>
      <c r="J791" s="29" t="n">
        <v>22</v>
      </c>
      <c r="K791" s="29" t="n">
        <v>51</v>
      </c>
      <c r="L791" s="29" t="n">
        <v>78</v>
      </c>
      <c r="M791" s="29" t="n">
        <v>31</v>
      </c>
      <c r="N791" s="29" t="n">
        <v>78</v>
      </c>
      <c r="O791" s="29" t="n">
        <v>1</v>
      </c>
      <c r="P791" s="29" t="n">
        <v>75</v>
      </c>
      <c r="Q791" s="29" t="n">
        <v>39</v>
      </c>
      <c r="S791" s="29" t="n">
        <v>44</v>
      </c>
      <c r="T791" s="29" t="n">
        <v>3</v>
      </c>
      <c r="U791" s="29" t="n">
        <v>43</v>
      </c>
      <c r="V791" s="29" t="n">
        <v>97</v>
      </c>
      <c r="W791" s="29" t="n">
        <v>41</v>
      </c>
      <c r="X791" s="29" t="n">
        <v>77</v>
      </c>
      <c r="Y791" s="29" t="n">
        <v>69</v>
      </c>
      <c r="Z791" s="29" t="n">
        <v>45</v>
      </c>
      <c r="AA791" s="29" t="n">
        <v>1</v>
      </c>
      <c r="AB791" s="29" t="n">
        <v>0.431818181818182</v>
      </c>
      <c r="AC791" s="29" t="n">
        <v>0.409090909090909</v>
      </c>
      <c r="AD791" s="29" t="n">
        <v>0.454545454545455</v>
      </c>
    </row>
    <row r="792" customFormat="false" ht="12.75" hidden="false" customHeight="false" outlineLevel="0" collapsed="false">
      <c r="A792" s="29" t="s">
        <v>33</v>
      </c>
      <c r="B792" s="29" t="n">
        <v>1.59946124539082</v>
      </c>
      <c r="C792" s="29" t="n">
        <v>1.13949953199759</v>
      </c>
      <c r="D792" s="29" t="n">
        <v>1.05871920834402</v>
      </c>
      <c r="E792" s="29" t="n">
        <v>1.65970287616487</v>
      </c>
      <c r="F792" s="29" t="n">
        <v>2.68229128689664</v>
      </c>
      <c r="G792" s="29" t="n">
        <v>1.93211407340904</v>
      </c>
      <c r="H792" s="29" t="n">
        <v>1.29206566649366</v>
      </c>
      <c r="I792" s="29" t="s">
        <v>30</v>
      </c>
      <c r="J792" s="29" t="n">
        <v>95</v>
      </c>
      <c r="K792" s="29" t="n">
        <v>30</v>
      </c>
      <c r="L792" s="29" t="n">
        <v>52</v>
      </c>
      <c r="M792" s="29" t="n">
        <v>59</v>
      </c>
      <c r="N792" s="29" t="n">
        <v>17</v>
      </c>
      <c r="O792" s="29" t="n">
        <v>98</v>
      </c>
      <c r="P792" s="29" t="n">
        <v>68</v>
      </c>
      <c r="Q792" s="29" t="n">
        <v>64</v>
      </c>
      <c r="S792" s="29" t="n">
        <v>84</v>
      </c>
      <c r="T792" s="29" t="n">
        <v>38</v>
      </c>
      <c r="U792" s="29" t="n">
        <v>85</v>
      </c>
      <c r="V792" s="29" t="n">
        <v>79</v>
      </c>
      <c r="W792" s="29" t="n">
        <v>20</v>
      </c>
      <c r="X792" s="29" t="n">
        <v>99</v>
      </c>
      <c r="Y792" s="29" t="n">
        <v>14</v>
      </c>
      <c r="Z792" s="29" t="n">
        <v>35</v>
      </c>
      <c r="AA792" s="29" t="n">
        <v>-1</v>
      </c>
      <c r="AB792" s="29" t="n">
        <v>0.431818181818182</v>
      </c>
      <c r="AC792" s="29" t="n">
        <v>0.545454545454545</v>
      </c>
      <c r="AD792" s="29" t="n">
        <v>0.318181818181818</v>
      </c>
    </row>
    <row r="793" customFormat="false" ht="12.75" hidden="false" customHeight="false" outlineLevel="0" collapsed="false">
      <c r="A793" s="29" t="s">
        <v>33</v>
      </c>
      <c r="B793" s="29" t="n">
        <v>1.57562039820153</v>
      </c>
      <c r="C793" s="29" t="n">
        <v>1.53491099755738</v>
      </c>
      <c r="D793" s="29" t="n">
        <v>1.07403992635248</v>
      </c>
      <c r="E793" s="29" t="n">
        <v>1.92241006050716</v>
      </c>
      <c r="F793" s="29" t="n">
        <v>0.951674896343005</v>
      </c>
      <c r="G793" s="29" t="n">
        <v>1.47220054428541</v>
      </c>
      <c r="H793" s="29" t="n">
        <v>0.936820806147408</v>
      </c>
      <c r="I793" s="29" t="s">
        <v>30</v>
      </c>
      <c r="J793" s="29" t="n">
        <v>94</v>
      </c>
      <c r="K793" s="29" t="n">
        <v>24</v>
      </c>
      <c r="L793" s="29" t="n">
        <v>85</v>
      </c>
      <c r="M793" s="29" t="n">
        <v>98</v>
      </c>
      <c r="N793" s="29" t="n">
        <v>23</v>
      </c>
      <c r="O793" s="29" t="n">
        <v>35</v>
      </c>
      <c r="P793" s="29" t="n">
        <v>63</v>
      </c>
      <c r="Q793" s="29" t="n">
        <v>66</v>
      </c>
      <c r="S793" s="29" t="n">
        <v>89</v>
      </c>
      <c r="T793" s="29" t="n">
        <v>85</v>
      </c>
      <c r="U793" s="29" t="n">
        <v>74</v>
      </c>
      <c r="V793" s="29" t="n">
        <v>92</v>
      </c>
      <c r="W793" s="29" t="n">
        <v>85</v>
      </c>
      <c r="X793" s="29" t="n">
        <v>59</v>
      </c>
      <c r="Y793" s="29" t="n">
        <v>36</v>
      </c>
      <c r="Z793" s="29" t="n">
        <v>77</v>
      </c>
      <c r="AA793" s="29" t="n">
        <v>-1</v>
      </c>
      <c r="AB793" s="29" t="n">
        <v>0.431818181818182</v>
      </c>
      <c r="AC793" s="29" t="n">
        <v>0.409090909090909</v>
      </c>
      <c r="AD793" s="29" t="n">
        <v>0.454545454545455</v>
      </c>
    </row>
    <row r="794" customFormat="false" ht="12.75" hidden="false" customHeight="false" outlineLevel="0" collapsed="false">
      <c r="A794" s="29" t="s">
        <v>33</v>
      </c>
      <c r="B794" s="29" t="n">
        <v>0.948857212518493</v>
      </c>
      <c r="C794" s="29" t="n">
        <v>0.978748101276865</v>
      </c>
      <c r="D794" s="29" t="n">
        <v>1.07098289730709</v>
      </c>
      <c r="E794" s="29" t="n">
        <v>1.49234017231336</v>
      </c>
      <c r="F794" s="29" t="n">
        <v>1.85177821530671</v>
      </c>
      <c r="G794" s="29" t="n">
        <v>1.69755961243489</v>
      </c>
      <c r="H794" s="29" t="n">
        <v>1.45297822311858</v>
      </c>
      <c r="I794" s="29" t="s">
        <v>30</v>
      </c>
      <c r="J794" s="29" t="n">
        <v>56</v>
      </c>
      <c r="K794" s="29" t="n">
        <v>65</v>
      </c>
      <c r="L794" s="29" t="n">
        <v>89</v>
      </c>
      <c r="M794" s="29" t="n">
        <v>36</v>
      </c>
      <c r="N794" s="29" t="n">
        <v>50</v>
      </c>
      <c r="O794" s="29" t="n">
        <v>44</v>
      </c>
      <c r="P794" s="29" t="n">
        <v>97</v>
      </c>
      <c r="Q794" s="29" t="n">
        <v>13</v>
      </c>
      <c r="S794" s="29" t="n">
        <v>74</v>
      </c>
      <c r="T794" s="29" t="n">
        <v>84</v>
      </c>
      <c r="U794" s="29" t="n">
        <v>78</v>
      </c>
      <c r="V794" s="29" t="n">
        <v>77</v>
      </c>
      <c r="W794" s="29" t="n">
        <v>24</v>
      </c>
      <c r="X794" s="29" t="n">
        <v>88</v>
      </c>
      <c r="Y794" s="29" t="n">
        <v>47</v>
      </c>
      <c r="Z794" s="29" t="n">
        <v>74</v>
      </c>
      <c r="AA794" s="29" t="n">
        <v>-1</v>
      </c>
      <c r="AB794" s="29" t="n">
        <v>0.431818181818182</v>
      </c>
      <c r="AC794" s="29" t="n">
        <v>0.409090909090909</v>
      </c>
      <c r="AD794" s="29" t="n">
        <v>0.454545454545455</v>
      </c>
    </row>
    <row r="795" customFormat="false" ht="12.75" hidden="false" customHeight="false" outlineLevel="0" collapsed="false">
      <c r="A795" s="29" t="s">
        <v>33</v>
      </c>
      <c r="B795" s="29" t="n">
        <v>1.45070576228827</v>
      </c>
      <c r="C795" s="29" t="n">
        <v>1.4221138040416</v>
      </c>
      <c r="D795" s="29" t="n">
        <v>1.01296259733831</v>
      </c>
      <c r="E795" s="29" t="n">
        <v>1.15922108855801</v>
      </c>
      <c r="F795" s="29" t="n">
        <v>2.05189938348535</v>
      </c>
      <c r="G795" s="29" t="n">
        <v>1.84433327685774</v>
      </c>
      <c r="H795" s="29" t="n">
        <v>0.936595254978102</v>
      </c>
      <c r="I795" s="29" t="s">
        <v>30</v>
      </c>
      <c r="J795" s="29" t="n">
        <v>73</v>
      </c>
      <c r="K795" s="29" t="n">
        <v>69</v>
      </c>
      <c r="L795" s="29" t="n">
        <v>66</v>
      </c>
      <c r="M795" s="29" t="n">
        <v>89</v>
      </c>
      <c r="N795" s="29" t="n">
        <v>67</v>
      </c>
      <c r="O795" s="29" t="n">
        <v>100</v>
      </c>
      <c r="P795" s="29" t="n">
        <v>70</v>
      </c>
      <c r="Q795" s="29" t="n">
        <v>96</v>
      </c>
      <c r="S795" s="29" t="n">
        <v>7</v>
      </c>
      <c r="T795" s="29" t="n">
        <v>74</v>
      </c>
      <c r="U795" s="29" t="n">
        <v>25</v>
      </c>
      <c r="V795" s="29" t="n">
        <v>43</v>
      </c>
      <c r="W795" s="29" t="n">
        <v>48</v>
      </c>
      <c r="X795" s="29" t="n">
        <v>12</v>
      </c>
      <c r="Y795" s="29" t="n">
        <v>1</v>
      </c>
      <c r="Z795" s="29" t="n">
        <v>95</v>
      </c>
      <c r="AA795" s="29" t="n">
        <v>-1</v>
      </c>
      <c r="AB795" s="29" t="n">
        <v>0.431818181818182</v>
      </c>
      <c r="AC795" s="29" t="n">
        <v>0.409090909090909</v>
      </c>
      <c r="AD795" s="29" t="n">
        <v>0.454545454545455</v>
      </c>
    </row>
    <row r="796" customFormat="false" ht="12.75" hidden="false" customHeight="false" outlineLevel="0" collapsed="false">
      <c r="A796" s="29" t="s">
        <v>33</v>
      </c>
      <c r="B796" s="29" t="n">
        <v>1.15030346751252</v>
      </c>
      <c r="C796" s="29" t="n">
        <v>1.17327504930199</v>
      </c>
      <c r="D796" s="29" t="n">
        <v>1.01154672149626</v>
      </c>
      <c r="E796" s="29" t="n">
        <v>1.80816660271715</v>
      </c>
      <c r="F796" s="29" t="n">
        <v>3.12794428438578</v>
      </c>
      <c r="G796" s="29" t="n">
        <v>1.21106233906094</v>
      </c>
      <c r="H796" s="29" t="n">
        <v>1.42858414010031</v>
      </c>
      <c r="I796" s="29" t="s">
        <v>30</v>
      </c>
      <c r="J796" s="29" t="n">
        <v>18</v>
      </c>
      <c r="K796" s="29" t="n">
        <v>42</v>
      </c>
      <c r="L796" s="29" t="n">
        <v>14</v>
      </c>
      <c r="M796" s="29" t="n">
        <v>3</v>
      </c>
      <c r="N796" s="29" t="n">
        <v>38</v>
      </c>
      <c r="O796" s="29" t="n">
        <v>7</v>
      </c>
      <c r="P796" s="29" t="n">
        <v>96</v>
      </c>
      <c r="Q796" s="29" t="n">
        <v>24</v>
      </c>
      <c r="S796" s="29" t="n">
        <v>80</v>
      </c>
      <c r="T796" s="29" t="n">
        <v>15</v>
      </c>
      <c r="U796" s="29" t="n">
        <v>71</v>
      </c>
      <c r="V796" s="29" t="n">
        <v>20</v>
      </c>
      <c r="W796" s="29" t="n">
        <v>84</v>
      </c>
      <c r="X796" s="29" t="n">
        <v>49</v>
      </c>
      <c r="Y796" s="29" t="n">
        <v>94</v>
      </c>
      <c r="Z796" s="29" t="n">
        <v>44</v>
      </c>
      <c r="AA796" s="29" t="n">
        <v>-1</v>
      </c>
      <c r="AB796" s="29" t="n">
        <v>0.431818181818182</v>
      </c>
      <c r="AC796" s="29" t="n">
        <v>0.363636363636364</v>
      </c>
      <c r="AD796" s="29" t="n">
        <v>0.5</v>
      </c>
    </row>
    <row r="797" customFormat="false" ht="12.75" hidden="false" customHeight="false" outlineLevel="0" collapsed="false">
      <c r="A797" s="29" t="s">
        <v>33</v>
      </c>
      <c r="B797" s="29" t="n">
        <v>2.14890204393176</v>
      </c>
      <c r="C797" s="29" t="n">
        <v>1.30275208545452</v>
      </c>
      <c r="D797" s="29" t="n">
        <v>1.03376882591779</v>
      </c>
      <c r="E797" s="29" t="n">
        <v>1.72961884047594</v>
      </c>
      <c r="F797" s="29" t="n">
        <v>3.34390040230296</v>
      </c>
      <c r="G797" s="29" t="n">
        <v>0.642987877602207</v>
      </c>
      <c r="H797" s="29" t="n">
        <v>1.25483621359531</v>
      </c>
      <c r="I797" s="29" t="s">
        <v>30</v>
      </c>
      <c r="J797" s="29" t="n">
        <v>14</v>
      </c>
      <c r="K797" s="29" t="n">
        <v>57</v>
      </c>
      <c r="L797" s="29" t="n">
        <v>30</v>
      </c>
      <c r="M797" s="29" t="n">
        <v>74</v>
      </c>
      <c r="N797" s="29" t="n">
        <v>20</v>
      </c>
      <c r="O797" s="29" t="n">
        <v>13</v>
      </c>
      <c r="P797" s="29" t="n">
        <v>92</v>
      </c>
      <c r="Q797" s="29" t="n">
        <v>90</v>
      </c>
      <c r="S797" s="29" t="n">
        <v>87</v>
      </c>
      <c r="T797" s="29" t="n">
        <v>87</v>
      </c>
      <c r="U797" s="29" t="n">
        <v>55</v>
      </c>
      <c r="V797" s="29" t="n">
        <v>11</v>
      </c>
      <c r="W797" s="29" t="n">
        <v>97</v>
      </c>
      <c r="X797" s="29" t="n">
        <v>98</v>
      </c>
      <c r="Y797" s="29" t="n">
        <v>94</v>
      </c>
      <c r="Z797" s="29" t="n">
        <v>11</v>
      </c>
      <c r="AA797" s="29" t="n">
        <v>1</v>
      </c>
      <c r="AB797" s="29" t="n">
        <v>0.431818181818182</v>
      </c>
      <c r="AC797" s="29" t="n">
        <v>0.590909090909091</v>
      </c>
      <c r="AD797" s="29" t="n">
        <v>0.272727272727273</v>
      </c>
    </row>
    <row r="798" customFormat="false" ht="12.75" hidden="false" customHeight="false" outlineLevel="0" collapsed="false">
      <c r="A798" s="29" t="s">
        <v>33</v>
      </c>
      <c r="B798" s="29" t="n">
        <v>0.893456320746478</v>
      </c>
      <c r="C798" s="29" t="n">
        <v>0.910235330119903</v>
      </c>
      <c r="D798" s="29" t="n">
        <v>1.05593760322007</v>
      </c>
      <c r="E798" s="29" t="n">
        <v>1.48408879013913</v>
      </c>
      <c r="F798" s="29" t="n">
        <v>1.11205282894707</v>
      </c>
      <c r="G798" s="29" t="n">
        <v>0.689710798089127</v>
      </c>
      <c r="H798" s="29" t="n">
        <v>1.13583237066533</v>
      </c>
      <c r="I798" s="29" t="s">
        <v>30</v>
      </c>
      <c r="J798" s="29" t="n">
        <v>75</v>
      </c>
      <c r="K798" s="29" t="n">
        <v>70</v>
      </c>
      <c r="L798" s="29" t="n">
        <v>17</v>
      </c>
      <c r="M798" s="29" t="n">
        <v>56</v>
      </c>
      <c r="N798" s="29" t="n">
        <v>66</v>
      </c>
      <c r="O798" s="29" t="n">
        <v>52</v>
      </c>
      <c r="P798" s="29" t="n">
        <v>20</v>
      </c>
      <c r="Q798" s="29" t="n">
        <v>39</v>
      </c>
      <c r="S798" s="29" t="n">
        <v>13</v>
      </c>
      <c r="T798" s="29" t="n">
        <v>26</v>
      </c>
      <c r="U798" s="29" t="n">
        <v>42</v>
      </c>
      <c r="V798" s="29" t="n">
        <v>3</v>
      </c>
      <c r="W798" s="29" t="n">
        <v>60</v>
      </c>
      <c r="X798" s="29" t="n">
        <v>3</v>
      </c>
      <c r="Y798" s="29" t="n">
        <v>19</v>
      </c>
      <c r="Z798" s="29" t="n">
        <v>95</v>
      </c>
      <c r="AA798" s="29" t="n">
        <v>1</v>
      </c>
      <c r="AB798" s="29" t="n">
        <v>0.431818181818182</v>
      </c>
      <c r="AC798" s="29" t="n">
        <v>0.454545454545455</v>
      </c>
      <c r="AD798" s="29" t="n">
        <v>0.409090909090909</v>
      </c>
    </row>
    <row r="799" customFormat="false" ht="12.75" hidden="false" customHeight="false" outlineLevel="0" collapsed="false">
      <c r="A799" s="29" t="s">
        <v>33</v>
      </c>
      <c r="B799" s="29" t="n">
        <v>1.49648948861702</v>
      </c>
      <c r="C799" s="29" t="n">
        <v>1.45302919942636</v>
      </c>
      <c r="D799" s="29" t="n">
        <v>1.05686129846058</v>
      </c>
      <c r="E799" s="29" t="n">
        <v>1.27104843232726</v>
      </c>
      <c r="F799" s="29" t="n">
        <v>2.04324098132932</v>
      </c>
      <c r="G799" s="29" t="n">
        <v>0.622395323152486</v>
      </c>
      <c r="H799" s="29" t="n">
        <v>0.941819229264651</v>
      </c>
      <c r="I799" s="29" t="s">
        <v>30</v>
      </c>
      <c r="J799" s="29" t="n">
        <v>83</v>
      </c>
      <c r="K799" s="29" t="n">
        <v>86</v>
      </c>
      <c r="L799" s="29" t="n">
        <v>30</v>
      </c>
      <c r="M799" s="29" t="n">
        <v>69</v>
      </c>
      <c r="N799" s="29" t="n">
        <v>55</v>
      </c>
      <c r="O799" s="29" t="n">
        <v>61</v>
      </c>
      <c r="P799" s="29" t="n">
        <v>95</v>
      </c>
      <c r="Q799" s="29" t="n">
        <v>40</v>
      </c>
      <c r="S799" s="29" t="n">
        <v>86</v>
      </c>
      <c r="T799" s="29" t="n">
        <v>99</v>
      </c>
      <c r="U799" s="29" t="n">
        <v>46</v>
      </c>
      <c r="V799" s="29" t="n">
        <v>10</v>
      </c>
      <c r="W799" s="29" t="n">
        <v>81</v>
      </c>
      <c r="X799" s="29" t="n">
        <v>16</v>
      </c>
      <c r="Y799" s="29" t="n">
        <v>70</v>
      </c>
      <c r="Z799" s="29" t="n">
        <v>16</v>
      </c>
      <c r="AA799" s="29" t="n">
        <v>1</v>
      </c>
      <c r="AB799" s="29" t="n">
        <v>0.431818181818182</v>
      </c>
      <c r="AC799" s="29" t="n">
        <v>0.409090909090909</v>
      </c>
      <c r="AD799" s="29" t="n">
        <v>0.454545454545455</v>
      </c>
    </row>
    <row r="800" customFormat="false" ht="12.75" hidden="false" customHeight="false" outlineLevel="0" collapsed="false">
      <c r="A800" s="29" t="s">
        <v>33</v>
      </c>
      <c r="B800" s="29" t="n">
        <v>1.97154032531286</v>
      </c>
      <c r="C800" s="29" t="n">
        <v>1.3315290209892</v>
      </c>
      <c r="D800" s="29" t="n">
        <v>1.0541091129532</v>
      </c>
      <c r="E800" s="29" t="n">
        <v>1.0452600837287</v>
      </c>
      <c r="F800" s="29" t="n">
        <v>1.58731305402156</v>
      </c>
      <c r="G800" s="29" t="n">
        <v>1.53662980009687</v>
      </c>
      <c r="H800" s="29" t="n">
        <v>1.45192150007977</v>
      </c>
      <c r="I800" s="29" t="s">
        <v>30</v>
      </c>
      <c r="J800" s="29" t="n">
        <v>90</v>
      </c>
      <c r="K800" s="29" t="n">
        <v>51</v>
      </c>
      <c r="L800" s="29" t="n">
        <v>34</v>
      </c>
      <c r="M800" s="29" t="n">
        <v>32</v>
      </c>
      <c r="N800" s="29" t="n">
        <v>95</v>
      </c>
      <c r="O800" s="29" t="n">
        <v>17</v>
      </c>
      <c r="P800" s="29" t="n">
        <v>27</v>
      </c>
      <c r="Q800" s="29" t="n">
        <v>71</v>
      </c>
      <c r="S800" s="29" t="n">
        <v>98</v>
      </c>
      <c r="T800" s="29" t="n">
        <v>89</v>
      </c>
      <c r="U800" s="29" t="n">
        <v>65</v>
      </c>
      <c r="V800" s="29" t="n">
        <v>25</v>
      </c>
      <c r="W800" s="29" t="n">
        <v>24</v>
      </c>
      <c r="X800" s="29" t="n">
        <v>29</v>
      </c>
      <c r="Y800" s="29" t="n">
        <v>51</v>
      </c>
      <c r="Z800" s="29" t="n">
        <v>64</v>
      </c>
      <c r="AA800" s="29" t="n">
        <v>1</v>
      </c>
      <c r="AB800" s="29" t="n">
        <v>0.431818181818182</v>
      </c>
      <c r="AC800" s="29" t="n">
        <v>0.409090909090909</v>
      </c>
      <c r="AD800" s="29" t="n">
        <v>0.454545454545455</v>
      </c>
    </row>
    <row r="801" customFormat="false" ht="12.75" hidden="false" customHeight="false" outlineLevel="0" collapsed="false">
      <c r="A801" s="29" t="s">
        <v>33</v>
      </c>
      <c r="B801" s="29" t="n">
        <v>1.10086569448357</v>
      </c>
      <c r="C801" s="29" t="n">
        <v>1.48232629709624</v>
      </c>
      <c r="D801" s="29" t="n">
        <v>1.05933164774846</v>
      </c>
      <c r="E801" s="29" t="n">
        <v>1.76164520611327</v>
      </c>
      <c r="F801" s="29" t="n">
        <v>2.54236412722796</v>
      </c>
      <c r="G801" s="29" t="n">
        <v>1.27316027606933</v>
      </c>
      <c r="H801" s="29" t="n">
        <v>1.20463575804731</v>
      </c>
      <c r="I801" s="29" t="s">
        <v>30</v>
      </c>
      <c r="J801" s="29" t="n">
        <v>70</v>
      </c>
      <c r="K801" s="29" t="n">
        <v>88</v>
      </c>
      <c r="L801" s="29" t="n">
        <v>31</v>
      </c>
      <c r="M801" s="29" t="n">
        <v>23</v>
      </c>
      <c r="N801" s="29" t="n">
        <v>77</v>
      </c>
      <c r="O801" s="29" t="n">
        <v>94</v>
      </c>
      <c r="P801" s="29" t="n">
        <v>27</v>
      </c>
      <c r="Q801" s="29" t="n">
        <v>91</v>
      </c>
      <c r="S801" s="29" t="n">
        <v>12</v>
      </c>
      <c r="T801" s="29" t="n">
        <v>88</v>
      </c>
      <c r="U801" s="29" t="n">
        <v>23</v>
      </c>
      <c r="V801" s="29" t="n">
        <v>92</v>
      </c>
      <c r="W801" s="29" t="n">
        <v>50</v>
      </c>
      <c r="X801" s="29" t="n">
        <v>53</v>
      </c>
      <c r="Y801" s="29" t="n">
        <v>3</v>
      </c>
      <c r="Z801" s="29" t="n">
        <v>32</v>
      </c>
      <c r="AA801" s="29" t="n">
        <v>-1</v>
      </c>
      <c r="AB801" s="29" t="n">
        <v>0.431818181818182</v>
      </c>
      <c r="AC801" s="29" t="n">
        <v>0.409090909090909</v>
      </c>
      <c r="AD801" s="29" t="n">
        <v>0.454545454545455</v>
      </c>
    </row>
    <row r="802" customFormat="false" ht="12.75" hidden="false" customHeight="false" outlineLevel="0" collapsed="false">
      <c r="A802" s="29" t="s">
        <v>33</v>
      </c>
      <c r="B802" s="29" t="n">
        <v>0.783109159652018</v>
      </c>
      <c r="C802" s="29" t="n">
        <v>1.62221546226101</v>
      </c>
      <c r="D802" s="29" t="n">
        <v>1.07115001992217</v>
      </c>
      <c r="E802" s="29" t="n">
        <v>1.6845425135894</v>
      </c>
      <c r="F802" s="29" t="n">
        <v>2.10488037898054</v>
      </c>
      <c r="G802" s="29" t="n">
        <v>1.25374721677329</v>
      </c>
      <c r="H802" s="29" t="n">
        <v>1.3940835673397</v>
      </c>
      <c r="I802" s="29" t="s">
        <v>30</v>
      </c>
      <c r="J802" s="29" t="n">
        <v>85</v>
      </c>
      <c r="K802" s="29" t="n">
        <v>40</v>
      </c>
      <c r="L802" s="29" t="n">
        <v>43</v>
      </c>
      <c r="M802" s="29" t="n">
        <v>65</v>
      </c>
      <c r="N802" s="29" t="n">
        <v>82</v>
      </c>
      <c r="O802" s="29" t="n">
        <v>74</v>
      </c>
      <c r="P802" s="29" t="n">
        <v>80</v>
      </c>
      <c r="Q802" s="29" t="n">
        <v>51</v>
      </c>
      <c r="S802" s="29" t="n">
        <v>85</v>
      </c>
      <c r="T802" s="29" t="n">
        <v>96</v>
      </c>
      <c r="U802" s="29" t="n">
        <v>65</v>
      </c>
      <c r="V802" s="29" t="n">
        <v>64</v>
      </c>
      <c r="W802" s="29" t="n">
        <v>2</v>
      </c>
      <c r="X802" s="29" t="n">
        <v>57</v>
      </c>
      <c r="Y802" s="29" t="n">
        <v>39</v>
      </c>
      <c r="Z802" s="29" t="n">
        <v>46</v>
      </c>
      <c r="AA802" s="29" t="n">
        <v>1</v>
      </c>
      <c r="AB802" s="29" t="n">
        <v>0.431818181818182</v>
      </c>
      <c r="AC802" s="29" t="n">
        <v>0.409090909090909</v>
      </c>
      <c r="AD802" s="29" t="n">
        <v>0.454545454545455</v>
      </c>
    </row>
    <row r="803" customFormat="false" ht="12.75" hidden="false" customHeight="false" outlineLevel="0" collapsed="false">
      <c r="A803" s="29" t="s">
        <v>33</v>
      </c>
      <c r="B803" s="29" t="n">
        <v>1.99538356722801</v>
      </c>
      <c r="C803" s="29" t="n">
        <v>1.33661914751991</v>
      </c>
      <c r="D803" s="29" t="n">
        <v>1.0556248474626</v>
      </c>
      <c r="E803" s="29" t="n">
        <v>1.33436184066058</v>
      </c>
      <c r="F803" s="29" t="n">
        <v>1.98616981468661</v>
      </c>
      <c r="G803" s="29" t="n">
        <v>1.6518540018429</v>
      </c>
      <c r="H803" s="29" t="n">
        <v>0.414451445352565</v>
      </c>
      <c r="I803" s="29" t="s">
        <v>30</v>
      </c>
      <c r="J803" s="29" t="n">
        <v>58</v>
      </c>
      <c r="K803" s="29" t="n">
        <v>98</v>
      </c>
      <c r="L803" s="29" t="n">
        <v>42</v>
      </c>
      <c r="M803" s="29" t="n">
        <v>62</v>
      </c>
      <c r="N803" s="29" t="n">
        <v>87</v>
      </c>
      <c r="O803" s="29" t="n">
        <v>6</v>
      </c>
      <c r="P803" s="29" t="n">
        <v>77</v>
      </c>
      <c r="Q803" s="29" t="n">
        <v>38</v>
      </c>
      <c r="S803" s="29" t="n">
        <v>29</v>
      </c>
      <c r="T803" s="29" t="n">
        <v>52</v>
      </c>
      <c r="U803" s="29" t="n">
        <v>90</v>
      </c>
      <c r="V803" s="29" t="n">
        <v>38</v>
      </c>
      <c r="W803" s="29" t="n">
        <v>85</v>
      </c>
      <c r="X803" s="29" t="n">
        <v>26</v>
      </c>
      <c r="Y803" s="29" t="n">
        <v>68</v>
      </c>
      <c r="Z803" s="29" t="n">
        <v>23</v>
      </c>
      <c r="AA803" s="29" t="n">
        <v>1</v>
      </c>
      <c r="AB803" s="29" t="n">
        <v>0.431818181818182</v>
      </c>
      <c r="AC803" s="29" t="n">
        <v>0.409090909090909</v>
      </c>
      <c r="AD803" s="29" t="n">
        <v>0.454545454545455</v>
      </c>
    </row>
    <row r="804" customFormat="false" ht="12.75" hidden="false" customHeight="false" outlineLevel="0" collapsed="false">
      <c r="A804" s="29" t="s">
        <v>33</v>
      </c>
      <c r="B804" s="29" t="n">
        <v>1.97983016840574</v>
      </c>
      <c r="C804" s="29" t="n">
        <v>0.966877809589814</v>
      </c>
      <c r="D804" s="29" t="n">
        <v>1.06129929694566</v>
      </c>
      <c r="E804" s="29" t="n">
        <v>2.10092192094776</v>
      </c>
      <c r="F804" s="29" t="n">
        <v>2.29989159880582</v>
      </c>
      <c r="G804" s="29" t="n">
        <v>0.698125916277461</v>
      </c>
      <c r="H804" s="29" t="n">
        <v>1.24234160956086</v>
      </c>
      <c r="I804" s="29" t="s">
        <v>30</v>
      </c>
      <c r="J804" s="29" t="n">
        <v>91</v>
      </c>
      <c r="K804" s="29" t="n">
        <v>11</v>
      </c>
      <c r="L804" s="29" t="n">
        <v>14</v>
      </c>
      <c r="M804" s="29" t="n">
        <v>9</v>
      </c>
      <c r="N804" s="29" t="n">
        <v>89</v>
      </c>
      <c r="O804" s="29" t="n">
        <v>27</v>
      </c>
      <c r="P804" s="29" t="n">
        <v>48</v>
      </c>
      <c r="Q804" s="29" t="n">
        <v>25</v>
      </c>
      <c r="S804" s="29" t="n">
        <v>32</v>
      </c>
      <c r="T804" s="29" t="n">
        <v>32</v>
      </c>
      <c r="U804" s="29" t="n">
        <v>11</v>
      </c>
      <c r="V804" s="29" t="n">
        <v>47</v>
      </c>
      <c r="W804" s="29" t="n">
        <v>50</v>
      </c>
      <c r="X804" s="29" t="n">
        <v>66</v>
      </c>
      <c r="Y804" s="29" t="n">
        <v>26</v>
      </c>
      <c r="Z804" s="29" t="n">
        <v>17</v>
      </c>
      <c r="AA804" s="29" t="n">
        <v>1</v>
      </c>
      <c r="AB804" s="29" t="n">
        <v>0.431818181818182</v>
      </c>
      <c r="AC804" s="29" t="n">
        <v>0.454545454545455</v>
      </c>
      <c r="AD804" s="29" t="n">
        <v>0.409090909090909</v>
      </c>
    </row>
    <row r="805" customFormat="false" ht="12.75" hidden="false" customHeight="false" outlineLevel="0" collapsed="false">
      <c r="A805" s="29" t="s">
        <v>33</v>
      </c>
      <c r="B805" s="29" t="n">
        <v>0.945792946424595</v>
      </c>
      <c r="C805" s="29" t="n">
        <v>1.50229382880801</v>
      </c>
      <c r="D805" s="29" t="n">
        <v>1.03625066650828</v>
      </c>
      <c r="E805" s="29" t="n">
        <v>1.66259061602705</v>
      </c>
      <c r="F805" s="29" t="n">
        <v>1.1562828699352</v>
      </c>
      <c r="G805" s="29" t="n">
        <v>1.20897296297635</v>
      </c>
      <c r="H805" s="29" t="n">
        <v>1.5289727162537</v>
      </c>
      <c r="I805" s="29" t="s">
        <v>30</v>
      </c>
      <c r="J805" s="29" t="n">
        <v>87</v>
      </c>
      <c r="K805" s="29" t="n">
        <v>70</v>
      </c>
      <c r="L805" s="29" t="n">
        <v>44</v>
      </c>
      <c r="M805" s="29" t="n">
        <v>52</v>
      </c>
      <c r="N805" s="29" t="n">
        <v>45</v>
      </c>
      <c r="O805" s="29" t="n">
        <v>86</v>
      </c>
      <c r="P805" s="29" t="n">
        <v>63</v>
      </c>
      <c r="Q805" s="29" t="n">
        <v>89</v>
      </c>
      <c r="S805" s="29" t="n">
        <v>72</v>
      </c>
      <c r="T805" s="29" t="n">
        <v>43</v>
      </c>
      <c r="U805" s="29" t="n">
        <v>63</v>
      </c>
      <c r="V805" s="29" t="n">
        <v>11</v>
      </c>
      <c r="W805" s="29" t="n">
        <v>5</v>
      </c>
      <c r="X805" s="29" t="n">
        <v>87</v>
      </c>
      <c r="Y805" s="29" t="n">
        <v>78</v>
      </c>
      <c r="Z805" s="29" t="n">
        <v>84</v>
      </c>
      <c r="AA805" s="29" t="n">
        <v>-1</v>
      </c>
      <c r="AB805" s="29" t="n">
        <v>0.431818181818182</v>
      </c>
      <c r="AC805" s="29" t="n">
        <v>0.590909090909091</v>
      </c>
      <c r="AD805" s="29" t="n">
        <v>0.272727272727273</v>
      </c>
    </row>
    <row r="806" customFormat="false" ht="12.75" hidden="false" customHeight="false" outlineLevel="0" collapsed="false">
      <c r="A806" s="29" t="s">
        <v>33</v>
      </c>
      <c r="B806" s="29" t="n">
        <v>1.38830396584593</v>
      </c>
      <c r="C806" s="29" t="n">
        <v>0.927274959953243</v>
      </c>
      <c r="D806" s="29" t="n">
        <v>1.08880541601285</v>
      </c>
      <c r="E806" s="29" t="n">
        <v>1.76487345373062</v>
      </c>
      <c r="F806" s="29" t="n">
        <v>1.01609271933422</v>
      </c>
      <c r="G806" s="29" t="n">
        <v>0.888691422272967</v>
      </c>
      <c r="H806" s="29" t="n">
        <v>1.49482875927517</v>
      </c>
      <c r="I806" s="29" t="s">
        <v>30</v>
      </c>
      <c r="J806" s="29" t="n">
        <v>48</v>
      </c>
      <c r="K806" s="29" t="n">
        <v>21</v>
      </c>
      <c r="L806" s="29" t="n">
        <v>59</v>
      </c>
      <c r="M806" s="29" t="n">
        <v>100</v>
      </c>
      <c r="N806" s="29" t="n">
        <v>39</v>
      </c>
      <c r="O806" s="29" t="n">
        <v>79</v>
      </c>
      <c r="P806" s="29" t="n">
        <v>90</v>
      </c>
      <c r="Q806" s="29" t="n">
        <v>5</v>
      </c>
      <c r="S806" s="29" t="n">
        <v>54</v>
      </c>
      <c r="T806" s="29" t="n">
        <v>5</v>
      </c>
      <c r="U806" s="29" t="n">
        <v>77</v>
      </c>
      <c r="V806" s="29" t="n">
        <v>82</v>
      </c>
      <c r="W806" s="29" t="n">
        <v>41</v>
      </c>
      <c r="X806" s="29" t="n">
        <v>15</v>
      </c>
      <c r="Y806" s="29" t="n">
        <v>19</v>
      </c>
      <c r="Z806" s="29" t="n">
        <v>42</v>
      </c>
      <c r="AA806" s="29" t="n">
        <v>-1</v>
      </c>
      <c r="AB806" s="29" t="n">
        <v>0.431818181818182</v>
      </c>
      <c r="AC806" s="29" t="n">
        <v>0.318181818181818</v>
      </c>
      <c r="AD806" s="29" t="n">
        <v>0.545454545454545</v>
      </c>
    </row>
    <row r="807" customFormat="false" ht="12.75" hidden="false" customHeight="false" outlineLevel="0" collapsed="false">
      <c r="A807" s="29" t="s">
        <v>33</v>
      </c>
      <c r="B807" s="29" t="n">
        <v>1.1430321897897</v>
      </c>
      <c r="C807" s="29" t="n">
        <v>1.08023191025099</v>
      </c>
      <c r="D807" s="29" t="n">
        <v>1.07071284641693</v>
      </c>
      <c r="E807" s="29" t="n">
        <v>1.32403020857315</v>
      </c>
      <c r="F807" s="29" t="n">
        <v>2.75061905771395</v>
      </c>
      <c r="G807" s="29" t="n">
        <v>0.763535726182613</v>
      </c>
      <c r="H807" s="29" t="n">
        <v>0.800559017188578</v>
      </c>
      <c r="I807" s="29" t="s">
        <v>30</v>
      </c>
      <c r="J807" s="29" t="n">
        <v>25</v>
      </c>
      <c r="K807" s="29" t="n">
        <v>53</v>
      </c>
      <c r="L807" s="29" t="n">
        <v>82</v>
      </c>
      <c r="M807" s="29" t="n">
        <v>89</v>
      </c>
      <c r="N807" s="29" t="n">
        <v>25</v>
      </c>
      <c r="O807" s="29" t="n">
        <v>58</v>
      </c>
      <c r="P807" s="29" t="n">
        <v>38</v>
      </c>
      <c r="Q807" s="29" t="n">
        <v>56</v>
      </c>
      <c r="S807" s="29" t="n">
        <v>94</v>
      </c>
      <c r="T807" s="29" t="n">
        <v>100</v>
      </c>
      <c r="U807" s="29" t="n">
        <v>49</v>
      </c>
      <c r="V807" s="29" t="n">
        <v>26</v>
      </c>
      <c r="W807" s="29" t="n">
        <v>3</v>
      </c>
      <c r="X807" s="29" t="n">
        <v>18</v>
      </c>
      <c r="Y807" s="29" t="n">
        <v>11</v>
      </c>
      <c r="Z807" s="29" t="n">
        <v>86</v>
      </c>
      <c r="AA807" s="29" t="n">
        <v>-1</v>
      </c>
      <c r="AB807" s="29" t="n">
        <v>0.409090909090909</v>
      </c>
      <c r="AC807" s="29" t="n">
        <v>0.363636363636364</v>
      </c>
      <c r="AD807" s="29" t="n">
        <v>0.454545454545455</v>
      </c>
    </row>
    <row r="808" customFormat="false" ht="12.75" hidden="false" customHeight="false" outlineLevel="0" collapsed="false">
      <c r="A808" s="29" t="s">
        <v>33</v>
      </c>
      <c r="B808" s="29" t="n">
        <v>1.14349239654641</v>
      </c>
      <c r="C808" s="29" t="n">
        <v>1.46865695657818</v>
      </c>
      <c r="D808" s="29" t="n">
        <v>1.01582611459073</v>
      </c>
      <c r="E808" s="29" t="n">
        <v>1.35540941271771</v>
      </c>
      <c r="F808" s="29" t="n">
        <v>2.54754334404628</v>
      </c>
      <c r="G808" s="29" t="n">
        <v>0.984447048328321</v>
      </c>
      <c r="H808" s="29" t="n">
        <v>1.64210063609422</v>
      </c>
      <c r="I808" s="29" t="s">
        <v>30</v>
      </c>
      <c r="J808" s="29" t="n">
        <v>11</v>
      </c>
      <c r="K808" s="29" t="n">
        <v>56</v>
      </c>
      <c r="L808" s="29" t="n">
        <v>38</v>
      </c>
      <c r="M808" s="29" t="n">
        <v>41</v>
      </c>
      <c r="N808" s="29" t="n">
        <v>27</v>
      </c>
      <c r="O808" s="29" t="n">
        <v>77</v>
      </c>
      <c r="P808" s="29" t="n">
        <v>23</v>
      </c>
      <c r="Q808" s="29" t="n">
        <v>90</v>
      </c>
      <c r="S808" s="29" t="n">
        <v>68</v>
      </c>
      <c r="T808" s="29" t="n">
        <v>31</v>
      </c>
      <c r="U808" s="29" t="n">
        <v>46</v>
      </c>
      <c r="V808" s="29" t="n">
        <v>31</v>
      </c>
      <c r="W808" s="29" t="n">
        <v>43</v>
      </c>
      <c r="X808" s="29" t="n">
        <v>98</v>
      </c>
      <c r="Y808" s="29" t="n">
        <v>87</v>
      </c>
      <c r="Z808" s="29" t="n">
        <v>100</v>
      </c>
      <c r="AA808" s="29" t="n">
        <v>1</v>
      </c>
      <c r="AB808" s="29" t="n">
        <v>0.409090909090909</v>
      </c>
      <c r="AC808" s="29" t="n">
        <v>0.454545454545455</v>
      </c>
      <c r="AD808" s="29" t="n">
        <v>0.363636363636364</v>
      </c>
    </row>
    <row r="809" customFormat="false" ht="12.75" hidden="false" customHeight="false" outlineLevel="0" collapsed="false">
      <c r="A809" s="29" t="s">
        <v>33</v>
      </c>
      <c r="B809" s="29" t="n">
        <v>1.38430998681623</v>
      </c>
      <c r="C809" s="29" t="n">
        <v>1.09285287760956</v>
      </c>
      <c r="D809" s="29" t="n">
        <v>1.02339039836783</v>
      </c>
      <c r="E809" s="29" t="n">
        <v>1.70876425560501</v>
      </c>
      <c r="F809" s="29" t="n">
        <v>1.77421929323239</v>
      </c>
      <c r="G809" s="29" t="n">
        <v>1.81417297814206</v>
      </c>
      <c r="H809" s="29" t="n">
        <v>0.910421037726916</v>
      </c>
      <c r="I809" s="29" t="s">
        <v>30</v>
      </c>
      <c r="J809" s="29" t="n">
        <v>27</v>
      </c>
      <c r="K809" s="29" t="n">
        <v>83</v>
      </c>
      <c r="L809" s="29" t="n">
        <v>39</v>
      </c>
      <c r="M809" s="29" t="n">
        <v>69</v>
      </c>
      <c r="N809" s="29" t="n">
        <v>7</v>
      </c>
      <c r="O809" s="29" t="n">
        <v>22</v>
      </c>
      <c r="P809" s="29" t="n">
        <v>74</v>
      </c>
      <c r="Q809" s="29" t="n">
        <v>77</v>
      </c>
      <c r="S809" s="29" t="n">
        <v>49</v>
      </c>
      <c r="T809" s="29" t="n">
        <v>67</v>
      </c>
      <c r="U809" s="29" t="n">
        <v>52</v>
      </c>
      <c r="V809" s="29" t="n">
        <v>89</v>
      </c>
      <c r="W809" s="29" t="n">
        <v>74</v>
      </c>
      <c r="X809" s="29" t="n">
        <v>68</v>
      </c>
      <c r="Y809" s="29" t="n">
        <v>18</v>
      </c>
      <c r="Z809" s="29" t="n">
        <v>19</v>
      </c>
      <c r="AA809" s="29" t="n">
        <v>-1</v>
      </c>
      <c r="AB809" s="29" t="n">
        <v>0.409090909090909</v>
      </c>
      <c r="AC809" s="29" t="n">
        <v>0.454545454545455</v>
      </c>
      <c r="AD809" s="29" t="n">
        <v>0.363636363636364</v>
      </c>
    </row>
    <row r="810" customFormat="false" ht="12.75" hidden="false" customHeight="false" outlineLevel="0" collapsed="false">
      <c r="A810" s="29" t="s">
        <v>33</v>
      </c>
      <c r="B810" s="29" t="n">
        <v>1.14935633016087</v>
      </c>
      <c r="C810" s="29" t="n">
        <v>1.25363355886201</v>
      </c>
      <c r="D810" s="29" t="n">
        <v>1.05520278697795</v>
      </c>
      <c r="E810" s="29" t="n">
        <v>1.03291719175435</v>
      </c>
      <c r="F810" s="29" t="n">
        <v>3.20512737903454</v>
      </c>
      <c r="G810" s="29" t="n">
        <v>1.00613658455388</v>
      </c>
      <c r="H810" s="29" t="n">
        <v>1.40135190371342</v>
      </c>
      <c r="I810" s="29" t="s">
        <v>30</v>
      </c>
      <c r="J810" s="29" t="n">
        <v>33</v>
      </c>
      <c r="K810" s="29" t="n">
        <v>33</v>
      </c>
      <c r="L810" s="29" t="n">
        <v>82</v>
      </c>
      <c r="M810" s="29" t="n">
        <v>53</v>
      </c>
      <c r="N810" s="29" t="n">
        <v>69</v>
      </c>
      <c r="O810" s="29" t="n">
        <v>26</v>
      </c>
      <c r="P810" s="29" t="n">
        <v>78</v>
      </c>
      <c r="Q810" s="29" t="n">
        <v>19</v>
      </c>
      <c r="S810" s="29" t="n">
        <v>33</v>
      </c>
      <c r="T810" s="29" t="n">
        <v>5</v>
      </c>
      <c r="U810" s="29" t="n">
        <v>36</v>
      </c>
      <c r="V810" s="29" t="n">
        <v>39</v>
      </c>
      <c r="W810" s="29" t="n">
        <v>89</v>
      </c>
      <c r="X810" s="29" t="n">
        <v>80</v>
      </c>
      <c r="Y810" s="29" t="n">
        <v>67</v>
      </c>
      <c r="Z810" s="29" t="n">
        <v>98</v>
      </c>
      <c r="AA810" s="29" t="n">
        <v>1</v>
      </c>
      <c r="AB810" s="29" t="n">
        <v>0.409090909090909</v>
      </c>
      <c r="AC810" s="29" t="n">
        <v>0.318181818181818</v>
      </c>
      <c r="AD810" s="29" t="n">
        <v>0.5</v>
      </c>
    </row>
    <row r="811" customFormat="false" ht="12.75" hidden="false" customHeight="false" outlineLevel="0" collapsed="false">
      <c r="A811" s="29" t="s">
        <v>33</v>
      </c>
      <c r="B811" s="29" t="n">
        <v>1.22920154261698</v>
      </c>
      <c r="C811" s="29" t="n">
        <v>0.995016885888148</v>
      </c>
      <c r="D811" s="29" t="n">
        <v>1.01750425242954</v>
      </c>
      <c r="E811" s="29" t="n">
        <v>1.79237959433555</v>
      </c>
      <c r="F811" s="29" t="n">
        <v>3.09505864305261</v>
      </c>
      <c r="G811" s="29" t="n">
        <v>1.16874419446338</v>
      </c>
      <c r="H811" s="29" t="n">
        <v>0.864007264167866</v>
      </c>
      <c r="I811" s="29" t="s">
        <v>30</v>
      </c>
      <c r="J811" s="29" t="n">
        <v>87</v>
      </c>
      <c r="K811" s="29" t="n">
        <v>27</v>
      </c>
      <c r="L811" s="29" t="n">
        <v>70</v>
      </c>
      <c r="M811" s="29" t="n">
        <v>53</v>
      </c>
      <c r="N811" s="29" t="n">
        <v>11</v>
      </c>
      <c r="O811" s="29" t="n">
        <v>52</v>
      </c>
      <c r="P811" s="29" t="n">
        <v>55</v>
      </c>
      <c r="Q811" s="29" t="n">
        <v>11</v>
      </c>
      <c r="S811" s="29" t="n">
        <v>91</v>
      </c>
      <c r="T811" s="29" t="n">
        <v>91</v>
      </c>
      <c r="U811" s="29" t="n">
        <v>20</v>
      </c>
      <c r="V811" s="29" t="n">
        <v>26</v>
      </c>
      <c r="W811" s="29" t="n">
        <v>64</v>
      </c>
      <c r="X811" s="29" t="n">
        <v>22</v>
      </c>
      <c r="Y811" s="29" t="n">
        <v>31</v>
      </c>
      <c r="Z811" s="29" t="n">
        <v>47</v>
      </c>
      <c r="AA811" s="29" t="n">
        <v>1</v>
      </c>
      <c r="AB811" s="29" t="n">
        <v>0.409090909090909</v>
      </c>
      <c r="AC811" s="29" t="n">
        <v>0.318181818181818</v>
      </c>
      <c r="AD811" s="29" t="n">
        <v>0.5</v>
      </c>
    </row>
    <row r="812" customFormat="false" ht="12.75" hidden="false" customHeight="false" outlineLevel="0" collapsed="false">
      <c r="A812" s="29" t="s">
        <v>33</v>
      </c>
      <c r="B812" s="29" t="n">
        <v>0.847145879111132</v>
      </c>
      <c r="C812" s="29" t="n">
        <v>0.968716905580641</v>
      </c>
      <c r="D812" s="29" t="n">
        <v>1.02599916308225</v>
      </c>
      <c r="E812" s="29" t="n">
        <v>1.03154764197959</v>
      </c>
      <c r="F812" s="29" t="n">
        <v>1.49892224626387</v>
      </c>
      <c r="G812" s="29" t="n">
        <v>1.63342890007133</v>
      </c>
      <c r="H812" s="29" t="n">
        <v>1.46312827799982</v>
      </c>
      <c r="I812" s="29" t="s">
        <v>30</v>
      </c>
      <c r="J812" s="29" t="n">
        <v>30</v>
      </c>
      <c r="K812" s="29" t="n">
        <v>64</v>
      </c>
      <c r="L812" s="29" t="n">
        <v>31</v>
      </c>
      <c r="M812" s="29" t="n">
        <v>52</v>
      </c>
      <c r="N812" s="29" t="n">
        <v>93</v>
      </c>
      <c r="O812" s="29" t="n">
        <v>97</v>
      </c>
      <c r="P812" s="29" t="n">
        <v>39</v>
      </c>
      <c r="Q812" s="29" t="n">
        <v>64</v>
      </c>
      <c r="S812" s="29" t="n">
        <v>74</v>
      </c>
      <c r="T812" s="29" t="n">
        <v>77</v>
      </c>
      <c r="U812" s="29" t="n">
        <v>11</v>
      </c>
      <c r="V812" s="29" t="n">
        <v>75</v>
      </c>
      <c r="W812" s="29" t="n">
        <v>32</v>
      </c>
      <c r="X812" s="29" t="n">
        <v>59</v>
      </c>
      <c r="Y812" s="29" t="n">
        <v>55</v>
      </c>
      <c r="Z812" s="29" t="n">
        <v>15</v>
      </c>
      <c r="AA812" s="29" t="n">
        <v>1</v>
      </c>
      <c r="AB812" s="29" t="n">
        <v>0.409090909090909</v>
      </c>
      <c r="AC812" s="29" t="n">
        <v>0.272727272727273</v>
      </c>
      <c r="AD812" s="29" t="n">
        <v>0.545454545454545</v>
      </c>
    </row>
    <row r="813" customFormat="false" ht="12.75" hidden="false" customHeight="false" outlineLevel="0" collapsed="false">
      <c r="A813" s="29" t="s">
        <v>33</v>
      </c>
      <c r="B813" s="29" t="n">
        <v>2.01960262809064</v>
      </c>
      <c r="C813" s="29" t="n">
        <v>1.46839934799474</v>
      </c>
      <c r="D813" s="29" t="n">
        <v>1.03743845233748</v>
      </c>
      <c r="E813" s="29" t="n">
        <v>1.36088282017199</v>
      </c>
      <c r="F813" s="29" t="n">
        <v>1.05810073949003</v>
      </c>
      <c r="G813" s="29" t="n">
        <v>1.96188713399597</v>
      </c>
      <c r="H813" s="29" t="n">
        <v>0.860045180473754</v>
      </c>
      <c r="I813" s="29" t="s">
        <v>30</v>
      </c>
      <c r="J813" s="29" t="n">
        <v>54</v>
      </c>
      <c r="K813" s="29" t="n">
        <v>64</v>
      </c>
      <c r="L813" s="29" t="n">
        <v>49</v>
      </c>
      <c r="M813" s="29" t="n">
        <v>10</v>
      </c>
      <c r="N813" s="29" t="n">
        <v>76</v>
      </c>
      <c r="O813" s="29" t="n">
        <v>84</v>
      </c>
      <c r="P813" s="29" t="n">
        <v>74</v>
      </c>
      <c r="Q813" s="29" t="n">
        <v>49</v>
      </c>
      <c r="S813" s="29" t="n">
        <v>49</v>
      </c>
      <c r="T813" s="29" t="n">
        <v>29</v>
      </c>
      <c r="U813" s="29" t="n">
        <v>3</v>
      </c>
      <c r="V813" s="29" t="n">
        <v>1</v>
      </c>
      <c r="W813" s="29" t="n">
        <v>14</v>
      </c>
      <c r="X813" s="29" t="n">
        <v>4</v>
      </c>
      <c r="Y813" s="29" t="n">
        <v>3</v>
      </c>
      <c r="Z813" s="29" t="n">
        <v>39</v>
      </c>
      <c r="AA813" s="29" t="n">
        <v>-1</v>
      </c>
      <c r="AB813" s="29" t="n">
        <v>0.409090909090909</v>
      </c>
      <c r="AC813" s="29" t="n">
        <v>0.454545454545455</v>
      </c>
      <c r="AD813" s="29" t="n">
        <v>0.363636363636364</v>
      </c>
    </row>
    <row r="814" customFormat="false" ht="12.75" hidden="false" customHeight="false" outlineLevel="0" collapsed="false">
      <c r="A814" s="29" t="s">
        <v>33</v>
      </c>
      <c r="B814" s="29" t="n">
        <v>1.51959462927437</v>
      </c>
      <c r="C814" s="29" t="n">
        <v>1.17139569331484</v>
      </c>
      <c r="D814" s="29" t="n">
        <v>1.00076859541062</v>
      </c>
      <c r="E814" s="29" t="n">
        <v>2.16481335479807</v>
      </c>
      <c r="F814" s="29" t="n">
        <v>0.824139884207321</v>
      </c>
      <c r="G814" s="29" t="n">
        <v>1.03954786933813</v>
      </c>
      <c r="H814" s="29" t="n">
        <v>1.19784316532901</v>
      </c>
      <c r="I814" s="29" t="s">
        <v>30</v>
      </c>
      <c r="J814" s="29" t="n">
        <v>71</v>
      </c>
      <c r="K814" s="29" t="n">
        <v>12</v>
      </c>
      <c r="L814" s="29" t="n">
        <v>90</v>
      </c>
      <c r="M814" s="29" t="n">
        <v>78</v>
      </c>
      <c r="N814" s="29" t="n">
        <v>86</v>
      </c>
      <c r="O814" s="29" t="n">
        <v>100</v>
      </c>
      <c r="P814" s="29" t="n">
        <v>56</v>
      </c>
      <c r="Q814" s="29" t="n">
        <v>57</v>
      </c>
      <c r="S814" s="29" t="n">
        <v>90</v>
      </c>
      <c r="T814" s="29" t="n">
        <v>20</v>
      </c>
      <c r="U814" s="29" t="n">
        <v>26</v>
      </c>
      <c r="V814" s="29" t="n">
        <v>15</v>
      </c>
      <c r="W814" s="29" t="n">
        <v>47</v>
      </c>
      <c r="X814" s="29" t="n">
        <v>94</v>
      </c>
      <c r="Y814" s="29" t="n">
        <v>7</v>
      </c>
      <c r="Z814" s="29" t="n">
        <v>72</v>
      </c>
      <c r="AA814" s="29" t="n">
        <v>-1</v>
      </c>
      <c r="AB814" s="29" t="n">
        <v>0.409090909090909</v>
      </c>
      <c r="AC814" s="29" t="n">
        <v>0.5</v>
      </c>
      <c r="AD814" s="29" t="n">
        <v>0.318181818181818</v>
      </c>
    </row>
    <row r="815" customFormat="false" ht="12.75" hidden="false" customHeight="false" outlineLevel="0" collapsed="false">
      <c r="A815" s="29" t="s">
        <v>33</v>
      </c>
      <c r="B815" s="29" t="n">
        <v>1.24888433761698</v>
      </c>
      <c r="C815" s="29" t="n">
        <v>1.35572000248209</v>
      </c>
      <c r="D815" s="29" t="n">
        <v>1.05855351245957</v>
      </c>
      <c r="E815" s="29" t="n">
        <v>1.00438373695947</v>
      </c>
      <c r="F815" s="29" t="n">
        <v>1.62465927497333</v>
      </c>
      <c r="G815" s="29" t="n">
        <v>0.806356493425361</v>
      </c>
      <c r="H815" s="29" t="n">
        <v>0.607988458370582</v>
      </c>
      <c r="I815" s="29" t="s">
        <v>30</v>
      </c>
      <c r="J815" s="29" t="n">
        <v>6</v>
      </c>
      <c r="K815" s="29" t="n">
        <v>66</v>
      </c>
      <c r="L815" s="29" t="n">
        <v>53</v>
      </c>
      <c r="M815" s="29" t="n">
        <v>89</v>
      </c>
      <c r="N815" s="29" t="n">
        <v>88</v>
      </c>
      <c r="O815" s="29" t="n">
        <v>19</v>
      </c>
      <c r="P815" s="29" t="n">
        <v>37</v>
      </c>
      <c r="Q815" s="29" t="n">
        <v>14</v>
      </c>
      <c r="S815" s="29" t="n">
        <v>27</v>
      </c>
      <c r="T815" s="29" t="n">
        <v>51</v>
      </c>
      <c r="U815" s="29" t="n">
        <v>41</v>
      </c>
      <c r="V815" s="29" t="n">
        <v>99</v>
      </c>
      <c r="W815" s="29" t="n">
        <v>60</v>
      </c>
      <c r="X815" s="29" t="n">
        <v>71</v>
      </c>
      <c r="Y815" s="29" t="n">
        <v>84</v>
      </c>
      <c r="Z815" s="29" t="n">
        <v>69</v>
      </c>
      <c r="AA815" s="29" t="n">
        <v>1</v>
      </c>
      <c r="AB815" s="29" t="n">
        <v>0.409090909090909</v>
      </c>
      <c r="AC815" s="29" t="n">
        <v>0.363636363636364</v>
      </c>
      <c r="AD815" s="29" t="n">
        <v>0.454545454545455</v>
      </c>
    </row>
    <row r="816" customFormat="false" ht="12.75" hidden="false" customHeight="false" outlineLevel="0" collapsed="false">
      <c r="A816" s="29" t="s">
        <v>33</v>
      </c>
      <c r="B816" s="29" t="n">
        <v>1.80521670893831</v>
      </c>
      <c r="C816" s="29" t="n">
        <v>1.54791111520443</v>
      </c>
      <c r="D816" s="29" t="n">
        <v>1.07056901646286</v>
      </c>
      <c r="E816" s="29" t="n">
        <v>1.67020615854387</v>
      </c>
      <c r="F816" s="29" t="n">
        <v>1.00186839519002</v>
      </c>
      <c r="G816" s="29" t="n">
        <v>1.98056551605923</v>
      </c>
      <c r="H816" s="29" t="n">
        <v>1.39232877128552</v>
      </c>
      <c r="I816" s="29" t="s">
        <v>30</v>
      </c>
      <c r="J816" s="29" t="n">
        <v>57</v>
      </c>
      <c r="K816" s="29" t="n">
        <v>21</v>
      </c>
      <c r="L816" s="29" t="n">
        <v>45</v>
      </c>
      <c r="M816" s="29" t="n">
        <v>15</v>
      </c>
      <c r="N816" s="29" t="n">
        <v>38</v>
      </c>
      <c r="O816" s="29" t="n">
        <v>62</v>
      </c>
      <c r="P816" s="29" t="n">
        <v>23</v>
      </c>
      <c r="Q816" s="29" t="n">
        <v>32</v>
      </c>
      <c r="S816" s="29" t="n">
        <v>20</v>
      </c>
      <c r="T816" s="29" t="n">
        <v>53</v>
      </c>
      <c r="U816" s="29" t="n">
        <v>5</v>
      </c>
      <c r="V816" s="29" t="n">
        <v>83</v>
      </c>
      <c r="W816" s="29" t="n">
        <v>86</v>
      </c>
      <c r="X816" s="29" t="n">
        <v>62</v>
      </c>
      <c r="Y816" s="29" t="n">
        <v>4</v>
      </c>
      <c r="Z816" s="29" t="n">
        <v>44</v>
      </c>
      <c r="AA816" s="29" t="n">
        <v>1</v>
      </c>
      <c r="AB816" s="29" t="n">
        <v>0.409090909090909</v>
      </c>
      <c r="AC816" s="29" t="n">
        <v>0.272727272727273</v>
      </c>
      <c r="AD816" s="29" t="n">
        <v>0.545454545454545</v>
      </c>
    </row>
    <row r="817" customFormat="false" ht="12.75" hidden="false" customHeight="false" outlineLevel="0" collapsed="false">
      <c r="A817" s="29" t="s">
        <v>33</v>
      </c>
      <c r="B817" s="29" t="n">
        <v>0.922824197674663</v>
      </c>
      <c r="C817" s="29" t="n">
        <v>1.60558906448469</v>
      </c>
      <c r="D817" s="29" t="n">
        <v>1.0208894236207</v>
      </c>
      <c r="E817" s="29" t="n">
        <v>1.00446206412283</v>
      </c>
      <c r="F817" s="29" t="n">
        <v>2.12894462992904</v>
      </c>
      <c r="G817" s="29" t="n">
        <v>1.91354382445683</v>
      </c>
      <c r="H817" s="29" t="n">
        <v>1.53281469108339</v>
      </c>
      <c r="I817" s="29" t="s">
        <v>30</v>
      </c>
      <c r="J817" s="29" t="n">
        <v>93</v>
      </c>
      <c r="K817" s="29" t="n">
        <v>80</v>
      </c>
      <c r="L817" s="29" t="n">
        <v>16</v>
      </c>
      <c r="M817" s="29" t="n">
        <v>24</v>
      </c>
      <c r="N817" s="29" t="n">
        <v>82</v>
      </c>
      <c r="O817" s="29" t="n">
        <v>59</v>
      </c>
      <c r="P817" s="29" t="n">
        <v>83</v>
      </c>
      <c r="Q817" s="29" t="n">
        <v>49</v>
      </c>
      <c r="S817" s="29" t="n">
        <v>11</v>
      </c>
      <c r="T817" s="29" t="n">
        <v>47</v>
      </c>
      <c r="U817" s="29" t="n">
        <v>75</v>
      </c>
      <c r="V817" s="29" t="n">
        <v>52</v>
      </c>
      <c r="W817" s="29" t="n">
        <v>81</v>
      </c>
      <c r="X817" s="29" t="n">
        <v>79</v>
      </c>
      <c r="Y817" s="29" t="n">
        <v>79</v>
      </c>
      <c r="Z817" s="29" t="n">
        <v>21</v>
      </c>
      <c r="AA817" s="29" t="n">
        <v>1</v>
      </c>
      <c r="AB817" s="29" t="n">
        <v>0.409090909090909</v>
      </c>
      <c r="AC817" s="29" t="n">
        <v>0.5</v>
      </c>
      <c r="AD817" s="29" t="n">
        <v>0.318181818181818</v>
      </c>
    </row>
    <row r="818" customFormat="false" ht="12.75" hidden="false" customHeight="false" outlineLevel="0" collapsed="false">
      <c r="A818" s="29" t="s">
        <v>33</v>
      </c>
      <c r="B818" s="29" t="n">
        <v>2.13100377509598</v>
      </c>
      <c r="C818" s="29" t="n">
        <v>1.06197927607999</v>
      </c>
      <c r="D818" s="29" t="n">
        <v>1.05792297673824</v>
      </c>
      <c r="E818" s="29" t="n">
        <v>2.12228758090136</v>
      </c>
      <c r="F818" s="29" t="n">
        <v>2.48482684059417</v>
      </c>
      <c r="G818" s="29" t="n">
        <v>1.00836154573629</v>
      </c>
      <c r="H818" s="29" t="n">
        <v>0.894460427399916</v>
      </c>
      <c r="I818" s="29" t="s">
        <v>30</v>
      </c>
      <c r="J818" s="29" t="n">
        <v>48</v>
      </c>
      <c r="K818" s="29" t="n">
        <v>1</v>
      </c>
      <c r="L818" s="29" t="n">
        <v>17</v>
      </c>
      <c r="M818" s="29" t="n">
        <v>61</v>
      </c>
      <c r="N818" s="29" t="n">
        <v>100</v>
      </c>
      <c r="O818" s="29" t="n">
        <v>74</v>
      </c>
      <c r="P818" s="29" t="n">
        <v>64</v>
      </c>
      <c r="Q818" s="29" t="n">
        <v>23</v>
      </c>
      <c r="S818" s="29" t="n">
        <v>28</v>
      </c>
      <c r="T818" s="29" t="n">
        <v>68</v>
      </c>
      <c r="U818" s="29" t="n">
        <v>23</v>
      </c>
      <c r="V818" s="29" t="n">
        <v>51</v>
      </c>
      <c r="W818" s="29" t="n">
        <v>52</v>
      </c>
      <c r="X818" s="29" t="n">
        <v>96</v>
      </c>
      <c r="Y818" s="29" t="n">
        <v>91</v>
      </c>
      <c r="Z818" s="29" t="n">
        <v>6</v>
      </c>
      <c r="AA818" s="29" t="n">
        <v>-1</v>
      </c>
      <c r="AB818" s="29" t="n">
        <v>0.409090909090909</v>
      </c>
      <c r="AC818" s="29" t="n">
        <v>0.409090909090909</v>
      </c>
      <c r="AD818" s="29" t="n">
        <v>0.409090909090909</v>
      </c>
    </row>
    <row r="819" customFormat="false" ht="12.75" hidden="false" customHeight="false" outlineLevel="0" collapsed="false">
      <c r="A819" s="29" t="s">
        <v>33</v>
      </c>
      <c r="B819" s="29" t="n">
        <v>0.894149282560011</v>
      </c>
      <c r="C819" s="29" t="n">
        <v>1.46423851701385</v>
      </c>
      <c r="D819" s="29" t="n">
        <v>1.07122288641433</v>
      </c>
      <c r="E819" s="29" t="n">
        <v>0.983562446667675</v>
      </c>
      <c r="F819" s="29" t="n">
        <v>3.32244202112364</v>
      </c>
      <c r="G819" s="29" t="n">
        <v>1.10790037129072</v>
      </c>
      <c r="H819" s="29" t="n">
        <v>1.02910268343053</v>
      </c>
      <c r="I819" s="29" t="s">
        <v>30</v>
      </c>
      <c r="J819" s="29" t="n">
        <v>87</v>
      </c>
      <c r="K819" s="29" t="n">
        <v>14</v>
      </c>
      <c r="L819" s="29" t="n">
        <v>20</v>
      </c>
      <c r="M819" s="29" t="n">
        <v>55</v>
      </c>
      <c r="N819" s="29" t="n">
        <v>12</v>
      </c>
      <c r="O819" s="29" t="n">
        <v>39</v>
      </c>
      <c r="P819" s="29" t="n">
        <v>93</v>
      </c>
      <c r="Q819" s="29" t="n">
        <v>100</v>
      </c>
      <c r="S819" s="29" t="n">
        <v>82</v>
      </c>
      <c r="T819" s="29" t="n">
        <v>51</v>
      </c>
      <c r="U819" s="29" t="n">
        <v>46</v>
      </c>
      <c r="V819" s="29" t="n">
        <v>60</v>
      </c>
      <c r="W819" s="29" t="n">
        <v>62</v>
      </c>
      <c r="X819" s="29" t="n">
        <v>67</v>
      </c>
      <c r="Y819" s="29" t="n">
        <v>92</v>
      </c>
      <c r="Z819" s="29" t="n">
        <v>67</v>
      </c>
      <c r="AA819" s="29" t="n">
        <v>-1</v>
      </c>
      <c r="AB819" s="29" t="n">
        <v>0.409090909090909</v>
      </c>
      <c r="AC819" s="29" t="n">
        <v>0.318181818181818</v>
      </c>
      <c r="AD819" s="29" t="n">
        <v>0.5</v>
      </c>
    </row>
    <row r="820" customFormat="false" ht="12.75" hidden="false" customHeight="false" outlineLevel="0" collapsed="false">
      <c r="A820" s="29" t="s">
        <v>33</v>
      </c>
      <c r="B820" s="29" t="n">
        <v>1.91202156898946</v>
      </c>
      <c r="C820" s="29" t="n">
        <v>1.09834934361001</v>
      </c>
      <c r="D820" s="29" t="n">
        <v>1.08029360922436</v>
      </c>
      <c r="E820" s="29" t="n">
        <v>1.94524973067319</v>
      </c>
      <c r="F820" s="29" t="n">
        <v>1.90132482311516</v>
      </c>
      <c r="G820" s="29" t="n">
        <v>1.4936230276015</v>
      </c>
      <c r="H820" s="29" t="n">
        <v>1.60321676172392</v>
      </c>
      <c r="I820" s="29" t="s">
        <v>30</v>
      </c>
      <c r="J820" s="29" t="n">
        <v>43</v>
      </c>
      <c r="K820" s="29" t="n">
        <v>79</v>
      </c>
      <c r="L820" s="29" t="n">
        <v>56</v>
      </c>
      <c r="M820" s="29" t="n">
        <v>64</v>
      </c>
      <c r="N820" s="29" t="n">
        <v>28</v>
      </c>
      <c r="O820" s="29" t="n">
        <v>84</v>
      </c>
      <c r="P820" s="29" t="n">
        <v>90</v>
      </c>
      <c r="Q820" s="29" t="n">
        <v>3</v>
      </c>
      <c r="S820" s="29" t="n">
        <v>90</v>
      </c>
      <c r="T820" s="29" t="n">
        <v>41</v>
      </c>
      <c r="U820" s="29" t="n">
        <v>38</v>
      </c>
      <c r="V820" s="29" t="n">
        <v>52</v>
      </c>
      <c r="W820" s="29" t="n">
        <v>38</v>
      </c>
      <c r="X820" s="29" t="n">
        <v>80</v>
      </c>
      <c r="Y820" s="29" t="n">
        <v>40</v>
      </c>
      <c r="Z820" s="29" t="n">
        <v>77</v>
      </c>
      <c r="AA820" s="29" t="n">
        <v>1</v>
      </c>
      <c r="AB820" s="29" t="n">
        <v>0.409090909090909</v>
      </c>
      <c r="AC820" s="29" t="n">
        <v>0.409090909090909</v>
      </c>
      <c r="AD820" s="29" t="n">
        <v>0.409090909090909</v>
      </c>
    </row>
    <row r="821" customFormat="false" ht="12.75" hidden="false" customHeight="false" outlineLevel="0" collapsed="false">
      <c r="A821" s="29" t="s">
        <v>33</v>
      </c>
      <c r="B821" s="29" t="n">
        <v>1.67005346332936</v>
      </c>
      <c r="C821" s="29" t="n">
        <v>1.23543223473702</v>
      </c>
      <c r="D821" s="29" t="n">
        <v>1.02320506684867</v>
      </c>
      <c r="E821" s="29" t="n">
        <v>1.99627072011554</v>
      </c>
      <c r="F821" s="29" t="n">
        <v>1.00140807387899</v>
      </c>
      <c r="G821" s="29" t="n">
        <v>1.00743112573908</v>
      </c>
      <c r="H821" s="29" t="n">
        <v>0.708396066543891</v>
      </c>
      <c r="I821" s="29" t="s">
        <v>30</v>
      </c>
      <c r="J821" s="29" t="n">
        <v>41</v>
      </c>
      <c r="K821" s="29" t="n">
        <v>63</v>
      </c>
      <c r="L821" s="29" t="n">
        <v>36</v>
      </c>
      <c r="M821" s="29" t="n">
        <v>2</v>
      </c>
      <c r="N821" s="29" t="n">
        <v>37</v>
      </c>
      <c r="O821" s="29" t="n">
        <v>37</v>
      </c>
      <c r="P821" s="29" t="n">
        <v>6</v>
      </c>
      <c r="Q821" s="29" t="n">
        <v>49</v>
      </c>
      <c r="S821" s="29" t="n">
        <v>81</v>
      </c>
      <c r="T821" s="29" t="n">
        <v>34</v>
      </c>
      <c r="U821" s="29" t="n">
        <v>67</v>
      </c>
      <c r="V821" s="29" t="n">
        <v>88</v>
      </c>
      <c r="W821" s="29" t="n">
        <v>47</v>
      </c>
      <c r="X821" s="29" t="n">
        <v>66</v>
      </c>
      <c r="Y821" s="29" t="n">
        <v>28</v>
      </c>
      <c r="Z821" s="29" t="n">
        <v>73</v>
      </c>
      <c r="AA821" s="29" t="n">
        <v>1</v>
      </c>
      <c r="AB821" s="29" t="n">
        <v>0.409090909090909</v>
      </c>
      <c r="AC821" s="29" t="n">
        <v>0.454545454545455</v>
      </c>
      <c r="AD821" s="29" t="n">
        <v>0.363636363636364</v>
      </c>
    </row>
    <row r="822" customFormat="false" ht="12.75" hidden="false" customHeight="false" outlineLevel="0" collapsed="false">
      <c r="A822" s="29" t="s">
        <v>33</v>
      </c>
      <c r="B822" s="29" t="n">
        <v>1.48174988235428</v>
      </c>
      <c r="C822" s="29" t="n">
        <v>0.948698710224859</v>
      </c>
      <c r="D822" s="29" t="n">
        <v>1.01957134565923</v>
      </c>
      <c r="E822" s="29" t="n">
        <v>1.4610728834501</v>
      </c>
      <c r="F822" s="29" t="n">
        <v>1.72103126226195</v>
      </c>
      <c r="G822" s="29" t="n">
        <v>0.64204981842607</v>
      </c>
      <c r="H822" s="29" t="n">
        <v>1.09285994903819</v>
      </c>
      <c r="I822" s="29" t="s">
        <v>30</v>
      </c>
      <c r="J822" s="29" t="n">
        <v>50</v>
      </c>
      <c r="K822" s="29" t="n">
        <v>53</v>
      </c>
      <c r="L822" s="29" t="n">
        <v>13</v>
      </c>
      <c r="M822" s="29" t="n">
        <v>85</v>
      </c>
      <c r="N822" s="29" t="n">
        <v>44</v>
      </c>
      <c r="O822" s="29" t="n">
        <v>36</v>
      </c>
      <c r="P822" s="29" t="n">
        <v>42</v>
      </c>
      <c r="Q822" s="29" t="n">
        <v>81</v>
      </c>
      <c r="S822" s="29" t="n">
        <v>17</v>
      </c>
      <c r="T822" s="29" t="n">
        <v>68</v>
      </c>
      <c r="U822" s="29" t="n">
        <v>82</v>
      </c>
      <c r="V822" s="29" t="n">
        <v>65</v>
      </c>
      <c r="W822" s="29" t="n">
        <v>37</v>
      </c>
      <c r="X822" s="29" t="n">
        <v>75</v>
      </c>
      <c r="Y822" s="29" t="n">
        <v>23</v>
      </c>
      <c r="Z822" s="29" t="n">
        <v>65</v>
      </c>
      <c r="AA822" s="29" t="n">
        <v>1</v>
      </c>
      <c r="AB822" s="29" t="n">
        <v>0.409090909090909</v>
      </c>
      <c r="AC822" s="29" t="n">
        <v>0.636363636363636</v>
      </c>
      <c r="AD822" s="29" t="n">
        <v>0.181818181818182</v>
      </c>
    </row>
    <row r="823" customFormat="false" ht="12.75" hidden="false" customHeight="false" outlineLevel="0" collapsed="false">
      <c r="A823" s="29" t="s">
        <v>33</v>
      </c>
      <c r="B823" s="29" t="n">
        <v>1.05693842663999</v>
      </c>
      <c r="C823" s="29" t="n">
        <v>1.35289960861124</v>
      </c>
      <c r="D823" s="29" t="n">
        <v>1.01171738230741</v>
      </c>
      <c r="E823" s="29" t="n">
        <v>2.16243991866254</v>
      </c>
      <c r="F823" s="29" t="n">
        <v>2.74579011078498</v>
      </c>
      <c r="G823" s="29" t="n">
        <v>1.01686741533445</v>
      </c>
      <c r="H823" s="29" t="n">
        <v>0.574545254674729</v>
      </c>
      <c r="I823" s="29" t="s">
        <v>30</v>
      </c>
      <c r="J823" s="29" t="n">
        <v>5</v>
      </c>
      <c r="K823" s="29" t="n">
        <v>84</v>
      </c>
      <c r="L823" s="29" t="n">
        <v>45</v>
      </c>
      <c r="M823" s="29" t="n">
        <v>11</v>
      </c>
      <c r="N823" s="29" t="n">
        <v>23</v>
      </c>
      <c r="O823" s="29" t="n">
        <v>94</v>
      </c>
      <c r="P823" s="29" t="n">
        <v>35</v>
      </c>
      <c r="Q823" s="29" t="n">
        <v>85</v>
      </c>
      <c r="S823" s="29" t="n">
        <v>78</v>
      </c>
      <c r="T823" s="29" t="n">
        <v>10</v>
      </c>
      <c r="U823" s="29" t="n">
        <v>47</v>
      </c>
      <c r="V823" s="29" t="n">
        <v>7</v>
      </c>
      <c r="W823" s="29" t="n">
        <v>47</v>
      </c>
      <c r="X823" s="29" t="n">
        <v>8</v>
      </c>
      <c r="Y823" s="29" t="n">
        <v>26</v>
      </c>
      <c r="Z823" s="29" t="n">
        <v>77</v>
      </c>
      <c r="AA823" s="29" t="n">
        <v>-1</v>
      </c>
      <c r="AB823" s="29" t="n">
        <v>0.409090909090909</v>
      </c>
      <c r="AC823" s="29" t="n">
        <v>0.318181818181818</v>
      </c>
      <c r="AD823" s="29" t="n">
        <v>0.5</v>
      </c>
    </row>
    <row r="824" customFormat="false" ht="12.75" hidden="false" customHeight="false" outlineLevel="0" collapsed="false">
      <c r="A824" s="29" t="s">
        <v>33</v>
      </c>
      <c r="B824" s="29" t="n">
        <v>1.18732609366024</v>
      </c>
      <c r="C824" s="29" t="n">
        <v>1.60727398578132</v>
      </c>
      <c r="D824" s="29" t="n">
        <v>1.05616153370917</v>
      </c>
      <c r="E824" s="29" t="n">
        <v>0.957789855397175</v>
      </c>
      <c r="F824" s="29" t="n">
        <v>1.19796712866913</v>
      </c>
      <c r="G824" s="29" t="n">
        <v>1.23360081067911</v>
      </c>
      <c r="H824" s="29" t="n">
        <v>1.64264480006651</v>
      </c>
      <c r="I824" s="29" t="s">
        <v>30</v>
      </c>
      <c r="J824" s="29" t="n">
        <v>65</v>
      </c>
      <c r="K824" s="29" t="n">
        <v>91</v>
      </c>
      <c r="L824" s="29" t="n">
        <v>11</v>
      </c>
      <c r="M824" s="29" t="n">
        <v>36</v>
      </c>
      <c r="N824" s="29" t="n">
        <v>26</v>
      </c>
      <c r="O824" s="29" t="n">
        <v>13</v>
      </c>
      <c r="P824" s="29" t="n">
        <v>60</v>
      </c>
      <c r="Q824" s="29" t="n">
        <v>85</v>
      </c>
      <c r="S824" s="29" t="n">
        <v>81</v>
      </c>
      <c r="T824" s="29" t="n">
        <v>85</v>
      </c>
      <c r="U824" s="29" t="n">
        <v>98</v>
      </c>
      <c r="V824" s="29" t="n">
        <v>99</v>
      </c>
      <c r="W824" s="29" t="n">
        <v>16</v>
      </c>
      <c r="X824" s="29" t="n">
        <v>10</v>
      </c>
      <c r="Y824" s="29" t="n">
        <v>6</v>
      </c>
      <c r="Z824" s="29" t="n">
        <v>91</v>
      </c>
      <c r="AA824" s="29" t="n">
        <v>-1</v>
      </c>
      <c r="AB824" s="29" t="n">
        <v>0.409090909090909</v>
      </c>
      <c r="AC824" s="29" t="n">
        <v>0.454545454545455</v>
      </c>
      <c r="AD824" s="29" t="n">
        <v>0.363636363636364</v>
      </c>
    </row>
    <row r="825" customFormat="false" ht="12.75" hidden="false" customHeight="false" outlineLevel="0" collapsed="false">
      <c r="A825" s="29" t="s">
        <v>33</v>
      </c>
      <c r="B825" s="29" t="n">
        <v>0.77340551767776</v>
      </c>
      <c r="C825" s="29" t="n">
        <v>1.44007900938734</v>
      </c>
      <c r="D825" s="29" t="n">
        <v>1.02142999521632</v>
      </c>
      <c r="E825" s="29" t="n">
        <v>1.67265716177922</v>
      </c>
      <c r="F825" s="29" t="n">
        <v>1.70371202220978</v>
      </c>
      <c r="G825" s="29" t="n">
        <v>0.603270682343451</v>
      </c>
      <c r="H825" s="29" t="n">
        <v>0.61395890644722</v>
      </c>
      <c r="I825" s="29" t="s">
        <v>30</v>
      </c>
      <c r="J825" s="29" t="n">
        <v>39</v>
      </c>
      <c r="K825" s="29" t="n">
        <v>82</v>
      </c>
      <c r="L825" s="29" t="n">
        <v>39</v>
      </c>
      <c r="M825" s="29" t="n">
        <v>63</v>
      </c>
      <c r="N825" s="29" t="n">
        <v>70</v>
      </c>
      <c r="O825" s="29" t="n">
        <v>62</v>
      </c>
      <c r="P825" s="29" t="n">
        <v>44</v>
      </c>
      <c r="Q825" s="29" t="n">
        <v>93</v>
      </c>
      <c r="S825" s="29" t="n">
        <v>31</v>
      </c>
      <c r="T825" s="29" t="n">
        <v>36</v>
      </c>
      <c r="U825" s="29" t="n">
        <v>66</v>
      </c>
      <c r="V825" s="29" t="n">
        <v>76</v>
      </c>
      <c r="W825" s="29" t="n">
        <v>67</v>
      </c>
      <c r="X825" s="29" t="n">
        <v>59</v>
      </c>
      <c r="Y825" s="29" t="n">
        <v>32</v>
      </c>
      <c r="Z825" s="29" t="n">
        <v>29</v>
      </c>
      <c r="AA825" s="29" t="n">
        <v>-1</v>
      </c>
      <c r="AB825" s="29" t="n">
        <v>0.409090909090909</v>
      </c>
      <c r="AC825" s="29" t="n">
        <v>0.5</v>
      </c>
      <c r="AD825" s="29" t="n">
        <v>0.318181818181818</v>
      </c>
    </row>
    <row r="826" customFormat="false" ht="12.75" hidden="false" customHeight="false" outlineLevel="0" collapsed="false">
      <c r="A826" s="29" t="s">
        <v>33</v>
      </c>
      <c r="B826" s="29" t="n">
        <v>0.913818472533764</v>
      </c>
      <c r="C826" s="29" t="n">
        <v>0.945478721197961</v>
      </c>
      <c r="D826" s="29" t="n">
        <v>1.0185982821286</v>
      </c>
      <c r="E826" s="29" t="n">
        <v>1.32528228706328</v>
      </c>
      <c r="F826" s="29" t="n">
        <v>2.62172008440687</v>
      </c>
      <c r="G826" s="29" t="n">
        <v>1.19136246165761</v>
      </c>
      <c r="H826" s="29" t="n">
        <v>1.01023064217905</v>
      </c>
      <c r="I826" s="29" t="s">
        <v>30</v>
      </c>
      <c r="J826" s="29" t="n">
        <v>97</v>
      </c>
      <c r="K826" s="29" t="n">
        <v>25</v>
      </c>
      <c r="L826" s="29" t="n">
        <v>13</v>
      </c>
      <c r="M826" s="29" t="n">
        <v>10</v>
      </c>
      <c r="N826" s="29" t="n">
        <v>16</v>
      </c>
      <c r="O826" s="29" t="n">
        <v>82</v>
      </c>
      <c r="P826" s="29" t="n">
        <v>74</v>
      </c>
      <c r="Q826" s="29" t="n">
        <v>77</v>
      </c>
      <c r="S826" s="29" t="n">
        <v>16</v>
      </c>
      <c r="T826" s="29" t="n">
        <v>58</v>
      </c>
      <c r="U826" s="29" t="n">
        <v>33</v>
      </c>
      <c r="V826" s="29" t="n">
        <v>30</v>
      </c>
      <c r="W826" s="29" t="n">
        <v>12</v>
      </c>
      <c r="X826" s="29" t="n">
        <v>31</v>
      </c>
      <c r="Y826" s="29" t="n">
        <v>31</v>
      </c>
      <c r="Z826" s="29" t="n">
        <v>80</v>
      </c>
      <c r="AA826" s="29" t="n">
        <v>1</v>
      </c>
      <c r="AB826" s="29" t="n">
        <v>0.409090909090909</v>
      </c>
      <c r="AC826" s="29" t="n">
        <v>0.318181818181818</v>
      </c>
      <c r="AD826" s="29" t="n">
        <v>0.5</v>
      </c>
    </row>
    <row r="827" customFormat="false" ht="12.75" hidden="false" customHeight="false" outlineLevel="0" collapsed="false">
      <c r="A827" s="29" t="s">
        <v>33</v>
      </c>
      <c r="B827" s="29" t="n">
        <v>2.04551491196642</v>
      </c>
      <c r="C827" s="29" t="n">
        <v>1.18501906472021</v>
      </c>
      <c r="D827" s="29" t="n">
        <v>1.08437390869785</v>
      </c>
      <c r="E827" s="29" t="n">
        <v>2.20993172109302</v>
      </c>
      <c r="F827" s="29" t="n">
        <v>1.05590453593778</v>
      </c>
      <c r="G827" s="29" t="n">
        <v>1.63651820836765</v>
      </c>
      <c r="H827" s="29" t="n">
        <v>1.19776888245109</v>
      </c>
      <c r="I827" s="29" t="s">
        <v>30</v>
      </c>
      <c r="J827" s="29" t="n">
        <v>75</v>
      </c>
      <c r="K827" s="29" t="n">
        <v>95</v>
      </c>
      <c r="L827" s="29" t="n">
        <v>16</v>
      </c>
      <c r="M827" s="29" t="n">
        <v>6</v>
      </c>
      <c r="N827" s="29" t="n">
        <v>95</v>
      </c>
      <c r="O827" s="29" t="n">
        <v>59</v>
      </c>
      <c r="P827" s="29" t="n">
        <v>30</v>
      </c>
      <c r="Q827" s="29" t="n">
        <v>91</v>
      </c>
      <c r="S827" s="29" t="n">
        <v>99</v>
      </c>
      <c r="T827" s="29" t="n">
        <v>32</v>
      </c>
      <c r="U827" s="29" t="n">
        <v>48</v>
      </c>
      <c r="V827" s="29" t="n">
        <v>18</v>
      </c>
      <c r="W827" s="29" t="n">
        <v>55</v>
      </c>
      <c r="X827" s="29" t="n">
        <v>31</v>
      </c>
      <c r="Y827" s="29" t="n">
        <v>17</v>
      </c>
      <c r="Z827" s="29" t="n">
        <v>9</v>
      </c>
      <c r="AA827" s="29" t="n">
        <v>-1</v>
      </c>
      <c r="AB827" s="29" t="n">
        <v>0.409090909090909</v>
      </c>
      <c r="AC827" s="29" t="n">
        <v>0.409090909090909</v>
      </c>
      <c r="AD827" s="29" t="n">
        <v>0.409090909090909</v>
      </c>
    </row>
    <row r="828" customFormat="false" ht="12.75" hidden="false" customHeight="false" outlineLevel="0" collapsed="false">
      <c r="A828" s="29" t="s">
        <v>33</v>
      </c>
      <c r="B828" s="29" t="n">
        <v>1.09697328605563</v>
      </c>
      <c r="C828" s="29" t="n">
        <v>1.45445124177945</v>
      </c>
      <c r="D828" s="29" t="n">
        <v>1.05194006462815</v>
      </c>
      <c r="E828" s="29" t="n">
        <v>0.994020755220886</v>
      </c>
      <c r="F828" s="29" t="n">
        <v>3.29350757061907</v>
      </c>
      <c r="G828" s="29" t="n">
        <v>1.61767627069693</v>
      </c>
      <c r="H828" s="29" t="n">
        <v>0.96704220975374</v>
      </c>
      <c r="I828" s="29" t="s">
        <v>30</v>
      </c>
      <c r="J828" s="29" t="n">
        <v>29</v>
      </c>
      <c r="K828" s="29" t="n">
        <v>92</v>
      </c>
      <c r="L828" s="29" t="n">
        <v>61</v>
      </c>
      <c r="M828" s="29" t="n">
        <v>84</v>
      </c>
      <c r="N828" s="29" t="n">
        <v>63</v>
      </c>
      <c r="O828" s="29" t="n">
        <v>94</v>
      </c>
      <c r="P828" s="29" t="n">
        <v>38</v>
      </c>
      <c r="Q828" s="29" t="n">
        <v>18</v>
      </c>
      <c r="S828" s="29" t="n">
        <v>45</v>
      </c>
      <c r="T828" s="29" t="n">
        <v>48</v>
      </c>
      <c r="U828" s="29" t="n">
        <v>11</v>
      </c>
      <c r="V828" s="29" t="n">
        <v>85</v>
      </c>
      <c r="W828" s="29" t="n">
        <v>51</v>
      </c>
      <c r="X828" s="29" t="n">
        <v>94</v>
      </c>
      <c r="Y828" s="29" t="n">
        <v>35</v>
      </c>
      <c r="Z828" s="29" t="n">
        <v>77</v>
      </c>
      <c r="AA828" s="29" t="n">
        <v>-1</v>
      </c>
      <c r="AB828" s="29" t="n">
        <v>0.409090909090909</v>
      </c>
      <c r="AC828" s="29" t="n">
        <v>0.272727272727273</v>
      </c>
      <c r="AD828" s="29" t="n">
        <v>0.545454545454545</v>
      </c>
    </row>
    <row r="829" customFormat="false" ht="12.75" hidden="false" customHeight="false" outlineLevel="0" collapsed="false">
      <c r="A829" s="29" t="s">
        <v>33</v>
      </c>
      <c r="B829" s="29" t="n">
        <v>1.92538140747376</v>
      </c>
      <c r="C829" s="29" t="n">
        <v>1.26772583996874</v>
      </c>
      <c r="D829" s="29" t="n">
        <v>1.01495348715751</v>
      </c>
      <c r="E829" s="29" t="n">
        <v>1.16559530490031</v>
      </c>
      <c r="F829" s="29" t="n">
        <v>2.04690253651417</v>
      </c>
      <c r="G829" s="29" t="n">
        <v>1.01923507576358</v>
      </c>
      <c r="H829" s="29" t="n">
        <v>1.22974171526797</v>
      </c>
      <c r="I829" s="29" t="s">
        <v>30</v>
      </c>
      <c r="J829" s="29" t="n">
        <v>49</v>
      </c>
      <c r="K829" s="29" t="n">
        <v>69</v>
      </c>
      <c r="L829" s="29" t="n">
        <v>39</v>
      </c>
      <c r="M829" s="29" t="n">
        <v>74</v>
      </c>
      <c r="N829" s="29" t="n">
        <v>25</v>
      </c>
      <c r="O829" s="29" t="n">
        <v>99</v>
      </c>
      <c r="P829" s="29" t="n">
        <v>80</v>
      </c>
      <c r="Q829" s="29" t="n">
        <v>6</v>
      </c>
      <c r="S829" s="29" t="n">
        <v>46</v>
      </c>
      <c r="T829" s="29" t="n">
        <v>8</v>
      </c>
      <c r="U829" s="29" t="n">
        <v>36</v>
      </c>
      <c r="V829" s="29" t="n">
        <v>29</v>
      </c>
      <c r="W829" s="29" t="n">
        <v>24</v>
      </c>
      <c r="X829" s="29" t="n">
        <v>21</v>
      </c>
      <c r="Y829" s="29" t="n">
        <v>66</v>
      </c>
      <c r="Z829" s="29" t="n">
        <v>87</v>
      </c>
      <c r="AA829" s="29" t="n">
        <v>-1</v>
      </c>
      <c r="AB829" s="29" t="n">
        <v>0.409090909090909</v>
      </c>
      <c r="AC829" s="29" t="n">
        <v>0.318181818181818</v>
      </c>
      <c r="AD829" s="29" t="n">
        <v>0.5</v>
      </c>
    </row>
    <row r="830" customFormat="false" ht="12.75" hidden="false" customHeight="false" outlineLevel="0" collapsed="false">
      <c r="A830" s="29" t="s">
        <v>33</v>
      </c>
      <c r="B830" s="29" t="n">
        <v>1.9599055843468</v>
      </c>
      <c r="C830" s="29" t="n">
        <v>1.07807234587561</v>
      </c>
      <c r="D830" s="29" t="n">
        <v>1.0463872407406</v>
      </c>
      <c r="E830" s="29" t="n">
        <v>2.16819766136905</v>
      </c>
      <c r="F830" s="29" t="n">
        <v>1.02959014975774</v>
      </c>
      <c r="G830" s="29" t="n">
        <v>1.86026973823193</v>
      </c>
      <c r="H830" s="29" t="n">
        <v>1.04011046207324</v>
      </c>
      <c r="I830" s="29" t="s">
        <v>30</v>
      </c>
      <c r="J830" s="29" t="n">
        <v>4</v>
      </c>
      <c r="K830" s="29" t="n">
        <v>58</v>
      </c>
      <c r="L830" s="29" t="n">
        <v>35</v>
      </c>
      <c r="M830" s="29" t="n">
        <v>99</v>
      </c>
      <c r="N830" s="29" t="n">
        <v>88</v>
      </c>
      <c r="O830" s="29" t="n">
        <v>68</v>
      </c>
      <c r="P830" s="29" t="n">
        <v>73</v>
      </c>
      <c r="Q830" s="29" t="n">
        <v>85</v>
      </c>
      <c r="S830" s="29" t="n">
        <v>42</v>
      </c>
      <c r="T830" s="29" t="n">
        <v>89</v>
      </c>
      <c r="U830" s="29" t="n">
        <v>16</v>
      </c>
      <c r="V830" s="29" t="n">
        <v>85</v>
      </c>
      <c r="W830" s="29" t="n">
        <v>31</v>
      </c>
      <c r="X830" s="29" t="n">
        <v>78</v>
      </c>
      <c r="Y830" s="29" t="n">
        <v>73</v>
      </c>
      <c r="Z830" s="29" t="n">
        <v>30</v>
      </c>
      <c r="AA830" s="29" t="n">
        <v>1</v>
      </c>
      <c r="AB830" s="29" t="n">
        <v>0.409090909090909</v>
      </c>
      <c r="AC830" s="29" t="n">
        <v>0.363636363636364</v>
      </c>
      <c r="AD830" s="29" t="n">
        <v>0.454545454545455</v>
      </c>
    </row>
    <row r="831" customFormat="false" ht="12.75" hidden="false" customHeight="false" outlineLevel="0" collapsed="false">
      <c r="A831" s="29" t="s">
        <v>33</v>
      </c>
      <c r="B831" s="29" t="n">
        <v>0.90719696047966</v>
      </c>
      <c r="C831" s="29" t="n">
        <v>1.43302241121332</v>
      </c>
      <c r="D831" s="29" t="n">
        <v>1.0128878862265</v>
      </c>
      <c r="E831" s="29" t="n">
        <v>1.30045235787106</v>
      </c>
      <c r="F831" s="29" t="n">
        <v>1.08807734447683</v>
      </c>
      <c r="G831" s="29" t="n">
        <v>0.745612345984987</v>
      </c>
      <c r="H831" s="29" t="n">
        <v>1.09977056485967</v>
      </c>
      <c r="I831" s="29" t="s">
        <v>30</v>
      </c>
      <c r="J831" s="29" t="n">
        <v>52</v>
      </c>
      <c r="K831" s="29" t="n">
        <v>94</v>
      </c>
      <c r="L831" s="29" t="n">
        <v>88</v>
      </c>
      <c r="M831" s="29" t="n">
        <v>94</v>
      </c>
      <c r="N831" s="29" t="n">
        <v>59</v>
      </c>
      <c r="O831" s="29" t="n">
        <v>21</v>
      </c>
      <c r="P831" s="29" t="n">
        <v>90</v>
      </c>
      <c r="Q831" s="29" t="n">
        <v>20</v>
      </c>
      <c r="S831" s="29" t="n">
        <v>96</v>
      </c>
      <c r="T831" s="29" t="n">
        <v>17</v>
      </c>
      <c r="U831" s="29" t="n">
        <v>79</v>
      </c>
      <c r="V831" s="29" t="n">
        <v>77</v>
      </c>
      <c r="W831" s="29" t="n">
        <v>18</v>
      </c>
      <c r="X831" s="29" t="n">
        <v>98</v>
      </c>
      <c r="Y831" s="29" t="n">
        <v>30</v>
      </c>
      <c r="Z831" s="29" t="n">
        <v>65</v>
      </c>
      <c r="AA831" s="29" t="n">
        <v>-1</v>
      </c>
      <c r="AB831" s="29" t="n">
        <v>0.409090909090909</v>
      </c>
      <c r="AC831" s="29" t="n">
        <v>0.454545454545455</v>
      </c>
      <c r="AD831" s="29" t="n">
        <v>0.363636363636364</v>
      </c>
    </row>
    <row r="832" customFormat="false" ht="12.75" hidden="false" customHeight="false" outlineLevel="0" collapsed="false">
      <c r="A832" s="29" t="s">
        <v>33</v>
      </c>
      <c r="B832" s="29" t="n">
        <v>1.56181825292199</v>
      </c>
      <c r="C832" s="29" t="n">
        <v>1.0837478466969</v>
      </c>
      <c r="D832" s="29" t="n">
        <v>1.0711245541536</v>
      </c>
      <c r="E832" s="29" t="n">
        <v>1.34606502195075</v>
      </c>
      <c r="F832" s="29" t="n">
        <v>1.97354531337009</v>
      </c>
      <c r="G832" s="29" t="n">
        <v>1.51513897101379</v>
      </c>
      <c r="H832" s="29" t="n">
        <v>1.35322339206488</v>
      </c>
      <c r="I832" s="29" t="s">
        <v>30</v>
      </c>
      <c r="J832" s="29" t="n">
        <v>58</v>
      </c>
      <c r="K832" s="29" t="n">
        <v>40</v>
      </c>
      <c r="L832" s="29" t="n">
        <v>12</v>
      </c>
      <c r="M832" s="29" t="n">
        <v>68</v>
      </c>
      <c r="N832" s="29" t="n">
        <v>28</v>
      </c>
      <c r="O832" s="29" t="n">
        <v>22</v>
      </c>
      <c r="P832" s="29" t="n">
        <v>6</v>
      </c>
      <c r="Q832" s="29" t="n">
        <v>5</v>
      </c>
      <c r="S832" s="29" t="n">
        <v>91</v>
      </c>
      <c r="T832" s="29" t="n">
        <v>95</v>
      </c>
      <c r="U832" s="29" t="n">
        <v>76</v>
      </c>
      <c r="V832" s="29" t="n">
        <v>23</v>
      </c>
      <c r="W832" s="29" t="n">
        <v>39</v>
      </c>
      <c r="X832" s="29" t="n">
        <v>14</v>
      </c>
      <c r="Y832" s="29" t="n">
        <v>12</v>
      </c>
      <c r="Z832" s="29" t="n">
        <v>65</v>
      </c>
      <c r="AA832" s="29" t="n">
        <v>1</v>
      </c>
      <c r="AB832" s="29" t="n">
        <v>0.409090909090909</v>
      </c>
      <c r="AC832" s="29" t="n">
        <v>0.363636363636364</v>
      </c>
      <c r="AD832" s="29" t="n">
        <v>0.454545454545455</v>
      </c>
    </row>
    <row r="833" customFormat="false" ht="12.75" hidden="false" customHeight="false" outlineLevel="0" collapsed="false">
      <c r="A833" s="29" t="s">
        <v>33</v>
      </c>
      <c r="B833" s="29" t="n">
        <v>1.2504107995569</v>
      </c>
      <c r="C833" s="29" t="n">
        <v>1.51810817394259</v>
      </c>
      <c r="D833" s="29" t="n">
        <v>1.04539166881601</v>
      </c>
      <c r="E833" s="29" t="n">
        <v>1.17506354976755</v>
      </c>
      <c r="F833" s="29" t="n">
        <v>3.26487060274081</v>
      </c>
      <c r="G833" s="29" t="n">
        <v>1.98125558966413</v>
      </c>
      <c r="H833" s="29" t="n">
        <v>0.851062785717264</v>
      </c>
      <c r="I833" s="29" t="s">
        <v>30</v>
      </c>
      <c r="J833" s="29" t="n">
        <v>21</v>
      </c>
      <c r="K833" s="29" t="n">
        <v>76</v>
      </c>
      <c r="L833" s="29" t="n">
        <v>44</v>
      </c>
      <c r="M833" s="29" t="n">
        <v>76</v>
      </c>
      <c r="N833" s="29" t="n">
        <v>47</v>
      </c>
      <c r="O833" s="29" t="n">
        <v>57</v>
      </c>
      <c r="P833" s="29" t="n">
        <v>81</v>
      </c>
      <c r="Q833" s="29" t="n">
        <v>31</v>
      </c>
      <c r="S833" s="29" t="n">
        <v>12</v>
      </c>
      <c r="T833" s="29" t="n">
        <v>27</v>
      </c>
      <c r="U833" s="29" t="n">
        <v>73</v>
      </c>
      <c r="V833" s="29" t="n">
        <v>45</v>
      </c>
      <c r="W833" s="29" t="n">
        <v>71</v>
      </c>
      <c r="X833" s="29" t="n">
        <v>44</v>
      </c>
      <c r="Y833" s="29" t="n">
        <v>38</v>
      </c>
      <c r="Z833" s="29" t="n">
        <v>10</v>
      </c>
      <c r="AA833" s="29" t="n">
        <v>-1</v>
      </c>
      <c r="AB833" s="29" t="n">
        <v>0.409090909090909</v>
      </c>
      <c r="AC833" s="29" t="n">
        <v>0.5</v>
      </c>
      <c r="AD833" s="29" t="n">
        <v>0.318181818181818</v>
      </c>
    </row>
    <row r="834" customFormat="false" ht="12.75" hidden="false" customHeight="false" outlineLevel="0" collapsed="false">
      <c r="A834" s="29" t="s">
        <v>33</v>
      </c>
      <c r="B834" s="29" t="n">
        <v>0.926121306292202</v>
      </c>
      <c r="C834" s="29" t="n">
        <v>1.45353079211149</v>
      </c>
      <c r="D834" s="29" t="n">
        <v>1.0030924200767</v>
      </c>
      <c r="E834" s="29" t="n">
        <v>1.06642418671144</v>
      </c>
      <c r="F834" s="29" t="n">
        <v>1.78277064093027</v>
      </c>
      <c r="G834" s="29" t="n">
        <v>1.22089548578256</v>
      </c>
      <c r="H834" s="29" t="n">
        <v>0.978983985622882</v>
      </c>
      <c r="I834" s="29" t="s">
        <v>30</v>
      </c>
      <c r="J834" s="29" t="n">
        <v>55</v>
      </c>
      <c r="K834" s="29" t="n">
        <v>3</v>
      </c>
      <c r="L834" s="29" t="n">
        <v>28</v>
      </c>
      <c r="M834" s="29" t="n">
        <v>45</v>
      </c>
      <c r="N834" s="29" t="n">
        <v>85</v>
      </c>
      <c r="O834" s="29" t="n">
        <v>86</v>
      </c>
      <c r="P834" s="29" t="n">
        <v>78</v>
      </c>
      <c r="Q834" s="29" t="n">
        <v>31</v>
      </c>
      <c r="S834" s="29" t="n">
        <v>75</v>
      </c>
      <c r="T834" s="29" t="n">
        <v>38</v>
      </c>
      <c r="U834" s="29" t="n">
        <v>66</v>
      </c>
      <c r="V834" s="29" t="n">
        <v>31</v>
      </c>
      <c r="W834" s="29" t="n">
        <v>24</v>
      </c>
      <c r="X834" s="29" t="n">
        <v>98</v>
      </c>
      <c r="Y834" s="29" t="n">
        <v>31</v>
      </c>
      <c r="Z834" s="29" t="n">
        <v>70</v>
      </c>
      <c r="AA834" s="29" t="n">
        <v>1</v>
      </c>
      <c r="AB834" s="29" t="n">
        <v>0.409090909090909</v>
      </c>
      <c r="AC834" s="29" t="n">
        <v>0.409090909090909</v>
      </c>
      <c r="AD834" s="29" t="n">
        <v>0.409090909090909</v>
      </c>
    </row>
    <row r="835" customFormat="false" ht="12.75" hidden="false" customHeight="false" outlineLevel="0" collapsed="false">
      <c r="A835" s="29" t="s">
        <v>33</v>
      </c>
      <c r="B835" s="29" t="n">
        <v>1.94821003422439</v>
      </c>
      <c r="C835" s="29" t="n">
        <v>1.40778487352913</v>
      </c>
      <c r="D835" s="29" t="n">
        <v>1.08457317858782</v>
      </c>
      <c r="E835" s="29" t="n">
        <v>1.32896147254542</v>
      </c>
      <c r="F835" s="29" t="n">
        <v>3.12363862919183</v>
      </c>
      <c r="G835" s="29" t="n">
        <v>1.10166232654742</v>
      </c>
      <c r="H835" s="29" t="n">
        <v>1.56867547218784</v>
      </c>
      <c r="I835" s="29" t="s">
        <v>30</v>
      </c>
      <c r="J835" s="29" t="n">
        <v>76</v>
      </c>
      <c r="K835" s="29" t="n">
        <v>77</v>
      </c>
      <c r="L835" s="29" t="n">
        <v>27</v>
      </c>
      <c r="M835" s="29" t="n">
        <v>43</v>
      </c>
      <c r="N835" s="29" t="n">
        <v>54</v>
      </c>
      <c r="O835" s="29" t="n">
        <v>93</v>
      </c>
      <c r="P835" s="29" t="n">
        <v>95</v>
      </c>
      <c r="Q835" s="29" t="n">
        <v>94</v>
      </c>
      <c r="S835" s="29" t="n">
        <v>41</v>
      </c>
      <c r="T835" s="29" t="n">
        <v>84</v>
      </c>
      <c r="U835" s="29" t="n">
        <v>19</v>
      </c>
      <c r="V835" s="29" t="n">
        <v>18</v>
      </c>
      <c r="W835" s="29" t="n">
        <v>14</v>
      </c>
      <c r="X835" s="29" t="n">
        <v>78</v>
      </c>
      <c r="Y835" s="29" t="n">
        <v>46</v>
      </c>
      <c r="Z835" s="29" t="n">
        <v>54</v>
      </c>
      <c r="AA835" s="29" t="n">
        <v>-1</v>
      </c>
      <c r="AB835" s="29" t="n">
        <v>0.409090909090909</v>
      </c>
      <c r="AC835" s="29" t="n">
        <v>0.363636363636364</v>
      </c>
      <c r="AD835" s="29" t="n">
        <v>0.454545454545455</v>
      </c>
    </row>
    <row r="836" customFormat="false" ht="12.75" hidden="false" customHeight="false" outlineLevel="0" collapsed="false">
      <c r="A836" s="29" t="s">
        <v>33</v>
      </c>
      <c r="B836" s="29" t="n">
        <v>1.92895929566538</v>
      </c>
      <c r="C836" s="29" t="n">
        <v>0.945684164459888</v>
      </c>
      <c r="D836" s="29" t="n">
        <v>1.06718394994258</v>
      </c>
      <c r="E836" s="29" t="n">
        <v>1.49220194814251</v>
      </c>
      <c r="F836" s="29" t="n">
        <v>1.20202086467008</v>
      </c>
      <c r="G836" s="29" t="n">
        <v>1.60935317633892</v>
      </c>
      <c r="H836" s="29" t="n">
        <v>1.37250269548501</v>
      </c>
      <c r="I836" s="29" t="s">
        <v>30</v>
      </c>
      <c r="J836" s="29" t="n">
        <v>27</v>
      </c>
      <c r="K836" s="29" t="n">
        <v>53</v>
      </c>
      <c r="L836" s="29" t="n">
        <v>8</v>
      </c>
      <c r="M836" s="29" t="n">
        <v>32</v>
      </c>
      <c r="N836" s="29" t="n">
        <v>62</v>
      </c>
      <c r="O836" s="29" t="n">
        <v>5</v>
      </c>
      <c r="P836" s="29" t="n">
        <v>85</v>
      </c>
      <c r="Q836" s="29" t="n">
        <v>56</v>
      </c>
      <c r="S836" s="29" t="n">
        <v>25</v>
      </c>
      <c r="T836" s="29" t="n">
        <v>100</v>
      </c>
      <c r="U836" s="29" t="n">
        <v>43</v>
      </c>
      <c r="V836" s="29" t="n">
        <v>81</v>
      </c>
      <c r="W836" s="29" t="n">
        <v>53</v>
      </c>
      <c r="X836" s="29" t="n">
        <v>26</v>
      </c>
      <c r="Y836" s="29" t="n">
        <v>42</v>
      </c>
      <c r="Z836" s="29" t="n">
        <v>27</v>
      </c>
      <c r="AA836" s="29" t="n">
        <v>-1</v>
      </c>
      <c r="AB836" s="29" t="n">
        <v>0.409090909090909</v>
      </c>
      <c r="AC836" s="29" t="n">
        <v>0.409090909090909</v>
      </c>
      <c r="AD836" s="29" t="n">
        <v>0.409090909090909</v>
      </c>
    </row>
    <row r="837" customFormat="false" ht="12.75" hidden="false" customHeight="false" outlineLevel="0" collapsed="false">
      <c r="A837" s="29" t="s">
        <v>33</v>
      </c>
      <c r="B837" s="29" t="n">
        <v>0.996078575356623</v>
      </c>
      <c r="C837" s="29" t="n">
        <v>1.11303597275753</v>
      </c>
      <c r="D837" s="29" t="n">
        <v>1.05800782104796</v>
      </c>
      <c r="E837" s="29" t="n">
        <v>2.07357349721924</v>
      </c>
      <c r="F837" s="29" t="n">
        <v>3.25768624689526</v>
      </c>
      <c r="G837" s="29" t="n">
        <v>1.12544607658627</v>
      </c>
      <c r="H837" s="29" t="n">
        <v>1.26451664817239</v>
      </c>
      <c r="I837" s="29" t="s">
        <v>30</v>
      </c>
      <c r="J837" s="29" t="n">
        <v>62</v>
      </c>
      <c r="K837" s="29" t="n">
        <v>16</v>
      </c>
      <c r="L837" s="29" t="n">
        <v>94</v>
      </c>
      <c r="M837" s="29" t="n">
        <v>61</v>
      </c>
      <c r="N837" s="29" t="n">
        <v>94</v>
      </c>
      <c r="O837" s="29" t="n">
        <v>9</v>
      </c>
      <c r="P837" s="29" t="n">
        <v>11</v>
      </c>
      <c r="Q837" s="29" t="n">
        <v>37</v>
      </c>
      <c r="S837" s="29" t="n">
        <v>74</v>
      </c>
      <c r="T837" s="29" t="n">
        <v>55</v>
      </c>
      <c r="U837" s="29" t="n">
        <v>2</v>
      </c>
      <c r="V837" s="29" t="n">
        <v>65</v>
      </c>
      <c r="W837" s="29" t="n">
        <v>2</v>
      </c>
      <c r="X837" s="29" t="n">
        <v>14</v>
      </c>
      <c r="Y837" s="29" t="n">
        <v>93</v>
      </c>
      <c r="Z837" s="29" t="n">
        <v>75</v>
      </c>
      <c r="AA837" s="29" t="n">
        <v>1</v>
      </c>
      <c r="AB837" s="29" t="n">
        <v>0.409090909090909</v>
      </c>
      <c r="AC837" s="29" t="n">
        <v>0.227272727272727</v>
      </c>
      <c r="AD837" s="29" t="n">
        <v>0.590909090909091</v>
      </c>
    </row>
    <row r="838" customFormat="false" ht="12.75" hidden="false" customHeight="false" outlineLevel="0" collapsed="false">
      <c r="A838" s="29" t="s">
        <v>33</v>
      </c>
      <c r="B838" s="29" t="n">
        <v>1.10309796557125</v>
      </c>
      <c r="C838" s="29" t="n">
        <v>1.57833134792348</v>
      </c>
      <c r="D838" s="29" t="n">
        <v>1.01460185527172</v>
      </c>
      <c r="E838" s="29" t="n">
        <v>0.966490411730547</v>
      </c>
      <c r="F838" s="29" t="n">
        <v>2.64453387134266</v>
      </c>
      <c r="G838" s="29" t="n">
        <v>1.93465947719409</v>
      </c>
      <c r="H838" s="29" t="n">
        <v>0.648067376110491</v>
      </c>
      <c r="I838" s="29" t="s">
        <v>30</v>
      </c>
      <c r="J838" s="29" t="n">
        <v>30</v>
      </c>
      <c r="K838" s="29" t="n">
        <v>100</v>
      </c>
      <c r="L838" s="29" t="n">
        <v>59</v>
      </c>
      <c r="M838" s="29" t="n">
        <v>67</v>
      </c>
      <c r="N838" s="29" t="n">
        <v>75</v>
      </c>
      <c r="O838" s="29" t="n">
        <v>33</v>
      </c>
      <c r="P838" s="29" t="n">
        <v>1</v>
      </c>
      <c r="Q838" s="29" t="n">
        <v>1</v>
      </c>
      <c r="S838" s="29" t="n">
        <v>51</v>
      </c>
      <c r="T838" s="29" t="n">
        <v>63</v>
      </c>
      <c r="U838" s="29" t="n">
        <v>51</v>
      </c>
      <c r="V838" s="29" t="n">
        <v>91</v>
      </c>
      <c r="W838" s="29" t="n">
        <v>32</v>
      </c>
      <c r="X838" s="29" t="n">
        <v>68</v>
      </c>
      <c r="Y838" s="29" t="n">
        <v>71</v>
      </c>
      <c r="Z838" s="29" t="n">
        <v>54</v>
      </c>
      <c r="AA838" s="29" t="n">
        <v>1</v>
      </c>
      <c r="AB838" s="29" t="n">
        <v>0.409090909090909</v>
      </c>
      <c r="AC838" s="29" t="n">
        <v>0.363636363636364</v>
      </c>
      <c r="AD838" s="29" t="n">
        <v>0.454545454545455</v>
      </c>
    </row>
    <row r="839" customFormat="false" ht="12.75" hidden="false" customHeight="false" outlineLevel="0" collapsed="false">
      <c r="A839" s="29" t="s">
        <v>33</v>
      </c>
      <c r="B839" s="29" t="n">
        <v>1.02733841534483</v>
      </c>
      <c r="C839" s="29" t="n">
        <v>1.35327781390856</v>
      </c>
      <c r="D839" s="29" t="n">
        <v>1.06124800745657</v>
      </c>
      <c r="E839" s="29" t="n">
        <v>2.06441937623437</v>
      </c>
      <c r="F839" s="29" t="n">
        <v>2.6397572939269</v>
      </c>
      <c r="G839" s="29" t="n">
        <v>1.00483187714599</v>
      </c>
      <c r="H839" s="29" t="n">
        <v>1.22817789484588</v>
      </c>
      <c r="I839" s="29" t="s">
        <v>30</v>
      </c>
      <c r="J839" s="29" t="n">
        <v>63</v>
      </c>
      <c r="K839" s="29" t="n">
        <v>92</v>
      </c>
      <c r="L839" s="29" t="n">
        <v>14</v>
      </c>
      <c r="M839" s="29" t="n">
        <v>65</v>
      </c>
      <c r="N839" s="29" t="n">
        <v>29</v>
      </c>
      <c r="O839" s="29" t="n">
        <v>18</v>
      </c>
      <c r="P839" s="29" t="n">
        <v>82</v>
      </c>
      <c r="Q839" s="29" t="n">
        <v>55</v>
      </c>
      <c r="S839" s="29" t="n">
        <v>46</v>
      </c>
      <c r="T839" s="29" t="n">
        <v>75</v>
      </c>
      <c r="U839" s="29" t="n">
        <v>63</v>
      </c>
      <c r="V839" s="29" t="n">
        <v>31</v>
      </c>
      <c r="W839" s="29" t="n">
        <v>100</v>
      </c>
      <c r="X839" s="29" t="n">
        <v>42</v>
      </c>
      <c r="Y839" s="29" t="n">
        <v>26</v>
      </c>
      <c r="Z839" s="29" t="n">
        <v>92</v>
      </c>
      <c r="AA839" s="29" t="n">
        <v>-1</v>
      </c>
      <c r="AB839" s="29" t="n">
        <v>0.409090909090909</v>
      </c>
      <c r="AC839" s="29" t="n">
        <v>0.454545454545455</v>
      </c>
      <c r="AD839" s="29" t="n">
        <v>0.363636363636364</v>
      </c>
    </row>
    <row r="840" customFormat="false" ht="12.75" hidden="false" customHeight="false" outlineLevel="0" collapsed="false">
      <c r="A840" s="29" t="s">
        <v>33</v>
      </c>
      <c r="B840" s="29" t="n">
        <v>1.47354074555883</v>
      </c>
      <c r="C840" s="29" t="n">
        <v>1.54971650168041</v>
      </c>
      <c r="D840" s="29" t="n">
        <v>1.03944165450396</v>
      </c>
      <c r="E840" s="29" t="n">
        <v>1.72033549740014</v>
      </c>
      <c r="F840" s="29" t="n">
        <v>1.19785794640867</v>
      </c>
      <c r="G840" s="29" t="n">
        <v>1.02315129903939</v>
      </c>
      <c r="H840" s="29" t="n">
        <v>0.998626556722652</v>
      </c>
      <c r="I840" s="29" t="s">
        <v>30</v>
      </c>
      <c r="J840" s="29" t="n">
        <v>86</v>
      </c>
      <c r="K840" s="29" t="n">
        <v>67</v>
      </c>
      <c r="L840" s="29" t="n">
        <v>29</v>
      </c>
      <c r="M840" s="29" t="n">
        <v>63</v>
      </c>
      <c r="N840" s="29" t="n">
        <v>86</v>
      </c>
      <c r="O840" s="29" t="n">
        <v>84</v>
      </c>
      <c r="P840" s="29" t="n">
        <v>29</v>
      </c>
      <c r="Q840" s="29" t="n">
        <v>47</v>
      </c>
      <c r="S840" s="29" t="n">
        <v>72</v>
      </c>
      <c r="T840" s="29" t="n">
        <v>5</v>
      </c>
      <c r="U840" s="29" t="n">
        <v>83</v>
      </c>
      <c r="V840" s="29" t="n">
        <v>53</v>
      </c>
      <c r="W840" s="29" t="n">
        <v>87</v>
      </c>
      <c r="X840" s="29" t="n">
        <v>2</v>
      </c>
      <c r="Y840" s="29" t="n">
        <v>52</v>
      </c>
      <c r="Z840" s="29" t="n">
        <v>67</v>
      </c>
      <c r="AA840" s="29" t="n">
        <v>-1</v>
      </c>
      <c r="AB840" s="29" t="n">
        <v>0.409090909090909</v>
      </c>
      <c r="AC840" s="29" t="n">
        <v>0.318181818181818</v>
      </c>
      <c r="AD840" s="29" t="n">
        <v>0.5</v>
      </c>
    </row>
    <row r="841" customFormat="false" ht="12.75" hidden="false" customHeight="false" outlineLevel="0" collapsed="false">
      <c r="A841" s="29" t="s">
        <v>33</v>
      </c>
      <c r="B841" s="29" t="n">
        <v>0.773531807355963</v>
      </c>
      <c r="C841" s="29" t="n">
        <v>0.926862771613304</v>
      </c>
      <c r="D841" s="29" t="n">
        <v>1.0510726960535</v>
      </c>
      <c r="E841" s="29" t="n">
        <v>1.97533864878518</v>
      </c>
      <c r="F841" s="29" t="n">
        <v>2.16991479226522</v>
      </c>
      <c r="G841" s="29" t="n">
        <v>1.67521589564096</v>
      </c>
      <c r="H841" s="29" t="n">
        <v>0.963141422062691</v>
      </c>
      <c r="I841" s="29" t="s">
        <v>30</v>
      </c>
      <c r="J841" s="29" t="n">
        <v>90</v>
      </c>
      <c r="K841" s="29" t="n">
        <v>24</v>
      </c>
      <c r="L841" s="29" t="n">
        <v>41</v>
      </c>
      <c r="M841" s="29" t="n">
        <v>21</v>
      </c>
      <c r="N841" s="29" t="n">
        <v>53</v>
      </c>
      <c r="O841" s="29" t="n">
        <v>44</v>
      </c>
      <c r="P841" s="29" t="n">
        <v>93</v>
      </c>
      <c r="Q841" s="29" t="n">
        <v>94</v>
      </c>
      <c r="S841" s="29" t="n">
        <v>27</v>
      </c>
      <c r="T841" s="29" t="n">
        <v>54</v>
      </c>
      <c r="U841" s="29" t="n">
        <v>91</v>
      </c>
      <c r="V841" s="29" t="n">
        <v>43</v>
      </c>
      <c r="W841" s="29" t="n">
        <v>13</v>
      </c>
      <c r="X841" s="29" t="n">
        <v>14</v>
      </c>
      <c r="Y841" s="29" t="n">
        <v>14</v>
      </c>
      <c r="Z841" s="29" t="n">
        <v>15</v>
      </c>
      <c r="AA841" s="29" t="n">
        <v>1</v>
      </c>
      <c r="AB841" s="29" t="n">
        <v>0.409090909090909</v>
      </c>
      <c r="AC841" s="29" t="n">
        <v>0.409090909090909</v>
      </c>
      <c r="AD841" s="29" t="n">
        <v>0.409090909090909</v>
      </c>
    </row>
    <row r="842" customFormat="false" ht="12.75" hidden="false" customHeight="false" outlineLevel="0" collapsed="false">
      <c r="A842" s="29" t="s">
        <v>33</v>
      </c>
      <c r="B842" s="29" t="n">
        <v>1.64415361809521</v>
      </c>
      <c r="C842" s="29" t="n">
        <v>0.946808443362683</v>
      </c>
      <c r="D842" s="29" t="n">
        <v>1.01674581243724</v>
      </c>
      <c r="E842" s="29" t="n">
        <v>1.87480771417769</v>
      </c>
      <c r="F842" s="29" t="n">
        <v>2.57132352371199</v>
      </c>
      <c r="G842" s="29" t="n">
        <v>1.90139680237478</v>
      </c>
      <c r="H842" s="29" t="n">
        <v>0.766942274041012</v>
      </c>
      <c r="I842" s="29" t="s">
        <v>30</v>
      </c>
      <c r="J842" s="29" t="n">
        <v>55</v>
      </c>
      <c r="K842" s="29" t="n">
        <v>30</v>
      </c>
      <c r="L842" s="29" t="n">
        <v>66</v>
      </c>
      <c r="M842" s="29" t="n">
        <v>69</v>
      </c>
      <c r="N842" s="29" t="n">
        <v>71</v>
      </c>
      <c r="O842" s="29" t="n">
        <v>85</v>
      </c>
      <c r="P842" s="29" t="n">
        <v>62</v>
      </c>
      <c r="Q842" s="29" t="n">
        <v>24</v>
      </c>
      <c r="S842" s="29" t="n">
        <v>1</v>
      </c>
      <c r="T842" s="29" t="n">
        <v>84</v>
      </c>
      <c r="U842" s="29" t="n">
        <v>54</v>
      </c>
      <c r="V842" s="29" t="n">
        <v>100</v>
      </c>
      <c r="W842" s="29" t="n">
        <v>65</v>
      </c>
      <c r="X842" s="29" t="n">
        <v>74</v>
      </c>
      <c r="Y842" s="29" t="n">
        <v>18</v>
      </c>
      <c r="Z842" s="29" t="n">
        <v>12</v>
      </c>
      <c r="AA842" s="29" t="n">
        <v>1</v>
      </c>
      <c r="AB842" s="29" t="n">
        <v>0.409090909090909</v>
      </c>
      <c r="AC842" s="29" t="n">
        <v>0.454545454545455</v>
      </c>
      <c r="AD842" s="29" t="n">
        <v>0.363636363636364</v>
      </c>
    </row>
    <row r="843" customFormat="false" ht="12.75" hidden="false" customHeight="false" outlineLevel="0" collapsed="false">
      <c r="A843" s="29" t="s">
        <v>33</v>
      </c>
      <c r="B843" s="29" t="n">
        <v>2.09816379925354</v>
      </c>
      <c r="C843" s="29" t="n">
        <v>1.47850527606242</v>
      </c>
      <c r="D843" s="29" t="n">
        <v>1.05084571529179</v>
      </c>
      <c r="E843" s="29" t="n">
        <v>1.75260688197377</v>
      </c>
      <c r="F843" s="29" t="n">
        <v>0.92796526298973</v>
      </c>
      <c r="G843" s="29" t="n">
        <v>1.7092556825639</v>
      </c>
      <c r="H843" s="29" t="n">
        <v>0.926817156429014</v>
      </c>
      <c r="I843" s="29" t="s">
        <v>30</v>
      </c>
      <c r="J843" s="29" t="n">
        <v>82</v>
      </c>
      <c r="K843" s="29" t="n">
        <v>81</v>
      </c>
      <c r="L843" s="29" t="n">
        <v>62</v>
      </c>
      <c r="M843" s="29" t="n">
        <v>52</v>
      </c>
      <c r="N843" s="29" t="n">
        <v>23</v>
      </c>
      <c r="O843" s="29" t="n">
        <v>92</v>
      </c>
      <c r="P843" s="29" t="n">
        <v>54</v>
      </c>
      <c r="Q843" s="29" t="n">
        <v>86</v>
      </c>
      <c r="S843" s="29" t="n">
        <v>86</v>
      </c>
      <c r="T843" s="29" t="n">
        <v>34</v>
      </c>
      <c r="U843" s="29" t="n">
        <v>63</v>
      </c>
      <c r="V843" s="29" t="n">
        <v>51</v>
      </c>
      <c r="W843" s="29" t="n">
        <v>33</v>
      </c>
      <c r="X843" s="29" t="n">
        <v>91</v>
      </c>
      <c r="Y843" s="29" t="n">
        <v>41</v>
      </c>
      <c r="Z843" s="29" t="n">
        <v>11</v>
      </c>
      <c r="AA843" s="29" t="n">
        <v>-1</v>
      </c>
      <c r="AB843" s="29" t="n">
        <v>0.409090909090909</v>
      </c>
      <c r="AC843" s="29" t="n">
        <v>0.409090909090909</v>
      </c>
      <c r="AD843" s="29" t="n">
        <v>0.409090909090909</v>
      </c>
    </row>
    <row r="844" customFormat="false" ht="12.75" hidden="false" customHeight="false" outlineLevel="0" collapsed="false">
      <c r="A844" s="29" t="s">
        <v>33</v>
      </c>
      <c r="B844" s="29" t="n">
        <v>1.02063791683787</v>
      </c>
      <c r="C844" s="29" t="n">
        <v>1.48163848659716</v>
      </c>
      <c r="D844" s="29" t="n">
        <v>1.07130730858111</v>
      </c>
      <c r="E844" s="29" t="n">
        <v>1.01581747902639</v>
      </c>
      <c r="F844" s="29" t="n">
        <v>2.42436290253765</v>
      </c>
      <c r="G844" s="29" t="n">
        <v>1.0434567387988</v>
      </c>
      <c r="H844" s="29" t="n">
        <v>0.927796433082123</v>
      </c>
      <c r="I844" s="29" t="s">
        <v>30</v>
      </c>
      <c r="J844" s="29" t="n">
        <v>53</v>
      </c>
      <c r="K844" s="29" t="n">
        <v>77</v>
      </c>
      <c r="L844" s="29" t="n">
        <v>5</v>
      </c>
      <c r="M844" s="29" t="n">
        <v>72</v>
      </c>
      <c r="N844" s="29" t="n">
        <v>47</v>
      </c>
      <c r="O844" s="29" t="n">
        <v>41</v>
      </c>
      <c r="P844" s="29" t="n">
        <v>83</v>
      </c>
      <c r="Q844" s="29" t="n">
        <v>32</v>
      </c>
      <c r="S844" s="29" t="n">
        <v>52</v>
      </c>
      <c r="T844" s="29" t="n">
        <v>54</v>
      </c>
      <c r="U844" s="29" t="n">
        <v>35</v>
      </c>
      <c r="V844" s="29" t="n">
        <v>7</v>
      </c>
      <c r="W844" s="29" t="n">
        <v>79</v>
      </c>
      <c r="X844" s="29" t="n">
        <v>88</v>
      </c>
      <c r="Y844" s="29" t="n">
        <v>40</v>
      </c>
      <c r="Z844" s="29" t="n">
        <v>23</v>
      </c>
      <c r="AA844" s="29" t="n">
        <v>1</v>
      </c>
      <c r="AB844" s="29" t="n">
        <v>0.409090909090909</v>
      </c>
      <c r="AC844" s="29" t="n">
        <v>0.409090909090909</v>
      </c>
      <c r="AD844" s="29" t="n">
        <v>0.409090909090909</v>
      </c>
    </row>
    <row r="845" customFormat="false" ht="12.75" hidden="false" customHeight="false" outlineLevel="0" collapsed="false">
      <c r="A845" s="29" t="s">
        <v>33</v>
      </c>
      <c r="B845" s="29" t="n">
        <v>0.883285184449852</v>
      </c>
      <c r="C845" s="29" t="n">
        <v>1.08257276302134</v>
      </c>
      <c r="D845" s="29" t="n">
        <v>1.08942485930791</v>
      </c>
      <c r="E845" s="29" t="n">
        <v>1.20724933373593</v>
      </c>
      <c r="F845" s="29" t="n">
        <v>3.4016681129639</v>
      </c>
      <c r="G845" s="29" t="n">
        <v>1.93455942725167</v>
      </c>
      <c r="H845" s="29" t="n">
        <v>1.25039999803113</v>
      </c>
      <c r="I845" s="29" t="s">
        <v>30</v>
      </c>
      <c r="J845" s="29" t="n">
        <v>6</v>
      </c>
      <c r="K845" s="29" t="n">
        <v>56</v>
      </c>
      <c r="L845" s="29" t="n">
        <v>65</v>
      </c>
      <c r="M845" s="29" t="n">
        <v>62</v>
      </c>
      <c r="N845" s="29" t="n">
        <v>89</v>
      </c>
      <c r="O845" s="29" t="n">
        <v>40</v>
      </c>
      <c r="P845" s="29" t="n">
        <v>3</v>
      </c>
      <c r="Q845" s="29" t="n">
        <v>96</v>
      </c>
      <c r="S845" s="29" t="n">
        <v>58</v>
      </c>
      <c r="T845" s="29" t="n">
        <v>74</v>
      </c>
      <c r="U845" s="29" t="n">
        <v>66</v>
      </c>
      <c r="V845" s="29" t="n">
        <v>14</v>
      </c>
      <c r="W845" s="29" t="n">
        <v>28</v>
      </c>
      <c r="X845" s="29" t="n">
        <v>33</v>
      </c>
      <c r="Y845" s="29" t="n">
        <v>29</v>
      </c>
      <c r="Z845" s="29" t="n">
        <v>59</v>
      </c>
      <c r="AA845" s="29" t="n">
        <v>-1</v>
      </c>
      <c r="AB845" s="29" t="n">
        <v>0.409090909090909</v>
      </c>
      <c r="AC845" s="29" t="n">
        <v>0.363636363636364</v>
      </c>
      <c r="AD845" s="29" t="n">
        <v>0.454545454545455</v>
      </c>
    </row>
    <row r="846" customFormat="false" ht="12.75" hidden="false" customHeight="false" outlineLevel="0" collapsed="false">
      <c r="A846" s="29" t="s">
        <v>33</v>
      </c>
      <c r="B846" s="29" t="n">
        <v>1.71372875861646</v>
      </c>
      <c r="C846" s="29" t="n">
        <v>0.975066729019284</v>
      </c>
      <c r="D846" s="29" t="n">
        <v>1.07791564103119</v>
      </c>
      <c r="E846" s="29" t="n">
        <v>1.10953882264849</v>
      </c>
      <c r="F846" s="29" t="n">
        <v>1.76883718004292</v>
      </c>
      <c r="G846" s="29" t="n">
        <v>1.59381634147027</v>
      </c>
      <c r="H846" s="29" t="n">
        <v>1.02328893627789</v>
      </c>
      <c r="I846" s="29" t="s">
        <v>30</v>
      </c>
      <c r="J846" s="29" t="n">
        <v>88</v>
      </c>
      <c r="K846" s="29" t="n">
        <v>92</v>
      </c>
      <c r="L846" s="29" t="n">
        <v>19</v>
      </c>
      <c r="M846" s="29" t="n">
        <v>20</v>
      </c>
      <c r="N846" s="29" t="n">
        <v>88</v>
      </c>
      <c r="O846" s="29" t="n">
        <v>74</v>
      </c>
      <c r="P846" s="29" t="n">
        <v>28</v>
      </c>
      <c r="Q846" s="29" t="n">
        <v>37</v>
      </c>
      <c r="S846" s="29" t="n">
        <v>45</v>
      </c>
      <c r="T846" s="29" t="n">
        <v>74</v>
      </c>
      <c r="U846" s="29" t="n">
        <v>17</v>
      </c>
      <c r="V846" s="29" t="n">
        <v>95</v>
      </c>
      <c r="W846" s="29" t="n">
        <v>41</v>
      </c>
      <c r="X846" s="29" t="n">
        <v>13</v>
      </c>
      <c r="Y846" s="29" t="n">
        <v>5</v>
      </c>
      <c r="Z846" s="29" t="n">
        <v>56</v>
      </c>
      <c r="AA846" s="29" t="n">
        <v>-1</v>
      </c>
      <c r="AB846" s="29" t="n">
        <v>0.409090909090909</v>
      </c>
      <c r="AC846" s="29" t="n">
        <v>0.363636363636364</v>
      </c>
      <c r="AD846" s="29" t="n">
        <v>0.454545454545455</v>
      </c>
    </row>
    <row r="847" customFormat="false" ht="12.75" hidden="false" customHeight="false" outlineLevel="0" collapsed="false">
      <c r="A847" s="29" t="s">
        <v>33</v>
      </c>
      <c r="B847" s="29" t="n">
        <v>2.05979671120749</v>
      </c>
      <c r="C847" s="29" t="n">
        <v>1.41682919752525</v>
      </c>
      <c r="D847" s="29" t="n">
        <v>1.05902207851615</v>
      </c>
      <c r="E847" s="29" t="n">
        <v>1.41692869999234</v>
      </c>
      <c r="F847" s="29" t="n">
        <v>1.0483788423717</v>
      </c>
      <c r="G847" s="29" t="n">
        <v>1.18405843525091</v>
      </c>
      <c r="H847" s="29" t="n">
        <v>0.503338273208017</v>
      </c>
      <c r="I847" s="29" t="s">
        <v>30</v>
      </c>
      <c r="J847" s="29" t="n">
        <v>72</v>
      </c>
      <c r="K847" s="29" t="n">
        <v>15</v>
      </c>
      <c r="L847" s="29" t="n">
        <v>12</v>
      </c>
      <c r="M847" s="29" t="n">
        <v>10</v>
      </c>
      <c r="N847" s="29" t="n">
        <v>43</v>
      </c>
      <c r="O847" s="29" t="n">
        <v>77</v>
      </c>
      <c r="P847" s="29" t="n">
        <v>76</v>
      </c>
      <c r="Q847" s="29" t="n">
        <v>15</v>
      </c>
      <c r="S847" s="29" t="n">
        <v>96</v>
      </c>
      <c r="T847" s="29" t="n">
        <v>10</v>
      </c>
      <c r="U847" s="29" t="n">
        <v>58</v>
      </c>
      <c r="V847" s="29" t="n">
        <v>88</v>
      </c>
      <c r="W847" s="29" t="n">
        <v>66</v>
      </c>
      <c r="X847" s="29" t="n">
        <v>16</v>
      </c>
      <c r="Y847" s="29" t="n">
        <v>58</v>
      </c>
      <c r="Z847" s="29" t="n">
        <v>48</v>
      </c>
      <c r="AA847" s="29" t="n">
        <v>1</v>
      </c>
      <c r="AB847" s="29" t="n">
        <v>0.409090909090909</v>
      </c>
      <c r="AC847" s="29" t="n">
        <v>0.272727272727273</v>
      </c>
      <c r="AD847" s="29" t="n">
        <v>0.545454545454545</v>
      </c>
    </row>
    <row r="848" customFormat="false" ht="12.75" hidden="false" customHeight="false" outlineLevel="0" collapsed="false">
      <c r="A848" s="29" t="s">
        <v>33</v>
      </c>
      <c r="B848" s="29" t="n">
        <v>0.872503160535086</v>
      </c>
      <c r="C848" s="29" t="n">
        <v>1.14766414666536</v>
      </c>
      <c r="D848" s="29" t="n">
        <v>1.05504240598577</v>
      </c>
      <c r="E848" s="29" t="n">
        <v>1.6553172682255</v>
      </c>
      <c r="F848" s="29" t="n">
        <v>3.29863914975551</v>
      </c>
      <c r="G848" s="29" t="n">
        <v>1.11044653951445</v>
      </c>
      <c r="H848" s="29" t="n">
        <v>1.33039944352713</v>
      </c>
      <c r="I848" s="29" t="s">
        <v>30</v>
      </c>
      <c r="J848" s="29" t="n">
        <v>17</v>
      </c>
      <c r="K848" s="29" t="n">
        <v>70</v>
      </c>
      <c r="L848" s="29" t="n">
        <v>68</v>
      </c>
      <c r="M848" s="29" t="n">
        <v>3</v>
      </c>
      <c r="N848" s="29" t="n">
        <v>60</v>
      </c>
      <c r="O848" s="29" t="n">
        <v>91</v>
      </c>
      <c r="P848" s="29" t="n">
        <v>25</v>
      </c>
      <c r="Q848" s="29" t="n">
        <v>40</v>
      </c>
      <c r="S848" s="29" t="n">
        <v>44</v>
      </c>
      <c r="T848" s="29" t="n">
        <v>26</v>
      </c>
      <c r="U848" s="29" t="n">
        <v>78</v>
      </c>
      <c r="V848" s="29" t="n">
        <v>78</v>
      </c>
      <c r="W848" s="29" t="n">
        <v>45</v>
      </c>
      <c r="X848" s="29" t="n">
        <v>5</v>
      </c>
      <c r="Y848" s="29" t="n">
        <v>31</v>
      </c>
      <c r="Z848" s="29" t="n">
        <v>6</v>
      </c>
      <c r="AA848" s="29" t="n">
        <v>-1</v>
      </c>
      <c r="AB848" s="29" t="n">
        <v>0.409090909090909</v>
      </c>
      <c r="AC848" s="29" t="n">
        <v>0.409090909090909</v>
      </c>
      <c r="AD848" s="29" t="n">
        <v>0.409090909090909</v>
      </c>
    </row>
    <row r="849" customFormat="false" ht="12.75" hidden="false" customHeight="false" outlineLevel="0" collapsed="false">
      <c r="A849" s="29" t="s">
        <v>33</v>
      </c>
      <c r="B849" s="29" t="n">
        <v>1.5230778606879</v>
      </c>
      <c r="C849" s="29" t="n">
        <v>1.41376276113296</v>
      </c>
      <c r="D849" s="29" t="n">
        <v>1.08233717153418</v>
      </c>
      <c r="E849" s="29" t="n">
        <v>1.92467856297425</v>
      </c>
      <c r="F849" s="29" t="n">
        <v>1.23130775657411</v>
      </c>
      <c r="G849" s="29" t="n">
        <v>1.61473277747536</v>
      </c>
      <c r="H849" s="29" t="n">
        <v>1.59255122081187</v>
      </c>
      <c r="I849" s="29" t="s">
        <v>30</v>
      </c>
      <c r="J849" s="29" t="n">
        <v>40</v>
      </c>
      <c r="K849" s="29" t="n">
        <v>63</v>
      </c>
      <c r="L849" s="29" t="n">
        <v>49</v>
      </c>
      <c r="M849" s="29" t="n">
        <v>30</v>
      </c>
      <c r="N849" s="29" t="n">
        <v>63</v>
      </c>
      <c r="O849" s="29" t="n">
        <v>87</v>
      </c>
      <c r="P849" s="29" t="n">
        <v>88</v>
      </c>
      <c r="Q849" s="29" t="n">
        <v>71</v>
      </c>
      <c r="S849" s="29" t="n">
        <v>95</v>
      </c>
      <c r="T849" s="29" t="n">
        <v>7</v>
      </c>
      <c r="U849" s="29" t="n">
        <v>8</v>
      </c>
      <c r="V849" s="29" t="n">
        <v>2</v>
      </c>
      <c r="W849" s="29" t="n">
        <v>45</v>
      </c>
      <c r="X849" s="29" t="n">
        <v>56</v>
      </c>
      <c r="Y849" s="29" t="n">
        <v>52</v>
      </c>
      <c r="Z849" s="29" t="n">
        <v>47</v>
      </c>
      <c r="AA849" s="29" t="n">
        <v>-1</v>
      </c>
      <c r="AB849" s="29" t="n">
        <v>0.409090909090909</v>
      </c>
      <c r="AC849" s="29" t="n">
        <v>0.409090909090909</v>
      </c>
      <c r="AD849" s="29" t="n">
        <v>0.409090909090909</v>
      </c>
    </row>
    <row r="850" customFormat="false" ht="12.75" hidden="false" customHeight="false" outlineLevel="0" collapsed="false">
      <c r="A850" s="29" t="s">
        <v>33</v>
      </c>
      <c r="B850" s="29" t="n">
        <v>1.32481323920894</v>
      </c>
      <c r="C850" s="29" t="n">
        <v>0.997832199263806</v>
      </c>
      <c r="D850" s="29" t="n">
        <v>1.0323054667136</v>
      </c>
      <c r="E850" s="29" t="n">
        <v>1.5501573073252</v>
      </c>
      <c r="F850" s="29" t="n">
        <v>3.05292022079561</v>
      </c>
      <c r="G850" s="29" t="n">
        <v>1.59983078605129</v>
      </c>
      <c r="H850" s="29" t="n">
        <v>1.64801755091984</v>
      </c>
      <c r="I850" s="29" t="s">
        <v>30</v>
      </c>
      <c r="J850" s="29" t="n">
        <v>94</v>
      </c>
      <c r="K850" s="29" t="n">
        <v>12</v>
      </c>
      <c r="L850" s="29" t="n">
        <v>62</v>
      </c>
      <c r="M850" s="29" t="n">
        <v>87</v>
      </c>
      <c r="N850" s="29" t="n">
        <v>83</v>
      </c>
      <c r="O850" s="29" t="n">
        <v>8</v>
      </c>
      <c r="P850" s="29" t="n">
        <v>33</v>
      </c>
      <c r="Q850" s="29" t="n">
        <v>34</v>
      </c>
      <c r="S850" s="29" t="n">
        <v>76</v>
      </c>
      <c r="T850" s="29" t="n">
        <v>52</v>
      </c>
      <c r="U850" s="29" t="n">
        <v>67</v>
      </c>
      <c r="V850" s="29" t="n">
        <v>9</v>
      </c>
      <c r="W850" s="29" t="n">
        <v>53</v>
      </c>
      <c r="X850" s="29" t="n">
        <v>77</v>
      </c>
      <c r="Y850" s="29" t="n">
        <v>2</v>
      </c>
      <c r="Z850" s="29" t="n">
        <v>46</v>
      </c>
      <c r="AA850" s="29" t="n">
        <v>1</v>
      </c>
      <c r="AB850" s="29" t="n">
        <v>0.409090909090909</v>
      </c>
      <c r="AC850" s="29" t="n">
        <v>0.5</v>
      </c>
      <c r="AD850" s="29" t="n">
        <v>0.318181818181818</v>
      </c>
    </row>
    <row r="851" customFormat="false" ht="12.75" hidden="false" customHeight="false" outlineLevel="0" collapsed="false">
      <c r="A851" s="29" t="s">
        <v>33</v>
      </c>
      <c r="B851" s="29" t="n">
        <v>1.21052315478394</v>
      </c>
      <c r="C851" s="29" t="n">
        <v>1.04939844204191</v>
      </c>
      <c r="D851" s="29" t="n">
        <v>1.00461237786318</v>
      </c>
      <c r="E851" s="29" t="n">
        <v>1.01226998964815</v>
      </c>
      <c r="F851" s="29" t="n">
        <v>0.887304681900367</v>
      </c>
      <c r="G851" s="29" t="n">
        <v>1.1196551763529</v>
      </c>
      <c r="H851" s="29" t="n">
        <v>1.33170236547289</v>
      </c>
      <c r="I851" s="29" t="s">
        <v>30</v>
      </c>
      <c r="J851" s="29" t="n">
        <v>5</v>
      </c>
      <c r="K851" s="29" t="n">
        <v>43</v>
      </c>
      <c r="L851" s="29" t="n">
        <v>72</v>
      </c>
      <c r="M851" s="29" t="n">
        <v>97</v>
      </c>
      <c r="N851" s="29" t="n">
        <v>32</v>
      </c>
      <c r="O851" s="29" t="n">
        <v>67</v>
      </c>
      <c r="P851" s="29" t="n">
        <v>12</v>
      </c>
      <c r="Q851" s="29" t="n">
        <v>58</v>
      </c>
      <c r="S851" s="29" t="n">
        <v>37</v>
      </c>
      <c r="T851" s="29" t="n">
        <v>96</v>
      </c>
      <c r="U851" s="29" t="n">
        <v>18</v>
      </c>
      <c r="V851" s="29" t="n">
        <v>35</v>
      </c>
      <c r="W851" s="29" t="n">
        <v>71</v>
      </c>
      <c r="X851" s="29" t="n">
        <v>22</v>
      </c>
      <c r="Y851" s="29" t="n">
        <v>49</v>
      </c>
      <c r="Z851" s="29" t="n">
        <v>10</v>
      </c>
      <c r="AA851" s="29" t="n">
        <v>-1</v>
      </c>
      <c r="AB851" s="29" t="n">
        <v>0.409090909090909</v>
      </c>
      <c r="AC851" s="29" t="n">
        <v>0.363636363636364</v>
      </c>
      <c r="AD851" s="29" t="n">
        <v>0.454545454545455</v>
      </c>
    </row>
    <row r="852" customFormat="false" ht="12.75" hidden="false" customHeight="false" outlineLevel="0" collapsed="false">
      <c r="A852" s="29" t="s">
        <v>33</v>
      </c>
      <c r="B852" s="29" t="n">
        <v>1.68363216236006</v>
      </c>
      <c r="C852" s="29" t="n">
        <v>1.52534658190361</v>
      </c>
      <c r="D852" s="29" t="n">
        <v>1.00505807910428</v>
      </c>
      <c r="E852" s="29" t="n">
        <v>1.44406167688741</v>
      </c>
      <c r="F852" s="29" t="n">
        <v>1.97040837280106</v>
      </c>
      <c r="G852" s="29" t="n">
        <v>1.03649708556057</v>
      </c>
      <c r="H852" s="29" t="n">
        <v>1.46476503564435</v>
      </c>
      <c r="I852" s="29" t="s">
        <v>30</v>
      </c>
      <c r="J852" s="29" t="n">
        <v>54</v>
      </c>
      <c r="K852" s="29" t="n">
        <v>23</v>
      </c>
      <c r="L852" s="29" t="n">
        <v>14</v>
      </c>
      <c r="M852" s="29" t="n">
        <v>72</v>
      </c>
      <c r="N852" s="29" t="n">
        <v>35</v>
      </c>
      <c r="O852" s="29" t="n">
        <v>40</v>
      </c>
      <c r="P852" s="29" t="n">
        <v>27</v>
      </c>
      <c r="Q852" s="29" t="n">
        <v>96</v>
      </c>
      <c r="S852" s="29" t="n">
        <v>4</v>
      </c>
      <c r="T852" s="29" t="n">
        <v>55</v>
      </c>
      <c r="U852" s="29" t="n">
        <v>50</v>
      </c>
      <c r="V852" s="29" t="n">
        <v>26</v>
      </c>
      <c r="W852" s="29" t="n">
        <v>65</v>
      </c>
      <c r="X852" s="29" t="n">
        <v>30</v>
      </c>
      <c r="Y852" s="29" t="n">
        <v>97</v>
      </c>
      <c r="Z852" s="29" t="n">
        <v>33</v>
      </c>
      <c r="AA852" s="29" t="n">
        <v>-1</v>
      </c>
      <c r="AB852" s="29" t="n">
        <v>0.409090909090909</v>
      </c>
      <c r="AC852" s="29" t="n">
        <v>0.227272727272727</v>
      </c>
      <c r="AD852" s="29" t="n">
        <v>0.590909090909091</v>
      </c>
    </row>
    <row r="853" customFormat="false" ht="12.75" hidden="false" customHeight="false" outlineLevel="0" collapsed="false">
      <c r="A853" s="51" t="s">
        <v>33</v>
      </c>
      <c r="B853" s="51" t="n">
        <v>1.08773131705722</v>
      </c>
      <c r="C853" s="51" t="n">
        <v>1.29517674748102</v>
      </c>
      <c r="D853" s="51" t="n">
        <v>1.06939634754559</v>
      </c>
      <c r="E853" s="51" t="n">
        <v>2.16385060357573</v>
      </c>
      <c r="F853" s="51" t="n">
        <v>1.37261904941168</v>
      </c>
      <c r="G853" s="51" t="n">
        <v>0.722842210149569</v>
      </c>
      <c r="H853" s="51" t="n">
        <v>1.00159316072098</v>
      </c>
      <c r="I853" s="51" t="s">
        <v>30</v>
      </c>
      <c r="J853" s="51" t="n">
        <v>84</v>
      </c>
      <c r="K853" s="51" t="n">
        <v>94</v>
      </c>
      <c r="L853" s="51" t="n">
        <v>83</v>
      </c>
      <c r="M853" s="51" t="n">
        <v>28</v>
      </c>
      <c r="N853" s="51" t="n">
        <v>64</v>
      </c>
      <c r="O853" s="51" t="n">
        <v>46</v>
      </c>
      <c r="P853" s="51" t="n">
        <v>62</v>
      </c>
      <c r="Q853" s="51" t="n">
        <v>25</v>
      </c>
      <c r="R853" s="51"/>
      <c r="S853" s="51" t="n">
        <v>58</v>
      </c>
      <c r="T853" s="51" t="n">
        <v>2</v>
      </c>
      <c r="U853" s="51" t="n">
        <v>49</v>
      </c>
      <c r="V853" s="51" t="n">
        <v>83</v>
      </c>
      <c r="W853" s="51" t="n">
        <v>68</v>
      </c>
      <c r="X853" s="51" t="n">
        <v>73</v>
      </c>
      <c r="Y853" s="51" t="n">
        <v>25</v>
      </c>
      <c r="Z853" s="51" t="n">
        <v>75</v>
      </c>
      <c r="AA853" s="51" t="n">
        <v>1</v>
      </c>
      <c r="AB853" s="51" t="n">
        <v>0.409090909090909</v>
      </c>
      <c r="AC853" s="51" t="n">
        <v>0.363636363636364</v>
      </c>
      <c r="AD853" s="51" t="n">
        <v>0.454545454545455</v>
      </c>
    </row>
    <row r="854" customFormat="false" ht="12.75" hidden="false" customHeight="false" outlineLevel="0" collapsed="false">
      <c r="A854" s="29" t="s">
        <v>33</v>
      </c>
      <c r="B854" s="29" t="n">
        <v>1.47392407709329</v>
      </c>
      <c r="C854" s="29" t="n">
        <v>1.53103201751143</v>
      </c>
      <c r="D854" s="29" t="n">
        <v>1.00868827521938</v>
      </c>
      <c r="E854" s="29" t="n">
        <v>1.21376951546986</v>
      </c>
      <c r="F854" s="29" t="n">
        <v>2.28550735566239</v>
      </c>
      <c r="G854" s="29" t="n">
        <v>1.9728518918957</v>
      </c>
      <c r="H854" s="29" t="n">
        <v>0.939341618884775</v>
      </c>
      <c r="I854" s="29" t="s">
        <v>30</v>
      </c>
      <c r="J854" s="29" t="n">
        <v>51</v>
      </c>
      <c r="K854" s="29" t="n">
        <v>24</v>
      </c>
      <c r="L854" s="29" t="n">
        <v>1</v>
      </c>
      <c r="M854" s="29" t="n">
        <v>44</v>
      </c>
      <c r="N854" s="29" t="n">
        <v>72</v>
      </c>
      <c r="O854" s="29" t="n">
        <v>71</v>
      </c>
      <c r="P854" s="29" t="n">
        <v>95</v>
      </c>
      <c r="Q854" s="29" t="n">
        <v>36</v>
      </c>
      <c r="S854" s="29" t="n">
        <v>71</v>
      </c>
      <c r="T854" s="29" t="n">
        <v>59</v>
      </c>
      <c r="U854" s="29" t="n">
        <v>15</v>
      </c>
      <c r="V854" s="29" t="n">
        <v>95</v>
      </c>
      <c r="W854" s="29" t="n">
        <v>5</v>
      </c>
      <c r="X854" s="29" t="n">
        <v>51</v>
      </c>
      <c r="Y854" s="29" t="n">
        <v>83</v>
      </c>
      <c r="Z854" s="29" t="n">
        <v>28</v>
      </c>
      <c r="AA854" s="29" t="n">
        <v>-1</v>
      </c>
      <c r="AB854" s="29" t="n">
        <v>0.386363636363636</v>
      </c>
      <c r="AC854" s="29" t="n">
        <v>0.318181818181818</v>
      </c>
      <c r="AD854" s="29" t="n">
        <v>0.454545454545455</v>
      </c>
    </row>
    <row r="855" customFormat="false" ht="12.75" hidden="false" customHeight="false" outlineLevel="0" collapsed="false">
      <c r="A855" s="29" t="s">
        <v>33</v>
      </c>
      <c r="B855" s="29" t="n">
        <v>1.69280534870104</v>
      </c>
      <c r="C855" s="29" t="n">
        <v>1.21993896757986</v>
      </c>
      <c r="D855" s="29" t="n">
        <v>1.09048380930704</v>
      </c>
      <c r="E855" s="29" t="n">
        <v>1.91168217834317</v>
      </c>
      <c r="F855" s="29" t="n">
        <v>3.28895767588101</v>
      </c>
      <c r="G855" s="29" t="n">
        <v>1.19309732812472</v>
      </c>
      <c r="H855" s="29" t="n">
        <v>0.989918679647963</v>
      </c>
      <c r="I855" s="29" t="s">
        <v>30</v>
      </c>
      <c r="J855" s="29" t="n">
        <v>39</v>
      </c>
      <c r="K855" s="29" t="n">
        <v>67</v>
      </c>
      <c r="L855" s="29" t="n">
        <v>49</v>
      </c>
      <c r="M855" s="29" t="n">
        <v>99</v>
      </c>
      <c r="N855" s="29" t="n">
        <v>42</v>
      </c>
      <c r="O855" s="29" t="n">
        <v>30</v>
      </c>
      <c r="P855" s="29" t="n">
        <v>95</v>
      </c>
      <c r="Q855" s="29" t="n">
        <v>68</v>
      </c>
      <c r="S855" s="29" t="n">
        <v>17</v>
      </c>
      <c r="T855" s="29" t="n">
        <v>10</v>
      </c>
      <c r="U855" s="29" t="n">
        <v>12</v>
      </c>
      <c r="V855" s="29" t="n">
        <v>6</v>
      </c>
      <c r="W855" s="29" t="n">
        <v>88</v>
      </c>
      <c r="X855" s="29" t="n">
        <v>36</v>
      </c>
      <c r="Y855" s="29" t="n">
        <v>60</v>
      </c>
      <c r="Z855" s="29" t="n">
        <v>88</v>
      </c>
      <c r="AA855" s="29" t="n">
        <v>1</v>
      </c>
      <c r="AB855" s="29" t="n">
        <v>0.386363636363636</v>
      </c>
      <c r="AC855" s="29" t="n">
        <v>0.409090909090909</v>
      </c>
      <c r="AD855" s="29" t="n">
        <v>0.363636363636364</v>
      </c>
    </row>
    <row r="856" customFormat="false" ht="12.75" hidden="false" customHeight="false" outlineLevel="0" collapsed="false">
      <c r="A856" s="29" t="s">
        <v>33</v>
      </c>
      <c r="B856" s="29" t="n">
        <v>2.11894768631994</v>
      </c>
      <c r="C856" s="29" t="n">
        <v>1.06516867759736</v>
      </c>
      <c r="D856" s="29" t="n">
        <v>1.04387031711016</v>
      </c>
      <c r="E856" s="29" t="n">
        <v>1.72352756515661</v>
      </c>
      <c r="F856" s="29" t="n">
        <v>3.27261000936773</v>
      </c>
      <c r="G856" s="29" t="n">
        <v>1.12756978758597</v>
      </c>
      <c r="H856" s="29" t="n">
        <v>1.13821709520358</v>
      </c>
      <c r="I856" s="29" t="s">
        <v>30</v>
      </c>
      <c r="J856" s="29" t="n">
        <v>81</v>
      </c>
      <c r="K856" s="29" t="n">
        <v>49</v>
      </c>
      <c r="L856" s="29" t="n">
        <v>87</v>
      </c>
      <c r="M856" s="29" t="n">
        <v>66</v>
      </c>
      <c r="N856" s="29" t="n">
        <v>88</v>
      </c>
      <c r="O856" s="29" t="n">
        <v>3</v>
      </c>
      <c r="P856" s="29" t="n">
        <v>89</v>
      </c>
      <c r="Q856" s="29" t="n">
        <v>62</v>
      </c>
      <c r="S856" s="29" t="n">
        <v>14</v>
      </c>
      <c r="T856" s="29" t="n">
        <v>42</v>
      </c>
      <c r="U856" s="29" t="n">
        <v>53</v>
      </c>
      <c r="V856" s="29" t="n">
        <v>71</v>
      </c>
      <c r="W856" s="29" t="n">
        <v>70</v>
      </c>
      <c r="X856" s="29" t="n">
        <v>92</v>
      </c>
      <c r="Y856" s="29" t="n">
        <v>81</v>
      </c>
      <c r="Z856" s="29" t="n">
        <v>84</v>
      </c>
      <c r="AA856" s="29" t="n">
        <v>1</v>
      </c>
      <c r="AB856" s="29" t="n">
        <v>0.386363636363636</v>
      </c>
      <c r="AC856" s="29" t="n">
        <v>0.272727272727273</v>
      </c>
      <c r="AD856" s="29" t="n">
        <v>0.5</v>
      </c>
    </row>
    <row r="857" customFormat="false" ht="12.75" hidden="false" customHeight="false" outlineLevel="0" collapsed="false">
      <c r="A857" s="29" t="s">
        <v>33</v>
      </c>
      <c r="B857" s="29" t="n">
        <v>0.986618658390081</v>
      </c>
      <c r="C857" s="29" t="n">
        <v>1.41586116078443</v>
      </c>
      <c r="D857" s="29" t="n">
        <v>1.00753604369002</v>
      </c>
      <c r="E857" s="29" t="n">
        <v>1.04957310130295</v>
      </c>
      <c r="F857" s="29" t="n">
        <v>2.25153952757377</v>
      </c>
      <c r="G857" s="29" t="n">
        <v>1.54940354763953</v>
      </c>
      <c r="H857" s="29" t="n">
        <v>1.15726667754412</v>
      </c>
      <c r="I857" s="29" t="s">
        <v>30</v>
      </c>
      <c r="J857" s="29" t="n">
        <v>25</v>
      </c>
      <c r="K857" s="29" t="n">
        <v>58</v>
      </c>
      <c r="L857" s="29" t="n">
        <v>80</v>
      </c>
      <c r="M857" s="29" t="n">
        <v>91</v>
      </c>
      <c r="N857" s="29" t="n">
        <v>34</v>
      </c>
      <c r="O857" s="29" t="n">
        <v>89</v>
      </c>
      <c r="P857" s="29" t="n">
        <v>67</v>
      </c>
      <c r="Q857" s="29" t="n">
        <v>18</v>
      </c>
      <c r="S857" s="29" t="n">
        <v>52</v>
      </c>
      <c r="T857" s="29" t="n">
        <v>67</v>
      </c>
      <c r="U857" s="29" t="n">
        <v>78</v>
      </c>
      <c r="V857" s="29" t="n">
        <v>80</v>
      </c>
      <c r="W857" s="29" t="n">
        <v>29</v>
      </c>
      <c r="X857" s="29" t="n">
        <v>73</v>
      </c>
      <c r="Y857" s="29" t="n">
        <v>51</v>
      </c>
      <c r="Z857" s="29" t="n">
        <v>24</v>
      </c>
      <c r="AA857" s="29" t="n">
        <v>1</v>
      </c>
      <c r="AB857" s="29" t="n">
        <v>0.386363636363636</v>
      </c>
      <c r="AC857" s="29" t="n">
        <v>0.363636363636364</v>
      </c>
      <c r="AD857" s="29" t="n">
        <v>0.409090909090909</v>
      </c>
    </row>
    <row r="858" customFormat="false" ht="12.75" hidden="false" customHeight="false" outlineLevel="0" collapsed="false">
      <c r="A858" s="29" t="s">
        <v>33</v>
      </c>
      <c r="B858" s="29" t="n">
        <v>1.75137438274586</v>
      </c>
      <c r="C858" s="29" t="n">
        <v>1.0507181711617</v>
      </c>
      <c r="D858" s="29" t="n">
        <v>1.07817855766656</v>
      </c>
      <c r="E858" s="29" t="n">
        <v>1.27506131468975</v>
      </c>
      <c r="F858" s="29" t="n">
        <v>3.2141202702692</v>
      </c>
      <c r="G858" s="29" t="n">
        <v>1.90638543327257</v>
      </c>
      <c r="H858" s="29" t="n">
        <v>0.40965766997258</v>
      </c>
      <c r="I858" s="29" t="s">
        <v>30</v>
      </c>
      <c r="J858" s="29" t="n">
        <v>94</v>
      </c>
      <c r="K858" s="29" t="n">
        <v>19</v>
      </c>
      <c r="L858" s="29" t="n">
        <v>45</v>
      </c>
      <c r="M858" s="29" t="n">
        <v>26</v>
      </c>
      <c r="N858" s="29" t="n">
        <v>44</v>
      </c>
      <c r="O858" s="29" t="n">
        <v>95</v>
      </c>
      <c r="P858" s="29" t="n">
        <v>34</v>
      </c>
      <c r="Q858" s="29" t="n">
        <v>19</v>
      </c>
      <c r="S858" s="29" t="n">
        <v>41</v>
      </c>
      <c r="T858" s="29" t="n">
        <v>34</v>
      </c>
      <c r="U858" s="29" t="n">
        <v>38</v>
      </c>
      <c r="V858" s="29" t="n">
        <v>45</v>
      </c>
      <c r="W858" s="29" t="n">
        <v>44</v>
      </c>
      <c r="X858" s="29" t="n">
        <v>8</v>
      </c>
      <c r="Y858" s="29" t="n">
        <v>32</v>
      </c>
      <c r="Z858" s="29" t="n">
        <v>28</v>
      </c>
      <c r="AA858" s="29" t="n">
        <v>1</v>
      </c>
      <c r="AB858" s="29" t="n">
        <v>0.386363636363636</v>
      </c>
      <c r="AC858" s="29" t="n">
        <v>0.272727272727273</v>
      </c>
      <c r="AD858" s="29" t="n">
        <v>0.5</v>
      </c>
    </row>
    <row r="859" customFormat="false" ht="12.75" hidden="false" customHeight="false" outlineLevel="0" collapsed="false">
      <c r="A859" s="29" t="s">
        <v>33</v>
      </c>
      <c r="B859" s="29" t="n">
        <v>1.37383932186337</v>
      </c>
      <c r="C859" s="29" t="n">
        <v>0.965554645122353</v>
      </c>
      <c r="D859" s="29" t="n">
        <v>1.05037148196787</v>
      </c>
      <c r="E859" s="29" t="n">
        <v>1.37019304104863</v>
      </c>
      <c r="F859" s="29" t="n">
        <v>2.32105197309521</v>
      </c>
      <c r="G859" s="29" t="n">
        <v>1.80189015187283</v>
      </c>
      <c r="H859" s="29" t="n">
        <v>1.44934223057148</v>
      </c>
      <c r="I859" s="29" t="s">
        <v>30</v>
      </c>
      <c r="J859" s="29" t="n">
        <v>93</v>
      </c>
      <c r="K859" s="29" t="n">
        <v>45</v>
      </c>
      <c r="L859" s="29" t="n">
        <v>15</v>
      </c>
      <c r="M859" s="29" t="n">
        <v>46</v>
      </c>
      <c r="N859" s="29" t="n">
        <v>41</v>
      </c>
      <c r="O859" s="29" t="n">
        <v>100</v>
      </c>
      <c r="P859" s="29" t="n">
        <v>41</v>
      </c>
      <c r="Q859" s="29" t="n">
        <v>42</v>
      </c>
      <c r="S859" s="29" t="n">
        <v>31</v>
      </c>
      <c r="T859" s="29" t="n">
        <v>6</v>
      </c>
      <c r="U859" s="29" t="n">
        <v>50</v>
      </c>
      <c r="V859" s="29" t="n">
        <v>92</v>
      </c>
      <c r="W859" s="29" t="n">
        <v>80</v>
      </c>
      <c r="X859" s="29" t="n">
        <v>15</v>
      </c>
      <c r="Y859" s="29" t="n">
        <v>38</v>
      </c>
      <c r="Z859" s="29" t="n">
        <v>78</v>
      </c>
      <c r="AA859" s="29" t="n">
        <v>1</v>
      </c>
      <c r="AB859" s="29" t="n">
        <v>0.386363636363636</v>
      </c>
      <c r="AC859" s="29" t="n">
        <v>0.454545454545455</v>
      </c>
      <c r="AD859" s="29" t="n">
        <v>0.318181818181818</v>
      </c>
    </row>
    <row r="860" customFormat="false" ht="12.75" hidden="false" customHeight="false" outlineLevel="0" collapsed="false">
      <c r="A860" s="29" t="s">
        <v>33</v>
      </c>
      <c r="B860" s="29" t="n">
        <v>1.40839978174792</v>
      </c>
      <c r="C860" s="29" t="n">
        <v>1.00391286905814</v>
      </c>
      <c r="D860" s="29" t="n">
        <v>1.00545384661462</v>
      </c>
      <c r="E860" s="29" t="n">
        <v>0.942982879171995</v>
      </c>
      <c r="F860" s="29" t="n">
        <v>2.5892866022405</v>
      </c>
      <c r="G860" s="29" t="n">
        <v>0.926848158988947</v>
      </c>
      <c r="H860" s="29" t="n">
        <v>1.48181174074525</v>
      </c>
      <c r="I860" s="29" t="s">
        <v>30</v>
      </c>
      <c r="J860" s="29" t="n">
        <v>84</v>
      </c>
      <c r="K860" s="29" t="n">
        <v>5</v>
      </c>
      <c r="L860" s="29" t="n">
        <v>72</v>
      </c>
      <c r="M860" s="29" t="n">
        <v>52</v>
      </c>
      <c r="N860" s="29" t="n">
        <v>65</v>
      </c>
      <c r="O860" s="29" t="n">
        <v>26</v>
      </c>
      <c r="P860" s="29" t="n">
        <v>73</v>
      </c>
      <c r="Q860" s="29" t="n">
        <v>29</v>
      </c>
      <c r="S860" s="29" t="n">
        <v>61</v>
      </c>
      <c r="T860" s="29" t="n">
        <v>44</v>
      </c>
      <c r="U860" s="29" t="n">
        <v>100</v>
      </c>
      <c r="V860" s="29" t="n">
        <v>82</v>
      </c>
      <c r="W860" s="29" t="n">
        <v>27</v>
      </c>
      <c r="X860" s="29" t="n">
        <v>100</v>
      </c>
      <c r="Y860" s="29" t="n">
        <v>38</v>
      </c>
      <c r="Z860" s="29" t="n">
        <v>46</v>
      </c>
      <c r="AA860" s="29" t="n">
        <v>1</v>
      </c>
      <c r="AB860" s="29" t="n">
        <v>0.386363636363636</v>
      </c>
      <c r="AC860" s="29" t="n">
        <v>0.318181818181818</v>
      </c>
      <c r="AD860" s="29" t="n">
        <v>0.454545454545455</v>
      </c>
    </row>
    <row r="861" customFormat="false" ht="12.75" hidden="false" customHeight="false" outlineLevel="0" collapsed="false">
      <c r="A861" s="29" t="s">
        <v>33</v>
      </c>
      <c r="B861" s="29" t="n">
        <v>1.82869304830566</v>
      </c>
      <c r="C861" s="29" t="n">
        <v>0.996567567401503</v>
      </c>
      <c r="D861" s="29" t="n">
        <v>1.04187663042772</v>
      </c>
      <c r="E861" s="29" t="n">
        <v>1.59556693354122</v>
      </c>
      <c r="F861" s="29" t="n">
        <v>2.42500601197813</v>
      </c>
      <c r="G861" s="29" t="n">
        <v>0.92599000220851</v>
      </c>
      <c r="H861" s="29" t="n">
        <v>1.00317466237948</v>
      </c>
      <c r="I861" s="29" t="s">
        <v>30</v>
      </c>
      <c r="J861" s="29" t="n">
        <v>52</v>
      </c>
      <c r="K861" s="29" t="n">
        <v>74</v>
      </c>
      <c r="L861" s="29" t="n">
        <v>47</v>
      </c>
      <c r="M861" s="29" t="n">
        <v>97</v>
      </c>
      <c r="N861" s="29" t="n">
        <v>19</v>
      </c>
      <c r="O861" s="29" t="n">
        <v>43</v>
      </c>
      <c r="P861" s="29" t="n">
        <v>76</v>
      </c>
      <c r="Q861" s="29" t="n">
        <v>53</v>
      </c>
      <c r="S861" s="29" t="n">
        <v>71</v>
      </c>
      <c r="T861" s="29" t="n">
        <v>68</v>
      </c>
      <c r="U861" s="29" t="n">
        <v>41</v>
      </c>
      <c r="V861" s="29" t="n">
        <v>68</v>
      </c>
      <c r="W861" s="29" t="n">
        <v>86</v>
      </c>
      <c r="X861" s="29" t="n">
        <v>96</v>
      </c>
      <c r="Y861" s="29" t="n">
        <v>17</v>
      </c>
      <c r="Z861" s="29" t="n">
        <v>53</v>
      </c>
      <c r="AA861" s="29" t="n">
        <v>-1</v>
      </c>
      <c r="AB861" s="29" t="n">
        <v>0.386363636363636</v>
      </c>
      <c r="AC861" s="29" t="n">
        <v>0.363636363636364</v>
      </c>
      <c r="AD861" s="29" t="n">
        <v>0.409090909090909</v>
      </c>
    </row>
    <row r="862" customFormat="false" ht="12.75" hidden="false" customHeight="false" outlineLevel="0" collapsed="false">
      <c r="A862" s="29" t="s">
        <v>33</v>
      </c>
      <c r="B862" s="29" t="n">
        <v>1.10948502756418</v>
      </c>
      <c r="C862" s="29" t="n">
        <v>1.42445036003232</v>
      </c>
      <c r="D862" s="29" t="n">
        <v>1.05431611024741</v>
      </c>
      <c r="E862" s="29" t="n">
        <v>1.94162832495433</v>
      </c>
      <c r="F862" s="29" t="n">
        <v>1.08031494080432</v>
      </c>
      <c r="G862" s="29" t="n">
        <v>0.628852780090963</v>
      </c>
      <c r="H862" s="29" t="n">
        <v>0.795207957222869</v>
      </c>
      <c r="I862" s="29" t="s">
        <v>30</v>
      </c>
      <c r="J862" s="29" t="n">
        <v>36</v>
      </c>
      <c r="K862" s="29" t="n">
        <v>79</v>
      </c>
      <c r="L862" s="29" t="n">
        <v>56</v>
      </c>
      <c r="M862" s="29" t="n">
        <v>92</v>
      </c>
      <c r="N862" s="29" t="n">
        <v>49</v>
      </c>
      <c r="O862" s="29" t="n">
        <v>5</v>
      </c>
      <c r="P862" s="29" t="n">
        <v>73</v>
      </c>
      <c r="Q862" s="29" t="n">
        <v>35</v>
      </c>
      <c r="S862" s="29" t="n">
        <v>60</v>
      </c>
      <c r="T862" s="29" t="n">
        <v>16</v>
      </c>
      <c r="U862" s="29" t="n">
        <v>56</v>
      </c>
      <c r="V862" s="29" t="n">
        <v>24</v>
      </c>
      <c r="W862" s="29" t="n">
        <v>1</v>
      </c>
      <c r="X862" s="29" t="n">
        <v>85</v>
      </c>
      <c r="Y862" s="29" t="n">
        <v>23</v>
      </c>
      <c r="Z862" s="29" t="n">
        <v>9</v>
      </c>
      <c r="AA862" s="29" t="n">
        <v>-1</v>
      </c>
      <c r="AB862" s="29" t="n">
        <v>0.386363636363636</v>
      </c>
      <c r="AC862" s="29" t="n">
        <v>0.454545454545455</v>
      </c>
      <c r="AD862" s="29" t="n">
        <v>0.318181818181818</v>
      </c>
    </row>
    <row r="863" customFormat="false" ht="12.75" hidden="false" customHeight="false" outlineLevel="0" collapsed="false">
      <c r="A863" s="29" t="s">
        <v>33</v>
      </c>
      <c r="B863" s="29" t="n">
        <v>2.11844462539462</v>
      </c>
      <c r="C863" s="29" t="n">
        <v>0.955416176121191</v>
      </c>
      <c r="D863" s="29" t="n">
        <v>1.01074872967905</v>
      </c>
      <c r="E863" s="29" t="n">
        <v>1.17673907632938</v>
      </c>
      <c r="F863" s="29" t="n">
        <v>2.88448669442038</v>
      </c>
      <c r="G863" s="29" t="n">
        <v>1.15910887548455</v>
      </c>
      <c r="H863" s="29" t="n">
        <v>1.17415688635275</v>
      </c>
      <c r="I863" s="29" t="s">
        <v>30</v>
      </c>
      <c r="J863" s="29" t="n">
        <v>81</v>
      </c>
      <c r="K863" s="29" t="n">
        <v>55</v>
      </c>
      <c r="L863" s="29" t="n">
        <v>73</v>
      </c>
      <c r="M863" s="29" t="n">
        <v>35</v>
      </c>
      <c r="N863" s="29" t="n">
        <v>44</v>
      </c>
      <c r="O863" s="29" t="n">
        <v>37</v>
      </c>
      <c r="P863" s="29" t="n">
        <v>23</v>
      </c>
      <c r="Q863" s="29" t="n">
        <v>68</v>
      </c>
      <c r="S863" s="29" t="n">
        <v>75</v>
      </c>
      <c r="T863" s="29" t="n">
        <v>83</v>
      </c>
      <c r="U863" s="29" t="n">
        <v>92</v>
      </c>
      <c r="V863" s="29" t="n">
        <v>44</v>
      </c>
      <c r="W863" s="29" t="n">
        <v>74</v>
      </c>
      <c r="X863" s="29" t="n">
        <v>68</v>
      </c>
      <c r="Y863" s="29" t="n">
        <v>3</v>
      </c>
      <c r="Z863" s="29" t="n">
        <v>41</v>
      </c>
      <c r="AA863" s="29" t="n">
        <v>-1</v>
      </c>
      <c r="AB863" s="29" t="n">
        <v>0.386363636363636</v>
      </c>
      <c r="AC863" s="29" t="n">
        <v>0.363636363636364</v>
      </c>
      <c r="AD863" s="29" t="n">
        <v>0.409090909090909</v>
      </c>
    </row>
    <row r="864" customFormat="false" ht="12.75" hidden="false" customHeight="false" outlineLevel="0" collapsed="false">
      <c r="A864" s="29" t="s">
        <v>33</v>
      </c>
      <c r="B864" s="29" t="n">
        <v>1.0744095608849</v>
      </c>
      <c r="C864" s="29" t="n">
        <v>0.963260255633353</v>
      </c>
      <c r="D864" s="29" t="n">
        <v>1.00391895407555</v>
      </c>
      <c r="E864" s="29" t="n">
        <v>0.989172879252457</v>
      </c>
      <c r="F864" s="29" t="n">
        <v>1.05749961124312</v>
      </c>
      <c r="G864" s="29" t="n">
        <v>1.80988792885504</v>
      </c>
      <c r="H864" s="29" t="n">
        <v>1.30455398584129</v>
      </c>
      <c r="I864" s="29" t="s">
        <v>30</v>
      </c>
      <c r="J864" s="29" t="n">
        <v>2</v>
      </c>
      <c r="K864" s="29" t="n">
        <v>88</v>
      </c>
      <c r="L864" s="29" t="n">
        <v>92</v>
      </c>
      <c r="M864" s="29" t="n">
        <v>55</v>
      </c>
      <c r="N864" s="29" t="n">
        <v>59</v>
      </c>
      <c r="O864" s="29" t="n">
        <v>78</v>
      </c>
      <c r="P864" s="29" t="n">
        <v>14</v>
      </c>
      <c r="Q864" s="29" t="n">
        <v>90</v>
      </c>
      <c r="S864" s="29" t="n">
        <v>15</v>
      </c>
      <c r="T864" s="29" t="n">
        <v>49</v>
      </c>
      <c r="U864" s="29" t="n">
        <v>68</v>
      </c>
      <c r="V864" s="29" t="n">
        <v>53</v>
      </c>
      <c r="W864" s="29" t="n">
        <v>7</v>
      </c>
      <c r="X864" s="29" t="n">
        <v>38</v>
      </c>
      <c r="Y864" s="29" t="n">
        <v>42</v>
      </c>
      <c r="Z864" s="29" t="n">
        <v>91</v>
      </c>
      <c r="AA864" s="29" t="n">
        <v>1</v>
      </c>
      <c r="AB864" s="29" t="n">
        <v>0.386363636363636</v>
      </c>
      <c r="AC864" s="29" t="n">
        <v>0.363636363636364</v>
      </c>
      <c r="AD864" s="29" t="n">
        <v>0.409090909090909</v>
      </c>
    </row>
    <row r="865" customFormat="false" ht="12.75" hidden="false" customHeight="false" outlineLevel="0" collapsed="false">
      <c r="A865" s="29" t="s">
        <v>33</v>
      </c>
      <c r="B865" s="29" t="n">
        <v>1.65246982056503</v>
      </c>
      <c r="C865" s="29" t="n">
        <v>1.17474464478997</v>
      </c>
      <c r="D865" s="29" t="n">
        <v>1.07212678660911</v>
      </c>
      <c r="E865" s="29" t="n">
        <v>2.21522347931871</v>
      </c>
      <c r="F865" s="29" t="n">
        <v>2.49668327854881</v>
      </c>
      <c r="G865" s="29" t="n">
        <v>1.29382060338566</v>
      </c>
      <c r="H865" s="29" t="n">
        <v>1.07872855934307</v>
      </c>
      <c r="I865" s="29" t="s">
        <v>30</v>
      </c>
      <c r="J865" s="29" t="n">
        <v>12</v>
      </c>
      <c r="K865" s="29" t="n">
        <v>71</v>
      </c>
      <c r="L865" s="29" t="n">
        <v>65</v>
      </c>
      <c r="M865" s="29" t="n">
        <v>82</v>
      </c>
      <c r="N865" s="29" t="n">
        <v>95</v>
      </c>
      <c r="O865" s="29" t="n">
        <v>5</v>
      </c>
      <c r="P865" s="29" t="n">
        <v>70</v>
      </c>
      <c r="Q865" s="29" t="n">
        <v>78</v>
      </c>
      <c r="S865" s="29" t="n">
        <v>65</v>
      </c>
      <c r="T865" s="29" t="n">
        <v>35</v>
      </c>
      <c r="U865" s="29" t="n">
        <v>92</v>
      </c>
      <c r="V865" s="29" t="n">
        <v>54</v>
      </c>
      <c r="W865" s="29" t="n">
        <v>13</v>
      </c>
      <c r="X865" s="29" t="n">
        <v>90</v>
      </c>
      <c r="Y865" s="29" t="n">
        <v>25</v>
      </c>
      <c r="Z865" s="29" t="n">
        <v>83</v>
      </c>
      <c r="AA865" s="29" t="n">
        <v>-1</v>
      </c>
      <c r="AB865" s="29" t="n">
        <v>0.386363636363636</v>
      </c>
      <c r="AC865" s="29" t="n">
        <v>0.318181818181818</v>
      </c>
      <c r="AD865" s="29" t="n">
        <v>0.454545454545455</v>
      </c>
    </row>
    <row r="866" customFormat="false" ht="12.75" hidden="false" customHeight="false" outlineLevel="0" collapsed="false">
      <c r="A866" s="29" t="s">
        <v>33</v>
      </c>
      <c r="B866" s="29" t="n">
        <v>0.952346070247827</v>
      </c>
      <c r="C866" s="29" t="n">
        <v>1.00366095778663</v>
      </c>
      <c r="D866" s="29" t="n">
        <v>1.00028933600055</v>
      </c>
      <c r="E866" s="29" t="n">
        <v>2.0689770850529</v>
      </c>
      <c r="F866" s="29" t="n">
        <v>3.25110882824448</v>
      </c>
      <c r="G866" s="29" t="n">
        <v>1.65914113378207</v>
      </c>
      <c r="H866" s="29" t="n">
        <v>1.48122931091658</v>
      </c>
      <c r="I866" s="29" t="s">
        <v>30</v>
      </c>
      <c r="J866" s="29" t="n">
        <v>39</v>
      </c>
      <c r="K866" s="29" t="n">
        <v>9</v>
      </c>
      <c r="L866" s="29" t="n">
        <v>97</v>
      </c>
      <c r="M866" s="29" t="n">
        <v>57</v>
      </c>
      <c r="N866" s="29" t="n">
        <v>26</v>
      </c>
      <c r="O866" s="29" t="n">
        <v>64</v>
      </c>
      <c r="P866" s="29" t="n">
        <v>3</v>
      </c>
      <c r="Q866" s="29" t="n">
        <v>58</v>
      </c>
      <c r="S866" s="29" t="n">
        <v>42</v>
      </c>
      <c r="T866" s="29" t="n">
        <v>80</v>
      </c>
      <c r="U866" s="29" t="n">
        <v>32</v>
      </c>
      <c r="V866" s="29" t="n">
        <v>39</v>
      </c>
      <c r="W866" s="29" t="n">
        <v>7</v>
      </c>
      <c r="X866" s="29" t="n">
        <v>34</v>
      </c>
      <c r="Y866" s="29" t="n">
        <v>73</v>
      </c>
      <c r="Z866" s="29" t="n">
        <v>53</v>
      </c>
      <c r="AA866" s="29" t="n">
        <v>-1</v>
      </c>
      <c r="AB866" s="29" t="n">
        <v>0.386363636363636</v>
      </c>
      <c r="AC866" s="29" t="n">
        <v>0.363636363636364</v>
      </c>
      <c r="AD866" s="29" t="n">
        <v>0.409090909090909</v>
      </c>
    </row>
    <row r="867" customFormat="false" ht="12.75" hidden="false" customHeight="false" outlineLevel="0" collapsed="false">
      <c r="A867" s="29" t="s">
        <v>33</v>
      </c>
      <c r="B867" s="29" t="n">
        <v>1.41044201167212</v>
      </c>
      <c r="C867" s="29" t="n">
        <v>1.20754369325253</v>
      </c>
      <c r="D867" s="29" t="n">
        <v>1.08851889556733</v>
      </c>
      <c r="E867" s="29" t="n">
        <v>1.48373764791498</v>
      </c>
      <c r="F867" s="29" t="n">
        <v>2.0627503145242</v>
      </c>
      <c r="G867" s="29" t="n">
        <v>1.09834910710457</v>
      </c>
      <c r="H867" s="29" t="n">
        <v>1.082876837697</v>
      </c>
      <c r="I867" s="29" t="s">
        <v>30</v>
      </c>
      <c r="J867" s="29" t="n">
        <v>73</v>
      </c>
      <c r="K867" s="29" t="n">
        <v>70</v>
      </c>
      <c r="L867" s="29" t="n">
        <v>5</v>
      </c>
      <c r="M867" s="29" t="n">
        <v>96</v>
      </c>
      <c r="N867" s="29" t="n">
        <v>13</v>
      </c>
      <c r="O867" s="29" t="n">
        <v>60</v>
      </c>
      <c r="P867" s="29" t="n">
        <v>77</v>
      </c>
      <c r="Q867" s="29" t="n">
        <v>11</v>
      </c>
      <c r="S867" s="29" t="n">
        <v>76</v>
      </c>
      <c r="T867" s="29" t="n">
        <v>45</v>
      </c>
      <c r="U867" s="29" t="n">
        <v>6</v>
      </c>
      <c r="V867" s="29" t="n">
        <v>57</v>
      </c>
      <c r="W867" s="29" t="n">
        <v>91</v>
      </c>
      <c r="X867" s="29" t="n">
        <v>83</v>
      </c>
      <c r="Y867" s="29" t="n">
        <v>71</v>
      </c>
      <c r="Z867" s="29" t="n">
        <v>39</v>
      </c>
      <c r="AA867" s="29" t="n">
        <v>1</v>
      </c>
      <c r="AB867" s="29" t="n">
        <v>0.386363636363636</v>
      </c>
      <c r="AC867" s="29" t="n">
        <v>0.318181818181818</v>
      </c>
      <c r="AD867" s="29" t="n">
        <v>0.454545454545455</v>
      </c>
    </row>
    <row r="868" customFormat="false" ht="12.75" hidden="false" customHeight="false" outlineLevel="0" collapsed="false">
      <c r="A868" s="29" t="s">
        <v>33</v>
      </c>
      <c r="B868" s="29" t="n">
        <v>1.61110301527597</v>
      </c>
      <c r="C868" s="29" t="n">
        <v>1.17352721086047</v>
      </c>
      <c r="D868" s="29" t="n">
        <v>1.06582083288951</v>
      </c>
      <c r="E868" s="29" t="n">
        <v>2.12070615496849</v>
      </c>
      <c r="F868" s="29" t="n">
        <v>2.09365682960094</v>
      </c>
      <c r="G868" s="29" t="n">
        <v>1.36682606059607</v>
      </c>
      <c r="H868" s="29" t="n">
        <v>0.959857384441212</v>
      </c>
      <c r="I868" s="29" t="s">
        <v>30</v>
      </c>
      <c r="J868" s="29" t="n">
        <v>17</v>
      </c>
      <c r="K868" s="29" t="n">
        <v>35</v>
      </c>
      <c r="L868" s="29" t="n">
        <v>90</v>
      </c>
      <c r="M868" s="29" t="n">
        <v>47</v>
      </c>
      <c r="N868" s="29" t="n">
        <v>61</v>
      </c>
      <c r="O868" s="29" t="n">
        <v>79</v>
      </c>
      <c r="P868" s="29" t="n">
        <v>90</v>
      </c>
      <c r="Q868" s="29" t="n">
        <v>97</v>
      </c>
      <c r="S868" s="29" t="n">
        <v>30</v>
      </c>
      <c r="T868" s="29" t="n">
        <v>93</v>
      </c>
      <c r="U868" s="29" t="n">
        <v>28</v>
      </c>
      <c r="V868" s="29" t="n">
        <v>6</v>
      </c>
      <c r="W868" s="29" t="n">
        <v>74</v>
      </c>
      <c r="X868" s="29" t="n">
        <v>39</v>
      </c>
      <c r="Y868" s="29" t="n">
        <v>66</v>
      </c>
      <c r="Z868" s="29" t="n">
        <v>74</v>
      </c>
      <c r="AA868" s="29" t="n">
        <v>1</v>
      </c>
      <c r="AB868" s="29" t="n">
        <v>0.386363636363636</v>
      </c>
      <c r="AC868" s="29" t="n">
        <v>0.409090909090909</v>
      </c>
      <c r="AD868" s="29" t="n">
        <v>0.363636363636364</v>
      </c>
    </row>
    <row r="869" customFormat="false" ht="12.75" hidden="false" customHeight="false" outlineLevel="0" collapsed="false">
      <c r="A869" s="29" t="s">
        <v>33</v>
      </c>
      <c r="B869" s="29" t="n">
        <v>0.992221795202771</v>
      </c>
      <c r="C869" s="29" t="n">
        <v>1.11151670396063</v>
      </c>
      <c r="D869" s="29" t="n">
        <v>1.08526180600469</v>
      </c>
      <c r="E869" s="29" t="n">
        <v>1.80814035439209</v>
      </c>
      <c r="F869" s="29" t="n">
        <v>1.91865909178004</v>
      </c>
      <c r="G869" s="29" t="n">
        <v>1.1600466504604</v>
      </c>
      <c r="H869" s="29" t="n">
        <v>0.957754718860365</v>
      </c>
      <c r="I869" s="29" t="s">
        <v>30</v>
      </c>
      <c r="J869" s="29" t="n">
        <v>67</v>
      </c>
      <c r="K869" s="29" t="n">
        <v>40</v>
      </c>
      <c r="L869" s="29" t="n">
        <v>55</v>
      </c>
      <c r="M869" s="29" t="n">
        <v>21</v>
      </c>
      <c r="N869" s="29" t="n">
        <v>11</v>
      </c>
      <c r="O869" s="29" t="n">
        <v>32</v>
      </c>
      <c r="P869" s="29" t="n">
        <v>90</v>
      </c>
      <c r="Q869" s="29" t="n">
        <v>24</v>
      </c>
      <c r="S869" s="29" t="n">
        <v>94</v>
      </c>
      <c r="T869" s="29" t="n">
        <v>36</v>
      </c>
      <c r="U869" s="29" t="n">
        <v>95</v>
      </c>
      <c r="V869" s="29" t="n">
        <v>5</v>
      </c>
      <c r="W869" s="29" t="n">
        <v>46</v>
      </c>
      <c r="X869" s="29" t="n">
        <v>88</v>
      </c>
      <c r="Y869" s="29" t="n">
        <v>33</v>
      </c>
      <c r="Z869" s="29" t="n">
        <v>45</v>
      </c>
      <c r="AA869" s="29" t="n">
        <v>1</v>
      </c>
      <c r="AB869" s="29" t="n">
        <v>0.386363636363636</v>
      </c>
      <c r="AC869" s="29" t="n">
        <v>0.363636363636364</v>
      </c>
      <c r="AD869" s="29" t="n">
        <v>0.409090909090909</v>
      </c>
    </row>
    <row r="870" customFormat="false" ht="12.75" hidden="false" customHeight="false" outlineLevel="0" collapsed="false">
      <c r="A870" s="29" t="s">
        <v>33</v>
      </c>
      <c r="B870" s="29" t="n">
        <v>1.7135346945906</v>
      </c>
      <c r="C870" s="29" t="n">
        <v>1.37663165652693</v>
      </c>
      <c r="D870" s="29" t="n">
        <v>1.01480515725159</v>
      </c>
      <c r="E870" s="29" t="n">
        <v>2.04616741826478</v>
      </c>
      <c r="F870" s="29" t="n">
        <v>1.30367367466563</v>
      </c>
      <c r="G870" s="29" t="n">
        <v>1.78428516659398</v>
      </c>
      <c r="H870" s="29" t="n">
        <v>1.17512689319352</v>
      </c>
      <c r="I870" s="29" t="s">
        <v>30</v>
      </c>
      <c r="J870" s="29" t="n">
        <v>92</v>
      </c>
      <c r="K870" s="29" t="n">
        <v>9</v>
      </c>
      <c r="L870" s="29" t="n">
        <v>15</v>
      </c>
      <c r="M870" s="29" t="n">
        <v>96</v>
      </c>
      <c r="N870" s="29" t="n">
        <v>41</v>
      </c>
      <c r="O870" s="29" t="n">
        <v>35</v>
      </c>
      <c r="P870" s="29" t="n">
        <v>82</v>
      </c>
      <c r="Q870" s="29" t="n">
        <v>73</v>
      </c>
      <c r="S870" s="29" t="n">
        <v>89</v>
      </c>
      <c r="T870" s="29" t="n">
        <v>40</v>
      </c>
      <c r="U870" s="29" t="n">
        <v>75</v>
      </c>
      <c r="V870" s="29" t="n">
        <v>3</v>
      </c>
      <c r="W870" s="29" t="n">
        <v>47</v>
      </c>
      <c r="X870" s="29" t="n">
        <v>72</v>
      </c>
      <c r="Y870" s="29" t="n">
        <v>28</v>
      </c>
      <c r="Z870" s="29" t="n">
        <v>24</v>
      </c>
      <c r="AA870" s="29" t="n">
        <v>1</v>
      </c>
      <c r="AB870" s="29" t="n">
        <v>0.386363636363636</v>
      </c>
      <c r="AC870" s="29" t="n">
        <v>0.409090909090909</v>
      </c>
      <c r="AD870" s="29" t="n">
        <v>0.363636363636364</v>
      </c>
    </row>
    <row r="871" customFormat="false" ht="12.75" hidden="false" customHeight="false" outlineLevel="0" collapsed="false">
      <c r="A871" s="29" t="s">
        <v>33</v>
      </c>
      <c r="B871" s="29" t="n">
        <v>1.7006141849854</v>
      </c>
      <c r="C871" s="29" t="n">
        <v>1.0780586713082</v>
      </c>
      <c r="D871" s="29" t="n">
        <v>1.03271813659999</v>
      </c>
      <c r="E871" s="29" t="n">
        <v>1.88996272088234</v>
      </c>
      <c r="F871" s="29" t="n">
        <v>3.4028581192315</v>
      </c>
      <c r="G871" s="29" t="n">
        <v>0.873678864050112</v>
      </c>
      <c r="H871" s="29" t="n">
        <v>1.39274590395743</v>
      </c>
      <c r="I871" s="29" t="s">
        <v>30</v>
      </c>
      <c r="J871" s="29" t="n">
        <v>80</v>
      </c>
      <c r="K871" s="29" t="n">
        <v>51</v>
      </c>
      <c r="L871" s="29" t="n">
        <v>52</v>
      </c>
      <c r="M871" s="29" t="n">
        <v>83</v>
      </c>
      <c r="N871" s="29" t="n">
        <v>13</v>
      </c>
      <c r="O871" s="29" t="n">
        <v>70</v>
      </c>
      <c r="P871" s="29" t="n">
        <v>96</v>
      </c>
      <c r="Q871" s="29" t="n">
        <v>71</v>
      </c>
      <c r="S871" s="29" t="n">
        <v>27</v>
      </c>
      <c r="T871" s="29" t="n">
        <v>93</v>
      </c>
      <c r="U871" s="29" t="n">
        <v>50</v>
      </c>
      <c r="V871" s="29" t="n">
        <v>91</v>
      </c>
      <c r="W871" s="29" t="n">
        <v>32</v>
      </c>
      <c r="X871" s="29" t="n">
        <v>37</v>
      </c>
      <c r="Y871" s="29" t="n">
        <v>56</v>
      </c>
      <c r="Z871" s="29" t="n">
        <v>13</v>
      </c>
      <c r="AA871" s="29" t="n">
        <v>-1</v>
      </c>
      <c r="AB871" s="29" t="n">
        <v>0.386363636363636</v>
      </c>
      <c r="AC871" s="29" t="n">
        <v>0.363636363636364</v>
      </c>
      <c r="AD871" s="29" t="n">
        <v>0.409090909090909</v>
      </c>
    </row>
    <row r="872" customFormat="false" ht="12.75" hidden="false" customHeight="false" outlineLevel="0" collapsed="false">
      <c r="A872" s="29" t="s">
        <v>33</v>
      </c>
      <c r="B872" s="29" t="n">
        <v>0.903814295480401</v>
      </c>
      <c r="C872" s="29" t="n">
        <v>0.968643940902312</v>
      </c>
      <c r="D872" s="29" t="n">
        <v>1.00028889679604</v>
      </c>
      <c r="E872" s="29" t="n">
        <v>1.19530704213218</v>
      </c>
      <c r="F872" s="29" t="n">
        <v>2.44702225196904</v>
      </c>
      <c r="G872" s="29" t="n">
        <v>0.862162878041922</v>
      </c>
      <c r="H872" s="29" t="n">
        <v>1.54013793770462</v>
      </c>
      <c r="I872" s="29" t="s">
        <v>30</v>
      </c>
      <c r="J872" s="29" t="n">
        <v>9</v>
      </c>
      <c r="K872" s="29" t="n">
        <v>40</v>
      </c>
      <c r="L872" s="29" t="n">
        <v>15</v>
      </c>
      <c r="M872" s="29" t="n">
        <v>78</v>
      </c>
      <c r="N872" s="29" t="n">
        <v>19</v>
      </c>
      <c r="O872" s="29" t="n">
        <v>52</v>
      </c>
      <c r="P872" s="29" t="n">
        <v>82</v>
      </c>
      <c r="Q872" s="29" t="n">
        <v>22</v>
      </c>
      <c r="S872" s="29" t="n">
        <v>67</v>
      </c>
      <c r="T872" s="29" t="n">
        <v>67</v>
      </c>
      <c r="U872" s="29" t="n">
        <v>91</v>
      </c>
      <c r="V872" s="29" t="n">
        <v>34</v>
      </c>
      <c r="W872" s="29" t="n">
        <v>22</v>
      </c>
      <c r="X872" s="29" t="n">
        <v>29</v>
      </c>
      <c r="Y872" s="29" t="n">
        <v>94</v>
      </c>
      <c r="Z872" s="29" t="n">
        <v>58</v>
      </c>
      <c r="AA872" s="29" t="n">
        <v>-1</v>
      </c>
      <c r="AB872" s="29" t="n">
        <v>0.386363636363636</v>
      </c>
      <c r="AC872" s="29" t="n">
        <v>0.363636363636364</v>
      </c>
      <c r="AD872" s="29" t="n">
        <v>0.409090909090909</v>
      </c>
    </row>
    <row r="873" customFormat="false" ht="12.75" hidden="false" customHeight="false" outlineLevel="0" collapsed="false">
      <c r="A873" s="29" t="s">
        <v>33</v>
      </c>
      <c r="B873" s="29" t="n">
        <v>1.28922104415037</v>
      </c>
      <c r="C873" s="29" t="n">
        <v>0.996691023146839</v>
      </c>
      <c r="D873" s="29" t="n">
        <v>1.02625212572813</v>
      </c>
      <c r="E873" s="29" t="n">
        <v>2.21688278066929</v>
      </c>
      <c r="F873" s="29" t="n">
        <v>1.73170616620466</v>
      </c>
      <c r="G873" s="29" t="n">
        <v>0.804664042747906</v>
      </c>
      <c r="H873" s="29" t="n">
        <v>0.407471167920245</v>
      </c>
      <c r="I873" s="29" t="s">
        <v>30</v>
      </c>
      <c r="J873" s="29" t="n">
        <v>79</v>
      </c>
      <c r="K873" s="29" t="n">
        <v>40</v>
      </c>
      <c r="L873" s="29" t="n">
        <v>13</v>
      </c>
      <c r="M873" s="29" t="n">
        <v>31</v>
      </c>
      <c r="N873" s="29" t="n">
        <v>19</v>
      </c>
      <c r="O873" s="29" t="n">
        <v>73</v>
      </c>
      <c r="P873" s="29" t="n">
        <v>65</v>
      </c>
      <c r="Q873" s="29" t="n">
        <v>20</v>
      </c>
      <c r="S873" s="29" t="n">
        <v>42</v>
      </c>
      <c r="T873" s="29" t="n">
        <v>80</v>
      </c>
      <c r="U873" s="29" t="n">
        <v>95</v>
      </c>
      <c r="V873" s="29" t="n">
        <v>81</v>
      </c>
      <c r="W873" s="29" t="n">
        <v>64</v>
      </c>
      <c r="X873" s="29" t="n">
        <v>78</v>
      </c>
      <c r="Y873" s="29" t="n">
        <v>11</v>
      </c>
      <c r="Z873" s="29" t="n">
        <v>75</v>
      </c>
      <c r="AA873" s="29" t="n">
        <v>-1</v>
      </c>
      <c r="AB873" s="29" t="n">
        <v>0.386363636363636</v>
      </c>
      <c r="AC873" s="29" t="n">
        <v>0.5</v>
      </c>
      <c r="AD873" s="29" t="n">
        <v>0.272727272727273</v>
      </c>
    </row>
    <row r="874" customFormat="false" ht="12.75" hidden="false" customHeight="false" outlineLevel="0" collapsed="false">
      <c r="A874" s="29" t="s">
        <v>33</v>
      </c>
      <c r="B874" s="29" t="n">
        <v>2.15127725052185</v>
      </c>
      <c r="C874" s="29" t="n">
        <v>1.09783028864028</v>
      </c>
      <c r="D874" s="29" t="n">
        <v>1.01152706323912</v>
      </c>
      <c r="E874" s="29" t="n">
        <v>1.36841135552624</v>
      </c>
      <c r="F874" s="29" t="n">
        <v>3.01842273202019</v>
      </c>
      <c r="G874" s="29" t="n">
        <v>0.969188010436827</v>
      </c>
      <c r="H874" s="29" t="n">
        <v>1.55603308705315</v>
      </c>
      <c r="I874" s="29" t="s">
        <v>30</v>
      </c>
      <c r="J874" s="29" t="n">
        <v>23</v>
      </c>
      <c r="K874" s="29" t="n">
        <v>96</v>
      </c>
      <c r="L874" s="29" t="n">
        <v>7</v>
      </c>
      <c r="M874" s="29" t="n">
        <v>32</v>
      </c>
      <c r="N874" s="29" t="n">
        <v>82</v>
      </c>
      <c r="O874" s="29" t="n">
        <v>2</v>
      </c>
      <c r="P874" s="29" t="n">
        <v>22</v>
      </c>
      <c r="Q874" s="29" t="n">
        <v>60</v>
      </c>
      <c r="S874" s="29" t="n">
        <v>19</v>
      </c>
      <c r="T874" s="29" t="n">
        <v>40</v>
      </c>
      <c r="U874" s="29" t="n">
        <v>59</v>
      </c>
      <c r="V874" s="29" t="n">
        <v>51</v>
      </c>
      <c r="W874" s="29" t="n">
        <v>58</v>
      </c>
      <c r="X874" s="29" t="n">
        <v>62</v>
      </c>
      <c r="Y874" s="29" t="n">
        <v>24</v>
      </c>
      <c r="Z874" s="29" t="n">
        <v>30</v>
      </c>
      <c r="AA874" s="29" t="n">
        <v>1</v>
      </c>
      <c r="AB874" s="29" t="n">
        <v>0.386363636363636</v>
      </c>
      <c r="AC874" s="29" t="n">
        <v>0.363636363636364</v>
      </c>
      <c r="AD874" s="29" t="n">
        <v>0.409090909090909</v>
      </c>
    </row>
    <row r="875" customFormat="false" ht="12.75" hidden="false" customHeight="false" outlineLevel="0" collapsed="false">
      <c r="A875" s="29" t="s">
        <v>33</v>
      </c>
      <c r="B875" s="29" t="n">
        <v>0.967152684318424</v>
      </c>
      <c r="C875" s="29" t="n">
        <v>1.05933548546746</v>
      </c>
      <c r="D875" s="29" t="n">
        <v>1.0455823904398</v>
      </c>
      <c r="E875" s="29" t="n">
        <v>2.00267438645688</v>
      </c>
      <c r="F875" s="29" t="n">
        <v>1.86898007477014</v>
      </c>
      <c r="G875" s="29" t="n">
        <v>1.50310351322018</v>
      </c>
      <c r="H875" s="29" t="n">
        <v>0.460400203910552</v>
      </c>
      <c r="I875" s="29" t="s">
        <v>30</v>
      </c>
      <c r="J875" s="29" t="n">
        <v>83</v>
      </c>
      <c r="K875" s="29" t="n">
        <v>45</v>
      </c>
      <c r="L875" s="29" t="n">
        <v>73</v>
      </c>
      <c r="M875" s="29" t="n">
        <v>51</v>
      </c>
      <c r="N875" s="29" t="n">
        <v>42</v>
      </c>
      <c r="O875" s="29" t="n">
        <v>51</v>
      </c>
      <c r="P875" s="29" t="n">
        <v>93</v>
      </c>
      <c r="Q875" s="29" t="n">
        <v>76</v>
      </c>
      <c r="S875" s="29" t="n">
        <v>90</v>
      </c>
      <c r="T875" s="29" t="n">
        <v>63</v>
      </c>
      <c r="U875" s="29" t="n">
        <v>20</v>
      </c>
      <c r="V875" s="29" t="n">
        <v>8</v>
      </c>
      <c r="W875" s="29" t="n">
        <v>33</v>
      </c>
      <c r="X875" s="29" t="n">
        <v>14</v>
      </c>
      <c r="Y875" s="29" t="n">
        <v>81</v>
      </c>
      <c r="Z875" s="29" t="n">
        <v>50</v>
      </c>
      <c r="AA875" s="29" t="n">
        <v>1</v>
      </c>
      <c r="AB875" s="29" t="n">
        <v>0.386363636363636</v>
      </c>
      <c r="AC875" s="29" t="n">
        <v>0.318181818181818</v>
      </c>
      <c r="AD875" s="29" t="n">
        <v>0.454545454545455</v>
      </c>
    </row>
    <row r="876" customFormat="false" ht="12.75" hidden="false" customHeight="false" outlineLevel="0" collapsed="false">
      <c r="A876" s="29" t="s">
        <v>33</v>
      </c>
      <c r="B876" s="29" t="n">
        <v>0.933372207263429</v>
      </c>
      <c r="C876" s="29" t="n">
        <v>1.25407788786252</v>
      </c>
      <c r="D876" s="29" t="n">
        <v>1.04861617434822</v>
      </c>
      <c r="E876" s="29" t="n">
        <v>1.18037765812195</v>
      </c>
      <c r="F876" s="29" t="n">
        <v>2.85370945021978</v>
      </c>
      <c r="G876" s="29" t="n">
        <v>1.01574111737469</v>
      </c>
      <c r="H876" s="29" t="n">
        <v>1.5760891612506</v>
      </c>
      <c r="I876" s="29" t="s">
        <v>30</v>
      </c>
      <c r="J876" s="29" t="n">
        <v>95</v>
      </c>
      <c r="K876" s="29" t="n">
        <v>17</v>
      </c>
      <c r="L876" s="29" t="n">
        <v>42</v>
      </c>
      <c r="M876" s="29" t="n">
        <v>10</v>
      </c>
      <c r="N876" s="29" t="n">
        <v>33</v>
      </c>
      <c r="O876" s="29" t="n">
        <v>87</v>
      </c>
      <c r="P876" s="29" t="n">
        <v>44</v>
      </c>
      <c r="Q876" s="29" t="n">
        <v>29</v>
      </c>
      <c r="S876" s="29" t="n">
        <v>44</v>
      </c>
      <c r="T876" s="29" t="n">
        <v>20</v>
      </c>
      <c r="U876" s="29" t="n">
        <v>85</v>
      </c>
      <c r="V876" s="29" t="n">
        <v>87</v>
      </c>
      <c r="W876" s="29" t="n">
        <v>10</v>
      </c>
      <c r="X876" s="29" t="n">
        <v>1</v>
      </c>
      <c r="Y876" s="29" t="n">
        <v>48</v>
      </c>
      <c r="Z876" s="29" t="n">
        <v>14</v>
      </c>
      <c r="AA876" s="29" t="n">
        <v>-1</v>
      </c>
      <c r="AB876" s="29" t="n">
        <v>0.386363636363636</v>
      </c>
      <c r="AC876" s="29" t="n">
        <v>0.318181818181818</v>
      </c>
      <c r="AD876" s="29" t="n">
        <v>0.454545454545455</v>
      </c>
    </row>
    <row r="877" customFormat="false" ht="12.75" hidden="false" customHeight="false" outlineLevel="0" collapsed="false">
      <c r="A877" s="29" t="s">
        <v>33</v>
      </c>
      <c r="B877" s="29" t="n">
        <v>2.12966380713931</v>
      </c>
      <c r="C877" s="29" t="n">
        <v>1.24882424926453</v>
      </c>
      <c r="D877" s="29" t="n">
        <v>1.0728855510931</v>
      </c>
      <c r="E877" s="29" t="n">
        <v>1.65852871438338</v>
      </c>
      <c r="F877" s="29" t="n">
        <v>0.958198137705334</v>
      </c>
      <c r="G877" s="29" t="n">
        <v>0.930721541410755</v>
      </c>
      <c r="H877" s="29" t="n">
        <v>1.58194046361895</v>
      </c>
      <c r="I877" s="29" t="s">
        <v>30</v>
      </c>
      <c r="J877" s="29" t="n">
        <v>59</v>
      </c>
      <c r="K877" s="29" t="n">
        <v>45</v>
      </c>
      <c r="L877" s="29" t="n">
        <v>95</v>
      </c>
      <c r="M877" s="29" t="n">
        <v>31</v>
      </c>
      <c r="N877" s="29" t="n">
        <v>15</v>
      </c>
      <c r="O877" s="29" t="n">
        <v>27</v>
      </c>
      <c r="P877" s="29" t="n">
        <v>73</v>
      </c>
      <c r="Q877" s="29" t="n">
        <v>58</v>
      </c>
      <c r="S877" s="29" t="n">
        <v>68</v>
      </c>
      <c r="T877" s="29" t="n">
        <v>28</v>
      </c>
      <c r="U877" s="29" t="n">
        <v>4</v>
      </c>
      <c r="V877" s="29" t="n">
        <v>94</v>
      </c>
      <c r="W877" s="29" t="n">
        <v>69</v>
      </c>
      <c r="X877" s="29" t="n">
        <v>81</v>
      </c>
      <c r="Y877" s="29" t="n">
        <v>16</v>
      </c>
      <c r="Z877" s="29" t="n">
        <v>92</v>
      </c>
      <c r="AA877" s="29" t="n">
        <v>-1</v>
      </c>
      <c r="AB877" s="29" t="n">
        <v>0.386363636363636</v>
      </c>
      <c r="AC877" s="29" t="n">
        <v>0.409090909090909</v>
      </c>
      <c r="AD877" s="29" t="n">
        <v>0.363636363636364</v>
      </c>
    </row>
    <row r="878" customFormat="false" ht="12.75" hidden="false" customHeight="false" outlineLevel="0" collapsed="false">
      <c r="A878" s="29" t="s">
        <v>33</v>
      </c>
      <c r="B878" s="29" t="n">
        <v>1.09556997333313</v>
      </c>
      <c r="C878" s="29" t="n">
        <v>1.34492655263518</v>
      </c>
      <c r="D878" s="29" t="n">
        <v>1.05120892354586</v>
      </c>
      <c r="E878" s="29" t="n">
        <v>1.20361024851728</v>
      </c>
      <c r="F878" s="29" t="n">
        <v>3.13439877946424</v>
      </c>
      <c r="G878" s="29" t="n">
        <v>0.712041201752939</v>
      </c>
      <c r="H878" s="29" t="n">
        <v>0.520220826401719</v>
      </c>
      <c r="I878" s="29" t="s">
        <v>30</v>
      </c>
      <c r="J878" s="29" t="n">
        <v>45</v>
      </c>
      <c r="K878" s="29" t="n">
        <v>63</v>
      </c>
      <c r="L878" s="29" t="n">
        <v>48</v>
      </c>
      <c r="M878" s="29" t="n">
        <v>61</v>
      </c>
      <c r="N878" s="29" t="n">
        <v>68</v>
      </c>
      <c r="O878" s="29" t="n">
        <v>87</v>
      </c>
      <c r="P878" s="29" t="n">
        <v>79</v>
      </c>
      <c r="Q878" s="29" t="n">
        <v>39</v>
      </c>
      <c r="S878" s="29" t="n">
        <v>82</v>
      </c>
      <c r="T878" s="29" t="n">
        <v>84</v>
      </c>
      <c r="U878" s="29" t="n">
        <v>9</v>
      </c>
      <c r="V878" s="29" t="n">
        <v>38</v>
      </c>
      <c r="W878" s="29" t="n">
        <v>26</v>
      </c>
      <c r="X878" s="29" t="n">
        <v>65</v>
      </c>
      <c r="Y878" s="29" t="n">
        <v>31</v>
      </c>
      <c r="Z878" s="29" t="n">
        <v>20</v>
      </c>
      <c r="AA878" s="29" t="n">
        <v>-1</v>
      </c>
      <c r="AB878" s="29" t="n">
        <v>0.386363636363636</v>
      </c>
      <c r="AC878" s="29" t="n">
        <v>0.227272727272727</v>
      </c>
      <c r="AD878" s="29" t="n">
        <v>0.545454545454545</v>
      </c>
    </row>
    <row r="879" customFormat="false" ht="12.75" hidden="false" customHeight="false" outlineLevel="0" collapsed="false">
      <c r="A879" s="29" t="s">
        <v>33</v>
      </c>
      <c r="B879" s="29" t="n">
        <v>1.89027682975682</v>
      </c>
      <c r="C879" s="29" t="n">
        <v>1.53295280696184</v>
      </c>
      <c r="D879" s="29" t="n">
        <v>1.02143116009541</v>
      </c>
      <c r="E879" s="29" t="n">
        <v>1.26820978897913</v>
      </c>
      <c r="F879" s="29" t="n">
        <v>1.54474238154385</v>
      </c>
      <c r="G879" s="29" t="n">
        <v>1.02585929997741</v>
      </c>
      <c r="H879" s="29" t="n">
        <v>0.403846123038808</v>
      </c>
      <c r="I879" s="29" t="s">
        <v>30</v>
      </c>
      <c r="J879" s="29" t="n">
        <v>75</v>
      </c>
      <c r="K879" s="29" t="n">
        <v>17</v>
      </c>
      <c r="L879" s="29" t="n">
        <v>58</v>
      </c>
      <c r="M879" s="29" t="n">
        <v>27</v>
      </c>
      <c r="N879" s="29" t="n">
        <v>5</v>
      </c>
      <c r="O879" s="29" t="n">
        <v>41</v>
      </c>
      <c r="P879" s="29" t="n">
        <v>64</v>
      </c>
      <c r="Q879" s="29" t="n">
        <v>23</v>
      </c>
      <c r="S879" s="29" t="n">
        <v>43</v>
      </c>
      <c r="T879" s="29" t="n">
        <v>81</v>
      </c>
      <c r="U879" s="29" t="n">
        <v>59</v>
      </c>
      <c r="V879" s="29" t="n">
        <v>78</v>
      </c>
      <c r="W879" s="29" t="n">
        <v>36</v>
      </c>
      <c r="X879" s="29" t="n">
        <v>44</v>
      </c>
      <c r="Y879" s="29" t="n">
        <v>24</v>
      </c>
      <c r="Z879" s="29" t="n">
        <v>49</v>
      </c>
      <c r="AA879" s="29" t="n">
        <v>1</v>
      </c>
      <c r="AB879" s="29" t="n">
        <v>0.386363636363636</v>
      </c>
      <c r="AC879" s="29" t="n">
        <v>0.318181818181818</v>
      </c>
      <c r="AD879" s="29" t="n">
        <v>0.454545454545455</v>
      </c>
    </row>
    <row r="880" customFormat="false" ht="12.75" hidden="false" customHeight="false" outlineLevel="0" collapsed="false">
      <c r="A880" s="29" t="s">
        <v>33</v>
      </c>
      <c r="B880" s="29" t="n">
        <v>1.97716401199779</v>
      </c>
      <c r="C880" s="29" t="n">
        <v>0.934521576021716</v>
      </c>
      <c r="D880" s="29" t="n">
        <v>1.00113986406344</v>
      </c>
      <c r="E880" s="29" t="n">
        <v>1.83854817190324</v>
      </c>
      <c r="F880" s="29" t="n">
        <v>0.949816555975813</v>
      </c>
      <c r="G880" s="29" t="n">
        <v>1.08201262331766</v>
      </c>
      <c r="H880" s="29" t="n">
        <v>1.09433342914923</v>
      </c>
      <c r="I880" s="29" t="s">
        <v>30</v>
      </c>
      <c r="J880" s="29" t="n">
        <v>3</v>
      </c>
      <c r="K880" s="29" t="n">
        <v>37</v>
      </c>
      <c r="L880" s="29" t="n">
        <v>17</v>
      </c>
      <c r="M880" s="29" t="n">
        <v>91</v>
      </c>
      <c r="N880" s="29" t="n">
        <v>9</v>
      </c>
      <c r="O880" s="29" t="n">
        <v>44</v>
      </c>
      <c r="P880" s="29" t="n">
        <v>96</v>
      </c>
      <c r="Q880" s="29" t="n">
        <v>17</v>
      </c>
      <c r="S880" s="29" t="n">
        <v>38</v>
      </c>
      <c r="T880" s="29" t="n">
        <v>21</v>
      </c>
      <c r="U880" s="29" t="n">
        <v>43</v>
      </c>
      <c r="V880" s="29" t="n">
        <v>26</v>
      </c>
      <c r="W880" s="29" t="n">
        <v>52</v>
      </c>
      <c r="X880" s="29" t="n">
        <v>97</v>
      </c>
      <c r="Y880" s="29" t="n">
        <v>60</v>
      </c>
      <c r="Z880" s="29" t="n">
        <v>99</v>
      </c>
      <c r="AA880" s="29" t="n">
        <v>1</v>
      </c>
      <c r="AB880" s="29" t="n">
        <v>0.386363636363636</v>
      </c>
      <c r="AC880" s="29" t="n">
        <v>0.272727272727273</v>
      </c>
      <c r="AD880" s="29" t="n">
        <v>0.5</v>
      </c>
    </row>
    <row r="881" customFormat="false" ht="12.75" hidden="false" customHeight="false" outlineLevel="0" collapsed="false">
      <c r="A881" s="29" t="s">
        <v>33</v>
      </c>
      <c r="B881" s="29" t="n">
        <v>1.23421278203686</v>
      </c>
      <c r="C881" s="29" t="n">
        <v>1.06565369114047</v>
      </c>
      <c r="D881" s="29" t="n">
        <v>1.0194418286943</v>
      </c>
      <c r="E881" s="29" t="n">
        <v>2.18899832866652</v>
      </c>
      <c r="F881" s="29" t="n">
        <v>1.87875088074351</v>
      </c>
      <c r="G881" s="29" t="n">
        <v>0.862839378935284</v>
      </c>
      <c r="H881" s="29" t="n">
        <v>0.742366269142581</v>
      </c>
      <c r="I881" s="29" t="s">
        <v>30</v>
      </c>
      <c r="J881" s="29" t="n">
        <v>77</v>
      </c>
      <c r="K881" s="29" t="n">
        <v>25</v>
      </c>
      <c r="L881" s="29" t="n">
        <v>73</v>
      </c>
      <c r="M881" s="29" t="n">
        <v>36</v>
      </c>
      <c r="N881" s="29" t="n">
        <v>74</v>
      </c>
      <c r="O881" s="29" t="n">
        <v>71</v>
      </c>
      <c r="P881" s="29" t="n">
        <v>81</v>
      </c>
      <c r="Q881" s="29" t="n">
        <v>4</v>
      </c>
      <c r="S881" s="29" t="n">
        <v>74</v>
      </c>
      <c r="T881" s="29" t="n">
        <v>93</v>
      </c>
      <c r="U881" s="29" t="n">
        <v>7</v>
      </c>
      <c r="V881" s="29" t="n">
        <v>11</v>
      </c>
      <c r="W881" s="29" t="n">
        <v>36</v>
      </c>
      <c r="X881" s="29" t="n">
        <v>32</v>
      </c>
      <c r="Y881" s="29" t="n">
        <v>84</v>
      </c>
      <c r="Z881" s="29" t="n">
        <v>64</v>
      </c>
      <c r="AA881" s="29" t="n">
        <v>1</v>
      </c>
      <c r="AB881" s="29" t="n">
        <v>0.386363636363636</v>
      </c>
      <c r="AC881" s="29" t="n">
        <v>0.318181818181818</v>
      </c>
      <c r="AD881" s="29" t="n">
        <v>0.454545454545455</v>
      </c>
    </row>
    <row r="882" customFormat="false" ht="12.75" hidden="false" customHeight="false" outlineLevel="0" collapsed="false">
      <c r="A882" s="29" t="s">
        <v>33</v>
      </c>
      <c r="B882" s="29" t="n">
        <v>2.00128178107802</v>
      </c>
      <c r="C882" s="29" t="n">
        <v>1.34558194442454</v>
      </c>
      <c r="D882" s="29" t="n">
        <v>1.08211177256696</v>
      </c>
      <c r="E882" s="29" t="n">
        <v>1.30041962161471</v>
      </c>
      <c r="F882" s="29" t="n">
        <v>2.19003419008692</v>
      </c>
      <c r="G882" s="29" t="n">
        <v>1.38791874864353</v>
      </c>
      <c r="H882" s="29" t="n">
        <v>1.1873291197394</v>
      </c>
      <c r="I882" s="29" t="s">
        <v>30</v>
      </c>
      <c r="J882" s="29" t="n">
        <v>69</v>
      </c>
      <c r="K882" s="29" t="n">
        <v>10</v>
      </c>
      <c r="L882" s="29" t="n">
        <v>55</v>
      </c>
      <c r="M882" s="29" t="n">
        <v>4</v>
      </c>
      <c r="N882" s="29" t="n">
        <v>98</v>
      </c>
      <c r="O882" s="29" t="n">
        <v>44</v>
      </c>
      <c r="P882" s="29" t="n">
        <v>40</v>
      </c>
      <c r="Q882" s="29" t="n">
        <v>6</v>
      </c>
      <c r="S882" s="29" t="n">
        <v>7</v>
      </c>
      <c r="T882" s="29" t="n">
        <v>52</v>
      </c>
      <c r="U882" s="29" t="n">
        <v>71</v>
      </c>
      <c r="V882" s="29" t="n">
        <v>67</v>
      </c>
      <c r="W882" s="29" t="n">
        <v>4</v>
      </c>
      <c r="X882" s="29" t="n">
        <v>9</v>
      </c>
      <c r="Y882" s="29" t="n">
        <v>28</v>
      </c>
      <c r="Z882" s="29" t="n">
        <v>45</v>
      </c>
      <c r="AA882" s="29" t="n">
        <v>-1</v>
      </c>
      <c r="AB882" s="29" t="n">
        <v>0.386363636363636</v>
      </c>
      <c r="AC882" s="29" t="n">
        <v>0.363636363636364</v>
      </c>
      <c r="AD882" s="29" t="n">
        <v>0.409090909090909</v>
      </c>
    </row>
    <row r="883" customFormat="false" ht="12.75" hidden="false" customHeight="false" outlineLevel="0" collapsed="false">
      <c r="A883" s="29" t="s">
        <v>33</v>
      </c>
      <c r="B883" s="29" t="n">
        <v>0.954130861425754</v>
      </c>
      <c r="C883" s="29" t="n">
        <v>1.05485355579801</v>
      </c>
      <c r="D883" s="29" t="n">
        <v>1.06262895122111</v>
      </c>
      <c r="E883" s="29" t="n">
        <v>1.35056578203545</v>
      </c>
      <c r="F883" s="29" t="n">
        <v>2.87768222089769</v>
      </c>
      <c r="G883" s="29" t="n">
        <v>1.34464939171474</v>
      </c>
      <c r="H883" s="29" t="n">
        <v>1.55255269946015</v>
      </c>
      <c r="I883" s="29" t="s">
        <v>30</v>
      </c>
      <c r="J883" s="29" t="n">
        <v>46</v>
      </c>
      <c r="K883" s="29" t="n">
        <v>53</v>
      </c>
      <c r="L883" s="29" t="n">
        <v>54</v>
      </c>
      <c r="M883" s="29" t="n">
        <v>74</v>
      </c>
      <c r="N883" s="29" t="n">
        <v>14</v>
      </c>
      <c r="O883" s="29" t="n">
        <v>80</v>
      </c>
      <c r="P883" s="29" t="n">
        <v>36</v>
      </c>
      <c r="Q883" s="29" t="n">
        <v>63</v>
      </c>
      <c r="S883" s="29" t="n">
        <v>60</v>
      </c>
      <c r="T883" s="29" t="n">
        <v>54</v>
      </c>
      <c r="U883" s="29" t="n">
        <v>77</v>
      </c>
      <c r="V883" s="29" t="n">
        <v>56</v>
      </c>
      <c r="W883" s="29" t="n">
        <v>56</v>
      </c>
      <c r="X883" s="29" t="n">
        <v>66</v>
      </c>
      <c r="Y883" s="29" t="n">
        <v>98</v>
      </c>
      <c r="Z883" s="29" t="n">
        <v>70</v>
      </c>
      <c r="AA883" s="29" t="n">
        <v>-1</v>
      </c>
      <c r="AB883" s="29" t="n">
        <v>0.386363636363636</v>
      </c>
      <c r="AC883" s="29" t="n">
        <v>0.272727272727273</v>
      </c>
      <c r="AD883" s="29" t="n">
        <v>0.5</v>
      </c>
    </row>
    <row r="884" customFormat="false" ht="12.75" hidden="false" customHeight="false" outlineLevel="0" collapsed="false">
      <c r="A884" s="29" t="s">
        <v>33</v>
      </c>
      <c r="B884" s="29" t="n">
        <v>1.01551979202921</v>
      </c>
      <c r="C884" s="29" t="n">
        <v>1.42452135774271</v>
      </c>
      <c r="D884" s="29" t="n">
        <v>1.04649450202212</v>
      </c>
      <c r="E884" s="29" t="n">
        <v>1.99935729766228</v>
      </c>
      <c r="F884" s="29" t="n">
        <v>0.962212809652337</v>
      </c>
      <c r="G884" s="29" t="n">
        <v>1.62901218562735</v>
      </c>
      <c r="H884" s="29" t="n">
        <v>0.40220994817246</v>
      </c>
      <c r="I884" s="29" t="s">
        <v>30</v>
      </c>
      <c r="J884" s="29" t="n">
        <v>3</v>
      </c>
      <c r="K884" s="29" t="n">
        <v>19</v>
      </c>
      <c r="L884" s="29" t="n">
        <v>64</v>
      </c>
      <c r="M884" s="29" t="n">
        <v>37</v>
      </c>
      <c r="N884" s="29" t="n">
        <v>98</v>
      </c>
      <c r="O884" s="29" t="n">
        <v>61</v>
      </c>
      <c r="P884" s="29" t="n">
        <v>19</v>
      </c>
      <c r="Q884" s="29" t="n">
        <v>59</v>
      </c>
      <c r="S884" s="29" t="n">
        <v>19</v>
      </c>
      <c r="T884" s="29" t="n">
        <v>52</v>
      </c>
      <c r="U884" s="29" t="n">
        <v>21</v>
      </c>
      <c r="V884" s="29" t="n">
        <v>4</v>
      </c>
      <c r="W884" s="29" t="n">
        <v>5</v>
      </c>
      <c r="X884" s="29" t="n">
        <v>19</v>
      </c>
      <c r="Y884" s="29" t="n">
        <v>59</v>
      </c>
      <c r="Z884" s="29" t="n">
        <v>32</v>
      </c>
      <c r="AA884" s="29" t="n">
        <v>1</v>
      </c>
      <c r="AB884" s="29" t="n">
        <v>0.386363636363636</v>
      </c>
      <c r="AC884" s="29" t="n">
        <v>0.409090909090909</v>
      </c>
      <c r="AD884" s="29" t="n">
        <v>0.363636363636364</v>
      </c>
    </row>
    <row r="885" customFormat="false" ht="12.75" hidden="false" customHeight="false" outlineLevel="0" collapsed="false">
      <c r="A885" s="29" t="s">
        <v>33</v>
      </c>
      <c r="B885" s="29" t="n">
        <v>1.4255298535119</v>
      </c>
      <c r="C885" s="29" t="n">
        <v>1.05290363152644</v>
      </c>
      <c r="D885" s="29" t="n">
        <v>1.0611693920486</v>
      </c>
      <c r="E885" s="29" t="n">
        <v>1.16274187019552</v>
      </c>
      <c r="F885" s="29" t="n">
        <v>2.7624241946599</v>
      </c>
      <c r="G885" s="29" t="n">
        <v>1.76257003827177</v>
      </c>
      <c r="H885" s="29" t="n">
        <v>0.705732482002517</v>
      </c>
      <c r="I885" s="29" t="s">
        <v>30</v>
      </c>
      <c r="J885" s="29" t="n">
        <v>54</v>
      </c>
      <c r="K885" s="29" t="n">
        <v>31</v>
      </c>
      <c r="L885" s="29" t="n">
        <v>59</v>
      </c>
      <c r="M885" s="29" t="n">
        <v>89</v>
      </c>
      <c r="N885" s="29" t="n">
        <v>57</v>
      </c>
      <c r="O885" s="29" t="n">
        <v>21</v>
      </c>
      <c r="P885" s="29" t="n">
        <v>94</v>
      </c>
      <c r="Q885" s="29" t="n">
        <v>95</v>
      </c>
      <c r="S885" s="29" t="n">
        <v>23</v>
      </c>
      <c r="T885" s="29" t="n">
        <v>50</v>
      </c>
      <c r="U885" s="29" t="n">
        <v>95</v>
      </c>
      <c r="V885" s="29" t="n">
        <v>90</v>
      </c>
      <c r="W885" s="29" t="n">
        <v>36</v>
      </c>
      <c r="X885" s="29" t="n">
        <v>83</v>
      </c>
      <c r="Y885" s="29" t="n">
        <v>6</v>
      </c>
      <c r="Z885" s="29" t="n">
        <v>27</v>
      </c>
      <c r="AA885" s="29" t="n">
        <v>-1</v>
      </c>
      <c r="AB885" s="29" t="n">
        <v>0.386363636363636</v>
      </c>
      <c r="AC885" s="29" t="n">
        <v>0.227272727272727</v>
      </c>
      <c r="AD885" s="29" t="n">
        <v>0.545454545454545</v>
      </c>
    </row>
    <row r="886" customFormat="false" ht="12.75" hidden="false" customHeight="false" outlineLevel="0" collapsed="false">
      <c r="A886" s="29" t="s">
        <v>33</v>
      </c>
      <c r="B886" s="29" t="n">
        <v>0.972239016527969</v>
      </c>
      <c r="C886" s="29" t="n">
        <v>1.34119833815671</v>
      </c>
      <c r="D886" s="29" t="n">
        <v>1.04718580032527</v>
      </c>
      <c r="E886" s="29" t="n">
        <v>1.16550913105861</v>
      </c>
      <c r="F886" s="29" t="n">
        <v>1.00176655019319</v>
      </c>
      <c r="G886" s="29" t="n">
        <v>1.98424519248892</v>
      </c>
      <c r="H886" s="29" t="n">
        <v>1.48672841510165</v>
      </c>
      <c r="I886" s="29" t="s">
        <v>30</v>
      </c>
      <c r="J886" s="29" t="n">
        <v>20</v>
      </c>
      <c r="K886" s="29" t="n">
        <v>15</v>
      </c>
      <c r="L886" s="29" t="n">
        <v>97</v>
      </c>
      <c r="M886" s="29" t="n">
        <v>69</v>
      </c>
      <c r="N886" s="29" t="n">
        <v>37</v>
      </c>
      <c r="O886" s="29" t="n">
        <v>70</v>
      </c>
      <c r="P886" s="29" t="n">
        <v>78</v>
      </c>
      <c r="Q886" s="29" t="n">
        <v>75</v>
      </c>
      <c r="S886" s="29" t="n">
        <v>63</v>
      </c>
      <c r="T886" s="29" t="n">
        <v>19</v>
      </c>
      <c r="U886" s="29" t="n">
        <v>15</v>
      </c>
      <c r="V886" s="29" t="n">
        <v>67</v>
      </c>
      <c r="W886" s="29" t="n">
        <v>8</v>
      </c>
      <c r="X886" s="29" t="n">
        <v>24</v>
      </c>
      <c r="Y886" s="29" t="n">
        <v>42</v>
      </c>
      <c r="Z886" s="29" t="n">
        <v>18</v>
      </c>
      <c r="AA886" s="29" t="n">
        <v>-1</v>
      </c>
      <c r="AB886" s="29" t="n">
        <v>0.386363636363636</v>
      </c>
      <c r="AC886" s="29" t="n">
        <v>0.318181818181818</v>
      </c>
      <c r="AD886" s="29" t="n">
        <v>0.454545454545455</v>
      </c>
    </row>
    <row r="887" customFormat="false" ht="12.75" hidden="false" customHeight="false" outlineLevel="0" collapsed="false">
      <c r="A887" s="29" t="s">
        <v>33</v>
      </c>
      <c r="B887" s="29" t="n">
        <v>1.91666667229665</v>
      </c>
      <c r="C887" s="29" t="n">
        <v>1.60548957143015</v>
      </c>
      <c r="D887" s="29" t="n">
        <v>1.00735130228841</v>
      </c>
      <c r="E887" s="29" t="n">
        <v>1.72121829385775</v>
      </c>
      <c r="F887" s="29" t="n">
        <v>2.46869926875248</v>
      </c>
      <c r="G887" s="29" t="n">
        <v>1.56002991111952</v>
      </c>
      <c r="H887" s="29" t="n">
        <v>0.798159718590495</v>
      </c>
      <c r="I887" s="29" t="s">
        <v>30</v>
      </c>
      <c r="J887" s="29" t="n">
        <v>10</v>
      </c>
      <c r="K887" s="29" t="n">
        <v>78</v>
      </c>
      <c r="L887" s="29" t="n">
        <v>26</v>
      </c>
      <c r="M887" s="29" t="n">
        <v>91</v>
      </c>
      <c r="N887" s="29" t="n">
        <v>27</v>
      </c>
      <c r="O887" s="29" t="n">
        <v>77</v>
      </c>
      <c r="P887" s="29" t="n">
        <v>30</v>
      </c>
      <c r="Q887" s="29" t="n">
        <v>2</v>
      </c>
      <c r="S887" s="29" t="n">
        <v>55</v>
      </c>
      <c r="T887" s="29" t="n">
        <v>10</v>
      </c>
      <c r="U887" s="29" t="n">
        <v>91</v>
      </c>
      <c r="V887" s="29" t="n">
        <v>96</v>
      </c>
      <c r="W887" s="29" t="n">
        <v>68</v>
      </c>
      <c r="X887" s="29" t="n">
        <v>89</v>
      </c>
      <c r="Y887" s="29" t="n">
        <v>23</v>
      </c>
      <c r="Z887" s="29" t="n">
        <v>44</v>
      </c>
      <c r="AA887" s="29" t="n">
        <v>-1</v>
      </c>
      <c r="AB887" s="29" t="n">
        <v>0.386363636363636</v>
      </c>
      <c r="AC887" s="29" t="n">
        <v>0.363636363636364</v>
      </c>
      <c r="AD887" s="29" t="n">
        <v>0.409090909090909</v>
      </c>
    </row>
    <row r="888" customFormat="false" ht="12.75" hidden="false" customHeight="false" outlineLevel="0" collapsed="false">
      <c r="A888" s="29" t="s">
        <v>33</v>
      </c>
      <c r="B888" s="29" t="n">
        <v>2.15160209162096</v>
      </c>
      <c r="C888" s="29" t="n">
        <v>0.949493569738042</v>
      </c>
      <c r="D888" s="29" t="n">
        <v>1.08423061471881</v>
      </c>
      <c r="E888" s="29" t="n">
        <v>2.16440297800835</v>
      </c>
      <c r="F888" s="29" t="n">
        <v>1.56254822444897</v>
      </c>
      <c r="G888" s="29" t="n">
        <v>0.962881102549279</v>
      </c>
      <c r="H888" s="29" t="n">
        <v>1.16762820761583</v>
      </c>
      <c r="I888" s="29" t="s">
        <v>30</v>
      </c>
      <c r="J888" s="29" t="n">
        <v>12</v>
      </c>
      <c r="K888" s="29" t="n">
        <v>48</v>
      </c>
      <c r="L888" s="29" t="n">
        <v>36</v>
      </c>
      <c r="M888" s="29" t="n">
        <v>48</v>
      </c>
      <c r="N888" s="29" t="n">
        <v>74</v>
      </c>
      <c r="O888" s="29" t="n">
        <v>63</v>
      </c>
      <c r="P888" s="29" t="n">
        <v>55</v>
      </c>
      <c r="Q888" s="29" t="n">
        <v>68</v>
      </c>
      <c r="S888" s="29" t="n">
        <v>19</v>
      </c>
      <c r="T888" s="29" t="n">
        <v>53</v>
      </c>
      <c r="U888" s="29" t="n">
        <v>77</v>
      </c>
      <c r="V888" s="29" t="n">
        <v>89</v>
      </c>
      <c r="W888" s="29" t="n">
        <v>93</v>
      </c>
      <c r="X888" s="29" t="n">
        <v>68</v>
      </c>
      <c r="Y888" s="29" t="n">
        <v>35</v>
      </c>
      <c r="Z888" s="29" t="n">
        <v>52</v>
      </c>
      <c r="AA888" s="29" t="n">
        <v>-1</v>
      </c>
      <c r="AB888" s="29" t="n">
        <v>0.386363636363636</v>
      </c>
      <c r="AC888" s="29" t="n">
        <v>0.363636363636364</v>
      </c>
      <c r="AD888" s="29" t="n">
        <v>0.409090909090909</v>
      </c>
    </row>
    <row r="889" customFormat="false" ht="12.75" hidden="false" customHeight="false" outlineLevel="0" collapsed="false">
      <c r="A889" s="29" t="s">
        <v>33</v>
      </c>
      <c r="B889" s="29" t="n">
        <v>1.31545360802956</v>
      </c>
      <c r="C889" s="29" t="n">
        <v>1.0049713130202</v>
      </c>
      <c r="D889" s="29" t="n">
        <v>1.02084446634417</v>
      </c>
      <c r="E889" s="29" t="n">
        <v>1.22719343809579</v>
      </c>
      <c r="F889" s="29" t="n">
        <v>2.04875638418183</v>
      </c>
      <c r="G889" s="29" t="n">
        <v>0.925827864786777</v>
      </c>
      <c r="H889" s="29" t="n">
        <v>1.51436312761809</v>
      </c>
      <c r="I889" s="29" t="s">
        <v>30</v>
      </c>
      <c r="J889" s="29" t="n">
        <v>42</v>
      </c>
      <c r="K889" s="29" t="n">
        <v>9</v>
      </c>
      <c r="L889" s="29" t="n">
        <v>26</v>
      </c>
      <c r="M889" s="29" t="n">
        <v>14</v>
      </c>
      <c r="N889" s="29" t="n">
        <v>79</v>
      </c>
      <c r="O889" s="29" t="n">
        <v>4</v>
      </c>
      <c r="P889" s="29" t="n">
        <v>19</v>
      </c>
      <c r="Q889" s="29" t="n">
        <v>61</v>
      </c>
      <c r="S889" s="29" t="n">
        <v>84</v>
      </c>
      <c r="T889" s="29" t="n">
        <v>93</v>
      </c>
      <c r="U889" s="29" t="n">
        <v>82</v>
      </c>
      <c r="V889" s="29" t="n">
        <v>36</v>
      </c>
      <c r="W889" s="29" t="n">
        <v>67</v>
      </c>
      <c r="X889" s="29" t="n">
        <v>6</v>
      </c>
      <c r="Y889" s="29" t="n">
        <v>90</v>
      </c>
      <c r="Z889" s="29" t="n">
        <v>64</v>
      </c>
      <c r="AA889" s="29" t="n">
        <v>-1</v>
      </c>
      <c r="AB889" s="29" t="n">
        <v>0.363636363636364</v>
      </c>
      <c r="AC889" s="29" t="n">
        <v>0.318181818181818</v>
      </c>
      <c r="AD889" s="29" t="n">
        <v>0.409090909090909</v>
      </c>
    </row>
    <row r="890" customFormat="false" ht="12.75" hidden="false" customHeight="false" outlineLevel="0" collapsed="false">
      <c r="A890" s="29" t="s">
        <v>33</v>
      </c>
      <c r="B890" s="29" t="n">
        <v>1.42977732869649</v>
      </c>
      <c r="C890" s="29" t="n">
        <v>0.946797137538316</v>
      </c>
      <c r="D890" s="29" t="n">
        <v>1.06033537792996</v>
      </c>
      <c r="E890" s="29" t="n">
        <v>2.05764850876362</v>
      </c>
      <c r="F890" s="29" t="n">
        <v>2.70131188449578</v>
      </c>
      <c r="G890" s="29" t="n">
        <v>1.3580847219924</v>
      </c>
      <c r="H890" s="29" t="n">
        <v>0.967538715427839</v>
      </c>
      <c r="I890" s="29" t="s">
        <v>30</v>
      </c>
      <c r="J890" s="29" t="n">
        <v>37</v>
      </c>
      <c r="K890" s="29" t="n">
        <v>20</v>
      </c>
      <c r="L890" s="29" t="n">
        <v>47</v>
      </c>
      <c r="M890" s="29" t="n">
        <v>64</v>
      </c>
      <c r="N890" s="29" t="n">
        <v>6</v>
      </c>
      <c r="O890" s="29" t="n">
        <v>13</v>
      </c>
      <c r="P890" s="29" t="n">
        <v>79</v>
      </c>
      <c r="Q890" s="29" t="n">
        <v>20</v>
      </c>
      <c r="S890" s="29" t="n">
        <v>71</v>
      </c>
      <c r="T890" s="29" t="n">
        <v>61</v>
      </c>
      <c r="U890" s="29" t="n">
        <v>11</v>
      </c>
      <c r="V890" s="29" t="n">
        <v>1</v>
      </c>
      <c r="W890" s="29" t="n">
        <v>17</v>
      </c>
      <c r="X890" s="29" t="n">
        <v>17</v>
      </c>
      <c r="Y890" s="29" t="n">
        <v>11</v>
      </c>
      <c r="Z890" s="29" t="n">
        <v>24</v>
      </c>
      <c r="AA890" s="29" t="n">
        <v>-1</v>
      </c>
      <c r="AB890" s="29" t="n">
        <v>0.363636363636364</v>
      </c>
      <c r="AC890" s="29" t="n">
        <v>0.409090909090909</v>
      </c>
      <c r="AD890" s="29" t="n">
        <v>0.318181818181818</v>
      </c>
    </row>
    <row r="891" customFormat="false" ht="12.75" hidden="false" customHeight="false" outlineLevel="0" collapsed="false">
      <c r="A891" s="29" t="s">
        <v>33</v>
      </c>
      <c r="B891" s="29" t="n">
        <v>1.61793834604426</v>
      </c>
      <c r="C891" s="29" t="n">
        <v>1.51888708939056</v>
      </c>
      <c r="D891" s="29" t="n">
        <v>1.03258332585894</v>
      </c>
      <c r="E891" s="29" t="n">
        <v>1.05160032816005</v>
      </c>
      <c r="F891" s="29" t="n">
        <v>1.79276391606347</v>
      </c>
      <c r="G891" s="29" t="n">
        <v>1.24254954658008</v>
      </c>
      <c r="H891" s="29" t="n">
        <v>0.844483288642369</v>
      </c>
      <c r="I891" s="29" t="s">
        <v>30</v>
      </c>
      <c r="J891" s="29" t="n">
        <v>37</v>
      </c>
      <c r="K891" s="29" t="n">
        <v>73</v>
      </c>
      <c r="L891" s="29" t="n">
        <v>48</v>
      </c>
      <c r="M891" s="29" t="n">
        <v>80</v>
      </c>
      <c r="N891" s="29" t="n">
        <v>61</v>
      </c>
      <c r="O891" s="29" t="n">
        <v>49</v>
      </c>
      <c r="P891" s="29" t="n">
        <v>64</v>
      </c>
      <c r="Q891" s="29" t="n">
        <v>23</v>
      </c>
      <c r="S891" s="29" t="n">
        <v>79</v>
      </c>
      <c r="T891" s="29" t="n">
        <v>78</v>
      </c>
      <c r="U891" s="29" t="n">
        <v>38</v>
      </c>
      <c r="V891" s="29" t="n">
        <v>38</v>
      </c>
      <c r="W891" s="29" t="n">
        <v>95</v>
      </c>
      <c r="X891" s="29" t="n">
        <v>16</v>
      </c>
      <c r="Y891" s="29" t="n">
        <v>45</v>
      </c>
      <c r="Z891" s="29" t="n">
        <v>35</v>
      </c>
      <c r="AA891" s="29" t="n">
        <v>-1</v>
      </c>
      <c r="AB891" s="29" t="n">
        <v>0.363636363636364</v>
      </c>
      <c r="AC891" s="29" t="n">
        <v>0.363636363636364</v>
      </c>
      <c r="AD891" s="29" t="n">
        <v>0.363636363636364</v>
      </c>
    </row>
    <row r="892" customFormat="false" ht="12.75" hidden="false" customHeight="false" outlineLevel="0" collapsed="false">
      <c r="A892" s="29" t="s">
        <v>33</v>
      </c>
      <c r="B892" s="29" t="n">
        <v>1.85929082887517</v>
      </c>
      <c r="C892" s="29" t="n">
        <v>1.26688686850069</v>
      </c>
      <c r="D892" s="29" t="n">
        <v>1.05480064556303</v>
      </c>
      <c r="E892" s="29" t="n">
        <v>1.56386163804307</v>
      </c>
      <c r="F892" s="29" t="n">
        <v>1.57058188760354</v>
      </c>
      <c r="G892" s="29" t="n">
        <v>0.707568221718283</v>
      </c>
      <c r="H892" s="29" t="n">
        <v>0.994039785953763</v>
      </c>
      <c r="I892" s="29" t="s">
        <v>30</v>
      </c>
      <c r="J892" s="29" t="n">
        <v>12</v>
      </c>
      <c r="K892" s="29" t="n">
        <v>5</v>
      </c>
      <c r="L892" s="29" t="n">
        <v>12</v>
      </c>
      <c r="M892" s="29" t="n">
        <v>24</v>
      </c>
      <c r="N892" s="29" t="n">
        <v>73</v>
      </c>
      <c r="O892" s="29" t="n">
        <v>28</v>
      </c>
      <c r="P892" s="29" t="n">
        <v>99</v>
      </c>
      <c r="Q892" s="29" t="n">
        <v>21</v>
      </c>
      <c r="S892" s="29" t="n">
        <v>49</v>
      </c>
      <c r="T892" s="29" t="n">
        <v>100</v>
      </c>
      <c r="U892" s="29" t="n">
        <v>58</v>
      </c>
      <c r="V892" s="29" t="n">
        <v>10</v>
      </c>
      <c r="W892" s="29" t="n">
        <v>91</v>
      </c>
      <c r="X892" s="29" t="n">
        <v>17</v>
      </c>
      <c r="Y892" s="29" t="n">
        <v>34</v>
      </c>
      <c r="Z892" s="29" t="n">
        <v>18</v>
      </c>
      <c r="AA892" s="29" t="n">
        <v>-1</v>
      </c>
      <c r="AB892" s="29" t="n">
        <v>0.363636363636364</v>
      </c>
      <c r="AC892" s="29" t="n">
        <v>0.409090909090909</v>
      </c>
      <c r="AD892" s="29" t="n">
        <v>0.318181818181818</v>
      </c>
    </row>
    <row r="893" customFormat="false" ht="12.75" hidden="false" customHeight="false" outlineLevel="0" collapsed="false">
      <c r="A893" s="29" t="s">
        <v>33</v>
      </c>
      <c r="B893" s="29" t="n">
        <v>1.25390644486446</v>
      </c>
      <c r="C893" s="29" t="n">
        <v>0.902734965902612</v>
      </c>
      <c r="D893" s="29" t="n">
        <v>1.02143261151557</v>
      </c>
      <c r="E893" s="29" t="n">
        <v>1.69283307659296</v>
      </c>
      <c r="F893" s="29" t="n">
        <v>1.11814532419102</v>
      </c>
      <c r="G893" s="29" t="n">
        <v>1.00899430922108</v>
      </c>
      <c r="H893" s="29" t="n">
        <v>1.07922270107396</v>
      </c>
      <c r="I893" s="29" t="s">
        <v>30</v>
      </c>
      <c r="J893" s="29" t="n">
        <v>12</v>
      </c>
      <c r="K893" s="29" t="n">
        <v>73</v>
      </c>
      <c r="L893" s="29" t="n">
        <v>24</v>
      </c>
      <c r="M893" s="29" t="n">
        <v>89</v>
      </c>
      <c r="N893" s="29" t="n">
        <v>25</v>
      </c>
      <c r="O893" s="29" t="n">
        <v>90</v>
      </c>
      <c r="P893" s="29" t="n">
        <v>85</v>
      </c>
      <c r="Q893" s="29" t="n">
        <v>48</v>
      </c>
      <c r="S893" s="29" t="n">
        <v>8</v>
      </c>
      <c r="T893" s="29" t="n">
        <v>98</v>
      </c>
      <c r="U893" s="29" t="n">
        <v>65</v>
      </c>
      <c r="V893" s="29" t="n">
        <v>5</v>
      </c>
      <c r="W893" s="29" t="n">
        <v>22</v>
      </c>
      <c r="X893" s="29" t="n">
        <v>22</v>
      </c>
      <c r="Y893" s="29" t="n">
        <v>21</v>
      </c>
      <c r="Z893" s="29" t="n">
        <v>94</v>
      </c>
      <c r="AA893" s="29" t="n">
        <v>-1</v>
      </c>
      <c r="AB893" s="29" t="n">
        <v>0.363636363636364</v>
      </c>
      <c r="AC893" s="29" t="n">
        <v>0.318181818181818</v>
      </c>
      <c r="AD893" s="29" t="n">
        <v>0.409090909090909</v>
      </c>
    </row>
    <row r="894" customFormat="false" ht="12.75" hidden="false" customHeight="false" outlineLevel="0" collapsed="false">
      <c r="A894" s="29" t="s">
        <v>33</v>
      </c>
      <c r="B894" s="29" t="n">
        <v>2.19980359140802</v>
      </c>
      <c r="C894" s="29" t="n">
        <v>0.939394326908255</v>
      </c>
      <c r="D894" s="29" t="n">
        <v>1.02352881347477</v>
      </c>
      <c r="E894" s="29" t="n">
        <v>2.22816142843326</v>
      </c>
      <c r="F894" s="29" t="n">
        <v>1.15271416388877</v>
      </c>
      <c r="G894" s="29" t="n">
        <v>1.06390838059398</v>
      </c>
      <c r="H894" s="29" t="n">
        <v>1.02597362002868</v>
      </c>
      <c r="I894" s="29" t="s">
        <v>30</v>
      </c>
      <c r="J894" s="29" t="n">
        <v>97</v>
      </c>
      <c r="K894" s="29" t="n">
        <v>93</v>
      </c>
      <c r="L894" s="29" t="n">
        <v>16</v>
      </c>
      <c r="M894" s="29" t="n">
        <v>49</v>
      </c>
      <c r="N894" s="29" t="n">
        <v>57</v>
      </c>
      <c r="O894" s="29" t="n">
        <v>4</v>
      </c>
      <c r="P894" s="29" t="n">
        <v>67</v>
      </c>
      <c r="Q894" s="29" t="n">
        <v>84</v>
      </c>
      <c r="S894" s="29" t="n">
        <v>95</v>
      </c>
      <c r="T894" s="29" t="n">
        <v>16</v>
      </c>
      <c r="U894" s="29" t="n">
        <v>31</v>
      </c>
      <c r="V894" s="29" t="n">
        <v>43</v>
      </c>
      <c r="W894" s="29" t="n">
        <v>29</v>
      </c>
      <c r="X894" s="29" t="n">
        <v>36</v>
      </c>
      <c r="Y894" s="29" t="n">
        <v>11</v>
      </c>
      <c r="Z894" s="29" t="n">
        <v>22</v>
      </c>
      <c r="AA894" s="29" t="n">
        <v>-1</v>
      </c>
      <c r="AB894" s="29" t="n">
        <v>0.363636363636364</v>
      </c>
      <c r="AC894" s="29" t="n">
        <v>0.363636363636364</v>
      </c>
      <c r="AD894" s="29" t="n">
        <v>0.363636363636364</v>
      </c>
    </row>
    <row r="895" customFormat="false" ht="12.75" hidden="false" customHeight="false" outlineLevel="0" collapsed="false">
      <c r="A895" s="29" t="s">
        <v>33</v>
      </c>
      <c r="B895" s="29" t="n">
        <v>1.18736003306581</v>
      </c>
      <c r="C895" s="29" t="n">
        <v>1.19127792855586</v>
      </c>
      <c r="D895" s="29" t="n">
        <v>1.01077975597446</v>
      </c>
      <c r="E895" s="29" t="n">
        <v>1.05422355611917</v>
      </c>
      <c r="F895" s="29" t="n">
        <v>2.28494904090328</v>
      </c>
      <c r="G895" s="29" t="n">
        <v>0.960231677728087</v>
      </c>
      <c r="H895" s="29" t="n">
        <v>1.29535997656465</v>
      </c>
      <c r="I895" s="29" t="s">
        <v>30</v>
      </c>
      <c r="J895" s="29" t="n">
        <v>64</v>
      </c>
      <c r="K895" s="29" t="n">
        <v>42</v>
      </c>
      <c r="L895" s="29" t="n">
        <v>27</v>
      </c>
      <c r="M895" s="29" t="n">
        <v>42</v>
      </c>
      <c r="N895" s="29" t="n">
        <v>37</v>
      </c>
      <c r="O895" s="29" t="n">
        <v>35</v>
      </c>
      <c r="P895" s="29" t="n">
        <v>23</v>
      </c>
      <c r="Q895" s="29" t="n">
        <v>23</v>
      </c>
      <c r="S895" s="29" t="n">
        <v>16</v>
      </c>
      <c r="T895" s="29" t="n">
        <v>25</v>
      </c>
      <c r="U895" s="29" t="n">
        <v>87</v>
      </c>
      <c r="V895" s="29" t="n">
        <v>4</v>
      </c>
      <c r="W895" s="29" t="n">
        <v>100</v>
      </c>
      <c r="X895" s="29" t="n">
        <v>79</v>
      </c>
      <c r="Y895" s="29" t="n">
        <v>3</v>
      </c>
      <c r="Z895" s="29" t="n">
        <v>14</v>
      </c>
      <c r="AA895" s="29" t="n">
        <v>-1</v>
      </c>
      <c r="AB895" s="29" t="n">
        <v>0.363636363636364</v>
      </c>
      <c r="AC895" s="29" t="n">
        <v>0.454545454545455</v>
      </c>
      <c r="AD895" s="29" t="n">
        <v>0.272727272727273</v>
      </c>
    </row>
    <row r="896" customFormat="false" ht="12.75" hidden="false" customHeight="false" outlineLevel="0" collapsed="false">
      <c r="A896" s="29" t="s">
        <v>33</v>
      </c>
      <c r="B896" s="29" t="n">
        <v>1.3908977608655</v>
      </c>
      <c r="C896" s="29" t="n">
        <v>1.05890211341027</v>
      </c>
      <c r="D896" s="29" t="n">
        <v>1.06110397534282</v>
      </c>
      <c r="E896" s="29" t="n">
        <v>1.1284958214398</v>
      </c>
      <c r="F896" s="29" t="n">
        <v>1.13460420175924</v>
      </c>
      <c r="G896" s="29" t="n">
        <v>1.72893914849869</v>
      </c>
      <c r="H896" s="29" t="n">
        <v>0.760025204254448</v>
      </c>
      <c r="I896" s="29" t="s">
        <v>30</v>
      </c>
      <c r="J896" s="29" t="n">
        <v>10</v>
      </c>
      <c r="K896" s="29" t="n">
        <v>64</v>
      </c>
      <c r="L896" s="29" t="n">
        <v>36</v>
      </c>
      <c r="M896" s="29" t="n">
        <v>21</v>
      </c>
      <c r="N896" s="29" t="n">
        <v>94</v>
      </c>
      <c r="O896" s="29" t="n">
        <v>50</v>
      </c>
      <c r="P896" s="29" t="n">
        <v>84</v>
      </c>
      <c r="Q896" s="29" t="n">
        <v>41</v>
      </c>
      <c r="S896" s="29" t="n">
        <v>1</v>
      </c>
      <c r="T896" s="29" t="n">
        <v>67</v>
      </c>
      <c r="U896" s="29" t="n">
        <v>33</v>
      </c>
      <c r="V896" s="29" t="n">
        <v>86</v>
      </c>
      <c r="W896" s="29" t="n">
        <v>15</v>
      </c>
      <c r="X896" s="29" t="n">
        <v>17</v>
      </c>
      <c r="Y896" s="29" t="n">
        <v>70</v>
      </c>
      <c r="Z896" s="29" t="n">
        <v>11</v>
      </c>
      <c r="AA896" s="29" t="n">
        <v>-1</v>
      </c>
      <c r="AB896" s="29" t="n">
        <v>0.363636363636364</v>
      </c>
      <c r="AC896" s="29" t="n">
        <v>0.227272727272727</v>
      </c>
      <c r="AD896" s="29" t="n">
        <v>0.5</v>
      </c>
    </row>
    <row r="897" customFormat="false" ht="12.75" hidden="false" customHeight="false" outlineLevel="0" collapsed="false">
      <c r="A897" s="29" t="s">
        <v>33</v>
      </c>
      <c r="B897" s="29" t="n">
        <v>1.57906391428309</v>
      </c>
      <c r="C897" s="29" t="n">
        <v>1.24089607153979</v>
      </c>
      <c r="D897" s="29" t="n">
        <v>1.01454148700473</v>
      </c>
      <c r="E897" s="29" t="n">
        <v>1.46916252904136</v>
      </c>
      <c r="F897" s="29" t="n">
        <v>1.77837989728068</v>
      </c>
      <c r="G897" s="29" t="n">
        <v>1.02318310039601</v>
      </c>
      <c r="H897" s="29" t="n">
        <v>1.15370182210341</v>
      </c>
      <c r="I897" s="29" t="s">
        <v>30</v>
      </c>
      <c r="J897" s="29" t="n">
        <v>38</v>
      </c>
      <c r="K897" s="29" t="n">
        <v>16</v>
      </c>
      <c r="L897" s="29" t="n">
        <v>13</v>
      </c>
      <c r="M897" s="29" t="n">
        <v>84</v>
      </c>
      <c r="N897" s="29" t="n">
        <v>3</v>
      </c>
      <c r="O897" s="29" t="n">
        <v>97</v>
      </c>
      <c r="P897" s="29" t="n">
        <v>53</v>
      </c>
      <c r="Q897" s="29" t="n">
        <v>22</v>
      </c>
      <c r="S897" s="29" t="n">
        <v>29</v>
      </c>
      <c r="T897" s="29" t="n">
        <v>99</v>
      </c>
      <c r="U897" s="29" t="n">
        <v>79</v>
      </c>
      <c r="V897" s="29" t="n">
        <v>63</v>
      </c>
      <c r="W897" s="29" t="n">
        <v>52</v>
      </c>
      <c r="X897" s="29" t="n">
        <v>63</v>
      </c>
      <c r="Y897" s="29" t="n">
        <v>1</v>
      </c>
      <c r="Z897" s="29" t="n">
        <v>26</v>
      </c>
      <c r="AA897" s="29" t="n">
        <v>-1</v>
      </c>
      <c r="AB897" s="29" t="n">
        <v>0.363636363636364</v>
      </c>
      <c r="AC897" s="29" t="n">
        <v>0.318181818181818</v>
      </c>
      <c r="AD897" s="29" t="n">
        <v>0.409090909090909</v>
      </c>
    </row>
    <row r="898" customFormat="false" ht="12.75" hidden="false" customHeight="false" outlineLevel="0" collapsed="false">
      <c r="A898" s="29" t="s">
        <v>33</v>
      </c>
      <c r="B898" s="29" t="n">
        <v>1.56597346831394</v>
      </c>
      <c r="C898" s="29" t="n">
        <v>1.40822043467136</v>
      </c>
      <c r="D898" s="29" t="n">
        <v>1.02399313737059</v>
      </c>
      <c r="E898" s="29" t="n">
        <v>0.940222199417379</v>
      </c>
      <c r="F898" s="29" t="n">
        <v>1.39867809262534</v>
      </c>
      <c r="G898" s="29" t="n">
        <v>1.66512528440206</v>
      </c>
      <c r="H898" s="29" t="n">
        <v>1.13670498122777</v>
      </c>
      <c r="I898" s="29" t="s">
        <v>30</v>
      </c>
      <c r="J898" s="29" t="n">
        <v>4</v>
      </c>
      <c r="K898" s="29" t="n">
        <v>39</v>
      </c>
      <c r="L898" s="29" t="n">
        <v>5</v>
      </c>
      <c r="M898" s="29" t="n">
        <v>62</v>
      </c>
      <c r="N898" s="29" t="n">
        <v>62</v>
      </c>
      <c r="O898" s="29" t="n">
        <v>62</v>
      </c>
      <c r="P898" s="29" t="n">
        <v>75</v>
      </c>
      <c r="Q898" s="29" t="n">
        <v>64</v>
      </c>
      <c r="S898" s="29" t="n">
        <v>75</v>
      </c>
      <c r="T898" s="29" t="n">
        <v>89</v>
      </c>
      <c r="U898" s="29" t="n">
        <v>85</v>
      </c>
      <c r="V898" s="29" t="n">
        <v>87</v>
      </c>
      <c r="W898" s="29" t="n">
        <v>70</v>
      </c>
      <c r="X898" s="29" t="n">
        <v>82</v>
      </c>
      <c r="Y898" s="29" t="n">
        <v>39</v>
      </c>
      <c r="Z898" s="29" t="n">
        <v>99</v>
      </c>
      <c r="AA898" s="29" t="n">
        <v>-1</v>
      </c>
      <c r="AB898" s="29" t="n">
        <v>0.363636363636364</v>
      </c>
      <c r="AC898" s="29" t="n">
        <v>0.409090909090909</v>
      </c>
      <c r="AD898" s="29" t="n">
        <v>0.318181818181818</v>
      </c>
    </row>
    <row r="899" customFormat="false" ht="12.75" hidden="false" customHeight="false" outlineLevel="0" collapsed="false">
      <c r="A899" s="29" t="s">
        <v>33</v>
      </c>
      <c r="B899" s="29" t="n">
        <v>2.16949041851686</v>
      </c>
      <c r="C899" s="29" t="n">
        <v>0.976230064126814</v>
      </c>
      <c r="D899" s="29" t="n">
        <v>1.01876707568223</v>
      </c>
      <c r="E899" s="29" t="n">
        <v>1.01786536014155</v>
      </c>
      <c r="F899" s="29" t="n">
        <v>2.60324387427661</v>
      </c>
      <c r="G899" s="29" t="n">
        <v>1.83516427483273</v>
      </c>
      <c r="H899" s="29" t="n">
        <v>1.29804605719114</v>
      </c>
      <c r="I899" s="29" t="s">
        <v>30</v>
      </c>
      <c r="J899" s="29" t="n">
        <v>77</v>
      </c>
      <c r="K899" s="29" t="n">
        <v>78</v>
      </c>
      <c r="L899" s="29" t="n">
        <v>4</v>
      </c>
      <c r="M899" s="29" t="n">
        <v>65</v>
      </c>
      <c r="N899" s="29" t="n">
        <v>77</v>
      </c>
      <c r="O899" s="29" t="n">
        <v>24</v>
      </c>
      <c r="P899" s="29" t="n">
        <v>87</v>
      </c>
      <c r="Q899" s="29" t="n">
        <v>100</v>
      </c>
      <c r="S899" s="29" t="n">
        <v>35</v>
      </c>
      <c r="T899" s="29" t="n">
        <v>81</v>
      </c>
      <c r="U899" s="29" t="n">
        <v>51</v>
      </c>
      <c r="V899" s="29" t="n">
        <v>76</v>
      </c>
      <c r="W899" s="29" t="n">
        <v>52</v>
      </c>
      <c r="X899" s="29" t="n">
        <v>29</v>
      </c>
      <c r="Y899" s="29" t="n">
        <v>56</v>
      </c>
      <c r="Z899" s="29" t="n">
        <v>50</v>
      </c>
      <c r="AA899" s="29" t="n">
        <v>1</v>
      </c>
      <c r="AB899" s="29" t="n">
        <v>0.363636363636364</v>
      </c>
      <c r="AC899" s="29" t="n">
        <v>0.454545454545455</v>
      </c>
      <c r="AD899" s="29" t="n">
        <v>0.272727272727273</v>
      </c>
    </row>
    <row r="900" customFormat="false" ht="12.75" hidden="false" customHeight="false" outlineLevel="0" collapsed="false">
      <c r="A900" s="29" t="s">
        <v>33</v>
      </c>
      <c r="B900" s="29" t="n">
        <v>1.38358548738246</v>
      </c>
      <c r="C900" s="29" t="n">
        <v>1.42719913331816</v>
      </c>
      <c r="D900" s="29" t="n">
        <v>1.05730070609731</v>
      </c>
      <c r="E900" s="29" t="n">
        <v>2.12387951705827</v>
      </c>
      <c r="F900" s="29" t="n">
        <v>1.24213339963477</v>
      </c>
      <c r="G900" s="29" t="n">
        <v>1.54099820410325</v>
      </c>
      <c r="H900" s="29" t="n">
        <v>0.965732967399454</v>
      </c>
      <c r="I900" s="29" t="s">
        <v>30</v>
      </c>
      <c r="J900" s="29" t="n">
        <v>1</v>
      </c>
      <c r="K900" s="29" t="n">
        <v>90</v>
      </c>
      <c r="L900" s="29" t="n">
        <v>59</v>
      </c>
      <c r="M900" s="29" t="n">
        <v>79</v>
      </c>
      <c r="N900" s="29" t="n">
        <v>27</v>
      </c>
      <c r="O900" s="29" t="n">
        <v>6</v>
      </c>
      <c r="P900" s="29" t="n">
        <v>70</v>
      </c>
      <c r="Q900" s="29" t="n">
        <v>42</v>
      </c>
      <c r="S900" s="29" t="n">
        <v>57</v>
      </c>
      <c r="T900" s="29" t="n">
        <v>28</v>
      </c>
      <c r="U900" s="29" t="n">
        <v>66</v>
      </c>
      <c r="V900" s="29" t="n">
        <v>95</v>
      </c>
      <c r="W900" s="29" t="n">
        <v>38</v>
      </c>
      <c r="X900" s="29" t="n">
        <v>14</v>
      </c>
      <c r="Y900" s="29" t="n">
        <v>32</v>
      </c>
      <c r="Z900" s="29" t="n">
        <v>25</v>
      </c>
      <c r="AA900" s="29" t="n">
        <v>-1</v>
      </c>
      <c r="AB900" s="29" t="n">
        <v>0.363636363636364</v>
      </c>
      <c r="AC900" s="29" t="n">
        <v>0.409090909090909</v>
      </c>
      <c r="AD900" s="29" t="n">
        <v>0.318181818181818</v>
      </c>
    </row>
    <row r="901" customFormat="false" ht="12.75" hidden="false" customHeight="false" outlineLevel="0" collapsed="false">
      <c r="A901" s="29" t="s">
        <v>33</v>
      </c>
      <c r="B901" s="29" t="n">
        <v>0.77851781735013</v>
      </c>
      <c r="C901" s="29" t="n">
        <v>1.27055158067662</v>
      </c>
      <c r="D901" s="29" t="n">
        <v>1.00159316635881</v>
      </c>
      <c r="E901" s="29" t="n">
        <v>1.26366809851867</v>
      </c>
      <c r="F901" s="29" t="n">
        <v>2.59750616368831</v>
      </c>
      <c r="G901" s="29" t="n">
        <v>1.27118192954916</v>
      </c>
      <c r="H901" s="29" t="n">
        <v>0.951254833312627</v>
      </c>
      <c r="I901" s="29" t="s">
        <v>30</v>
      </c>
      <c r="J901" s="29" t="n">
        <v>68</v>
      </c>
      <c r="K901" s="29" t="n">
        <v>97</v>
      </c>
      <c r="L901" s="29" t="n">
        <v>21</v>
      </c>
      <c r="M901" s="29" t="n">
        <v>68</v>
      </c>
      <c r="N901" s="29" t="n">
        <v>59</v>
      </c>
      <c r="O901" s="29" t="n">
        <v>46</v>
      </c>
      <c r="P901" s="29" t="n">
        <v>90</v>
      </c>
      <c r="Q901" s="29" t="n">
        <v>93</v>
      </c>
      <c r="S901" s="29" t="n">
        <v>61</v>
      </c>
      <c r="T901" s="29" t="n">
        <v>59</v>
      </c>
      <c r="U901" s="29" t="n">
        <v>89</v>
      </c>
      <c r="V901" s="29" t="n">
        <v>20</v>
      </c>
      <c r="W901" s="29" t="n">
        <v>53</v>
      </c>
      <c r="X901" s="29" t="n">
        <v>70</v>
      </c>
      <c r="Y901" s="29" t="n">
        <v>2</v>
      </c>
      <c r="Z901" s="29" t="n">
        <v>16</v>
      </c>
      <c r="AA901" s="29" t="n">
        <v>1</v>
      </c>
      <c r="AB901" s="29" t="n">
        <v>0.363636363636364</v>
      </c>
      <c r="AC901" s="29" t="n">
        <v>0.409090909090909</v>
      </c>
      <c r="AD901" s="29" t="n">
        <v>0.318181818181818</v>
      </c>
    </row>
    <row r="902" customFormat="false" ht="12.75" hidden="false" customHeight="false" outlineLevel="0" collapsed="false">
      <c r="A902" s="29" t="s">
        <v>33</v>
      </c>
      <c r="B902" s="29" t="n">
        <v>2.06303942865954</v>
      </c>
      <c r="C902" s="29" t="n">
        <v>1.1631454472128</v>
      </c>
      <c r="D902" s="29" t="n">
        <v>1.01355813267423</v>
      </c>
      <c r="E902" s="29" t="n">
        <v>1.34133609319683</v>
      </c>
      <c r="F902" s="29" t="n">
        <v>2.56726997749291</v>
      </c>
      <c r="G902" s="29" t="n">
        <v>0.847733789714667</v>
      </c>
      <c r="H902" s="29" t="n">
        <v>1.2034240515307</v>
      </c>
      <c r="I902" s="29" t="s">
        <v>30</v>
      </c>
      <c r="J902" s="29" t="n">
        <v>25</v>
      </c>
      <c r="K902" s="29" t="n">
        <v>35</v>
      </c>
      <c r="L902" s="29" t="n">
        <v>20</v>
      </c>
      <c r="M902" s="29" t="n">
        <v>77</v>
      </c>
      <c r="N902" s="29" t="n">
        <v>29</v>
      </c>
      <c r="O902" s="29" t="n">
        <v>91</v>
      </c>
      <c r="P902" s="29" t="n">
        <v>85</v>
      </c>
      <c r="Q902" s="29" t="n">
        <v>2</v>
      </c>
      <c r="S902" s="29" t="n">
        <v>3</v>
      </c>
      <c r="T902" s="29" t="n">
        <v>34</v>
      </c>
      <c r="U902" s="29" t="n">
        <v>57</v>
      </c>
      <c r="V902" s="29" t="n">
        <v>60</v>
      </c>
      <c r="W902" s="29" t="n">
        <v>84</v>
      </c>
      <c r="X902" s="29" t="n">
        <v>32</v>
      </c>
      <c r="Y902" s="29" t="n">
        <v>43</v>
      </c>
      <c r="Z902" s="29" t="n">
        <v>59</v>
      </c>
      <c r="AA902" s="29" t="n">
        <v>-1</v>
      </c>
      <c r="AB902" s="29" t="n">
        <v>0.363636363636364</v>
      </c>
      <c r="AC902" s="29" t="n">
        <v>0.409090909090909</v>
      </c>
      <c r="AD902" s="29" t="n">
        <v>0.318181818181818</v>
      </c>
    </row>
    <row r="903" customFormat="false" ht="12.75" hidden="false" customHeight="false" outlineLevel="0" collapsed="false">
      <c r="A903" s="29" t="s">
        <v>33</v>
      </c>
      <c r="B903" s="29" t="n">
        <v>1.05987240625288</v>
      </c>
      <c r="C903" s="29" t="n">
        <v>1.04308637559102</v>
      </c>
      <c r="D903" s="29" t="n">
        <v>1.03497249197184</v>
      </c>
      <c r="E903" s="29" t="n">
        <v>1.48671322932559</v>
      </c>
      <c r="F903" s="29" t="n">
        <v>1.18071192584608</v>
      </c>
      <c r="G903" s="29" t="n">
        <v>1.67742612618517</v>
      </c>
      <c r="H903" s="29" t="n">
        <v>1.16378896694747</v>
      </c>
      <c r="I903" s="29" t="s">
        <v>30</v>
      </c>
      <c r="J903" s="29" t="n">
        <v>2</v>
      </c>
      <c r="K903" s="29" t="n">
        <v>9</v>
      </c>
      <c r="L903" s="29" t="n">
        <v>87</v>
      </c>
      <c r="M903" s="29" t="n">
        <v>83</v>
      </c>
      <c r="N903" s="29" t="n">
        <v>2</v>
      </c>
      <c r="O903" s="29" t="n">
        <v>44</v>
      </c>
      <c r="P903" s="29" t="n">
        <v>7</v>
      </c>
      <c r="Q903" s="29" t="n">
        <v>14</v>
      </c>
      <c r="S903" s="29" t="n">
        <v>23</v>
      </c>
      <c r="T903" s="29" t="n">
        <v>70</v>
      </c>
      <c r="U903" s="29" t="n">
        <v>57</v>
      </c>
      <c r="V903" s="29" t="n">
        <v>23</v>
      </c>
      <c r="W903" s="29" t="n">
        <v>40</v>
      </c>
      <c r="X903" s="29" t="n">
        <v>56</v>
      </c>
      <c r="Y903" s="29" t="n">
        <v>46</v>
      </c>
      <c r="Z903" s="29" t="n">
        <v>77</v>
      </c>
      <c r="AA903" s="29" t="n">
        <v>1</v>
      </c>
      <c r="AB903" s="29" t="n">
        <v>0.363636363636364</v>
      </c>
      <c r="AC903" s="29" t="n">
        <v>0.227272727272727</v>
      </c>
      <c r="AD903" s="29" t="n">
        <v>0.5</v>
      </c>
    </row>
    <row r="904" customFormat="false" ht="12.75" hidden="false" customHeight="false" outlineLevel="0" collapsed="false">
      <c r="A904" s="29" t="s">
        <v>33</v>
      </c>
      <c r="B904" s="29" t="n">
        <v>0.926648217646464</v>
      </c>
      <c r="C904" s="29" t="n">
        <v>1.64523687302287</v>
      </c>
      <c r="D904" s="29" t="n">
        <v>1.05909043528509</v>
      </c>
      <c r="E904" s="29" t="n">
        <v>1.55470903330263</v>
      </c>
      <c r="F904" s="29" t="n">
        <v>3.37543226387646</v>
      </c>
      <c r="G904" s="29" t="n">
        <v>1.08766502308091</v>
      </c>
      <c r="H904" s="29" t="n">
        <v>1.19068634671348</v>
      </c>
      <c r="I904" s="29" t="s">
        <v>30</v>
      </c>
      <c r="J904" s="29" t="n">
        <v>21</v>
      </c>
      <c r="K904" s="29" t="n">
        <v>10</v>
      </c>
      <c r="L904" s="29" t="n">
        <v>75</v>
      </c>
      <c r="M904" s="29" t="n">
        <v>64</v>
      </c>
      <c r="N904" s="29" t="n">
        <v>33</v>
      </c>
      <c r="O904" s="29" t="n">
        <v>64</v>
      </c>
      <c r="P904" s="29" t="n">
        <v>59</v>
      </c>
      <c r="Q904" s="29" t="n">
        <v>1</v>
      </c>
      <c r="S904" s="29" t="n">
        <v>33</v>
      </c>
      <c r="T904" s="29" t="n">
        <v>28</v>
      </c>
      <c r="U904" s="29" t="n">
        <v>92</v>
      </c>
      <c r="V904" s="29" t="n">
        <v>64</v>
      </c>
      <c r="W904" s="29" t="n">
        <v>5</v>
      </c>
      <c r="X904" s="29" t="n">
        <v>35</v>
      </c>
      <c r="Y904" s="29" t="n">
        <v>38</v>
      </c>
      <c r="Z904" s="29" t="n">
        <v>29</v>
      </c>
      <c r="AA904" s="29" t="n">
        <v>-1</v>
      </c>
      <c r="AB904" s="29" t="n">
        <v>0.363636363636364</v>
      </c>
      <c r="AC904" s="29" t="n">
        <v>0.363636363636364</v>
      </c>
      <c r="AD904" s="29" t="n">
        <v>0.363636363636364</v>
      </c>
    </row>
    <row r="905" customFormat="false" ht="12.75" hidden="false" customHeight="false" outlineLevel="0" collapsed="false">
      <c r="A905" s="29" t="s">
        <v>33</v>
      </c>
      <c r="B905" s="29" t="n">
        <v>1.89219886620519</v>
      </c>
      <c r="C905" s="29" t="n">
        <v>1.15250297960507</v>
      </c>
      <c r="D905" s="29" t="n">
        <v>1.00183494150808</v>
      </c>
      <c r="E905" s="29" t="n">
        <v>1.09934096186038</v>
      </c>
      <c r="F905" s="29" t="n">
        <v>1.58364113220825</v>
      </c>
      <c r="G905" s="29" t="n">
        <v>1.05473278202155</v>
      </c>
      <c r="H905" s="29" t="n">
        <v>1.41567910839216</v>
      </c>
      <c r="I905" s="29" t="s">
        <v>30</v>
      </c>
      <c r="J905" s="29" t="n">
        <v>12</v>
      </c>
      <c r="K905" s="29" t="n">
        <v>90</v>
      </c>
      <c r="L905" s="29" t="n">
        <v>59</v>
      </c>
      <c r="M905" s="29" t="n">
        <v>17</v>
      </c>
      <c r="N905" s="29" t="n">
        <v>30</v>
      </c>
      <c r="O905" s="29" t="n">
        <v>18</v>
      </c>
      <c r="P905" s="29" t="n">
        <v>6</v>
      </c>
      <c r="Q905" s="29" t="n">
        <v>19</v>
      </c>
      <c r="S905" s="29" t="n">
        <v>51</v>
      </c>
      <c r="T905" s="29" t="n">
        <v>100</v>
      </c>
      <c r="U905" s="29" t="n">
        <v>100</v>
      </c>
      <c r="V905" s="29" t="n">
        <v>71</v>
      </c>
      <c r="W905" s="29" t="n">
        <v>43</v>
      </c>
      <c r="X905" s="29" t="n">
        <v>98</v>
      </c>
      <c r="Y905" s="29" t="n">
        <v>2</v>
      </c>
      <c r="Z905" s="29" t="n">
        <v>59</v>
      </c>
      <c r="AA905" s="29" t="n">
        <v>1</v>
      </c>
      <c r="AB905" s="29" t="n">
        <v>0.363636363636364</v>
      </c>
      <c r="AC905" s="29" t="n">
        <v>0.227272727272727</v>
      </c>
      <c r="AD905" s="29" t="n">
        <v>0.5</v>
      </c>
    </row>
    <row r="906" customFormat="false" ht="12.75" hidden="false" customHeight="false" outlineLevel="0" collapsed="false">
      <c r="A906" s="29" t="s">
        <v>33</v>
      </c>
      <c r="B906" s="29" t="n">
        <v>1.33167140301468</v>
      </c>
      <c r="C906" s="29" t="n">
        <v>1.38572591011887</v>
      </c>
      <c r="D906" s="29" t="n">
        <v>1.02871763107219</v>
      </c>
      <c r="E906" s="29" t="n">
        <v>1.08716806064704</v>
      </c>
      <c r="F906" s="29" t="n">
        <v>3.13937341534322</v>
      </c>
      <c r="G906" s="29" t="n">
        <v>1.03174923034118</v>
      </c>
      <c r="H906" s="29" t="n">
        <v>1.43468702108854</v>
      </c>
      <c r="I906" s="29" t="s">
        <v>30</v>
      </c>
      <c r="J906" s="29" t="n">
        <v>53</v>
      </c>
      <c r="K906" s="29" t="n">
        <v>21</v>
      </c>
      <c r="L906" s="29" t="n">
        <v>12</v>
      </c>
      <c r="M906" s="29" t="n">
        <v>35</v>
      </c>
      <c r="N906" s="29" t="n">
        <v>45</v>
      </c>
      <c r="O906" s="29" t="n">
        <v>97</v>
      </c>
      <c r="P906" s="29" t="n">
        <v>80</v>
      </c>
      <c r="Q906" s="29" t="n">
        <v>28</v>
      </c>
      <c r="S906" s="29" t="n">
        <v>59</v>
      </c>
      <c r="T906" s="29" t="n">
        <v>18</v>
      </c>
      <c r="U906" s="29" t="n">
        <v>44</v>
      </c>
      <c r="V906" s="29" t="n">
        <v>27</v>
      </c>
      <c r="W906" s="29" t="n">
        <v>44</v>
      </c>
      <c r="X906" s="29" t="n">
        <v>11</v>
      </c>
      <c r="Y906" s="29" t="n">
        <v>97</v>
      </c>
      <c r="Z906" s="29" t="n">
        <v>23</v>
      </c>
      <c r="AA906" s="29" t="n">
        <v>-1</v>
      </c>
      <c r="AB906" s="29" t="n">
        <v>0.363636363636364</v>
      </c>
      <c r="AC906" s="29" t="n">
        <v>0.272727272727273</v>
      </c>
      <c r="AD906" s="29" t="n">
        <v>0.454545454545455</v>
      </c>
    </row>
    <row r="907" customFormat="false" ht="12.75" hidden="false" customHeight="false" outlineLevel="0" collapsed="false">
      <c r="A907" s="29" t="s">
        <v>33</v>
      </c>
      <c r="B907" s="29" t="n">
        <v>1.793653914098</v>
      </c>
      <c r="C907" s="29" t="n">
        <v>1.48266664659468</v>
      </c>
      <c r="D907" s="29" t="n">
        <v>1.0734124196241</v>
      </c>
      <c r="E907" s="29" t="n">
        <v>1.37128821576675</v>
      </c>
      <c r="F907" s="29" t="n">
        <v>3.28279825561398</v>
      </c>
      <c r="G907" s="29" t="n">
        <v>1.49228344327162</v>
      </c>
      <c r="H907" s="29" t="n">
        <v>1.07575241458083</v>
      </c>
      <c r="I907" s="29" t="s">
        <v>30</v>
      </c>
      <c r="J907" s="29" t="n">
        <v>66</v>
      </c>
      <c r="K907" s="29" t="n">
        <v>34</v>
      </c>
      <c r="L907" s="29" t="n">
        <v>72</v>
      </c>
      <c r="M907" s="29" t="n">
        <v>94</v>
      </c>
      <c r="N907" s="29" t="n">
        <v>37</v>
      </c>
      <c r="O907" s="29" t="n">
        <v>1</v>
      </c>
      <c r="P907" s="29" t="n">
        <v>82</v>
      </c>
      <c r="Q907" s="29" t="n">
        <v>99</v>
      </c>
      <c r="S907" s="29" t="n">
        <v>50</v>
      </c>
      <c r="T907" s="29" t="n">
        <v>16</v>
      </c>
      <c r="U907" s="29" t="n">
        <v>60</v>
      </c>
      <c r="V907" s="29" t="n">
        <v>19</v>
      </c>
      <c r="W907" s="29" t="n">
        <v>12</v>
      </c>
      <c r="X907" s="29" t="n">
        <v>5</v>
      </c>
      <c r="Y907" s="29" t="n">
        <v>60</v>
      </c>
      <c r="Z907" s="29" t="n">
        <v>59</v>
      </c>
      <c r="AA907" s="29" t="n">
        <v>1</v>
      </c>
      <c r="AB907" s="29" t="n">
        <v>0.363636363636364</v>
      </c>
      <c r="AC907" s="29" t="n">
        <v>0.363636363636364</v>
      </c>
      <c r="AD907" s="29" t="n">
        <v>0.363636363636364</v>
      </c>
    </row>
    <row r="908" customFormat="false" ht="12.75" hidden="false" customHeight="false" outlineLevel="0" collapsed="false">
      <c r="A908" s="29" t="s">
        <v>33</v>
      </c>
      <c r="B908" s="29" t="n">
        <v>2.06197478379727</v>
      </c>
      <c r="C908" s="29" t="n">
        <v>0.995364617947748</v>
      </c>
      <c r="D908" s="29" t="n">
        <v>1.04403784943739</v>
      </c>
      <c r="E908" s="29" t="n">
        <v>1.40575720838219</v>
      </c>
      <c r="F908" s="29" t="n">
        <v>3.22651044726633</v>
      </c>
      <c r="G908" s="29" t="n">
        <v>1.34466850074379</v>
      </c>
      <c r="H908" s="29" t="n">
        <v>1.04540060464697</v>
      </c>
      <c r="I908" s="29" t="s">
        <v>30</v>
      </c>
      <c r="J908" s="29" t="n">
        <v>7</v>
      </c>
      <c r="K908" s="29" t="n">
        <v>42</v>
      </c>
      <c r="L908" s="29" t="n">
        <v>41</v>
      </c>
      <c r="M908" s="29" t="n">
        <v>26</v>
      </c>
      <c r="N908" s="29" t="n">
        <v>82</v>
      </c>
      <c r="O908" s="29" t="n">
        <v>47</v>
      </c>
      <c r="P908" s="29" t="n">
        <v>74</v>
      </c>
      <c r="Q908" s="29" t="n">
        <v>33</v>
      </c>
      <c r="S908" s="29" t="n">
        <v>75</v>
      </c>
      <c r="T908" s="29" t="n">
        <v>45</v>
      </c>
      <c r="U908" s="29" t="n">
        <v>41</v>
      </c>
      <c r="V908" s="29" t="n">
        <v>2</v>
      </c>
      <c r="W908" s="29" t="n">
        <v>49</v>
      </c>
      <c r="X908" s="29" t="n">
        <v>11</v>
      </c>
      <c r="Y908" s="29" t="n">
        <v>50</v>
      </c>
      <c r="Z908" s="29" t="n">
        <v>33</v>
      </c>
      <c r="AA908" s="29" t="n">
        <v>1</v>
      </c>
      <c r="AB908" s="29" t="n">
        <v>0.363636363636364</v>
      </c>
      <c r="AC908" s="29" t="n">
        <v>0.318181818181818</v>
      </c>
      <c r="AD908" s="29" t="n">
        <v>0.409090909090909</v>
      </c>
    </row>
    <row r="909" customFormat="false" ht="12.75" hidden="false" customHeight="false" outlineLevel="0" collapsed="false">
      <c r="A909" s="29" t="s">
        <v>33</v>
      </c>
      <c r="B909" s="29" t="n">
        <v>0.914708129746302</v>
      </c>
      <c r="C909" s="29" t="n">
        <v>1.09905627977092</v>
      </c>
      <c r="D909" s="29" t="n">
        <v>1.03910854234033</v>
      </c>
      <c r="E909" s="29" t="n">
        <v>1.27792507226137</v>
      </c>
      <c r="F909" s="29" t="n">
        <v>2.03613975858568</v>
      </c>
      <c r="G909" s="29" t="n">
        <v>1.11448163970802</v>
      </c>
      <c r="H909" s="29" t="n">
        <v>1.0587902519476</v>
      </c>
      <c r="I909" s="29" t="s">
        <v>30</v>
      </c>
      <c r="J909" s="29" t="n">
        <v>82</v>
      </c>
      <c r="K909" s="29" t="n">
        <v>61</v>
      </c>
      <c r="L909" s="29" t="n">
        <v>31</v>
      </c>
      <c r="M909" s="29" t="n">
        <v>6</v>
      </c>
      <c r="N909" s="29" t="n">
        <v>85</v>
      </c>
      <c r="O909" s="29" t="n">
        <v>94</v>
      </c>
      <c r="P909" s="29" t="n">
        <v>99</v>
      </c>
      <c r="Q909" s="29" t="n">
        <v>95</v>
      </c>
      <c r="S909" s="29" t="n">
        <v>3</v>
      </c>
      <c r="T909" s="29" t="n">
        <v>70</v>
      </c>
      <c r="U909" s="29" t="n">
        <v>42</v>
      </c>
      <c r="V909" s="29" t="n">
        <v>93</v>
      </c>
      <c r="W909" s="29" t="n">
        <v>67</v>
      </c>
      <c r="X909" s="29" t="n">
        <v>41</v>
      </c>
      <c r="Y909" s="29" t="n">
        <v>4</v>
      </c>
      <c r="Z909" s="29" t="n">
        <v>87</v>
      </c>
      <c r="AA909" s="29" t="n">
        <v>-1</v>
      </c>
      <c r="AB909" s="29" t="n">
        <v>0.363636363636364</v>
      </c>
      <c r="AC909" s="29" t="n">
        <v>0.318181818181818</v>
      </c>
      <c r="AD909" s="29" t="n">
        <v>0.409090909090909</v>
      </c>
    </row>
    <row r="910" customFormat="false" ht="12.75" hidden="false" customHeight="false" outlineLevel="0" collapsed="false">
      <c r="A910" s="29" t="s">
        <v>33</v>
      </c>
      <c r="B910" s="29" t="n">
        <v>1.98831169361037</v>
      </c>
      <c r="C910" s="29" t="n">
        <v>1.14430509527998</v>
      </c>
      <c r="D910" s="29" t="n">
        <v>1.05707261406759</v>
      </c>
      <c r="E910" s="29" t="n">
        <v>1.67589432084455</v>
      </c>
      <c r="F910" s="29" t="n">
        <v>2.07304841679921</v>
      </c>
      <c r="G910" s="29" t="n">
        <v>1.5801049619351</v>
      </c>
      <c r="H910" s="29" t="n">
        <v>1.0044077919996</v>
      </c>
      <c r="I910" s="29" t="s">
        <v>30</v>
      </c>
      <c r="J910" s="29" t="n">
        <v>58</v>
      </c>
      <c r="K910" s="29" t="n">
        <v>49</v>
      </c>
      <c r="L910" s="29" t="n">
        <v>85</v>
      </c>
      <c r="M910" s="29" t="n">
        <v>87</v>
      </c>
      <c r="N910" s="29" t="n">
        <v>58</v>
      </c>
      <c r="O910" s="29" t="n">
        <v>1</v>
      </c>
      <c r="P910" s="29" t="n">
        <v>96</v>
      </c>
      <c r="Q910" s="29" t="n">
        <v>95</v>
      </c>
      <c r="S910" s="29" t="n">
        <v>12</v>
      </c>
      <c r="T910" s="29" t="n">
        <v>62</v>
      </c>
      <c r="U910" s="29" t="n">
        <v>93</v>
      </c>
      <c r="V910" s="29" t="n">
        <v>55</v>
      </c>
      <c r="W910" s="29" t="n">
        <v>13</v>
      </c>
      <c r="X910" s="29" t="n">
        <v>53</v>
      </c>
      <c r="Y910" s="29" t="n">
        <v>25</v>
      </c>
      <c r="Z910" s="29" t="n">
        <v>1</v>
      </c>
      <c r="AA910" s="29" t="n">
        <v>-1</v>
      </c>
      <c r="AB910" s="29" t="n">
        <v>0.363636363636364</v>
      </c>
      <c r="AC910" s="29" t="n">
        <v>0.409090909090909</v>
      </c>
      <c r="AD910" s="29" t="n">
        <v>0.318181818181818</v>
      </c>
    </row>
    <row r="911" customFormat="false" ht="12.75" hidden="false" customHeight="false" outlineLevel="0" collapsed="false">
      <c r="A911" s="29" t="s">
        <v>33</v>
      </c>
      <c r="B911" s="29" t="n">
        <v>1.9888909063957</v>
      </c>
      <c r="C911" s="29" t="n">
        <v>1.1958773960606</v>
      </c>
      <c r="D911" s="29" t="n">
        <v>1.00954482275073</v>
      </c>
      <c r="E911" s="29" t="n">
        <v>1.09882115443563</v>
      </c>
      <c r="F911" s="29" t="n">
        <v>1.0998743404615</v>
      </c>
      <c r="G911" s="29" t="n">
        <v>1.67912001262484</v>
      </c>
      <c r="H911" s="29" t="n">
        <v>1.51534513610992</v>
      </c>
      <c r="I911" s="29" t="s">
        <v>30</v>
      </c>
      <c r="J911" s="29" t="n">
        <v>56</v>
      </c>
      <c r="K911" s="29" t="n">
        <v>48</v>
      </c>
      <c r="L911" s="29" t="n">
        <v>78</v>
      </c>
      <c r="M911" s="29" t="n">
        <v>61</v>
      </c>
      <c r="N911" s="29" t="n">
        <v>53</v>
      </c>
      <c r="O911" s="29" t="n">
        <v>19</v>
      </c>
      <c r="P911" s="29" t="n">
        <v>65</v>
      </c>
      <c r="Q911" s="29" t="n">
        <v>90</v>
      </c>
      <c r="S911" s="29" t="n">
        <v>29</v>
      </c>
      <c r="T911" s="29" t="n">
        <v>10</v>
      </c>
      <c r="U911" s="29" t="n">
        <v>92</v>
      </c>
      <c r="V911" s="29" t="n">
        <v>44</v>
      </c>
      <c r="W911" s="29" t="n">
        <v>1</v>
      </c>
      <c r="X911" s="29" t="n">
        <v>69</v>
      </c>
      <c r="Y911" s="29" t="n">
        <v>4</v>
      </c>
      <c r="Z911" s="29" t="n">
        <v>96</v>
      </c>
      <c r="AA911" s="29" t="n">
        <v>1</v>
      </c>
      <c r="AB911" s="29" t="n">
        <v>0.363636363636364</v>
      </c>
      <c r="AC911" s="29" t="n">
        <v>0.545454545454545</v>
      </c>
      <c r="AD911" s="29" t="n">
        <v>0.181818181818182</v>
      </c>
    </row>
    <row r="912" customFormat="false" ht="12.75" hidden="false" customHeight="false" outlineLevel="0" collapsed="false">
      <c r="A912" s="29" t="s">
        <v>33</v>
      </c>
      <c r="B912" s="29" t="n">
        <v>1.22116095366944</v>
      </c>
      <c r="C912" s="29" t="n">
        <v>1.25948574748931</v>
      </c>
      <c r="D912" s="29" t="n">
        <v>1.01053735569209</v>
      </c>
      <c r="E912" s="29" t="n">
        <v>1.19518911067684</v>
      </c>
      <c r="F912" s="29" t="n">
        <v>3.02364896965064</v>
      </c>
      <c r="G912" s="29" t="n">
        <v>1.96043801941877</v>
      </c>
      <c r="H912" s="29" t="n">
        <v>1.19272119538361</v>
      </c>
      <c r="I912" s="29" t="s">
        <v>30</v>
      </c>
      <c r="J912" s="29" t="n">
        <v>26</v>
      </c>
      <c r="K912" s="29" t="n">
        <v>99</v>
      </c>
      <c r="L912" s="29" t="n">
        <v>10</v>
      </c>
      <c r="M912" s="29" t="n">
        <v>62</v>
      </c>
      <c r="N912" s="29" t="n">
        <v>65</v>
      </c>
      <c r="O912" s="29" t="n">
        <v>44</v>
      </c>
      <c r="P912" s="29" t="n">
        <v>78</v>
      </c>
      <c r="Q912" s="29" t="n">
        <v>39</v>
      </c>
      <c r="S912" s="29" t="n">
        <v>74</v>
      </c>
      <c r="T912" s="29" t="n">
        <v>67</v>
      </c>
      <c r="U912" s="29" t="n">
        <v>94</v>
      </c>
      <c r="V912" s="29" t="n">
        <v>58</v>
      </c>
      <c r="W912" s="29" t="n">
        <v>42</v>
      </c>
      <c r="X912" s="29" t="n">
        <v>47</v>
      </c>
      <c r="Y912" s="29" t="n">
        <v>50</v>
      </c>
      <c r="Z912" s="29" t="n">
        <v>64</v>
      </c>
      <c r="AA912" s="29" t="n">
        <v>-1</v>
      </c>
      <c r="AB912" s="29" t="n">
        <v>0.363636363636364</v>
      </c>
      <c r="AC912" s="29" t="n">
        <v>0.454545454545455</v>
      </c>
      <c r="AD912" s="29" t="n">
        <v>0.272727272727273</v>
      </c>
    </row>
    <row r="913" customFormat="false" ht="12.75" hidden="false" customHeight="false" outlineLevel="0" collapsed="false">
      <c r="A913" s="29" t="s">
        <v>33</v>
      </c>
      <c r="B913" s="29" t="n">
        <v>1.98774312851918</v>
      </c>
      <c r="C913" s="29" t="n">
        <v>1.44576359336352</v>
      </c>
      <c r="D913" s="29" t="n">
        <v>1.00974443280094</v>
      </c>
      <c r="E913" s="29" t="n">
        <v>1.46358067648829</v>
      </c>
      <c r="F913" s="29" t="n">
        <v>3.18364339360595</v>
      </c>
      <c r="G913" s="29" t="n">
        <v>1.80335266748301</v>
      </c>
      <c r="H913" s="29" t="n">
        <v>0.907946111434328</v>
      </c>
      <c r="I913" s="29" t="s">
        <v>30</v>
      </c>
      <c r="J913" s="29" t="n">
        <v>85</v>
      </c>
      <c r="K913" s="29" t="n">
        <v>40</v>
      </c>
      <c r="L913" s="29" t="n">
        <v>1</v>
      </c>
      <c r="M913" s="29" t="n">
        <v>98</v>
      </c>
      <c r="N913" s="29" t="n">
        <v>23</v>
      </c>
      <c r="O913" s="29" t="n">
        <v>22</v>
      </c>
      <c r="P913" s="29" t="n">
        <v>88</v>
      </c>
      <c r="Q913" s="29" t="n">
        <v>81</v>
      </c>
      <c r="S913" s="29" t="n">
        <v>78</v>
      </c>
      <c r="T913" s="29" t="n">
        <v>59</v>
      </c>
      <c r="U913" s="29" t="n">
        <v>77</v>
      </c>
      <c r="V913" s="29" t="n">
        <v>80</v>
      </c>
      <c r="W913" s="29" t="n">
        <v>38</v>
      </c>
      <c r="X913" s="29" t="n">
        <v>92</v>
      </c>
      <c r="Y913" s="29" t="n">
        <v>56</v>
      </c>
      <c r="Z913" s="29" t="n">
        <v>13</v>
      </c>
      <c r="AA913" s="29" t="n">
        <v>-1</v>
      </c>
      <c r="AB913" s="29" t="n">
        <v>0.363636363636364</v>
      </c>
      <c r="AC913" s="29" t="n">
        <v>0.363636363636364</v>
      </c>
      <c r="AD913" s="29" t="n">
        <v>0.363636363636364</v>
      </c>
    </row>
    <row r="914" customFormat="false" ht="12.75" hidden="false" customHeight="false" outlineLevel="0" collapsed="false">
      <c r="A914" s="29" t="s">
        <v>33</v>
      </c>
      <c r="B914" s="29" t="n">
        <v>1.47988575121621</v>
      </c>
      <c r="C914" s="29" t="n">
        <v>1.63470854527646</v>
      </c>
      <c r="D914" s="29" t="n">
        <v>1.03011479673534</v>
      </c>
      <c r="E914" s="29" t="n">
        <v>1.98300707614848</v>
      </c>
      <c r="F914" s="29" t="n">
        <v>1.83293693467603</v>
      </c>
      <c r="G914" s="29" t="n">
        <v>1.19754640579067</v>
      </c>
      <c r="H914" s="29" t="n">
        <v>1.05332938424578</v>
      </c>
      <c r="I914" s="29" t="s">
        <v>30</v>
      </c>
      <c r="J914" s="29" t="n">
        <v>52</v>
      </c>
      <c r="K914" s="29" t="n">
        <v>70</v>
      </c>
      <c r="L914" s="29" t="n">
        <v>69</v>
      </c>
      <c r="M914" s="29" t="n">
        <v>7</v>
      </c>
      <c r="N914" s="29" t="n">
        <v>67</v>
      </c>
      <c r="O914" s="29" t="n">
        <v>62</v>
      </c>
      <c r="P914" s="29" t="n">
        <v>69</v>
      </c>
      <c r="Q914" s="29" t="n">
        <v>50</v>
      </c>
      <c r="S914" s="29" t="n">
        <v>2</v>
      </c>
      <c r="T914" s="29" t="n">
        <v>88</v>
      </c>
      <c r="U914" s="29" t="n">
        <v>23</v>
      </c>
      <c r="V914" s="29" t="n">
        <v>55</v>
      </c>
      <c r="W914" s="29" t="n">
        <v>98</v>
      </c>
      <c r="X914" s="29" t="n">
        <v>68</v>
      </c>
      <c r="Y914" s="29" t="n">
        <v>46</v>
      </c>
      <c r="Z914" s="29" t="n">
        <v>94</v>
      </c>
      <c r="AA914" s="29" t="n">
        <v>-1</v>
      </c>
      <c r="AB914" s="29" t="n">
        <v>0.363636363636364</v>
      </c>
      <c r="AC914" s="29" t="n">
        <v>0.227272727272727</v>
      </c>
      <c r="AD914" s="29" t="n">
        <v>0.5</v>
      </c>
    </row>
    <row r="915" customFormat="false" ht="12.75" hidden="false" customHeight="false" outlineLevel="0" collapsed="false">
      <c r="A915" s="29" t="s">
        <v>33</v>
      </c>
      <c r="B915" s="29" t="n">
        <v>1.92684199459645</v>
      </c>
      <c r="C915" s="29" t="n">
        <v>1.00044636036522</v>
      </c>
      <c r="D915" s="29" t="n">
        <v>1.05375878861981</v>
      </c>
      <c r="E915" s="29" t="n">
        <v>2.17219039792332</v>
      </c>
      <c r="F915" s="29" t="n">
        <v>3.35503821581549</v>
      </c>
      <c r="G915" s="29" t="n">
        <v>0.896320441423199</v>
      </c>
      <c r="H915" s="29" t="n">
        <v>1.49326700278955</v>
      </c>
      <c r="I915" s="29" t="s">
        <v>30</v>
      </c>
      <c r="J915" s="29" t="n">
        <v>56</v>
      </c>
      <c r="K915" s="29" t="n">
        <v>15</v>
      </c>
      <c r="L915" s="29" t="n">
        <v>100</v>
      </c>
      <c r="M915" s="29" t="n">
        <v>71</v>
      </c>
      <c r="N915" s="29" t="n">
        <v>49</v>
      </c>
      <c r="O915" s="29" t="n">
        <v>99</v>
      </c>
      <c r="P915" s="29" t="n">
        <v>49</v>
      </c>
      <c r="Q915" s="29" t="n">
        <v>75</v>
      </c>
      <c r="S915" s="29" t="n">
        <v>89</v>
      </c>
      <c r="T915" s="29" t="n">
        <v>82</v>
      </c>
      <c r="U915" s="29" t="n">
        <v>48</v>
      </c>
      <c r="V915" s="29" t="n">
        <v>15</v>
      </c>
      <c r="W915" s="29" t="n">
        <v>27</v>
      </c>
      <c r="X915" s="29" t="n">
        <v>90</v>
      </c>
      <c r="Y915" s="29" t="n">
        <v>46</v>
      </c>
      <c r="Z915" s="29" t="n">
        <v>83</v>
      </c>
      <c r="AA915" s="29" t="n">
        <v>-1</v>
      </c>
      <c r="AB915" s="29" t="n">
        <v>0.363636363636364</v>
      </c>
      <c r="AC915" s="29" t="n">
        <v>0.363636363636364</v>
      </c>
      <c r="AD915" s="29" t="n">
        <v>0.363636363636364</v>
      </c>
    </row>
    <row r="916" customFormat="false" ht="12.75" hidden="false" customHeight="false" outlineLevel="0" collapsed="false">
      <c r="A916" s="29" t="s">
        <v>33</v>
      </c>
      <c r="B916" s="29" t="n">
        <v>2.18803378338079</v>
      </c>
      <c r="C916" s="29" t="n">
        <v>1.22459823450842</v>
      </c>
      <c r="D916" s="29" t="n">
        <v>1.07873274208915</v>
      </c>
      <c r="E916" s="29" t="n">
        <v>1.17152783495056</v>
      </c>
      <c r="F916" s="29" t="n">
        <v>3.11492589169737</v>
      </c>
      <c r="G916" s="29" t="n">
        <v>1.07179981449426</v>
      </c>
      <c r="H916" s="29" t="n">
        <v>1.18534641736862</v>
      </c>
      <c r="I916" s="29" t="s">
        <v>30</v>
      </c>
      <c r="J916" s="29" t="n">
        <v>68</v>
      </c>
      <c r="K916" s="29" t="n">
        <v>90</v>
      </c>
      <c r="L916" s="29" t="n">
        <v>42</v>
      </c>
      <c r="M916" s="29" t="n">
        <v>14</v>
      </c>
      <c r="N916" s="29" t="n">
        <v>34</v>
      </c>
      <c r="O916" s="29" t="n">
        <v>92</v>
      </c>
      <c r="P916" s="29" t="n">
        <v>96</v>
      </c>
      <c r="Q916" s="29" t="n">
        <v>97</v>
      </c>
      <c r="S916" s="29" t="n">
        <v>8</v>
      </c>
      <c r="T916" s="29" t="n">
        <v>50</v>
      </c>
      <c r="U916" s="29" t="n">
        <v>2</v>
      </c>
      <c r="V916" s="29" t="n">
        <v>79</v>
      </c>
      <c r="W916" s="29" t="n">
        <v>45</v>
      </c>
      <c r="X916" s="29" t="n">
        <v>26</v>
      </c>
      <c r="Y916" s="29" t="n">
        <v>68</v>
      </c>
      <c r="Z916" s="29" t="n">
        <v>96</v>
      </c>
      <c r="AA916" s="29" t="n">
        <v>-1</v>
      </c>
      <c r="AB916" s="29" t="n">
        <v>0.363636363636364</v>
      </c>
      <c r="AC916" s="29" t="n">
        <v>0.272727272727273</v>
      </c>
      <c r="AD916" s="29" t="n">
        <v>0.454545454545455</v>
      </c>
    </row>
    <row r="917" customFormat="false" ht="12.75" hidden="false" customHeight="false" outlineLevel="0" collapsed="false">
      <c r="A917" s="29" t="s">
        <v>33</v>
      </c>
      <c r="B917" s="29" t="n">
        <v>1.14895612277671</v>
      </c>
      <c r="C917" s="29" t="n">
        <v>1.48529101082441</v>
      </c>
      <c r="D917" s="29" t="n">
        <v>1.03611011337222</v>
      </c>
      <c r="E917" s="29" t="n">
        <v>2.08190424823062</v>
      </c>
      <c r="F917" s="29" t="n">
        <v>2.7502458731058</v>
      </c>
      <c r="G917" s="29" t="n">
        <v>1.43521919858124</v>
      </c>
      <c r="H917" s="29" t="n">
        <v>1.10139763708258</v>
      </c>
      <c r="I917" s="29" t="s">
        <v>30</v>
      </c>
      <c r="J917" s="29" t="n">
        <v>20</v>
      </c>
      <c r="K917" s="29" t="n">
        <v>23</v>
      </c>
      <c r="L917" s="29" t="n">
        <v>80</v>
      </c>
      <c r="M917" s="29" t="n">
        <v>35</v>
      </c>
      <c r="N917" s="29" t="n">
        <v>40</v>
      </c>
      <c r="O917" s="29" t="n">
        <v>31</v>
      </c>
      <c r="P917" s="29" t="n">
        <v>69</v>
      </c>
      <c r="Q917" s="29" t="n">
        <v>70</v>
      </c>
      <c r="S917" s="29" t="n">
        <v>37</v>
      </c>
      <c r="T917" s="29" t="n">
        <v>69</v>
      </c>
      <c r="U917" s="29" t="n">
        <v>14</v>
      </c>
      <c r="V917" s="29" t="n">
        <v>51</v>
      </c>
      <c r="W917" s="29" t="n">
        <v>39</v>
      </c>
      <c r="X917" s="29" t="n">
        <v>24</v>
      </c>
      <c r="Y917" s="29" t="n">
        <v>15</v>
      </c>
      <c r="Z917" s="29" t="n">
        <v>26</v>
      </c>
      <c r="AA917" s="29" t="n">
        <v>-1</v>
      </c>
      <c r="AB917" s="29" t="n">
        <v>0.363636363636364</v>
      </c>
      <c r="AC917" s="29" t="n">
        <v>0.272727272727273</v>
      </c>
      <c r="AD917" s="29" t="n">
        <v>0.454545454545455</v>
      </c>
    </row>
    <row r="918" customFormat="false" ht="12.75" hidden="false" customHeight="false" outlineLevel="0" collapsed="false">
      <c r="A918" s="29" t="s">
        <v>33</v>
      </c>
      <c r="B918" s="29" t="n">
        <v>1.15525222156124</v>
      </c>
      <c r="C918" s="29" t="n">
        <v>1.37705793332101</v>
      </c>
      <c r="D918" s="29" t="n">
        <v>1.05343605259712</v>
      </c>
      <c r="E918" s="29" t="n">
        <v>2.20325021579493</v>
      </c>
      <c r="F918" s="29" t="n">
        <v>1.09483601508357</v>
      </c>
      <c r="G918" s="29" t="n">
        <v>1.02880670467772</v>
      </c>
      <c r="H918" s="29" t="n">
        <v>1.17622797476885</v>
      </c>
      <c r="I918" s="29" t="s">
        <v>30</v>
      </c>
      <c r="J918" s="29" t="n">
        <v>90</v>
      </c>
      <c r="K918" s="29" t="n">
        <v>35</v>
      </c>
      <c r="L918" s="29" t="n">
        <v>47</v>
      </c>
      <c r="M918" s="29" t="n">
        <v>73</v>
      </c>
      <c r="N918" s="29" t="n">
        <v>96</v>
      </c>
      <c r="O918" s="29" t="n">
        <v>86</v>
      </c>
      <c r="P918" s="29" t="n">
        <v>21</v>
      </c>
      <c r="Q918" s="29" t="n">
        <v>46</v>
      </c>
      <c r="S918" s="29" t="n">
        <v>28</v>
      </c>
      <c r="T918" s="29" t="n">
        <v>53</v>
      </c>
      <c r="U918" s="29" t="n">
        <v>46</v>
      </c>
      <c r="V918" s="29" t="n">
        <v>35</v>
      </c>
      <c r="W918" s="29" t="n">
        <v>84</v>
      </c>
      <c r="X918" s="29" t="n">
        <v>15</v>
      </c>
      <c r="Y918" s="29" t="n">
        <v>73</v>
      </c>
      <c r="Z918" s="29" t="n">
        <v>19</v>
      </c>
      <c r="AA918" s="29" t="n">
        <v>-1</v>
      </c>
      <c r="AB918" s="29" t="n">
        <v>0.363636363636364</v>
      </c>
      <c r="AC918" s="29" t="n">
        <v>0.272727272727273</v>
      </c>
      <c r="AD918" s="29" t="n">
        <v>0.454545454545455</v>
      </c>
    </row>
    <row r="919" customFormat="false" ht="12.75" hidden="false" customHeight="false" outlineLevel="0" collapsed="false">
      <c r="A919" s="29" t="s">
        <v>33</v>
      </c>
      <c r="B919" s="29" t="n">
        <v>2.1449540709218</v>
      </c>
      <c r="C919" s="29" t="n">
        <v>1.30229615762629</v>
      </c>
      <c r="D919" s="29" t="n">
        <v>1.03553710264291</v>
      </c>
      <c r="E919" s="29" t="n">
        <v>1.38490533598649</v>
      </c>
      <c r="F919" s="29" t="n">
        <v>2.46021349407086</v>
      </c>
      <c r="G919" s="29" t="n">
        <v>0.82154557233824</v>
      </c>
      <c r="H919" s="29" t="n">
        <v>1.08402276063385</v>
      </c>
      <c r="I919" s="29" t="s">
        <v>30</v>
      </c>
      <c r="J919" s="29" t="n">
        <v>74</v>
      </c>
      <c r="K919" s="29" t="n">
        <v>89</v>
      </c>
      <c r="L919" s="29" t="n">
        <v>66</v>
      </c>
      <c r="M919" s="29" t="n">
        <v>67</v>
      </c>
      <c r="N919" s="29" t="n">
        <v>10</v>
      </c>
      <c r="O919" s="29" t="n">
        <v>41</v>
      </c>
      <c r="P919" s="29" t="n">
        <v>32</v>
      </c>
      <c r="Q919" s="29" t="n">
        <v>97</v>
      </c>
      <c r="S919" s="29" t="n">
        <v>35</v>
      </c>
      <c r="T919" s="29" t="n">
        <v>45</v>
      </c>
      <c r="U919" s="29" t="n">
        <v>88</v>
      </c>
      <c r="V919" s="29" t="n">
        <v>75</v>
      </c>
      <c r="W919" s="29" t="n">
        <v>15</v>
      </c>
      <c r="X919" s="29" t="n">
        <v>79</v>
      </c>
      <c r="Y919" s="29" t="n">
        <v>2</v>
      </c>
      <c r="Z919" s="29" t="n">
        <v>19</v>
      </c>
      <c r="AA919" s="29" t="n">
        <v>1</v>
      </c>
      <c r="AB919" s="29" t="n">
        <v>0.363636363636364</v>
      </c>
      <c r="AC919" s="29" t="n">
        <v>0.409090909090909</v>
      </c>
      <c r="AD919" s="29" t="n">
        <v>0.318181818181818</v>
      </c>
    </row>
    <row r="920" customFormat="false" ht="12.75" hidden="false" customHeight="false" outlineLevel="0" collapsed="false">
      <c r="A920" s="29" t="s">
        <v>33</v>
      </c>
      <c r="B920" s="29" t="n">
        <v>1.97946623779224</v>
      </c>
      <c r="C920" s="29" t="n">
        <v>1.28056479491264</v>
      </c>
      <c r="D920" s="29" t="n">
        <v>1.01338184157485</v>
      </c>
      <c r="E920" s="29" t="n">
        <v>2.18421106923646</v>
      </c>
      <c r="F920" s="29" t="n">
        <v>2.08972374985982</v>
      </c>
      <c r="G920" s="29" t="n">
        <v>1.45188311003582</v>
      </c>
      <c r="H920" s="29" t="n">
        <v>0.645287826007857</v>
      </c>
      <c r="I920" s="29" t="s">
        <v>30</v>
      </c>
      <c r="J920" s="29" t="n">
        <v>72</v>
      </c>
      <c r="K920" s="29" t="n">
        <v>49</v>
      </c>
      <c r="L920" s="29" t="n">
        <v>30</v>
      </c>
      <c r="M920" s="29" t="n">
        <v>60</v>
      </c>
      <c r="N920" s="29" t="n">
        <v>7</v>
      </c>
      <c r="O920" s="29" t="n">
        <v>99</v>
      </c>
      <c r="P920" s="29" t="n">
        <v>98</v>
      </c>
      <c r="Q920" s="29" t="n">
        <v>3</v>
      </c>
      <c r="S920" s="29" t="n">
        <v>59</v>
      </c>
      <c r="T920" s="29" t="n">
        <v>7</v>
      </c>
      <c r="U920" s="29" t="n">
        <v>95</v>
      </c>
      <c r="V920" s="29" t="n">
        <v>34</v>
      </c>
      <c r="W920" s="29" t="n">
        <v>30</v>
      </c>
      <c r="X920" s="29" t="n">
        <v>60</v>
      </c>
      <c r="Y920" s="29" t="n">
        <v>26</v>
      </c>
      <c r="Z920" s="29" t="n">
        <v>69</v>
      </c>
      <c r="AA920" s="29" t="n">
        <v>-1</v>
      </c>
      <c r="AB920" s="29" t="n">
        <v>0.363636363636364</v>
      </c>
      <c r="AC920" s="29" t="n">
        <v>0.409090909090909</v>
      </c>
      <c r="AD920" s="29" t="n">
        <v>0.318181818181818</v>
      </c>
    </row>
    <row r="921" customFormat="false" ht="12.75" hidden="false" customHeight="false" outlineLevel="0" collapsed="false">
      <c r="A921" s="29" t="s">
        <v>33</v>
      </c>
      <c r="B921" s="29" t="n">
        <v>1.48120382372638</v>
      </c>
      <c r="C921" s="29" t="n">
        <v>1.05161536208505</v>
      </c>
      <c r="D921" s="29" t="n">
        <v>1.08338985633293</v>
      </c>
      <c r="E921" s="29" t="n">
        <v>1.33851677362212</v>
      </c>
      <c r="F921" s="29" t="n">
        <v>1.01653280226471</v>
      </c>
      <c r="G921" s="29" t="n">
        <v>1.94716612884299</v>
      </c>
      <c r="H921" s="29" t="n">
        <v>0.514477263726654</v>
      </c>
      <c r="I921" s="29" t="s">
        <v>30</v>
      </c>
      <c r="J921" s="29" t="n">
        <v>87</v>
      </c>
      <c r="K921" s="29" t="n">
        <v>30</v>
      </c>
      <c r="L921" s="29" t="n">
        <v>21</v>
      </c>
      <c r="M921" s="29" t="n">
        <v>94</v>
      </c>
      <c r="N921" s="29" t="n">
        <v>49</v>
      </c>
      <c r="O921" s="29" t="n">
        <v>10</v>
      </c>
      <c r="P921" s="29" t="n">
        <v>13</v>
      </c>
      <c r="Q921" s="29" t="n">
        <v>36</v>
      </c>
      <c r="S921" s="29" t="n">
        <v>62</v>
      </c>
      <c r="T921" s="29" t="n">
        <v>99</v>
      </c>
      <c r="U921" s="29" t="n">
        <v>82</v>
      </c>
      <c r="V921" s="29" t="n">
        <v>56</v>
      </c>
      <c r="W921" s="29" t="n">
        <v>94</v>
      </c>
      <c r="X921" s="29" t="n">
        <v>82</v>
      </c>
      <c r="Y921" s="29" t="n">
        <v>83</v>
      </c>
      <c r="Z921" s="29" t="n">
        <v>93</v>
      </c>
      <c r="AA921" s="29" t="n">
        <v>-1</v>
      </c>
      <c r="AB921" s="29" t="n">
        <v>0.363636363636364</v>
      </c>
      <c r="AC921" s="29" t="n">
        <v>0.318181818181818</v>
      </c>
      <c r="AD921" s="29" t="n">
        <v>0.409090909090909</v>
      </c>
    </row>
    <row r="922" customFormat="false" ht="12.75" hidden="false" customHeight="false" outlineLevel="0" collapsed="false">
      <c r="A922" s="29" t="s">
        <v>33</v>
      </c>
      <c r="B922" s="29" t="n">
        <v>1.50656627947002</v>
      </c>
      <c r="C922" s="29" t="n">
        <v>1.11010071744697</v>
      </c>
      <c r="D922" s="29" t="n">
        <v>1.00792516031258</v>
      </c>
      <c r="E922" s="29" t="n">
        <v>1.45548113672389</v>
      </c>
      <c r="F922" s="29" t="n">
        <v>3.349632395056</v>
      </c>
      <c r="G922" s="29" t="n">
        <v>0.76158717327346</v>
      </c>
      <c r="H922" s="29" t="n">
        <v>0.758892937113177</v>
      </c>
      <c r="I922" s="29" t="s">
        <v>30</v>
      </c>
      <c r="J922" s="29" t="n">
        <v>9</v>
      </c>
      <c r="K922" s="29" t="n">
        <v>90</v>
      </c>
      <c r="L922" s="29" t="n">
        <v>15</v>
      </c>
      <c r="M922" s="29" t="n">
        <v>14</v>
      </c>
      <c r="N922" s="29" t="n">
        <v>47</v>
      </c>
      <c r="O922" s="29" t="n">
        <v>89</v>
      </c>
      <c r="P922" s="29" t="n">
        <v>92</v>
      </c>
      <c r="Q922" s="29" t="n">
        <v>48</v>
      </c>
      <c r="S922" s="29" t="n">
        <v>82</v>
      </c>
      <c r="T922" s="29" t="n">
        <v>25</v>
      </c>
      <c r="U922" s="29" t="n">
        <v>23</v>
      </c>
      <c r="V922" s="29" t="n">
        <v>66</v>
      </c>
      <c r="W922" s="29" t="n">
        <v>95</v>
      </c>
      <c r="X922" s="29" t="n">
        <v>75</v>
      </c>
      <c r="Y922" s="29" t="n">
        <v>13</v>
      </c>
      <c r="Z922" s="29" t="n">
        <v>88</v>
      </c>
      <c r="AA922" s="29" t="n">
        <v>1</v>
      </c>
      <c r="AB922" s="29" t="n">
        <v>0.363636363636364</v>
      </c>
      <c r="AC922" s="29" t="n">
        <v>0.409090909090909</v>
      </c>
      <c r="AD922" s="29" t="n">
        <v>0.318181818181818</v>
      </c>
    </row>
    <row r="923" customFormat="false" ht="12.75" hidden="false" customHeight="false" outlineLevel="0" collapsed="false">
      <c r="A923" s="29" t="s">
        <v>33</v>
      </c>
      <c r="B923" s="29" t="n">
        <v>1.82588005864012</v>
      </c>
      <c r="C923" s="29" t="n">
        <v>1.52056902780367</v>
      </c>
      <c r="D923" s="29" t="n">
        <v>1.06940853054304</v>
      </c>
      <c r="E923" s="29" t="n">
        <v>1.11589787370477</v>
      </c>
      <c r="F923" s="29" t="n">
        <v>3.20909001873792</v>
      </c>
      <c r="G923" s="29" t="n">
        <v>0.80375429114432</v>
      </c>
      <c r="H923" s="29" t="n">
        <v>1.00993391991937</v>
      </c>
      <c r="I923" s="29" t="s">
        <v>30</v>
      </c>
      <c r="J923" s="29" t="n">
        <v>94</v>
      </c>
      <c r="K923" s="29" t="n">
        <v>88</v>
      </c>
      <c r="L923" s="29" t="n">
        <v>4</v>
      </c>
      <c r="M923" s="29" t="n">
        <v>85</v>
      </c>
      <c r="N923" s="29" t="n">
        <v>85</v>
      </c>
      <c r="O923" s="29" t="n">
        <v>82</v>
      </c>
      <c r="P923" s="29" t="n">
        <v>88</v>
      </c>
      <c r="Q923" s="29" t="n">
        <v>98</v>
      </c>
      <c r="S923" s="29" t="n">
        <v>38</v>
      </c>
      <c r="T923" s="29" t="n">
        <v>68</v>
      </c>
      <c r="U923" s="29" t="n">
        <v>62</v>
      </c>
      <c r="V923" s="29" t="n">
        <v>77</v>
      </c>
      <c r="W923" s="29" t="n">
        <v>81</v>
      </c>
      <c r="X923" s="29" t="n">
        <v>17</v>
      </c>
      <c r="Y923" s="29" t="n">
        <v>85</v>
      </c>
      <c r="Z923" s="29" t="n">
        <v>35</v>
      </c>
      <c r="AA923" s="29" t="n">
        <v>-1</v>
      </c>
      <c r="AB923" s="29" t="n">
        <v>0.363636363636364</v>
      </c>
      <c r="AC923" s="29" t="n">
        <v>0.363636363636364</v>
      </c>
      <c r="AD923" s="29" t="n">
        <v>0.363636363636364</v>
      </c>
    </row>
    <row r="924" customFormat="false" ht="12.75" hidden="false" customHeight="false" outlineLevel="0" collapsed="false">
      <c r="A924" s="29" t="s">
        <v>33</v>
      </c>
      <c r="B924" s="29" t="n">
        <v>1.71885441734126</v>
      </c>
      <c r="C924" s="29" t="n">
        <v>0.979700148798784</v>
      </c>
      <c r="D924" s="29" t="n">
        <v>1.07044026172586</v>
      </c>
      <c r="E924" s="29" t="n">
        <v>1.60503247045537</v>
      </c>
      <c r="F924" s="29" t="n">
        <v>1.85679908922501</v>
      </c>
      <c r="G924" s="29" t="n">
        <v>0.978465107218187</v>
      </c>
      <c r="H924" s="29" t="n">
        <v>1.02049696681254</v>
      </c>
      <c r="I924" s="29" t="s">
        <v>30</v>
      </c>
      <c r="J924" s="29" t="n">
        <v>10</v>
      </c>
      <c r="K924" s="29" t="n">
        <v>91</v>
      </c>
      <c r="L924" s="29" t="n">
        <v>14</v>
      </c>
      <c r="M924" s="29" t="n">
        <v>20</v>
      </c>
      <c r="N924" s="29" t="n">
        <v>52</v>
      </c>
      <c r="O924" s="29" t="n">
        <v>32</v>
      </c>
      <c r="P924" s="29" t="n">
        <v>63</v>
      </c>
      <c r="Q924" s="29" t="n">
        <v>83</v>
      </c>
      <c r="S924" s="29" t="n">
        <v>39</v>
      </c>
      <c r="T924" s="29" t="n">
        <v>97</v>
      </c>
      <c r="U924" s="29" t="n">
        <v>96</v>
      </c>
      <c r="V924" s="29" t="n">
        <v>63</v>
      </c>
      <c r="W924" s="29" t="n">
        <v>84</v>
      </c>
      <c r="X924" s="29" t="n">
        <v>28</v>
      </c>
      <c r="Y924" s="29" t="n">
        <v>43</v>
      </c>
      <c r="Z924" s="29" t="n">
        <v>52</v>
      </c>
      <c r="AA924" s="29" t="n">
        <v>-1</v>
      </c>
      <c r="AB924" s="29" t="n">
        <v>0.363636363636364</v>
      </c>
      <c r="AC924" s="29" t="n">
        <v>0.363636363636364</v>
      </c>
      <c r="AD924" s="29" t="n">
        <v>0.363636363636364</v>
      </c>
    </row>
    <row r="925" customFormat="false" ht="12.75" hidden="false" customHeight="false" outlineLevel="0" collapsed="false">
      <c r="A925" s="29" t="s">
        <v>33</v>
      </c>
      <c r="B925" s="29" t="n">
        <v>1.41721731281372</v>
      </c>
      <c r="C925" s="29" t="n">
        <v>0.944138110700359</v>
      </c>
      <c r="D925" s="29" t="n">
        <v>1.08712154900289</v>
      </c>
      <c r="E925" s="29" t="n">
        <v>1.75703958208497</v>
      </c>
      <c r="F925" s="29" t="n">
        <v>1.24337467164127</v>
      </c>
      <c r="G925" s="29" t="n">
        <v>1.5978918170066</v>
      </c>
      <c r="H925" s="29" t="n">
        <v>1.21052544512504</v>
      </c>
      <c r="I925" s="29" t="s">
        <v>30</v>
      </c>
      <c r="J925" s="29" t="n">
        <v>1</v>
      </c>
      <c r="K925" s="29" t="n">
        <v>30</v>
      </c>
      <c r="L925" s="29" t="n">
        <v>88</v>
      </c>
      <c r="M925" s="29" t="n">
        <v>19</v>
      </c>
      <c r="N925" s="29" t="n">
        <v>20</v>
      </c>
      <c r="O925" s="29" t="n">
        <v>19</v>
      </c>
      <c r="P925" s="29" t="n">
        <v>52</v>
      </c>
      <c r="Q925" s="29" t="n">
        <v>9</v>
      </c>
      <c r="S925" s="29" t="n">
        <v>29</v>
      </c>
      <c r="T925" s="29" t="n">
        <v>81</v>
      </c>
      <c r="U925" s="29" t="n">
        <v>59</v>
      </c>
      <c r="V925" s="29" t="n">
        <v>67</v>
      </c>
      <c r="W925" s="29" t="n">
        <v>18</v>
      </c>
      <c r="X925" s="29" t="n">
        <v>37</v>
      </c>
      <c r="Y925" s="29" t="n">
        <v>22</v>
      </c>
      <c r="Z925" s="29" t="n">
        <v>59</v>
      </c>
      <c r="AA925" s="29" t="n">
        <v>-1</v>
      </c>
      <c r="AB925" s="29" t="n">
        <v>0.363636363636364</v>
      </c>
      <c r="AC925" s="29" t="n">
        <v>0.409090909090909</v>
      </c>
      <c r="AD925" s="29" t="n">
        <v>0.318181818181818</v>
      </c>
    </row>
    <row r="926" customFormat="false" ht="12.75" hidden="false" customHeight="false" outlineLevel="0" collapsed="false">
      <c r="A926" s="29" t="s">
        <v>33</v>
      </c>
      <c r="B926" s="29" t="n">
        <v>1.11971686771374</v>
      </c>
      <c r="C926" s="29" t="n">
        <v>1.52037987947274</v>
      </c>
      <c r="D926" s="29" t="n">
        <v>1.01028801620571</v>
      </c>
      <c r="E926" s="29" t="n">
        <v>1.98908430243083</v>
      </c>
      <c r="F926" s="29" t="n">
        <v>0.835415987809452</v>
      </c>
      <c r="G926" s="29" t="n">
        <v>1.23584536959793</v>
      </c>
      <c r="H926" s="29" t="n">
        <v>0.987058153747827</v>
      </c>
      <c r="I926" s="29" t="s">
        <v>30</v>
      </c>
      <c r="J926" s="29" t="n">
        <v>28</v>
      </c>
      <c r="K926" s="29" t="n">
        <v>10</v>
      </c>
      <c r="L926" s="29" t="n">
        <v>21</v>
      </c>
      <c r="M926" s="29" t="n">
        <v>3</v>
      </c>
      <c r="N926" s="29" t="n">
        <v>55</v>
      </c>
      <c r="O926" s="29" t="n">
        <v>51</v>
      </c>
      <c r="P926" s="29" t="n">
        <v>56</v>
      </c>
      <c r="Q926" s="29" t="n">
        <v>19</v>
      </c>
      <c r="S926" s="29" t="n">
        <v>99</v>
      </c>
      <c r="T926" s="29" t="n">
        <v>26</v>
      </c>
      <c r="U926" s="29" t="n">
        <v>95</v>
      </c>
      <c r="V926" s="29" t="n">
        <v>5</v>
      </c>
      <c r="W926" s="29" t="n">
        <v>68</v>
      </c>
      <c r="X926" s="29" t="n">
        <v>7</v>
      </c>
      <c r="Y926" s="29" t="n">
        <v>56</v>
      </c>
      <c r="Z926" s="29" t="n">
        <v>87</v>
      </c>
      <c r="AA926" s="29" t="n">
        <v>-1</v>
      </c>
      <c r="AB926" s="29" t="n">
        <v>0.363636363636364</v>
      </c>
      <c r="AC926" s="29" t="n">
        <v>0.363636363636364</v>
      </c>
      <c r="AD926" s="29" t="n">
        <v>0.363636363636364</v>
      </c>
    </row>
    <row r="927" customFormat="false" ht="12.75" hidden="false" customHeight="false" outlineLevel="0" collapsed="false">
      <c r="A927" s="51" t="s">
        <v>33</v>
      </c>
      <c r="B927" s="51" t="n">
        <v>1.19609818099988</v>
      </c>
      <c r="C927" s="51" t="n">
        <v>1.06337308294842</v>
      </c>
      <c r="D927" s="51" t="n">
        <v>1.03994077804731</v>
      </c>
      <c r="E927" s="51" t="n">
        <v>1.6332612339644</v>
      </c>
      <c r="F927" s="51" t="n">
        <v>3.28285112028279</v>
      </c>
      <c r="G927" s="51" t="n">
        <v>0.69676450110555</v>
      </c>
      <c r="H927" s="51" t="n">
        <v>0.861358931407014</v>
      </c>
      <c r="I927" s="51" t="s">
        <v>30</v>
      </c>
      <c r="J927" s="51" t="n">
        <v>48</v>
      </c>
      <c r="K927" s="51" t="n">
        <v>87</v>
      </c>
      <c r="L927" s="51" t="n">
        <v>13</v>
      </c>
      <c r="M927" s="51" t="n">
        <v>21</v>
      </c>
      <c r="N927" s="51" t="n">
        <v>39</v>
      </c>
      <c r="O927" s="51" t="n">
        <v>6</v>
      </c>
      <c r="P927" s="51" t="n">
        <v>82</v>
      </c>
      <c r="Q927" s="51" t="n">
        <v>50</v>
      </c>
      <c r="R927" s="51"/>
      <c r="S927" s="51" t="n">
        <v>53</v>
      </c>
      <c r="T927" s="51" t="n">
        <v>92</v>
      </c>
      <c r="U927" s="51" t="n">
        <v>82</v>
      </c>
      <c r="V927" s="51" t="n">
        <v>9</v>
      </c>
      <c r="W927" s="51" t="n">
        <v>62</v>
      </c>
      <c r="X927" s="51" t="n">
        <v>27</v>
      </c>
      <c r="Y927" s="51" t="n">
        <v>45</v>
      </c>
      <c r="Z927" s="51" t="n">
        <v>73</v>
      </c>
      <c r="AA927" s="51" t="n">
        <v>-1</v>
      </c>
      <c r="AB927" s="51" t="n">
        <v>0.363636363636364</v>
      </c>
      <c r="AC927" s="51" t="n">
        <v>0.363636363636364</v>
      </c>
      <c r="AD927" s="51" t="n">
        <v>0.363636363636364</v>
      </c>
    </row>
    <row r="928" customFormat="false" ht="12.75" hidden="false" customHeight="false" outlineLevel="0" collapsed="false">
      <c r="A928" s="29" t="s">
        <v>33</v>
      </c>
      <c r="B928" s="29" t="n">
        <v>1.61451765692366</v>
      </c>
      <c r="C928" s="29" t="n">
        <v>1.49602497476207</v>
      </c>
      <c r="D928" s="29" t="n">
        <v>1.07995242541624</v>
      </c>
      <c r="E928" s="29" t="n">
        <v>1.87144787901991</v>
      </c>
      <c r="F928" s="29" t="n">
        <v>1.64114394157785</v>
      </c>
      <c r="G928" s="29" t="n">
        <v>1.86681344616326</v>
      </c>
      <c r="H928" s="29" t="n">
        <v>1.05469413921394</v>
      </c>
      <c r="I928" s="29" t="s">
        <v>30</v>
      </c>
      <c r="J928" s="29" t="n">
        <v>27</v>
      </c>
      <c r="K928" s="29" t="n">
        <v>64</v>
      </c>
      <c r="L928" s="29" t="n">
        <v>30</v>
      </c>
      <c r="M928" s="29" t="n">
        <v>52</v>
      </c>
      <c r="N928" s="29" t="n">
        <v>66</v>
      </c>
      <c r="O928" s="29" t="n">
        <v>15</v>
      </c>
      <c r="P928" s="29" t="n">
        <v>57</v>
      </c>
      <c r="Q928" s="29" t="n">
        <v>12</v>
      </c>
      <c r="S928" s="29" t="n">
        <v>42</v>
      </c>
      <c r="T928" s="29" t="n">
        <v>27</v>
      </c>
      <c r="U928" s="29" t="n">
        <v>62</v>
      </c>
      <c r="V928" s="29" t="n">
        <v>67</v>
      </c>
      <c r="W928" s="29" t="n">
        <v>71</v>
      </c>
      <c r="X928" s="29" t="n">
        <v>100</v>
      </c>
      <c r="Y928" s="29" t="n">
        <v>55</v>
      </c>
      <c r="Z928" s="29" t="n">
        <v>2</v>
      </c>
      <c r="AA928" s="29" t="n">
        <v>-1</v>
      </c>
      <c r="AB928" s="29" t="n">
        <v>0.340909090909091</v>
      </c>
      <c r="AC928" s="29" t="n">
        <v>0.318181818181818</v>
      </c>
      <c r="AD928" s="29" t="n">
        <v>0.363636363636364</v>
      </c>
    </row>
    <row r="929" customFormat="false" ht="12.75" hidden="false" customHeight="false" outlineLevel="0" collapsed="false">
      <c r="A929" s="29" t="s">
        <v>33</v>
      </c>
      <c r="B929" s="29" t="n">
        <v>2.0815202391397</v>
      </c>
      <c r="C929" s="29" t="n">
        <v>0.974934219148359</v>
      </c>
      <c r="D929" s="29" t="n">
        <v>1.05305676924878</v>
      </c>
      <c r="E929" s="29" t="n">
        <v>1.48634114488641</v>
      </c>
      <c r="F929" s="29" t="n">
        <v>2.49127500133221</v>
      </c>
      <c r="G929" s="29" t="n">
        <v>1.43223296114115</v>
      </c>
      <c r="H929" s="29" t="n">
        <v>1.21467651627072</v>
      </c>
      <c r="I929" s="29" t="s">
        <v>30</v>
      </c>
      <c r="J929" s="29" t="n">
        <v>100</v>
      </c>
      <c r="K929" s="29" t="n">
        <v>35</v>
      </c>
      <c r="L929" s="29" t="n">
        <v>47</v>
      </c>
      <c r="M929" s="29" t="n">
        <v>24</v>
      </c>
      <c r="N929" s="29" t="n">
        <v>17</v>
      </c>
      <c r="O929" s="29" t="n">
        <v>87</v>
      </c>
      <c r="P929" s="29" t="n">
        <v>66</v>
      </c>
      <c r="Q929" s="29" t="n">
        <v>30</v>
      </c>
      <c r="S929" s="29" t="n">
        <v>41</v>
      </c>
      <c r="T929" s="29" t="n">
        <v>75</v>
      </c>
      <c r="U929" s="29" t="n">
        <v>71</v>
      </c>
      <c r="V929" s="29" t="n">
        <v>72</v>
      </c>
      <c r="W929" s="29" t="n">
        <v>6</v>
      </c>
      <c r="X929" s="29" t="n">
        <v>35</v>
      </c>
      <c r="Y929" s="29" t="n">
        <v>19</v>
      </c>
      <c r="Z929" s="29" t="n">
        <v>62</v>
      </c>
      <c r="AA929" s="29" t="n">
        <v>1</v>
      </c>
      <c r="AB929" s="29" t="n">
        <v>0.340909090909091</v>
      </c>
      <c r="AC929" s="29" t="n">
        <v>0.409090909090909</v>
      </c>
      <c r="AD929" s="29" t="n">
        <v>0.272727272727273</v>
      </c>
    </row>
    <row r="930" customFormat="false" ht="12.75" hidden="false" customHeight="false" outlineLevel="0" collapsed="false">
      <c r="A930" s="29" t="s">
        <v>33</v>
      </c>
      <c r="B930" s="29" t="n">
        <v>1.68321870879446</v>
      </c>
      <c r="C930" s="29" t="n">
        <v>1.00628191388537</v>
      </c>
      <c r="D930" s="29" t="n">
        <v>1.06551934346181</v>
      </c>
      <c r="E930" s="29" t="n">
        <v>1.21929379948209</v>
      </c>
      <c r="F930" s="29" t="n">
        <v>2.95973034014505</v>
      </c>
      <c r="G930" s="29" t="n">
        <v>1.28790186768759</v>
      </c>
      <c r="H930" s="29" t="n">
        <v>0.933157775361446</v>
      </c>
      <c r="I930" s="29" t="s">
        <v>30</v>
      </c>
      <c r="J930" s="29" t="n">
        <v>51</v>
      </c>
      <c r="K930" s="29" t="n">
        <v>59</v>
      </c>
      <c r="L930" s="29" t="n">
        <v>67</v>
      </c>
      <c r="M930" s="29" t="n">
        <v>12</v>
      </c>
      <c r="N930" s="29" t="n">
        <v>14</v>
      </c>
      <c r="O930" s="29" t="n">
        <v>98</v>
      </c>
      <c r="P930" s="29" t="n">
        <v>61</v>
      </c>
      <c r="Q930" s="29" t="n">
        <v>17</v>
      </c>
      <c r="S930" s="29" t="n">
        <v>10</v>
      </c>
      <c r="T930" s="29" t="n">
        <v>73</v>
      </c>
      <c r="U930" s="29" t="n">
        <v>31</v>
      </c>
      <c r="V930" s="29" t="n">
        <v>37</v>
      </c>
      <c r="W930" s="29" t="n">
        <v>27</v>
      </c>
      <c r="X930" s="29" t="n">
        <v>8</v>
      </c>
      <c r="Y930" s="29" t="n">
        <v>34</v>
      </c>
      <c r="Z930" s="29" t="n">
        <v>51</v>
      </c>
      <c r="AA930" s="29" t="n">
        <v>-1</v>
      </c>
      <c r="AB930" s="29" t="n">
        <v>0.340909090909091</v>
      </c>
      <c r="AC930" s="29" t="n">
        <v>0.181818181818182</v>
      </c>
      <c r="AD930" s="29" t="n">
        <v>0.5</v>
      </c>
    </row>
    <row r="931" customFormat="false" ht="12.75" hidden="false" customHeight="false" outlineLevel="0" collapsed="false">
      <c r="A931" s="29" t="s">
        <v>33</v>
      </c>
      <c r="B931" s="29" t="n">
        <v>1.43321473380948</v>
      </c>
      <c r="C931" s="29" t="n">
        <v>1.04865065370129</v>
      </c>
      <c r="D931" s="29" t="n">
        <v>1.08861046255281</v>
      </c>
      <c r="E931" s="29" t="n">
        <v>2.22560071947109</v>
      </c>
      <c r="F931" s="29" t="n">
        <v>3.00044459247706</v>
      </c>
      <c r="G931" s="29" t="n">
        <v>1.04051624606185</v>
      </c>
      <c r="H931" s="29" t="n">
        <v>0.624286135239213</v>
      </c>
      <c r="I931" s="29" t="s">
        <v>30</v>
      </c>
      <c r="J931" s="29" t="n">
        <v>6</v>
      </c>
      <c r="K931" s="29" t="n">
        <v>97</v>
      </c>
      <c r="L931" s="29" t="n">
        <v>5</v>
      </c>
      <c r="M931" s="29" t="n">
        <v>70</v>
      </c>
      <c r="N931" s="29" t="n">
        <v>32</v>
      </c>
      <c r="O931" s="29" t="n">
        <v>40</v>
      </c>
      <c r="P931" s="29" t="n">
        <v>93</v>
      </c>
      <c r="Q931" s="29" t="n">
        <v>2</v>
      </c>
      <c r="S931" s="29" t="n">
        <v>82</v>
      </c>
      <c r="T931" s="29" t="n">
        <v>84</v>
      </c>
      <c r="U931" s="29" t="n">
        <v>54</v>
      </c>
      <c r="V931" s="29" t="n">
        <v>28</v>
      </c>
      <c r="W931" s="29" t="n">
        <v>48</v>
      </c>
      <c r="X931" s="29" t="n">
        <v>82</v>
      </c>
      <c r="Y931" s="29" t="n">
        <v>50</v>
      </c>
      <c r="Z931" s="29" t="n">
        <v>68</v>
      </c>
      <c r="AA931" s="29" t="n">
        <v>1</v>
      </c>
      <c r="AB931" s="29" t="n">
        <v>0.340909090909091</v>
      </c>
      <c r="AC931" s="29" t="n">
        <v>0.227272727272727</v>
      </c>
      <c r="AD931" s="29" t="n">
        <v>0.454545454545455</v>
      </c>
    </row>
    <row r="932" customFormat="false" ht="12.75" hidden="false" customHeight="false" outlineLevel="0" collapsed="false">
      <c r="A932" s="29" t="s">
        <v>33</v>
      </c>
      <c r="B932" s="29" t="n">
        <v>1.6017259452407</v>
      </c>
      <c r="C932" s="29" t="n">
        <v>1.43214760019888</v>
      </c>
      <c r="D932" s="29" t="n">
        <v>1.00004209856034</v>
      </c>
      <c r="E932" s="29" t="n">
        <v>1.77416950153418</v>
      </c>
      <c r="F932" s="29" t="n">
        <v>3.18265383008943</v>
      </c>
      <c r="G932" s="29" t="n">
        <v>0.601794911161201</v>
      </c>
      <c r="H932" s="29" t="n">
        <v>1.10092894568276</v>
      </c>
      <c r="I932" s="29" t="s">
        <v>30</v>
      </c>
      <c r="J932" s="29" t="n">
        <v>2</v>
      </c>
      <c r="K932" s="29" t="n">
        <v>27</v>
      </c>
      <c r="L932" s="29" t="n">
        <v>4</v>
      </c>
      <c r="M932" s="29" t="n">
        <v>32</v>
      </c>
      <c r="N932" s="29" t="n">
        <v>24</v>
      </c>
      <c r="O932" s="29" t="n">
        <v>5</v>
      </c>
      <c r="P932" s="29" t="n">
        <v>67</v>
      </c>
      <c r="Q932" s="29" t="n">
        <v>83</v>
      </c>
      <c r="S932" s="29" t="n">
        <v>70</v>
      </c>
      <c r="T932" s="29" t="n">
        <v>26</v>
      </c>
      <c r="U932" s="29" t="n">
        <v>55</v>
      </c>
      <c r="V932" s="29" t="n">
        <v>68</v>
      </c>
      <c r="W932" s="29" t="n">
        <v>74</v>
      </c>
      <c r="X932" s="29" t="n">
        <v>82</v>
      </c>
      <c r="Y932" s="29" t="n">
        <v>63</v>
      </c>
      <c r="Z932" s="29" t="n">
        <v>79</v>
      </c>
      <c r="AA932" s="29" t="n">
        <v>-1</v>
      </c>
      <c r="AB932" s="29" t="n">
        <v>0.340909090909091</v>
      </c>
      <c r="AC932" s="29" t="n">
        <v>0.318181818181818</v>
      </c>
      <c r="AD932" s="29" t="n">
        <v>0.363636363636364</v>
      </c>
    </row>
    <row r="933" customFormat="false" ht="12.75" hidden="false" customHeight="false" outlineLevel="0" collapsed="false">
      <c r="A933" s="29" t="s">
        <v>33</v>
      </c>
      <c r="B933" s="29" t="n">
        <v>1.74324516286336</v>
      </c>
      <c r="C933" s="29" t="n">
        <v>1.06036380771314</v>
      </c>
      <c r="D933" s="29" t="n">
        <v>1.06434116682706</v>
      </c>
      <c r="E933" s="29" t="n">
        <v>2.14552569748296</v>
      </c>
      <c r="F933" s="29" t="n">
        <v>1.82849771604959</v>
      </c>
      <c r="G933" s="29" t="n">
        <v>1.28416021604601</v>
      </c>
      <c r="H933" s="29" t="n">
        <v>1.26674501701943</v>
      </c>
      <c r="I933" s="29" t="s">
        <v>30</v>
      </c>
      <c r="J933" s="29" t="n">
        <v>15</v>
      </c>
      <c r="K933" s="29" t="n">
        <v>31</v>
      </c>
      <c r="L933" s="29" t="n">
        <v>23</v>
      </c>
      <c r="M933" s="29" t="n">
        <v>23</v>
      </c>
      <c r="N933" s="29" t="n">
        <v>17</v>
      </c>
      <c r="O933" s="29" t="n">
        <v>78</v>
      </c>
      <c r="P933" s="29" t="n">
        <v>1</v>
      </c>
      <c r="Q933" s="29" t="n">
        <v>43</v>
      </c>
      <c r="S933" s="29" t="n">
        <v>67</v>
      </c>
      <c r="T933" s="29" t="n">
        <v>95</v>
      </c>
      <c r="U933" s="29" t="n">
        <v>69</v>
      </c>
      <c r="V933" s="29" t="n">
        <v>100</v>
      </c>
      <c r="W933" s="29" t="n">
        <v>18</v>
      </c>
      <c r="X933" s="29" t="n">
        <v>94</v>
      </c>
      <c r="Y933" s="29" t="n">
        <v>76</v>
      </c>
      <c r="Z933" s="29" t="n">
        <v>84</v>
      </c>
      <c r="AA933" s="29" t="n">
        <v>1</v>
      </c>
      <c r="AB933" s="29" t="n">
        <v>0.340909090909091</v>
      </c>
      <c r="AC933" s="29" t="n">
        <v>0.272727272727273</v>
      </c>
      <c r="AD933" s="29" t="n">
        <v>0.409090909090909</v>
      </c>
    </row>
    <row r="934" customFormat="false" ht="12.75" hidden="false" customHeight="false" outlineLevel="0" collapsed="false">
      <c r="A934" s="29" t="s">
        <v>33</v>
      </c>
      <c r="B934" s="29" t="n">
        <v>1.80743973549636</v>
      </c>
      <c r="C934" s="29" t="n">
        <v>1.53780944755171</v>
      </c>
      <c r="D934" s="29" t="n">
        <v>1.04237928657282</v>
      </c>
      <c r="E934" s="29" t="n">
        <v>1.32372380573697</v>
      </c>
      <c r="F934" s="29" t="n">
        <v>3.20413382358006</v>
      </c>
      <c r="G934" s="29" t="n">
        <v>1.70428542818553</v>
      </c>
      <c r="H934" s="29" t="n">
        <v>1.05285603087941</v>
      </c>
      <c r="I934" s="29" t="s">
        <v>30</v>
      </c>
      <c r="J934" s="29" t="n">
        <v>84</v>
      </c>
      <c r="K934" s="29" t="n">
        <v>76</v>
      </c>
      <c r="L934" s="29" t="n">
        <v>85</v>
      </c>
      <c r="M934" s="29" t="n">
        <v>85</v>
      </c>
      <c r="N934" s="29" t="n">
        <v>7</v>
      </c>
      <c r="O934" s="29" t="n">
        <v>28</v>
      </c>
      <c r="P934" s="29" t="n">
        <v>99</v>
      </c>
      <c r="Q934" s="29" t="n">
        <v>96</v>
      </c>
      <c r="S934" s="29" t="n">
        <v>35</v>
      </c>
      <c r="T934" s="29" t="n">
        <v>19</v>
      </c>
      <c r="U934" s="29" t="n">
        <v>96</v>
      </c>
      <c r="V934" s="29" t="n">
        <v>5</v>
      </c>
      <c r="W934" s="29" t="n">
        <v>82</v>
      </c>
      <c r="X934" s="29" t="n">
        <v>42</v>
      </c>
      <c r="Y934" s="29" t="n">
        <v>60</v>
      </c>
      <c r="Z934" s="29" t="n">
        <v>60</v>
      </c>
      <c r="AA934" s="29" t="n">
        <v>1</v>
      </c>
      <c r="AB934" s="29" t="n">
        <v>0.340909090909091</v>
      </c>
      <c r="AC934" s="29" t="n">
        <v>0.318181818181818</v>
      </c>
      <c r="AD934" s="29" t="n">
        <v>0.363636363636364</v>
      </c>
    </row>
    <row r="935" customFormat="false" ht="12.75" hidden="false" customHeight="false" outlineLevel="0" collapsed="false">
      <c r="A935" s="29" t="s">
        <v>33</v>
      </c>
      <c r="B935" s="29" t="n">
        <v>2.0331015422048</v>
      </c>
      <c r="C935" s="29" t="n">
        <v>1.24912296982179</v>
      </c>
      <c r="D935" s="29" t="n">
        <v>1.0774793467966</v>
      </c>
      <c r="E935" s="29" t="n">
        <v>1.55261181759598</v>
      </c>
      <c r="F935" s="29" t="n">
        <v>2.51864657744088</v>
      </c>
      <c r="G935" s="29" t="n">
        <v>1.89799728715201</v>
      </c>
      <c r="H935" s="29" t="n">
        <v>1.09232657417176</v>
      </c>
      <c r="I935" s="29" t="s">
        <v>30</v>
      </c>
      <c r="J935" s="29" t="n">
        <v>56</v>
      </c>
      <c r="K935" s="29" t="n">
        <v>40</v>
      </c>
      <c r="L935" s="29" t="n">
        <v>48</v>
      </c>
      <c r="M935" s="29" t="n">
        <v>12</v>
      </c>
      <c r="N935" s="29" t="n">
        <v>76</v>
      </c>
      <c r="O935" s="29" t="n">
        <v>6</v>
      </c>
      <c r="P935" s="29" t="n">
        <v>96</v>
      </c>
      <c r="Q935" s="29" t="n">
        <v>47</v>
      </c>
      <c r="S935" s="29" t="n">
        <v>76</v>
      </c>
      <c r="T935" s="29" t="n">
        <v>61</v>
      </c>
      <c r="U935" s="29" t="n">
        <v>38</v>
      </c>
      <c r="V935" s="29" t="n">
        <v>92</v>
      </c>
      <c r="W935" s="29" t="n">
        <v>38</v>
      </c>
      <c r="X935" s="29" t="n">
        <v>77</v>
      </c>
      <c r="Y935" s="29" t="n">
        <v>40</v>
      </c>
      <c r="Z935" s="29" t="n">
        <v>44</v>
      </c>
      <c r="AA935" s="29" t="n">
        <v>1</v>
      </c>
      <c r="AB935" s="29" t="n">
        <v>0.340909090909091</v>
      </c>
      <c r="AC935" s="29" t="n">
        <v>0.318181818181818</v>
      </c>
      <c r="AD935" s="29" t="n">
        <v>0.363636363636364</v>
      </c>
    </row>
    <row r="936" customFormat="false" ht="12.75" hidden="false" customHeight="false" outlineLevel="0" collapsed="false">
      <c r="A936" s="29" t="s">
        <v>33</v>
      </c>
      <c r="B936" s="29" t="n">
        <v>1.99406424087548</v>
      </c>
      <c r="C936" s="29" t="n">
        <v>1.31535216238059</v>
      </c>
      <c r="D936" s="29" t="n">
        <v>1.0119133871918</v>
      </c>
      <c r="E936" s="29" t="n">
        <v>1.47513186407591</v>
      </c>
      <c r="F936" s="29" t="n">
        <v>3.02344240086523</v>
      </c>
      <c r="G936" s="29" t="n">
        <v>0.617354074881195</v>
      </c>
      <c r="H936" s="29" t="n">
        <v>0.708489730793603</v>
      </c>
      <c r="I936" s="29" t="s">
        <v>30</v>
      </c>
      <c r="J936" s="29" t="n">
        <v>64</v>
      </c>
      <c r="K936" s="29" t="n">
        <v>81</v>
      </c>
      <c r="L936" s="29" t="n">
        <v>26</v>
      </c>
      <c r="M936" s="29" t="n">
        <v>9</v>
      </c>
      <c r="N936" s="29" t="n">
        <v>93</v>
      </c>
      <c r="O936" s="29" t="n">
        <v>32</v>
      </c>
      <c r="P936" s="29" t="n">
        <v>38</v>
      </c>
      <c r="Q936" s="29" t="n">
        <v>40</v>
      </c>
      <c r="S936" s="29" t="n">
        <v>9</v>
      </c>
      <c r="T936" s="29" t="n">
        <v>93</v>
      </c>
      <c r="U936" s="29" t="n">
        <v>92</v>
      </c>
      <c r="V936" s="29" t="n">
        <v>4</v>
      </c>
      <c r="W936" s="29" t="n">
        <v>11</v>
      </c>
      <c r="X936" s="29" t="n">
        <v>24</v>
      </c>
      <c r="Y936" s="29" t="n">
        <v>33</v>
      </c>
      <c r="Z936" s="29" t="n">
        <v>23</v>
      </c>
      <c r="AA936" s="29" t="n">
        <v>-1</v>
      </c>
      <c r="AB936" s="29" t="n">
        <v>0.340909090909091</v>
      </c>
      <c r="AC936" s="29" t="n">
        <v>0.409090909090909</v>
      </c>
      <c r="AD936" s="29" t="n">
        <v>0.272727272727273</v>
      </c>
    </row>
    <row r="937" customFormat="false" ht="12.75" hidden="false" customHeight="false" outlineLevel="0" collapsed="false">
      <c r="A937" s="29" t="s">
        <v>33</v>
      </c>
      <c r="B937" s="29" t="n">
        <v>1.00225655226438</v>
      </c>
      <c r="C937" s="29" t="n">
        <v>1.03419680445986</v>
      </c>
      <c r="D937" s="29" t="n">
        <v>1.00387306384563</v>
      </c>
      <c r="E937" s="29" t="n">
        <v>1.867754096748</v>
      </c>
      <c r="F937" s="29" t="n">
        <v>1.01558736077464</v>
      </c>
      <c r="G937" s="29" t="n">
        <v>1.05654150468403</v>
      </c>
      <c r="H937" s="29" t="n">
        <v>0.522075981555617</v>
      </c>
      <c r="I937" s="29" t="s">
        <v>30</v>
      </c>
      <c r="J937" s="29" t="n">
        <v>45</v>
      </c>
      <c r="K937" s="29" t="n">
        <v>95</v>
      </c>
      <c r="L937" s="29" t="n">
        <v>38</v>
      </c>
      <c r="M937" s="29" t="n">
        <v>64</v>
      </c>
      <c r="N937" s="29" t="n">
        <v>44</v>
      </c>
      <c r="O937" s="29" t="n">
        <v>93</v>
      </c>
      <c r="P937" s="29" t="n">
        <v>89</v>
      </c>
      <c r="Q937" s="29" t="n">
        <v>67</v>
      </c>
      <c r="S937" s="29" t="n">
        <v>90</v>
      </c>
      <c r="T937" s="29" t="n">
        <v>45</v>
      </c>
      <c r="U937" s="29" t="n">
        <v>47</v>
      </c>
      <c r="V937" s="29" t="n">
        <v>9</v>
      </c>
      <c r="W937" s="29" t="n">
        <v>77</v>
      </c>
      <c r="X937" s="29" t="n">
        <v>87</v>
      </c>
      <c r="Y937" s="29" t="n">
        <v>69</v>
      </c>
      <c r="Z937" s="29" t="n">
        <v>88</v>
      </c>
      <c r="AA937" s="29" t="n">
        <v>-1</v>
      </c>
      <c r="AB937" s="29" t="n">
        <v>0.340909090909091</v>
      </c>
      <c r="AC937" s="29" t="n">
        <v>0.227272727272727</v>
      </c>
      <c r="AD937" s="29" t="n">
        <v>0.454545454545455</v>
      </c>
    </row>
    <row r="938" customFormat="false" ht="12.75" hidden="false" customHeight="false" outlineLevel="0" collapsed="false">
      <c r="A938" s="29" t="s">
        <v>33</v>
      </c>
      <c r="B938" s="29" t="n">
        <v>1.25324760312936</v>
      </c>
      <c r="C938" s="29" t="n">
        <v>1.00314515390949</v>
      </c>
      <c r="D938" s="29" t="n">
        <v>1.05181277618252</v>
      </c>
      <c r="E938" s="29" t="n">
        <v>1.94573953262873</v>
      </c>
      <c r="F938" s="29" t="n">
        <v>2.99933587949796</v>
      </c>
      <c r="G938" s="29" t="n">
        <v>0.814215741783042</v>
      </c>
      <c r="H938" s="29" t="n">
        <v>0.65343106411319</v>
      </c>
      <c r="I938" s="29" t="s">
        <v>30</v>
      </c>
      <c r="J938" s="29" t="n">
        <v>19</v>
      </c>
      <c r="K938" s="29" t="n">
        <v>54</v>
      </c>
      <c r="L938" s="29" t="n">
        <v>36</v>
      </c>
      <c r="M938" s="29" t="n">
        <v>7</v>
      </c>
      <c r="N938" s="29" t="n">
        <v>25</v>
      </c>
      <c r="O938" s="29" t="n">
        <v>54</v>
      </c>
      <c r="P938" s="29" t="n">
        <v>94</v>
      </c>
      <c r="Q938" s="29" t="n">
        <v>18</v>
      </c>
      <c r="S938" s="29" t="n">
        <v>80</v>
      </c>
      <c r="T938" s="29" t="n">
        <v>70</v>
      </c>
      <c r="U938" s="29" t="n">
        <v>21</v>
      </c>
      <c r="V938" s="29" t="n">
        <v>83</v>
      </c>
      <c r="W938" s="29" t="n">
        <v>18</v>
      </c>
      <c r="X938" s="29" t="n">
        <v>83</v>
      </c>
      <c r="Y938" s="29" t="n">
        <v>55</v>
      </c>
      <c r="Z938" s="29" t="n">
        <v>44</v>
      </c>
      <c r="AA938" s="29" t="n">
        <v>1</v>
      </c>
      <c r="AB938" s="29" t="n">
        <v>0.340909090909091</v>
      </c>
      <c r="AC938" s="29" t="n">
        <v>0.272727272727273</v>
      </c>
      <c r="AD938" s="29" t="n">
        <v>0.409090909090909</v>
      </c>
    </row>
    <row r="939" customFormat="false" ht="12.75" hidden="false" customHeight="false" outlineLevel="0" collapsed="false">
      <c r="A939" s="29" t="s">
        <v>33</v>
      </c>
      <c r="B939" s="29" t="n">
        <v>1.95751638122642</v>
      </c>
      <c r="C939" s="29" t="n">
        <v>1.01655007128785</v>
      </c>
      <c r="D939" s="29" t="n">
        <v>1.04299960007216</v>
      </c>
      <c r="E939" s="29" t="n">
        <v>1.49521994562568</v>
      </c>
      <c r="F939" s="29" t="n">
        <v>1.63343929121513</v>
      </c>
      <c r="G939" s="29" t="n">
        <v>1.82761025808057</v>
      </c>
      <c r="H939" s="29" t="n">
        <v>1.06146117508349</v>
      </c>
      <c r="I939" s="29" t="s">
        <v>30</v>
      </c>
      <c r="J939" s="29" t="n">
        <v>40</v>
      </c>
      <c r="K939" s="29" t="n">
        <v>11</v>
      </c>
      <c r="L939" s="29" t="n">
        <v>89</v>
      </c>
      <c r="M939" s="29" t="n">
        <v>43</v>
      </c>
      <c r="N939" s="29" t="n">
        <v>64</v>
      </c>
      <c r="O939" s="29" t="n">
        <v>4</v>
      </c>
      <c r="P939" s="29" t="n">
        <v>59</v>
      </c>
      <c r="Q939" s="29" t="n">
        <v>90</v>
      </c>
      <c r="S939" s="29" t="n">
        <v>3</v>
      </c>
      <c r="T939" s="29" t="n">
        <v>67</v>
      </c>
      <c r="U939" s="29" t="n">
        <v>28</v>
      </c>
      <c r="V939" s="29" t="n">
        <v>76</v>
      </c>
      <c r="W939" s="29" t="n">
        <v>66</v>
      </c>
      <c r="X939" s="29" t="n">
        <v>25</v>
      </c>
      <c r="Y939" s="29" t="n">
        <v>6</v>
      </c>
      <c r="Z939" s="29" t="n">
        <v>1</v>
      </c>
      <c r="AA939" s="29" t="n">
        <v>1</v>
      </c>
      <c r="AB939" s="29" t="n">
        <v>0.340909090909091</v>
      </c>
      <c r="AC939" s="29" t="n">
        <v>0.363636363636364</v>
      </c>
      <c r="AD939" s="29" t="n">
        <v>0.318181818181818</v>
      </c>
    </row>
    <row r="940" customFormat="false" ht="12.75" hidden="false" customHeight="false" outlineLevel="0" collapsed="false">
      <c r="A940" s="29" t="s">
        <v>33</v>
      </c>
      <c r="B940" s="29" t="n">
        <v>1.73760160874677</v>
      </c>
      <c r="C940" s="29" t="n">
        <v>1.60920183808012</v>
      </c>
      <c r="D940" s="29" t="n">
        <v>1.06255170026515</v>
      </c>
      <c r="E940" s="29" t="n">
        <v>2.07769488521389</v>
      </c>
      <c r="F940" s="29" t="n">
        <v>2.7989110579748</v>
      </c>
      <c r="G940" s="29" t="n">
        <v>0.820856495247705</v>
      </c>
      <c r="H940" s="29" t="n">
        <v>1.17633870031649</v>
      </c>
      <c r="I940" s="29" t="s">
        <v>30</v>
      </c>
      <c r="J940" s="29" t="n">
        <v>12</v>
      </c>
      <c r="K940" s="29" t="n">
        <v>68</v>
      </c>
      <c r="L940" s="29" t="n">
        <v>42</v>
      </c>
      <c r="M940" s="29" t="n">
        <v>37</v>
      </c>
      <c r="N940" s="29" t="n">
        <v>96</v>
      </c>
      <c r="O940" s="29" t="n">
        <v>86</v>
      </c>
      <c r="P940" s="29" t="n">
        <v>67</v>
      </c>
      <c r="Q940" s="29" t="n">
        <v>85</v>
      </c>
      <c r="S940" s="29" t="n">
        <v>79</v>
      </c>
      <c r="T940" s="29" t="n">
        <v>45</v>
      </c>
      <c r="U940" s="29" t="n">
        <v>5</v>
      </c>
      <c r="V940" s="29" t="n">
        <v>50</v>
      </c>
      <c r="W940" s="29" t="n">
        <v>14</v>
      </c>
      <c r="X940" s="29" t="n">
        <v>83</v>
      </c>
      <c r="Y940" s="29" t="n">
        <v>13</v>
      </c>
      <c r="Z940" s="29" t="n">
        <v>36</v>
      </c>
      <c r="AA940" s="29" t="n">
        <v>1</v>
      </c>
      <c r="AB940" s="29" t="n">
        <v>0.340909090909091</v>
      </c>
      <c r="AC940" s="29" t="n">
        <v>0.454545454545455</v>
      </c>
      <c r="AD940" s="29" t="n">
        <v>0.227272727272727</v>
      </c>
    </row>
    <row r="941" customFormat="false" ht="12.75" hidden="false" customHeight="false" outlineLevel="0" collapsed="false">
      <c r="A941" s="29" t="s">
        <v>33</v>
      </c>
      <c r="B941" s="29" t="n">
        <v>2.10893633572365</v>
      </c>
      <c r="C941" s="29" t="n">
        <v>1.22535359574824</v>
      </c>
      <c r="D941" s="29" t="n">
        <v>1.00578408376932</v>
      </c>
      <c r="E941" s="29" t="n">
        <v>1.13571640110857</v>
      </c>
      <c r="F941" s="29" t="n">
        <v>3.00890562828447</v>
      </c>
      <c r="G941" s="29" t="n">
        <v>0.712458905852724</v>
      </c>
      <c r="H941" s="29" t="n">
        <v>0.626859522044434</v>
      </c>
      <c r="I941" s="29" t="s">
        <v>30</v>
      </c>
      <c r="J941" s="29" t="n">
        <v>6</v>
      </c>
      <c r="K941" s="29" t="n">
        <v>20</v>
      </c>
      <c r="L941" s="29" t="n">
        <v>62</v>
      </c>
      <c r="M941" s="29" t="n">
        <v>77</v>
      </c>
      <c r="N941" s="29" t="n">
        <v>43</v>
      </c>
      <c r="O941" s="29" t="n">
        <v>92</v>
      </c>
      <c r="P941" s="29" t="n">
        <v>67</v>
      </c>
      <c r="Q941" s="29" t="n">
        <v>13</v>
      </c>
      <c r="S941" s="29" t="n">
        <v>67</v>
      </c>
      <c r="T941" s="29" t="n">
        <v>40</v>
      </c>
      <c r="U941" s="29" t="n">
        <v>96</v>
      </c>
      <c r="V941" s="29" t="n">
        <v>74</v>
      </c>
      <c r="W941" s="29" t="n">
        <v>89</v>
      </c>
      <c r="X941" s="29" t="n">
        <v>89</v>
      </c>
      <c r="Y941" s="29" t="n">
        <v>1</v>
      </c>
      <c r="Z941" s="29" t="n">
        <v>57</v>
      </c>
      <c r="AA941" s="29" t="n">
        <v>1</v>
      </c>
      <c r="AB941" s="29" t="n">
        <v>0.340909090909091</v>
      </c>
      <c r="AC941" s="29" t="n">
        <v>0.318181818181818</v>
      </c>
      <c r="AD941" s="29" t="n">
        <v>0.363636363636364</v>
      </c>
    </row>
    <row r="942" customFormat="false" ht="12.75" hidden="false" customHeight="false" outlineLevel="0" collapsed="false">
      <c r="A942" s="29" t="s">
        <v>33</v>
      </c>
      <c r="B942" s="29" t="n">
        <v>1.84395369618764</v>
      </c>
      <c r="C942" s="29" t="n">
        <v>1.42935010387505</v>
      </c>
      <c r="D942" s="29" t="n">
        <v>1.07331819097827</v>
      </c>
      <c r="E942" s="29" t="n">
        <v>1.17669672716999</v>
      </c>
      <c r="F942" s="29" t="n">
        <v>3.03232620627213</v>
      </c>
      <c r="G942" s="29" t="n">
        <v>1.06188845345407</v>
      </c>
      <c r="H942" s="29" t="n">
        <v>0.539133459252547</v>
      </c>
      <c r="I942" s="29" t="s">
        <v>30</v>
      </c>
      <c r="J942" s="29" t="n">
        <v>83</v>
      </c>
      <c r="K942" s="29" t="n">
        <v>78</v>
      </c>
      <c r="L942" s="29" t="n">
        <v>10</v>
      </c>
      <c r="M942" s="29" t="n">
        <v>35</v>
      </c>
      <c r="N942" s="29" t="n">
        <v>73</v>
      </c>
      <c r="O942" s="29" t="n">
        <v>79</v>
      </c>
      <c r="P942" s="29" t="n">
        <v>99</v>
      </c>
      <c r="Q942" s="29" t="n">
        <v>53</v>
      </c>
      <c r="S942" s="29" t="n">
        <v>57</v>
      </c>
      <c r="T942" s="29" t="n">
        <v>48</v>
      </c>
      <c r="U942" s="29" t="n">
        <v>23</v>
      </c>
      <c r="V942" s="29" t="n">
        <v>85</v>
      </c>
      <c r="W942" s="29" t="n">
        <v>1</v>
      </c>
      <c r="X942" s="29" t="n">
        <v>35</v>
      </c>
      <c r="Y942" s="29" t="n">
        <v>60</v>
      </c>
      <c r="Z942" s="29" t="n">
        <v>60</v>
      </c>
      <c r="AA942" s="29" t="n">
        <v>-1</v>
      </c>
      <c r="AB942" s="29" t="n">
        <v>0.340909090909091</v>
      </c>
      <c r="AC942" s="29" t="n">
        <v>0.227272727272727</v>
      </c>
      <c r="AD942" s="29" t="n">
        <v>0.454545454545455</v>
      </c>
    </row>
    <row r="943" customFormat="false" ht="12.75" hidden="false" customHeight="false" outlineLevel="0" collapsed="false">
      <c r="A943" s="29" t="s">
        <v>33</v>
      </c>
      <c r="B943" s="29" t="n">
        <v>1.87917272822376</v>
      </c>
      <c r="C943" s="29" t="n">
        <v>1.58019515520329</v>
      </c>
      <c r="D943" s="29" t="n">
        <v>1.0185968871325</v>
      </c>
      <c r="E943" s="29" t="n">
        <v>1.78547888738878</v>
      </c>
      <c r="F943" s="29" t="n">
        <v>2.1327850697207</v>
      </c>
      <c r="G943" s="29" t="n">
        <v>1.06452817441741</v>
      </c>
      <c r="H943" s="29" t="n">
        <v>0.606450172247496</v>
      </c>
      <c r="I943" s="29" t="s">
        <v>30</v>
      </c>
      <c r="J943" s="29" t="n">
        <v>17</v>
      </c>
      <c r="K943" s="29" t="n">
        <v>11</v>
      </c>
      <c r="L943" s="29" t="n">
        <v>92</v>
      </c>
      <c r="M943" s="29" t="n">
        <v>33</v>
      </c>
      <c r="N943" s="29" t="n">
        <v>3</v>
      </c>
      <c r="O943" s="29" t="n">
        <v>94</v>
      </c>
      <c r="P943" s="29" t="n">
        <v>89</v>
      </c>
      <c r="Q943" s="29" t="n">
        <v>28</v>
      </c>
      <c r="S943" s="29" t="n">
        <v>83</v>
      </c>
      <c r="T943" s="29" t="n">
        <v>92</v>
      </c>
      <c r="U943" s="29" t="n">
        <v>29</v>
      </c>
      <c r="V943" s="29" t="n">
        <v>10</v>
      </c>
      <c r="W943" s="29" t="n">
        <v>98</v>
      </c>
      <c r="X943" s="29" t="n">
        <v>3</v>
      </c>
      <c r="Y943" s="29" t="n">
        <v>21</v>
      </c>
      <c r="Z943" s="29" t="n">
        <v>76</v>
      </c>
      <c r="AA943" s="29" t="n">
        <v>-1</v>
      </c>
      <c r="AB943" s="29" t="n">
        <v>0.340909090909091</v>
      </c>
      <c r="AC943" s="29" t="n">
        <v>0.227272727272727</v>
      </c>
      <c r="AD943" s="29" t="n">
        <v>0.454545454545455</v>
      </c>
    </row>
    <row r="944" customFormat="false" ht="12.75" hidden="false" customHeight="false" outlineLevel="0" collapsed="false">
      <c r="A944" s="29" t="s">
        <v>33</v>
      </c>
      <c r="B944" s="29" t="n">
        <v>1.73593134130307</v>
      </c>
      <c r="C944" s="29" t="n">
        <v>0.982815133469595</v>
      </c>
      <c r="D944" s="29" t="n">
        <v>1.07955303677527</v>
      </c>
      <c r="E944" s="29" t="n">
        <v>2.21908355863844</v>
      </c>
      <c r="F944" s="29" t="n">
        <v>2.66767282663402</v>
      </c>
      <c r="G944" s="29" t="n">
        <v>1.06413289721093</v>
      </c>
      <c r="H944" s="29" t="n">
        <v>0.796029969019539</v>
      </c>
      <c r="I944" s="29" t="s">
        <v>30</v>
      </c>
      <c r="J944" s="29" t="n">
        <v>68</v>
      </c>
      <c r="K944" s="29" t="n">
        <v>28</v>
      </c>
      <c r="L944" s="29" t="n">
        <v>73</v>
      </c>
      <c r="M944" s="29" t="n">
        <v>88</v>
      </c>
      <c r="N944" s="29" t="n">
        <v>43</v>
      </c>
      <c r="O944" s="29" t="n">
        <v>35</v>
      </c>
      <c r="P944" s="29" t="n">
        <v>47</v>
      </c>
      <c r="Q944" s="29" t="n">
        <v>67</v>
      </c>
      <c r="S944" s="29" t="n">
        <v>89</v>
      </c>
      <c r="T944" s="29" t="n">
        <v>73</v>
      </c>
      <c r="U944" s="29" t="n">
        <v>40</v>
      </c>
      <c r="V944" s="29" t="n">
        <v>86</v>
      </c>
      <c r="W944" s="29" t="n">
        <v>33</v>
      </c>
      <c r="X944" s="29" t="n">
        <v>59</v>
      </c>
      <c r="Y944" s="29" t="n">
        <v>71</v>
      </c>
      <c r="Z944" s="29" t="n">
        <v>97</v>
      </c>
      <c r="AA944" s="29" t="n">
        <v>1</v>
      </c>
      <c r="AB944" s="29" t="n">
        <v>0.340909090909091</v>
      </c>
      <c r="AC944" s="29" t="n">
        <v>0.363636363636364</v>
      </c>
      <c r="AD944" s="29" t="n">
        <v>0.318181818181818</v>
      </c>
    </row>
    <row r="945" customFormat="false" ht="12.75" hidden="false" customHeight="false" outlineLevel="0" collapsed="false">
      <c r="A945" s="29" t="s">
        <v>33</v>
      </c>
      <c r="B945" s="29" t="n">
        <v>2.04923785423025</v>
      </c>
      <c r="C945" s="29" t="n">
        <v>1.43103190213346</v>
      </c>
      <c r="D945" s="29" t="n">
        <v>1.01276623336739</v>
      </c>
      <c r="E945" s="29" t="n">
        <v>1.58490598046453</v>
      </c>
      <c r="F945" s="29" t="n">
        <v>3.01478358437956</v>
      </c>
      <c r="G945" s="29" t="n">
        <v>1.78551111211705</v>
      </c>
      <c r="H945" s="29" t="n">
        <v>0.666412440276808</v>
      </c>
      <c r="I945" s="29" t="s">
        <v>30</v>
      </c>
      <c r="J945" s="29" t="n">
        <v>32</v>
      </c>
      <c r="K945" s="29" t="n">
        <v>25</v>
      </c>
      <c r="L945" s="29" t="n">
        <v>36</v>
      </c>
      <c r="M945" s="29" t="n">
        <v>47</v>
      </c>
      <c r="N945" s="29" t="n">
        <v>72</v>
      </c>
      <c r="O945" s="29" t="n">
        <v>80</v>
      </c>
      <c r="P945" s="29" t="n">
        <v>94</v>
      </c>
      <c r="Q945" s="29" t="n">
        <v>49</v>
      </c>
      <c r="S945" s="29" t="n">
        <v>42</v>
      </c>
      <c r="T945" s="29" t="n">
        <v>66</v>
      </c>
      <c r="U945" s="29" t="n">
        <v>89</v>
      </c>
      <c r="V945" s="29" t="n">
        <v>43</v>
      </c>
      <c r="W945" s="29" t="n">
        <v>71</v>
      </c>
      <c r="X945" s="29" t="n">
        <v>90</v>
      </c>
      <c r="Y945" s="29" t="n">
        <v>43</v>
      </c>
      <c r="Z945" s="29" t="n">
        <v>48</v>
      </c>
      <c r="AA945" s="29" t="n">
        <v>1</v>
      </c>
      <c r="AB945" s="29" t="n">
        <v>0.318181818181818</v>
      </c>
      <c r="AC945" s="29" t="n">
        <v>0.363636363636364</v>
      </c>
      <c r="AD945" s="29" t="n">
        <v>0.272727272727273</v>
      </c>
    </row>
    <row r="946" customFormat="false" ht="12.75" hidden="false" customHeight="false" outlineLevel="0" collapsed="false">
      <c r="A946" s="29" t="s">
        <v>33</v>
      </c>
      <c r="B946" s="29" t="n">
        <v>1.39724316601142</v>
      </c>
      <c r="C946" s="29" t="n">
        <v>1.13675454966069</v>
      </c>
      <c r="D946" s="29" t="n">
        <v>1.06617589935174</v>
      </c>
      <c r="E946" s="29" t="n">
        <v>1.47680308613535</v>
      </c>
      <c r="F946" s="29" t="n">
        <v>2.45102495094623</v>
      </c>
      <c r="G946" s="29" t="n">
        <v>1.41921034295614</v>
      </c>
      <c r="H946" s="29" t="n">
        <v>1.02848081671064</v>
      </c>
      <c r="I946" s="29" t="s">
        <v>30</v>
      </c>
      <c r="J946" s="29" t="n">
        <v>80</v>
      </c>
      <c r="K946" s="29" t="n">
        <v>49</v>
      </c>
      <c r="L946" s="29" t="n">
        <v>18</v>
      </c>
      <c r="M946" s="29" t="n">
        <v>49</v>
      </c>
      <c r="N946" s="29" t="n">
        <v>7</v>
      </c>
      <c r="O946" s="29" t="n">
        <v>57</v>
      </c>
      <c r="P946" s="29" t="n">
        <v>95</v>
      </c>
      <c r="Q946" s="29" t="n">
        <v>70</v>
      </c>
      <c r="S946" s="29" t="n">
        <v>29</v>
      </c>
      <c r="T946" s="29" t="n">
        <v>30</v>
      </c>
      <c r="U946" s="29" t="n">
        <v>76</v>
      </c>
      <c r="V946" s="29" t="n">
        <v>92</v>
      </c>
      <c r="W946" s="29" t="n">
        <v>28</v>
      </c>
      <c r="X946" s="29" t="n">
        <v>51</v>
      </c>
      <c r="Y946" s="29" t="n">
        <v>40</v>
      </c>
      <c r="Z946" s="29" t="n">
        <v>38</v>
      </c>
      <c r="AA946" s="29" t="n">
        <v>-1</v>
      </c>
      <c r="AB946" s="29" t="n">
        <v>0.318181818181818</v>
      </c>
      <c r="AC946" s="29" t="n">
        <v>0.318181818181818</v>
      </c>
      <c r="AD946" s="29" t="n">
        <v>0.318181818181818</v>
      </c>
    </row>
    <row r="947" customFormat="false" ht="12.75" hidden="false" customHeight="false" outlineLevel="0" collapsed="false">
      <c r="A947" s="29" t="s">
        <v>33</v>
      </c>
      <c r="B947" s="29" t="n">
        <v>1.1023740075494</v>
      </c>
      <c r="C947" s="29" t="n">
        <v>1.04521530860594</v>
      </c>
      <c r="D947" s="29" t="n">
        <v>1.07392151239313</v>
      </c>
      <c r="E947" s="29" t="n">
        <v>1.95917783258257</v>
      </c>
      <c r="F947" s="29" t="n">
        <v>1.3712624493835</v>
      </c>
      <c r="G947" s="29" t="n">
        <v>0.690574155141384</v>
      </c>
      <c r="H947" s="29" t="n">
        <v>0.99247572282406</v>
      </c>
      <c r="I947" s="29" t="s">
        <v>30</v>
      </c>
      <c r="J947" s="29" t="n">
        <v>52</v>
      </c>
      <c r="K947" s="29" t="n">
        <v>22</v>
      </c>
      <c r="L947" s="29" t="n">
        <v>90</v>
      </c>
      <c r="M947" s="29" t="n">
        <v>8</v>
      </c>
      <c r="N947" s="29" t="n">
        <v>85</v>
      </c>
      <c r="O947" s="29" t="n">
        <v>4</v>
      </c>
      <c r="P947" s="29" t="n">
        <v>85</v>
      </c>
      <c r="Q947" s="29" t="n">
        <v>30</v>
      </c>
      <c r="S947" s="29" t="n">
        <v>94</v>
      </c>
      <c r="T947" s="29" t="n">
        <v>95</v>
      </c>
      <c r="U947" s="29" t="n">
        <v>23</v>
      </c>
      <c r="V947" s="29" t="n">
        <v>34</v>
      </c>
      <c r="W947" s="29" t="n">
        <v>3</v>
      </c>
      <c r="X947" s="29" t="n">
        <v>76</v>
      </c>
      <c r="Y947" s="29" t="n">
        <v>11</v>
      </c>
      <c r="Z947" s="29" t="n">
        <v>60</v>
      </c>
      <c r="AA947" s="29" t="n">
        <v>-1</v>
      </c>
      <c r="AB947" s="29" t="n">
        <v>0.318181818181818</v>
      </c>
      <c r="AC947" s="29" t="n">
        <v>0.272727272727273</v>
      </c>
      <c r="AD947" s="29" t="n">
        <v>0.363636363636364</v>
      </c>
    </row>
    <row r="948" customFormat="false" ht="12.75" hidden="false" customHeight="false" outlineLevel="0" collapsed="false">
      <c r="A948" s="29" t="s">
        <v>33</v>
      </c>
      <c r="B948" s="29" t="n">
        <v>1.39029970956857</v>
      </c>
      <c r="C948" s="29" t="n">
        <v>1.00398786776237</v>
      </c>
      <c r="D948" s="29" t="n">
        <v>1.08422194222734</v>
      </c>
      <c r="E948" s="29" t="n">
        <v>1.26365472680583</v>
      </c>
      <c r="F948" s="29" t="n">
        <v>2.20028609728831</v>
      </c>
      <c r="G948" s="29" t="n">
        <v>1.75730277344315</v>
      </c>
      <c r="H948" s="29" t="n">
        <v>1.30546050127208</v>
      </c>
      <c r="I948" s="29" t="s">
        <v>30</v>
      </c>
      <c r="J948" s="29" t="n">
        <v>88</v>
      </c>
      <c r="K948" s="29" t="n">
        <v>50</v>
      </c>
      <c r="L948" s="29" t="n">
        <v>22</v>
      </c>
      <c r="M948" s="29" t="n">
        <v>37</v>
      </c>
      <c r="N948" s="29" t="n">
        <v>64</v>
      </c>
      <c r="O948" s="29" t="n">
        <v>86</v>
      </c>
      <c r="P948" s="29" t="n">
        <v>24</v>
      </c>
      <c r="Q948" s="29" t="n">
        <v>83</v>
      </c>
      <c r="S948" s="29" t="n">
        <v>50</v>
      </c>
      <c r="T948" s="29" t="n">
        <v>94</v>
      </c>
      <c r="U948" s="29" t="n">
        <v>67</v>
      </c>
      <c r="V948" s="29" t="n">
        <v>29</v>
      </c>
      <c r="W948" s="29" t="n">
        <v>69</v>
      </c>
      <c r="X948" s="29" t="n">
        <v>81</v>
      </c>
      <c r="Y948" s="29" t="n">
        <v>27</v>
      </c>
      <c r="Z948" s="29" t="n">
        <v>3</v>
      </c>
      <c r="AA948" s="29" t="n">
        <v>-1</v>
      </c>
      <c r="AB948" s="29" t="n">
        <v>0.318181818181818</v>
      </c>
      <c r="AC948" s="29" t="n">
        <v>0.363636363636364</v>
      </c>
      <c r="AD948" s="29" t="n">
        <v>0.272727272727273</v>
      </c>
    </row>
    <row r="949" customFormat="false" ht="12.75" hidden="false" customHeight="false" outlineLevel="0" collapsed="false">
      <c r="A949" s="29" t="s">
        <v>33</v>
      </c>
      <c r="B949" s="29" t="n">
        <v>0.78527491643822</v>
      </c>
      <c r="C949" s="29" t="n">
        <v>1.13300056532015</v>
      </c>
      <c r="D949" s="29" t="n">
        <v>1.08984651143321</v>
      </c>
      <c r="E949" s="29" t="n">
        <v>1.3091913880753</v>
      </c>
      <c r="F949" s="29" t="n">
        <v>2.88767013828347</v>
      </c>
      <c r="G949" s="29" t="n">
        <v>1.35951019312553</v>
      </c>
      <c r="H949" s="29" t="n">
        <v>1.14852509139679</v>
      </c>
      <c r="I949" s="29" t="s">
        <v>30</v>
      </c>
      <c r="J949" s="29" t="n">
        <v>6</v>
      </c>
      <c r="K949" s="29" t="n">
        <v>87</v>
      </c>
      <c r="L949" s="29" t="n">
        <v>61</v>
      </c>
      <c r="M949" s="29" t="n">
        <v>83</v>
      </c>
      <c r="N949" s="29" t="n">
        <v>72</v>
      </c>
      <c r="O949" s="29" t="n">
        <v>78</v>
      </c>
      <c r="P949" s="29" t="n">
        <v>80</v>
      </c>
      <c r="Q949" s="29" t="n">
        <v>58</v>
      </c>
      <c r="S949" s="29" t="n">
        <v>18</v>
      </c>
      <c r="T949" s="29" t="n">
        <v>49</v>
      </c>
      <c r="U949" s="29" t="n">
        <v>90</v>
      </c>
      <c r="V949" s="29" t="n">
        <v>96</v>
      </c>
      <c r="W949" s="29" t="n">
        <v>63</v>
      </c>
      <c r="X949" s="29" t="n">
        <v>16</v>
      </c>
      <c r="Y949" s="29" t="n">
        <v>50</v>
      </c>
      <c r="Z949" s="29" t="n">
        <v>23</v>
      </c>
      <c r="AA949" s="29" t="n">
        <v>1</v>
      </c>
      <c r="AB949" s="29" t="n">
        <v>0.318181818181818</v>
      </c>
      <c r="AC949" s="29" t="n">
        <v>0.272727272727273</v>
      </c>
      <c r="AD949" s="29" t="n">
        <v>0.363636363636364</v>
      </c>
    </row>
    <row r="950" customFormat="false" ht="12.75" hidden="false" customHeight="false" outlineLevel="0" collapsed="false">
      <c r="A950" s="29" t="s">
        <v>33</v>
      </c>
      <c r="B950" s="29" t="n">
        <v>1.38981857771528</v>
      </c>
      <c r="C950" s="29" t="n">
        <v>1.15536270921645</v>
      </c>
      <c r="D950" s="29" t="n">
        <v>1.01448427824321</v>
      </c>
      <c r="E950" s="29" t="n">
        <v>2.1716027174069</v>
      </c>
      <c r="F950" s="29" t="n">
        <v>1.5104638676381</v>
      </c>
      <c r="G950" s="29" t="n">
        <v>1.68310523944774</v>
      </c>
      <c r="H950" s="29" t="n">
        <v>0.966657721226315</v>
      </c>
      <c r="I950" s="29" t="s">
        <v>30</v>
      </c>
      <c r="J950" s="29" t="n">
        <v>91</v>
      </c>
      <c r="K950" s="29" t="n">
        <v>21</v>
      </c>
      <c r="L950" s="29" t="n">
        <v>47</v>
      </c>
      <c r="M950" s="29" t="n">
        <v>35</v>
      </c>
      <c r="N950" s="29" t="n">
        <v>62</v>
      </c>
      <c r="O950" s="29" t="n">
        <v>41</v>
      </c>
      <c r="P950" s="29" t="n">
        <v>32</v>
      </c>
      <c r="Q950" s="29" t="n">
        <v>27</v>
      </c>
      <c r="S950" s="29" t="n">
        <v>98</v>
      </c>
      <c r="T950" s="29" t="n">
        <v>62</v>
      </c>
      <c r="U950" s="29" t="n">
        <v>75</v>
      </c>
      <c r="V950" s="29" t="n">
        <v>2</v>
      </c>
      <c r="W950" s="29" t="n">
        <v>87</v>
      </c>
      <c r="X950" s="29" t="n">
        <v>3</v>
      </c>
      <c r="Y950" s="29" t="n">
        <v>12</v>
      </c>
      <c r="Z950" s="29" t="n">
        <v>75</v>
      </c>
      <c r="AA950" s="29" t="n">
        <v>1</v>
      </c>
      <c r="AB950" s="29" t="n">
        <v>0.318181818181818</v>
      </c>
      <c r="AC950" s="29" t="n">
        <v>0.363636363636364</v>
      </c>
      <c r="AD950" s="29" t="n">
        <v>0.272727272727273</v>
      </c>
    </row>
    <row r="951" customFormat="false" ht="12.75" hidden="false" customHeight="false" outlineLevel="0" collapsed="false">
      <c r="A951" s="29" t="s">
        <v>33</v>
      </c>
      <c r="B951" s="29" t="n">
        <v>1.86247363855972</v>
      </c>
      <c r="C951" s="29" t="n">
        <v>1.4991521355839</v>
      </c>
      <c r="D951" s="29" t="n">
        <v>1.02856935786396</v>
      </c>
      <c r="E951" s="29" t="n">
        <v>1.44210459714818</v>
      </c>
      <c r="F951" s="29" t="n">
        <v>2.6448929072318</v>
      </c>
      <c r="G951" s="29" t="n">
        <v>1.11564719743623</v>
      </c>
      <c r="H951" s="29" t="n">
        <v>1.13509103600249</v>
      </c>
      <c r="I951" s="29" t="s">
        <v>30</v>
      </c>
      <c r="J951" s="29" t="n">
        <v>59</v>
      </c>
      <c r="K951" s="29" t="n">
        <v>80</v>
      </c>
      <c r="L951" s="29" t="n">
        <v>74</v>
      </c>
      <c r="M951" s="29" t="n">
        <v>7</v>
      </c>
      <c r="N951" s="29" t="n">
        <v>6</v>
      </c>
      <c r="O951" s="29" t="n">
        <v>22</v>
      </c>
      <c r="P951" s="29" t="n">
        <v>100</v>
      </c>
      <c r="Q951" s="29" t="n">
        <v>91</v>
      </c>
      <c r="S951" s="29" t="n">
        <v>39</v>
      </c>
      <c r="T951" s="29" t="n">
        <v>1</v>
      </c>
      <c r="U951" s="29" t="n">
        <v>86</v>
      </c>
      <c r="V951" s="29" t="n">
        <v>54</v>
      </c>
      <c r="W951" s="29" t="n">
        <v>53</v>
      </c>
      <c r="X951" s="29" t="n">
        <v>26</v>
      </c>
      <c r="Y951" s="29" t="n">
        <v>8</v>
      </c>
      <c r="Z951" s="29" t="n">
        <v>89</v>
      </c>
      <c r="AA951" s="29" t="n">
        <v>-1</v>
      </c>
      <c r="AB951" s="29" t="n">
        <v>0.318181818181818</v>
      </c>
      <c r="AC951" s="29" t="n">
        <v>0.272727272727273</v>
      </c>
      <c r="AD951" s="29" t="n">
        <v>0.363636363636364</v>
      </c>
    </row>
    <row r="952" customFormat="false" ht="12.75" hidden="false" customHeight="false" outlineLevel="0" collapsed="false">
      <c r="A952" s="29" t="s">
        <v>33</v>
      </c>
      <c r="B952" s="29" t="n">
        <v>1.73143676772948</v>
      </c>
      <c r="C952" s="29" t="n">
        <v>1.22708061229892</v>
      </c>
      <c r="D952" s="29" t="n">
        <v>1.06148968040119</v>
      </c>
      <c r="E952" s="29" t="n">
        <v>1.52431589641531</v>
      </c>
      <c r="F952" s="29" t="n">
        <v>2.06407380120871</v>
      </c>
      <c r="G952" s="29" t="n">
        <v>0.882804729627444</v>
      </c>
      <c r="H952" s="29" t="n">
        <v>1.19379209810419</v>
      </c>
      <c r="I952" s="29" t="s">
        <v>30</v>
      </c>
      <c r="J952" s="29" t="n">
        <v>50</v>
      </c>
      <c r="K952" s="29" t="n">
        <v>35</v>
      </c>
      <c r="L952" s="29" t="n">
        <v>2</v>
      </c>
      <c r="M952" s="29" t="n">
        <v>5</v>
      </c>
      <c r="N952" s="29" t="n">
        <v>22</v>
      </c>
      <c r="O952" s="29" t="n">
        <v>63</v>
      </c>
      <c r="P952" s="29" t="n">
        <v>71</v>
      </c>
      <c r="Q952" s="29" t="n">
        <v>72</v>
      </c>
      <c r="S952" s="29" t="n">
        <v>5</v>
      </c>
      <c r="T952" s="29" t="n">
        <v>54</v>
      </c>
      <c r="U952" s="29" t="n">
        <v>66</v>
      </c>
      <c r="V952" s="29" t="n">
        <v>65</v>
      </c>
      <c r="W952" s="29" t="n">
        <v>76</v>
      </c>
      <c r="X952" s="29" t="n">
        <v>33</v>
      </c>
      <c r="Y952" s="29" t="n">
        <v>9</v>
      </c>
      <c r="Z952" s="29" t="n">
        <v>32</v>
      </c>
      <c r="AA952" s="29" t="n">
        <v>-1</v>
      </c>
      <c r="AB952" s="29" t="n">
        <v>0.318181818181818</v>
      </c>
      <c r="AC952" s="29" t="n">
        <v>0.363636363636364</v>
      </c>
      <c r="AD952" s="29" t="n">
        <v>0.272727272727273</v>
      </c>
    </row>
    <row r="953" customFormat="false" ht="12.75" hidden="false" customHeight="false" outlineLevel="0" collapsed="false">
      <c r="A953" s="29" t="s">
        <v>33</v>
      </c>
      <c r="B953" s="29" t="n">
        <v>1.0024378811406</v>
      </c>
      <c r="C953" s="29" t="n">
        <v>1.13840470026877</v>
      </c>
      <c r="D953" s="29" t="n">
        <v>1.01526061286217</v>
      </c>
      <c r="E953" s="29" t="n">
        <v>1.60893484629698</v>
      </c>
      <c r="F953" s="29" t="n">
        <v>0.895316874828423</v>
      </c>
      <c r="G953" s="29" t="n">
        <v>1.01973809610311</v>
      </c>
      <c r="H953" s="29" t="n">
        <v>1.16750332794161</v>
      </c>
      <c r="I953" s="29" t="s">
        <v>30</v>
      </c>
      <c r="J953" s="29" t="n">
        <v>12</v>
      </c>
      <c r="K953" s="29" t="n">
        <v>60</v>
      </c>
      <c r="L953" s="29" t="n">
        <v>10</v>
      </c>
      <c r="M953" s="29" t="n">
        <v>1</v>
      </c>
      <c r="N953" s="29" t="n">
        <v>32</v>
      </c>
      <c r="O953" s="29" t="n">
        <v>78</v>
      </c>
      <c r="P953" s="29" t="n">
        <v>38</v>
      </c>
      <c r="Q953" s="29" t="n">
        <v>66</v>
      </c>
      <c r="S953" s="29" t="n">
        <v>76</v>
      </c>
      <c r="T953" s="29" t="n">
        <v>65</v>
      </c>
      <c r="U953" s="29" t="n">
        <v>40</v>
      </c>
      <c r="V953" s="29" t="n">
        <v>83</v>
      </c>
      <c r="W953" s="29" t="n">
        <v>75</v>
      </c>
      <c r="X953" s="29" t="n">
        <v>40</v>
      </c>
      <c r="Y953" s="29" t="n">
        <v>57</v>
      </c>
      <c r="Z953" s="29" t="n">
        <v>12</v>
      </c>
      <c r="AA953" s="29" t="n">
        <v>-1</v>
      </c>
      <c r="AB953" s="29" t="n">
        <v>0.318181818181818</v>
      </c>
      <c r="AC953" s="29" t="n">
        <v>0.318181818181818</v>
      </c>
      <c r="AD953" s="29" t="n">
        <v>0.318181818181818</v>
      </c>
    </row>
    <row r="954" customFormat="false" ht="12.75" hidden="false" customHeight="false" outlineLevel="0" collapsed="false">
      <c r="A954" s="29" t="s">
        <v>33</v>
      </c>
      <c r="B954" s="29" t="n">
        <v>2.01139836039329</v>
      </c>
      <c r="C954" s="29" t="n">
        <v>1.07336595878184</v>
      </c>
      <c r="D954" s="29" t="n">
        <v>1.05471401438138</v>
      </c>
      <c r="E954" s="29" t="n">
        <v>2.2040484794641</v>
      </c>
      <c r="F954" s="29" t="n">
        <v>2.25440309060371</v>
      </c>
      <c r="G954" s="29" t="n">
        <v>0.991507301476792</v>
      </c>
      <c r="H954" s="29" t="n">
        <v>1.01984715893158</v>
      </c>
      <c r="I954" s="29" t="s">
        <v>30</v>
      </c>
      <c r="J954" s="29" t="n">
        <v>33</v>
      </c>
      <c r="K954" s="29" t="n">
        <v>38</v>
      </c>
      <c r="L954" s="29" t="n">
        <v>7</v>
      </c>
      <c r="M954" s="29" t="n">
        <v>13</v>
      </c>
      <c r="N954" s="29" t="n">
        <v>73</v>
      </c>
      <c r="O954" s="29" t="n">
        <v>44</v>
      </c>
      <c r="P954" s="29" t="n">
        <v>67</v>
      </c>
      <c r="Q954" s="29" t="n">
        <v>92</v>
      </c>
      <c r="S954" s="29" t="n">
        <v>72</v>
      </c>
      <c r="T954" s="29" t="n">
        <v>28</v>
      </c>
      <c r="U954" s="29" t="n">
        <v>37</v>
      </c>
      <c r="V954" s="29" t="n">
        <v>81</v>
      </c>
      <c r="W954" s="29" t="n">
        <v>56</v>
      </c>
      <c r="X954" s="29" t="n">
        <v>8</v>
      </c>
      <c r="Y954" s="29" t="n">
        <v>40</v>
      </c>
      <c r="Z954" s="29" t="n">
        <v>44</v>
      </c>
      <c r="AA954" s="29" t="n">
        <v>-1</v>
      </c>
      <c r="AB954" s="29" t="n">
        <v>0.318181818181818</v>
      </c>
      <c r="AC954" s="29" t="n">
        <v>0.363636363636364</v>
      </c>
      <c r="AD954" s="29" t="n">
        <v>0.272727272727273</v>
      </c>
    </row>
    <row r="955" customFormat="false" ht="12.75" hidden="false" customHeight="false" outlineLevel="0" collapsed="false">
      <c r="A955" s="29" t="s">
        <v>33</v>
      </c>
      <c r="B955" s="29" t="n">
        <v>1.65979477431644</v>
      </c>
      <c r="C955" s="29" t="n">
        <v>1.48425460576866</v>
      </c>
      <c r="D955" s="29" t="n">
        <v>1.04680399896074</v>
      </c>
      <c r="E955" s="29" t="n">
        <v>2.19116163584016</v>
      </c>
      <c r="F955" s="29" t="n">
        <v>3.16984805413945</v>
      </c>
      <c r="G955" s="29" t="n">
        <v>1.38853852838605</v>
      </c>
      <c r="H955" s="29" t="n">
        <v>1.11662735791329</v>
      </c>
      <c r="I955" s="29" t="s">
        <v>30</v>
      </c>
      <c r="J955" s="29" t="n">
        <v>57</v>
      </c>
      <c r="K955" s="29" t="n">
        <v>9</v>
      </c>
      <c r="L955" s="29" t="n">
        <v>74</v>
      </c>
      <c r="M955" s="29" t="n">
        <v>65</v>
      </c>
      <c r="N955" s="29" t="n">
        <v>16</v>
      </c>
      <c r="O955" s="29" t="n">
        <v>44</v>
      </c>
      <c r="P955" s="29" t="n">
        <v>94</v>
      </c>
      <c r="Q955" s="29" t="n">
        <v>55</v>
      </c>
      <c r="S955" s="29" t="n">
        <v>98</v>
      </c>
      <c r="T955" s="29" t="n">
        <v>79</v>
      </c>
      <c r="U955" s="29" t="n">
        <v>15</v>
      </c>
      <c r="V955" s="29" t="n">
        <v>67</v>
      </c>
      <c r="W955" s="29" t="n">
        <v>46</v>
      </c>
      <c r="X955" s="29" t="n">
        <v>88</v>
      </c>
      <c r="Y955" s="29" t="n">
        <v>85</v>
      </c>
      <c r="Z955" s="29" t="n">
        <v>78</v>
      </c>
      <c r="AA955" s="29" t="n">
        <v>1</v>
      </c>
      <c r="AB955" s="29" t="n">
        <v>0.318181818181818</v>
      </c>
      <c r="AC955" s="29" t="n">
        <v>0.318181818181818</v>
      </c>
      <c r="AD955" s="29" t="n">
        <v>0.318181818181818</v>
      </c>
    </row>
    <row r="956" customFormat="false" ht="12.75" hidden="false" customHeight="false" outlineLevel="0" collapsed="false">
      <c r="A956" s="29" t="s">
        <v>33</v>
      </c>
      <c r="B956" s="29" t="n">
        <v>1.01183302090144</v>
      </c>
      <c r="C956" s="29" t="n">
        <v>1.17524253163314</v>
      </c>
      <c r="D956" s="29" t="n">
        <v>1.05694201821883</v>
      </c>
      <c r="E956" s="29" t="n">
        <v>2.01317696072721</v>
      </c>
      <c r="F956" s="29" t="n">
        <v>1.55909793251378</v>
      </c>
      <c r="G956" s="29" t="n">
        <v>0.633407847519058</v>
      </c>
      <c r="H956" s="29" t="n">
        <v>1.38751515863086</v>
      </c>
      <c r="I956" s="29" t="s">
        <v>30</v>
      </c>
      <c r="J956" s="29" t="n">
        <v>84</v>
      </c>
      <c r="K956" s="29" t="n">
        <v>6</v>
      </c>
      <c r="L956" s="29" t="n">
        <v>15</v>
      </c>
      <c r="M956" s="29" t="n">
        <v>17</v>
      </c>
      <c r="N956" s="29" t="n">
        <v>95</v>
      </c>
      <c r="O956" s="29" t="n">
        <v>72</v>
      </c>
      <c r="P956" s="29" t="n">
        <v>97</v>
      </c>
      <c r="Q956" s="29" t="n">
        <v>61</v>
      </c>
      <c r="S956" s="29" t="n">
        <v>89</v>
      </c>
      <c r="T956" s="29" t="n">
        <v>67</v>
      </c>
      <c r="U956" s="29" t="n">
        <v>9</v>
      </c>
      <c r="V956" s="29" t="n">
        <v>97</v>
      </c>
      <c r="W956" s="29" t="n">
        <v>21</v>
      </c>
      <c r="X956" s="29" t="n">
        <v>29</v>
      </c>
      <c r="Y956" s="29" t="n">
        <v>76</v>
      </c>
      <c r="Z956" s="29" t="n">
        <v>18</v>
      </c>
      <c r="AA956" s="29" t="n">
        <v>-1</v>
      </c>
      <c r="AB956" s="29" t="n">
        <v>0.318181818181818</v>
      </c>
      <c r="AC956" s="29" t="n">
        <v>0.227272727272727</v>
      </c>
      <c r="AD956" s="29" t="n">
        <v>0.409090909090909</v>
      </c>
    </row>
    <row r="957" customFormat="false" ht="12.75" hidden="false" customHeight="false" outlineLevel="0" collapsed="false">
      <c r="A957" s="29" t="s">
        <v>33</v>
      </c>
      <c r="B957" s="29" t="n">
        <v>1.39116053466237</v>
      </c>
      <c r="C957" s="29" t="n">
        <v>1.62741235215986</v>
      </c>
      <c r="D957" s="29" t="n">
        <v>1.01696018080008</v>
      </c>
      <c r="E957" s="29" t="n">
        <v>2.15289048185679</v>
      </c>
      <c r="F957" s="29" t="n">
        <v>3.30794664477636</v>
      </c>
      <c r="G957" s="29" t="n">
        <v>1.80052895227091</v>
      </c>
      <c r="H957" s="29" t="n">
        <v>1.02448015409245</v>
      </c>
      <c r="I957" s="29" t="s">
        <v>30</v>
      </c>
      <c r="J957" s="29" t="n">
        <v>14</v>
      </c>
      <c r="K957" s="29" t="n">
        <v>66</v>
      </c>
      <c r="L957" s="29" t="n">
        <v>18</v>
      </c>
      <c r="M957" s="29" t="n">
        <v>4</v>
      </c>
      <c r="N957" s="29" t="n">
        <v>88</v>
      </c>
      <c r="O957" s="29" t="n">
        <v>13</v>
      </c>
      <c r="P957" s="29" t="n">
        <v>49</v>
      </c>
      <c r="Q957" s="29" t="n">
        <v>12</v>
      </c>
      <c r="S957" s="29" t="n">
        <v>99</v>
      </c>
      <c r="T957" s="29" t="n">
        <v>94</v>
      </c>
      <c r="U957" s="29" t="n">
        <v>21</v>
      </c>
      <c r="V957" s="29" t="n">
        <v>58</v>
      </c>
      <c r="W957" s="29" t="n">
        <v>13</v>
      </c>
      <c r="X957" s="29" t="n">
        <v>31</v>
      </c>
      <c r="Y957" s="29" t="n">
        <v>7</v>
      </c>
      <c r="Z957" s="29" t="n">
        <v>90</v>
      </c>
      <c r="AA957" s="29" t="n">
        <v>-1</v>
      </c>
      <c r="AB957" s="29" t="n">
        <v>0.318181818181818</v>
      </c>
      <c r="AC957" s="29" t="n">
        <v>0.363636363636364</v>
      </c>
      <c r="AD957" s="29" t="n">
        <v>0.272727272727273</v>
      </c>
    </row>
    <row r="958" customFormat="false" ht="12.75" hidden="false" customHeight="false" outlineLevel="0" collapsed="false">
      <c r="A958" s="29" t="s">
        <v>33</v>
      </c>
      <c r="B958" s="29" t="n">
        <v>1.23548327912983</v>
      </c>
      <c r="C958" s="29" t="n">
        <v>1.39179709891691</v>
      </c>
      <c r="D958" s="29" t="n">
        <v>1.0822620480935</v>
      </c>
      <c r="E958" s="29" t="n">
        <v>1.37369025245695</v>
      </c>
      <c r="F958" s="29" t="n">
        <v>2.61804701783195</v>
      </c>
      <c r="G958" s="29" t="n">
        <v>0.942842198617838</v>
      </c>
      <c r="H958" s="29" t="n">
        <v>1.13038743448406</v>
      </c>
      <c r="I958" s="29" t="s">
        <v>30</v>
      </c>
      <c r="J958" s="29" t="n">
        <v>16</v>
      </c>
      <c r="K958" s="29" t="n">
        <v>25</v>
      </c>
      <c r="L958" s="29" t="n">
        <v>18</v>
      </c>
      <c r="M958" s="29" t="n">
        <v>72</v>
      </c>
      <c r="N958" s="29" t="n">
        <v>85</v>
      </c>
      <c r="O958" s="29" t="n">
        <v>95</v>
      </c>
      <c r="P958" s="29" t="n">
        <v>29</v>
      </c>
      <c r="Q958" s="29" t="n">
        <v>3</v>
      </c>
      <c r="S958" s="29" t="n">
        <v>15</v>
      </c>
      <c r="T958" s="29" t="n">
        <v>61</v>
      </c>
      <c r="U958" s="29" t="n">
        <v>38</v>
      </c>
      <c r="V958" s="29" t="n">
        <v>100</v>
      </c>
      <c r="W958" s="29" t="n">
        <v>23</v>
      </c>
      <c r="X958" s="29" t="n">
        <v>99</v>
      </c>
      <c r="Y958" s="29" t="n">
        <v>2</v>
      </c>
      <c r="Z958" s="29" t="n">
        <v>30</v>
      </c>
      <c r="AA958" s="29" t="n">
        <v>-1</v>
      </c>
      <c r="AB958" s="29" t="n">
        <v>0.318181818181818</v>
      </c>
      <c r="AC958" s="29" t="n">
        <v>0.272727272727273</v>
      </c>
      <c r="AD958" s="29" t="n">
        <v>0.363636363636364</v>
      </c>
    </row>
    <row r="959" customFormat="false" ht="12.75" hidden="false" customHeight="false" outlineLevel="0" collapsed="false">
      <c r="A959" s="29" t="s">
        <v>33</v>
      </c>
      <c r="B959" s="29" t="n">
        <v>1.06702208114788</v>
      </c>
      <c r="C959" s="29" t="n">
        <v>1.44267690537807</v>
      </c>
      <c r="D959" s="29" t="n">
        <v>1.08628576271774</v>
      </c>
      <c r="E959" s="29" t="n">
        <v>1.78517846116059</v>
      </c>
      <c r="F959" s="29" t="n">
        <v>2.37558906127959</v>
      </c>
      <c r="G959" s="29" t="n">
        <v>1.89515892574936</v>
      </c>
      <c r="H959" s="29" t="n">
        <v>1.64596192182427</v>
      </c>
      <c r="I959" s="29" t="s">
        <v>30</v>
      </c>
      <c r="J959" s="29" t="n">
        <v>33</v>
      </c>
      <c r="K959" s="29" t="n">
        <v>100</v>
      </c>
      <c r="L959" s="29" t="n">
        <v>89</v>
      </c>
      <c r="M959" s="29" t="n">
        <v>58</v>
      </c>
      <c r="N959" s="29" t="n">
        <v>70</v>
      </c>
      <c r="O959" s="29" t="n">
        <v>64</v>
      </c>
      <c r="P959" s="29" t="n">
        <v>60</v>
      </c>
      <c r="Q959" s="29" t="n">
        <v>70</v>
      </c>
      <c r="S959" s="29" t="n">
        <v>60</v>
      </c>
      <c r="T959" s="29" t="n">
        <v>40</v>
      </c>
      <c r="U959" s="29" t="n">
        <v>74</v>
      </c>
      <c r="V959" s="29" t="n">
        <v>49</v>
      </c>
      <c r="W959" s="29" t="n">
        <v>8</v>
      </c>
      <c r="X959" s="29" t="n">
        <v>72</v>
      </c>
      <c r="Y959" s="29" t="n">
        <v>36</v>
      </c>
      <c r="Z959" s="29" t="n">
        <v>53</v>
      </c>
      <c r="AA959" s="29" t="n">
        <v>1</v>
      </c>
      <c r="AB959" s="29" t="n">
        <v>0.318181818181818</v>
      </c>
      <c r="AC959" s="29" t="n">
        <v>0.272727272727273</v>
      </c>
      <c r="AD959" s="29" t="n">
        <v>0.363636363636364</v>
      </c>
    </row>
    <row r="960" customFormat="false" ht="12.75" hidden="false" customHeight="false" outlineLevel="0" collapsed="false">
      <c r="A960" s="29" t="s">
        <v>33</v>
      </c>
      <c r="B960" s="29" t="n">
        <v>1.00674000892732</v>
      </c>
      <c r="C960" s="29" t="n">
        <v>0.906975313896294</v>
      </c>
      <c r="D960" s="29" t="n">
        <v>1.01085103801401</v>
      </c>
      <c r="E960" s="29" t="n">
        <v>2.04563076116408</v>
      </c>
      <c r="F960" s="29" t="n">
        <v>3.20559479853222</v>
      </c>
      <c r="G960" s="29" t="n">
        <v>1.98507355073832</v>
      </c>
      <c r="H960" s="29" t="n">
        <v>0.941165646803968</v>
      </c>
      <c r="I960" s="29" t="s">
        <v>30</v>
      </c>
      <c r="J960" s="29" t="n">
        <v>35</v>
      </c>
      <c r="K960" s="29" t="n">
        <v>72</v>
      </c>
      <c r="L960" s="29" t="n">
        <v>46</v>
      </c>
      <c r="M960" s="29" t="n">
        <v>18</v>
      </c>
      <c r="N960" s="29" t="n">
        <v>37</v>
      </c>
      <c r="O960" s="29" t="n">
        <v>8</v>
      </c>
      <c r="P960" s="29" t="n">
        <v>81</v>
      </c>
      <c r="Q960" s="29" t="n">
        <v>33</v>
      </c>
      <c r="S960" s="29" t="n">
        <v>77</v>
      </c>
      <c r="T960" s="29" t="n">
        <v>11</v>
      </c>
      <c r="U960" s="29" t="n">
        <v>98</v>
      </c>
      <c r="V960" s="29" t="n">
        <v>50</v>
      </c>
      <c r="W960" s="29" t="n">
        <v>41</v>
      </c>
      <c r="X960" s="29" t="n">
        <v>90</v>
      </c>
      <c r="Y960" s="29" t="n">
        <v>79</v>
      </c>
      <c r="Z960" s="29" t="n">
        <v>45</v>
      </c>
      <c r="AA960" s="29" t="n">
        <v>1</v>
      </c>
      <c r="AB960" s="29" t="n">
        <v>0.295454545454545</v>
      </c>
      <c r="AC960" s="29" t="n">
        <v>0.318181818181818</v>
      </c>
      <c r="AD960" s="29" t="n">
        <v>0.272727272727273</v>
      </c>
    </row>
    <row r="961" customFormat="false" ht="12.75" hidden="false" customHeight="false" outlineLevel="0" collapsed="false">
      <c r="A961" s="29" t="s">
        <v>33</v>
      </c>
      <c r="B961" s="29" t="n">
        <v>1.86203505705698</v>
      </c>
      <c r="C961" s="29" t="n">
        <v>1.59416965304696</v>
      </c>
      <c r="D961" s="29" t="n">
        <v>1.08567016737448</v>
      </c>
      <c r="E961" s="29" t="n">
        <v>1.92654168537554</v>
      </c>
      <c r="F961" s="29" t="n">
        <v>1.3975618280777</v>
      </c>
      <c r="G961" s="29" t="n">
        <v>1.0524581687828</v>
      </c>
      <c r="H961" s="29" t="n">
        <v>1.47648506453117</v>
      </c>
      <c r="I961" s="29" t="s">
        <v>30</v>
      </c>
      <c r="J961" s="29" t="n">
        <v>60</v>
      </c>
      <c r="K961" s="29" t="n">
        <v>87</v>
      </c>
      <c r="L961" s="29" t="n">
        <v>62</v>
      </c>
      <c r="M961" s="29" t="n">
        <v>90</v>
      </c>
      <c r="N961" s="29" t="n">
        <v>22</v>
      </c>
      <c r="O961" s="29" t="n">
        <v>54</v>
      </c>
      <c r="P961" s="29" t="n">
        <v>63</v>
      </c>
      <c r="Q961" s="29" t="n">
        <v>64</v>
      </c>
      <c r="S961" s="29" t="n">
        <v>56</v>
      </c>
      <c r="T961" s="29" t="n">
        <v>54</v>
      </c>
      <c r="U961" s="29" t="n">
        <v>27</v>
      </c>
      <c r="V961" s="29" t="n">
        <v>25</v>
      </c>
      <c r="W961" s="29" t="n">
        <v>34</v>
      </c>
      <c r="X961" s="29" t="n">
        <v>35</v>
      </c>
      <c r="Y961" s="29" t="n">
        <v>59</v>
      </c>
      <c r="Z961" s="29" t="n">
        <v>90</v>
      </c>
      <c r="AA961" s="29" t="n">
        <v>-1</v>
      </c>
      <c r="AB961" s="29" t="n">
        <v>0.295454545454545</v>
      </c>
      <c r="AC961" s="29" t="n">
        <v>0.227272727272727</v>
      </c>
      <c r="AD961" s="29" t="n">
        <v>0.363636363636364</v>
      </c>
    </row>
    <row r="962" customFormat="false" ht="12.75" hidden="false" customHeight="false" outlineLevel="0" collapsed="false">
      <c r="A962" s="29" t="s">
        <v>33</v>
      </c>
      <c r="B962" s="29" t="n">
        <v>1.6663967588139</v>
      </c>
      <c r="C962" s="29" t="n">
        <v>1.41680845031118</v>
      </c>
      <c r="D962" s="29" t="n">
        <v>1.01079194070582</v>
      </c>
      <c r="E962" s="29" t="n">
        <v>1.99120881050303</v>
      </c>
      <c r="F962" s="29" t="n">
        <v>1.20580439645157</v>
      </c>
      <c r="G962" s="29" t="n">
        <v>1.56590483065279</v>
      </c>
      <c r="H962" s="29" t="n">
        <v>0.657407658819085</v>
      </c>
      <c r="I962" s="29" t="s">
        <v>30</v>
      </c>
      <c r="J962" s="29" t="n">
        <v>35</v>
      </c>
      <c r="K962" s="29" t="n">
        <v>70</v>
      </c>
      <c r="L962" s="29" t="n">
        <v>61</v>
      </c>
      <c r="M962" s="29" t="n">
        <v>94</v>
      </c>
      <c r="N962" s="29" t="n">
        <v>98</v>
      </c>
      <c r="O962" s="29" t="n">
        <v>54</v>
      </c>
      <c r="P962" s="29" t="n">
        <v>42</v>
      </c>
      <c r="Q962" s="29" t="n">
        <v>47</v>
      </c>
      <c r="S962" s="29" t="n">
        <v>6</v>
      </c>
      <c r="T962" s="29" t="n">
        <v>68</v>
      </c>
      <c r="U962" s="29" t="n">
        <v>72</v>
      </c>
      <c r="V962" s="29" t="n">
        <v>3</v>
      </c>
      <c r="W962" s="29" t="n">
        <v>62</v>
      </c>
      <c r="X962" s="29" t="n">
        <v>99</v>
      </c>
      <c r="Y962" s="29" t="n">
        <v>7</v>
      </c>
      <c r="Z962" s="29" t="n">
        <v>80</v>
      </c>
      <c r="AA962" s="29" t="n">
        <v>-1</v>
      </c>
      <c r="AB962" s="29" t="n">
        <v>0.295454545454545</v>
      </c>
      <c r="AC962" s="29" t="n">
        <v>0.363636363636364</v>
      </c>
      <c r="AD962" s="29" t="n">
        <v>0.227272727272727</v>
      </c>
    </row>
    <row r="963" customFormat="false" ht="12.75" hidden="false" customHeight="false" outlineLevel="0" collapsed="false">
      <c r="A963" s="29" t="s">
        <v>33</v>
      </c>
      <c r="B963" s="29" t="n">
        <v>1.04004079032335</v>
      </c>
      <c r="C963" s="29" t="n">
        <v>1.0310847130692</v>
      </c>
      <c r="D963" s="29" t="n">
        <v>1.08098510894149</v>
      </c>
      <c r="E963" s="29" t="n">
        <v>0.978665307556125</v>
      </c>
      <c r="F963" s="29" t="n">
        <v>1.12852359498036</v>
      </c>
      <c r="G963" s="29" t="n">
        <v>1.49938326854092</v>
      </c>
      <c r="H963" s="29" t="n">
        <v>0.715994095618734</v>
      </c>
      <c r="I963" s="29" t="s">
        <v>30</v>
      </c>
      <c r="J963" s="29" t="n">
        <v>80</v>
      </c>
      <c r="K963" s="29" t="n">
        <v>40</v>
      </c>
      <c r="L963" s="29" t="n">
        <v>29</v>
      </c>
      <c r="M963" s="29" t="n">
        <v>86</v>
      </c>
      <c r="N963" s="29" t="n">
        <v>53</v>
      </c>
      <c r="O963" s="29" t="n">
        <v>36</v>
      </c>
      <c r="P963" s="29" t="n">
        <v>19</v>
      </c>
      <c r="Q963" s="29" t="n">
        <v>53</v>
      </c>
      <c r="S963" s="29" t="n">
        <v>99</v>
      </c>
      <c r="T963" s="29" t="n">
        <v>67</v>
      </c>
      <c r="U963" s="29" t="n">
        <v>88</v>
      </c>
      <c r="V963" s="29" t="n">
        <v>64</v>
      </c>
      <c r="W963" s="29" t="n">
        <v>7</v>
      </c>
      <c r="X963" s="29" t="n">
        <v>6</v>
      </c>
      <c r="Y963" s="29" t="n">
        <v>16</v>
      </c>
      <c r="Z963" s="29" t="n">
        <v>54</v>
      </c>
      <c r="AA963" s="29" t="n">
        <v>-1</v>
      </c>
      <c r="AB963" s="29" t="n">
        <v>0.295454545454545</v>
      </c>
      <c r="AC963" s="29" t="n">
        <v>0.272727272727273</v>
      </c>
      <c r="AD963" s="29" t="n">
        <v>0.318181818181818</v>
      </c>
    </row>
    <row r="964" customFormat="false" ht="12.75" hidden="false" customHeight="false" outlineLevel="0" collapsed="false">
      <c r="A964" s="29" t="s">
        <v>33</v>
      </c>
      <c r="B964" s="29" t="n">
        <v>2.00936225401843</v>
      </c>
      <c r="C964" s="29" t="n">
        <v>0.998475927320667</v>
      </c>
      <c r="D964" s="29" t="n">
        <v>1.00655778544953</v>
      </c>
      <c r="E964" s="29" t="n">
        <v>1.8005934291218</v>
      </c>
      <c r="F964" s="29" t="n">
        <v>1.76976580987642</v>
      </c>
      <c r="G964" s="29" t="n">
        <v>1.43559006596167</v>
      </c>
      <c r="H964" s="29" t="n">
        <v>0.381358879984919</v>
      </c>
      <c r="I964" s="29" t="s">
        <v>30</v>
      </c>
      <c r="J964" s="29" t="n">
        <v>12</v>
      </c>
      <c r="K964" s="29" t="n">
        <v>21</v>
      </c>
      <c r="L964" s="29" t="n">
        <v>16</v>
      </c>
      <c r="M964" s="29" t="n">
        <v>62</v>
      </c>
      <c r="N964" s="29" t="n">
        <v>62</v>
      </c>
      <c r="O964" s="29" t="n">
        <v>46</v>
      </c>
      <c r="P964" s="29" t="n">
        <v>50</v>
      </c>
      <c r="Q964" s="29" t="n">
        <v>16</v>
      </c>
      <c r="S964" s="29" t="n">
        <v>94</v>
      </c>
      <c r="T964" s="29" t="n">
        <v>82</v>
      </c>
      <c r="U964" s="29" t="n">
        <v>20</v>
      </c>
      <c r="V964" s="29" t="n">
        <v>85</v>
      </c>
      <c r="W964" s="29" t="n">
        <v>30</v>
      </c>
      <c r="X964" s="29" t="n">
        <v>37</v>
      </c>
      <c r="Y964" s="29" t="n">
        <v>18</v>
      </c>
      <c r="Z964" s="29" t="n">
        <v>55</v>
      </c>
      <c r="AA964" s="29" t="n">
        <v>-1</v>
      </c>
      <c r="AB964" s="29" t="n">
        <v>0.295454545454545</v>
      </c>
      <c r="AC964" s="29" t="n">
        <v>0.318181818181818</v>
      </c>
      <c r="AD964" s="29" t="n">
        <v>0.272727272727273</v>
      </c>
    </row>
    <row r="965" customFormat="false" ht="12.75" hidden="false" customHeight="false" outlineLevel="0" collapsed="false">
      <c r="A965" s="29" t="s">
        <v>33</v>
      </c>
      <c r="B965" s="29" t="n">
        <v>2.0513560922072</v>
      </c>
      <c r="C965" s="29" t="n">
        <v>0.909233049917219</v>
      </c>
      <c r="D965" s="29" t="n">
        <v>1.01953342669009</v>
      </c>
      <c r="E965" s="29" t="n">
        <v>2.08347313682843</v>
      </c>
      <c r="F965" s="29" t="n">
        <v>2.0365653732598</v>
      </c>
      <c r="G965" s="29" t="n">
        <v>1.97057383500001</v>
      </c>
      <c r="H965" s="29" t="n">
        <v>1.09832284577663</v>
      </c>
      <c r="I965" s="29" t="s">
        <v>30</v>
      </c>
      <c r="J965" s="29" t="n">
        <v>3</v>
      </c>
      <c r="K965" s="29" t="n">
        <v>80</v>
      </c>
      <c r="L965" s="29" t="n">
        <v>9</v>
      </c>
      <c r="M965" s="29" t="n">
        <v>66</v>
      </c>
      <c r="N965" s="29" t="n">
        <v>82</v>
      </c>
      <c r="O965" s="29" t="n">
        <v>68</v>
      </c>
      <c r="P965" s="29" t="n">
        <v>41</v>
      </c>
      <c r="Q965" s="29" t="n">
        <v>72</v>
      </c>
      <c r="S965" s="29" t="n">
        <v>3</v>
      </c>
      <c r="T965" s="29" t="n">
        <v>45</v>
      </c>
      <c r="U965" s="29" t="n">
        <v>21</v>
      </c>
      <c r="V965" s="29" t="n">
        <v>62</v>
      </c>
      <c r="W965" s="29" t="n">
        <v>56</v>
      </c>
      <c r="X965" s="29" t="n">
        <v>63</v>
      </c>
      <c r="Y965" s="29" t="n">
        <v>14</v>
      </c>
      <c r="Z965" s="29" t="n">
        <v>92</v>
      </c>
      <c r="AA965" s="29" t="n">
        <v>1</v>
      </c>
      <c r="AB965" s="29" t="n">
        <v>0.295454545454545</v>
      </c>
      <c r="AC965" s="29" t="n">
        <v>0.318181818181818</v>
      </c>
      <c r="AD965" s="29" t="n">
        <v>0.272727272727273</v>
      </c>
    </row>
    <row r="966" customFormat="false" ht="12.75" hidden="false" customHeight="false" outlineLevel="0" collapsed="false">
      <c r="A966" s="29" t="s">
        <v>33</v>
      </c>
      <c r="B966" s="29" t="n">
        <v>1.06126020798592</v>
      </c>
      <c r="C966" s="29" t="n">
        <v>1.00169191670829</v>
      </c>
      <c r="D966" s="29" t="n">
        <v>1.04232578230513</v>
      </c>
      <c r="E966" s="29" t="n">
        <v>1.84750099779532</v>
      </c>
      <c r="F966" s="29" t="n">
        <v>0.828810925980938</v>
      </c>
      <c r="G966" s="29" t="n">
        <v>1.48238370235987</v>
      </c>
      <c r="H966" s="29" t="n">
        <v>1.53785233208144</v>
      </c>
      <c r="I966" s="29" t="s">
        <v>30</v>
      </c>
      <c r="J966" s="29" t="n">
        <v>26</v>
      </c>
      <c r="K966" s="29" t="n">
        <v>88</v>
      </c>
      <c r="L966" s="29" t="n">
        <v>14</v>
      </c>
      <c r="M966" s="29" t="n">
        <v>26</v>
      </c>
      <c r="N966" s="29" t="n">
        <v>100</v>
      </c>
      <c r="O966" s="29" t="n">
        <v>56</v>
      </c>
      <c r="P966" s="29" t="n">
        <v>68</v>
      </c>
      <c r="Q966" s="29" t="n">
        <v>100</v>
      </c>
      <c r="S966" s="29" t="n">
        <v>85</v>
      </c>
      <c r="T966" s="29" t="n">
        <v>92</v>
      </c>
      <c r="U966" s="29" t="n">
        <v>12</v>
      </c>
      <c r="V966" s="29" t="n">
        <v>20</v>
      </c>
      <c r="W966" s="29" t="n">
        <v>60</v>
      </c>
      <c r="X966" s="29" t="n">
        <v>18</v>
      </c>
      <c r="Y966" s="29" t="n">
        <v>71</v>
      </c>
      <c r="Z966" s="29" t="n">
        <v>24</v>
      </c>
      <c r="AA966" s="29" t="n">
        <v>1</v>
      </c>
      <c r="AB966" s="29" t="n">
        <v>0.295454545454545</v>
      </c>
      <c r="AC966" s="29" t="n">
        <v>0.272727272727273</v>
      </c>
      <c r="AD966" s="29" t="n">
        <v>0.318181818181818</v>
      </c>
    </row>
    <row r="967" customFormat="false" ht="12.75" hidden="false" customHeight="false" outlineLevel="0" collapsed="false">
      <c r="A967" s="29" t="s">
        <v>33</v>
      </c>
      <c r="B967" s="29" t="n">
        <v>0.93535316275087</v>
      </c>
      <c r="C967" s="29" t="n">
        <v>1.32980340238358</v>
      </c>
      <c r="D967" s="29" t="n">
        <v>1.0724561911612</v>
      </c>
      <c r="E967" s="29" t="n">
        <v>2.07412531418957</v>
      </c>
      <c r="F967" s="29" t="n">
        <v>2.9120259849349</v>
      </c>
      <c r="G967" s="29" t="n">
        <v>0.925450576543692</v>
      </c>
      <c r="H967" s="29" t="n">
        <v>1.02609085549337</v>
      </c>
      <c r="I967" s="29" t="s">
        <v>30</v>
      </c>
      <c r="J967" s="29" t="n">
        <v>61</v>
      </c>
      <c r="K967" s="29" t="n">
        <v>65</v>
      </c>
      <c r="L967" s="29" t="n">
        <v>47</v>
      </c>
      <c r="M967" s="29" t="n">
        <v>98</v>
      </c>
      <c r="N967" s="29" t="n">
        <v>58</v>
      </c>
      <c r="O967" s="29" t="n">
        <v>22</v>
      </c>
      <c r="P967" s="29" t="n">
        <v>98</v>
      </c>
      <c r="Q967" s="29" t="n">
        <v>15</v>
      </c>
      <c r="S967" s="29" t="n">
        <v>85</v>
      </c>
      <c r="T967" s="29" t="n">
        <v>34</v>
      </c>
      <c r="U967" s="29" t="n">
        <v>92</v>
      </c>
      <c r="V967" s="29" t="n">
        <v>27</v>
      </c>
      <c r="W967" s="29" t="n">
        <v>72</v>
      </c>
      <c r="X967" s="29" t="n">
        <v>52</v>
      </c>
      <c r="Y967" s="29" t="n">
        <v>16</v>
      </c>
      <c r="Z967" s="29" t="n">
        <v>65</v>
      </c>
      <c r="AA967" s="29" t="n">
        <v>-1</v>
      </c>
      <c r="AB967" s="29" t="n">
        <v>0.295454545454545</v>
      </c>
      <c r="AC967" s="29" t="n">
        <v>0.318181818181818</v>
      </c>
      <c r="AD967" s="29" t="n">
        <v>0.272727272727273</v>
      </c>
    </row>
    <row r="968" customFormat="false" ht="12.75" hidden="false" customHeight="false" outlineLevel="0" collapsed="false">
      <c r="A968" s="29" t="s">
        <v>33</v>
      </c>
      <c r="B968" s="29" t="n">
        <v>1.02823356404858</v>
      </c>
      <c r="C968" s="29" t="n">
        <v>1.07711177191137</v>
      </c>
      <c r="D968" s="29" t="n">
        <v>1.04631238075838</v>
      </c>
      <c r="E968" s="29" t="n">
        <v>1.06900861063036</v>
      </c>
      <c r="F968" s="29" t="n">
        <v>1.15221719378157</v>
      </c>
      <c r="G968" s="29" t="n">
        <v>0.953376366873744</v>
      </c>
      <c r="H968" s="29" t="n">
        <v>0.795238357978479</v>
      </c>
      <c r="I968" s="29" t="s">
        <v>30</v>
      </c>
      <c r="J968" s="29" t="n">
        <v>1</v>
      </c>
      <c r="K968" s="29" t="n">
        <v>45</v>
      </c>
      <c r="L968" s="29" t="n">
        <v>96</v>
      </c>
      <c r="M968" s="29" t="n">
        <v>84</v>
      </c>
      <c r="N968" s="29" t="n">
        <v>66</v>
      </c>
      <c r="O968" s="29" t="n">
        <v>30</v>
      </c>
      <c r="P968" s="29" t="n">
        <v>43</v>
      </c>
      <c r="Q968" s="29" t="n">
        <v>70</v>
      </c>
      <c r="S968" s="29" t="n">
        <v>100</v>
      </c>
      <c r="T968" s="29" t="n">
        <v>4</v>
      </c>
      <c r="U968" s="29" t="n">
        <v>15</v>
      </c>
      <c r="V968" s="29" t="n">
        <v>90</v>
      </c>
      <c r="W968" s="29" t="n">
        <v>76</v>
      </c>
      <c r="X968" s="29" t="n">
        <v>48</v>
      </c>
      <c r="Y968" s="29" t="n">
        <v>76</v>
      </c>
      <c r="Z968" s="29" t="n">
        <v>2</v>
      </c>
      <c r="AA968" s="29" t="n">
        <v>-1</v>
      </c>
      <c r="AB968" s="29" t="n">
        <v>0.295454545454545</v>
      </c>
      <c r="AC968" s="29" t="n">
        <v>0.272727272727273</v>
      </c>
      <c r="AD968" s="29" t="n">
        <v>0.318181818181818</v>
      </c>
    </row>
    <row r="969" customFormat="false" ht="12.75" hidden="false" customHeight="false" outlineLevel="0" collapsed="false">
      <c r="A969" s="29" t="s">
        <v>33</v>
      </c>
      <c r="B969" s="29" t="n">
        <v>1.50258293701047</v>
      </c>
      <c r="C969" s="29" t="n">
        <v>1.20375088910819</v>
      </c>
      <c r="D969" s="29" t="n">
        <v>1.086872193445</v>
      </c>
      <c r="E969" s="29" t="n">
        <v>1.39201451565693</v>
      </c>
      <c r="F969" s="29" t="n">
        <v>1.13623573620572</v>
      </c>
      <c r="G969" s="29" t="n">
        <v>0.795715269944376</v>
      </c>
      <c r="H969" s="29" t="n">
        <v>1.10446267187989</v>
      </c>
      <c r="I969" s="29" t="s">
        <v>30</v>
      </c>
      <c r="J969" s="29" t="n">
        <v>72</v>
      </c>
      <c r="K969" s="29" t="n">
        <v>55</v>
      </c>
      <c r="L969" s="29" t="n">
        <v>36</v>
      </c>
      <c r="M969" s="29" t="n">
        <v>84</v>
      </c>
      <c r="N969" s="29" t="n">
        <v>14</v>
      </c>
      <c r="O969" s="29" t="n">
        <v>63</v>
      </c>
      <c r="P969" s="29" t="n">
        <v>72</v>
      </c>
      <c r="Q969" s="29" t="n">
        <v>58</v>
      </c>
      <c r="S969" s="29" t="n">
        <v>1</v>
      </c>
      <c r="T969" s="29" t="n">
        <v>17</v>
      </c>
      <c r="U969" s="29" t="n">
        <v>7</v>
      </c>
      <c r="V969" s="29" t="n">
        <v>64</v>
      </c>
      <c r="W969" s="29" t="n">
        <v>12</v>
      </c>
      <c r="X969" s="29" t="n">
        <v>28</v>
      </c>
      <c r="Y969" s="29" t="n">
        <v>46</v>
      </c>
      <c r="Z969" s="29" t="n">
        <v>72</v>
      </c>
      <c r="AA969" s="29" t="n">
        <v>-1</v>
      </c>
      <c r="AB969" s="29" t="n">
        <v>0.295454545454545</v>
      </c>
      <c r="AC969" s="29" t="n">
        <v>0.318181818181818</v>
      </c>
      <c r="AD969" s="29" t="n">
        <v>0.272727272727273</v>
      </c>
    </row>
    <row r="970" customFormat="false" ht="12.75" hidden="false" customHeight="false" outlineLevel="0" collapsed="false">
      <c r="A970" s="29" t="s">
        <v>33</v>
      </c>
      <c r="B970" s="29" t="n">
        <v>1.03747639873534</v>
      </c>
      <c r="C970" s="29" t="n">
        <v>1.28271776086917</v>
      </c>
      <c r="D970" s="29" t="n">
        <v>1.07763882002271</v>
      </c>
      <c r="E970" s="29" t="n">
        <v>0.949591233306916</v>
      </c>
      <c r="F970" s="29" t="n">
        <v>1.4391911685479</v>
      </c>
      <c r="G970" s="29" t="n">
        <v>0.71789243892321</v>
      </c>
      <c r="H970" s="29" t="n">
        <v>0.629464149643698</v>
      </c>
      <c r="I970" s="29" t="s">
        <v>30</v>
      </c>
      <c r="J970" s="29" t="n">
        <v>21</v>
      </c>
      <c r="K970" s="29" t="n">
        <v>73</v>
      </c>
      <c r="L970" s="29" t="n">
        <v>4</v>
      </c>
      <c r="M970" s="29" t="n">
        <v>58</v>
      </c>
      <c r="N970" s="29" t="n">
        <v>14</v>
      </c>
      <c r="O970" s="29" t="n">
        <v>1</v>
      </c>
      <c r="P970" s="29" t="n">
        <v>87</v>
      </c>
      <c r="Q970" s="29" t="n">
        <v>94</v>
      </c>
      <c r="S970" s="29" t="n">
        <v>92</v>
      </c>
      <c r="T970" s="29" t="n">
        <v>85</v>
      </c>
      <c r="U970" s="29" t="n">
        <v>42</v>
      </c>
      <c r="V970" s="29" t="n">
        <v>57</v>
      </c>
      <c r="W970" s="29" t="n">
        <v>28</v>
      </c>
      <c r="X970" s="29" t="n">
        <v>91</v>
      </c>
      <c r="Y970" s="29" t="n">
        <v>84</v>
      </c>
      <c r="Z970" s="29" t="n">
        <v>5</v>
      </c>
      <c r="AA970" s="29" t="n">
        <v>-1</v>
      </c>
      <c r="AB970" s="29" t="n">
        <v>0.295454545454545</v>
      </c>
      <c r="AC970" s="29" t="n">
        <v>0.272727272727273</v>
      </c>
      <c r="AD970" s="29" t="n">
        <v>0.318181818181818</v>
      </c>
    </row>
    <row r="971" customFormat="false" ht="12.75" hidden="false" customHeight="false" outlineLevel="0" collapsed="false">
      <c r="A971" s="29" t="s">
        <v>33</v>
      </c>
      <c r="B971" s="29" t="n">
        <v>1.43362977358448</v>
      </c>
      <c r="C971" s="29" t="n">
        <v>1.63554159178688</v>
      </c>
      <c r="D971" s="29" t="n">
        <v>1.03063874272277</v>
      </c>
      <c r="E971" s="29" t="n">
        <v>1.94265601096608</v>
      </c>
      <c r="F971" s="29" t="n">
        <v>2.32379808932312</v>
      </c>
      <c r="G971" s="29" t="n">
        <v>1.86755847354123</v>
      </c>
      <c r="H971" s="29" t="n">
        <v>1.04597041170955</v>
      </c>
      <c r="I971" s="29" t="s">
        <v>30</v>
      </c>
      <c r="J971" s="29" t="n">
        <v>69</v>
      </c>
      <c r="K971" s="29" t="n">
        <v>78</v>
      </c>
      <c r="L971" s="29" t="n">
        <v>59</v>
      </c>
      <c r="M971" s="29" t="n">
        <v>40</v>
      </c>
      <c r="N971" s="29" t="n">
        <v>61</v>
      </c>
      <c r="O971" s="29" t="n">
        <v>60</v>
      </c>
      <c r="P971" s="29" t="n">
        <v>66</v>
      </c>
      <c r="Q971" s="29" t="n">
        <v>3</v>
      </c>
      <c r="S971" s="29" t="n">
        <v>32</v>
      </c>
      <c r="T971" s="29" t="n">
        <v>79</v>
      </c>
      <c r="U971" s="29" t="n">
        <v>56</v>
      </c>
      <c r="V971" s="29" t="n">
        <v>23</v>
      </c>
      <c r="W971" s="29" t="n">
        <v>47</v>
      </c>
      <c r="X971" s="29" t="n">
        <v>92</v>
      </c>
      <c r="Y971" s="29" t="n">
        <v>36</v>
      </c>
      <c r="Z971" s="29" t="n">
        <v>51</v>
      </c>
      <c r="AA971" s="29" t="n">
        <v>1</v>
      </c>
      <c r="AB971" s="29" t="n">
        <v>0.295454545454545</v>
      </c>
      <c r="AC971" s="29" t="n">
        <v>0.318181818181818</v>
      </c>
      <c r="AD971" s="29" t="n">
        <v>0.272727272727273</v>
      </c>
    </row>
    <row r="972" customFormat="false" ht="12.75" hidden="false" customHeight="false" outlineLevel="0" collapsed="false">
      <c r="A972" s="29" t="s">
        <v>33</v>
      </c>
      <c r="B972" s="29" t="n">
        <v>1.53935001770941</v>
      </c>
      <c r="C972" s="29" t="n">
        <v>1.24636261252931</v>
      </c>
      <c r="D972" s="29" t="n">
        <v>1.05343441333772</v>
      </c>
      <c r="E972" s="29" t="n">
        <v>1.96830703888316</v>
      </c>
      <c r="F972" s="29" t="n">
        <v>0.840672987972255</v>
      </c>
      <c r="G972" s="29" t="n">
        <v>1.07719475250684</v>
      </c>
      <c r="H972" s="29" t="n">
        <v>1.63494799838421</v>
      </c>
      <c r="I972" s="29" t="s">
        <v>30</v>
      </c>
      <c r="J972" s="29" t="n">
        <v>47</v>
      </c>
      <c r="K972" s="29" t="n">
        <v>86</v>
      </c>
      <c r="L972" s="29" t="n">
        <v>18</v>
      </c>
      <c r="M972" s="29" t="n">
        <v>97</v>
      </c>
      <c r="N972" s="29" t="n">
        <v>82</v>
      </c>
      <c r="O972" s="29" t="n">
        <v>36</v>
      </c>
      <c r="P972" s="29" t="n">
        <v>35</v>
      </c>
      <c r="Q972" s="29" t="n">
        <v>84</v>
      </c>
      <c r="S972" s="29" t="n">
        <v>66</v>
      </c>
      <c r="T972" s="29" t="n">
        <v>38</v>
      </c>
      <c r="U972" s="29" t="n">
        <v>55</v>
      </c>
      <c r="V972" s="29" t="n">
        <v>13</v>
      </c>
      <c r="W972" s="29" t="n">
        <v>52</v>
      </c>
      <c r="X972" s="29" t="n">
        <v>62</v>
      </c>
      <c r="Y972" s="29" t="n">
        <v>30</v>
      </c>
      <c r="Z972" s="29" t="n">
        <v>44</v>
      </c>
      <c r="AA972" s="29" t="n">
        <v>1</v>
      </c>
      <c r="AB972" s="29" t="n">
        <v>0.295454545454545</v>
      </c>
      <c r="AC972" s="29" t="n">
        <v>0.318181818181818</v>
      </c>
      <c r="AD972" s="29" t="n">
        <v>0.272727272727273</v>
      </c>
    </row>
    <row r="973" customFormat="false" ht="12.75" hidden="false" customHeight="false" outlineLevel="0" collapsed="false">
      <c r="A973" s="29" t="s">
        <v>33</v>
      </c>
      <c r="B973" s="29" t="n">
        <v>2.10582946688766</v>
      </c>
      <c r="C973" s="29" t="n">
        <v>1.23902502047204</v>
      </c>
      <c r="D973" s="29" t="n">
        <v>1.03543339314879</v>
      </c>
      <c r="E973" s="29" t="n">
        <v>1.30446701454556</v>
      </c>
      <c r="F973" s="29" t="n">
        <v>1.04967144646579</v>
      </c>
      <c r="G973" s="29" t="n">
        <v>1.21151459489566</v>
      </c>
      <c r="H973" s="29" t="n">
        <v>1.17246911853389</v>
      </c>
      <c r="I973" s="29" t="s">
        <v>30</v>
      </c>
      <c r="J973" s="29" t="n">
        <v>26</v>
      </c>
      <c r="K973" s="29" t="n">
        <v>9</v>
      </c>
      <c r="L973" s="29" t="n">
        <v>37</v>
      </c>
      <c r="M973" s="29" t="n">
        <v>77</v>
      </c>
      <c r="N973" s="29" t="n">
        <v>35</v>
      </c>
      <c r="O973" s="29" t="n">
        <v>86</v>
      </c>
      <c r="P973" s="29" t="n">
        <v>84</v>
      </c>
      <c r="Q973" s="29" t="n">
        <v>14</v>
      </c>
      <c r="S973" s="29" t="n">
        <v>19</v>
      </c>
      <c r="T973" s="29" t="n">
        <v>79</v>
      </c>
      <c r="U973" s="29" t="n">
        <v>28</v>
      </c>
      <c r="V973" s="29" t="n">
        <v>16</v>
      </c>
      <c r="W973" s="29" t="n">
        <v>18</v>
      </c>
      <c r="X973" s="29" t="n">
        <v>65</v>
      </c>
      <c r="Y973" s="29" t="n">
        <v>15</v>
      </c>
      <c r="Z973" s="29" t="n">
        <v>39</v>
      </c>
      <c r="AA973" s="29" t="n">
        <v>-1</v>
      </c>
      <c r="AB973" s="29" t="n">
        <v>0.295454545454545</v>
      </c>
      <c r="AC973" s="29" t="n">
        <v>0.363636363636364</v>
      </c>
      <c r="AD973" s="29" t="n">
        <v>0.227272727272727</v>
      </c>
    </row>
    <row r="974" customFormat="false" ht="12.75" hidden="false" customHeight="false" outlineLevel="0" collapsed="false">
      <c r="A974" s="29" t="s">
        <v>33</v>
      </c>
      <c r="B974" s="29" t="n">
        <v>1.65748024293793</v>
      </c>
      <c r="C974" s="29" t="n">
        <v>1.04144692042896</v>
      </c>
      <c r="D974" s="29" t="n">
        <v>1.0707778518946</v>
      </c>
      <c r="E974" s="29" t="n">
        <v>2.19066532315491</v>
      </c>
      <c r="F974" s="29" t="n">
        <v>3.06304573818314</v>
      </c>
      <c r="G974" s="29" t="n">
        <v>0.730152650570494</v>
      </c>
      <c r="H974" s="29" t="n">
        <v>0.443921848180321</v>
      </c>
      <c r="I974" s="29" t="s">
        <v>30</v>
      </c>
      <c r="J974" s="29" t="n">
        <v>98</v>
      </c>
      <c r="K974" s="29" t="n">
        <v>34</v>
      </c>
      <c r="L974" s="29" t="n">
        <v>97</v>
      </c>
      <c r="M974" s="29" t="n">
        <v>13</v>
      </c>
      <c r="N974" s="29" t="n">
        <v>27</v>
      </c>
      <c r="O974" s="29" t="n">
        <v>31</v>
      </c>
      <c r="P974" s="29" t="n">
        <v>75</v>
      </c>
      <c r="Q974" s="29" t="n">
        <v>83</v>
      </c>
      <c r="S974" s="29" t="n">
        <v>85</v>
      </c>
      <c r="T974" s="29" t="n">
        <v>74</v>
      </c>
      <c r="U974" s="29" t="n">
        <v>73</v>
      </c>
      <c r="V974" s="29" t="n">
        <v>62</v>
      </c>
      <c r="W974" s="29" t="n">
        <v>90</v>
      </c>
      <c r="X974" s="29" t="n">
        <v>55</v>
      </c>
      <c r="Y974" s="29" t="n">
        <v>7</v>
      </c>
      <c r="Z974" s="29" t="n">
        <v>99</v>
      </c>
      <c r="AA974" s="29" t="n">
        <v>-1</v>
      </c>
      <c r="AB974" s="29" t="n">
        <v>0.295454545454545</v>
      </c>
      <c r="AC974" s="29" t="n">
        <v>0.227272727272727</v>
      </c>
      <c r="AD974" s="29" t="n">
        <v>0.363636363636364</v>
      </c>
    </row>
    <row r="975" customFormat="false" ht="12.75" hidden="false" customHeight="false" outlineLevel="0" collapsed="false">
      <c r="A975" s="29" t="s">
        <v>33</v>
      </c>
      <c r="B975" s="29" t="n">
        <v>0.798271868584445</v>
      </c>
      <c r="C975" s="29" t="n">
        <v>1.29918700520684</v>
      </c>
      <c r="D975" s="29" t="n">
        <v>1.06891924226463</v>
      </c>
      <c r="E975" s="29" t="n">
        <v>2.1812383639965</v>
      </c>
      <c r="F975" s="29" t="n">
        <v>2.61189654498331</v>
      </c>
      <c r="G975" s="29" t="n">
        <v>0.715409208299388</v>
      </c>
      <c r="H975" s="29" t="n">
        <v>1.17776108744204</v>
      </c>
      <c r="I975" s="29" t="s">
        <v>30</v>
      </c>
      <c r="J975" s="29" t="n">
        <v>8</v>
      </c>
      <c r="K975" s="29" t="n">
        <v>76</v>
      </c>
      <c r="L975" s="29" t="n">
        <v>97</v>
      </c>
      <c r="M975" s="29" t="n">
        <v>7</v>
      </c>
      <c r="N975" s="29" t="n">
        <v>26</v>
      </c>
      <c r="O975" s="29" t="n">
        <v>40</v>
      </c>
      <c r="P975" s="29" t="n">
        <v>87</v>
      </c>
      <c r="Q975" s="29" t="n">
        <v>67</v>
      </c>
      <c r="S975" s="29" t="n">
        <v>2</v>
      </c>
      <c r="T975" s="29" t="n">
        <v>36</v>
      </c>
      <c r="U975" s="29" t="n">
        <v>49</v>
      </c>
      <c r="V975" s="29" t="n">
        <v>93</v>
      </c>
      <c r="W975" s="29" t="n">
        <v>11</v>
      </c>
      <c r="X975" s="29" t="n">
        <v>40</v>
      </c>
      <c r="Y975" s="29" t="n">
        <v>70</v>
      </c>
      <c r="Z975" s="29" t="n">
        <v>86</v>
      </c>
      <c r="AA975" s="29" t="n">
        <v>-1</v>
      </c>
      <c r="AB975" s="29" t="n">
        <v>0.295454545454545</v>
      </c>
      <c r="AC975" s="29" t="n">
        <v>0.363636363636364</v>
      </c>
      <c r="AD975" s="29" t="n">
        <v>0.227272727272727</v>
      </c>
    </row>
    <row r="976" customFormat="false" ht="12.75" hidden="false" customHeight="false" outlineLevel="0" collapsed="false">
      <c r="A976" s="29" t="s">
        <v>33</v>
      </c>
      <c r="B976" s="29" t="n">
        <v>1.83946424518188</v>
      </c>
      <c r="C976" s="29" t="n">
        <v>1.60647289241956</v>
      </c>
      <c r="D976" s="29" t="n">
        <v>1.079177263404</v>
      </c>
      <c r="E976" s="29" t="n">
        <v>2.20288919247058</v>
      </c>
      <c r="F976" s="29" t="n">
        <v>1.61569403900548</v>
      </c>
      <c r="G976" s="29" t="n">
        <v>1.47648270660383</v>
      </c>
      <c r="H976" s="29" t="n">
        <v>1.06233972362746</v>
      </c>
      <c r="I976" s="29" t="s">
        <v>30</v>
      </c>
      <c r="J976" s="29" t="n">
        <v>60</v>
      </c>
      <c r="K976" s="29" t="n">
        <v>31</v>
      </c>
      <c r="L976" s="29" t="n">
        <v>54</v>
      </c>
      <c r="M976" s="29" t="n">
        <v>68</v>
      </c>
      <c r="N976" s="29" t="n">
        <v>79</v>
      </c>
      <c r="O976" s="29" t="n">
        <v>94</v>
      </c>
      <c r="P976" s="29" t="n">
        <v>58</v>
      </c>
      <c r="Q976" s="29" t="n">
        <v>45</v>
      </c>
      <c r="S976" s="29" t="n">
        <v>39</v>
      </c>
      <c r="T976" s="29" t="n">
        <v>62</v>
      </c>
      <c r="U976" s="29" t="n">
        <v>99</v>
      </c>
      <c r="V976" s="29" t="n">
        <v>1</v>
      </c>
      <c r="W976" s="29" t="n">
        <v>50</v>
      </c>
      <c r="X976" s="29" t="n">
        <v>92</v>
      </c>
      <c r="Y976" s="29" t="n">
        <v>5</v>
      </c>
      <c r="Z976" s="29" t="n">
        <v>98</v>
      </c>
      <c r="AA976" s="29" t="n">
        <v>-1</v>
      </c>
      <c r="AB976" s="29" t="n">
        <v>0.295454545454545</v>
      </c>
      <c r="AC976" s="29" t="n">
        <v>0.318181818181818</v>
      </c>
      <c r="AD976" s="29" t="n">
        <v>0.272727272727273</v>
      </c>
    </row>
    <row r="977" customFormat="false" ht="12.75" hidden="false" customHeight="false" outlineLevel="0" collapsed="false">
      <c r="A977" s="29" t="s">
        <v>33</v>
      </c>
      <c r="B977" s="29" t="n">
        <v>1.13834984534315</v>
      </c>
      <c r="C977" s="29" t="n">
        <v>1.01817784183802</v>
      </c>
      <c r="D977" s="29" t="n">
        <v>1.08540097516896</v>
      </c>
      <c r="E977" s="29" t="n">
        <v>1.72358755984984</v>
      </c>
      <c r="F977" s="29" t="n">
        <v>3.30259882098557</v>
      </c>
      <c r="G977" s="29" t="n">
        <v>1.18446497529758</v>
      </c>
      <c r="H977" s="29" t="n">
        <v>1.2511109661809</v>
      </c>
      <c r="I977" s="29" t="s">
        <v>30</v>
      </c>
      <c r="J977" s="29" t="n">
        <v>10</v>
      </c>
      <c r="K977" s="29" t="n">
        <v>6</v>
      </c>
      <c r="L977" s="29" t="n">
        <v>54</v>
      </c>
      <c r="M977" s="29" t="n">
        <v>66</v>
      </c>
      <c r="N977" s="29" t="n">
        <v>46</v>
      </c>
      <c r="O977" s="29" t="n">
        <v>78</v>
      </c>
      <c r="P977" s="29" t="n">
        <v>50</v>
      </c>
      <c r="Q977" s="29" t="n">
        <v>14</v>
      </c>
      <c r="S977" s="29" t="n">
        <v>81</v>
      </c>
      <c r="T977" s="29" t="n">
        <v>51</v>
      </c>
      <c r="U977" s="29" t="n">
        <v>72</v>
      </c>
      <c r="V977" s="29" t="n">
        <v>60</v>
      </c>
      <c r="W977" s="29" t="n">
        <v>82</v>
      </c>
      <c r="X977" s="29" t="n">
        <v>57</v>
      </c>
      <c r="Y977" s="29" t="n">
        <v>18</v>
      </c>
      <c r="Z977" s="29" t="n">
        <v>93</v>
      </c>
      <c r="AA977" s="29" t="n">
        <v>1</v>
      </c>
      <c r="AB977" s="29" t="n">
        <v>0.295454545454545</v>
      </c>
      <c r="AC977" s="29" t="n">
        <v>0.318181818181818</v>
      </c>
      <c r="AD977" s="29" t="n">
        <v>0.272727272727273</v>
      </c>
    </row>
    <row r="978" customFormat="false" ht="12.75" hidden="false" customHeight="false" outlineLevel="0" collapsed="false">
      <c r="A978" s="29" t="s">
        <v>33</v>
      </c>
      <c r="B978" s="29" t="n">
        <v>1.59712781114057</v>
      </c>
      <c r="C978" s="29" t="n">
        <v>1.21332598723894</v>
      </c>
      <c r="D978" s="29" t="n">
        <v>1.06249059900128</v>
      </c>
      <c r="E978" s="29" t="n">
        <v>2.0248657667396</v>
      </c>
      <c r="F978" s="29" t="n">
        <v>3.29687230503208</v>
      </c>
      <c r="G978" s="29" t="n">
        <v>0.62090720932058</v>
      </c>
      <c r="H978" s="29" t="n">
        <v>1.08153005254525</v>
      </c>
      <c r="I978" s="29" t="s">
        <v>30</v>
      </c>
      <c r="J978" s="29" t="n">
        <v>38</v>
      </c>
      <c r="K978" s="29" t="n">
        <v>53</v>
      </c>
      <c r="L978" s="29" t="n">
        <v>96</v>
      </c>
      <c r="M978" s="29" t="n">
        <v>45</v>
      </c>
      <c r="N978" s="29" t="n">
        <v>80</v>
      </c>
      <c r="O978" s="29" t="n">
        <v>67</v>
      </c>
      <c r="P978" s="29" t="n">
        <v>92</v>
      </c>
      <c r="Q978" s="29" t="n">
        <v>28</v>
      </c>
      <c r="S978" s="29" t="n">
        <v>66</v>
      </c>
      <c r="T978" s="29" t="n">
        <v>3</v>
      </c>
      <c r="U978" s="29" t="n">
        <v>53</v>
      </c>
      <c r="V978" s="29" t="n">
        <v>17</v>
      </c>
      <c r="W978" s="29" t="n">
        <v>93</v>
      </c>
      <c r="X978" s="29" t="n">
        <v>100</v>
      </c>
      <c r="Y978" s="29" t="n">
        <v>41</v>
      </c>
      <c r="Z978" s="29" t="n">
        <v>44</v>
      </c>
      <c r="AA978" s="29" t="n">
        <v>1</v>
      </c>
      <c r="AB978" s="29" t="n">
        <v>0.295454545454545</v>
      </c>
      <c r="AC978" s="29" t="n">
        <v>0.318181818181818</v>
      </c>
      <c r="AD978" s="29" t="n">
        <v>0.272727272727273</v>
      </c>
    </row>
    <row r="979" customFormat="false" ht="12.75" hidden="false" customHeight="false" outlineLevel="0" collapsed="false">
      <c r="A979" s="29" t="s">
        <v>33</v>
      </c>
      <c r="B979" s="29" t="n">
        <v>1.72600788045302</v>
      </c>
      <c r="C979" s="29" t="n">
        <v>1.55884420873127</v>
      </c>
      <c r="D979" s="29" t="n">
        <v>1.06332761596596</v>
      </c>
      <c r="E979" s="29" t="n">
        <v>0.940942702819968</v>
      </c>
      <c r="F979" s="29" t="n">
        <v>3.38425243723748</v>
      </c>
      <c r="G979" s="29" t="n">
        <v>0.71644220205741</v>
      </c>
      <c r="H979" s="29" t="n">
        <v>1.10966348292121</v>
      </c>
      <c r="I979" s="29" t="s">
        <v>30</v>
      </c>
      <c r="J979" s="29" t="n">
        <v>27</v>
      </c>
      <c r="K979" s="29" t="n">
        <v>43</v>
      </c>
      <c r="L979" s="29" t="n">
        <v>89</v>
      </c>
      <c r="M979" s="29" t="n">
        <v>92</v>
      </c>
      <c r="N979" s="29" t="n">
        <v>93</v>
      </c>
      <c r="O979" s="29" t="n">
        <v>71</v>
      </c>
      <c r="P979" s="29" t="n">
        <v>8</v>
      </c>
      <c r="Q979" s="29" t="n">
        <v>29</v>
      </c>
      <c r="S979" s="29" t="n">
        <v>15</v>
      </c>
      <c r="T979" s="29" t="n">
        <v>9</v>
      </c>
      <c r="U979" s="29" t="n">
        <v>91</v>
      </c>
      <c r="V979" s="29" t="n">
        <v>85</v>
      </c>
      <c r="W979" s="29" t="n">
        <v>50</v>
      </c>
      <c r="X979" s="29" t="n">
        <v>59</v>
      </c>
      <c r="Y979" s="29" t="n">
        <v>3</v>
      </c>
      <c r="Z979" s="29" t="n">
        <v>30</v>
      </c>
      <c r="AA979" s="29" t="n">
        <v>1</v>
      </c>
      <c r="AB979" s="29" t="n">
        <v>0.295454545454545</v>
      </c>
      <c r="AC979" s="29" t="n">
        <v>0.363636363636364</v>
      </c>
      <c r="AD979" s="29" t="n">
        <v>0.227272727272727</v>
      </c>
    </row>
    <row r="980" customFormat="false" ht="12.75" hidden="false" customHeight="false" outlineLevel="0" collapsed="false">
      <c r="A980" s="29" t="s">
        <v>33</v>
      </c>
      <c r="B980" s="29" t="n">
        <v>2.0951205072271</v>
      </c>
      <c r="C980" s="29" t="n">
        <v>1.3569798837909</v>
      </c>
      <c r="D980" s="29" t="n">
        <v>1.06419519129623</v>
      </c>
      <c r="E980" s="29" t="n">
        <v>1.04832758786366</v>
      </c>
      <c r="F980" s="29" t="n">
        <v>2.38096462149531</v>
      </c>
      <c r="G980" s="29" t="n">
        <v>1.80712990447631</v>
      </c>
      <c r="H980" s="29" t="n">
        <v>1.10195330069309</v>
      </c>
      <c r="I980" s="29" t="s">
        <v>30</v>
      </c>
      <c r="J980" s="29" t="n">
        <v>74</v>
      </c>
      <c r="K980" s="29" t="n">
        <v>61</v>
      </c>
      <c r="L980" s="29" t="n">
        <v>4</v>
      </c>
      <c r="M980" s="29" t="n">
        <v>65</v>
      </c>
      <c r="N980" s="29" t="n">
        <v>34</v>
      </c>
      <c r="O980" s="29" t="n">
        <v>83</v>
      </c>
      <c r="P980" s="29" t="n">
        <v>84</v>
      </c>
      <c r="Q980" s="29" t="n">
        <v>74</v>
      </c>
      <c r="S980" s="29" t="n">
        <v>39</v>
      </c>
      <c r="T980" s="29" t="n">
        <v>79</v>
      </c>
      <c r="U980" s="29" t="n">
        <v>25</v>
      </c>
      <c r="V980" s="29" t="n">
        <v>36</v>
      </c>
      <c r="W980" s="29" t="n">
        <v>41</v>
      </c>
      <c r="X980" s="29" t="n">
        <v>38</v>
      </c>
      <c r="Y980" s="29" t="n">
        <v>39</v>
      </c>
      <c r="Z980" s="29" t="n">
        <v>36</v>
      </c>
      <c r="AA980" s="29" t="n">
        <v>1</v>
      </c>
      <c r="AB980" s="29" t="n">
        <v>0.295454545454545</v>
      </c>
      <c r="AC980" s="29" t="n">
        <v>0.318181818181818</v>
      </c>
      <c r="AD980" s="29" t="n">
        <v>0.272727272727273</v>
      </c>
    </row>
    <row r="981" customFormat="false" ht="12.75" hidden="false" customHeight="false" outlineLevel="0" collapsed="false">
      <c r="A981" s="29" t="s">
        <v>33</v>
      </c>
      <c r="B981" s="29" t="n">
        <v>0.957065994033646</v>
      </c>
      <c r="C981" s="29" t="n">
        <v>1.41753057416634</v>
      </c>
      <c r="D981" s="29" t="n">
        <v>1.00339136027678</v>
      </c>
      <c r="E981" s="29" t="n">
        <v>1.26951109146754</v>
      </c>
      <c r="F981" s="29" t="n">
        <v>2.95710987726132</v>
      </c>
      <c r="G981" s="29" t="n">
        <v>1.68233533023695</v>
      </c>
      <c r="H981" s="29" t="n">
        <v>0.678772338296558</v>
      </c>
      <c r="I981" s="29" t="s">
        <v>30</v>
      </c>
      <c r="J981" s="29" t="n">
        <v>77</v>
      </c>
      <c r="K981" s="29" t="n">
        <v>33</v>
      </c>
      <c r="L981" s="29" t="n">
        <v>40</v>
      </c>
      <c r="M981" s="29" t="n">
        <v>77</v>
      </c>
      <c r="N981" s="29" t="n">
        <v>93</v>
      </c>
      <c r="O981" s="29" t="n">
        <v>96</v>
      </c>
      <c r="P981" s="29" t="n">
        <v>49</v>
      </c>
      <c r="Q981" s="29" t="n">
        <v>96</v>
      </c>
      <c r="S981" s="29" t="n">
        <v>94</v>
      </c>
      <c r="T981" s="29" t="n">
        <v>23</v>
      </c>
      <c r="U981" s="29" t="n">
        <v>14</v>
      </c>
      <c r="V981" s="29" t="n">
        <v>47</v>
      </c>
      <c r="W981" s="29" t="n">
        <v>51</v>
      </c>
      <c r="X981" s="29" t="n">
        <v>91</v>
      </c>
      <c r="Y981" s="29" t="n">
        <v>40</v>
      </c>
      <c r="Z981" s="29" t="n">
        <v>71</v>
      </c>
      <c r="AA981" s="29" t="n">
        <v>-1</v>
      </c>
      <c r="AB981" s="29" t="n">
        <v>0.295454545454545</v>
      </c>
      <c r="AC981" s="29" t="n">
        <v>0.272727272727273</v>
      </c>
      <c r="AD981" s="29" t="n">
        <v>0.318181818181818</v>
      </c>
    </row>
    <row r="982" customFormat="false" ht="12.75" hidden="false" customHeight="false" outlineLevel="0" collapsed="false">
      <c r="A982" s="29" t="s">
        <v>33</v>
      </c>
      <c r="B982" s="29" t="n">
        <v>1.77980919562269</v>
      </c>
      <c r="C982" s="29" t="n">
        <v>1.04130146530072</v>
      </c>
      <c r="D982" s="29" t="n">
        <v>1.00595953912023</v>
      </c>
      <c r="E982" s="29" t="n">
        <v>1.83988249691638</v>
      </c>
      <c r="F982" s="29" t="n">
        <v>2.81675112463285</v>
      </c>
      <c r="G982" s="29" t="n">
        <v>0.647063260736258</v>
      </c>
      <c r="H982" s="29" t="n">
        <v>1.51160268895143</v>
      </c>
      <c r="I982" s="29" t="s">
        <v>30</v>
      </c>
      <c r="J982" s="29" t="n">
        <v>32</v>
      </c>
      <c r="K982" s="29" t="n">
        <v>51</v>
      </c>
      <c r="L982" s="29" t="n">
        <v>24</v>
      </c>
      <c r="M982" s="29" t="n">
        <v>32</v>
      </c>
      <c r="N982" s="29" t="n">
        <v>60</v>
      </c>
      <c r="O982" s="29" t="n">
        <v>61</v>
      </c>
      <c r="P982" s="29" t="n">
        <v>57</v>
      </c>
      <c r="Q982" s="29" t="n">
        <v>9</v>
      </c>
      <c r="S982" s="29" t="n">
        <v>17</v>
      </c>
      <c r="T982" s="29" t="n">
        <v>94</v>
      </c>
      <c r="U982" s="29" t="n">
        <v>73</v>
      </c>
      <c r="V982" s="29" t="n">
        <v>83</v>
      </c>
      <c r="W982" s="29" t="n">
        <v>68</v>
      </c>
      <c r="X982" s="29" t="n">
        <v>81</v>
      </c>
      <c r="Y982" s="29" t="n">
        <v>17</v>
      </c>
      <c r="Z982" s="29" t="n">
        <v>18</v>
      </c>
      <c r="AA982" s="29" t="n">
        <v>-1</v>
      </c>
      <c r="AB982" s="29" t="n">
        <v>0.295454545454545</v>
      </c>
      <c r="AC982" s="29" t="n">
        <v>0.272727272727273</v>
      </c>
      <c r="AD982" s="29" t="n">
        <v>0.318181818181818</v>
      </c>
    </row>
    <row r="983" customFormat="false" ht="12.75" hidden="false" customHeight="false" outlineLevel="0" collapsed="false">
      <c r="A983" s="29" t="s">
        <v>33</v>
      </c>
      <c r="B983" s="29" t="n">
        <v>1.04445842583723</v>
      </c>
      <c r="C983" s="29" t="n">
        <v>1.12465937451319</v>
      </c>
      <c r="D983" s="29" t="n">
        <v>1.00659679208535</v>
      </c>
      <c r="E983" s="29" t="n">
        <v>1.72201362144214</v>
      </c>
      <c r="F983" s="29" t="n">
        <v>0.890341560231838</v>
      </c>
      <c r="G983" s="29" t="n">
        <v>1.41785111166104</v>
      </c>
      <c r="H983" s="29" t="n">
        <v>1.13902552378766</v>
      </c>
      <c r="I983" s="29" t="s">
        <v>30</v>
      </c>
      <c r="J983" s="29" t="n">
        <v>1</v>
      </c>
      <c r="K983" s="29" t="n">
        <v>43</v>
      </c>
      <c r="L983" s="29" t="n">
        <v>99</v>
      </c>
      <c r="M983" s="29" t="n">
        <v>66</v>
      </c>
      <c r="N983" s="29" t="n">
        <v>45</v>
      </c>
      <c r="O983" s="29" t="n">
        <v>45</v>
      </c>
      <c r="P983" s="29" t="n">
        <v>21</v>
      </c>
      <c r="Q983" s="29" t="n">
        <v>81</v>
      </c>
      <c r="S983" s="29" t="n">
        <v>91</v>
      </c>
      <c r="T983" s="29" t="n">
        <v>39</v>
      </c>
      <c r="U983" s="29" t="n">
        <v>70</v>
      </c>
      <c r="V983" s="29" t="n">
        <v>24</v>
      </c>
      <c r="W983" s="29" t="n">
        <v>84</v>
      </c>
      <c r="X983" s="29" t="n">
        <v>8</v>
      </c>
      <c r="Y983" s="29" t="n">
        <v>11</v>
      </c>
      <c r="Z983" s="29" t="n">
        <v>66</v>
      </c>
      <c r="AA983" s="29" t="n">
        <v>-1</v>
      </c>
      <c r="AB983" s="29" t="n">
        <v>0.272727272727273</v>
      </c>
      <c r="AC983" s="29" t="n">
        <v>0.272727272727273</v>
      </c>
      <c r="AD983" s="29" t="n">
        <v>0.272727272727273</v>
      </c>
    </row>
    <row r="984" customFormat="false" ht="12.75" hidden="false" customHeight="false" outlineLevel="0" collapsed="false">
      <c r="A984" s="29" t="s">
        <v>33</v>
      </c>
      <c r="B984" s="29" t="n">
        <v>0.785095695143765</v>
      </c>
      <c r="C984" s="29" t="n">
        <v>1.03494488448093</v>
      </c>
      <c r="D984" s="29" t="n">
        <v>1.03403679067982</v>
      </c>
      <c r="E984" s="29" t="n">
        <v>2.22937123444303</v>
      </c>
      <c r="F984" s="29" t="n">
        <v>2.44460032380809</v>
      </c>
      <c r="G984" s="29" t="n">
        <v>1.17521876857963</v>
      </c>
      <c r="H984" s="29" t="n">
        <v>0.944214723455623</v>
      </c>
      <c r="I984" s="29" t="s">
        <v>30</v>
      </c>
      <c r="J984" s="29" t="n">
        <v>2</v>
      </c>
      <c r="K984" s="29" t="n">
        <v>9</v>
      </c>
      <c r="L984" s="29" t="n">
        <v>21</v>
      </c>
      <c r="M984" s="29" t="n">
        <v>32</v>
      </c>
      <c r="N984" s="29" t="n">
        <v>71</v>
      </c>
      <c r="O984" s="29" t="n">
        <v>38</v>
      </c>
      <c r="P984" s="29" t="n">
        <v>76</v>
      </c>
      <c r="Q984" s="29" t="n">
        <v>61</v>
      </c>
      <c r="S984" s="29" t="n">
        <v>25</v>
      </c>
      <c r="T984" s="29" t="n">
        <v>88</v>
      </c>
      <c r="U984" s="29" t="n">
        <v>7</v>
      </c>
      <c r="V984" s="29" t="n">
        <v>11</v>
      </c>
      <c r="W984" s="29" t="n">
        <v>22</v>
      </c>
      <c r="X984" s="29" t="n">
        <v>57</v>
      </c>
      <c r="Y984" s="29" t="n">
        <v>77</v>
      </c>
      <c r="Z984" s="29" t="n">
        <v>1</v>
      </c>
      <c r="AA984" s="29" t="n">
        <v>1</v>
      </c>
      <c r="AB984" s="29" t="n">
        <v>0.272727272727273</v>
      </c>
      <c r="AC984" s="29" t="n">
        <v>0.227272727272727</v>
      </c>
      <c r="AD984" s="29" t="n">
        <v>0.318181818181818</v>
      </c>
    </row>
    <row r="985" customFormat="false" ht="12.75" hidden="false" customHeight="false" outlineLevel="0" collapsed="false">
      <c r="A985" s="29" t="s">
        <v>33</v>
      </c>
      <c r="B985" s="29" t="n">
        <v>1.567526006266</v>
      </c>
      <c r="C985" s="29" t="n">
        <v>1.02161837296936</v>
      </c>
      <c r="D985" s="29" t="n">
        <v>1.08835751172001</v>
      </c>
      <c r="E985" s="29" t="n">
        <v>1.81942740824001</v>
      </c>
      <c r="F985" s="29" t="n">
        <v>0.877997414474082</v>
      </c>
      <c r="G985" s="29" t="n">
        <v>1.41785043544099</v>
      </c>
      <c r="H985" s="29" t="n">
        <v>0.431616707075894</v>
      </c>
      <c r="I985" s="29" t="s">
        <v>30</v>
      </c>
      <c r="J985" s="29" t="n">
        <v>58</v>
      </c>
      <c r="K985" s="29" t="n">
        <v>21</v>
      </c>
      <c r="L985" s="29" t="n">
        <v>1</v>
      </c>
      <c r="M985" s="29" t="n">
        <v>78</v>
      </c>
      <c r="N985" s="29" t="n">
        <v>54</v>
      </c>
      <c r="O985" s="29" t="n">
        <v>99</v>
      </c>
      <c r="P985" s="29" t="n">
        <v>36</v>
      </c>
      <c r="Q985" s="29" t="n">
        <v>17</v>
      </c>
      <c r="S985" s="29" t="n">
        <v>15</v>
      </c>
      <c r="T985" s="29" t="n">
        <v>35</v>
      </c>
      <c r="U985" s="29" t="n">
        <v>43</v>
      </c>
      <c r="V985" s="29" t="n">
        <v>18</v>
      </c>
      <c r="W985" s="29" t="n">
        <v>67</v>
      </c>
      <c r="X985" s="29" t="n">
        <v>45</v>
      </c>
      <c r="Y985" s="29" t="n">
        <v>28</v>
      </c>
      <c r="Z985" s="29" t="n">
        <v>58</v>
      </c>
      <c r="AA985" s="29" t="n">
        <v>1</v>
      </c>
      <c r="AB985" s="29" t="n">
        <v>0.272727272727273</v>
      </c>
      <c r="AC985" s="29" t="n">
        <v>0.272727272727273</v>
      </c>
      <c r="AD985" s="29" t="n">
        <v>0.272727272727273</v>
      </c>
    </row>
    <row r="986" customFormat="false" ht="12.75" hidden="false" customHeight="false" outlineLevel="0" collapsed="false">
      <c r="A986" s="29" t="s">
        <v>33</v>
      </c>
      <c r="B986" s="29" t="n">
        <v>1.09042401331671</v>
      </c>
      <c r="C986" s="29" t="n">
        <v>1.48384481181771</v>
      </c>
      <c r="D986" s="29" t="n">
        <v>1.03047778819041</v>
      </c>
      <c r="E986" s="29" t="n">
        <v>1.67904157243963</v>
      </c>
      <c r="F986" s="29" t="n">
        <v>1.61769280668641</v>
      </c>
      <c r="G986" s="29" t="n">
        <v>1.3435896850865</v>
      </c>
      <c r="H986" s="29" t="n">
        <v>1.02665084969317</v>
      </c>
      <c r="I986" s="29" t="s">
        <v>30</v>
      </c>
      <c r="J986" s="29" t="n">
        <v>3</v>
      </c>
      <c r="K986" s="29" t="n">
        <v>93</v>
      </c>
      <c r="L986" s="29" t="n">
        <v>24</v>
      </c>
      <c r="M986" s="29" t="n">
        <v>93</v>
      </c>
      <c r="N986" s="29" t="n">
        <v>57</v>
      </c>
      <c r="O986" s="29" t="n">
        <v>63</v>
      </c>
      <c r="P986" s="29" t="n">
        <v>77</v>
      </c>
      <c r="Q986" s="29" t="n">
        <v>35</v>
      </c>
      <c r="S986" s="29" t="n">
        <v>37</v>
      </c>
      <c r="T986" s="29" t="n">
        <v>32</v>
      </c>
      <c r="U986" s="29" t="n">
        <v>67</v>
      </c>
      <c r="V986" s="29" t="n">
        <v>4</v>
      </c>
      <c r="W986" s="29" t="n">
        <v>10</v>
      </c>
      <c r="X986" s="29" t="n">
        <v>35</v>
      </c>
      <c r="Y986" s="29" t="n">
        <v>33</v>
      </c>
      <c r="Z986" s="29" t="n">
        <v>11</v>
      </c>
      <c r="AA986" s="29" t="n">
        <v>-1</v>
      </c>
      <c r="AB986" s="29" t="n">
        <v>0.272727272727273</v>
      </c>
      <c r="AC986" s="29" t="n">
        <v>0.318181818181818</v>
      </c>
      <c r="AD986" s="29" t="n">
        <v>0.227272727272727</v>
      </c>
    </row>
    <row r="987" customFormat="false" ht="12.75" hidden="false" customHeight="false" outlineLevel="0" collapsed="false">
      <c r="A987" s="29" t="s">
        <v>33</v>
      </c>
      <c r="B987" s="29" t="n">
        <v>1.92467064386184</v>
      </c>
      <c r="C987" s="29" t="n">
        <v>1.03158708649405</v>
      </c>
      <c r="D987" s="29" t="n">
        <v>1.08730040968414</v>
      </c>
      <c r="E987" s="29" t="n">
        <v>1.37714867349091</v>
      </c>
      <c r="F987" s="29" t="n">
        <v>2.09219148569545</v>
      </c>
      <c r="G987" s="29" t="n">
        <v>0.831573774270487</v>
      </c>
      <c r="H987" s="29" t="n">
        <v>0.864496502400063</v>
      </c>
      <c r="I987" s="29" t="s">
        <v>30</v>
      </c>
      <c r="J987" s="29" t="n">
        <v>89</v>
      </c>
      <c r="K987" s="29" t="n">
        <v>36</v>
      </c>
      <c r="L987" s="29" t="n">
        <v>50</v>
      </c>
      <c r="M987" s="29" t="n">
        <v>65</v>
      </c>
      <c r="N987" s="29" t="n">
        <v>59</v>
      </c>
      <c r="O987" s="29" t="n">
        <v>37</v>
      </c>
      <c r="P987" s="29" t="n">
        <v>52</v>
      </c>
      <c r="Q987" s="29" t="n">
        <v>69</v>
      </c>
      <c r="S987" s="29" t="n">
        <v>98</v>
      </c>
      <c r="T987" s="29" t="n">
        <v>93</v>
      </c>
      <c r="U987" s="29" t="n">
        <v>10</v>
      </c>
      <c r="V987" s="29" t="n">
        <v>1</v>
      </c>
      <c r="W987" s="29" t="n">
        <v>37</v>
      </c>
      <c r="X987" s="29" t="n">
        <v>39</v>
      </c>
      <c r="Y987" s="29" t="n">
        <v>71</v>
      </c>
      <c r="Z987" s="29" t="n">
        <v>2</v>
      </c>
      <c r="AA987" s="29" t="n">
        <v>1</v>
      </c>
      <c r="AB987" s="29" t="n">
        <v>0.272727272727273</v>
      </c>
      <c r="AC987" s="29" t="n">
        <v>0.227272727272727</v>
      </c>
      <c r="AD987" s="29" t="n">
        <v>0.318181818181818</v>
      </c>
    </row>
    <row r="988" customFormat="false" ht="12.75" hidden="false" customHeight="false" outlineLevel="0" collapsed="false">
      <c r="A988" s="29" t="s">
        <v>33</v>
      </c>
      <c r="B988" s="29" t="n">
        <v>1.5101449510377</v>
      </c>
      <c r="C988" s="29" t="n">
        <v>1.02024818793707</v>
      </c>
      <c r="D988" s="29" t="n">
        <v>1.00571601927145</v>
      </c>
      <c r="E988" s="29" t="n">
        <v>1.88594162624162</v>
      </c>
      <c r="F988" s="29" t="n">
        <v>3.21082376706747</v>
      </c>
      <c r="G988" s="29" t="n">
        <v>1.21375587764206</v>
      </c>
      <c r="H988" s="29" t="n">
        <v>1.09577803583593</v>
      </c>
      <c r="I988" s="29" t="s">
        <v>30</v>
      </c>
      <c r="J988" s="29" t="n">
        <v>2</v>
      </c>
      <c r="K988" s="29" t="n">
        <v>18</v>
      </c>
      <c r="L988" s="29" t="n">
        <v>34</v>
      </c>
      <c r="M988" s="29" t="n">
        <v>93</v>
      </c>
      <c r="N988" s="29" t="n">
        <v>78</v>
      </c>
      <c r="O988" s="29" t="n">
        <v>72</v>
      </c>
      <c r="P988" s="29" t="n">
        <v>25</v>
      </c>
      <c r="Q988" s="29" t="n">
        <v>25</v>
      </c>
      <c r="S988" s="29" t="n">
        <v>23</v>
      </c>
      <c r="T988" s="29" t="n">
        <v>83</v>
      </c>
      <c r="U988" s="29" t="n">
        <v>59</v>
      </c>
      <c r="V988" s="29" t="n">
        <v>81</v>
      </c>
      <c r="W988" s="29" t="n">
        <v>51</v>
      </c>
      <c r="X988" s="29" t="n">
        <v>94</v>
      </c>
      <c r="Y988" s="29" t="n">
        <v>35</v>
      </c>
      <c r="Z988" s="29" t="n">
        <v>28</v>
      </c>
      <c r="AA988" s="29" t="n">
        <v>-1</v>
      </c>
      <c r="AB988" s="29" t="n">
        <v>0.272727272727273</v>
      </c>
      <c r="AC988" s="29" t="n">
        <v>0.272727272727273</v>
      </c>
      <c r="AD988" s="29" t="n">
        <v>0.272727272727273</v>
      </c>
    </row>
    <row r="989" customFormat="false" ht="12.75" hidden="false" customHeight="false" outlineLevel="0" collapsed="false">
      <c r="A989" s="29" t="s">
        <v>33</v>
      </c>
      <c r="B989" s="29" t="n">
        <v>1.04142034694536</v>
      </c>
      <c r="C989" s="29" t="n">
        <v>1.47374044256028</v>
      </c>
      <c r="D989" s="29" t="n">
        <v>1.07968082214903</v>
      </c>
      <c r="E989" s="29" t="n">
        <v>2.0737375420349</v>
      </c>
      <c r="F989" s="29" t="n">
        <v>1.59646462286215</v>
      </c>
      <c r="G989" s="29" t="n">
        <v>1.89568234974833</v>
      </c>
      <c r="H989" s="29" t="n">
        <v>0.472546131425368</v>
      </c>
      <c r="I989" s="29" t="s">
        <v>30</v>
      </c>
      <c r="J989" s="29" t="n">
        <v>28</v>
      </c>
      <c r="K989" s="29" t="n">
        <v>13</v>
      </c>
      <c r="L989" s="29" t="n">
        <v>48</v>
      </c>
      <c r="M989" s="29" t="n">
        <v>68</v>
      </c>
      <c r="N989" s="29" t="n">
        <v>96</v>
      </c>
      <c r="O989" s="29" t="n">
        <v>49</v>
      </c>
      <c r="P989" s="29" t="n">
        <v>89</v>
      </c>
      <c r="Q989" s="29" t="n">
        <v>73</v>
      </c>
      <c r="S989" s="29" t="n">
        <v>38</v>
      </c>
      <c r="T989" s="29" t="n">
        <v>2</v>
      </c>
      <c r="U989" s="29" t="n">
        <v>85</v>
      </c>
      <c r="V989" s="29" t="n">
        <v>32</v>
      </c>
      <c r="W989" s="29" t="n">
        <v>95</v>
      </c>
      <c r="X989" s="29" t="n">
        <v>63</v>
      </c>
      <c r="Y989" s="29" t="n">
        <v>22</v>
      </c>
      <c r="Z989" s="29" t="n">
        <v>95</v>
      </c>
      <c r="AA989" s="29" t="n">
        <v>-1</v>
      </c>
      <c r="AB989" s="29" t="n">
        <v>0.272727272727273</v>
      </c>
      <c r="AC989" s="29" t="n">
        <v>0.227272727272727</v>
      </c>
      <c r="AD989" s="29" t="n">
        <v>0.318181818181818</v>
      </c>
    </row>
    <row r="990" customFormat="false" ht="12.75" hidden="false" customHeight="false" outlineLevel="0" collapsed="false">
      <c r="A990" s="29" t="s">
        <v>33</v>
      </c>
      <c r="B990" s="29" t="n">
        <v>2.17946993192468</v>
      </c>
      <c r="C990" s="29" t="n">
        <v>1.00478901989543</v>
      </c>
      <c r="D990" s="29" t="n">
        <v>1.08478331178179</v>
      </c>
      <c r="E990" s="29" t="n">
        <v>1.94976924917529</v>
      </c>
      <c r="F990" s="29" t="n">
        <v>3.25345230958302</v>
      </c>
      <c r="G990" s="29" t="n">
        <v>1.46793932393159</v>
      </c>
      <c r="H990" s="29" t="n">
        <v>0.719767121973935</v>
      </c>
      <c r="I990" s="29" t="s">
        <v>30</v>
      </c>
      <c r="J990" s="29" t="n">
        <v>5</v>
      </c>
      <c r="K990" s="29" t="n">
        <v>4</v>
      </c>
      <c r="L990" s="29" t="n">
        <v>58</v>
      </c>
      <c r="M990" s="29" t="n">
        <v>98</v>
      </c>
      <c r="N990" s="29" t="n">
        <v>31</v>
      </c>
      <c r="O990" s="29" t="n">
        <v>81</v>
      </c>
      <c r="P990" s="29" t="n">
        <v>79</v>
      </c>
      <c r="Q990" s="29" t="n">
        <v>18</v>
      </c>
      <c r="S990" s="29" t="n">
        <v>51</v>
      </c>
      <c r="T990" s="29" t="n">
        <v>12</v>
      </c>
      <c r="U990" s="29" t="n">
        <v>3</v>
      </c>
      <c r="V990" s="29" t="n">
        <v>39</v>
      </c>
      <c r="W990" s="29" t="n">
        <v>27</v>
      </c>
      <c r="X990" s="29" t="n">
        <v>7</v>
      </c>
      <c r="Y990" s="29" t="n">
        <v>16</v>
      </c>
      <c r="Z990" s="29" t="n">
        <v>56</v>
      </c>
      <c r="AA990" s="29" t="n">
        <v>1</v>
      </c>
      <c r="AB990" s="29" t="n">
        <v>0.272727272727273</v>
      </c>
      <c r="AC990" s="29" t="n">
        <v>0.227272727272727</v>
      </c>
      <c r="AD990" s="29" t="n">
        <v>0.318181818181818</v>
      </c>
    </row>
    <row r="991" customFormat="false" ht="12.75" hidden="false" customHeight="false" outlineLevel="0" collapsed="false">
      <c r="A991" s="29" t="s">
        <v>33</v>
      </c>
      <c r="B991" s="29" t="n">
        <v>1.02163093680771</v>
      </c>
      <c r="C991" s="29" t="n">
        <v>1.02743798521304</v>
      </c>
      <c r="D991" s="29" t="n">
        <v>1.08769330929775</v>
      </c>
      <c r="E991" s="29" t="n">
        <v>1.72359087132837</v>
      </c>
      <c r="F991" s="29" t="n">
        <v>0.954791491496624</v>
      </c>
      <c r="G991" s="29" t="n">
        <v>0.662670673072652</v>
      </c>
      <c r="H991" s="29" t="n">
        <v>1.5196769186724</v>
      </c>
      <c r="I991" s="29" t="s">
        <v>30</v>
      </c>
      <c r="J991" s="29" t="n">
        <v>33</v>
      </c>
      <c r="K991" s="29" t="n">
        <v>30</v>
      </c>
      <c r="L991" s="29" t="n">
        <v>76</v>
      </c>
      <c r="M991" s="29" t="n">
        <v>64</v>
      </c>
      <c r="N991" s="29" t="n">
        <v>58</v>
      </c>
      <c r="O991" s="29" t="n">
        <v>50</v>
      </c>
      <c r="P991" s="29" t="n">
        <v>39</v>
      </c>
      <c r="Q991" s="29" t="n">
        <v>23</v>
      </c>
      <c r="S991" s="29" t="n">
        <v>75</v>
      </c>
      <c r="T991" s="29" t="n">
        <v>33</v>
      </c>
      <c r="U991" s="29" t="n">
        <v>26</v>
      </c>
      <c r="V991" s="29" t="n">
        <v>20</v>
      </c>
      <c r="W991" s="29" t="n">
        <v>63</v>
      </c>
      <c r="X991" s="29" t="n">
        <v>21</v>
      </c>
      <c r="Y991" s="29" t="n">
        <v>50</v>
      </c>
      <c r="Z991" s="29" t="n">
        <v>100</v>
      </c>
      <c r="AA991" s="29" t="n">
        <v>1</v>
      </c>
      <c r="AB991" s="29" t="n">
        <v>0.25</v>
      </c>
      <c r="AC991" s="29" t="n">
        <v>0.227272727272727</v>
      </c>
      <c r="AD991" s="29" t="n">
        <v>0.272727272727273</v>
      </c>
    </row>
    <row r="992" customFormat="false" ht="12.75" hidden="false" customHeight="false" outlineLevel="0" collapsed="false">
      <c r="A992" s="29" t="s">
        <v>33</v>
      </c>
      <c r="B992" s="29" t="n">
        <v>1.00544205160588</v>
      </c>
      <c r="C992" s="29" t="n">
        <v>0.930444805830629</v>
      </c>
      <c r="D992" s="29" t="n">
        <v>1.01968338860895</v>
      </c>
      <c r="E992" s="29" t="n">
        <v>1.69774179118818</v>
      </c>
      <c r="F992" s="29" t="n">
        <v>2.58733443114825</v>
      </c>
      <c r="G992" s="29" t="n">
        <v>1.53795831797518</v>
      </c>
      <c r="H992" s="29" t="n">
        <v>1.55374266164289</v>
      </c>
      <c r="I992" s="29" t="s">
        <v>30</v>
      </c>
      <c r="J992" s="29" t="n">
        <v>47</v>
      </c>
      <c r="K992" s="29" t="n">
        <v>38</v>
      </c>
      <c r="L992" s="29" t="n">
        <v>78</v>
      </c>
      <c r="M992" s="29" t="n">
        <v>35</v>
      </c>
      <c r="N992" s="29" t="n">
        <v>37</v>
      </c>
      <c r="O992" s="29" t="n">
        <v>55</v>
      </c>
      <c r="P992" s="29" t="n">
        <v>62</v>
      </c>
      <c r="Q992" s="29" t="n">
        <v>60</v>
      </c>
      <c r="S992" s="29" t="n">
        <v>84</v>
      </c>
      <c r="T992" s="29" t="n">
        <v>48</v>
      </c>
      <c r="U992" s="29" t="n">
        <v>73</v>
      </c>
      <c r="V992" s="29" t="n">
        <v>45</v>
      </c>
      <c r="W992" s="29" t="n">
        <v>93</v>
      </c>
      <c r="X992" s="29" t="n">
        <v>88</v>
      </c>
      <c r="Y992" s="29" t="n">
        <v>56</v>
      </c>
      <c r="Z992" s="29" t="n">
        <v>60</v>
      </c>
      <c r="AA992" s="29" t="n">
        <v>-1</v>
      </c>
      <c r="AB992" s="29" t="n">
        <v>0.25</v>
      </c>
      <c r="AC992" s="29" t="n">
        <v>0.227272727272727</v>
      </c>
      <c r="AD992" s="29" t="n">
        <v>0.272727272727273</v>
      </c>
    </row>
    <row r="993" customFormat="false" ht="12.75" hidden="false" customHeight="false" outlineLevel="0" collapsed="false">
      <c r="A993" s="29" t="s">
        <v>33</v>
      </c>
      <c r="B993" s="29" t="n">
        <v>1.0200371333802</v>
      </c>
      <c r="C993" s="29" t="n">
        <v>1.16795145039703</v>
      </c>
      <c r="D993" s="29" t="n">
        <v>1.0469403715726</v>
      </c>
      <c r="E993" s="29" t="n">
        <v>1.17334021566662</v>
      </c>
      <c r="F993" s="29" t="n">
        <v>2.46648423290591</v>
      </c>
      <c r="G993" s="29" t="n">
        <v>0.631334661243148</v>
      </c>
      <c r="H993" s="29" t="n">
        <v>0.95926766127924</v>
      </c>
      <c r="I993" s="29" t="s">
        <v>30</v>
      </c>
      <c r="J993" s="29" t="n">
        <v>49</v>
      </c>
      <c r="K993" s="29" t="n">
        <v>16</v>
      </c>
      <c r="L993" s="29" t="n">
        <v>22</v>
      </c>
      <c r="M993" s="29" t="n">
        <v>85</v>
      </c>
      <c r="N993" s="29" t="n">
        <v>60</v>
      </c>
      <c r="O993" s="29" t="n">
        <v>10</v>
      </c>
      <c r="P993" s="29" t="n">
        <v>98</v>
      </c>
      <c r="Q993" s="29" t="n">
        <v>25</v>
      </c>
      <c r="S993" s="29" t="n">
        <v>92</v>
      </c>
      <c r="T993" s="29" t="n">
        <v>75</v>
      </c>
      <c r="U993" s="29" t="n">
        <v>39</v>
      </c>
      <c r="V993" s="29" t="n">
        <v>48</v>
      </c>
      <c r="W993" s="29" t="n">
        <v>75</v>
      </c>
      <c r="X993" s="29" t="n">
        <v>68</v>
      </c>
      <c r="Y993" s="29" t="n">
        <v>99</v>
      </c>
      <c r="Z993" s="29" t="n">
        <v>13</v>
      </c>
      <c r="AA993" s="29" t="n">
        <v>1</v>
      </c>
      <c r="AB993" s="29" t="n">
        <v>0.25</v>
      </c>
      <c r="AC993" s="29" t="n">
        <v>0.227272727272727</v>
      </c>
      <c r="AD993" s="29" t="n">
        <v>0.272727272727273</v>
      </c>
    </row>
    <row r="994" customFormat="false" ht="12.75" hidden="false" customHeight="false" outlineLevel="0" collapsed="false">
      <c r="A994" s="29" t="s">
        <v>33</v>
      </c>
      <c r="B994" s="29" t="n">
        <v>1.48379901276942</v>
      </c>
      <c r="C994" s="29" t="n">
        <v>1.03498173285168</v>
      </c>
      <c r="D994" s="29" t="n">
        <v>1.03062185414766</v>
      </c>
      <c r="E994" s="29" t="n">
        <v>1.31215876674836</v>
      </c>
      <c r="F994" s="29" t="n">
        <v>1.67391353581248</v>
      </c>
      <c r="G994" s="29" t="n">
        <v>1.56281689688069</v>
      </c>
      <c r="H994" s="29" t="n">
        <v>1.36963380559861</v>
      </c>
      <c r="I994" s="29" t="s">
        <v>30</v>
      </c>
      <c r="J994" s="29" t="n">
        <v>68</v>
      </c>
      <c r="K994" s="29" t="n">
        <v>53</v>
      </c>
      <c r="L994" s="29" t="n">
        <v>44</v>
      </c>
      <c r="M994" s="29" t="n">
        <v>69</v>
      </c>
      <c r="N994" s="29" t="n">
        <v>96</v>
      </c>
      <c r="O994" s="29" t="n">
        <v>97</v>
      </c>
      <c r="P994" s="29" t="n">
        <v>86</v>
      </c>
      <c r="Q994" s="29" t="n">
        <v>59</v>
      </c>
      <c r="S994" s="29" t="n">
        <v>80</v>
      </c>
      <c r="T994" s="29" t="n">
        <v>66</v>
      </c>
      <c r="U994" s="29" t="n">
        <v>49</v>
      </c>
      <c r="V994" s="29" t="n">
        <v>23</v>
      </c>
      <c r="W994" s="29" t="n">
        <v>70</v>
      </c>
      <c r="X994" s="29" t="n">
        <v>72</v>
      </c>
      <c r="Y994" s="29" t="n">
        <v>70</v>
      </c>
      <c r="Z994" s="29" t="n">
        <v>62</v>
      </c>
      <c r="AA994" s="29" t="n">
        <v>1</v>
      </c>
      <c r="AB994" s="29" t="n">
        <v>0.25</v>
      </c>
      <c r="AC994" s="29" t="n">
        <v>0.227272727272727</v>
      </c>
      <c r="AD994" s="29" t="n">
        <v>0.272727272727273</v>
      </c>
    </row>
    <row r="995" customFormat="false" ht="12.75" hidden="false" customHeight="false" outlineLevel="0" collapsed="false">
      <c r="A995" s="29" t="s">
        <v>33</v>
      </c>
      <c r="B995" s="29" t="n">
        <v>1.46111766311677</v>
      </c>
      <c r="C995" s="29" t="n">
        <v>1.03368933109003</v>
      </c>
      <c r="D995" s="29" t="n">
        <v>1.01382783271887</v>
      </c>
      <c r="E995" s="29" t="n">
        <v>1.02422956529669</v>
      </c>
      <c r="F995" s="29" t="n">
        <v>1.5054972606384</v>
      </c>
      <c r="G995" s="29" t="n">
        <v>1.31598592387791</v>
      </c>
      <c r="H995" s="29" t="n">
        <v>1.06128304115405</v>
      </c>
      <c r="I995" s="29" t="s">
        <v>30</v>
      </c>
      <c r="J995" s="29" t="n">
        <v>87</v>
      </c>
      <c r="K995" s="29" t="n">
        <v>10</v>
      </c>
      <c r="L995" s="29" t="n">
        <v>29</v>
      </c>
      <c r="M995" s="29" t="n">
        <v>48</v>
      </c>
      <c r="N995" s="29" t="n">
        <v>39</v>
      </c>
      <c r="O995" s="29" t="n">
        <v>19</v>
      </c>
      <c r="P995" s="29" t="n">
        <v>100</v>
      </c>
      <c r="Q995" s="29" t="n">
        <v>14</v>
      </c>
      <c r="S995" s="29" t="n">
        <v>84</v>
      </c>
      <c r="T995" s="29" t="n">
        <v>61</v>
      </c>
      <c r="U995" s="29" t="n">
        <v>67</v>
      </c>
      <c r="V995" s="29" t="n">
        <v>44</v>
      </c>
      <c r="W995" s="29" t="n">
        <v>75</v>
      </c>
      <c r="X995" s="29" t="n">
        <v>37</v>
      </c>
      <c r="Y995" s="29" t="n">
        <v>27</v>
      </c>
      <c r="Z995" s="29" t="n">
        <v>95</v>
      </c>
      <c r="AA995" s="29" t="n">
        <v>-1</v>
      </c>
      <c r="AB995" s="29" t="n">
        <v>0.25</v>
      </c>
      <c r="AC995" s="29" t="n">
        <v>0.272727272727273</v>
      </c>
      <c r="AD995" s="29" t="n">
        <v>0.227272727272727</v>
      </c>
    </row>
    <row r="996" customFormat="false" ht="12.75" hidden="false" customHeight="false" outlineLevel="0" collapsed="false">
      <c r="A996" s="29" t="s">
        <v>33</v>
      </c>
      <c r="B996" s="29" t="n">
        <v>1.02344508709229</v>
      </c>
      <c r="C996" s="29" t="n">
        <v>0.963181614587755</v>
      </c>
      <c r="D996" s="29" t="n">
        <v>1.08380976677307</v>
      </c>
      <c r="E996" s="29" t="n">
        <v>1.63943047439521</v>
      </c>
      <c r="F996" s="29" t="n">
        <v>3.03715465692412</v>
      </c>
      <c r="G996" s="29" t="n">
        <v>1.7573486176278</v>
      </c>
      <c r="H996" s="29" t="n">
        <v>0.400919911188513</v>
      </c>
      <c r="I996" s="29" t="s">
        <v>30</v>
      </c>
      <c r="J996" s="29" t="n">
        <v>2</v>
      </c>
      <c r="K996" s="29" t="n">
        <v>20</v>
      </c>
      <c r="L996" s="29" t="n">
        <v>54</v>
      </c>
      <c r="M996" s="29" t="n">
        <v>84</v>
      </c>
      <c r="N996" s="29" t="n">
        <v>42</v>
      </c>
      <c r="O996" s="29" t="n">
        <v>100</v>
      </c>
      <c r="P996" s="29" t="n">
        <v>61</v>
      </c>
      <c r="Q996" s="29" t="n">
        <v>4</v>
      </c>
      <c r="S996" s="29" t="n">
        <v>77</v>
      </c>
      <c r="T996" s="29" t="n">
        <v>90</v>
      </c>
      <c r="U996" s="29" t="n">
        <v>95</v>
      </c>
      <c r="V996" s="29" t="n">
        <v>93</v>
      </c>
      <c r="W996" s="29" t="n">
        <v>68</v>
      </c>
      <c r="X996" s="29" t="n">
        <v>69</v>
      </c>
      <c r="Y996" s="29" t="n">
        <v>98</v>
      </c>
      <c r="Z996" s="29" t="n">
        <v>37</v>
      </c>
      <c r="AA996" s="29" t="n">
        <v>-1</v>
      </c>
      <c r="AB996" s="29" t="n">
        <v>0.25</v>
      </c>
      <c r="AC996" s="29" t="n">
        <v>0.227272727272727</v>
      </c>
      <c r="AD996" s="29" t="n">
        <v>0.272727272727273</v>
      </c>
    </row>
    <row r="997" customFormat="false" ht="12.75" hidden="false" customHeight="false" outlineLevel="0" collapsed="false">
      <c r="A997" s="29" t="s">
        <v>33</v>
      </c>
      <c r="B997" s="29" t="n">
        <v>1.00163424744162</v>
      </c>
      <c r="C997" s="29" t="n">
        <v>1.18139420862651</v>
      </c>
      <c r="D997" s="29" t="n">
        <v>1.00427721773001</v>
      </c>
      <c r="E997" s="29" t="n">
        <v>1.68909167892522</v>
      </c>
      <c r="F997" s="29" t="n">
        <v>1.81709404552622</v>
      </c>
      <c r="G997" s="29" t="n">
        <v>1.6045749785759</v>
      </c>
      <c r="H997" s="29" t="n">
        <v>1.10857482815109</v>
      </c>
      <c r="I997" s="29" t="s">
        <v>30</v>
      </c>
      <c r="J997" s="29" t="n">
        <v>20</v>
      </c>
      <c r="K997" s="29" t="n">
        <v>99</v>
      </c>
      <c r="L997" s="29" t="n">
        <v>71</v>
      </c>
      <c r="M997" s="29" t="n">
        <v>56</v>
      </c>
      <c r="N997" s="29" t="n">
        <v>87</v>
      </c>
      <c r="O997" s="29" t="n">
        <v>13</v>
      </c>
      <c r="P997" s="29" t="n">
        <v>75</v>
      </c>
      <c r="Q997" s="29" t="n">
        <v>40</v>
      </c>
      <c r="S997" s="29" t="n">
        <v>87</v>
      </c>
      <c r="T997" s="29" t="n">
        <v>17</v>
      </c>
      <c r="U997" s="29" t="n">
        <v>47</v>
      </c>
      <c r="V997" s="29" t="n">
        <v>83</v>
      </c>
      <c r="W997" s="29" t="n">
        <v>99</v>
      </c>
      <c r="X997" s="29" t="n">
        <v>38</v>
      </c>
      <c r="Y997" s="29" t="n">
        <v>97</v>
      </c>
      <c r="Z997" s="29" t="n">
        <v>64</v>
      </c>
      <c r="AA997" s="29" t="n">
        <v>1</v>
      </c>
      <c r="AB997" s="29" t="n">
        <v>0.25</v>
      </c>
      <c r="AC997" s="29" t="n">
        <v>0.227272727272727</v>
      </c>
      <c r="AD997" s="29" t="n">
        <v>0.272727272727273</v>
      </c>
    </row>
    <row r="998" customFormat="false" ht="12.75" hidden="false" customHeight="false" outlineLevel="0" collapsed="false">
      <c r="A998" s="29" t="s">
        <v>33</v>
      </c>
      <c r="B998" s="29" t="n">
        <v>0.847684189903603</v>
      </c>
      <c r="C998" s="29" t="n">
        <v>0.958159429459855</v>
      </c>
      <c r="D998" s="29" t="n">
        <v>1.05264489521159</v>
      </c>
      <c r="E998" s="29" t="n">
        <v>1.81791571939536</v>
      </c>
      <c r="F998" s="29" t="n">
        <v>3.06297051942783</v>
      </c>
      <c r="G998" s="29" t="n">
        <v>0.75124005488516</v>
      </c>
      <c r="H998" s="29" t="n">
        <v>1.1014637691403</v>
      </c>
      <c r="I998" s="29" t="s">
        <v>30</v>
      </c>
      <c r="J998" s="29" t="n">
        <v>24</v>
      </c>
      <c r="K998" s="29" t="n">
        <v>86</v>
      </c>
      <c r="L998" s="29" t="n">
        <v>26</v>
      </c>
      <c r="M998" s="29" t="n">
        <v>100</v>
      </c>
      <c r="N998" s="29" t="n">
        <v>12</v>
      </c>
      <c r="O998" s="29" t="n">
        <v>46</v>
      </c>
      <c r="P998" s="29" t="n">
        <v>82</v>
      </c>
      <c r="Q998" s="29" t="n">
        <v>85</v>
      </c>
      <c r="S998" s="29" t="n">
        <v>60</v>
      </c>
      <c r="T998" s="29" t="n">
        <v>74</v>
      </c>
      <c r="U998" s="29" t="n">
        <v>73</v>
      </c>
      <c r="V998" s="29" t="n">
        <v>33</v>
      </c>
      <c r="W998" s="29" t="n">
        <v>84</v>
      </c>
      <c r="X998" s="29" t="n">
        <v>42</v>
      </c>
      <c r="Y998" s="29" t="n">
        <v>6</v>
      </c>
      <c r="Z998" s="29" t="n">
        <v>82</v>
      </c>
      <c r="AA998" s="29" t="n">
        <v>1</v>
      </c>
      <c r="AB998" s="29" t="n">
        <v>0.25</v>
      </c>
      <c r="AC998" s="29" t="n">
        <v>0.318181818181818</v>
      </c>
      <c r="AD998" s="29" t="n">
        <v>0.181818181818182</v>
      </c>
    </row>
    <row r="999" customFormat="false" ht="12.75" hidden="false" customHeight="false" outlineLevel="0" collapsed="false">
      <c r="A999" s="29" t="s">
        <v>33</v>
      </c>
      <c r="B999" s="29" t="n">
        <v>0.900708830588538</v>
      </c>
      <c r="C999" s="29" t="n">
        <v>0.999784617767627</v>
      </c>
      <c r="D999" s="29" t="n">
        <v>1.05414237598221</v>
      </c>
      <c r="E999" s="29" t="n">
        <v>1.31391831555209</v>
      </c>
      <c r="F999" s="29" t="n">
        <v>2.53069915410879</v>
      </c>
      <c r="G999" s="29" t="n">
        <v>1.54007810892581</v>
      </c>
      <c r="H999" s="29" t="n">
        <v>1.20374932089622</v>
      </c>
      <c r="I999" s="29" t="s">
        <v>30</v>
      </c>
      <c r="J999" s="29" t="n">
        <v>74</v>
      </c>
      <c r="K999" s="29" t="n">
        <v>22</v>
      </c>
      <c r="L999" s="29" t="n">
        <v>11</v>
      </c>
      <c r="M999" s="29" t="n">
        <v>9</v>
      </c>
      <c r="N999" s="29" t="n">
        <v>85</v>
      </c>
      <c r="O999" s="29" t="n">
        <v>5</v>
      </c>
      <c r="P999" s="29" t="n">
        <v>71</v>
      </c>
      <c r="Q999" s="29" t="n">
        <v>49</v>
      </c>
      <c r="S999" s="29" t="n">
        <v>32</v>
      </c>
      <c r="T999" s="29" t="n">
        <v>42</v>
      </c>
      <c r="U999" s="29" t="n">
        <v>56</v>
      </c>
      <c r="V999" s="29" t="n">
        <v>29</v>
      </c>
      <c r="W999" s="29" t="n">
        <v>63</v>
      </c>
      <c r="X999" s="29" t="n">
        <v>1</v>
      </c>
      <c r="Y999" s="29" t="n">
        <v>10</v>
      </c>
      <c r="Z999" s="29" t="n">
        <v>40</v>
      </c>
      <c r="AA999" s="29" t="n">
        <v>1</v>
      </c>
      <c r="AB999" s="29" t="n">
        <v>0.25</v>
      </c>
      <c r="AC999" s="29" t="n">
        <v>0.363636363636364</v>
      </c>
      <c r="AD999" s="29" t="n">
        <v>0.136363636363636</v>
      </c>
    </row>
    <row r="1000" customFormat="false" ht="12.75" hidden="false" customHeight="false" outlineLevel="0" collapsed="false">
      <c r="A1000" s="29" t="s">
        <v>33</v>
      </c>
      <c r="B1000" s="29" t="n">
        <v>1.00982826830091</v>
      </c>
      <c r="C1000" s="29" t="n">
        <v>0.92406496248378</v>
      </c>
      <c r="D1000" s="29" t="n">
        <v>1.07891609245521</v>
      </c>
      <c r="E1000" s="29" t="n">
        <v>1.59641685784705</v>
      </c>
      <c r="F1000" s="29" t="n">
        <v>1.46194482374512</v>
      </c>
      <c r="G1000" s="29" t="n">
        <v>1.21082954833433</v>
      </c>
      <c r="H1000" s="29" t="n">
        <v>0.488236893217478</v>
      </c>
      <c r="I1000" s="29" t="s">
        <v>30</v>
      </c>
      <c r="J1000" s="29" t="n">
        <v>45</v>
      </c>
      <c r="K1000" s="29" t="n">
        <v>6</v>
      </c>
      <c r="L1000" s="29" t="n">
        <v>53</v>
      </c>
      <c r="M1000" s="29" t="n">
        <v>84</v>
      </c>
      <c r="N1000" s="29" t="n">
        <v>92</v>
      </c>
      <c r="O1000" s="29" t="n">
        <v>80</v>
      </c>
      <c r="P1000" s="29" t="n">
        <v>86</v>
      </c>
      <c r="Q1000" s="29" t="n">
        <v>15</v>
      </c>
      <c r="S1000" s="29" t="n">
        <v>85</v>
      </c>
      <c r="T1000" s="29" t="n">
        <v>78</v>
      </c>
      <c r="U1000" s="29" t="n">
        <v>52</v>
      </c>
      <c r="V1000" s="29" t="n">
        <v>50</v>
      </c>
      <c r="W1000" s="29" t="n">
        <v>24</v>
      </c>
      <c r="X1000" s="29" t="n">
        <v>94</v>
      </c>
      <c r="Y1000" s="29" t="n">
        <v>35</v>
      </c>
      <c r="Z1000" s="29" t="n">
        <v>51</v>
      </c>
      <c r="AA1000" s="29" t="n">
        <v>-1</v>
      </c>
      <c r="AB1000" s="29" t="n">
        <v>0.227272727272727</v>
      </c>
      <c r="AC1000" s="29" t="n">
        <v>0.181818181818182</v>
      </c>
      <c r="AD1000" s="29" t="n">
        <v>0.272727272727273</v>
      </c>
    </row>
    <row r="1001" customFormat="false" ht="12.75" hidden="false" customHeight="false" outlineLevel="0" collapsed="false">
      <c r="A1001" s="29" t="s">
        <v>33</v>
      </c>
      <c r="B1001" s="29" t="n">
        <v>1.01605598288857</v>
      </c>
      <c r="C1001" s="29" t="n">
        <v>0.945939832641642</v>
      </c>
      <c r="D1001" s="29" t="n">
        <v>1.06987847877773</v>
      </c>
      <c r="E1001" s="29" t="n">
        <v>1.39862677957965</v>
      </c>
      <c r="F1001" s="29" t="n">
        <v>1.2127874271702</v>
      </c>
      <c r="G1001" s="29" t="n">
        <v>1.62364791547995</v>
      </c>
      <c r="H1001" s="29" t="n">
        <v>0.561190885953698</v>
      </c>
      <c r="I1001" s="29" t="s">
        <v>30</v>
      </c>
      <c r="J1001" s="29" t="n">
        <v>28</v>
      </c>
      <c r="K1001" s="29" t="n">
        <v>39</v>
      </c>
      <c r="L1001" s="29" t="n">
        <v>8</v>
      </c>
      <c r="M1001" s="29" t="n">
        <v>23</v>
      </c>
      <c r="N1001" s="29" t="n">
        <v>59</v>
      </c>
      <c r="O1001" s="29" t="n">
        <v>53</v>
      </c>
      <c r="P1001" s="29" t="n">
        <v>57</v>
      </c>
      <c r="Q1001" s="29" t="n">
        <v>20</v>
      </c>
      <c r="S1001" s="29" t="n">
        <v>67</v>
      </c>
      <c r="T1001" s="29" t="n">
        <v>10</v>
      </c>
      <c r="U1001" s="29" t="n">
        <v>13</v>
      </c>
      <c r="V1001" s="29" t="n">
        <v>72</v>
      </c>
      <c r="W1001" s="29" t="n">
        <v>21</v>
      </c>
      <c r="X1001" s="29" t="n">
        <v>26</v>
      </c>
      <c r="Y1001" s="29" t="n">
        <v>12</v>
      </c>
      <c r="Z1001" s="29" t="n">
        <v>98</v>
      </c>
      <c r="AA1001" s="29" t="n">
        <v>-1</v>
      </c>
      <c r="AB1001" s="29" t="n">
        <v>0.227272727272727</v>
      </c>
      <c r="AC1001" s="29" t="n">
        <v>0.181818181818182</v>
      </c>
      <c r="AD1001" s="29" t="n">
        <v>0.272727272727273</v>
      </c>
    </row>
    <row r="1002" customFormat="false" ht="12.75" hidden="false" customHeight="false" outlineLevel="0" collapsed="false">
      <c r="A1002" s="29" t="s">
        <v>33</v>
      </c>
      <c r="B1002" s="29" t="n">
        <v>1.72661035230747</v>
      </c>
      <c r="C1002" s="29" t="n">
        <v>1.03218426730527</v>
      </c>
      <c r="D1002" s="29" t="n">
        <v>1.04800525176009</v>
      </c>
      <c r="E1002" s="29" t="n">
        <v>1.91666479208422</v>
      </c>
      <c r="F1002" s="29" t="n">
        <v>2.21620144970487</v>
      </c>
      <c r="G1002" s="29" t="n">
        <v>1.67847353456859</v>
      </c>
      <c r="H1002" s="29" t="n">
        <v>0.571482290368819</v>
      </c>
      <c r="I1002" s="29" t="s">
        <v>30</v>
      </c>
      <c r="J1002" s="29" t="n">
        <v>49</v>
      </c>
      <c r="K1002" s="29" t="n">
        <v>30</v>
      </c>
      <c r="L1002" s="29" t="n">
        <v>35</v>
      </c>
      <c r="M1002" s="29" t="n">
        <v>91</v>
      </c>
      <c r="N1002" s="29" t="n">
        <v>97</v>
      </c>
      <c r="O1002" s="29" t="n">
        <v>94</v>
      </c>
      <c r="P1002" s="29" t="n">
        <v>69</v>
      </c>
      <c r="Q1002" s="29" t="n">
        <v>19</v>
      </c>
      <c r="S1002" s="29" t="n">
        <v>4</v>
      </c>
      <c r="T1002" s="29" t="n">
        <v>76</v>
      </c>
      <c r="U1002" s="29" t="n">
        <v>44</v>
      </c>
      <c r="V1002" s="29" t="n">
        <v>80</v>
      </c>
      <c r="W1002" s="29" t="n">
        <v>27</v>
      </c>
      <c r="X1002" s="29" t="n">
        <v>15</v>
      </c>
      <c r="Y1002" s="29" t="n">
        <v>51</v>
      </c>
      <c r="Z1002" s="29" t="n">
        <v>41</v>
      </c>
      <c r="AA1002" s="29" t="n">
        <v>-1</v>
      </c>
      <c r="AB1002" s="29" t="n">
        <v>0.204545454545455</v>
      </c>
      <c r="AC1002" s="29" t="n">
        <v>0.227272727272727</v>
      </c>
      <c r="AD1002" s="29" t="n">
        <v>0.181818181818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02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S3" activeCellId="0" sqref="S3:Z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</row>
    <row r="2" customFormat="false" ht="12.75" hidden="false" customHeight="fals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</row>
    <row r="3" customFormat="false" ht="12.75" hidden="false" customHeight="false" outlineLevel="0" collapsed="false">
      <c r="A3" s="29" t="s">
        <v>33</v>
      </c>
      <c r="B3" s="29" t="n">
        <v>2.11448486831115</v>
      </c>
      <c r="C3" s="29" t="n">
        <v>1.04595226496205</v>
      </c>
      <c r="D3" s="29" t="n">
        <v>1.08711347002555</v>
      </c>
      <c r="E3" s="29" t="n">
        <v>2.03910411612343</v>
      </c>
      <c r="F3" s="29" t="n">
        <v>2.75392007130966</v>
      </c>
      <c r="G3" s="29" t="n">
        <v>0.863170373714737</v>
      </c>
      <c r="H3" s="29" t="n">
        <v>1.16996257363996</v>
      </c>
      <c r="I3" s="29" t="s">
        <v>30</v>
      </c>
      <c r="J3" s="29" t="n">
        <v>43</v>
      </c>
      <c r="K3" s="29" t="n">
        <v>79</v>
      </c>
      <c r="L3" s="29" t="n">
        <v>21</v>
      </c>
      <c r="M3" s="29" t="n">
        <v>15</v>
      </c>
      <c r="N3" s="29" t="n">
        <v>55</v>
      </c>
      <c r="O3" s="29" t="n">
        <v>73</v>
      </c>
      <c r="P3" s="29" t="n">
        <v>79</v>
      </c>
      <c r="Q3" s="29" t="n">
        <v>22</v>
      </c>
      <c r="S3" s="29" t="n">
        <v>45</v>
      </c>
      <c r="T3" s="29" t="n">
        <v>13</v>
      </c>
      <c r="U3" s="29" t="n">
        <v>68</v>
      </c>
      <c r="V3" s="29" t="n">
        <v>93</v>
      </c>
      <c r="W3" s="29" t="n">
        <v>81</v>
      </c>
      <c r="X3" s="29" t="n">
        <v>74</v>
      </c>
      <c r="Y3" s="29" t="n">
        <v>91</v>
      </c>
      <c r="Z3" s="29" t="n">
        <v>41</v>
      </c>
      <c r="AA3" s="29" t="n">
        <v>1</v>
      </c>
      <c r="AB3" s="29" t="n">
        <v>0.8125</v>
      </c>
      <c r="AC3" s="29" t="n">
        <v>0.791666666666667</v>
      </c>
      <c r="AD3" s="29" t="n">
        <v>0.833333333333333</v>
      </c>
    </row>
    <row r="4" customFormat="false" ht="12.75" hidden="false" customHeight="false" outlineLevel="0" collapsed="false">
      <c r="A4" s="29" t="s">
        <v>33</v>
      </c>
      <c r="B4" s="29" t="n">
        <v>0.976177109875964</v>
      </c>
      <c r="C4" s="29" t="n">
        <v>1.32334952742799</v>
      </c>
      <c r="D4" s="29" t="n">
        <v>1.07478575216237</v>
      </c>
      <c r="E4" s="29" t="n">
        <v>1.65348748163261</v>
      </c>
      <c r="F4" s="29" t="n">
        <v>2.42712217717481</v>
      </c>
      <c r="G4" s="29" t="n">
        <v>1.10940811365025</v>
      </c>
      <c r="H4" s="29" t="n">
        <v>1.27050461853755</v>
      </c>
      <c r="I4" s="29" t="s">
        <v>30</v>
      </c>
      <c r="J4" s="29" t="n">
        <v>69</v>
      </c>
      <c r="K4" s="29" t="n">
        <v>6</v>
      </c>
      <c r="L4" s="29" t="n">
        <v>11</v>
      </c>
      <c r="M4" s="29" t="n">
        <v>90</v>
      </c>
      <c r="N4" s="29" t="n">
        <v>35</v>
      </c>
      <c r="O4" s="29" t="n">
        <v>98</v>
      </c>
      <c r="P4" s="29" t="n">
        <v>25</v>
      </c>
      <c r="Q4" s="29" t="n">
        <v>64</v>
      </c>
      <c r="S4" s="29" t="n">
        <v>47</v>
      </c>
      <c r="T4" s="29" t="n">
        <v>58</v>
      </c>
      <c r="U4" s="29" t="n">
        <v>9</v>
      </c>
      <c r="V4" s="29" t="n">
        <v>19</v>
      </c>
      <c r="W4" s="29" t="n">
        <v>100</v>
      </c>
      <c r="X4" s="29" t="n">
        <v>94</v>
      </c>
      <c r="Y4" s="29" t="n">
        <v>69</v>
      </c>
      <c r="Z4" s="29" t="n">
        <v>4</v>
      </c>
      <c r="AA4" s="29" t="n">
        <v>-1</v>
      </c>
      <c r="AB4" s="29" t="n">
        <v>0.75</v>
      </c>
      <c r="AC4" s="29" t="n">
        <v>0.666666666666667</v>
      </c>
      <c r="AD4" s="29" t="n">
        <v>0.833333333333333</v>
      </c>
    </row>
    <row r="5" customFormat="false" ht="12.75" hidden="false" customHeight="false" outlineLevel="0" collapsed="false">
      <c r="A5" s="29" t="s">
        <v>33</v>
      </c>
      <c r="B5" s="29" t="n">
        <v>0.97210984905398</v>
      </c>
      <c r="C5" s="29" t="n">
        <v>1.49735825417386</v>
      </c>
      <c r="D5" s="29" t="n">
        <v>1.00653597475674</v>
      </c>
      <c r="E5" s="29" t="n">
        <v>1.58290593645519</v>
      </c>
      <c r="F5" s="29" t="n">
        <v>2.19061731351228</v>
      </c>
      <c r="G5" s="29" t="n">
        <v>1.89897000112093</v>
      </c>
      <c r="H5" s="29" t="n">
        <v>1.47747580566668</v>
      </c>
      <c r="I5" s="29" t="s">
        <v>30</v>
      </c>
      <c r="J5" s="29" t="n">
        <v>50</v>
      </c>
      <c r="K5" s="29" t="n">
        <v>98</v>
      </c>
      <c r="L5" s="29" t="n">
        <v>38</v>
      </c>
      <c r="M5" s="29" t="n">
        <v>51</v>
      </c>
      <c r="N5" s="29" t="n">
        <v>71</v>
      </c>
      <c r="O5" s="29" t="n">
        <v>21</v>
      </c>
      <c r="P5" s="29" t="n">
        <v>90</v>
      </c>
      <c r="Q5" s="29" t="n">
        <v>60</v>
      </c>
      <c r="S5" s="29" t="n">
        <v>30</v>
      </c>
      <c r="T5" s="29" t="n">
        <v>90</v>
      </c>
      <c r="U5" s="29" t="n">
        <v>3</v>
      </c>
      <c r="V5" s="29" t="n">
        <v>9</v>
      </c>
      <c r="W5" s="29" t="n">
        <v>96</v>
      </c>
      <c r="X5" s="29" t="n">
        <v>64</v>
      </c>
      <c r="Y5" s="29" t="n">
        <v>87</v>
      </c>
      <c r="Z5" s="29" t="n">
        <v>30</v>
      </c>
      <c r="AA5" s="29" t="n">
        <v>1</v>
      </c>
      <c r="AB5" s="29" t="n">
        <v>0.729166666666667</v>
      </c>
      <c r="AC5" s="29" t="n">
        <v>0.666666666666667</v>
      </c>
      <c r="AD5" s="29" t="n">
        <v>0.791666666666667</v>
      </c>
    </row>
    <row r="6" customFormat="false" ht="12.75" hidden="false" customHeight="false" outlineLevel="0" collapsed="false">
      <c r="A6" s="29" t="s">
        <v>33</v>
      </c>
      <c r="B6" s="29" t="n">
        <v>1.13878640559289</v>
      </c>
      <c r="C6" s="29" t="n">
        <v>1.02562128530757</v>
      </c>
      <c r="D6" s="29" t="n">
        <v>1.04287808595583</v>
      </c>
      <c r="E6" s="29" t="n">
        <v>1.45924824449386</v>
      </c>
      <c r="F6" s="29" t="n">
        <v>1.52399922007834</v>
      </c>
      <c r="G6" s="29" t="n">
        <v>0.658173015233598</v>
      </c>
      <c r="H6" s="29" t="n">
        <v>1.3181177179971</v>
      </c>
      <c r="I6" s="29" t="s">
        <v>30</v>
      </c>
      <c r="J6" s="29" t="n">
        <v>68</v>
      </c>
      <c r="K6" s="29" t="n">
        <v>84</v>
      </c>
      <c r="L6" s="29" t="n">
        <v>1</v>
      </c>
      <c r="M6" s="29" t="n">
        <v>65</v>
      </c>
      <c r="N6" s="29" t="n">
        <v>92</v>
      </c>
      <c r="O6" s="29" t="n">
        <v>65</v>
      </c>
      <c r="P6" s="29" t="n">
        <v>27</v>
      </c>
      <c r="Q6" s="29" t="n">
        <v>89</v>
      </c>
      <c r="S6" s="29" t="n">
        <v>90</v>
      </c>
      <c r="T6" s="29" t="n">
        <v>10</v>
      </c>
      <c r="U6" s="29" t="n">
        <v>52</v>
      </c>
      <c r="V6" s="29" t="n">
        <v>81</v>
      </c>
      <c r="W6" s="29" t="n">
        <v>72</v>
      </c>
      <c r="X6" s="29" t="n">
        <v>37</v>
      </c>
      <c r="Y6" s="29" t="n">
        <v>30</v>
      </c>
      <c r="Z6" s="29" t="n">
        <v>91</v>
      </c>
      <c r="AA6" s="29" t="n">
        <v>-1</v>
      </c>
      <c r="AB6" s="29" t="n">
        <v>0.729166666666667</v>
      </c>
      <c r="AC6" s="29" t="n">
        <v>0.791666666666667</v>
      </c>
      <c r="AD6" s="29" t="n">
        <v>0.666666666666667</v>
      </c>
    </row>
    <row r="7" customFormat="false" ht="12.75" hidden="false" customHeight="false" outlineLevel="0" collapsed="false">
      <c r="A7" s="29" t="s">
        <v>33</v>
      </c>
      <c r="B7" s="29" t="n">
        <v>1.40208945389832</v>
      </c>
      <c r="C7" s="29" t="n">
        <v>1.52388862171441</v>
      </c>
      <c r="D7" s="29" t="n">
        <v>1.054953564902</v>
      </c>
      <c r="E7" s="29" t="n">
        <v>1.99857309998279</v>
      </c>
      <c r="F7" s="29" t="n">
        <v>2.45507613584738</v>
      </c>
      <c r="G7" s="29" t="n">
        <v>1.06511193464862</v>
      </c>
      <c r="H7" s="29" t="n">
        <v>1.6427592222772</v>
      </c>
      <c r="I7" s="29" t="s">
        <v>30</v>
      </c>
      <c r="J7" s="29" t="n">
        <v>14</v>
      </c>
      <c r="K7" s="29" t="n">
        <v>40</v>
      </c>
      <c r="L7" s="29" t="n">
        <v>10</v>
      </c>
      <c r="M7" s="29" t="n">
        <v>4</v>
      </c>
      <c r="N7" s="29" t="n">
        <v>89</v>
      </c>
      <c r="O7" s="29" t="n">
        <v>89</v>
      </c>
      <c r="P7" s="29" t="n">
        <v>22</v>
      </c>
      <c r="Q7" s="29" t="n">
        <v>53</v>
      </c>
      <c r="S7" s="29" t="n">
        <v>91</v>
      </c>
      <c r="T7" s="29" t="n">
        <v>23</v>
      </c>
      <c r="U7" s="29" t="n">
        <v>3</v>
      </c>
      <c r="V7" s="29" t="n">
        <v>46</v>
      </c>
      <c r="W7" s="29" t="n">
        <v>62</v>
      </c>
      <c r="X7" s="29" t="n">
        <v>64</v>
      </c>
      <c r="Y7" s="29" t="n">
        <v>87</v>
      </c>
      <c r="Z7" s="29" t="n">
        <v>43</v>
      </c>
      <c r="AA7" s="29" t="n">
        <v>1</v>
      </c>
      <c r="AB7" s="29" t="n">
        <v>0.708333333333333</v>
      </c>
      <c r="AC7" s="29" t="n">
        <v>0.75</v>
      </c>
      <c r="AD7" s="29" t="n">
        <v>0.666666666666667</v>
      </c>
    </row>
    <row r="8" customFormat="false" ht="12.75" hidden="false" customHeight="false" outlineLevel="0" collapsed="false">
      <c r="A8" s="29" t="s">
        <v>33</v>
      </c>
      <c r="B8" s="29" t="n">
        <v>1.5275516809403</v>
      </c>
      <c r="C8" s="29" t="n">
        <v>1.01318545184021</v>
      </c>
      <c r="D8" s="29" t="n">
        <v>1.08675753135737</v>
      </c>
      <c r="E8" s="29" t="n">
        <v>2.13175350918811</v>
      </c>
      <c r="F8" s="29" t="n">
        <v>2.61530633460322</v>
      </c>
      <c r="G8" s="29" t="n">
        <v>0.97242103078321</v>
      </c>
      <c r="H8" s="29" t="n">
        <v>1.0991407822191</v>
      </c>
      <c r="I8" s="29" t="s">
        <v>30</v>
      </c>
      <c r="J8" s="29" t="n">
        <v>53</v>
      </c>
      <c r="K8" s="29" t="n">
        <v>76</v>
      </c>
      <c r="L8" s="29" t="n">
        <v>87</v>
      </c>
      <c r="M8" s="29" t="n">
        <v>73</v>
      </c>
      <c r="N8" s="29" t="n">
        <v>18</v>
      </c>
      <c r="O8" s="29" t="n">
        <v>16</v>
      </c>
      <c r="P8" s="29" t="n">
        <v>12</v>
      </c>
      <c r="Q8" s="29" t="n">
        <v>45</v>
      </c>
      <c r="S8" s="29" t="n">
        <v>21</v>
      </c>
      <c r="T8" s="29" t="n">
        <v>20</v>
      </c>
      <c r="U8" s="29" t="n">
        <v>32</v>
      </c>
      <c r="V8" s="29" t="n">
        <v>39</v>
      </c>
      <c r="W8" s="29" t="n">
        <v>26</v>
      </c>
      <c r="X8" s="29" t="n">
        <v>29</v>
      </c>
      <c r="Y8" s="29" t="n">
        <v>25</v>
      </c>
      <c r="Z8" s="29" t="n">
        <v>98</v>
      </c>
      <c r="AA8" s="29" t="n">
        <v>-1</v>
      </c>
      <c r="AB8" s="29" t="n">
        <v>0.708333333333333</v>
      </c>
      <c r="AC8" s="29" t="n">
        <v>0.708333333333333</v>
      </c>
      <c r="AD8" s="29" t="n">
        <v>0.708333333333333</v>
      </c>
    </row>
    <row r="9" customFormat="false" ht="12.75" hidden="false" customHeight="false" outlineLevel="0" collapsed="false">
      <c r="A9" s="29" t="s">
        <v>33</v>
      </c>
      <c r="B9" s="29" t="n">
        <v>1.39180448742778</v>
      </c>
      <c r="C9" s="29" t="n">
        <v>1.31251012928717</v>
      </c>
      <c r="D9" s="29" t="n">
        <v>1.06063000066722</v>
      </c>
      <c r="E9" s="29" t="n">
        <v>0.999608231384611</v>
      </c>
      <c r="F9" s="29" t="n">
        <v>1.18508564478321</v>
      </c>
      <c r="G9" s="29" t="n">
        <v>1.11401043973649</v>
      </c>
      <c r="H9" s="29" t="n">
        <v>1.17897028101952</v>
      </c>
      <c r="I9" s="29" t="s">
        <v>30</v>
      </c>
      <c r="J9" s="29" t="n">
        <v>50</v>
      </c>
      <c r="K9" s="29" t="n">
        <v>19</v>
      </c>
      <c r="L9" s="29" t="n">
        <v>74</v>
      </c>
      <c r="M9" s="29" t="n">
        <v>58</v>
      </c>
      <c r="N9" s="29" t="n">
        <v>28</v>
      </c>
      <c r="O9" s="29" t="n">
        <v>76</v>
      </c>
      <c r="P9" s="29" t="n">
        <v>8</v>
      </c>
      <c r="Q9" s="29" t="n">
        <v>54</v>
      </c>
      <c r="S9" s="29" t="n">
        <v>40</v>
      </c>
      <c r="T9" s="29" t="n">
        <v>76</v>
      </c>
      <c r="U9" s="29" t="n">
        <v>48</v>
      </c>
      <c r="V9" s="29" t="n">
        <v>8</v>
      </c>
      <c r="W9" s="29" t="n">
        <v>77</v>
      </c>
      <c r="X9" s="29" t="n">
        <v>68</v>
      </c>
      <c r="Y9" s="29" t="n">
        <v>59</v>
      </c>
      <c r="Z9" s="29" t="n">
        <v>29</v>
      </c>
      <c r="AA9" s="29" t="n">
        <v>1</v>
      </c>
      <c r="AB9" s="29" t="n">
        <v>0.708333333333333</v>
      </c>
      <c r="AC9" s="29" t="n">
        <v>0.5</v>
      </c>
      <c r="AD9" s="29" t="n">
        <v>0.916666666666667</v>
      </c>
    </row>
    <row r="10" customFormat="false" ht="12.75" hidden="false" customHeight="false" outlineLevel="0" collapsed="false">
      <c r="A10" s="29" t="s">
        <v>33</v>
      </c>
      <c r="B10" s="29" t="n">
        <v>1.07484028442255</v>
      </c>
      <c r="C10" s="29" t="n">
        <v>1.14645956524781</v>
      </c>
      <c r="D10" s="29" t="n">
        <v>1.0663070049626</v>
      </c>
      <c r="E10" s="29" t="n">
        <v>0.960061027789599</v>
      </c>
      <c r="F10" s="29" t="n">
        <v>1.85929953409538</v>
      </c>
      <c r="G10" s="29" t="n">
        <v>1.06338098285935</v>
      </c>
      <c r="H10" s="29" t="n">
        <v>1.51971445645608</v>
      </c>
      <c r="I10" s="29" t="s">
        <v>30</v>
      </c>
      <c r="J10" s="29" t="n">
        <v>65</v>
      </c>
      <c r="K10" s="29" t="n">
        <v>8</v>
      </c>
      <c r="L10" s="29" t="n">
        <v>8</v>
      </c>
      <c r="M10" s="29" t="n">
        <v>10</v>
      </c>
      <c r="N10" s="29" t="n">
        <v>29</v>
      </c>
      <c r="O10" s="29" t="n">
        <v>54</v>
      </c>
      <c r="P10" s="29" t="n">
        <v>43</v>
      </c>
      <c r="Q10" s="29" t="n">
        <v>14</v>
      </c>
      <c r="S10" s="29" t="n">
        <v>16</v>
      </c>
      <c r="T10" s="29" t="n">
        <v>36</v>
      </c>
      <c r="U10" s="29" t="n">
        <v>36</v>
      </c>
      <c r="V10" s="29" t="n">
        <v>87</v>
      </c>
      <c r="W10" s="29" t="n">
        <v>50</v>
      </c>
      <c r="X10" s="29" t="n">
        <v>86</v>
      </c>
      <c r="Y10" s="29" t="n">
        <v>65</v>
      </c>
      <c r="Z10" s="29" t="n">
        <v>84</v>
      </c>
      <c r="AA10" s="29" t="n">
        <v>-1</v>
      </c>
      <c r="AB10" s="29" t="n">
        <v>0.6875</v>
      </c>
      <c r="AC10" s="29" t="n">
        <v>0.833333333333333</v>
      </c>
      <c r="AD10" s="29" t="n">
        <v>0.541666666666667</v>
      </c>
    </row>
    <row r="11" customFormat="false" ht="12.75" hidden="false" customHeight="false" outlineLevel="0" collapsed="false">
      <c r="A11" s="29" t="s">
        <v>33</v>
      </c>
      <c r="B11" s="29" t="n">
        <v>1.55776481949221</v>
      </c>
      <c r="C11" s="29" t="n">
        <v>1.03392228789881</v>
      </c>
      <c r="D11" s="29" t="n">
        <v>1.06245092484501</v>
      </c>
      <c r="E11" s="29" t="n">
        <v>1.22592617972138</v>
      </c>
      <c r="F11" s="29" t="n">
        <v>1.57288123094879</v>
      </c>
      <c r="G11" s="29" t="n">
        <v>1.90940910225287</v>
      </c>
      <c r="H11" s="29" t="n">
        <v>1.23216881182311</v>
      </c>
      <c r="I11" s="29" t="s">
        <v>30</v>
      </c>
      <c r="J11" s="29" t="n">
        <v>86</v>
      </c>
      <c r="K11" s="29" t="n">
        <v>85</v>
      </c>
      <c r="L11" s="29" t="n">
        <v>6</v>
      </c>
      <c r="M11" s="29" t="n">
        <v>63</v>
      </c>
      <c r="N11" s="29" t="n">
        <v>100</v>
      </c>
      <c r="O11" s="29" t="n">
        <v>95</v>
      </c>
      <c r="P11" s="29" t="n">
        <v>30</v>
      </c>
      <c r="Q11" s="29" t="n">
        <v>17</v>
      </c>
      <c r="S11" s="29" t="n">
        <v>23</v>
      </c>
      <c r="T11" s="29" t="n">
        <v>12</v>
      </c>
      <c r="U11" s="29" t="n">
        <v>17</v>
      </c>
      <c r="V11" s="29" t="n">
        <v>12</v>
      </c>
      <c r="W11" s="29" t="n">
        <v>75</v>
      </c>
      <c r="X11" s="29" t="n">
        <v>93</v>
      </c>
      <c r="Y11" s="29" t="n">
        <v>35</v>
      </c>
      <c r="Z11" s="29" t="n">
        <v>1</v>
      </c>
      <c r="AA11" s="29" t="n">
        <v>1</v>
      </c>
      <c r="AB11" s="29" t="n">
        <v>0.6875</v>
      </c>
      <c r="AC11" s="29" t="n">
        <v>0.75</v>
      </c>
      <c r="AD11" s="29" t="n">
        <v>0.625</v>
      </c>
    </row>
    <row r="12" customFormat="false" ht="12.75" hidden="false" customHeight="false" outlineLevel="0" collapsed="false">
      <c r="A12" s="29" t="s">
        <v>33</v>
      </c>
      <c r="B12" s="29" t="n">
        <v>1.23516031739035</v>
      </c>
      <c r="C12" s="29" t="n">
        <v>1.63591089120991</v>
      </c>
      <c r="D12" s="29" t="n">
        <v>1.05585314516222</v>
      </c>
      <c r="E12" s="29" t="n">
        <v>1.77557748807438</v>
      </c>
      <c r="F12" s="29" t="n">
        <v>2.18302746383808</v>
      </c>
      <c r="G12" s="29" t="n">
        <v>1.50099782346652</v>
      </c>
      <c r="H12" s="29" t="n">
        <v>1.05075369240429</v>
      </c>
      <c r="I12" s="29" t="s">
        <v>30</v>
      </c>
      <c r="J12" s="29" t="n">
        <v>43</v>
      </c>
      <c r="K12" s="29" t="n">
        <v>11</v>
      </c>
      <c r="L12" s="29" t="n">
        <v>29</v>
      </c>
      <c r="M12" s="29" t="n">
        <v>57</v>
      </c>
      <c r="N12" s="29" t="n">
        <v>94</v>
      </c>
      <c r="O12" s="29" t="n">
        <v>49</v>
      </c>
      <c r="P12" s="29" t="n">
        <v>24</v>
      </c>
      <c r="Q12" s="29" t="n">
        <v>96</v>
      </c>
      <c r="S12" s="29" t="n">
        <v>94</v>
      </c>
      <c r="T12" s="29" t="n">
        <v>42</v>
      </c>
      <c r="U12" s="29" t="n">
        <v>9</v>
      </c>
      <c r="V12" s="29" t="n">
        <v>9</v>
      </c>
      <c r="W12" s="29" t="n">
        <v>80</v>
      </c>
      <c r="X12" s="29" t="n">
        <v>84</v>
      </c>
      <c r="Y12" s="29" t="n">
        <v>76</v>
      </c>
      <c r="Z12" s="29" t="n">
        <v>10</v>
      </c>
      <c r="AA12" s="29" t="n">
        <v>1</v>
      </c>
      <c r="AB12" s="29" t="n">
        <v>0.6875</v>
      </c>
      <c r="AC12" s="29" t="n">
        <v>0.708333333333333</v>
      </c>
      <c r="AD12" s="29" t="n">
        <v>0.666666666666667</v>
      </c>
    </row>
    <row r="13" customFormat="false" ht="12.75" hidden="false" customHeight="false" outlineLevel="0" collapsed="false">
      <c r="A13" s="29" t="s">
        <v>33</v>
      </c>
      <c r="B13" s="29" t="n">
        <v>1.0678231774792</v>
      </c>
      <c r="C13" s="29" t="n">
        <v>1.57779781470486</v>
      </c>
      <c r="D13" s="29" t="n">
        <v>1.06529261196421</v>
      </c>
      <c r="E13" s="29" t="n">
        <v>1.7259477641707</v>
      </c>
      <c r="F13" s="29" t="n">
        <v>3.35389592800434</v>
      </c>
      <c r="G13" s="29" t="n">
        <v>1.0759171661249</v>
      </c>
      <c r="H13" s="29" t="n">
        <v>0.623898833741001</v>
      </c>
      <c r="I13" s="29" t="s">
        <v>30</v>
      </c>
      <c r="J13" s="29" t="n">
        <v>78</v>
      </c>
      <c r="K13" s="29" t="n">
        <v>16</v>
      </c>
      <c r="L13" s="29" t="n">
        <v>70</v>
      </c>
      <c r="M13" s="29" t="n">
        <v>72</v>
      </c>
      <c r="N13" s="29" t="n">
        <v>47</v>
      </c>
      <c r="O13" s="29" t="n">
        <v>67</v>
      </c>
      <c r="P13" s="29" t="n">
        <v>66</v>
      </c>
      <c r="Q13" s="29" t="n">
        <v>41</v>
      </c>
      <c r="S13" s="29" t="n">
        <v>31</v>
      </c>
      <c r="T13" s="29" t="n">
        <v>18</v>
      </c>
      <c r="U13" s="29" t="n">
        <v>10</v>
      </c>
      <c r="V13" s="29" t="n">
        <v>28</v>
      </c>
      <c r="W13" s="29" t="n">
        <v>37</v>
      </c>
      <c r="X13" s="29" t="n">
        <v>71</v>
      </c>
      <c r="Y13" s="29" t="n">
        <v>3</v>
      </c>
      <c r="Z13" s="29" t="n">
        <v>99</v>
      </c>
      <c r="AA13" s="29" t="n">
        <v>-1</v>
      </c>
      <c r="AB13" s="29" t="n">
        <v>0.6875</v>
      </c>
      <c r="AC13" s="29" t="n">
        <v>0.708333333333333</v>
      </c>
      <c r="AD13" s="29" t="n">
        <v>0.666666666666667</v>
      </c>
    </row>
    <row r="14" customFormat="false" ht="12.75" hidden="false" customHeight="false" outlineLevel="0" collapsed="false">
      <c r="A14" s="29" t="s">
        <v>33</v>
      </c>
      <c r="B14" s="29" t="n">
        <v>1.26548339627261</v>
      </c>
      <c r="C14" s="29" t="n">
        <v>1.22781557144511</v>
      </c>
      <c r="D14" s="29" t="n">
        <v>1.05187173008476</v>
      </c>
      <c r="E14" s="29" t="n">
        <v>1.03556710488538</v>
      </c>
      <c r="F14" s="29" t="n">
        <v>3.20276037696846</v>
      </c>
      <c r="G14" s="29" t="n">
        <v>1.02878065186541</v>
      </c>
      <c r="H14" s="29" t="n">
        <v>0.965164160109045</v>
      </c>
      <c r="I14" s="29" t="s">
        <v>30</v>
      </c>
      <c r="J14" s="29" t="n">
        <v>63</v>
      </c>
      <c r="K14" s="29" t="n">
        <v>98</v>
      </c>
      <c r="L14" s="29" t="n">
        <v>76</v>
      </c>
      <c r="M14" s="29" t="n">
        <v>96</v>
      </c>
      <c r="N14" s="29" t="n">
        <v>92</v>
      </c>
      <c r="O14" s="29" t="n">
        <v>55</v>
      </c>
      <c r="P14" s="29" t="n">
        <v>44</v>
      </c>
      <c r="Q14" s="29" t="n">
        <v>60</v>
      </c>
      <c r="S14" s="29" t="n">
        <v>11</v>
      </c>
      <c r="T14" s="29" t="n">
        <v>38</v>
      </c>
      <c r="U14" s="29" t="n">
        <v>17</v>
      </c>
      <c r="V14" s="29" t="n">
        <v>29</v>
      </c>
      <c r="W14" s="29" t="n">
        <v>4</v>
      </c>
      <c r="X14" s="29" t="n">
        <v>82</v>
      </c>
      <c r="Y14" s="29" t="n">
        <v>74</v>
      </c>
      <c r="Z14" s="29" t="n">
        <v>88</v>
      </c>
      <c r="AA14" s="29" t="n">
        <v>-1</v>
      </c>
      <c r="AB14" s="29" t="n">
        <v>0.6875</v>
      </c>
      <c r="AC14" s="29" t="n">
        <v>0.708333333333333</v>
      </c>
      <c r="AD14" s="29" t="n">
        <v>0.666666666666667</v>
      </c>
    </row>
    <row r="15" customFormat="false" ht="12.75" hidden="false" customHeight="false" outlineLevel="0" collapsed="false">
      <c r="A15" s="29" t="s">
        <v>33</v>
      </c>
      <c r="B15" s="29" t="n">
        <v>1.72413854453917</v>
      </c>
      <c r="C15" s="29" t="n">
        <v>1.42828043925895</v>
      </c>
      <c r="D15" s="29" t="n">
        <v>1.04728045247907</v>
      </c>
      <c r="E15" s="29" t="n">
        <v>1.62344935376701</v>
      </c>
      <c r="F15" s="29" t="n">
        <v>2.68517762723469</v>
      </c>
      <c r="G15" s="29" t="n">
        <v>1.69732221411524</v>
      </c>
      <c r="H15" s="29" t="n">
        <v>1.11535422488667</v>
      </c>
      <c r="I15" s="29" t="s">
        <v>30</v>
      </c>
      <c r="J15" s="29" t="n">
        <v>16</v>
      </c>
      <c r="K15" s="29" t="n">
        <v>33</v>
      </c>
      <c r="L15" s="29" t="n">
        <v>92</v>
      </c>
      <c r="M15" s="29" t="n">
        <v>87</v>
      </c>
      <c r="N15" s="29" t="n">
        <v>86</v>
      </c>
      <c r="O15" s="29" t="n">
        <v>72</v>
      </c>
      <c r="P15" s="29" t="n">
        <v>13</v>
      </c>
      <c r="Q15" s="29" t="n">
        <v>71</v>
      </c>
      <c r="S15" s="29" t="n">
        <v>2</v>
      </c>
      <c r="T15" s="29" t="n">
        <v>30</v>
      </c>
      <c r="U15" s="29" t="n">
        <v>6</v>
      </c>
      <c r="V15" s="29" t="n">
        <v>60</v>
      </c>
      <c r="W15" s="29" t="n">
        <v>97</v>
      </c>
      <c r="X15" s="29" t="n">
        <v>23</v>
      </c>
      <c r="Y15" s="29" t="n">
        <v>68</v>
      </c>
      <c r="Z15" s="29" t="n">
        <v>55</v>
      </c>
      <c r="AA15" s="29" t="n">
        <v>1</v>
      </c>
      <c r="AB15" s="29" t="n">
        <v>0.6875</v>
      </c>
      <c r="AC15" s="29" t="n">
        <v>0.625</v>
      </c>
      <c r="AD15" s="29" t="n">
        <v>0.75</v>
      </c>
    </row>
    <row r="16" customFormat="false" ht="12.75" hidden="false" customHeight="false" outlineLevel="0" collapsed="false">
      <c r="A16" s="29" t="s">
        <v>33</v>
      </c>
      <c r="B16" s="29" t="n">
        <v>0.975549768724206</v>
      </c>
      <c r="C16" s="29" t="n">
        <v>1.03434730253129</v>
      </c>
      <c r="D16" s="29" t="n">
        <v>1.0054822963169</v>
      </c>
      <c r="E16" s="29" t="n">
        <v>1.65564388305267</v>
      </c>
      <c r="F16" s="29" t="n">
        <v>1.8557570637416</v>
      </c>
      <c r="G16" s="29" t="n">
        <v>1.96914866789631</v>
      </c>
      <c r="H16" s="29" t="n">
        <v>0.668773349832139</v>
      </c>
      <c r="I16" s="29" t="s">
        <v>30</v>
      </c>
      <c r="J16" s="29" t="n">
        <v>21</v>
      </c>
      <c r="K16" s="29" t="n">
        <v>88</v>
      </c>
      <c r="L16" s="29" t="n">
        <v>24</v>
      </c>
      <c r="M16" s="29" t="n">
        <v>62</v>
      </c>
      <c r="N16" s="29" t="n">
        <v>78</v>
      </c>
      <c r="O16" s="29" t="n">
        <v>2</v>
      </c>
      <c r="P16" s="29" t="n">
        <v>43</v>
      </c>
      <c r="Q16" s="29" t="n">
        <v>47</v>
      </c>
      <c r="S16" s="29" t="n">
        <v>18</v>
      </c>
      <c r="T16" s="29" t="n">
        <v>51</v>
      </c>
      <c r="U16" s="29" t="n">
        <v>71</v>
      </c>
      <c r="V16" s="29" t="n">
        <v>52</v>
      </c>
      <c r="W16" s="29" t="n">
        <v>5</v>
      </c>
      <c r="X16" s="29" t="n">
        <v>28</v>
      </c>
      <c r="Y16" s="29" t="n">
        <v>67</v>
      </c>
      <c r="Z16" s="29" t="n">
        <v>76</v>
      </c>
      <c r="AA16" s="29" t="n">
        <v>1</v>
      </c>
      <c r="AB16" s="29" t="n">
        <v>0.6875</v>
      </c>
      <c r="AC16" s="29" t="n">
        <v>0.666666666666667</v>
      </c>
      <c r="AD16" s="29" t="n">
        <v>0.708333333333333</v>
      </c>
    </row>
    <row r="17" customFormat="false" ht="12.75" hidden="false" customHeight="false" outlineLevel="0" collapsed="false">
      <c r="A17" s="29" t="s">
        <v>33</v>
      </c>
      <c r="B17" s="29" t="n">
        <v>0.948330951899436</v>
      </c>
      <c r="C17" s="29" t="n">
        <v>1.27314294749462</v>
      </c>
      <c r="D17" s="29" t="n">
        <v>1.07965023815917</v>
      </c>
      <c r="E17" s="29" t="n">
        <v>1.58221513890711</v>
      </c>
      <c r="F17" s="29" t="n">
        <v>3.04003676728721</v>
      </c>
      <c r="G17" s="29" t="n">
        <v>0.976831610947108</v>
      </c>
      <c r="H17" s="29" t="n">
        <v>0.410612238567691</v>
      </c>
      <c r="I17" s="29" t="s">
        <v>30</v>
      </c>
      <c r="J17" s="29" t="n">
        <v>67</v>
      </c>
      <c r="K17" s="29" t="n">
        <v>63</v>
      </c>
      <c r="L17" s="29" t="n">
        <v>58</v>
      </c>
      <c r="M17" s="29" t="n">
        <v>86</v>
      </c>
      <c r="N17" s="29" t="n">
        <v>8</v>
      </c>
      <c r="O17" s="29" t="n">
        <v>58</v>
      </c>
      <c r="P17" s="29" t="n">
        <v>34</v>
      </c>
      <c r="Q17" s="29" t="n">
        <v>91</v>
      </c>
      <c r="S17" s="29" t="n">
        <v>14</v>
      </c>
      <c r="T17" s="29" t="n">
        <v>59</v>
      </c>
      <c r="U17" s="29" t="n">
        <v>83</v>
      </c>
      <c r="V17" s="29" t="n">
        <v>89</v>
      </c>
      <c r="W17" s="29" t="n">
        <v>25</v>
      </c>
      <c r="X17" s="29" t="n">
        <v>8</v>
      </c>
      <c r="Y17" s="29" t="n">
        <v>98</v>
      </c>
      <c r="Z17" s="29" t="n">
        <v>15</v>
      </c>
      <c r="AA17" s="29" t="n">
        <v>1</v>
      </c>
      <c r="AB17" s="29" t="n">
        <v>0.6875</v>
      </c>
      <c r="AC17" s="29" t="n">
        <v>0.583333333333333</v>
      </c>
      <c r="AD17" s="29" t="n">
        <v>0.791666666666667</v>
      </c>
    </row>
    <row r="18" customFormat="false" ht="12.75" hidden="false" customHeight="false" outlineLevel="0" collapsed="false">
      <c r="A18" s="29" t="s">
        <v>33</v>
      </c>
      <c r="B18" s="29" t="n">
        <v>1.67393168302193</v>
      </c>
      <c r="C18" s="29" t="n">
        <v>1.43351856705857</v>
      </c>
      <c r="D18" s="29" t="n">
        <v>1.00365352857724</v>
      </c>
      <c r="E18" s="29" t="n">
        <v>2.02517898017993</v>
      </c>
      <c r="F18" s="29" t="n">
        <v>2.67605160642491</v>
      </c>
      <c r="G18" s="29" t="n">
        <v>0.853259271853776</v>
      </c>
      <c r="H18" s="29" t="n">
        <v>0.979600575806972</v>
      </c>
      <c r="I18" s="29" t="s">
        <v>30</v>
      </c>
      <c r="J18" s="29" t="n">
        <v>19</v>
      </c>
      <c r="K18" s="29" t="n">
        <v>59</v>
      </c>
      <c r="L18" s="29" t="n">
        <v>59</v>
      </c>
      <c r="M18" s="29" t="n">
        <v>88</v>
      </c>
      <c r="N18" s="29" t="n">
        <v>79</v>
      </c>
      <c r="O18" s="29" t="n">
        <v>63</v>
      </c>
      <c r="P18" s="29" t="n">
        <v>58</v>
      </c>
      <c r="Q18" s="29" t="n">
        <v>8</v>
      </c>
      <c r="S18" s="29" t="n">
        <v>68</v>
      </c>
      <c r="T18" s="29" t="n">
        <v>50</v>
      </c>
      <c r="U18" s="29" t="n">
        <v>92</v>
      </c>
      <c r="V18" s="29" t="n">
        <v>99</v>
      </c>
      <c r="W18" s="29" t="n">
        <v>61</v>
      </c>
      <c r="X18" s="29" t="n">
        <v>76</v>
      </c>
      <c r="Y18" s="29" t="n">
        <v>71</v>
      </c>
      <c r="Z18" s="29" t="n">
        <v>18</v>
      </c>
      <c r="AA18" s="29" t="n">
        <v>1</v>
      </c>
      <c r="AB18" s="29" t="n">
        <v>0.6875</v>
      </c>
      <c r="AC18" s="29" t="n">
        <v>0.541666666666667</v>
      </c>
      <c r="AD18" s="29" t="n">
        <v>0.833333333333333</v>
      </c>
    </row>
    <row r="19" customFormat="false" ht="12.75" hidden="false" customHeight="false" outlineLevel="0" collapsed="false">
      <c r="A19" s="29" t="s">
        <v>33</v>
      </c>
      <c r="B19" s="29" t="n">
        <v>2.15701692414343</v>
      </c>
      <c r="C19" s="29" t="n">
        <v>1.02780167653086</v>
      </c>
      <c r="D19" s="29" t="n">
        <v>1.01757951157025</v>
      </c>
      <c r="E19" s="29" t="n">
        <v>1.23050712800118</v>
      </c>
      <c r="F19" s="29" t="n">
        <v>2.79584644419859</v>
      </c>
      <c r="G19" s="29" t="n">
        <v>0.931529840093248</v>
      </c>
      <c r="H19" s="29" t="n">
        <v>1.31202364684627</v>
      </c>
      <c r="I19" s="29" t="s">
        <v>30</v>
      </c>
      <c r="J19" s="29" t="n">
        <v>37</v>
      </c>
      <c r="K19" s="29" t="n">
        <v>52</v>
      </c>
      <c r="L19" s="29" t="n">
        <v>43</v>
      </c>
      <c r="M19" s="29" t="n">
        <v>71</v>
      </c>
      <c r="N19" s="29" t="n">
        <v>25</v>
      </c>
      <c r="O19" s="29" t="n">
        <v>30</v>
      </c>
      <c r="P19" s="29" t="n">
        <v>37</v>
      </c>
      <c r="Q19" s="29" t="n">
        <v>82</v>
      </c>
      <c r="S19" s="29" t="n">
        <v>69</v>
      </c>
      <c r="T19" s="29" t="n">
        <v>4</v>
      </c>
      <c r="U19" s="29" t="n">
        <v>1</v>
      </c>
      <c r="V19" s="29" t="n">
        <v>83</v>
      </c>
      <c r="W19" s="29" t="n">
        <v>51</v>
      </c>
      <c r="X19" s="29" t="n">
        <v>18</v>
      </c>
      <c r="Y19" s="29" t="n">
        <v>15</v>
      </c>
      <c r="Z19" s="29" t="n">
        <v>44</v>
      </c>
      <c r="AA19" s="29" t="n">
        <v>1</v>
      </c>
      <c r="AB19" s="29" t="n">
        <v>0.6875</v>
      </c>
      <c r="AC19" s="29" t="n">
        <v>0.583333333333333</v>
      </c>
      <c r="AD19" s="29" t="n">
        <v>0.791666666666667</v>
      </c>
    </row>
    <row r="20" customFormat="false" ht="12.75" hidden="false" customHeight="false" outlineLevel="0" collapsed="false">
      <c r="A20" s="29" t="s">
        <v>33</v>
      </c>
      <c r="B20" s="29" t="n">
        <v>1.8853577654815</v>
      </c>
      <c r="C20" s="29" t="n">
        <v>1.26422987877953</v>
      </c>
      <c r="D20" s="29" t="n">
        <v>1.05618529901873</v>
      </c>
      <c r="E20" s="29" t="n">
        <v>1.10446345349707</v>
      </c>
      <c r="F20" s="29" t="n">
        <v>1.07830458816893</v>
      </c>
      <c r="G20" s="29" t="n">
        <v>0.949551109654909</v>
      </c>
      <c r="H20" s="29" t="n">
        <v>1.53441706315726</v>
      </c>
      <c r="I20" s="29" t="s">
        <v>30</v>
      </c>
      <c r="J20" s="29" t="n">
        <v>62</v>
      </c>
      <c r="K20" s="29" t="n">
        <v>63</v>
      </c>
      <c r="L20" s="29" t="n">
        <v>35</v>
      </c>
      <c r="M20" s="29" t="n">
        <v>25</v>
      </c>
      <c r="N20" s="29" t="n">
        <v>48</v>
      </c>
      <c r="O20" s="29" t="n">
        <v>49</v>
      </c>
      <c r="P20" s="29" t="n">
        <v>65</v>
      </c>
      <c r="Q20" s="29" t="n">
        <v>17</v>
      </c>
      <c r="S20" s="29" t="n">
        <v>7</v>
      </c>
      <c r="T20" s="29" t="n">
        <v>96</v>
      </c>
      <c r="U20" s="29" t="n">
        <v>25</v>
      </c>
      <c r="V20" s="29" t="n">
        <v>100</v>
      </c>
      <c r="W20" s="29" t="n">
        <v>57</v>
      </c>
      <c r="X20" s="29" t="n">
        <v>62</v>
      </c>
      <c r="Y20" s="29" t="n">
        <v>82</v>
      </c>
      <c r="Z20" s="29" t="n">
        <v>94</v>
      </c>
      <c r="AA20" s="29" t="n">
        <v>-1</v>
      </c>
      <c r="AB20" s="29" t="n">
        <v>0.666666666666667</v>
      </c>
      <c r="AC20" s="29" t="n">
        <v>0.625</v>
      </c>
      <c r="AD20" s="29" t="n">
        <v>0.708333333333333</v>
      </c>
    </row>
    <row r="21" customFormat="false" ht="12.75" hidden="false" customHeight="false" outlineLevel="0" collapsed="false">
      <c r="A21" s="29" t="s">
        <v>33</v>
      </c>
      <c r="B21" s="29" t="n">
        <v>2.14522740836723</v>
      </c>
      <c r="C21" s="29" t="n">
        <v>1.20203785582831</v>
      </c>
      <c r="D21" s="29" t="n">
        <v>1.04326389434106</v>
      </c>
      <c r="E21" s="29" t="n">
        <v>1.53796140211303</v>
      </c>
      <c r="F21" s="29" t="n">
        <v>0.878466735520569</v>
      </c>
      <c r="G21" s="29" t="n">
        <v>1.72397169903882</v>
      </c>
      <c r="H21" s="29" t="n">
        <v>1.14139790732165</v>
      </c>
      <c r="I21" s="29" t="s">
        <v>30</v>
      </c>
      <c r="J21" s="29" t="n">
        <v>94</v>
      </c>
      <c r="K21" s="29" t="n">
        <v>12</v>
      </c>
      <c r="L21" s="29" t="n">
        <v>33</v>
      </c>
      <c r="M21" s="29" t="n">
        <v>53</v>
      </c>
      <c r="N21" s="29" t="n">
        <v>40</v>
      </c>
      <c r="O21" s="29" t="n">
        <v>52</v>
      </c>
      <c r="P21" s="29" t="n">
        <v>35</v>
      </c>
      <c r="Q21" s="29" t="n">
        <v>36</v>
      </c>
      <c r="S21" s="29" t="n">
        <v>11</v>
      </c>
      <c r="T21" s="29" t="n">
        <v>87</v>
      </c>
      <c r="U21" s="29" t="n">
        <v>18</v>
      </c>
      <c r="V21" s="29" t="n">
        <v>37</v>
      </c>
      <c r="W21" s="29" t="n">
        <v>53</v>
      </c>
      <c r="X21" s="29" t="n">
        <v>36</v>
      </c>
      <c r="Y21" s="29" t="n">
        <v>86</v>
      </c>
      <c r="Z21" s="29" t="n">
        <v>5</v>
      </c>
      <c r="AA21" s="29" t="n">
        <v>-1</v>
      </c>
      <c r="AB21" s="29" t="n">
        <v>0.666666666666667</v>
      </c>
      <c r="AC21" s="29" t="n">
        <v>0.625</v>
      </c>
      <c r="AD21" s="29" t="n">
        <v>0.708333333333333</v>
      </c>
    </row>
    <row r="22" customFormat="false" ht="12.75" hidden="false" customHeight="false" outlineLevel="0" collapsed="false">
      <c r="A22" s="29" t="s">
        <v>33</v>
      </c>
      <c r="B22" s="29" t="n">
        <v>1.0595695914187</v>
      </c>
      <c r="C22" s="29" t="n">
        <v>0.988400005322932</v>
      </c>
      <c r="D22" s="29" t="n">
        <v>1.05071794020345</v>
      </c>
      <c r="E22" s="29" t="n">
        <v>1.19113233110899</v>
      </c>
      <c r="F22" s="29" t="n">
        <v>2.23788899189178</v>
      </c>
      <c r="G22" s="29" t="n">
        <v>1.23705440779771</v>
      </c>
      <c r="H22" s="29" t="n">
        <v>1.02494819258245</v>
      </c>
      <c r="I22" s="29" t="s">
        <v>30</v>
      </c>
      <c r="J22" s="29" t="n">
        <v>88</v>
      </c>
      <c r="K22" s="29" t="n">
        <v>81</v>
      </c>
      <c r="L22" s="29" t="n">
        <v>8</v>
      </c>
      <c r="M22" s="29" t="n">
        <v>22</v>
      </c>
      <c r="N22" s="29" t="n">
        <v>6</v>
      </c>
      <c r="O22" s="29" t="n">
        <v>71</v>
      </c>
      <c r="P22" s="29" t="n">
        <v>66</v>
      </c>
      <c r="Q22" s="29" t="n">
        <v>5</v>
      </c>
      <c r="S22" s="29" t="n">
        <v>15</v>
      </c>
      <c r="T22" s="29" t="n">
        <v>7</v>
      </c>
      <c r="U22" s="29" t="n">
        <v>53</v>
      </c>
      <c r="V22" s="29" t="n">
        <v>44</v>
      </c>
      <c r="W22" s="29" t="n">
        <v>99</v>
      </c>
      <c r="X22" s="29" t="n">
        <v>42</v>
      </c>
      <c r="Y22" s="29" t="n">
        <v>48</v>
      </c>
      <c r="Z22" s="29" t="n">
        <v>71</v>
      </c>
      <c r="AA22" s="29" t="n">
        <v>1</v>
      </c>
      <c r="AB22" s="29" t="n">
        <v>0.666666666666667</v>
      </c>
      <c r="AC22" s="29" t="n">
        <v>0.583333333333333</v>
      </c>
      <c r="AD22" s="29" t="n">
        <v>0.75</v>
      </c>
    </row>
    <row r="23" customFormat="false" ht="12.75" hidden="false" customHeight="false" outlineLevel="0" collapsed="false">
      <c r="A23" s="29" t="s">
        <v>33</v>
      </c>
      <c r="B23" s="29" t="n">
        <v>1.32985041203828</v>
      </c>
      <c r="C23" s="29" t="n">
        <v>1.6154844554052</v>
      </c>
      <c r="D23" s="29" t="n">
        <v>1.08197481797027</v>
      </c>
      <c r="E23" s="29" t="n">
        <v>1.13967581678166</v>
      </c>
      <c r="F23" s="29" t="n">
        <v>2.15133198510823</v>
      </c>
      <c r="G23" s="29" t="n">
        <v>1.65908088731674</v>
      </c>
      <c r="H23" s="29" t="n">
        <v>0.585803125981226</v>
      </c>
      <c r="I23" s="29" t="s">
        <v>30</v>
      </c>
      <c r="J23" s="29" t="n">
        <v>82</v>
      </c>
      <c r="K23" s="29" t="n">
        <v>89</v>
      </c>
      <c r="L23" s="29" t="n">
        <v>91</v>
      </c>
      <c r="M23" s="29" t="n">
        <v>17</v>
      </c>
      <c r="N23" s="29" t="n">
        <v>42</v>
      </c>
      <c r="O23" s="29" t="n">
        <v>54</v>
      </c>
      <c r="P23" s="29" t="n">
        <v>26</v>
      </c>
      <c r="Q23" s="29" t="n">
        <v>24</v>
      </c>
      <c r="S23" s="29" t="n">
        <v>5</v>
      </c>
      <c r="T23" s="29" t="n">
        <v>58</v>
      </c>
      <c r="U23" s="29" t="n">
        <v>99</v>
      </c>
      <c r="V23" s="29" t="n">
        <v>56</v>
      </c>
      <c r="W23" s="29" t="n">
        <v>27</v>
      </c>
      <c r="X23" s="29" t="n">
        <v>3</v>
      </c>
      <c r="Y23" s="29" t="n">
        <v>36</v>
      </c>
      <c r="Z23" s="29" t="n">
        <v>81</v>
      </c>
      <c r="AA23" s="29" t="n">
        <v>1</v>
      </c>
      <c r="AB23" s="29" t="n">
        <v>0.666666666666667</v>
      </c>
      <c r="AC23" s="29" t="n">
        <v>0.583333333333333</v>
      </c>
      <c r="AD23" s="29" t="n">
        <v>0.75</v>
      </c>
    </row>
    <row r="24" customFormat="false" ht="12.75" hidden="false" customHeight="false" outlineLevel="0" collapsed="false">
      <c r="A24" s="29" t="s">
        <v>33</v>
      </c>
      <c r="B24" s="29" t="n">
        <v>1.51907083461844</v>
      </c>
      <c r="C24" s="29" t="n">
        <v>1.38360910167568</v>
      </c>
      <c r="D24" s="29" t="n">
        <v>1.00573928874634</v>
      </c>
      <c r="E24" s="29" t="n">
        <v>0.93130250091951</v>
      </c>
      <c r="F24" s="29" t="n">
        <v>3.13513300824018</v>
      </c>
      <c r="G24" s="29" t="n">
        <v>1.39320699230065</v>
      </c>
      <c r="H24" s="29" t="n">
        <v>1.06558707076131</v>
      </c>
      <c r="I24" s="29" t="s">
        <v>30</v>
      </c>
      <c r="J24" s="29" t="n">
        <v>92</v>
      </c>
      <c r="K24" s="29" t="n">
        <v>92</v>
      </c>
      <c r="L24" s="29" t="n">
        <v>14</v>
      </c>
      <c r="M24" s="29" t="n">
        <v>41</v>
      </c>
      <c r="N24" s="29" t="n">
        <v>83</v>
      </c>
      <c r="O24" s="29" t="n">
        <v>29</v>
      </c>
      <c r="P24" s="29" t="n">
        <v>9</v>
      </c>
      <c r="Q24" s="29" t="n">
        <v>40</v>
      </c>
      <c r="S24" s="29" t="n">
        <v>62</v>
      </c>
      <c r="T24" s="29" t="n">
        <v>9</v>
      </c>
      <c r="U24" s="29" t="n">
        <v>47</v>
      </c>
      <c r="V24" s="29" t="n">
        <v>5</v>
      </c>
      <c r="W24" s="29" t="n">
        <v>26</v>
      </c>
      <c r="X24" s="29" t="n">
        <v>44</v>
      </c>
      <c r="Y24" s="29" t="n">
        <v>72</v>
      </c>
      <c r="Z24" s="29" t="n">
        <v>15</v>
      </c>
      <c r="AA24" s="29" t="n">
        <v>1</v>
      </c>
      <c r="AB24" s="29" t="n">
        <v>0.666666666666667</v>
      </c>
      <c r="AC24" s="29" t="n">
        <v>0.625</v>
      </c>
      <c r="AD24" s="29" t="n">
        <v>0.708333333333333</v>
      </c>
    </row>
    <row r="25" customFormat="false" ht="12.75" hidden="false" customHeight="false" outlineLevel="0" collapsed="false">
      <c r="A25" s="29" t="s">
        <v>33</v>
      </c>
      <c r="B25" s="29" t="n">
        <v>0.830433844269094</v>
      </c>
      <c r="C25" s="29" t="n">
        <v>1.49476837125806</v>
      </c>
      <c r="D25" s="29" t="n">
        <v>1.02876577870722</v>
      </c>
      <c r="E25" s="29" t="n">
        <v>1.85358727698888</v>
      </c>
      <c r="F25" s="29" t="n">
        <v>0.972705779882589</v>
      </c>
      <c r="G25" s="29" t="n">
        <v>0.668757282366281</v>
      </c>
      <c r="H25" s="29" t="n">
        <v>1.23348485513583</v>
      </c>
      <c r="I25" s="29" t="s">
        <v>30</v>
      </c>
      <c r="J25" s="29" t="n">
        <v>89</v>
      </c>
      <c r="K25" s="29" t="n">
        <v>41</v>
      </c>
      <c r="L25" s="29" t="n">
        <v>56</v>
      </c>
      <c r="M25" s="29" t="n">
        <v>5</v>
      </c>
      <c r="N25" s="29" t="n">
        <v>6</v>
      </c>
      <c r="O25" s="29" t="n">
        <v>29</v>
      </c>
      <c r="P25" s="29" t="n">
        <v>35</v>
      </c>
      <c r="Q25" s="29" t="n">
        <v>34</v>
      </c>
      <c r="S25" s="29" t="n">
        <v>64</v>
      </c>
      <c r="T25" s="29" t="n">
        <v>66</v>
      </c>
      <c r="U25" s="29" t="n">
        <v>24</v>
      </c>
      <c r="V25" s="29" t="n">
        <v>77</v>
      </c>
      <c r="W25" s="29" t="n">
        <v>87</v>
      </c>
      <c r="X25" s="29" t="n">
        <v>48</v>
      </c>
      <c r="Y25" s="29" t="n">
        <v>46</v>
      </c>
      <c r="Z25" s="29" t="n">
        <v>18</v>
      </c>
      <c r="AA25" s="29" t="n">
        <v>-1</v>
      </c>
      <c r="AB25" s="29" t="n">
        <v>0.666666666666667</v>
      </c>
      <c r="AC25" s="29" t="n">
        <v>0.541666666666667</v>
      </c>
      <c r="AD25" s="29" t="n">
        <v>0.791666666666667</v>
      </c>
    </row>
    <row r="26" customFormat="false" ht="12.75" hidden="false" customHeight="false" outlineLevel="0" collapsed="false">
      <c r="A26" s="29" t="s">
        <v>33</v>
      </c>
      <c r="B26" s="29" t="n">
        <v>1.96562171524201</v>
      </c>
      <c r="C26" s="29" t="n">
        <v>1.07837646041363</v>
      </c>
      <c r="D26" s="29" t="n">
        <v>1.03252166475882</v>
      </c>
      <c r="E26" s="29" t="n">
        <v>1.1503560141476</v>
      </c>
      <c r="F26" s="29" t="n">
        <v>3.20015294427076</v>
      </c>
      <c r="G26" s="29" t="n">
        <v>1.45718041059466</v>
      </c>
      <c r="H26" s="29" t="n">
        <v>1.30517197451734</v>
      </c>
      <c r="I26" s="29" t="s">
        <v>30</v>
      </c>
      <c r="J26" s="29" t="n">
        <v>14</v>
      </c>
      <c r="K26" s="29" t="n">
        <v>93</v>
      </c>
      <c r="L26" s="29" t="n">
        <v>45</v>
      </c>
      <c r="M26" s="29" t="n">
        <v>25</v>
      </c>
      <c r="N26" s="29" t="n">
        <v>10</v>
      </c>
      <c r="O26" s="29" t="n">
        <v>72</v>
      </c>
      <c r="P26" s="29" t="n">
        <v>4</v>
      </c>
      <c r="Q26" s="29" t="n">
        <v>79</v>
      </c>
      <c r="S26" s="29" t="n">
        <v>33</v>
      </c>
      <c r="T26" s="29" t="n">
        <v>7</v>
      </c>
      <c r="U26" s="29" t="n">
        <v>99</v>
      </c>
      <c r="V26" s="29" t="n">
        <v>47</v>
      </c>
      <c r="W26" s="29" t="n">
        <v>8</v>
      </c>
      <c r="X26" s="29" t="n">
        <v>71</v>
      </c>
      <c r="Y26" s="29" t="n">
        <v>95</v>
      </c>
      <c r="Z26" s="29" t="n">
        <v>28</v>
      </c>
      <c r="AA26" s="29" t="n">
        <v>1</v>
      </c>
      <c r="AB26" s="29" t="n">
        <v>0.666666666666667</v>
      </c>
      <c r="AC26" s="29" t="n">
        <v>0.666666666666667</v>
      </c>
      <c r="AD26" s="29" t="n">
        <v>0.666666666666667</v>
      </c>
    </row>
    <row r="27" customFormat="false" ht="12.75" hidden="false" customHeight="false" outlineLevel="0" collapsed="false">
      <c r="A27" s="29" t="s">
        <v>33</v>
      </c>
      <c r="B27" s="29" t="n">
        <v>1.99883433402329</v>
      </c>
      <c r="C27" s="29" t="n">
        <v>1.54207292447464</v>
      </c>
      <c r="D27" s="29" t="n">
        <v>1.05947273700311</v>
      </c>
      <c r="E27" s="29" t="n">
        <v>1.91376116022691</v>
      </c>
      <c r="F27" s="29" t="n">
        <v>0.997971648535052</v>
      </c>
      <c r="G27" s="29" t="n">
        <v>1.59448174412845</v>
      </c>
      <c r="H27" s="29" t="n">
        <v>0.938004114587127</v>
      </c>
      <c r="I27" s="29" t="s">
        <v>30</v>
      </c>
      <c r="J27" s="29" t="n">
        <v>11</v>
      </c>
      <c r="K27" s="29" t="n">
        <v>11</v>
      </c>
      <c r="L27" s="29" t="n">
        <v>82</v>
      </c>
      <c r="M27" s="29" t="n">
        <v>29</v>
      </c>
      <c r="N27" s="29" t="n">
        <v>94</v>
      </c>
      <c r="O27" s="29" t="n">
        <v>50</v>
      </c>
      <c r="P27" s="29" t="n">
        <v>59</v>
      </c>
      <c r="Q27" s="29" t="n">
        <v>28</v>
      </c>
      <c r="S27" s="29" t="n">
        <v>12</v>
      </c>
      <c r="T27" s="29" t="n">
        <v>16</v>
      </c>
      <c r="U27" s="29" t="n">
        <v>90</v>
      </c>
      <c r="V27" s="29" t="n">
        <v>41</v>
      </c>
      <c r="W27" s="29" t="n">
        <v>23</v>
      </c>
      <c r="X27" s="29" t="n">
        <v>67</v>
      </c>
      <c r="Y27" s="29" t="n">
        <v>92</v>
      </c>
      <c r="Z27" s="29" t="n">
        <v>76</v>
      </c>
      <c r="AA27" s="29" t="n">
        <v>1</v>
      </c>
      <c r="AB27" s="29" t="n">
        <v>0.666666666666667</v>
      </c>
      <c r="AC27" s="29" t="n">
        <v>0.666666666666667</v>
      </c>
      <c r="AD27" s="29" t="n">
        <v>0.666666666666667</v>
      </c>
    </row>
    <row r="28" customFormat="false" ht="12.75" hidden="false" customHeight="false" outlineLevel="0" collapsed="false">
      <c r="A28" s="29" t="s">
        <v>33</v>
      </c>
      <c r="B28" s="29" t="n">
        <v>1.93928124961925</v>
      </c>
      <c r="C28" s="29" t="n">
        <v>1.550576549975</v>
      </c>
      <c r="D28" s="29" t="n">
        <v>1.00541392324081</v>
      </c>
      <c r="E28" s="29" t="n">
        <v>1.08248862740054</v>
      </c>
      <c r="F28" s="29" t="n">
        <v>2.36860771169201</v>
      </c>
      <c r="G28" s="29" t="n">
        <v>0.769317374836907</v>
      </c>
      <c r="H28" s="29" t="n">
        <v>1.11552770300873</v>
      </c>
      <c r="I28" s="29" t="s">
        <v>30</v>
      </c>
      <c r="J28" s="29" t="n">
        <v>49</v>
      </c>
      <c r="K28" s="29" t="n">
        <v>93</v>
      </c>
      <c r="L28" s="29" t="n">
        <v>66</v>
      </c>
      <c r="M28" s="29" t="n">
        <v>13</v>
      </c>
      <c r="N28" s="29" t="n">
        <v>30</v>
      </c>
      <c r="O28" s="29" t="n">
        <v>95</v>
      </c>
      <c r="P28" s="29" t="n">
        <v>99</v>
      </c>
      <c r="Q28" s="29" t="n">
        <v>36</v>
      </c>
      <c r="S28" s="29" t="n">
        <v>45</v>
      </c>
      <c r="T28" s="29" t="n">
        <v>56</v>
      </c>
      <c r="U28" s="29" t="n">
        <v>14</v>
      </c>
      <c r="V28" s="29" t="n">
        <v>88</v>
      </c>
      <c r="W28" s="29" t="n">
        <v>28</v>
      </c>
      <c r="X28" s="29" t="n">
        <v>13</v>
      </c>
      <c r="Y28" s="29" t="n">
        <v>81</v>
      </c>
      <c r="Z28" s="29" t="n">
        <v>66</v>
      </c>
      <c r="AA28" s="29" t="n">
        <v>1</v>
      </c>
      <c r="AB28" s="29" t="n">
        <v>0.666666666666667</v>
      </c>
      <c r="AC28" s="29" t="n">
        <v>0.708333333333333</v>
      </c>
      <c r="AD28" s="29" t="n">
        <v>0.625</v>
      </c>
    </row>
    <row r="29" customFormat="false" ht="12.75" hidden="false" customHeight="false" outlineLevel="0" collapsed="false">
      <c r="A29" s="29" t="s">
        <v>33</v>
      </c>
      <c r="B29" s="29" t="n">
        <v>1.50558602644267</v>
      </c>
      <c r="C29" s="29" t="n">
        <v>0.969814976321401</v>
      </c>
      <c r="D29" s="29" t="n">
        <v>1.07753197949817</v>
      </c>
      <c r="E29" s="29" t="n">
        <v>1.15918162846044</v>
      </c>
      <c r="F29" s="29" t="n">
        <v>2.23735642513158</v>
      </c>
      <c r="G29" s="29" t="n">
        <v>0.945651868770544</v>
      </c>
      <c r="H29" s="29" t="n">
        <v>0.838335797128654</v>
      </c>
      <c r="I29" s="29" t="s">
        <v>30</v>
      </c>
      <c r="J29" s="29" t="n">
        <v>85</v>
      </c>
      <c r="K29" s="29" t="n">
        <v>35</v>
      </c>
      <c r="L29" s="29" t="n">
        <v>9</v>
      </c>
      <c r="M29" s="29" t="n">
        <v>13</v>
      </c>
      <c r="N29" s="29" t="n">
        <v>75</v>
      </c>
      <c r="O29" s="29" t="n">
        <v>62</v>
      </c>
      <c r="P29" s="29" t="n">
        <v>89</v>
      </c>
      <c r="Q29" s="29" t="n">
        <v>72</v>
      </c>
      <c r="S29" s="29" t="n">
        <v>7</v>
      </c>
      <c r="T29" s="29" t="n">
        <v>40</v>
      </c>
      <c r="U29" s="29" t="n">
        <v>17</v>
      </c>
      <c r="V29" s="29" t="n">
        <v>39</v>
      </c>
      <c r="W29" s="29" t="n">
        <v>2</v>
      </c>
      <c r="X29" s="29" t="n">
        <v>33</v>
      </c>
      <c r="Y29" s="29" t="n">
        <v>5</v>
      </c>
      <c r="Z29" s="29" t="n">
        <v>19</v>
      </c>
      <c r="AA29" s="29" t="n">
        <v>1</v>
      </c>
      <c r="AB29" s="29" t="n">
        <v>0.666666666666667</v>
      </c>
      <c r="AC29" s="29" t="n">
        <v>0.541666666666667</v>
      </c>
      <c r="AD29" s="29" t="n">
        <v>0.791666666666667</v>
      </c>
    </row>
    <row r="30" customFormat="false" ht="12.75" hidden="false" customHeight="false" outlineLevel="0" collapsed="false">
      <c r="A30" s="29" t="s">
        <v>33</v>
      </c>
      <c r="B30" s="29" t="n">
        <v>1.93097243960564</v>
      </c>
      <c r="C30" s="29" t="n">
        <v>0.930797429737241</v>
      </c>
      <c r="D30" s="29" t="n">
        <v>1.07158107935388</v>
      </c>
      <c r="E30" s="29" t="n">
        <v>2.12496203636956</v>
      </c>
      <c r="F30" s="29" t="n">
        <v>1.1116560342426</v>
      </c>
      <c r="G30" s="29" t="n">
        <v>0.847937102731996</v>
      </c>
      <c r="H30" s="29" t="n">
        <v>1.05329663350773</v>
      </c>
      <c r="I30" s="29" t="s">
        <v>30</v>
      </c>
      <c r="J30" s="29" t="n">
        <v>38</v>
      </c>
      <c r="K30" s="29" t="n">
        <v>28</v>
      </c>
      <c r="L30" s="29" t="n">
        <v>4</v>
      </c>
      <c r="M30" s="29" t="n">
        <v>66</v>
      </c>
      <c r="N30" s="29" t="n">
        <v>46</v>
      </c>
      <c r="O30" s="29" t="n">
        <v>95</v>
      </c>
      <c r="P30" s="29" t="n">
        <v>25</v>
      </c>
      <c r="Q30" s="29" t="n">
        <v>13</v>
      </c>
      <c r="S30" s="29" t="n">
        <v>16</v>
      </c>
      <c r="T30" s="29" t="n">
        <v>80</v>
      </c>
      <c r="U30" s="29" t="n">
        <v>77</v>
      </c>
      <c r="V30" s="29" t="n">
        <v>63</v>
      </c>
      <c r="W30" s="29" t="n">
        <v>95</v>
      </c>
      <c r="X30" s="29" t="n">
        <v>31</v>
      </c>
      <c r="Y30" s="29" t="n">
        <v>82</v>
      </c>
      <c r="Z30" s="29" t="n">
        <v>100</v>
      </c>
      <c r="AA30" s="29" t="n">
        <v>-1</v>
      </c>
      <c r="AB30" s="29" t="n">
        <v>0.666666666666667</v>
      </c>
      <c r="AC30" s="29" t="n">
        <v>0.625</v>
      </c>
      <c r="AD30" s="29" t="n">
        <v>0.708333333333333</v>
      </c>
    </row>
    <row r="31" customFormat="false" ht="12.75" hidden="false" customHeight="false" outlineLevel="0" collapsed="false">
      <c r="A31" s="29" t="s">
        <v>33</v>
      </c>
      <c r="B31" s="29" t="n">
        <v>1.27728143654043</v>
      </c>
      <c r="C31" s="29" t="n">
        <v>1.37493767736882</v>
      </c>
      <c r="D31" s="29" t="n">
        <v>1.08456341060674</v>
      </c>
      <c r="E31" s="29" t="n">
        <v>1.22449802432969</v>
      </c>
      <c r="F31" s="29" t="n">
        <v>1.0751720947263</v>
      </c>
      <c r="G31" s="29" t="n">
        <v>1.60113770607943</v>
      </c>
      <c r="H31" s="29" t="n">
        <v>0.748034286514761</v>
      </c>
      <c r="I31" s="29" t="s">
        <v>30</v>
      </c>
      <c r="J31" s="29" t="n">
        <v>32</v>
      </c>
      <c r="K31" s="29" t="n">
        <v>33</v>
      </c>
      <c r="L31" s="29" t="n">
        <v>48</v>
      </c>
      <c r="M31" s="29" t="n">
        <v>23</v>
      </c>
      <c r="N31" s="29" t="n">
        <v>74</v>
      </c>
      <c r="O31" s="29" t="n">
        <v>46</v>
      </c>
      <c r="P31" s="29" t="n">
        <v>49</v>
      </c>
      <c r="Q31" s="29" t="n">
        <v>9</v>
      </c>
      <c r="S31" s="29" t="n">
        <v>24</v>
      </c>
      <c r="T31" s="29" t="n">
        <v>83</v>
      </c>
      <c r="U31" s="29" t="n">
        <v>76</v>
      </c>
      <c r="V31" s="29" t="n">
        <v>72</v>
      </c>
      <c r="W31" s="29" t="n">
        <v>62</v>
      </c>
      <c r="X31" s="29" t="n">
        <v>3</v>
      </c>
      <c r="Y31" s="29" t="n">
        <v>93</v>
      </c>
      <c r="Z31" s="29" t="n">
        <v>33</v>
      </c>
      <c r="AA31" s="29" t="n">
        <v>1</v>
      </c>
      <c r="AB31" s="29" t="n">
        <v>0.645833333333333</v>
      </c>
      <c r="AC31" s="29" t="n">
        <v>0.541666666666667</v>
      </c>
      <c r="AD31" s="29" t="n">
        <v>0.75</v>
      </c>
    </row>
    <row r="32" customFormat="false" ht="12.75" hidden="false" customHeight="false" outlineLevel="0" collapsed="false">
      <c r="A32" s="29" t="s">
        <v>33</v>
      </c>
      <c r="B32" s="29" t="n">
        <v>1.58270917097655</v>
      </c>
      <c r="C32" s="29" t="n">
        <v>1.20808445120525</v>
      </c>
      <c r="D32" s="29" t="n">
        <v>1.0669346293473</v>
      </c>
      <c r="E32" s="29" t="n">
        <v>1.17496193421455</v>
      </c>
      <c r="F32" s="29" t="n">
        <v>1.55761348725273</v>
      </c>
      <c r="G32" s="29" t="n">
        <v>0.934858638461757</v>
      </c>
      <c r="H32" s="29" t="n">
        <v>1.20642694960728</v>
      </c>
      <c r="I32" s="29" t="s">
        <v>30</v>
      </c>
      <c r="J32" s="29" t="n">
        <v>9</v>
      </c>
      <c r="K32" s="29" t="n">
        <v>24</v>
      </c>
      <c r="L32" s="29" t="n">
        <v>22</v>
      </c>
      <c r="M32" s="29" t="n">
        <v>25</v>
      </c>
      <c r="N32" s="29" t="n">
        <v>81</v>
      </c>
      <c r="O32" s="29" t="n">
        <v>16</v>
      </c>
      <c r="P32" s="29" t="n">
        <v>13</v>
      </c>
      <c r="Q32" s="29" t="n">
        <v>39</v>
      </c>
      <c r="S32" s="29" t="n">
        <v>91</v>
      </c>
      <c r="T32" s="29" t="n">
        <v>70</v>
      </c>
      <c r="U32" s="29" t="n">
        <v>85</v>
      </c>
      <c r="V32" s="29" t="n">
        <v>90</v>
      </c>
      <c r="W32" s="29" t="n">
        <v>50</v>
      </c>
      <c r="X32" s="29" t="n">
        <v>49</v>
      </c>
      <c r="Y32" s="29" t="n">
        <v>54</v>
      </c>
      <c r="Z32" s="29" t="n">
        <v>11</v>
      </c>
      <c r="AA32" s="29" t="n">
        <v>-1</v>
      </c>
      <c r="AB32" s="29" t="n">
        <v>0.645833333333333</v>
      </c>
      <c r="AC32" s="29" t="n">
        <v>0.625</v>
      </c>
      <c r="AD32" s="29" t="n">
        <v>0.666666666666667</v>
      </c>
    </row>
    <row r="33" customFormat="false" ht="12.75" hidden="false" customHeight="false" outlineLevel="0" collapsed="false">
      <c r="A33" s="29" t="s">
        <v>33</v>
      </c>
      <c r="B33" s="29" t="n">
        <v>2.1312422583853</v>
      </c>
      <c r="C33" s="29" t="n">
        <v>1.59403194401642</v>
      </c>
      <c r="D33" s="29" t="n">
        <v>1.05292419446871</v>
      </c>
      <c r="E33" s="29" t="n">
        <v>1.55908042209925</v>
      </c>
      <c r="F33" s="29" t="n">
        <v>2.30662180903113</v>
      </c>
      <c r="G33" s="29" t="n">
        <v>0.998161894913052</v>
      </c>
      <c r="H33" s="29" t="n">
        <v>0.49837303343912</v>
      </c>
      <c r="I33" s="29" t="s">
        <v>30</v>
      </c>
      <c r="J33" s="29" t="n">
        <v>3</v>
      </c>
      <c r="K33" s="29" t="n">
        <v>56</v>
      </c>
      <c r="L33" s="29" t="n">
        <v>95</v>
      </c>
      <c r="M33" s="29" t="n">
        <v>89</v>
      </c>
      <c r="N33" s="29" t="n">
        <v>28</v>
      </c>
      <c r="O33" s="29" t="n">
        <v>11</v>
      </c>
      <c r="P33" s="29" t="n">
        <v>9</v>
      </c>
      <c r="Q33" s="29" t="n">
        <v>5</v>
      </c>
      <c r="S33" s="29" t="n">
        <v>12</v>
      </c>
      <c r="T33" s="29" t="n">
        <v>7</v>
      </c>
      <c r="U33" s="29" t="n">
        <v>56</v>
      </c>
      <c r="V33" s="29" t="n">
        <v>2</v>
      </c>
      <c r="W33" s="29" t="n">
        <v>80</v>
      </c>
      <c r="X33" s="29" t="n">
        <v>7</v>
      </c>
      <c r="Y33" s="29" t="n">
        <v>51</v>
      </c>
      <c r="Z33" s="29" t="n">
        <v>68</v>
      </c>
      <c r="AA33" s="29" t="n">
        <v>1</v>
      </c>
      <c r="AB33" s="29" t="n">
        <v>0.645833333333333</v>
      </c>
      <c r="AC33" s="29" t="n">
        <v>0.583333333333333</v>
      </c>
      <c r="AD33" s="29" t="n">
        <v>0.708333333333333</v>
      </c>
    </row>
    <row r="34" customFormat="false" ht="12.75" hidden="false" customHeight="false" outlineLevel="0" collapsed="false">
      <c r="A34" s="29" t="s">
        <v>33</v>
      </c>
      <c r="B34" s="29" t="n">
        <v>2.19735656128393</v>
      </c>
      <c r="C34" s="29" t="n">
        <v>1.12851783980407</v>
      </c>
      <c r="D34" s="29" t="n">
        <v>1.01890932564368</v>
      </c>
      <c r="E34" s="29" t="n">
        <v>1.4188617974401</v>
      </c>
      <c r="F34" s="29" t="n">
        <v>3.14207094570585</v>
      </c>
      <c r="G34" s="29" t="n">
        <v>1.97884291669304</v>
      </c>
      <c r="H34" s="29" t="n">
        <v>1.01980944473416</v>
      </c>
      <c r="I34" s="29" t="s">
        <v>30</v>
      </c>
      <c r="J34" s="29" t="n">
        <v>60</v>
      </c>
      <c r="K34" s="29" t="n">
        <v>60</v>
      </c>
      <c r="L34" s="29" t="n">
        <v>41</v>
      </c>
      <c r="M34" s="29" t="n">
        <v>90</v>
      </c>
      <c r="N34" s="29" t="n">
        <v>16</v>
      </c>
      <c r="O34" s="29" t="n">
        <v>4</v>
      </c>
      <c r="P34" s="29" t="n">
        <v>7</v>
      </c>
      <c r="Q34" s="29" t="n">
        <v>66</v>
      </c>
      <c r="S34" s="29" t="n">
        <v>25</v>
      </c>
      <c r="T34" s="29" t="n">
        <v>73</v>
      </c>
      <c r="U34" s="29" t="n">
        <v>18</v>
      </c>
      <c r="V34" s="29" t="n">
        <v>90</v>
      </c>
      <c r="W34" s="29" t="n">
        <v>86</v>
      </c>
      <c r="X34" s="29" t="n">
        <v>77</v>
      </c>
      <c r="Y34" s="29" t="n">
        <v>68</v>
      </c>
      <c r="Z34" s="29" t="n">
        <v>53</v>
      </c>
      <c r="AA34" s="29" t="n">
        <v>-1</v>
      </c>
      <c r="AB34" s="29" t="n">
        <v>0.645833333333333</v>
      </c>
      <c r="AC34" s="29" t="n">
        <v>0.583333333333333</v>
      </c>
      <c r="AD34" s="29" t="n">
        <v>0.708333333333333</v>
      </c>
    </row>
    <row r="35" customFormat="false" ht="12.75" hidden="false" customHeight="false" outlineLevel="0" collapsed="false">
      <c r="A35" s="29" t="s">
        <v>33</v>
      </c>
      <c r="B35" s="29" t="n">
        <v>0.827866747595114</v>
      </c>
      <c r="C35" s="29" t="n">
        <v>0.971981879437439</v>
      </c>
      <c r="D35" s="29" t="n">
        <v>1.06578088101956</v>
      </c>
      <c r="E35" s="29" t="n">
        <v>1.54489621523721</v>
      </c>
      <c r="F35" s="29" t="n">
        <v>3.27099560470574</v>
      </c>
      <c r="G35" s="29" t="n">
        <v>1.65376422641003</v>
      </c>
      <c r="H35" s="29" t="n">
        <v>1.14464647866365</v>
      </c>
      <c r="I35" s="29" t="s">
        <v>30</v>
      </c>
      <c r="J35" s="29" t="n">
        <v>1</v>
      </c>
      <c r="K35" s="29" t="n">
        <v>54</v>
      </c>
      <c r="L35" s="29" t="n">
        <v>85</v>
      </c>
      <c r="M35" s="29" t="n">
        <v>7</v>
      </c>
      <c r="N35" s="29" t="n">
        <v>50</v>
      </c>
      <c r="O35" s="29" t="n">
        <v>94</v>
      </c>
      <c r="P35" s="29" t="n">
        <v>83</v>
      </c>
      <c r="Q35" s="29" t="n">
        <v>100</v>
      </c>
      <c r="S35" s="29" t="n">
        <v>91</v>
      </c>
      <c r="T35" s="29" t="n">
        <v>2</v>
      </c>
      <c r="U35" s="29" t="n">
        <v>11</v>
      </c>
      <c r="V35" s="29" t="n">
        <v>96</v>
      </c>
      <c r="W35" s="29" t="n">
        <v>18</v>
      </c>
      <c r="X35" s="29" t="n">
        <v>31</v>
      </c>
      <c r="Y35" s="29" t="n">
        <v>99</v>
      </c>
      <c r="Z35" s="29" t="n">
        <v>68</v>
      </c>
      <c r="AA35" s="29" t="n">
        <v>1</v>
      </c>
      <c r="AB35" s="29" t="n">
        <v>0.645833333333333</v>
      </c>
      <c r="AC35" s="29" t="n">
        <v>0.458333333333333</v>
      </c>
      <c r="AD35" s="29" t="n">
        <v>0.833333333333333</v>
      </c>
    </row>
    <row r="36" customFormat="false" ht="12.75" hidden="false" customHeight="false" outlineLevel="0" collapsed="false">
      <c r="A36" s="29" t="s">
        <v>33</v>
      </c>
      <c r="B36" s="29" t="n">
        <v>1.03618759893177</v>
      </c>
      <c r="C36" s="29" t="n">
        <v>1.52166667987521</v>
      </c>
      <c r="D36" s="29" t="n">
        <v>1.03095541815508</v>
      </c>
      <c r="E36" s="29" t="n">
        <v>2.15450353429138</v>
      </c>
      <c r="F36" s="29" t="n">
        <v>2.40354791133661</v>
      </c>
      <c r="G36" s="29" t="n">
        <v>0.851829081619336</v>
      </c>
      <c r="H36" s="29" t="n">
        <v>1.57698524778987</v>
      </c>
      <c r="I36" s="29" t="s">
        <v>30</v>
      </c>
      <c r="J36" s="29" t="n">
        <v>72</v>
      </c>
      <c r="K36" s="29" t="n">
        <v>8</v>
      </c>
      <c r="L36" s="29" t="n">
        <v>90</v>
      </c>
      <c r="M36" s="29" t="n">
        <v>14</v>
      </c>
      <c r="N36" s="29" t="n">
        <v>95</v>
      </c>
      <c r="O36" s="29" t="n">
        <v>8</v>
      </c>
      <c r="P36" s="29" t="n">
        <v>50</v>
      </c>
      <c r="Q36" s="29" t="n">
        <v>15</v>
      </c>
      <c r="S36" s="29" t="n">
        <v>16</v>
      </c>
      <c r="T36" s="29" t="n">
        <v>10</v>
      </c>
      <c r="U36" s="29" t="n">
        <v>2</v>
      </c>
      <c r="V36" s="29" t="n">
        <v>47</v>
      </c>
      <c r="W36" s="29" t="n">
        <v>9</v>
      </c>
      <c r="X36" s="29" t="n">
        <v>21</v>
      </c>
      <c r="Y36" s="29" t="n">
        <v>91</v>
      </c>
      <c r="Z36" s="29" t="n">
        <v>26</v>
      </c>
      <c r="AA36" s="29" t="n">
        <v>-1</v>
      </c>
      <c r="AB36" s="29" t="n">
        <v>0.645833333333333</v>
      </c>
      <c r="AC36" s="29" t="n">
        <v>0.583333333333333</v>
      </c>
      <c r="AD36" s="29" t="n">
        <v>0.708333333333333</v>
      </c>
    </row>
    <row r="37" customFormat="false" ht="12.75" hidden="false" customHeight="false" outlineLevel="0" collapsed="false">
      <c r="A37" s="29" t="s">
        <v>33</v>
      </c>
      <c r="B37" s="29" t="n">
        <v>1.6379041538309</v>
      </c>
      <c r="C37" s="29" t="n">
        <v>1.62712155190022</v>
      </c>
      <c r="D37" s="29" t="n">
        <v>1.00377758475539</v>
      </c>
      <c r="E37" s="29" t="n">
        <v>2.18114426113512</v>
      </c>
      <c r="F37" s="29" t="n">
        <v>0.954620763529996</v>
      </c>
      <c r="G37" s="29" t="n">
        <v>0.649791776689175</v>
      </c>
      <c r="H37" s="29" t="n">
        <v>0.988565724513758</v>
      </c>
      <c r="I37" s="29" t="s">
        <v>30</v>
      </c>
      <c r="J37" s="29" t="n">
        <v>61</v>
      </c>
      <c r="K37" s="29" t="n">
        <v>3</v>
      </c>
      <c r="L37" s="29" t="n">
        <v>48</v>
      </c>
      <c r="M37" s="29" t="n">
        <v>92</v>
      </c>
      <c r="N37" s="29" t="n">
        <v>30</v>
      </c>
      <c r="O37" s="29" t="n">
        <v>55</v>
      </c>
      <c r="P37" s="29" t="n">
        <v>28</v>
      </c>
      <c r="Q37" s="29" t="n">
        <v>31</v>
      </c>
      <c r="S37" s="29" t="n">
        <v>100</v>
      </c>
      <c r="T37" s="29" t="n">
        <v>43</v>
      </c>
      <c r="U37" s="29" t="n">
        <v>58</v>
      </c>
      <c r="V37" s="29" t="n">
        <v>44</v>
      </c>
      <c r="W37" s="29" t="n">
        <v>36</v>
      </c>
      <c r="X37" s="29" t="n">
        <v>29</v>
      </c>
      <c r="Y37" s="29" t="n">
        <v>79</v>
      </c>
      <c r="Z37" s="29" t="n">
        <v>50</v>
      </c>
      <c r="AA37" s="29" t="n">
        <v>-1</v>
      </c>
      <c r="AB37" s="29" t="n">
        <v>0.645833333333333</v>
      </c>
      <c r="AC37" s="29" t="n">
        <v>0.625</v>
      </c>
      <c r="AD37" s="29" t="n">
        <v>0.666666666666667</v>
      </c>
    </row>
    <row r="38" customFormat="false" ht="12.75" hidden="false" customHeight="false" outlineLevel="0" collapsed="false">
      <c r="A38" s="29" t="s">
        <v>33</v>
      </c>
      <c r="B38" s="29" t="n">
        <v>1.0444296725243</v>
      </c>
      <c r="C38" s="29" t="n">
        <v>1.50518525498821</v>
      </c>
      <c r="D38" s="29" t="n">
        <v>1.05041567430695</v>
      </c>
      <c r="E38" s="29" t="n">
        <v>1.85507865099466</v>
      </c>
      <c r="F38" s="29" t="n">
        <v>0.899312439924287</v>
      </c>
      <c r="G38" s="29" t="n">
        <v>1.64259525809208</v>
      </c>
      <c r="H38" s="29" t="n">
        <v>0.490360635089198</v>
      </c>
      <c r="I38" s="29" t="s">
        <v>30</v>
      </c>
      <c r="J38" s="29" t="n">
        <v>69</v>
      </c>
      <c r="K38" s="29" t="n">
        <v>78</v>
      </c>
      <c r="L38" s="29" t="n">
        <v>92</v>
      </c>
      <c r="M38" s="29" t="n">
        <v>33</v>
      </c>
      <c r="N38" s="29" t="n">
        <v>27</v>
      </c>
      <c r="O38" s="29" t="n">
        <v>58</v>
      </c>
      <c r="P38" s="29" t="n">
        <v>61</v>
      </c>
      <c r="Q38" s="29" t="n">
        <v>91</v>
      </c>
      <c r="S38" s="29" t="n">
        <v>41</v>
      </c>
      <c r="T38" s="29" t="n">
        <v>98</v>
      </c>
      <c r="U38" s="29" t="n">
        <v>19</v>
      </c>
      <c r="V38" s="29" t="n">
        <v>30</v>
      </c>
      <c r="W38" s="29" t="n">
        <v>33</v>
      </c>
      <c r="X38" s="29" t="n">
        <v>25</v>
      </c>
      <c r="Y38" s="29" t="n">
        <v>45</v>
      </c>
      <c r="Z38" s="29" t="n">
        <v>47</v>
      </c>
      <c r="AA38" s="29" t="n">
        <v>1</v>
      </c>
      <c r="AB38" s="29" t="n">
        <v>0.645833333333333</v>
      </c>
      <c r="AC38" s="29" t="n">
        <v>0.625</v>
      </c>
      <c r="AD38" s="29" t="n">
        <v>0.666666666666667</v>
      </c>
    </row>
    <row r="39" customFormat="false" ht="12.75" hidden="false" customHeight="false" outlineLevel="0" collapsed="false">
      <c r="A39" s="29" t="s">
        <v>33</v>
      </c>
      <c r="B39" s="29" t="n">
        <v>1.81076645033495</v>
      </c>
      <c r="C39" s="29" t="n">
        <v>0.907853202789793</v>
      </c>
      <c r="D39" s="29" t="n">
        <v>1.03660809435489</v>
      </c>
      <c r="E39" s="29" t="n">
        <v>1.52494363405694</v>
      </c>
      <c r="F39" s="29" t="n">
        <v>2.76618011994865</v>
      </c>
      <c r="G39" s="29" t="n">
        <v>1.83106893988032</v>
      </c>
      <c r="H39" s="29" t="n">
        <v>0.966541376256016</v>
      </c>
      <c r="I39" s="29" t="s">
        <v>30</v>
      </c>
      <c r="J39" s="29" t="n">
        <v>24</v>
      </c>
      <c r="K39" s="29" t="n">
        <v>10</v>
      </c>
      <c r="L39" s="29" t="n">
        <v>93</v>
      </c>
      <c r="M39" s="29" t="n">
        <v>14</v>
      </c>
      <c r="N39" s="29" t="n">
        <v>25</v>
      </c>
      <c r="O39" s="29" t="n">
        <v>79</v>
      </c>
      <c r="P39" s="29" t="n">
        <v>66</v>
      </c>
      <c r="Q39" s="29" t="n">
        <v>81</v>
      </c>
      <c r="S39" s="29" t="n">
        <v>70</v>
      </c>
      <c r="T39" s="29" t="n">
        <v>2</v>
      </c>
      <c r="U39" s="29" t="n">
        <v>50</v>
      </c>
      <c r="V39" s="29" t="n">
        <v>4</v>
      </c>
      <c r="W39" s="29" t="n">
        <v>99</v>
      </c>
      <c r="X39" s="29" t="n">
        <v>75</v>
      </c>
      <c r="Y39" s="29" t="n">
        <v>89</v>
      </c>
      <c r="Z39" s="29" t="n">
        <v>29</v>
      </c>
      <c r="AA39" s="29" t="n">
        <v>-1</v>
      </c>
      <c r="AB39" s="29" t="n">
        <v>0.645833333333333</v>
      </c>
      <c r="AC39" s="29" t="n">
        <v>0.458333333333333</v>
      </c>
      <c r="AD39" s="29" t="n">
        <v>0.833333333333333</v>
      </c>
    </row>
    <row r="40" customFormat="false" ht="12.75" hidden="false" customHeight="false" outlineLevel="0" collapsed="false">
      <c r="A40" s="29" t="s">
        <v>33</v>
      </c>
      <c r="B40" s="29" t="n">
        <v>1.02737446642162</v>
      </c>
      <c r="C40" s="29" t="n">
        <v>1.02341276481408</v>
      </c>
      <c r="D40" s="29" t="n">
        <v>1.01053439472261</v>
      </c>
      <c r="E40" s="29" t="n">
        <v>2.00806594306932</v>
      </c>
      <c r="F40" s="29" t="n">
        <v>2.663421290159</v>
      </c>
      <c r="G40" s="29" t="n">
        <v>1.75095946387964</v>
      </c>
      <c r="H40" s="29" t="n">
        <v>0.465241041989972</v>
      </c>
      <c r="I40" s="29" t="s">
        <v>30</v>
      </c>
      <c r="J40" s="29" t="n">
        <v>26</v>
      </c>
      <c r="K40" s="29" t="n">
        <v>60</v>
      </c>
      <c r="L40" s="29" t="n">
        <v>38</v>
      </c>
      <c r="M40" s="29" t="n">
        <v>71</v>
      </c>
      <c r="N40" s="29" t="n">
        <v>17</v>
      </c>
      <c r="O40" s="29" t="n">
        <v>87</v>
      </c>
      <c r="P40" s="29" t="n">
        <v>3</v>
      </c>
      <c r="Q40" s="29" t="n">
        <v>44</v>
      </c>
      <c r="S40" s="29" t="n">
        <v>7</v>
      </c>
      <c r="T40" s="29" t="n">
        <v>24</v>
      </c>
      <c r="U40" s="29" t="n">
        <v>50</v>
      </c>
      <c r="V40" s="29" t="n">
        <v>77</v>
      </c>
      <c r="W40" s="29" t="n">
        <v>78</v>
      </c>
      <c r="X40" s="29" t="n">
        <v>80</v>
      </c>
      <c r="Y40" s="29" t="n">
        <v>65</v>
      </c>
      <c r="Z40" s="29" t="n">
        <v>16</v>
      </c>
      <c r="AA40" s="29" t="n">
        <v>1</v>
      </c>
      <c r="AB40" s="29" t="n">
        <v>0.645833333333333</v>
      </c>
      <c r="AC40" s="29" t="n">
        <v>0.583333333333333</v>
      </c>
      <c r="AD40" s="29" t="n">
        <v>0.708333333333333</v>
      </c>
    </row>
    <row r="41" customFormat="false" ht="12.75" hidden="false" customHeight="false" outlineLevel="0" collapsed="false">
      <c r="A41" s="29" t="s">
        <v>33</v>
      </c>
      <c r="B41" s="29" t="n">
        <v>2.2005206863369</v>
      </c>
      <c r="C41" s="29" t="n">
        <v>1.01025876550461</v>
      </c>
      <c r="D41" s="29" t="n">
        <v>1.06532291751481</v>
      </c>
      <c r="E41" s="29" t="n">
        <v>1.82337622044413</v>
      </c>
      <c r="F41" s="29" t="n">
        <v>1.0313619842611</v>
      </c>
      <c r="G41" s="29" t="n">
        <v>1.80564071008618</v>
      </c>
      <c r="H41" s="29" t="n">
        <v>0.964065081521202</v>
      </c>
      <c r="I41" s="29" t="s">
        <v>30</v>
      </c>
      <c r="J41" s="29" t="n">
        <v>40</v>
      </c>
      <c r="K41" s="29" t="n">
        <v>88</v>
      </c>
      <c r="L41" s="29" t="n">
        <v>61</v>
      </c>
      <c r="M41" s="29" t="n">
        <v>32</v>
      </c>
      <c r="N41" s="29" t="n">
        <v>88</v>
      </c>
      <c r="O41" s="29" t="n">
        <v>21</v>
      </c>
      <c r="P41" s="29" t="n">
        <v>17</v>
      </c>
      <c r="Q41" s="29" t="n">
        <v>77</v>
      </c>
      <c r="S41" s="29" t="n">
        <v>49</v>
      </c>
      <c r="T41" s="29" t="n">
        <v>36</v>
      </c>
      <c r="U41" s="29" t="n">
        <v>43</v>
      </c>
      <c r="V41" s="29" t="n">
        <v>59</v>
      </c>
      <c r="W41" s="29" t="n">
        <v>44</v>
      </c>
      <c r="X41" s="29" t="n">
        <v>83</v>
      </c>
      <c r="Y41" s="29" t="n">
        <v>8</v>
      </c>
      <c r="Z41" s="29" t="n">
        <v>11</v>
      </c>
      <c r="AA41" s="29" t="n">
        <v>1</v>
      </c>
      <c r="AB41" s="29" t="n">
        <v>0.645833333333333</v>
      </c>
      <c r="AC41" s="29" t="n">
        <v>0.666666666666667</v>
      </c>
      <c r="AD41" s="29" t="n">
        <v>0.625</v>
      </c>
    </row>
    <row r="42" customFormat="false" ht="12.75" hidden="false" customHeight="false" outlineLevel="0" collapsed="false">
      <c r="A42" s="29" t="s">
        <v>33</v>
      </c>
      <c r="B42" s="29" t="n">
        <v>0.966655743562599</v>
      </c>
      <c r="C42" s="29" t="n">
        <v>1.10346430904751</v>
      </c>
      <c r="D42" s="29" t="n">
        <v>1.01669164135884</v>
      </c>
      <c r="E42" s="29" t="n">
        <v>1.94462690700188</v>
      </c>
      <c r="F42" s="29" t="n">
        <v>2.92173305974993</v>
      </c>
      <c r="G42" s="29" t="n">
        <v>1.97543421689882</v>
      </c>
      <c r="H42" s="29" t="n">
        <v>1.50339394872159</v>
      </c>
      <c r="I42" s="29" t="s">
        <v>30</v>
      </c>
      <c r="J42" s="29" t="n">
        <v>86</v>
      </c>
      <c r="K42" s="29" t="n">
        <v>78</v>
      </c>
      <c r="L42" s="29" t="n">
        <v>26</v>
      </c>
      <c r="M42" s="29" t="n">
        <v>22</v>
      </c>
      <c r="N42" s="29" t="n">
        <v>13</v>
      </c>
      <c r="O42" s="29" t="n">
        <v>59</v>
      </c>
      <c r="P42" s="29" t="n">
        <v>59</v>
      </c>
      <c r="Q42" s="29" t="n">
        <v>86</v>
      </c>
      <c r="S42" s="29" t="n">
        <v>23</v>
      </c>
      <c r="T42" s="29" t="n">
        <v>30</v>
      </c>
      <c r="U42" s="29" t="n">
        <v>54</v>
      </c>
      <c r="V42" s="29" t="n">
        <v>79</v>
      </c>
      <c r="W42" s="29" t="n">
        <v>21</v>
      </c>
      <c r="X42" s="29" t="n">
        <v>2</v>
      </c>
      <c r="Y42" s="29" t="n">
        <v>91</v>
      </c>
      <c r="Z42" s="29" t="n">
        <v>11</v>
      </c>
      <c r="AA42" s="29" t="n">
        <v>-1</v>
      </c>
      <c r="AB42" s="29" t="n">
        <v>0.645833333333333</v>
      </c>
      <c r="AC42" s="29" t="n">
        <v>0.541666666666667</v>
      </c>
      <c r="AD42" s="29" t="n">
        <v>0.75</v>
      </c>
    </row>
    <row r="43" customFormat="false" ht="12.75" hidden="false" customHeight="false" outlineLevel="0" collapsed="false">
      <c r="A43" s="29" t="s">
        <v>33</v>
      </c>
      <c r="B43" s="29" t="n">
        <v>1.17069292018959</v>
      </c>
      <c r="C43" s="29" t="n">
        <v>1.04096552851185</v>
      </c>
      <c r="D43" s="29" t="n">
        <v>1.02837649117636</v>
      </c>
      <c r="E43" s="29" t="n">
        <v>1.90455743724163</v>
      </c>
      <c r="F43" s="29" t="n">
        <v>2.10650313461293</v>
      </c>
      <c r="G43" s="29" t="n">
        <v>1.14137547816855</v>
      </c>
      <c r="H43" s="29" t="n">
        <v>0.565442503267906</v>
      </c>
      <c r="I43" s="29" t="s">
        <v>30</v>
      </c>
      <c r="J43" s="29" t="n">
        <v>22</v>
      </c>
      <c r="K43" s="29" t="n">
        <v>77</v>
      </c>
      <c r="L43" s="29" t="n">
        <v>32</v>
      </c>
      <c r="M43" s="29" t="n">
        <v>79</v>
      </c>
      <c r="N43" s="29" t="n">
        <v>52</v>
      </c>
      <c r="O43" s="29" t="n">
        <v>54</v>
      </c>
      <c r="P43" s="29" t="n">
        <v>23</v>
      </c>
      <c r="Q43" s="29" t="n">
        <v>40</v>
      </c>
      <c r="S43" s="29" t="n">
        <v>38</v>
      </c>
      <c r="T43" s="29" t="n">
        <v>27</v>
      </c>
      <c r="U43" s="29" t="n">
        <v>4</v>
      </c>
      <c r="V43" s="29" t="n">
        <v>10</v>
      </c>
      <c r="W43" s="29" t="n">
        <v>23</v>
      </c>
      <c r="X43" s="29" t="n">
        <v>64</v>
      </c>
      <c r="Y43" s="29" t="n">
        <v>44</v>
      </c>
      <c r="Z43" s="29" t="n">
        <v>48</v>
      </c>
      <c r="AA43" s="29" t="n">
        <v>-1</v>
      </c>
      <c r="AB43" s="29" t="n">
        <v>0.645833333333333</v>
      </c>
      <c r="AC43" s="29" t="n">
        <v>0.625</v>
      </c>
      <c r="AD43" s="29" t="n">
        <v>0.666666666666667</v>
      </c>
    </row>
    <row r="44" customFormat="false" ht="12.75" hidden="false" customHeight="false" outlineLevel="0" collapsed="false">
      <c r="A44" s="29" t="s">
        <v>33</v>
      </c>
      <c r="B44" s="29" t="n">
        <v>1.58433313985345</v>
      </c>
      <c r="C44" s="29" t="n">
        <v>0.999137091469566</v>
      </c>
      <c r="D44" s="29" t="n">
        <v>1.00249729331611</v>
      </c>
      <c r="E44" s="29" t="n">
        <v>1.24203339475058</v>
      </c>
      <c r="F44" s="29" t="n">
        <v>3.28408747094858</v>
      </c>
      <c r="G44" s="29" t="n">
        <v>0.819184758742645</v>
      </c>
      <c r="H44" s="29" t="n">
        <v>0.589370212135621</v>
      </c>
      <c r="I44" s="29" t="s">
        <v>30</v>
      </c>
      <c r="J44" s="29" t="n">
        <v>18</v>
      </c>
      <c r="K44" s="29" t="n">
        <v>95</v>
      </c>
      <c r="L44" s="29" t="n">
        <v>7</v>
      </c>
      <c r="M44" s="29" t="n">
        <v>85</v>
      </c>
      <c r="N44" s="29" t="n">
        <v>11</v>
      </c>
      <c r="O44" s="29" t="n">
        <v>31</v>
      </c>
      <c r="P44" s="29" t="n">
        <v>48</v>
      </c>
      <c r="Q44" s="29" t="n">
        <v>75</v>
      </c>
      <c r="S44" s="29" t="n">
        <v>7</v>
      </c>
      <c r="T44" s="29" t="n">
        <v>53</v>
      </c>
      <c r="U44" s="29" t="n">
        <v>1</v>
      </c>
      <c r="V44" s="29" t="n">
        <v>68</v>
      </c>
      <c r="W44" s="29" t="n">
        <v>23</v>
      </c>
      <c r="X44" s="29" t="n">
        <v>14</v>
      </c>
      <c r="Y44" s="29" t="n">
        <v>28</v>
      </c>
      <c r="Z44" s="29" t="n">
        <v>19</v>
      </c>
      <c r="AA44" s="29" t="n">
        <v>1</v>
      </c>
      <c r="AB44" s="29" t="n">
        <v>0.645833333333333</v>
      </c>
      <c r="AC44" s="29" t="n">
        <v>0.541666666666667</v>
      </c>
      <c r="AD44" s="29" t="n">
        <v>0.75</v>
      </c>
    </row>
    <row r="45" customFormat="false" ht="12.75" hidden="false" customHeight="false" outlineLevel="0" collapsed="false">
      <c r="A45" s="29" t="s">
        <v>33</v>
      </c>
      <c r="B45" s="29" t="n">
        <v>2.08623951195458</v>
      </c>
      <c r="C45" s="29" t="n">
        <v>1.18418572649477</v>
      </c>
      <c r="D45" s="29" t="n">
        <v>1.04201932352412</v>
      </c>
      <c r="E45" s="29" t="n">
        <v>2.10925645350681</v>
      </c>
      <c r="F45" s="29" t="n">
        <v>3.11169534462968</v>
      </c>
      <c r="G45" s="29" t="n">
        <v>1.13888307106839</v>
      </c>
      <c r="H45" s="29" t="n">
        <v>1.08730763645553</v>
      </c>
      <c r="I45" s="29" t="s">
        <v>30</v>
      </c>
      <c r="J45" s="29" t="n">
        <v>29</v>
      </c>
      <c r="K45" s="29" t="n">
        <v>42</v>
      </c>
      <c r="L45" s="29" t="n">
        <v>39</v>
      </c>
      <c r="M45" s="29" t="n">
        <v>71</v>
      </c>
      <c r="N45" s="29" t="n">
        <v>5</v>
      </c>
      <c r="O45" s="29" t="n">
        <v>29</v>
      </c>
      <c r="P45" s="29" t="n">
        <v>16</v>
      </c>
      <c r="Q45" s="29" t="n">
        <v>15</v>
      </c>
      <c r="S45" s="29" t="n">
        <v>26</v>
      </c>
      <c r="T45" s="29" t="n">
        <v>46</v>
      </c>
      <c r="U45" s="29" t="n">
        <v>33</v>
      </c>
      <c r="V45" s="29" t="n">
        <v>74</v>
      </c>
      <c r="W45" s="29" t="n">
        <v>83</v>
      </c>
      <c r="X45" s="29" t="n">
        <v>29</v>
      </c>
      <c r="Y45" s="29" t="n">
        <v>26</v>
      </c>
      <c r="Z45" s="29" t="n">
        <v>80</v>
      </c>
      <c r="AA45" s="29" t="n">
        <v>1</v>
      </c>
      <c r="AB45" s="29" t="n">
        <v>0.645833333333333</v>
      </c>
      <c r="AC45" s="29" t="n">
        <v>0.541666666666667</v>
      </c>
      <c r="AD45" s="29" t="n">
        <v>0.75</v>
      </c>
    </row>
    <row r="46" customFormat="false" ht="12.75" hidden="false" customHeight="false" outlineLevel="0" collapsed="false">
      <c r="A46" s="29" t="s">
        <v>33</v>
      </c>
      <c r="B46" s="29" t="n">
        <v>0.98362525491683</v>
      </c>
      <c r="C46" s="29" t="n">
        <v>1.30360207006669</v>
      </c>
      <c r="D46" s="29" t="n">
        <v>1.00145324102147</v>
      </c>
      <c r="E46" s="29" t="n">
        <v>2.05769618458784</v>
      </c>
      <c r="F46" s="29" t="n">
        <v>1.56831400380982</v>
      </c>
      <c r="G46" s="29" t="n">
        <v>1.58361546804507</v>
      </c>
      <c r="H46" s="29" t="n">
        <v>0.883577017995079</v>
      </c>
      <c r="I46" s="29" t="s">
        <v>30</v>
      </c>
      <c r="J46" s="29" t="n">
        <v>88</v>
      </c>
      <c r="K46" s="29" t="n">
        <v>9</v>
      </c>
      <c r="L46" s="29" t="n">
        <v>59</v>
      </c>
      <c r="M46" s="29" t="n">
        <v>43</v>
      </c>
      <c r="N46" s="29" t="n">
        <v>45</v>
      </c>
      <c r="O46" s="29" t="n">
        <v>66</v>
      </c>
      <c r="P46" s="29" t="n">
        <v>93</v>
      </c>
      <c r="Q46" s="29" t="n">
        <v>22</v>
      </c>
      <c r="S46" s="29" t="n">
        <v>55</v>
      </c>
      <c r="T46" s="29" t="n">
        <v>72</v>
      </c>
      <c r="U46" s="29" t="n">
        <v>84</v>
      </c>
      <c r="V46" s="29" t="n">
        <v>80</v>
      </c>
      <c r="W46" s="29" t="n">
        <v>13</v>
      </c>
      <c r="X46" s="29" t="n">
        <v>32</v>
      </c>
      <c r="Y46" s="29" t="n">
        <v>60</v>
      </c>
      <c r="Z46" s="29" t="n">
        <v>83</v>
      </c>
      <c r="AA46" s="29" t="n">
        <v>1</v>
      </c>
      <c r="AB46" s="29" t="n">
        <v>0.645833333333333</v>
      </c>
      <c r="AC46" s="29" t="n">
        <v>0.541666666666667</v>
      </c>
      <c r="AD46" s="29" t="n">
        <v>0.75</v>
      </c>
    </row>
    <row r="47" customFormat="false" ht="12.75" hidden="false" customHeight="false" outlineLevel="0" collapsed="false">
      <c r="A47" s="29" t="s">
        <v>33</v>
      </c>
      <c r="B47" s="29" t="n">
        <v>0.795835913436541</v>
      </c>
      <c r="C47" s="29" t="n">
        <v>1.5191475462493</v>
      </c>
      <c r="D47" s="29" t="n">
        <v>1.07842768877571</v>
      </c>
      <c r="E47" s="29" t="n">
        <v>1.99024462624344</v>
      </c>
      <c r="F47" s="29" t="n">
        <v>2.15571257938578</v>
      </c>
      <c r="G47" s="29" t="n">
        <v>1.6227088858935</v>
      </c>
      <c r="H47" s="29" t="n">
        <v>0.892825301208887</v>
      </c>
      <c r="I47" s="29" t="s">
        <v>30</v>
      </c>
      <c r="J47" s="29" t="n">
        <v>33</v>
      </c>
      <c r="K47" s="29" t="n">
        <v>63</v>
      </c>
      <c r="L47" s="29" t="n">
        <v>75</v>
      </c>
      <c r="M47" s="29" t="n">
        <v>32</v>
      </c>
      <c r="N47" s="29" t="n">
        <v>79</v>
      </c>
      <c r="O47" s="29" t="n">
        <v>44</v>
      </c>
      <c r="P47" s="29" t="n">
        <v>59</v>
      </c>
      <c r="Q47" s="29" t="n">
        <v>85</v>
      </c>
      <c r="S47" s="29" t="n">
        <v>55</v>
      </c>
      <c r="T47" s="29" t="n">
        <v>8</v>
      </c>
      <c r="U47" s="29" t="n">
        <v>94</v>
      </c>
      <c r="V47" s="29" t="n">
        <v>20</v>
      </c>
      <c r="W47" s="29" t="n">
        <v>67</v>
      </c>
      <c r="X47" s="29" t="n">
        <v>60</v>
      </c>
      <c r="Y47" s="29" t="n">
        <v>97</v>
      </c>
      <c r="Z47" s="29" t="n">
        <v>25</v>
      </c>
      <c r="AA47" s="29" t="n">
        <v>1</v>
      </c>
      <c r="AB47" s="29" t="n">
        <v>0.645833333333333</v>
      </c>
      <c r="AC47" s="29" t="n">
        <v>0.625</v>
      </c>
      <c r="AD47" s="29" t="n">
        <v>0.666666666666667</v>
      </c>
    </row>
    <row r="48" customFormat="false" ht="12.75" hidden="false" customHeight="false" outlineLevel="0" collapsed="false">
      <c r="A48" s="29" t="s">
        <v>33</v>
      </c>
      <c r="B48" s="29" t="n">
        <v>1.31945004626869</v>
      </c>
      <c r="C48" s="29" t="n">
        <v>0.986894645558912</v>
      </c>
      <c r="D48" s="29" t="n">
        <v>1.08632682598104</v>
      </c>
      <c r="E48" s="29" t="n">
        <v>1.03030742803373</v>
      </c>
      <c r="F48" s="29" t="n">
        <v>1.92613085920864</v>
      </c>
      <c r="G48" s="29" t="n">
        <v>1.104710303405</v>
      </c>
      <c r="H48" s="29" t="n">
        <v>0.58327728092744</v>
      </c>
      <c r="I48" s="29" t="s">
        <v>30</v>
      </c>
      <c r="J48" s="29" t="n">
        <v>52</v>
      </c>
      <c r="K48" s="29" t="n">
        <v>14</v>
      </c>
      <c r="L48" s="29" t="n">
        <v>88</v>
      </c>
      <c r="M48" s="29" t="n">
        <v>94</v>
      </c>
      <c r="N48" s="29" t="n">
        <v>78</v>
      </c>
      <c r="O48" s="29" t="n">
        <v>96</v>
      </c>
      <c r="P48" s="29" t="n">
        <v>17</v>
      </c>
      <c r="Q48" s="29" t="n">
        <v>60</v>
      </c>
      <c r="S48" s="29" t="n">
        <v>95</v>
      </c>
      <c r="T48" s="29" t="n">
        <v>12</v>
      </c>
      <c r="U48" s="29" t="n">
        <v>3</v>
      </c>
      <c r="V48" s="29" t="n">
        <v>96</v>
      </c>
      <c r="W48" s="29" t="n">
        <v>66</v>
      </c>
      <c r="X48" s="29" t="n">
        <v>72</v>
      </c>
      <c r="Y48" s="29" t="n">
        <v>61</v>
      </c>
      <c r="Z48" s="29" t="n">
        <v>89</v>
      </c>
      <c r="AA48" s="29" t="n">
        <v>1</v>
      </c>
      <c r="AB48" s="29" t="n">
        <v>0.645833333333333</v>
      </c>
      <c r="AC48" s="29" t="n">
        <v>0.625</v>
      </c>
      <c r="AD48" s="29" t="n">
        <v>0.666666666666667</v>
      </c>
    </row>
    <row r="49" customFormat="false" ht="12.75" hidden="false" customHeight="false" outlineLevel="0" collapsed="false">
      <c r="A49" s="29" t="s">
        <v>33</v>
      </c>
      <c r="B49" s="29" t="n">
        <v>1.80830065656133</v>
      </c>
      <c r="C49" s="29" t="n">
        <v>1.55975998794428</v>
      </c>
      <c r="D49" s="29" t="n">
        <v>1.03066586019956</v>
      </c>
      <c r="E49" s="29" t="n">
        <v>1.17623690335132</v>
      </c>
      <c r="F49" s="29" t="n">
        <v>0.828938528339823</v>
      </c>
      <c r="G49" s="29" t="n">
        <v>0.757627879842326</v>
      </c>
      <c r="H49" s="29" t="n">
        <v>1.20771240626322</v>
      </c>
      <c r="I49" s="29" t="s">
        <v>30</v>
      </c>
      <c r="J49" s="29" t="n">
        <v>42</v>
      </c>
      <c r="K49" s="29" t="n">
        <v>2</v>
      </c>
      <c r="L49" s="29" t="n">
        <v>80</v>
      </c>
      <c r="M49" s="29" t="n">
        <v>63</v>
      </c>
      <c r="N49" s="29" t="n">
        <v>51</v>
      </c>
      <c r="O49" s="29" t="n">
        <v>72</v>
      </c>
      <c r="P49" s="29" t="n">
        <v>13</v>
      </c>
      <c r="Q49" s="29" t="n">
        <v>36</v>
      </c>
      <c r="S49" s="29" t="n">
        <v>60</v>
      </c>
      <c r="T49" s="29" t="n">
        <v>27</v>
      </c>
      <c r="U49" s="29" t="n">
        <v>10</v>
      </c>
      <c r="V49" s="29" t="n">
        <v>71</v>
      </c>
      <c r="W49" s="29" t="n">
        <v>4</v>
      </c>
      <c r="X49" s="29" t="n">
        <v>82</v>
      </c>
      <c r="Y49" s="29" t="n">
        <v>83</v>
      </c>
      <c r="Z49" s="29" t="n">
        <v>47</v>
      </c>
      <c r="AA49" s="29" t="n">
        <v>1</v>
      </c>
      <c r="AB49" s="29" t="n">
        <v>0.645833333333333</v>
      </c>
      <c r="AC49" s="29" t="n">
        <v>0.5</v>
      </c>
      <c r="AD49" s="29" t="n">
        <v>0.791666666666667</v>
      </c>
    </row>
    <row r="50" customFormat="false" ht="12.75" hidden="false" customHeight="false" outlineLevel="0" collapsed="false">
      <c r="A50" s="29" t="s">
        <v>33</v>
      </c>
      <c r="B50" s="29" t="n">
        <v>1.52156564277669</v>
      </c>
      <c r="C50" s="29" t="n">
        <v>1.56498564166968</v>
      </c>
      <c r="D50" s="29" t="n">
        <v>1.02030884285867</v>
      </c>
      <c r="E50" s="29" t="n">
        <v>1.7244226823296</v>
      </c>
      <c r="F50" s="29" t="n">
        <v>3.08636396145373</v>
      </c>
      <c r="G50" s="29" t="n">
        <v>1.35711513176895</v>
      </c>
      <c r="H50" s="29" t="n">
        <v>1.16558184383686</v>
      </c>
      <c r="I50" s="29" t="s">
        <v>30</v>
      </c>
      <c r="J50" s="29" t="n">
        <v>89</v>
      </c>
      <c r="K50" s="29" t="n">
        <v>27</v>
      </c>
      <c r="L50" s="29" t="n">
        <v>56</v>
      </c>
      <c r="M50" s="29" t="n">
        <v>82</v>
      </c>
      <c r="N50" s="29" t="n">
        <v>40</v>
      </c>
      <c r="O50" s="29" t="n">
        <v>16</v>
      </c>
      <c r="P50" s="29" t="n">
        <v>15</v>
      </c>
      <c r="Q50" s="29" t="n">
        <v>80</v>
      </c>
      <c r="S50" s="29" t="n">
        <v>83</v>
      </c>
      <c r="T50" s="29" t="n">
        <v>23</v>
      </c>
      <c r="U50" s="29" t="n">
        <v>2</v>
      </c>
      <c r="V50" s="29" t="n">
        <v>97</v>
      </c>
      <c r="W50" s="29" t="n">
        <v>97</v>
      </c>
      <c r="X50" s="29" t="n">
        <v>29</v>
      </c>
      <c r="Y50" s="29" t="n">
        <v>92</v>
      </c>
      <c r="Z50" s="29" t="n">
        <v>16</v>
      </c>
      <c r="AA50" s="29" t="n">
        <v>-1</v>
      </c>
      <c r="AB50" s="29" t="n">
        <v>0.645833333333333</v>
      </c>
      <c r="AC50" s="29" t="n">
        <v>0.5</v>
      </c>
      <c r="AD50" s="29" t="n">
        <v>0.791666666666667</v>
      </c>
    </row>
    <row r="51" customFormat="false" ht="12.75" hidden="false" customHeight="false" outlineLevel="0" collapsed="false">
      <c r="A51" s="29" t="s">
        <v>33</v>
      </c>
      <c r="B51" s="29" t="n">
        <v>1.30752409184368</v>
      </c>
      <c r="C51" s="29" t="n">
        <v>1.30255580613748</v>
      </c>
      <c r="D51" s="29" t="n">
        <v>1.05242467103594</v>
      </c>
      <c r="E51" s="29" t="n">
        <v>1.34285233815936</v>
      </c>
      <c r="F51" s="29" t="n">
        <v>1.19620341457971</v>
      </c>
      <c r="G51" s="29" t="n">
        <v>0.728493595234779</v>
      </c>
      <c r="H51" s="29" t="n">
        <v>0.937402166736559</v>
      </c>
      <c r="I51" s="29" t="s">
        <v>30</v>
      </c>
      <c r="J51" s="29" t="n">
        <v>64</v>
      </c>
      <c r="K51" s="29" t="n">
        <v>84</v>
      </c>
      <c r="L51" s="29" t="n">
        <v>89</v>
      </c>
      <c r="M51" s="29" t="n">
        <v>76</v>
      </c>
      <c r="N51" s="29" t="n">
        <v>43</v>
      </c>
      <c r="O51" s="29" t="n">
        <v>91</v>
      </c>
      <c r="P51" s="29" t="n">
        <v>21</v>
      </c>
      <c r="Q51" s="29" t="n">
        <v>15</v>
      </c>
      <c r="S51" s="29" t="n">
        <v>24</v>
      </c>
      <c r="T51" s="29" t="n">
        <v>91</v>
      </c>
      <c r="U51" s="29" t="n">
        <v>66</v>
      </c>
      <c r="V51" s="29" t="n">
        <v>71</v>
      </c>
      <c r="W51" s="29" t="n">
        <v>78</v>
      </c>
      <c r="X51" s="29" t="n">
        <v>10</v>
      </c>
      <c r="Y51" s="29" t="n">
        <v>81</v>
      </c>
      <c r="Z51" s="29" t="n">
        <v>57</v>
      </c>
      <c r="AA51" s="29" t="n">
        <v>1</v>
      </c>
      <c r="AB51" s="29" t="n">
        <v>0.645833333333333</v>
      </c>
      <c r="AC51" s="29" t="n">
        <v>0.625</v>
      </c>
      <c r="AD51" s="29" t="n">
        <v>0.666666666666667</v>
      </c>
    </row>
    <row r="52" customFormat="false" ht="12.75" hidden="false" customHeight="false" outlineLevel="0" collapsed="false">
      <c r="A52" s="29" t="s">
        <v>33</v>
      </c>
      <c r="B52" s="29" t="n">
        <v>1.59523876336182</v>
      </c>
      <c r="C52" s="29" t="n">
        <v>0.93457738723298</v>
      </c>
      <c r="D52" s="29" t="n">
        <v>1.00685637573205</v>
      </c>
      <c r="E52" s="29" t="n">
        <v>1.07280096440349</v>
      </c>
      <c r="F52" s="29" t="n">
        <v>2.93444705281782</v>
      </c>
      <c r="G52" s="29" t="n">
        <v>1.17934986339287</v>
      </c>
      <c r="H52" s="29" t="n">
        <v>0.971948973497934</v>
      </c>
      <c r="I52" s="29" t="s">
        <v>30</v>
      </c>
      <c r="J52" s="29" t="n">
        <v>30</v>
      </c>
      <c r="K52" s="29" t="n">
        <v>55</v>
      </c>
      <c r="L52" s="29" t="n">
        <v>89</v>
      </c>
      <c r="M52" s="29" t="n">
        <v>27</v>
      </c>
      <c r="N52" s="29" t="n">
        <v>96</v>
      </c>
      <c r="O52" s="29" t="n">
        <v>100</v>
      </c>
      <c r="P52" s="29" t="n">
        <v>12</v>
      </c>
      <c r="Q52" s="29" t="n">
        <v>78</v>
      </c>
      <c r="S52" s="29" t="n">
        <v>24</v>
      </c>
      <c r="T52" s="29" t="n">
        <v>100</v>
      </c>
      <c r="U52" s="29" t="n">
        <v>89</v>
      </c>
      <c r="V52" s="29" t="n">
        <v>27</v>
      </c>
      <c r="W52" s="29" t="n">
        <v>80</v>
      </c>
      <c r="X52" s="29" t="n">
        <v>78</v>
      </c>
      <c r="Y52" s="29" t="n">
        <v>92</v>
      </c>
      <c r="Z52" s="29" t="n">
        <v>56</v>
      </c>
      <c r="AA52" s="29" t="n">
        <v>1</v>
      </c>
      <c r="AB52" s="29" t="n">
        <v>0.645833333333333</v>
      </c>
      <c r="AC52" s="29" t="n">
        <v>0.625</v>
      </c>
      <c r="AD52" s="29" t="n">
        <v>0.666666666666667</v>
      </c>
    </row>
    <row r="53" customFormat="false" ht="12.75" hidden="false" customHeight="false" outlineLevel="0" collapsed="false">
      <c r="A53" s="29" t="s">
        <v>33</v>
      </c>
      <c r="B53" s="29" t="n">
        <v>1.84859383437174</v>
      </c>
      <c r="C53" s="29" t="n">
        <v>1.59333345821233</v>
      </c>
      <c r="D53" s="29" t="n">
        <v>1.00651846655201</v>
      </c>
      <c r="E53" s="29" t="n">
        <v>1.12297478133596</v>
      </c>
      <c r="F53" s="29" t="n">
        <v>2.98443851012818</v>
      </c>
      <c r="G53" s="29" t="n">
        <v>1.29752700493203</v>
      </c>
      <c r="H53" s="29" t="n">
        <v>0.701912945686577</v>
      </c>
      <c r="I53" s="29" t="s">
        <v>30</v>
      </c>
      <c r="J53" s="29" t="n">
        <v>4</v>
      </c>
      <c r="K53" s="29" t="n">
        <v>67</v>
      </c>
      <c r="L53" s="29" t="n">
        <v>47</v>
      </c>
      <c r="M53" s="29" t="n">
        <v>17</v>
      </c>
      <c r="N53" s="29" t="n">
        <v>44</v>
      </c>
      <c r="O53" s="29" t="n">
        <v>1</v>
      </c>
      <c r="P53" s="29" t="n">
        <v>26</v>
      </c>
      <c r="Q53" s="29" t="n">
        <v>9</v>
      </c>
      <c r="S53" s="29" t="n">
        <v>24</v>
      </c>
      <c r="T53" s="29" t="n">
        <v>15</v>
      </c>
      <c r="U53" s="29" t="n">
        <v>89</v>
      </c>
      <c r="V53" s="29" t="n">
        <v>36</v>
      </c>
      <c r="W53" s="29" t="n">
        <v>89</v>
      </c>
      <c r="X53" s="29" t="n">
        <v>37</v>
      </c>
      <c r="Y53" s="29" t="n">
        <v>91</v>
      </c>
      <c r="Z53" s="29" t="n">
        <v>24</v>
      </c>
      <c r="AA53" s="29" t="n">
        <v>-1</v>
      </c>
      <c r="AB53" s="29" t="n">
        <v>0.645833333333333</v>
      </c>
      <c r="AC53" s="29" t="n">
        <v>0.541666666666667</v>
      </c>
      <c r="AD53" s="29" t="n">
        <v>0.75</v>
      </c>
    </row>
    <row r="54" customFormat="false" ht="12.75" hidden="false" customHeight="false" outlineLevel="0" collapsed="false">
      <c r="A54" s="29" t="s">
        <v>33</v>
      </c>
      <c r="B54" s="29" t="n">
        <v>1.89942186928521</v>
      </c>
      <c r="C54" s="29" t="n">
        <v>1.52072481280773</v>
      </c>
      <c r="D54" s="29" t="n">
        <v>1.06301839012129</v>
      </c>
      <c r="E54" s="29" t="n">
        <v>1.27039364550441</v>
      </c>
      <c r="F54" s="29" t="n">
        <v>2.22922401809578</v>
      </c>
      <c r="G54" s="29" t="n">
        <v>1.6515842640424</v>
      </c>
      <c r="H54" s="29" t="n">
        <v>0.681503782120832</v>
      </c>
      <c r="I54" s="29" t="s">
        <v>30</v>
      </c>
      <c r="J54" s="29" t="n">
        <v>93</v>
      </c>
      <c r="K54" s="29" t="n">
        <v>58</v>
      </c>
      <c r="L54" s="29" t="n">
        <v>52</v>
      </c>
      <c r="M54" s="29" t="n">
        <v>67</v>
      </c>
      <c r="N54" s="29" t="n">
        <v>80</v>
      </c>
      <c r="O54" s="29" t="n">
        <v>74</v>
      </c>
      <c r="P54" s="29" t="n">
        <v>1</v>
      </c>
      <c r="Q54" s="29" t="n">
        <v>56</v>
      </c>
      <c r="S54" s="29" t="n">
        <v>6</v>
      </c>
      <c r="T54" s="29" t="n">
        <v>41</v>
      </c>
      <c r="U54" s="29" t="n">
        <v>29</v>
      </c>
      <c r="V54" s="29" t="n">
        <v>82</v>
      </c>
      <c r="W54" s="29" t="n">
        <v>22</v>
      </c>
      <c r="X54" s="29" t="n">
        <v>76</v>
      </c>
      <c r="Y54" s="29" t="n">
        <v>82</v>
      </c>
      <c r="Z54" s="29" t="n">
        <v>85</v>
      </c>
      <c r="AA54" s="29" t="n">
        <v>1</v>
      </c>
      <c r="AB54" s="29" t="n">
        <v>0.645833333333333</v>
      </c>
      <c r="AC54" s="29" t="n">
        <v>0.583333333333333</v>
      </c>
      <c r="AD54" s="29" t="n">
        <v>0.708333333333333</v>
      </c>
    </row>
    <row r="55" customFormat="false" ht="12.75" hidden="false" customHeight="false" outlineLevel="0" collapsed="false">
      <c r="A55" s="29" t="s">
        <v>33</v>
      </c>
      <c r="B55" s="29" t="n">
        <v>2.15993874736437</v>
      </c>
      <c r="C55" s="29" t="n">
        <v>0.987014924708576</v>
      </c>
      <c r="D55" s="29" t="n">
        <v>1.0053787867363</v>
      </c>
      <c r="E55" s="29" t="n">
        <v>1.08315225792679</v>
      </c>
      <c r="F55" s="29" t="n">
        <v>1.99480009029758</v>
      </c>
      <c r="G55" s="29" t="n">
        <v>1.56057005554969</v>
      </c>
      <c r="H55" s="29" t="n">
        <v>0.767040551966023</v>
      </c>
      <c r="I55" s="29" t="s">
        <v>30</v>
      </c>
      <c r="J55" s="29" t="n">
        <v>34</v>
      </c>
      <c r="K55" s="29" t="n">
        <v>76</v>
      </c>
      <c r="L55" s="29" t="n">
        <v>1</v>
      </c>
      <c r="M55" s="29" t="n">
        <v>12</v>
      </c>
      <c r="N55" s="29" t="n">
        <v>9</v>
      </c>
      <c r="O55" s="29" t="n">
        <v>27</v>
      </c>
      <c r="P55" s="29" t="n">
        <v>60</v>
      </c>
      <c r="Q55" s="29" t="n">
        <v>75</v>
      </c>
      <c r="S55" s="29" t="n">
        <v>81</v>
      </c>
      <c r="T55" s="29" t="n">
        <v>62</v>
      </c>
      <c r="U55" s="29" t="n">
        <v>42</v>
      </c>
      <c r="V55" s="29" t="n">
        <v>57</v>
      </c>
      <c r="W55" s="29" t="n">
        <v>83</v>
      </c>
      <c r="X55" s="29" t="n">
        <v>75</v>
      </c>
      <c r="Y55" s="29" t="n">
        <v>22</v>
      </c>
      <c r="Z55" s="29" t="n">
        <v>37</v>
      </c>
      <c r="AA55" s="29" t="n">
        <v>-1</v>
      </c>
      <c r="AB55" s="29" t="n">
        <v>0.645833333333333</v>
      </c>
      <c r="AC55" s="29" t="n">
        <v>0.5</v>
      </c>
      <c r="AD55" s="29" t="n">
        <v>0.791666666666667</v>
      </c>
    </row>
    <row r="56" customFormat="false" ht="12.75" hidden="false" customHeight="false" outlineLevel="0" collapsed="false">
      <c r="A56" s="29" t="s">
        <v>33</v>
      </c>
      <c r="B56" s="29" t="n">
        <v>1.18903113474417</v>
      </c>
      <c r="C56" s="29" t="n">
        <v>1.29951142623524</v>
      </c>
      <c r="D56" s="29" t="n">
        <v>1.01124891309242</v>
      </c>
      <c r="E56" s="29" t="n">
        <v>1.63441441234978</v>
      </c>
      <c r="F56" s="29" t="n">
        <v>1.07998988713485</v>
      </c>
      <c r="G56" s="29" t="n">
        <v>1.2560970185581</v>
      </c>
      <c r="H56" s="29" t="n">
        <v>0.592405877635071</v>
      </c>
      <c r="I56" s="29" t="s">
        <v>30</v>
      </c>
      <c r="J56" s="29" t="n">
        <v>84</v>
      </c>
      <c r="K56" s="29" t="n">
        <v>11</v>
      </c>
      <c r="L56" s="29" t="n">
        <v>83</v>
      </c>
      <c r="M56" s="29" t="n">
        <v>1</v>
      </c>
      <c r="N56" s="29" t="n">
        <v>43</v>
      </c>
      <c r="O56" s="29" t="n">
        <v>30</v>
      </c>
      <c r="P56" s="29" t="n">
        <v>12</v>
      </c>
      <c r="Q56" s="29" t="n">
        <v>85</v>
      </c>
      <c r="S56" s="29" t="n">
        <v>26</v>
      </c>
      <c r="T56" s="29" t="n">
        <v>6</v>
      </c>
      <c r="U56" s="29" t="n">
        <v>63</v>
      </c>
      <c r="V56" s="29" t="n">
        <v>37</v>
      </c>
      <c r="W56" s="29" t="n">
        <v>56</v>
      </c>
      <c r="X56" s="29" t="n">
        <v>28</v>
      </c>
      <c r="Y56" s="29" t="n">
        <v>32</v>
      </c>
      <c r="Z56" s="29" t="n">
        <v>54</v>
      </c>
      <c r="AA56" s="29" t="n">
        <v>1</v>
      </c>
      <c r="AB56" s="29" t="n">
        <v>0.645833333333333</v>
      </c>
      <c r="AC56" s="29" t="n">
        <v>0.625</v>
      </c>
      <c r="AD56" s="29" t="n">
        <v>0.666666666666667</v>
      </c>
    </row>
    <row r="57" customFormat="false" ht="12.75" hidden="false" customHeight="false" outlineLevel="0" collapsed="false">
      <c r="A57" s="29" t="s">
        <v>33</v>
      </c>
      <c r="B57" s="29" t="n">
        <v>1.37735049752407</v>
      </c>
      <c r="C57" s="29" t="n">
        <v>0.996391857858092</v>
      </c>
      <c r="D57" s="29" t="n">
        <v>1.05596675182241</v>
      </c>
      <c r="E57" s="29" t="n">
        <v>1.43802935113574</v>
      </c>
      <c r="F57" s="29" t="n">
        <v>1.8693922518951</v>
      </c>
      <c r="G57" s="29" t="n">
        <v>1.77242795359937</v>
      </c>
      <c r="H57" s="29" t="n">
        <v>1.41353283991121</v>
      </c>
      <c r="I57" s="29" t="s">
        <v>30</v>
      </c>
      <c r="J57" s="29" t="n">
        <v>20</v>
      </c>
      <c r="K57" s="29" t="n">
        <v>85</v>
      </c>
      <c r="L57" s="29" t="n">
        <v>23</v>
      </c>
      <c r="M57" s="29" t="n">
        <v>87</v>
      </c>
      <c r="N57" s="29" t="n">
        <v>90</v>
      </c>
      <c r="O57" s="29" t="n">
        <v>23</v>
      </c>
      <c r="P57" s="29" t="n">
        <v>6</v>
      </c>
      <c r="Q57" s="29" t="n">
        <v>13</v>
      </c>
      <c r="S57" s="29" t="n">
        <v>48</v>
      </c>
      <c r="T57" s="29" t="n">
        <v>10</v>
      </c>
      <c r="U57" s="29" t="n">
        <v>76</v>
      </c>
      <c r="V57" s="29" t="n">
        <v>56</v>
      </c>
      <c r="W57" s="29" t="n">
        <v>93</v>
      </c>
      <c r="X57" s="29" t="n">
        <v>63</v>
      </c>
      <c r="Y57" s="29" t="n">
        <v>30</v>
      </c>
      <c r="Z57" s="29" t="n">
        <v>73</v>
      </c>
      <c r="AA57" s="29" t="n">
        <v>-1</v>
      </c>
      <c r="AB57" s="29" t="n">
        <v>0.625</v>
      </c>
      <c r="AC57" s="29" t="n">
        <v>0.625</v>
      </c>
      <c r="AD57" s="29" t="n">
        <v>0.625</v>
      </c>
    </row>
    <row r="58" customFormat="false" ht="12.75" hidden="false" customHeight="false" outlineLevel="0" collapsed="false">
      <c r="A58" s="29" t="s">
        <v>33</v>
      </c>
      <c r="B58" s="29" t="n">
        <v>1.95432026153604</v>
      </c>
      <c r="C58" s="29" t="n">
        <v>1.51563883897082</v>
      </c>
      <c r="D58" s="29" t="n">
        <v>1.02013046007782</v>
      </c>
      <c r="E58" s="29" t="n">
        <v>1.35488468569664</v>
      </c>
      <c r="F58" s="29" t="n">
        <v>3.07339946818559</v>
      </c>
      <c r="G58" s="29" t="n">
        <v>0.901116904933633</v>
      </c>
      <c r="H58" s="29" t="n">
        <v>1.24652721512648</v>
      </c>
      <c r="I58" s="29" t="s">
        <v>30</v>
      </c>
      <c r="J58" s="29" t="n">
        <v>18</v>
      </c>
      <c r="K58" s="29" t="n">
        <v>11</v>
      </c>
      <c r="L58" s="29" t="n">
        <v>61</v>
      </c>
      <c r="M58" s="29" t="n">
        <v>84</v>
      </c>
      <c r="N58" s="29" t="n">
        <v>97</v>
      </c>
      <c r="O58" s="29" t="n">
        <v>47</v>
      </c>
      <c r="P58" s="29" t="n">
        <v>11</v>
      </c>
      <c r="Q58" s="29" t="n">
        <v>90</v>
      </c>
      <c r="S58" s="29" t="n">
        <v>57</v>
      </c>
      <c r="T58" s="29" t="n">
        <v>95</v>
      </c>
      <c r="U58" s="29" t="n">
        <v>12</v>
      </c>
      <c r="V58" s="29" t="n">
        <v>79</v>
      </c>
      <c r="W58" s="29" t="n">
        <v>15</v>
      </c>
      <c r="X58" s="29" t="n">
        <v>43</v>
      </c>
      <c r="Y58" s="29" t="n">
        <v>93</v>
      </c>
      <c r="Z58" s="29" t="n">
        <v>21</v>
      </c>
      <c r="AA58" s="29" t="n">
        <v>1</v>
      </c>
      <c r="AB58" s="29" t="n">
        <v>0.625</v>
      </c>
      <c r="AC58" s="29" t="n">
        <v>0.5</v>
      </c>
      <c r="AD58" s="29" t="n">
        <v>0.75</v>
      </c>
    </row>
    <row r="59" customFormat="false" ht="12.75" hidden="false" customHeight="false" outlineLevel="0" collapsed="false">
      <c r="A59" s="29" t="s">
        <v>33</v>
      </c>
      <c r="B59" s="29" t="n">
        <v>1.44047311443198</v>
      </c>
      <c r="C59" s="29" t="n">
        <v>1.18005019335069</v>
      </c>
      <c r="D59" s="29" t="n">
        <v>1.0076640698916</v>
      </c>
      <c r="E59" s="29" t="n">
        <v>2.05850157421797</v>
      </c>
      <c r="F59" s="29" t="n">
        <v>1.60093356229249</v>
      </c>
      <c r="G59" s="29" t="n">
        <v>1.97691865121603</v>
      </c>
      <c r="H59" s="29" t="n">
        <v>0.684008171497045</v>
      </c>
      <c r="I59" s="29" t="s">
        <v>30</v>
      </c>
      <c r="J59" s="29" t="n">
        <v>33</v>
      </c>
      <c r="K59" s="29" t="n">
        <v>2</v>
      </c>
      <c r="L59" s="29" t="n">
        <v>92</v>
      </c>
      <c r="M59" s="29" t="n">
        <v>34</v>
      </c>
      <c r="N59" s="29" t="n">
        <v>54</v>
      </c>
      <c r="O59" s="29" t="n">
        <v>69</v>
      </c>
      <c r="P59" s="29" t="n">
        <v>35</v>
      </c>
      <c r="Q59" s="29" t="n">
        <v>43</v>
      </c>
      <c r="S59" s="29" t="n">
        <v>22</v>
      </c>
      <c r="T59" s="29" t="n">
        <v>20</v>
      </c>
      <c r="U59" s="29" t="n">
        <v>57</v>
      </c>
      <c r="V59" s="29" t="n">
        <v>26</v>
      </c>
      <c r="W59" s="29" t="n">
        <v>59</v>
      </c>
      <c r="X59" s="29" t="n">
        <v>80</v>
      </c>
      <c r="Y59" s="29" t="n">
        <v>59</v>
      </c>
      <c r="Z59" s="29" t="n">
        <v>17</v>
      </c>
      <c r="AA59" s="29" t="n">
        <v>1</v>
      </c>
      <c r="AB59" s="29" t="n">
        <v>0.625</v>
      </c>
      <c r="AC59" s="29" t="n">
        <v>0.666666666666667</v>
      </c>
      <c r="AD59" s="29" t="n">
        <v>0.583333333333333</v>
      </c>
    </row>
    <row r="60" customFormat="false" ht="12.75" hidden="false" customHeight="false" outlineLevel="0" collapsed="false">
      <c r="A60" s="29" t="s">
        <v>33</v>
      </c>
      <c r="B60" s="29" t="n">
        <v>2.02732829573022</v>
      </c>
      <c r="C60" s="29" t="n">
        <v>1.29142863666225</v>
      </c>
      <c r="D60" s="29" t="n">
        <v>1.01747990222889</v>
      </c>
      <c r="E60" s="29" t="n">
        <v>1.42708938043396</v>
      </c>
      <c r="F60" s="29" t="n">
        <v>1.4698024437659</v>
      </c>
      <c r="G60" s="29" t="n">
        <v>1.46968145547751</v>
      </c>
      <c r="H60" s="29" t="n">
        <v>0.381882897321021</v>
      </c>
      <c r="I60" s="29" t="s">
        <v>30</v>
      </c>
      <c r="J60" s="29" t="n">
        <v>75</v>
      </c>
      <c r="K60" s="29" t="n">
        <v>10</v>
      </c>
      <c r="L60" s="29" t="n">
        <v>86</v>
      </c>
      <c r="M60" s="29" t="n">
        <v>48</v>
      </c>
      <c r="N60" s="29" t="n">
        <v>66</v>
      </c>
      <c r="O60" s="29" t="n">
        <v>44</v>
      </c>
      <c r="P60" s="29" t="n">
        <v>51</v>
      </c>
      <c r="Q60" s="29" t="n">
        <v>22</v>
      </c>
      <c r="S60" s="29" t="n">
        <v>62</v>
      </c>
      <c r="T60" s="29" t="n">
        <v>4</v>
      </c>
      <c r="U60" s="29" t="n">
        <v>70</v>
      </c>
      <c r="V60" s="29" t="n">
        <v>17</v>
      </c>
      <c r="W60" s="29" t="n">
        <v>55</v>
      </c>
      <c r="X60" s="29" t="n">
        <v>31</v>
      </c>
      <c r="Y60" s="29" t="n">
        <v>6</v>
      </c>
      <c r="Z60" s="29" t="n">
        <v>7</v>
      </c>
      <c r="AA60" s="29" t="n">
        <v>-1</v>
      </c>
      <c r="AB60" s="29" t="n">
        <v>0.625</v>
      </c>
      <c r="AC60" s="29" t="n">
        <v>0.5</v>
      </c>
      <c r="AD60" s="29" t="n">
        <v>0.75</v>
      </c>
    </row>
    <row r="61" customFormat="false" ht="12.75" hidden="false" customHeight="false" outlineLevel="0" collapsed="false">
      <c r="A61" s="29" t="s">
        <v>33</v>
      </c>
      <c r="B61" s="29" t="n">
        <v>1.68937925755856</v>
      </c>
      <c r="C61" s="29" t="n">
        <v>1.3343244113009</v>
      </c>
      <c r="D61" s="29" t="n">
        <v>1.01118385779548</v>
      </c>
      <c r="E61" s="29" t="n">
        <v>1.80444946333805</v>
      </c>
      <c r="F61" s="29" t="n">
        <v>2.87987828920822</v>
      </c>
      <c r="G61" s="29" t="n">
        <v>0.667588022392694</v>
      </c>
      <c r="H61" s="29" t="n">
        <v>0.597949602207528</v>
      </c>
      <c r="I61" s="29" t="s">
        <v>30</v>
      </c>
      <c r="J61" s="29" t="n">
        <v>69</v>
      </c>
      <c r="K61" s="29" t="n">
        <v>63</v>
      </c>
      <c r="L61" s="29" t="n">
        <v>46</v>
      </c>
      <c r="M61" s="29" t="n">
        <v>55</v>
      </c>
      <c r="N61" s="29" t="n">
        <v>4</v>
      </c>
      <c r="O61" s="29" t="n">
        <v>53</v>
      </c>
      <c r="P61" s="29" t="n">
        <v>89</v>
      </c>
      <c r="Q61" s="29" t="n">
        <v>66</v>
      </c>
      <c r="S61" s="29" t="n">
        <v>95</v>
      </c>
      <c r="T61" s="29" t="n">
        <v>19</v>
      </c>
      <c r="U61" s="29" t="n">
        <v>17</v>
      </c>
      <c r="V61" s="29" t="n">
        <v>28</v>
      </c>
      <c r="W61" s="29" t="n">
        <v>14</v>
      </c>
      <c r="X61" s="29" t="n">
        <v>69</v>
      </c>
      <c r="Y61" s="29" t="n">
        <v>92</v>
      </c>
      <c r="Z61" s="29" t="n">
        <v>52</v>
      </c>
      <c r="AA61" s="29" t="n">
        <v>-1</v>
      </c>
      <c r="AB61" s="29" t="n">
        <v>0.625</v>
      </c>
      <c r="AC61" s="29" t="n">
        <v>0.666666666666667</v>
      </c>
      <c r="AD61" s="29" t="n">
        <v>0.583333333333333</v>
      </c>
    </row>
    <row r="62" customFormat="false" ht="12.75" hidden="false" customHeight="false" outlineLevel="0" collapsed="false">
      <c r="A62" s="29" t="s">
        <v>33</v>
      </c>
      <c r="B62" s="29" t="n">
        <v>1.49390177483393</v>
      </c>
      <c r="C62" s="29" t="n">
        <v>0.963586191986342</v>
      </c>
      <c r="D62" s="29" t="n">
        <v>1.06958866436427</v>
      </c>
      <c r="E62" s="29" t="n">
        <v>1.24544872056499</v>
      </c>
      <c r="F62" s="29" t="n">
        <v>1.82095041556669</v>
      </c>
      <c r="G62" s="29" t="n">
        <v>1.04186689494206</v>
      </c>
      <c r="H62" s="29" t="n">
        <v>0.539131583670826</v>
      </c>
      <c r="I62" s="29" t="s">
        <v>30</v>
      </c>
      <c r="J62" s="29" t="n">
        <v>25</v>
      </c>
      <c r="K62" s="29" t="n">
        <v>99</v>
      </c>
      <c r="L62" s="29" t="n">
        <v>5</v>
      </c>
      <c r="M62" s="29" t="n">
        <v>50</v>
      </c>
      <c r="N62" s="29" t="n">
        <v>64</v>
      </c>
      <c r="O62" s="29" t="n">
        <v>27</v>
      </c>
      <c r="P62" s="29" t="n">
        <v>98</v>
      </c>
      <c r="Q62" s="29" t="n">
        <v>95</v>
      </c>
      <c r="S62" s="29" t="n">
        <v>12</v>
      </c>
      <c r="T62" s="29" t="n">
        <v>47</v>
      </c>
      <c r="U62" s="29" t="n">
        <v>28</v>
      </c>
      <c r="V62" s="29" t="n">
        <v>61</v>
      </c>
      <c r="W62" s="29" t="n">
        <v>11</v>
      </c>
      <c r="X62" s="29" t="n">
        <v>92</v>
      </c>
      <c r="Y62" s="29" t="n">
        <v>46</v>
      </c>
      <c r="Z62" s="29" t="n">
        <v>52</v>
      </c>
      <c r="AA62" s="29" t="n">
        <v>-1</v>
      </c>
      <c r="AB62" s="29" t="n">
        <v>0.625</v>
      </c>
      <c r="AC62" s="29" t="n">
        <v>0.708333333333333</v>
      </c>
      <c r="AD62" s="29" t="n">
        <v>0.541666666666667</v>
      </c>
    </row>
    <row r="63" customFormat="false" ht="12.75" hidden="false" customHeight="false" outlineLevel="0" collapsed="false">
      <c r="A63" s="29" t="s">
        <v>33</v>
      </c>
      <c r="B63" s="29" t="n">
        <v>1.89180800738976</v>
      </c>
      <c r="C63" s="29" t="n">
        <v>1.38043872183742</v>
      </c>
      <c r="D63" s="29" t="n">
        <v>1.08927889945386</v>
      </c>
      <c r="E63" s="29" t="n">
        <v>2.2237433774918</v>
      </c>
      <c r="F63" s="29" t="n">
        <v>1.36868524076114</v>
      </c>
      <c r="G63" s="29" t="n">
        <v>1.35503966901565</v>
      </c>
      <c r="H63" s="29" t="n">
        <v>0.561686546960611</v>
      </c>
      <c r="I63" s="29" t="s">
        <v>30</v>
      </c>
      <c r="J63" s="29" t="n">
        <v>76</v>
      </c>
      <c r="K63" s="29" t="n">
        <v>35</v>
      </c>
      <c r="L63" s="29" t="n">
        <v>42</v>
      </c>
      <c r="M63" s="29" t="n">
        <v>79</v>
      </c>
      <c r="N63" s="29" t="n">
        <v>8</v>
      </c>
      <c r="O63" s="29" t="n">
        <v>44</v>
      </c>
      <c r="P63" s="29" t="n">
        <v>44</v>
      </c>
      <c r="Q63" s="29" t="n">
        <v>6</v>
      </c>
      <c r="S63" s="29" t="n">
        <v>61</v>
      </c>
      <c r="T63" s="29" t="n">
        <v>81</v>
      </c>
      <c r="U63" s="29" t="n">
        <v>33</v>
      </c>
      <c r="V63" s="29" t="n">
        <v>52</v>
      </c>
      <c r="W63" s="29" t="n">
        <v>79</v>
      </c>
      <c r="X63" s="29" t="n">
        <v>17</v>
      </c>
      <c r="Y63" s="29" t="n">
        <v>60</v>
      </c>
      <c r="Z63" s="29" t="n">
        <v>93</v>
      </c>
      <c r="AA63" s="29" t="n">
        <v>1</v>
      </c>
      <c r="AB63" s="29" t="n">
        <v>0.625</v>
      </c>
      <c r="AC63" s="29" t="n">
        <v>0.541666666666667</v>
      </c>
      <c r="AD63" s="29" t="n">
        <v>0.708333333333333</v>
      </c>
    </row>
    <row r="64" customFormat="false" ht="12.75" hidden="false" customHeight="false" outlineLevel="0" collapsed="false">
      <c r="A64" s="29" t="s">
        <v>33</v>
      </c>
      <c r="B64" s="29" t="n">
        <v>1.59599581106616</v>
      </c>
      <c r="C64" s="29" t="n">
        <v>1.21932623585809</v>
      </c>
      <c r="D64" s="29" t="n">
        <v>1.0708268629229</v>
      </c>
      <c r="E64" s="29" t="n">
        <v>1.05736323336008</v>
      </c>
      <c r="F64" s="29" t="n">
        <v>2.76661188416621</v>
      </c>
      <c r="G64" s="29" t="n">
        <v>1.33700089073215</v>
      </c>
      <c r="H64" s="29" t="n">
        <v>0.789154616497065</v>
      </c>
      <c r="I64" s="29" t="s">
        <v>30</v>
      </c>
      <c r="J64" s="29" t="n">
        <v>58</v>
      </c>
      <c r="K64" s="29" t="n">
        <v>33</v>
      </c>
      <c r="L64" s="29" t="n">
        <v>97</v>
      </c>
      <c r="M64" s="29" t="n">
        <v>32</v>
      </c>
      <c r="N64" s="29" t="n">
        <v>20</v>
      </c>
      <c r="O64" s="29" t="n">
        <v>39</v>
      </c>
      <c r="P64" s="29" t="n">
        <v>30</v>
      </c>
      <c r="Q64" s="29" t="n">
        <v>45</v>
      </c>
      <c r="S64" s="29" t="n">
        <v>54</v>
      </c>
      <c r="T64" s="29" t="n">
        <v>7</v>
      </c>
      <c r="U64" s="29" t="n">
        <v>75</v>
      </c>
      <c r="V64" s="29" t="n">
        <v>90</v>
      </c>
      <c r="W64" s="29" t="n">
        <v>20</v>
      </c>
      <c r="X64" s="29" t="n">
        <v>97</v>
      </c>
      <c r="Y64" s="29" t="n">
        <v>59</v>
      </c>
      <c r="Z64" s="29" t="n">
        <v>72</v>
      </c>
      <c r="AA64" s="29" t="n">
        <v>-1</v>
      </c>
      <c r="AB64" s="29" t="n">
        <v>0.625</v>
      </c>
      <c r="AC64" s="29" t="n">
        <v>0.583333333333333</v>
      </c>
      <c r="AD64" s="29" t="n">
        <v>0.666666666666667</v>
      </c>
    </row>
    <row r="65" customFormat="false" ht="12.75" hidden="false" customHeight="false" outlineLevel="0" collapsed="false">
      <c r="A65" s="29" t="s">
        <v>33</v>
      </c>
      <c r="B65" s="29" t="n">
        <v>1.85566834778055</v>
      </c>
      <c r="C65" s="29" t="n">
        <v>1.09295368948136</v>
      </c>
      <c r="D65" s="29" t="n">
        <v>1.00217101030858</v>
      </c>
      <c r="E65" s="29" t="n">
        <v>1.64807313297056</v>
      </c>
      <c r="F65" s="29" t="n">
        <v>2.86064337927894</v>
      </c>
      <c r="G65" s="29" t="n">
        <v>0.718253359429179</v>
      </c>
      <c r="H65" s="29" t="n">
        <v>0.722821835126589</v>
      </c>
      <c r="I65" s="29" t="s">
        <v>30</v>
      </c>
      <c r="J65" s="29" t="n">
        <v>37</v>
      </c>
      <c r="K65" s="29" t="n">
        <v>71</v>
      </c>
      <c r="L65" s="29" t="n">
        <v>92</v>
      </c>
      <c r="M65" s="29" t="n">
        <v>15</v>
      </c>
      <c r="N65" s="29" t="n">
        <v>65</v>
      </c>
      <c r="O65" s="29" t="n">
        <v>49</v>
      </c>
      <c r="P65" s="29" t="n">
        <v>5</v>
      </c>
      <c r="Q65" s="29" t="n">
        <v>15</v>
      </c>
      <c r="S65" s="29" t="n">
        <v>20</v>
      </c>
      <c r="T65" s="29" t="n">
        <v>12</v>
      </c>
      <c r="U65" s="29" t="n">
        <v>75</v>
      </c>
      <c r="V65" s="29" t="n">
        <v>11</v>
      </c>
      <c r="W65" s="29" t="n">
        <v>96</v>
      </c>
      <c r="X65" s="29" t="n">
        <v>91</v>
      </c>
      <c r="Y65" s="29" t="n">
        <v>12</v>
      </c>
      <c r="Z65" s="29" t="n">
        <v>48</v>
      </c>
      <c r="AA65" s="29" t="n">
        <v>-1</v>
      </c>
      <c r="AB65" s="29" t="n">
        <v>0.625</v>
      </c>
      <c r="AC65" s="29" t="n">
        <v>0.625</v>
      </c>
      <c r="AD65" s="29" t="n">
        <v>0.625</v>
      </c>
    </row>
    <row r="66" customFormat="false" ht="12.75" hidden="false" customHeight="false" outlineLevel="0" collapsed="false">
      <c r="A66" s="29" t="s">
        <v>33</v>
      </c>
      <c r="B66" s="29" t="n">
        <v>1.2410896845579</v>
      </c>
      <c r="C66" s="29" t="n">
        <v>1.13659440786398</v>
      </c>
      <c r="D66" s="29" t="n">
        <v>1.08606673583617</v>
      </c>
      <c r="E66" s="29" t="n">
        <v>1.94379797163818</v>
      </c>
      <c r="F66" s="29" t="n">
        <v>1.97629652893655</v>
      </c>
      <c r="G66" s="29" t="n">
        <v>1.3833782005649</v>
      </c>
      <c r="H66" s="29" t="n">
        <v>0.905302650424695</v>
      </c>
      <c r="I66" s="29" t="s">
        <v>30</v>
      </c>
      <c r="J66" s="29" t="n">
        <v>65</v>
      </c>
      <c r="K66" s="29" t="n">
        <v>1</v>
      </c>
      <c r="L66" s="29" t="n">
        <v>25</v>
      </c>
      <c r="M66" s="29" t="n">
        <v>16</v>
      </c>
      <c r="N66" s="29" t="n">
        <v>54</v>
      </c>
      <c r="O66" s="29" t="n">
        <v>43</v>
      </c>
      <c r="P66" s="29" t="n">
        <v>30</v>
      </c>
      <c r="Q66" s="29" t="n">
        <v>68</v>
      </c>
      <c r="S66" s="29" t="n">
        <v>20</v>
      </c>
      <c r="T66" s="29" t="n">
        <v>33</v>
      </c>
      <c r="U66" s="29" t="n">
        <v>92</v>
      </c>
      <c r="V66" s="29" t="n">
        <v>15</v>
      </c>
      <c r="W66" s="29" t="n">
        <v>11</v>
      </c>
      <c r="X66" s="29" t="n">
        <v>6</v>
      </c>
      <c r="Y66" s="29" t="n">
        <v>75</v>
      </c>
      <c r="Z66" s="29" t="n">
        <v>53</v>
      </c>
      <c r="AA66" s="29" t="n">
        <v>-1</v>
      </c>
      <c r="AB66" s="29" t="n">
        <v>0.625</v>
      </c>
      <c r="AC66" s="29" t="n">
        <v>0.625</v>
      </c>
      <c r="AD66" s="29" t="n">
        <v>0.625</v>
      </c>
    </row>
    <row r="67" customFormat="false" ht="12.75" hidden="false" customHeight="false" outlineLevel="0" collapsed="false">
      <c r="A67" s="29" t="s">
        <v>33</v>
      </c>
      <c r="B67" s="29" t="n">
        <v>1.31740881697248</v>
      </c>
      <c r="C67" s="29" t="n">
        <v>1.0910264708842</v>
      </c>
      <c r="D67" s="29" t="n">
        <v>1.03647005194782</v>
      </c>
      <c r="E67" s="29" t="n">
        <v>1.100585621639</v>
      </c>
      <c r="F67" s="29" t="n">
        <v>2.83317469634234</v>
      </c>
      <c r="G67" s="29" t="n">
        <v>0.738914684419368</v>
      </c>
      <c r="H67" s="29" t="n">
        <v>0.620742321670727</v>
      </c>
      <c r="I67" s="29" t="s">
        <v>30</v>
      </c>
      <c r="J67" s="29" t="n">
        <v>91</v>
      </c>
      <c r="K67" s="29" t="n">
        <v>96</v>
      </c>
      <c r="L67" s="29" t="n">
        <v>35</v>
      </c>
      <c r="M67" s="29" t="n">
        <v>26</v>
      </c>
      <c r="N67" s="29" t="n">
        <v>90</v>
      </c>
      <c r="O67" s="29" t="n">
        <v>92</v>
      </c>
      <c r="P67" s="29" t="n">
        <v>8</v>
      </c>
      <c r="Q67" s="29" t="n">
        <v>13</v>
      </c>
      <c r="S67" s="29" t="n">
        <v>32</v>
      </c>
      <c r="T67" s="29" t="n">
        <v>75</v>
      </c>
      <c r="U67" s="29" t="n">
        <v>77</v>
      </c>
      <c r="V67" s="29" t="n">
        <v>99</v>
      </c>
      <c r="W67" s="29" t="n">
        <v>78</v>
      </c>
      <c r="X67" s="29" t="n">
        <v>66</v>
      </c>
      <c r="Y67" s="29" t="n">
        <v>30</v>
      </c>
      <c r="Z67" s="29" t="n">
        <v>97</v>
      </c>
      <c r="AA67" s="29" t="n">
        <v>-1</v>
      </c>
      <c r="AB67" s="29" t="n">
        <v>0.625</v>
      </c>
      <c r="AC67" s="29" t="n">
        <v>0.708333333333333</v>
      </c>
      <c r="AD67" s="29" t="n">
        <v>0.541666666666667</v>
      </c>
    </row>
    <row r="68" customFormat="false" ht="12.75" hidden="false" customHeight="false" outlineLevel="0" collapsed="false">
      <c r="A68" s="29" t="s">
        <v>33</v>
      </c>
      <c r="B68" s="29" t="n">
        <v>2.01008352466797</v>
      </c>
      <c r="C68" s="29" t="n">
        <v>0.957992872524584</v>
      </c>
      <c r="D68" s="29" t="n">
        <v>1.05218644952603</v>
      </c>
      <c r="E68" s="29" t="n">
        <v>1.18449763965982</v>
      </c>
      <c r="F68" s="29" t="n">
        <v>1.70703328977057</v>
      </c>
      <c r="G68" s="29" t="n">
        <v>0.899202213532873</v>
      </c>
      <c r="H68" s="29" t="n">
        <v>1.10317030704289</v>
      </c>
      <c r="I68" s="29" t="s">
        <v>30</v>
      </c>
      <c r="J68" s="29" t="n">
        <v>44</v>
      </c>
      <c r="K68" s="29" t="n">
        <v>41</v>
      </c>
      <c r="L68" s="29" t="n">
        <v>74</v>
      </c>
      <c r="M68" s="29" t="n">
        <v>22</v>
      </c>
      <c r="N68" s="29" t="n">
        <v>47</v>
      </c>
      <c r="O68" s="29" t="n">
        <v>82</v>
      </c>
      <c r="P68" s="29" t="n">
        <v>24</v>
      </c>
      <c r="Q68" s="29" t="n">
        <v>45</v>
      </c>
      <c r="S68" s="29" t="n">
        <v>60</v>
      </c>
      <c r="T68" s="29" t="n">
        <v>14</v>
      </c>
      <c r="U68" s="29" t="n">
        <v>49</v>
      </c>
      <c r="V68" s="29" t="n">
        <v>16</v>
      </c>
      <c r="W68" s="29" t="n">
        <v>71</v>
      </c>
      <c r="X68" s="29" t="n">
        <v>4</v>
      </c>
      <c r="Y68" s="29" t="n">
        <v>80</v>
      </c>
      <c r="Z68" s="29" t="n">
        <v>47</v>
      </c>
      <c r="AA68" s="29" t="n">
        <v>1</v>
      </c>
      <c r="AB68" s="29" t="n">
        <v>0.625</v>
      </c>
      <c r="AC68" s="29" t="n">
        <v>0.541666666666667</v>
      </c>
      <c r="AD68" s="29" t="n">
        <v>0.708333333333333</v>
      </c>
    </row>
    <row r="69" customFormat="false" ht="12.75" hidden="false" customHeight="false" outlineLevel="0" collapsed="false">
      <c r="A69" s="29" t="s">
        <v>33</v>
      </c>
      <c r="B69" s="29" t="n">
        <v>1.94062236759415</v>
      </c>
      <c r="C69" s="29" t="n">
        <v>1.33585672681302</v>
      </c>
      <c r="D69" s="29" t="n">
        <v>1.00281962037653</v>
      </c>
      <c r="E69" s="29" t="n">
        <v>2.02358494044444</v>
      </c>
      <c r="F69" s="29" t="n">
        <v>1.30603665445325</v>
      </c>
      <c r="G69" s="29" t="n">
        <v>0.710101201924424</v>
      </c>
      <c r="H69" s="29" t="n">
        <v>0.40290510190894</v>
      </c>
      <c r="I69" s="29" t="s">
        <v>30</v>
      </c>
      <c r="J69" s="29" t="n">
        <v>41</v>
      </c>
      <c r="K69" s="29" t="n">
        <v>14</v>
      </c>
      <c r="L69" s="29" t="n">
        <v>78</v>
      </c>
      <c r="M69" s="29" t="n">
        <v>8</v>
      </c>
      <c r="N69" s="29" t="n">
        <v>76</v>
      </c>
      <c r="O69" s="29" t="n">
        <v>24</v>
      </c>
      <c r="P69" s="29" t="n">
        <v>41</v>
      </c>
      <c r="Q69" s="29" t="n">
        <v>34</v>
      </c>
      <c r="S69" s="29" t="n">
        <v>18</v>
      </c>
      <c r="T69" s="29" t="n">
        <v>82</v>
      </c>
      <c r="U69" s="29" t="n">
        <v>60</v>
      </c>
      <c r="V69" s="29" t="n">
        <v>78</v>
      </c>
      <c r="W69" s="29" t="n">
        <v>9</v>
      </c>
      <c r="X69" s="29" t="n">
        <v>14</v>
      </c>
      <c r="Y69" s="29" t="n">
        <v>57</v>
      </c>
      <c r="Z69" s="29" t="n">
        <v>80</v>
      </c>
      <c r="AA69" s="29" t="n">
        <v>1</v>
      </c>
      <c r="AB69" s="29" t="n">
        <v>0.625</v>
      </c>
      <c r="AC69" s="29" t="n">
        <v>0.583333333333333</v>
      </c>
      <c r="AD69" s="29" t="n">
        <v>0.666666666666667</v>
      </c>
    </row>
    <row r="70" customFormat="false" ht="12.75" hidden="false" customHeight="false" outlineLevel="0" collapsed="false">
      <c r="A70" s="29" t="s">
        <v>33</v>
      </c>
      <c r="B70" s="29" t="n">
        <v>1.9655184093482</v>
      </c>
      <c r="C70" s="29" t="n">
        <v>1.24744843367063</v>
      </c>
      <c r="D70" s="29" t="n">
        <v>1.05138546476014</v>
      </c>
      <c r="E70" s="29" t="n">
        <v>2.00493928587449</v>
      </c>
      <c r="F70" s="29" t="n">
        <v>1.20922694256646</v>
      </c>
      <c r="G70" s="29" t="n">
        <v>0.69919837883231</v>
      </c>
      <c r="H70" s="29" t="n">
        <v>1.04963693391086</v>
      </c>
      <c r="I70" s="29" t="s">
        <v>30</v>
      </c>
      <c r="J70" s="29" t="n">
        <v>56</v>
      </c>
      <c r="K70" s="29" t="n">
        <v>52</v>
      </c>
      <c r="L70" s="29" t="n">
        <v>87</v>
      </c>
      <c r="M70" s="29" t="n">
        <v>68</v>
      </c>
      <c r="N70" s="29" t="n">
        <v>14</v>
      </c>
      <c r="O70" s="29" t="n">
        <v>89</v>
      </c>
      <c r="P70" s="29" t="n">
        <v>20</v>
      </c>
      <c r="Q70" s="29" t="n">
        <v>64</v>
      </c>
      <c r="S70" s="29" t="n">
        <v>18</v>
      </c>
      <c r="T70" s="29" t="n">
        <v>52</v>
      </c>
      <c r="U70" s="29" t="n">
        <v>47</v>
      </c>
      <c r="V70" s="29" t="n">
        <v>13</v>
      </c>
      <c r="W70" s="29" t="n">
        <v>98</v>
      </c>
      <c r="X70" s="29" t="n">
        <v>16</v>
      </c>
      <c r="Y70" s="29" t="n">
        <v>39</v>
      </c>
      <c r="Z70" s="29" t="n">
        <v>57</v>
      </c>
      <c r="AA70" s="29" t="n">
        <v>-1</v>
      </c>
      <c r="AB70" s="29" t="n">
        <v>0.625</v>
      </c>
      <c r="AC70" s="29" t="n">
        <v>0.625</v>
      </c>
      <c r="AD70" s="29" t="n">
        <v>0.625</v>
      </c>
    </row>
    <row r="71" customFormat="false" ht="12.75" hidden="false" customHeight="false" outlineLevel="0" collapsed="false">
      <c r="A71" s="29" t="s">
        <v>33</v>
      </c>
      <c r="B71" s="29" t="n">
        <v>1.97192105662533</v>
      </c>
      <c r="C71" s="29" t="n">
        <v>1.59956813039917</v>
      </c>
      <c r="D71" s="29" t="n">
        <v>1.05881853871903</v>
      </c>
      <c r="E71" s="29" t="n">
        <v>1.68240091956989</v>
      </c>
      <c r="F71" s="29" t="n">
        <v>1.60243602518314</v>
      </c>
      <c r="G71" s="29" t="n">
        <v>0.87372176202954</v>
      </c>
      <c r="H71" s="29" t="n">
        <v>1.0686633486832</v>
      </c>
      <c r="I71" s="29" t="s">
        <v>30</v>
      </c>
      <c r="J71" s="29" t="n">
        <v>54</v>
      </c>
      <c r="K71" s="29" t="n">
        <v>18</v>
      </c>
      <c r="L71" s="29" t="n">
        <v>89</v>
      </c>
      <c r="M71" s="29" t="n">
        <v>26</v>
      </c>
      <c r="N71" s="29" t="n">
        <v>5</v>
      </c>
      <c r="O71" s="29" t="n">
        <v>35</v>
      </c>
      <c r="P71" s="29" t="n">
        <v>4</v>
      </c>
      <c r="Q71" s="29" t="n">
        <v>24</v>
      </c>
      <c r="S71" s="29" t="n">
        <v>67</v>
      </c>
      <c r="T71" s="29" t="n">
        <v>51</v>
      </c>
      <c r="U71" s="29" t="n">
        <v>34</v>
      </c>
      <c r="V71" s="29" t="n">
        <v>64</v>
      </c>
      <c r="W71" s="29" t="n">
        <v>12</v>
      </c>
      <c r="X71" s="29" t="n">
        <v>71</v>
      </c>
      <c r="Y71" s="29" t="n">
        <v>68</v>
      </c>
      <c r="Z71" s="29" t="n">
        <v>24</v>
      </c>
      <c r="AA71" s="29" t="n">
        <v>1</v>
      </c>
      <c r="AB71" s="29" t="n">
        <v>0.625</v>
      </c>
      <c r="AC71" s="29" t="n">
        <v>0.583333333333333</v>
      </c>
      <c r="AD71" s="29" t="n">
        <v>0.666666666666667</v>
      </c>
    </row>
    <row r="72" customFormat="false" ht="12.75" hidden="false" customHeight="false" outlineLevel="0" collapsed="false">
      <c r="A72" s="29" t="s">
        <v>33</v>
      </c>
      <c r="B72" s="29" t="n">
        <v>1.80519198675318</v>
      </c>
      <c r="C72" s="29" t="n">
        <v>1.28351778152296</v>
      </c>
      <c r="D72" s="29" t="n">
        <v>1.01562731663665</v>
      </c>
      <c r="E72" s="29" t="n">
        <v>1.30404019415327</v>
      </c>
      <c r="F72" s="29" t="n">
        <v>1.59052199011772</v>
      </c>
      <c r="G72" s="29" t="n">
        <v>1.38434775121143</v>
      </c>
      <c r="H72" s="29" t="n">
        <v>0.953348729349623</v>
      </c>
      <c r="I72" s="29" t="s">
        <v>30</v>
      </c>
      <c r="J72" s="29" t="n">
        <v>85</v>
      </c>
      <c r="K72" s="29" t="n">
        <v>61</v>
      </c>
      <c r="L72" s="29" t="n">
        <v>55</v>
      </c>
      <c r="M72" s="29" t="n">
        <v>50</v>
      </c>
      <c r="N72" s="29" t="n">
        <v>85</v>
      </c>
      <c r="O72" s="29" t="n">
        <v>25</v>
      </c>
      <c r="P72" s="29" t="n">
        <v>17</v>
      </c>
      <c r="Q72" s="29" t="n">
        <v>19</v>
      </c>
      <c r="S72" s="29" t="n">
        <v>43</v>
      </c>
      <c r="T72" s="29" t="n">
        <v>80</v>
      </c>
      <c r="U72" s="29" t="n">
        <v>19</v>
      </c>
      <c r="V72" s="29" t="n">
        <v>2</v>
      </c>
      <c r="W72" s="29" t="n">
        <v>80</v>
      </c>
      <c r="X72" s="29" t="n">
        <v>27</v>
      </c>
      <c r="Y72" s="29" t="n">
        <v>35</v>
      </c>
      <c r="Z72" s="29" t="n">
        <v>27</v>
      </c>
      <c r="AA72" s="29" t="n">
        <v>1</v>
      </c>
      <c r="AB72" s="29" t="n">
        <v>0.625</v>
      </c>
      <c r="AC72" s="29" t="n">
        <v>0.541666666666667</v>
      </c>
      <c r="AD72" s="29" t="n">
        <v>0.708333333333333</v>
      </c>
    </row>
    <row r="73" customFormat="false" ht="12.75" hidden="false" customHeight="false" outlineLevel="0" collapsed="false">
      <c r="A73" s="29" t="s">
        <v>33</v>
      </c>
      <c r="B73" s="29" t="n">
        <v>0.991080821661741</v>
      </c>
      <c r="C73" s="29" t="n">
        <v>1.36360554644829</v>
      </c>
      <c r="D73" s="29" t="n">
        <v>1.0818500308604</v>
      </c>
      <c r="E73" s="29" t="n">
        <v>0.980126655836859</v>
      </c>
      <c r="F73" s="29" t="n">
        <v>2.3346523614431</v>
      </c>
      <c r="G73" s="29" t="n">
        <v>0.985709122106731</v>
      </c>
      <c r="H73" s="29" t="n">
        <v>0.977529688581416</v>
      </c>
      <c r="I73" s="29" t="s">
        <v>30</v>
      </c>
      <c r="J73" s="29" t="n">
        <v>62</v>
      </c>
      <c r="K73" s="29" t="n">
        <v>72</v>
      </c>
      <c r="L73" s="29" t="n">
        <v>61</v>
      </c>
      <c r="M73" s="29" t="n">
        <v>82</v>
      </c>
      <c r="N73" s="29" t="n">
        <v>90</v>
      </c>
      <c r="O73" s="29" t="n">
        <v>13</v>
      </c>
      <c r="P73" s="29" t="n">
        <v>21</v>
      </c>
      <c r="Q73" s="29" t="n">
        <v>12</v>
      </c>
      <c r="S73" s="29" t="n">
        <v>42</v>
      </c>
      <c r="T73" s="29" t="n">
        <v>25</v>
      </c>
      <c r="U73" s="29" t="n">
        <v>19</v>
      </c>
      <c r="V73" s="29" t="n">
        <v>21</v>
      </c>
      <c r="W73" s="29" t="n">
        <v>74</v>
      </c>
      <c r="X73" s="29" t="n">
        <v>15</v>
      </c>
      <c r="Y73" s="29" t="n">
        <v>55</v>
      </c>
      <c r="Z73" s="29" t="n">
        <v>67</v>
      </c>
      <c r="AA73" s="29" t="n">
        <v>1</v>
      </c>
      <c r="AB73" s="29" t="n">
        <v>0.625</v>
      </c>
      <c r="AC73" s="29" t="n">
        <v>0.583333333333333</v>
      </c>
      <c r="AD73" s="29" t="n">
        <v>0.666666666666667</v>
      </c>
    </row>
    <row r="74" customFormat="false" ht="12.75" hidden="false" customHeight="false" outlineLevel="0" collapsed="false">
      <c r="A74" s="29" t="s">
        <v>33</v>
      </c>
      <c r="B74" s="29" t="n">
        <v>1.71334003426103</v>
      </c>
      <c r="C74" s="29" t="n">
        <v>0.986459698997437</v>
      </c>
      <c r="D74" s="29" t="n">
        <v>1.069093083694</v>
      </c>
      <c r="E74" s="29" t="n">
        <v>1.64352403881132</v>
      </c>
      <c r="F74" s="29" t="n">
        <v>1.03737606294243</v>
      </c>
      <c r="G74" s="29" t="n">
        <v>1.61019331438006</v>
      </c>
      <c r="H74" s="29" t="n">
        <v>1.14959022235577</v>
      </c>
      <c r="I74" s="29" t="s">
        <v>30</v>
      </c>
      <c r="J74" s="29" t="n">
        <v>100</v>
      </c>
      <c r="K74" s="29" t="n">
        <v>81</v>
      </c>
      <c r="L74" s="29" t="n">
        <v>37</v>
      </c>
      <c r="M74" s="29" t="n">
        <v>41</v>
      </c>
      <c r="N74" s="29" t="n">
        <v>92</v>
      </c>
      <c r="O74" s="29" t="n">
        <v>9</v>
      </c>
      <c r="P74" s="29" t="n">
        <v>7</v>
      </c>
      <c r="Q74" s="29" t="n">
        <v>57</v>
      </c>
      <c r="S74" s="29" t="n">
        <v>20</v>
      </c>
      <c r="T74" s="29" t="n">
        <v>29</v>
      </c>
      <c r="U74" s="29" t="n">
        <v>61</v>
      </c>
      <c r="V74" s="29" t="n">
        <v>30</v>
      </c>
      <c r="W74" s="29" t="n">
        <v>72</v>
      </c>
      <c r="X74" s="29" t="n">
        <v>83</v>
      </c>
      <c r="Y74" s="29" t="n">
        <v>57</v>
      </c>
      <c r="Z74" s="29" t="n">
        <v>91</v>
      </c>
      <c r="AA74" s="29" t="n">
        <v>1</v>
      </c>
      <c r="AB74" s="29" t="n">
        <v>0.625</v>
      </c>
      <c r="AC74" s="29" t="n">
        <v>0.5</v>
      </c>
      <c r="AD74" s="29" t="n">
        <v>0.75</v>
      </c>
    </row>
    <row r="75" customFormat="false" ht="12.75" hidden="false" customHeight="false" outlineLevel="0" collapsed="false">
      <c r="A75" s="29" t="s">
        <v>33</v>
      </c>
      <c r="B75" s="29" t="n">
        <v>2.0237913781712</v>
      </c>
      <c r="C75" s="29" t="n">
        <v>0.984653193172763</v>
      </c>
      <c r="D75" s="29" t="n">
        <v>1.08683202142272</v>
      </c>
      <c r="E75" s="29" t="n">
        <v>1.0382723332413</v>
      </c>
      <c r="F75" s="29" t="n">
        <v>1.90114180022195</v>
      </c>
      <c r="G75" s="29" t="n">
        <v>0.944218188411404</v>
      </c>
      <c r="H75" s="29" t="n">
        <v>0.575059272751837</v>
      </c>
      <c r="I75" s="29" t="s">
        <v>30</v>
      </c>
      <c r="J75" s="29" t="n">
        <v>93</v>
      </c>
      <c r="K75" s="29" t="n">
        <v>100</v>
      </c>
      <c r="L75" s="29" t="n">
        <v>27</v>
      </c>
      <c r="M75" s="29" t="n">
        <v>58</v>
      </c>
      <c r="N75" s="29" t="n">
        <v>9</v>
      </c>
      <c r="O75" s="29" t="n">
        <v>52</v>
      </c>
      <c r="P75" s="29" t="n">
        <v>24</v>
      </c>
      <c r="Q75" s="29" t="n">
        <v>59</v>
      </c>
      <c r="S75" s="29" t="n">
        <v>75</v>
      </c>
      <c r="T75" s="29" t="n">
        <v>7</v>
      </c>
      <c r="U75" s="29" t="n">
        <v>97</v>
      </c>
      <c r="V75" s="29" t="n">
        <v>45</v>
      </c>
      <c r="W75" s="29" t="n">
        <v>96</v>
      </c>
      <c r="X75" s="29" t="n">
        <v>85</v>
      </c>
      <c r="Y75" s="29" t="n">
        <v>17</v>
      </c>
      <c r="Z75" s="29" t="n">
        <v>95</v>
      </c>
      <c r="AA75" s="29" t="n">
        <v>1</v>
      </c>
      <c r="AB75" s="29" t="n">
        <v>0.625</v>
      </c>
      <c r="AC75" s="29" t="n">
        <v>0.5</v>
      </c>
      <c r="AD75" s="29" t="n">
        <v>0.75</v>
      </c>
    </row>
    <row r="76" customFormat="false" ht="12.75" hidden="false" customHeight="false" outlineLevel="0" collapsed="false">
      <c r="A76" s="29" t="s">
        <v>33</v>
      </c>
      <c r="B76" s="29" t="n">
        <v>0.945173504798708</v>
      </c>
      <c r="C76" s="29" t="n">
        <v>0.973507131384428</v>
      </c>
      <c r="D76" s="29" t="n">
        <v>1.07802789337096</v>
      </c>
      <c r="E76" s="29" t="n">
        <v>1.90144349290166</v>
      </c>
      <c r="F76" s="29" t="n">
        <v>2.25171143018584</v>
      </c>
      <c r="G76" s="29" t="n">
        <v>0.59877186269929</v>
      </c>
      <c r="H76" s="29" t="n">
        <v>0.776976309126281</v>
      </c>
      <c r="I76" s="29" t="s">
        <v>30</v>
      </c>
      <c r="J76" s="29" t="n">
        <v>53</v>
      </c>
      <c r="K76" s="29" t="n">
        <v>70</v>
      </c>
      <c r="L76" s="29" t="n">
        <v>89</v>
      </c>
      <c r="M76" s="29" t="n">
        <v>39</v>
      </c>
      <c r="N76" s="29" t="n">
        <v>32</v>
      </c>
      <c r="O76" s="29" t="n">
        <v>69</v>
      </c>
      <c r="P76" s="29" t="n">
        <v>96</v>
      </c>
      <c r="Q76" s="29" t="n">
        <v>28</v>
      </c>
      <c r="S76" s="29" t="n">
        <v>19</v>
      </c>
      <c r="T76" s="29" t="n">
        <v>50</v>
      </c>
      <c r="U76" s="29" t="n">
        <v>88</v>
      </c>
      <c r="V76" s="29" t="n">
        <v>97</v>
      </c>
      <c r="W76" s="29" t="n">
        <v>75</v>
      </c>
      <c r="X76" s="29" t="n">
        <v>31</v>
      </c>
      <c r="Y76" s="29" t="n">
        <v>81</v>
      </c>
      <c r="Z76" s="29" t="n">
        <v>62</v>
      </c>
      <c r="AA76" s="29" t="n">
        <v>-1</v>
      </c>
      <c r="AB76" s="29" t="n">
        <v>0.625</v>
      </c>
      <c r="AC76" s="29" t="n">
        <v>0.5</v>
      </c>
      <c r="AD76" s="29" t="n">
        <v>0.75</v>
      </c>
    </row>
    <row r="77" customFormat="false" ht="12.75" hidden="false" customHeight="false" outlineLevel="0" collapsed="false">
      <c r="A77" s="29" t="s">
        <v>33</v>
      </c>
      <c r="B77" s="29" t="n">
        <v>0.941891535077214</v>
      </c>
      <c r="C77" s="29" t="n">
        <v>1.11189381598149</v>
      </c>
      <c r="D77" s="29" t="n">
        <v>1.06674630303113</v>
      </c>
      <c r="E77" s="29" t="n">
        <v>1.46273386691244</v>
      </c>
      <c r="F77" s="29" t="n">
        <v>1.20938058823386</v>
      </c>
      <c r="G77" s="29" t="n">
        <v>1.88886788594889</v>
      </c>
      <c r="H77" s="29" t="n">
        <v>0.622412518268629</v>
      </c>
      <c r="I77" s="29" t="s">
        <v>30</v>
      </c>
      <c r="J77" s="29" t="n">
        <v>57</v>
      </c>
      <c r="K77" s="29" t="n">
        <v>28</v>
      </c>
      <c r="L77" s="29" t="n">
        <v>43</v>
      </c>
      <c r="M77" s="29" t="n">
        <v>31</v>
      </c>
      <c r="N77" s="29" t="n">
        <v>20</v>
      </c>
      <c r="O77" s="29" t="n">
        <v>68</v>
      </c>
      <c r="P77" s="29" t="n">
        <v>86</v>
      </c>
      <c r="Q77" s="29" t="n">
        <v>33</v>
      </c>
      <c r="S77" s="29" t="n">
        <v>41</v>
      </c>
      <c r="T77" s="29" t="n">
        <v>25</v>
      </c>
      <c r="U77" s="29" t="n">
        <v>35</v>
      </c>
      <c r="V77" s="29" t="n">
        <v>3</v>
      </c>
      <c r="W77" s="29" t="n">
        <v>24</v>
      </c>
      <c r="X77" s="29" t="n">
        <v>64</v>
      </c>
      <c r="Y77" s="29" t="n">
        <v>17</v>
      </c>
      <c r="Z77" s="29" t="n">
        <v>24</v>
      </c>
      <c r="AA77" s="29" t="n">
        <v>-1</v>
      </c>
      <c r="AB77" s="29" t="n">
        <v>0.625</v>
      </c>
      <c r="AC77" s="29" t="n">
        <v>0.458333333333333</v>
      </c>
      <c r="AD77" s="29" t="n">
        <v>0.791666666666667</v>
      </c>
    </row>
    <row r="78" customFormat="false" ht="12.75" hidden="false" customHeight="false" outlineLevel="0" collapsed="false">
      <c r="A78" s="29" t="s">
        <v>33</v>
      </c>
      <c r="B78" s="29" t="n">
        <v>1.46538548142636</v>
      </c>
      <c r="C78" s="29" t="n">
        <v>1.08943925624337</v>
      </c>
      <c r="D78" s="29" t="n">
        <v>1.00101082324954</v>
      </c>
      <c r="E78" s="29" t="n">
        <v>1.08779171700699</v>
      </c>
      <c r="F78" s="29" t="n">
        <v>2.79634376432799</v>
      </c>
      <c r="G78" s="29" t="n">
        <v>1.37705444286696</v>
      </c>
      <c r="H78" s="29" t="n">
        <v>0.995534767384181</v>
      </c>
      <c r="I78" s="29" t="s">
        <v>30</v>
      </c>
      <c r="J78" s="29" t="n">
        <v>19</v>
      </c>
      <c r="K78" s="29" t="n">
        <v>78</v>
      </c>
      <c r="L78" s="29" t="n">
        <v>24</v>
      </c>
      <c r="M78" s="29" t="n">
        <v>85</v>
      </c>
      <c r="N78" s="29" t="n">
        <v>20</v>
      </c>
      <c r="O78" s="29" t="n">
        <v>59</v>
      </c>
      <c r="P78" s="29" t="n">
        <v>11</v>
      </c>
      <c r="Q78" s="29" t="n">
        <v>17</v>
      </c>
      <c r="S78" s="29" t="n">
        <v>5</v>
      </c>
      <c r="T78" s="29" t="n">
        <v>28</v>
      </c>
      <c r="U78" s="29" t="n">
        <v>63</v>
      </c>
      <c r="V78" s="29" t="n">
        <v>27</v>
      </c>
      <c r="W78" s="29" t="n">
        <v>21</v>
      </c>
      <c r="X78" s="29" t="n">
        <v>85</v>
      </c>
      <c r="Y78" s="29" t="n">
        <v>73</v>
      </c>
      <c r="Z78" s="29" t="n">
        <v>6</v>
      </c>
      <c r="AA78" s="29" t="n">
        <v>-1</v>
      </c>
      <c r="AB78" s="29" t="n">
        <v>0.625</v>
      </c>
      <c r="AC78" s="29" t="n">
        <v>0.625</v>
      </c>
      <c r="AD78" s="29" t="n">
        <v>0.625</v>
      </c>
    </row>
    <row r="79" customFormat="false" ht="12.75" hidden="false" customHeight="false" outlineLevel="0" collapsed="false">
      <c r="A79" s="29" t="s">
        <v>33</v>
      </c>
      <c r="B79" s="29" t="n">
        <v>1.0359681567454</v>
      </c>
      <c r="C79" s="29" t="n">
        <v>0.960296050777559</v>
      </c>
      <c r="D79" s="29" t="n">
        <v>1.02523186613806</v>
      </c>
      <c r="E79" s="29" t="n">
        <v>1.07242930064732</v>
      </c>
      <c r="F79" s="29" t="n">
        <v>1.66492113184187</v>
      </c>
      <c r="G79" s="29" t="n">
        <v>0.88122607525164</v>
      </c>
      <c r="H79" s="29" t="n">
        <v>1.38298116623027</v>
      </c>
      <c r="I79" s="29" t="s">
        <v>30</v>
      </c>
      <c r="J79" s="29" t="n">
        <v>71</v>
      </c>
      <c r="K79" s="29" t="n">
        <v>62</v>
      </c>
      <c r="L79" s="29" t="n">
        <v>75</v>
      </c>
      <c r="M79" s="29" t="n">
        <v>85</v>
      </c>
      <c r="N79" s="29" t="n">
        <v>71</v>
      </c>
      <c r="O79" s="29" t="n">
        <v>8</v>
      </c>
      <c r="P79" s="29" t="n">
        <v>27</v>
      </c>
      <c r="Q79" s="29" t="n">
        <v>98</v>
      </c>
      <c r="S79" s="29" t="n">
        <v>37</v>
      </c>
      <c r="T79" s="29" t="n">
        <v>21</v>
      </c>
      <c r="U79" s="29" t="n">
        <v>42</v>
      </c>
      <c r="V79" s="29" t="n">
        <v>41</v>
      </c>
      <c r="W79" s="29" t="n">
        <v>63</v>
      </c>
      <c r="X79" s="29" t="n">
        <v>26</v>
      </c>
      <c r="Y79" s="29" t="n">
        <v>52</v>
      </c>
      <c r="Z79" s="29" t="n">
        <v>77</v>
      </c>
      <c r="AA79" s="29" t="n">
        <v>1</v>
      </c>
      <c r="AB79" s="29" t="n">
        <v>0.625</v>
      </c>
      <c r="AC79" s="29" t="n">
        <v>0.583333333333333</v>
      </c>
      <c r="AD79" s="29" t="n">
        <v>0.666666666666667</v>
      </c>
    </row>
    <row r="80" customFormat="false" ht="12.75" hidden="false" customHeight="false" outlineLevel="0" collapsed="false">
      <c r="A80" s="29" t="s">
        <v>33</v>
      </c>
      <c r="B80" s="29" t="n">
        <v>1.79233442481185</v>
      </c>
      <c r="C80" s="29" t="n">
        <v>1.12424309654459</v>
      </c>
      <c r="D80" s="29" t="n">
        <v>1.02020039889089</v>
      </c>
      <c r="E80" s="29" t="n">
        <v>2.06117440918538</v>
      </c>
      <c r="F80" s="29" t="n">
        <v>3.15903637801632</v>
      </c>
      <c r="G80" s="29" t="n">
        <v>1.96370053934143</v>
      </c>
      <c r="H80" s="29" t="n">
        <v>0.825931396740365</v>
      </c>
      <c r="I80" s="29" t="s">
        <v>30</v>
      </c>
      <c r="J80" s="29" t="n">
        <v>48</v>
      </c>
      <c r="K80" s="29" t="n">
        <v>41</v>
      </c>
      <c r="L80" s="29" t="n">
        <v>67</v>
      </c>
      <c r="M80" s="29" t="n">
        <v>94</v>
      </c>
      <c r="N80" s="29" t="n">
        <v>2</v>
      </c>
      <c r="O80" s="29" t="n">
        <v>55</v>
      </c>
      <c r="P80" s="29" t="n">
        <v>17</v>
      </c>
      <c r="Q80" s="29" t="n">
        <v>33</v>
      </c>
      <c r="S80" s="29" t="n">
        <v>17</v>
      </c>
      <c r="T80" s="29" t="n">
        <v>29</v>
      </c>
      <c r="U80" s="29" t="n">
        <v>12</v>
      </c>
      <c r="V80" s="29" t="n">
        <v>49</v>
      </c>
      <c r="W80" s="29" t="n">
        <v>100</v>
      </c>
      <c r="X80" s="29" t="n">
        <v>8</v>
      </c>
      <c r="Y80" s="29" t="n">
        <v>34</v>
      </c>
      <c r="Z80" s="29" t="n">
        <v>59</v>
      </c>
      <c r="AA80" s="29" t="n">
        <v>-1</v>
      </c>
      <c r="AB80" s="29" t="n">
        <v>0.625</v>
      </c>
      <c r="AC80" s="29" t="n">
        <v>0.5</v>
      </c>
      <c r="AD80" s="29" t="n">
        <v>0.75</v>
      </c>
    </row>
    <row r="81" customFormat="false" ht="12.75" hidden="false" customHeight="false" outlineLevel="0" collapsed="false">
      <c r="A81" s="29" t="s">
        <v>33</v>
      </c>
      <c r="B81" s="29" t="n">
        <v>0.944373046337067</v>
      </c>
      <c r="C81" s="29" t="n">
        <v>1.18184690839172</v>
      </c>
      <c r="D81" s="29" t="n">
        <v>1.05441598327827</v>
      </c>
      <c r="E81" s="29" t="n">
        <v>1.05216281238374</v>
      </c>
      <c r="F81" s="29" t="n">
        <v>2.20892438769942</v>
      </c>
      <c r="G81" s="29" t="n">
        <v>0.959236829432134</v>
      </c>
      <c r="H81" s="29" t="n">
        <v>1.09575419297305</v>
      </c>
      <c r="I81" s="29" t="s">
        <v>30</v>
      </c>
      <c r="J81" s="29" t="n">
        <v>89</v>
      </c>
      <c r="K81" s="29" t="n">
        <v>17</v>
      </c>
      <c r="L81" s="29" t="n">
        <v>52</v>
      </c>
      <c r="M81" s="29" t="n">
        <v>81</v>
      </c>
      <c r="N81" s="29" t="n">
        <v>38</v>
      </c>
      <c r="O81" s="29" t="n">
        <v>68</v>
      </c>
      <c r="P81" s="29" t="n">
        <v>27</v>
      </c>
      <c r="Q81" s="29" t="n">
        <v>87</v>
      </c>
      <c r="S81" s="29" t="n">
        <v>10</v>
      </c>
      <c r="T81" s="29" t="n">
        <v>100</v>
      </c>
      <c r="U81" s="29" t="n">
        <v>81</v>
      </c>
      <c r="V81" s="29" t="n">
        <v>57</v>
      </c>
      <c r="W81" s="29" t="n">
        <v>12</v>
      </c>
      <c r="X81" s="29" t="n">
        <v>88</v>
      </c>
      <c r="Y81" s="29" t="n">
        <v>86</v>
      </c>
      <c r="Z81" s="29" t="n">
        <v>16</v>
      </c>
      <c r="AA81" s="29" t="n">
        <v>-1</v>
      </c>
      <c r="AB81" s="29" t="n">
        <v>0.625</v>
      </c>
      <c r="AC81" s="29" t="n">
        <v>0.583333333333333</v>
      </c>
      <c r="AD81" s="29" t="n">
        <v>0.666666666666667</v>
      </c>
    </row>
    <row r="82" customFormat="false" ht="12.75" hidden="false" customHeight="false" outlineLevel="0" collapsed="false">
      <c r="A82" s="29" t="s">
        <v>33</v>
      </c>
      <c r="B82" s="29" t="n">
        <v>0.783313340404663</v>
      </c>
      <c r="C82" s="29" t="n">
        <v>1.14895064854041</v>
      </c>
      <c r="D82" s="29" t="n">
        <v>1.06835599840387</v>
      </c>
      <c r="E82" s="29" t="n">
        <v>1.33995515471514</v>
      </c>
      <c r="F82" s="29" t="n">
        <v>0.988385710524456</v>
      </c>
      <c r="G82" s="29" t="n">
        <v>1.63665603587515</v>
      </c>
      <c r="H82" s="29" t="n">
        <v>0.67251817451589</v>
      </c>
      <c r="I82" s="29" t="s">
        <v>30</v>
      </c>
      <c r="J82" s="29" t="n">
        <v>34</v>
      </c>
      <c r="K82" s="29" t="n">
        <v>15</v>
      </c>
      <c r="L82" s="29" t="n">
        <v>51</v>
      </c>
      <c r="M82" s="29" t="n">
        <v>46</v>
      </c>
      <c r="N82" s="29" t="n">
        <v>70</v>
      </c>
      <c r="O82" s="29" t="n">
        <v>34</v>
      </c>
      <c r="P82" s="29" t="n">
        <v>39</v>
      </c>
      <c r="Q82" s="29" t="n">
        <v>87</v>
      </c>
      <c r="S82" s="29" t="n">
        <v>62</v>
      </c>
      <c r="T82" s="29" t="n">
        <v>98</v>
      </c>
      <c r="U82" s="29" t="n">
        <v>33</v>
      </c>
      <c r="V82" s="29" t="n">
        <v>10</v>
      </c>
      <c r="W82" s="29" t="n">
        <v>33</v>
      </c>
      <c r="X82" s="29" t="n">
        <v>59</v>
      </c>
      <c r="Y82" s="29" t="n">
        <v>69</v>
      </c>
      <c r="Z82" s="29" t="n">
        <v>86</v>
      </c>
      <c r="AA82" s="29" t="n">
        <v>1</v>
      </c>
      <c r="AB82" s="29" t="n">
        <v>0.625</v>
      </c>
      <c r="AC82" s="29" t="n">
        <v>0.666666666666667</v>
      </c>
      <c r="AD82" s="29" t="n">
        <v>0.583333333333333</v>
      </c>
    </row>
    <row r="83" customFormat="false" ht="12.75" hidden="false" customHeight="false" outlineLevel="0" collapsed="false">
      <c r="A83" s="29" t="s">
        <v>33</v>
      </c>
      <c r="B83" s="29" t="n">
        <v>1.44895459391742</v>
      </c>
      <c r="C83" s="29" t="n">
        <v>1.36871856297752</v>
      </c>
      <c r="D83" s="29" t="n">
        <v>1.0100896381511</v>
      </c>
      <c r="E83" s="29" t="n">
        <v>1.70688673389021</v>
      </c>
      <c r="F83" s="29" t="n">
        <v>2.0017655071419</v>
      </c>
      <c r="G83" s="29" t="n">
        <v>1.46348344257903</v>
      </c>
      <c r="H83" s="29" t="n">
        <v>0.960387262841113</v>
      </c>
      <c r="I83" s="29" t="s">
        <v>30</v>
      </c>
      <c r="J83" s="29" t="n">
        <v>31</v>
      </c>
      <c r="K83" s="29" t="n">
        <v>21</v>
      </c>
      <c r="L83" s="29" t="n">
        <v>23</v>
      </c>
      <c r="M83" s="29" t="n">
        <v>94</v>
      </c>
      <c r="N83" s="29" t="n">
        <v>24</v>
      </c>
      <c r="O83" s="29" t="n">
        <v>88</v>
      </c>
      <c r="P83" s="29" t="n">
        <v>35</v>
      </c>
      <c r="Q83" s="29" t="n">
        <v>31</v>
      </c>
      <c r="S83" s="29" t="n">
        <v>40</v>
      </c>
      <c r="T83" s="29" t="n">
        <v>9</v>
      </c>
      <c r="U83" s="29" t="n">
        <v>14</v>
      </c>
      <c r="V83" s="29" t="n">
        <v>47</v>
      </c>
      <c r="W83" s="29" t="n">
        <v>25</v>
      </c>
      <c r="X83" s="29" t="n">
        <v>89</v>
      </c>
      <c r="Y83" s="29" t="n">
        <v>52</v>
      </c>
      <c r="Z83" s="29" t="n">
        <v>1</v>
      </c>
      <c r="AA83" s="29" t="n">
        <v>1</v>
      </c>
      <c r="AB83" s="29" t="n">
        <v>0.625</v>
      </c>
      <c r="AC83" s="29" t="n">
        <v>0.625</v>
      </c>
      <c r="AD83" s="29" t="n">
        <v>0.625</v>
      </c>
    </row>
    <row r="84" customFormat="false" ht="12.75" hidden="false" customHeight="false" outlineLevel="0" collapsed="false">
      <c r="A84" s="29" t="s">
        <v>33</v>
      </c>
      <c r="B84" s="29" t="n">
        <v>1.73266678668544</v>
      </c>
      <c r="C84" s="29" t="n">
        <v>1.43526858985026</v>
      </c>
      <c r="D84" s="29" t="n">
        <v>1.07903477618008</v>
      </c>
      <c r="E84" s="29" t="n">
        <v>1.54093327395193</v>
      </c>
      <c r="F84" s="29" t="n">
        <v>1.54532353488554</v>
      </c>
      <c r="G84" s="29" t="n">
        <v>1.50124594210749</v>
      </c>
      <c r="H84" s="29" t="n">
        <v>1.15205392903842</v>
      </c>
      <c r="I84" s="29" t="s">
        <v>30</v>
      </c>
      <c r="J84" s="29" t="n">
        <v>48</v>
      </c>
      <c r="K84" s="29" t="n">
        <v>85</v>
      </c>
      <c r="L84" s="29" t="n">
        <v>71</v>
      </c>
      <c r="M84" s="29" t="n">
        <v>72</v>
      </c>
      <c r="N84" s="29" t="n">
        <v>48</v>
      </c>
      <c r="O84" s="29" t="n">
        <v>84</v>
      </c>
      <c r="P84" s="29" t="n">
        <v>23</v>
      </c>
      <c r="Q84" s="29" t="n">
        <v>19</v>
      </c>
      <c r="S84" s="29" t="n">
        <v>85</v>
      </c>
      <c r="T84" s="29" t="n">
        <v>11</v>
      </c>
      <c r="U84" s="29" t="n">
        <v>6</v>
      </c>
      <c r="V84" s="29" t="n">
        <v>29</v>
      </c>
      <c r="W84" s="29" t="n">
        <v>60</v>
      </c>
      <c r="X84" s="29" t="n">
        <v>41</v>
      </c>
      <c r="Y84" s="29" t="n">
        <v>38</v>
      </c>
      <c r="Z84" s="29" t="n">
        <v>71</v>
      </c>
      <c r="AA84" s="29" t="n">
        <v>-1</v>
      </c>
      <c r="AB84" s="29" t="n">
        <v>0.625</v>
      </c>
      <c r="AC84" s="29" t="n">
        <v>0.458333333333333</v>
      </c>
      <c r="AD84" s="29" t="n">
        <v>0.791666666666667</v>
      </c>
    </row>
    <row r="85" customFormat="false" ht="12.75" hidden="false" customHeight="false" outlineLevel="0" collapsed="false">
      <c r="A85" s="29" t="s">
        <v>33</v>
      </c>
      <c r="B85" s="29" t="n">
        <v>1.07269293651566</v>
      </c>
      <c r="C85" s="29" t="n">
        <v>1.62002808956865</v>
      </c>
      <c r="D85" s="29" t="n">
        <v>1.06089582551205</v>
      </c>
      <c r="E85" s="29" t="n">
        <v>1.75965642185374</v>
      </c>
      <c r="F85" s="29" t="n">
        <v>1.21785841415565</v>
      </c>
      <c r="G85" s="29" t="n">
        <v>1.74946501272744</v>
      </c>
      <c r="H85" s="29" t="n">
        <v>0.684507687789768</v>
      </c>
      <c r="I85" s="29" t="s">
        <v>30</v>
      </c>
      <c r="J85" s="29" t="n">
        <v>49</v>
      </c>
      <c r="K85" s="29" t="n">
        <v>12</v>
      </c>
      <c r="L85" s="29" t="n">
        <v>20</v>
      </c>
      <c r="M85" s="29" t="n">
        <v>76</v>
      </c>
      <c r="N85" s="29" t="n">
        <v>85</v>
      </c>
      <c r="O85" s="29" t="n">
        <v>24</v>
      </c>
      <c r="P85" s="29" t="n">
        <v>15</v>
      </c>
      <c r="Q85" s="29" t="n">
        <v>5</v>
      </c>
      <c r="S85" s="29" t="n">
        <v>34</v>
      </c>
      <c r="T85" s="29" t="n">
        <v>34</v>
      </c>
      <c r="U85" s="29" t="n">
        <v>8</v>
      </c>
      <c r="V85" s="29" t="n">
        <v>83</v>
      </c>
      <c r="W85" s="29" t="n">
        <v>15</v>
      </c>
      <c r="X85" s="29" t="n">
        <v>42</v>
      </c>
      <c r="Y85" s="29" t="n">
        <v>41</v>
      </c>
      <c r="Z85" s="29" t="n">
        <v>20</v>
      </c>
      <c r="AA85" s="29" t="n">
        <v>-1</v>
      </c>
      <c r="AB85" s="29" t="n">
        <v>0.625</v>
      </c>
      <c r="AC85" s="29" t="n">
        <v>0.583333333333333</v>
      </c>
      <c r="AD85" s="29" t="n">
        <v>0.666666666666667</v>
      </c>
    </row>
    <row r="86" customFormat="false" ht="12.75" hidden="false" customHeight="false" outlineLevel="0" collapsed="false">
      <c r="A86" s="29" t="s">
        <v>33</v>
      </c>
      <c r="B86" s="29" t="n">
        <v>1.66545398084003</v>
      </c>
      <c r="C86" s="29" t="n">
        <v>1.27310481401834</v>
      </c>
      <c r="D86" s="29" t="n">
        <v>1.06957383454965</v>
      </c>
      <c r="E86" s="29" t="n">
        <v>1.15784276965114</v>
      </c>
      <c r="F86" s="29" t="n">
        <v>2.52882624143525</v>
      </c>
      <c r="G86" s="29" t="n">
        <v>0.755456581059815</v>
      </c>
      <c r="H86" s="29" t="n">
        <v>0.554989876731122</v>
      </c>
      <c r="I86" s="29" t="s">
        <v>30</v>
      </c>
      <c r="J86" s="29" t="n">
        <v>12</v>
      </c>
      <c r="K86" s="29" t="n">
        <v>70</v>
      </c>
      <c r="L86" s="29" t="n">
        <v>3</v>
      </c>
      <c r="M86" s="29" t="n">
        <v>44</v>
      </c>
      <c r="N86" s="29" t="n">
        <v>16</v>
      </c>
      <c r="O86" s="29" t="n">
        <v>47</v>
      </c>
      <c r="P86" s="29" t="n">
        <v>100</v>
      </c>
      <c r="Q86" s="29" t="n">
        <v>17</v>
      </c>
      <c r="S86" s="29" t="n">
        <v>44</v>
      </c>
      <c r="T86" s="29" t="n">
        <v>97</v>
      </c>
      <c r="U86" s="29" t="n">
        <v>99</v>
      </c>
      <c r="V86" s="29" t="n">
        <v>63</v>
      </c>
      <c r="W86" s="29" t="n">
        <v>43</v>
      </c>
      <c r="X86" s="29" t="n">
        <v>90</v>
      </c>
      <c r="Y86" s="29" t="n">
        <v>75</v>
      </c>
      <c r="Z86" s="29" t="n">
        <v>37</v>
      </c>
      <c r="AA86" s="29" t="n">
        <v>-1</v>
      </c>
      <c r="AB86" s="29" t="n">
        <v>0.625</v>
      </c>
      <c r="AC86" s="29" t="n">
        <v>0.583333333333333</v>
      </c>
      <c r="AD86" s="29" t="n">
        <v>0.666666666666667</v>
      </c>
    </row>
    <row r="87" customFormat="false" ht="12.75" hidden="false" customHeight="false" outlineLevel="0" collapsed="false">
      <c r="A87" s="29" t="s">
        <v>33</v>
      </c>
      <c r="B87" s="29" t="n">
        <v>1.82727792178299</v>
      </c>
      <c r="C87" s="29" t="n">
        <v>1.631460875518</v>
      </c>
      <c r="D87" s="29" t="n">
        <v>1.0718799032414</v>
      </c>
      <c r="E87" s="29" t="n">
        <v>1.57145227717283</v>
      </c>
      <c r="F87" s="29" t="n">
        <v>1.82864493093512</v>
      </c>
      <c r="G87" s="29" t="n">
        <v>1.45823748837424</v>
      </c>
      <c r="H87" s="29" t="n">
        <v>0.984995692143814</v>
      </c>
      <c r="I87" s="29" t="s">
        <v>30</v>
      </c>
      <c r="J87" s="29" t="n">
        <v>77</v>
      </c>
      <c r="K87" s="29" t="n">
        <v>90</v>
      </c>
      <c r="L87" s="29" t="n">
        <v>80</v>
      </c>
      <c r="M87" s="29" t="n">
        <v>98</v>
      </c>
      <c r="N87" s="29" t="n">
        <v>48</v>
      </c>
      <c r="O87" s="29" t="n">
        <v>56</v>
      </c>
      <c r="P87" s="29" t="n">
        <v>24</v>
      </c>
      <c r="Q87" s="29" t="n">
        <v>99</v>
      </c>
      <c r="S87" s="29" t="n">
        <v>44</v>
      </c>
      <c r="T87" s="29" t="n">
        <v>58</v>
      </c>
      <c r="U87" s="29" t="n">
        <v>83</v>
      </c>
      <c r="V87" s="29" t="n">
        <v>35</v>
      </c>
      <c r="W87" s="29" t="n">
        <v>29</v>
      </c>
      <c r="X87" s="29" t="n">
        <v>89</v>
      </c>
      <c r="Y87" s="29" t="n">
        <v>93</v>
      </c>
      <c r="Z87" s="29" t="n">
        <v>88</v>
      </c>
      <c r="AA87" s="29" t="n">
        <v>-1</v>
      </c>
      <c r="AB87" s="29" t="n">
        <v>0.625</v>
      </c>
      <c r="AC87" s="29" t="n">
        <v>0.625</v>
      </c>
      <c r="AD87" s="29" t="n">
        <v>0.625</v>
      </c>
    </row>
    <row r="88" customFormat="false" ht="12.75" hidden="false" customHeight="false" outlineLevel="0" collapsed="false">
      <c r="A88" s="29" t="s">
        <v>33</v>
      </c>
      <c r="B88" s="29" t="n">
        <v>1.60517016918914</v>
      </c>
      <c r="C88" s="29" t="n">
        <v>1.48379600534495</v>
      </c>
      <c r="D88" s="29" t="n">
        <v>1.00363544720361</v>
      </c>
      <c r="E88" s="29" t="n">
        <v>1.88341663179274</v>
      </c>
      <c r="F88" s="29" t="n">
        <v>0.958769638100873</v>
      </c>
      <c r="G88" s="29" t="n">
        <v>1.9419264939896</v>
      </c>
      <c r="H88" s="29" t="n">
        <v>1.33451371882016</v>
      </c>
      <c r="I88" s="29" t="s">
        <v>30</v>
      </c>
      <c r="J88" s="29" t="n">
        <v>95</v>
      </c>
      <c r="K88" s="29" t="n">
        <v>35</v>
      </c>
      <c r="L88" s="29" t="n">
        <v>67</v>
      </c>
      <c r="M88" s="29" t="n">
        <v>53</v>
      </c>
      <c r="N88" s="29" t="n">
        <v>52</v>
      </c>
      <c r="O88" s="29" t="n">
        <v>22</v>
      </c>
      <c r="P88" s="29" t="n">
        <v>15</v>
      </c>
      <c r="Q88" s="29" t="n">
        <v>72</v>
      </c>
      <c r="S88" s="29" t="n">
        <v>27</v>
      </c>
      <c r="T88" s="29" t="n">
        <v>61</v>
      </c>
      <c r="U88" s="29" t="n">
        <v>91</v>
      </c>
      <c r="V88" s="29" t="n">
        <v>71</v>
      </c>
      <c r="W88" s="29" t="n">
        <v>30</v>
      </c>
      <c r="X88" s="29" t="n">
        <v>54</v>
      </c>
      <c r="Y88" s="29" t="n">
        <v>69</v>
      </c>
      <c r="Z88" s="29" t="n">
        <v>28</v>
      </c>
      <c r="AA88" s="29" t="n">
        <v>1</v>
      </c>
      <c r="AB88" s="29" t="n">
        <v>0.625</v>
      </c>
      <c r="AC88" s="29" t="n">
        <v>0.625</v>
      </c>
      <c r="AD88" s="29" t="n">
        <v>0.625</v>
      </c>
    </row>
    <row r="89" customFormat="false" ht="12.75" hidden="false" customHeight="false" outlineLevel="0" collapsed="false">
      <c r="A89" s="29" t="s">
        <v>33</v>
      </c>
      <c r="B89" s="29" t="n">
        <v>0.856213874498993</v>
      </c>
      <c r="C89" s="29" t="n">
        <v>1.34734443405555</v>
      </c>
      <c r="D89" s="29" t="n">
        <v>1.085068288071</v>
      </c>
      <c r="E89" s="29" t="n">
        <v>1.8784902909447</v>
      </c>
      <c r="F89" s="29" t="n">
        <v>3.33446029650299</v>
      </c>
      <c r="G89" s="29" t="n">
        <v>1.04930916998038</v>
      </c>
      <c r="H89" s="29" t="n">
        <v>0.607490393998421</v>
      </c>
      <c r="I89" s="29" t="s">
        <v>30</v>
      </c>
      <c r="J89" s="29" t="n">
        <v>65</v>
      </c>
      <c r="K89" s="29" t="n">
        <v>5</v>
      </c>
      <c r="L89" s="29" t="n">
        <v>28</v>
      </c>
      <c r="M89" s="29" t="n">
        <v>52</v>
      </c>
      <c r="N89" s="29" t="n">
        <v>13</v>
      </c>
      <c r="O89" s="29" t="n">
        <v>9</v>
      </c>
      <c r="P89" s="29" t="n">
        <v>40</v>
      </c>
      <c r="Q89" s="29" t="n">
        <v>87</v>
      </c>
      <c r="S89" s="29" t="n">
        <v>84</v>
      </c>
      <c r="T89" s="29" t="n">
        <v>17</v>
      </c>
      <c r="U89" s="29" t="n">
        <v>19</v>
      </c>
      <c r="V89" s="29" t="n">
        <v>41</v>
      </c>
      <c r="W89" s="29" t="n">
        <v>70</v>
      </c>
      <c r="X89" s="29" t="n">
        <v>36</v>
      </c>
      <c r="Y89" s="29" t="n">
        <v>37</v>
      </c>
      <c r="Z89" s="29" t="n">
        <v>98</v>
      </c>
      <c r="AA89" s="29" t="n">
        <v>-1</v>
      </c>
      <c r="AB89" s="29" t="n">
        <v>0.625</v>
      </c>
      <c r="AC89" s="29" t="n">
        <v>0.666666666666667</v>
      </c>
      <c r="AD89" s="29" t="n">
        <v>0.583333333333333</v>
      </c>
    </row>
    <row r="90" customFormat="false" ht="12.75" hidden="false" customHeight="false" outlineLevel="0" collapsed="false">
      <c r="A90" s="29" t="s">
        <v>33</v>
      </c>
      <c r="B90" s="29" t="n">
        <v>1.86553690460199</v>
      </c>
      <c r="C90" s="29" t="n">
        <v>1.07981429424597</v>
      </c>
      <c r="D90" s="29" t="n">
        <v>1.04841751280224</v>
      </c>
      <c r="E90" s="29" t="n">
        <v>1.95210596819837</v>
      </c>
      <c r="F90" s="29" t="n">
        <v>1.95288589705276</v>
      </c>
      <c r="G90" s="29" t="n">
        <v>0.95143886077203</v>
      </c>
      <c r="H90" s="29" t="n">
        <v>0.628444380392159</v>
      </c>
      <c r="I90" s="29" t="s">
        <v>30</v>
      </c>
      <c r="J90" s="29" t="n">
        <v>45</v>
      </c>
      <c r="K90" s="29" t="n">
        <v>36</v>
      </c>
      <c r="L90" s="29" t="n">
        <v>28</v>
      </c>
      <c r="M90" s="29" t="n">
        <v>38</v>
      </c>
      <c r="N90" s="29" t="n">
        <v>57</v>
      </c>
      <c r="O90" s="29" t="n">
        <v>53</v>
      </c>
      <c r="P90" s="29" t="n">
        <v>23</v>
      </c>
      <c r="Q90" s="29" t="n">
        <v>27</v>
      </c>
      <c r="S90" s="29" t="n">
        <v>77</v>
      </c>
      <c r="T90" s="29" t="n">
        <v>24</v>
      </c>
      <c r="U90" s="29" t="n">
        <v>20</v>
      </c>
      <c r="V90" s="29" t="n">
        <v>26</v>
      </c>
      <c r="W90" s="29" t="n">
        <v>48</v>
      </c>
      <c r="X90" s="29" t="n">
        <v>60</v>
      </c>
      <c r="Y90" s="29" t="n">
        <v>79</v>
      </c>
      <c r="Z90" s="29" t="n">
        <v>78</v>
      </c>
      <c r="AA90" s="29" t="n">
        <v>-1</v>
      </c>
      <c r="AB90" s="29" t="n">
        <v>0.625</v>
      </c>
      <c r="AC90" s="29" t="n">
        <v>0.666666666666667</v>
      </c>
      <c r="AD90" s="29" t="n">
        <v>0.583333333333333</v>
      </c>
    </row>
    <row r="91" customFormat="false" ht="12.75" hidden="false" customHeight="false" outlineLevel="0" collapsed="false">
      <c r="A91" s="29" t="s">
        <v>33</v>
      </c>
      <c r="B91" s="29" t="n">
        <v>2.04484249384952</v>
      </c>
      <c r="C91" s="29" t="n">
        <v>0.982755471624713</v>
      </c>
      <c r="D91" s="29" t="n">
        <v>1.0122740992427</v>
      </c>
      <c r="E91" s="29" t="n">
        <v>1.62512435534516</v>
      </c>
      <c r="F91" s="29" t="n">
        <v>3.10160138301516</v>
      </c>
      <c r="G91" s="29" t="n">
        <v>1.56162137043654</v>
      </c>
      <c r="H91" s="29" t="n">
        <v>0.752587792242493</v>
      </c>
      <c r="I91" s="29" t="s">
        <v>30</v>
      </c>
      <c r="J91" s="29" t="n">
        <v>45</v>
      </c>
      <c r="K91" s="29" t="n">
        <v>39</v>
      </c>
      <c r="L91" s="29" t="n">
        <v>77</v>
      </c>
      <c r="M91" s="29" t="n">
        <v>79</v>
      </c>
      <c r="N91" s="29" t="n">
        <v>87</v>
      </c>
      <c r="O91" s="29" t="n">
        <v>99</v>
      </c>
      <c r="P91" s="29" t="n">
        <v>72</v>
      </c>
      <c r="Q91" s="29" t="n">
        <v>35</v>
      </c>
      <c r="S91" s="29" t="n">
        <v>76</v>
      </c>
      <c r="T91" s="29" t="n">
        <v>16</v>
      </c>
      <c r="U91" s="29" t="n">
        <v>19</v>
      </c>
      <c r="V91" s="29" t="n">
        <v>17</v>
      </c>
      <c r="W91" s="29" t="n">
        <v>74</v>
      </c>
      <c r="X91" s="29" t="n">
        <v>33</v>
      </c>
      <c r="Y91" s="29" t="n">
        <v>28</v>
      </c>
      <c r="Z91" s="29" t="n">
        <v>50</v>
      </c>
      <c r="AA91" s="29" t="n">
        <v>1</v>
      </c>
      <c r="AB91" s="29" t="n">
        <v>0.625</v>
      </c>
      <c r="AC91" s="29" t="n">
        <v>0.541666666666667</v>
      </c>
      <c r="AD91" s="29" t="n">
        <v>0.708333333333333</v>
      </c>
    </row>
    <row r="92" customFormat="false" ht="12.75" hidden="false" customHeight="false" outlineLevel="0" collapsed="false">
      <c r="A92" s="29" t="s">
        <v>33</v>
      </c>
      <c r="B92" s="29" t="n">
        <v>1.26799815157437</v>
      </c>
      <c r="C92" s="29" t="n">
        <v>1.22204325555958</v>
      </c>
      <c r="D92" s="29" t="n">
        <v>1.06016106638895</v>
      </c>
      <c r="E92" s="29" t="n">
        <v>1.46962663931196</v>
      </c>
      <c r="F92" s="29" t="n">
        <v>0.82136900302381</v>
      </c>
      <c r="G92" s="29" t="n">
        <v>0.738238371517089</v>
      </c>
      <c r="H92" s="29" t="n">
        <v>0.701339728866342</v>
      </c>
      <c r="I92" s="29" t="s">
        <v>30</v>
      </c>
      <c r="J92" s="29" t="n">
        <v>73</v>
      </c>
      <c r="K92" s="29" t="n">
        <v>8</v>
      </c>
      <c r="L92" s="29" t="n">
        <v>99</v>
      </c>
      <c r="M92" s="29" t="n">
        <v>15</v>
      </c>
      <c r="N92" s="29" t="n">
        <v>14</v>
      </c>
      <c r="O92" s="29" t="n">
        <v>32</v>
      </c>
      <c r="P92" s="29" t="n">
        <v>30</v>
      </c>
      <c r="Q92" s="29" t="n">
        <v>54</v>
      </c>
      <c r="S92" s="29" t="n">
        <v>29</v>
      </c>
      <c r="T92" s="29" t="n">
        <v>30</v>
      </c>
      <c r="U92" s="29" t="n">
        <v>70</v>
      </c>
      <c r="V92" s="29" t="n">
        <v>10</v>
      </c>
      <c r="W92" s="29" t="n">
        <v>100</v>
      </c>
      <c r="X92" s="29" t="n">
        <v>80</v>
      </c>
      <c r="Y92" s="29" t="n">
        <v>83</v>
      </c>
      <c r="Z92" s="29" t="n">
        <v>3</v>
      </c>
      <c r="AA92" s="29" t="n">
        <v>1</v>
      </c>
      <c r="AB92" s="29" t="n">
        <v>0.625</v>
      </c>
      <c r="AC92" s="29" t="n">
        <v>0.541666666666667</v>
      </c>
      <c r="AD92" s="29" t="n">
        <v>0.708333333333333</v>
      </c>
    </row>
    <row r="93" customFormat="false" ht="12.75" hidden="false" customHeight="false" outlineLevel="0" collapsed="false">
      <c r="A93" s="29" t="s">
        <v>33</v>
      </c>
      <c r="B93" s="29" t="n">
        <v>1.55954122845779</v>
      </c>
      <c r="C93" s="29" t="n">
        <v>0.98675540100129</v>
      </c>
      <c r="D93" s="29" t="n">
        <v>1.02539124986717</v>
      </c>
      <c r="E93" s="29" t="n">
        <v>1.25839302667405</v>
      </c>
      <c r="F93" s="29" t="n">
        <v>1.61366202752382</v>
      </c>
      <c r="G93" s="29" t="n">
        <v>1.13497979962366</v>
      </c>
      <c r="H93" s="29" t="n">
        <v>0.848900213325478</v>
      </c>
      <c r="I93" s="29" t="s">
        <v>30</v>
      </c>
      <c r="J93" s="29" t="n">
        <v>99</v>
      </c>
      <c r="K93" s="29" t="n">
        <v>84</v>
      </c>
      <c r="L93" s="29" t="n">
        <v>55</v>
      </c>
      <c r="M93" s="29" t="n">
        <v>22</v>
      </c>
      <c r="N93" s="29" t="n">
        <v>29</v>
      </c>
      <c r="O93" s="29" t="n">
        <v>88</v>
      </c>
      <c r="P93" s="29" t="n">
        <v>54</v>
      </c>
      <c r="Q93" s="29" t="n">
        <v>18</v>
      </c>
      <c r="S93" s="29" t="n">
        <v>72</v>
      </c>
      <c r="T93" s="29" t="n">
        <v>59</v>
      </c>
      <c r="U93" s="29" t="n">
        <v>31</v>
      </c>
      <c r="V93" s="29" t="n">
        <v>73</v>
      </c>
      <c r="W93" s="29" t="n">
        <v>58</v>
      </c>
      <c r="X93" s="29" t="n">
        <v>88</v>
      </c>
      <c r="Y93" s="29" t="n">
        <v>23</v>
      </c>
      <c r="Z93" s="29" t="n">
        <v>13</v>
      </c>
      <c r="AA93" s="29" t="n">
        <v>-1</v>
      </c>
      <c r="AB93" s="29" t="n">
        <v>0.625</v>
      </c>
      <c r="AC93" s="29" t="n">
        <v>0.541666666666667</v>
      </c>
      <c r="AD93" s="29" t="n">
        <v>0.708333333333333</v>
      </c>
    </row>
    <row r="94" customFormat="false" ht="12.75" hidden="false" customHeight="false" outlineLevel="0" collapsed="false">
      <c r="A94" s="29" t="s">
        <v>33</v>
      </c>
      <c r="B94" s="29" t="n">
        <v>0.857417726871662</v>
      </c>
      <c r="C94" s="29" t="n">
        <v>1.02173282966091</v>
      </c>
      <c r="D94" s="29" t="n">
        <v>1.01466036602035</v>
      </c>
      <c r="E94" s="29" t="n">
        <v>1.23740519639216</v>
      </c>
      <c r="F94" s="29" t="n">
        <v>1.12883886686684</v>
      </c>
      <c r="G94" s="29" t="n">
        <v>1.4682475149678</v>
      </c>
      <c r="H94" s="29" t="n">
        <v>0.869503970124217</v>
      </c>
      <c r="I94" s="29" t="s">
        <v>30</v>
      </c>
      <c r="J94" s="29" t="n">
        <v>73</v>
      </c>
      <c r="K94" s="29" t="n">
        <v>95</v>
      </c>
      <c r="L94" s="29" t="n">
        <v>54</v>
      </c>
      <c r="M94" s="29" t="n">
        <v>9</v>
      </c>
      <c r="N94" s="29" t="n">
        <v>40</v>
      </c>
      <c r="O94" s="29" t="n">
        <v>24</v>
      </c>
      <c r="P94" s="29" t="n">
        <v>12</v>
      </c>
      <c r="Q94" s="29" t="n">
        <v>50</v>
      </c>
      <c r="S94" s="29" t="n">
        <v>52</v>
      </c>
      <c r="T94" s="29" t="n">
        <v>9</v>
      </c>
      <c r="U94" s="29" t="n">
        <v>72</v>
      </c>
      <c r="V94" s="29" t="n">
        <v>23</v>
      </c>
      <c r="W94" s="29" t="n">
        <v>41</v>
      </c>
      <c r="X94" s="29" t="n">
        <v>38</v>
      </c>
      <c r="Y94" s="29" t="n">
        <v>24</v>
      </c>
      <c r="Z94" s="29" t="n">
        <v>19</v>
      </c>
      <c r="AA94" s="29" t="n">
        <v>1</v>
      </c>
      <c r="AB94" s="29" t="n">
        <v>0.625</v>
      </c>
      <c r="AC94" s="29" t="n">
        <v>0.541666666666667</v>
      </c>
      <c r="AD94" s="29" t="n">
        <v>0.708333333333333</v>
      </c>
    </row>
    <row r="95" customFormat="false" ht="12.75" hidden="false" customHeight="false" outlineLevel="0" collapsed="false">
      <c r="A95" s="29" t="s">
        <v>33</v>
      </c>
      <c r="B95" s="29" t="n">
        <v>2.01218768192164</v>
      </c>
      <c r="C95" s="29" t="n">
        <v>1.52976919898938</v>
      </c>
      <c r="D95" s="29" t="n">
        <v>1.01536843750077</v>
      </c>
      <c r="E95" s="29" t="n">
        <v>1.80087162939826</v>
      </c>
      <c r="F95" s="29" t="n">
        <v>2.79254176513624</v>
      </c>
      <c r="G95" s="29" t="n">
        <v>1.30756485511668</v>
      </c>
      <c r="H95" s="29" t="n">
        <v>1.07755799351029</v>
      </c>
      <c r="I95" s="29" t="s">
        <v>30</v>
      </c>
      <c r="J95" s="29" t="n">
        <v>65</v>
      </c>
      <c r="K95" s="29" t="n">
        <v>97</v>
      </c>
      <c r="L95" s="29" t="n">
        <v>99</v>
      </c>
      <c r="M95" s="29" t="n">
        <v>1</v>
      </c>
      <c r="N95" s="29" t="n">
        <v>72</v>
      </c>
      <c r="O95" s="29" t="n">
        <v>34</v>
      </c>
      <c r="P95" s="29" t="n">
        <v>6</v>
      </c>
      <c r="Q95" s="29" t="n">
        <v>61</v>
      </c>
      <c r="S95" s="29" t="n">
        <v>72</v>
      </c>
      <c r="T95" s="29" t="n">
        <v>40</v>
      </c>
      <c r="U95" s="29" t="n">
        <v>38</v>
      </c>
      <c r="V95" s="29" t="n">
        <v>27</v>
      </c>
      <c r="W95" s="29" t="n">
        <v>78</v>
      </c>
      <c r="X95" s="29" t="n">
        <v>81</v>
      </c>
      <c r="Y95" s="29" t="n">
        <v>50</v>
      </c>
      <c r="Z95" s="29" t="n">
        <v>82</v>
      </c>
      <c r="AA95" s="29" t="n">
        <v>1</v>
      </c>
      <c r="AB95" s="29" t="n">
        <v>0.625</v>
      </c>
      <c r="AC95" s="29" t="n">
        <v>0.5</v>
      </c>
      <c r="AD95" s="29" t="n">
        <v>0.75</v>
      </c>
    </row>
    <row r="96" customFormat="false" ht="12.75" hidden="false" customHeight="false" outlineLevel="0" collapsed="false">
      <c r="A96" s="29" t="s">
        <v>33</v>
      </c>
      <c r="B96" s="29" t="n">
        <v>1.48684958477383</v>
      </c>
      <c r="C96" s="29" t="n">
        <v>1.1824071905289</v>
      </c>
      <c r="D96" s="29" t="n">
        <v>1.06323869054034</v>
      </c>
      <c r="E96" s="29" t="n">
        <v>2.14167475341155</v>
      </c>
      <c r="F96" s="29" t="n">
        <v>1.06720232679687</v>
      </c>
      <c r="G96" s="29" t="n">
        <v>1.01465256777607</v>
      </c>
      <c r="H96" s="29" t="n">
        <v>1.55812064096379</v>
      </c>
      <c r="I96" s="29" t="s">
        <v>30</v>
      </c>
      <c r="J96" s="29" t="n">
        <v>30</v>
      </c>
      <c r="K96" s="29" t="n">
        <v>22</v>
      </c>
      <c r="L96" s="29" t="n">
        <v>4</v>
      </c>
      <c r="M96" s="29" t="n">
        <v>7</v>
      </c>
      <c r="N96" s="29" t="n">
        <v>29</v>
      </c>
      <c r="O96" s="29" t="n">
        <v>64</v>
      </c>
      <c r="P96" s="29" t="n">
        <v>5</v>
      </c>
      <c r="Q96" s="29" t="n">
        <v>8</v>
      </c>
      <c r="S96" s="29" t="n">
        <v>84</v>
      </c>
      <c r="T96" s="29" t="n">
        <v>82</v>
      </c>
      <c r="U96" s="29" t="n">
        <v>83</v>
      </c>
      <c r="V96" s="29" t="n">
        <v>91</v>
      </c>
      <c r="W96" s="29" t="n">
        <v>17</v>
      </c>
      <c r="X96" s="29" t="n">
        <v>53</v>
      </c>
      <c r="Y96" s="29" t="n">
        <v>27</v>
      </c>
      <c r="Z96" s="29" t="n">
        <v>43</v>
      </c>
      <c r="AA96" s="29" t="n">
        <v>1</v>
      </c>
      <c r="AB96" s="29" t="n">
        <v>0.625</v>
      </c>
      <c r="AC96" s="29" t="n">
        <v>0.708333333333333</v>
      </c>
      <c r="AD96" s="29" t="n">
        <v>0.541666666666667</v>
      </c>
    </row>
    <row r="97" customFormat="false" ht="12.75" hidden="false" customHeight="false" outlineLevel="0" collapsed="false">
      <c r="A97" s="29" t="s">
        <v>33</v>
      </c>
      <c r="B97" s="29" t="n">
        <v>1.20763204209554</v>
      </c>
      <c r="C97" s="29" t="n">
        <v>0.904099684330335</v>
      </c>
      <c r="D97" s="29" t="n">
        <v>1.01377942736867</v>
      </c>
      <c r="E97" s="29" t="n">
        <v>1.20222881574554</v>
      </c>
      <c r="F97" s="29" t="n">
        <v>2.11004424370936</v>
      </c>
      <c r="G97" s="29" t="n">
        <v>0.985413765470932</v>
      </c>
      <c r="H97" s="29" t="n">
        <v>0.821022133283405</v>
      </c>
      <c r="I97" s="29" t="s">
        <v>30</v>
      </c>
      <c r="J97" s="29" t="n">
        <v>89</v>
      </c>
      <c r="K97" s="29" t="n">
        <v>95</v>
      </c>
      <c r="L97" s="29" t="n">
        <v>98</v>
      </c>
      <c r="M97" s="29" t="n">
        <v>99</v>
      </c>
      <c r="N97" s="29" t="n">
        <v>71</v>
      </c>
      <c r="O97" s="29" t="n">
        <v>16</v>
      </c>
      <c r="P97" s="29" t="n">
        <v>2</v>
      </c>
      <c r="Q97" s="29" t="n">
        <v>23</v>
      </c>
      <c r="S97" s="29" t="n">
        <v>46</v>
      </c>
      <c r="T97" s="29" t="n">
        <v>84</v>
      </c>
      <c r="U97" s="29" t="n">
        <v>6</v>
      </c>
      <c r="V97" s="29" t="n">
        <v>83</v>
      </c>
      <c r="W97" s="29" t="n">
        <v>36</v>
      </c>
      <c r="X97" s="29" t="n">
        <v>7</v>
      </c>
      <c r="Y97" s="29" t="n">
        <v>15</v>
      </c>
      <c r="Z97" s="29" t="n">
        <v>38</v>
      </c>
      <c r="AA97" s="29" t="n">
        <v>-1</v>
      </c>
      <c r="AB97" s="29" t="n">
        <v>0.625</v>
      </c>
      <c r="AC97" s="29" t="n">
        <v>0.583333333333333</v>
      </c>
      <c r="AD97" s="29" t="n">
        <v>0.666666666666667</v>
      </c>
    </row>
    <row r="98" customFormat="false" ht="12.75" hidden="false" customHeight="false" outlineLevel="0" collapsed="false">
      <c r="A98" s="29" t="s">
        <v>33</v>
      </c>
      <c r="B98" s="29" t="n">
        <v>1.56605484142614</v>
      </c>
      <c r="C98" s="29" t="n">
        <v>1.09088767749375</v>
      </c>
      <c r="D98" s="29" t="n">
        <v>1.0270579224911</v>
      </c>
      <c r="E98" s="29" t="n">
        <v>1.89473304944951</v>
      </c>
      <c r="F98" s="29" t="n">
        <v>2.59210925647361</v>
      </c>
      <c r="G98" s="29" t="n">
        <v>1.93196760694974</v>
      </c>
      <c r="H98" s="29" t="n">
        <v>1.21394209488799</v>
      </c>
      <c r="I98" s="29" t="s">
        <v>30</v>
      </c>
      <c r="J98" s="29" t="n">
        <v>59</v>
      </c>
      <c r="K98" s="29" t="n">
        <v>65</v>
      </c>
      <c r="L98" s="29" t="n">
        <v>67</v>
      </c>
      <c r="M98" s="29" t="n">
        <v>86</v>
      </c>
      <c r="N98" s="29" t="n">
        <v>2</v>
      </c>
      <c r="O98" s="29" t="n">
        <v>35</v>
      </c>
      <c r="P98" s="29" t="n">
        <v>4</v>
      </c>
      <c r="Q98" s="29" t="n">
        <v>84</v>
      </c>
      <c r="S98" s="29" t="n">
        <v>40</v>
      </c>
      <c r="T98" s="29" t="n">
        <v>38</v>
      </c>
      <c r="U98" s="29" t="n">
        <v>33</v>
      </c>
      <c r="V98" s="29" t="n">
        <v>60</v>
      </c>
      <c r="W98" s="29" t="n">
        <v>21</v>
      </c>
      <c r="X98" s="29" t="n">
        <v>2</v>
      </c>
      <c r="Y98" s="29" t="n">
        <v>7</v>
      </c>
      <c r="Z98" s="29" t="n">
        <v>54</v>
      </c>
      <c r="AA98" s="29" t="n">
        <v>-1</v>
      </c>
      <c r="AB98" s="29" t="n">
        <v>0.604166666666667</v>
      </c>
      <c r="AC98" s="29" t="n">
        <v>0.458333333333333</v>
      </c>
      <c r="AD98" s="29" t="n">
        <v>0.75</v>
      </c>
    </row>
    <row r="99" customFormat="false" ht="12.75" hidden="false" customHeight="false" outlineLevel="0" collapsed="false">
      <c r="A99" s="29" t="s">
        <v>33</v>
      </c>
      <c r="B99" s="29" t="n">
        <v>1.93991350345744</v>
      </c>
      <c r="C99" s="29" t="n">
        <v>0.902695191425383</v>
      </c>
      <c r="D99" s="29" t="n">
        <v>1.01440626120095</v>
      </c>
      <c r="E99" s="29" t="n">
        <v>1.93758858395834</v>
      </c>
      <c r="F99" s="29" t="n">
        <v>1.41860882886601</v>
      </c>
      <c r="G99" s="29" t="n">
        <v>1.49840847597424</v>
      </c>
      <c r="H99" s="29" t="n">
        <v>0.712348238267379</v>
      </c>
      <c r="I99" s="29" t="s">
        <v>30</v>
      </c>
      <c r="J99" s="29" t="n">
        <v>92</v>
      </c>
      <c r="K99" s="29" t="n">
        <v>61</v>
      </c>
      <c r="L99" s="29" t="n">
        <v>34</v>
      </c>
      <c r="M99" s="29" t="n">
        <v>39</v>
      </c>
      <c r="N99" s="29" t="n">
        <v>47</v>
      </c>
      <c r="O99" s="29" t="n">
        <v>74</v>
      </c>
      <c r="P99" s="29" t="n">
        <v>50</v>
      </c>
      <c r="Q99" s="29" t="n">
        <v>73</v>
      </c>
      <c r="S99" s="29" t="n">
        <v>97</v>
      </c>
      <c r="T99" s="29" t="n">
        <v>30</v>
      </c>
      <c r="U99" s="29" t="n">
        <v>96</v>
      </c>
      <c r="V99" s="29" t="n">
        <v>70</v>
      </c>
      <c r="W99" s="29" t="n">
        <v>4</v>
      </c>
      <c r="X99" s="29" t="n">
        <v>82</v>
      </c>
      <c r="Y99" s="29" t="n">
        <v>83</v>
      </c>
      <c r="Z99" s="29" t="n">
        <v>97</v>
      </c>
      <c r="AA99" s="29" t="n">
        <v>-1</v>
      </c>
      <c r="AB99" s="29" t="n">
        <v>0.604166666666667</v>
      </c>
      <c r="AC99" s="29" t="n">
        <v>0.541666666666667</v>
      </c>
      <c r="AD99" s="29" t="n">
        <v>0.666666666666667</v>
      </c>
    </row>
    <row r="100" customFormat="false" ht="12.75" hidden="false" customHeight="false" outlineLevel="0" collapsed="false">
      <c r="A100" s="29" t="s">
        <v>33</v>
      </c>
      <c r="B100" s="29" t="n">
        <v>1.07726209463392</v>
      </c>
      <c r="C100" s="29" t="n">
        <v>1.3333806900917</v>
      </c>
      <c r="D100" s="29" t="n">
        <v>1.00625323829845</v>
      </c>
      <c r="E100" s="29" t="n">
        <v>1.02156389799186</v>
      </c>
      <c r="F100" s="29" t="n">
        <v>1.82721866835572</v>
      </c>
      <c r="G100" s="29" t="n">
        <v>1.97664799479387</v>
      </c>
      <c r="H100" s="29" t="n">
        <v>0.576978871840053</v>
      </c>
      <c r="I100" s="29" t="s">
        <v>30</v>
      </c>
      <c r="J100" s="29" t="n">
        <v>38</v>
      </c>
      <c r="K100" s="29" t="n">
        <v>50</v>
      </c>
      <c r="L100" s="29" t="n">
        <v>4</v>
      </c>
      <c r="M100" s="29" t="n">
        <v>58</v>
      </c>
      <c r="N100" s="29" t="n">
        <v>27</v>
      </c>
      <c r="O100" s="29" t="n">
        <v>32</v>
      </c>
      <c r="P100" s="29" t="n">
        <v>64</v>
      </c>
      <c r="Q100" s="29" t="n">
        <v>49</v>
      </c>
      <c r="S100" s="29" t="n">
        <v>1</v>
      </c>
      <c r="T100" s="29" t="n">
        <v>87</v>
      </c>
      <c r="U100" s="29" t="n">
        <v>7</v>
      </c>
      <c r="V100" s="29" t="n">
        <v>39</v>
      </c>
      <c r="W100" s="29" t="n">
        <v>40</v>
      </c>
      <c r="X100" s="29" t="n">
        <v>87</v>
      </c>
      <c r="Y100" s="29" t="n">
        <v>7</v>
      </c>
      <c r="Z100" s="29" t="n">
        <v>36</v>
      </c>
      <c r="AA100" s="29" t="n">
        <v>1</v>
      </c>
      <c r="AB100" s="29" t="n">
        <v>0.604166666666667</v>
      </c>
      <c r="AC100" s="29" t="n">
        <v>0.708333333333333</v>
      </c>
      <c r="AD100" s="29" t="n">
        <v>0.5</v>
      </c>
    </row>
    <row r="101" customFormat="false" ht="12.75" hidden="false" customHeight="false" outlineLevel="0" collapsed="false">
      <c r="A101" s="29" t="s">
        <v>33</v>
      </c>
      <c r="B101" s="29" t="n">
        <v>1.13212989094414</v>
      </c>
      <c r="C101" s="29" t="n">
        <v>1.56671202872724</v>
      </c>
      <c r="D101" s="29" t="n">
        <v>1.06565735659846</v>
      </c>
      <c r="E101" s="29" t="n">
        <v>2.14194371990129</v>
      </c>
      <c r="F101" s="29" t="n">
        <v>0.868592349221952</v>
      </c>
      <c r="G101" s="29" t="n">
        <v>1.79770632452138</v>
      </c>
      <c r="H101" s="29" t="n">
        <v>0.588290024816261</v>
      </c>
      <c r="I101" s="29" t="s">
        <v>30</v>
      </c>
      <c r="J101" s="29" t="n">
        <v>61</v>
      </c>
      <c r="K101" s="29" t="n">
        <v>12</v>
      </c>
      <c r="L101" s="29" t="n">
        <v>66</v>
      </c>
      <c r="M101" s="29" t="n">
        <v>26</v>
      </c>
      <c r="N101" s="29" t="n">
        <v>74</v>
      </c>
      <c r="O101" s="29" t="n">
        <v>78</v>
      </c>
      <c r="P101" s="29" t="n">
        <v>11</v>
      </c>
      <c r="Q101" s="29" t="n">
        <v>55</v>
      </c>
      <c r="S101" s="29" t="n">
        <v>21</v>
      </c>
      <c r="T101" s="29" t="n">
        <v>60</v>
      </c>
      <c r="U101" s="29" t="n">
        <v>54</v>
      </c>
      <c r="V101" s="29" t="n">
        <v>29</v>
      </c>
      <c r="W101" s="29" t="n">
        <v>37</v>
      </c>
      <c r="X101" s="29" t="n">
        <v>41</v>
      </c>
      <c r="Y101" s="29" t="n">
        <v>12</v>
      </c>
      <c r="Z101" s="29" t="n">
        <v>51</v>
      </c>
      <c r="AA101" s="29" t="n">
        <v>1</v>
      </c>
      <c r="AB101" s="29" t="n">
        <v>0.604166666666667</v>
      </c>
      <c r="AC101" s="29" t="n">
        <v>0.541666666666667</v>
      </c>
      <c r="AD101" s="29" t="n">
        <v>0.666666666666667</v>
      </c>
    </row>
    <row r="102" customFormat="false" ht="12.75" hidden="false" customHeight="false" outlineLevel="0" collapsed="false">
      <c r="A102" s="29" t="s">
        <v>33</v>
      </c>
      <c r="B102" s="29" t="n">
        <v>2.11584556480147</v>
      </c>
      <c r="C102" s="29" t="n">
        <v>1.35174020117335</v>
      </c>
      <c r="D102" s="29" t="n">
        <v>1.05796403506129</v>
      </c>
      <c r="E102" s="29" t="n">
        <v>1.27343927794988</v>
      </c>
      <c r="F102" s="29" t="n">
        <v>1.72599153211674</v>
      </c>
      <c r="G102" s="29" t="n">
        <v>1.37388223121588</v>
      </c>
      <c r="H102" s="29" t="n">
        <v>0.525621269539292</v>
      </c>
      <c r="I102" s="29" t="s">
        <v>30</v>
      </c>
      <c r="J102" s="29" t="n">
        <v>20</v>
      </c>
      <c r="K102" s="29" t="n">
        <v>53</v>
      </c>
      <c r="L102" s="29" t="n">
        <v>89</v>
      </c>
      <c r="M102" s="29" t="n">
        <v>4</v>
      </c>
      <c r="N102" s="29" t="n">
        <v>69</v>
      </c>
      <c r="O102" s="29" t="n">
        <v>16</v>
      </c>
      <c r="P102" s="29" t="n">
        <v>10</v>
      </c>
      <c r="Q102" s="29" t="n">
        <v>68</v>
      </c>
      <c r="S102" s="29" t="n">
        <v>23</v>
      </c>
      <c r="T102" s="29" t="n">
        <v>37</v>
      </c>
      <c r="U102" s="29" t="n">
        <v>77</v>
      </c>
      <c r="V102" s="29" t="n">
        <v>60</v>
      </c>
      <c r="W102" s="29" t="n">
        <v>74</v>
      </c>
      <c r="X102" s="29" t="n">
        <v>98</v>
      </c>
      <c r="Y102" s="29" t="n">
        <v>88</v>
      </c>
      <c r="Z102" s="29" t="n">
        <v>69</v>
      </c>
      <c r="AA102" s="29" t="n">
        <v>-1</v>
      </c>
      <c r="AB102" s="29" t="n">
        <v>0.604166666666667</v>
      </c>
      <c r="AC102" s="29" t="n">
        <v>0.541666666666667</v>
      </c>
      <c r="AD102" s="29" t="n">
        <v>0.666666666666667</v>
      </c>
    </row>
    <row r="103" customFormat="false" ht="12.75" hidden="false" customHeight="false" outlineLevel="0" collapsed="false">
      <c r="A103" s="29" t="s">
        <v>33</v>
      </c>
      <c r="B103" s="29" t="n">
        <v>1.49803133748296</v>
      </c>
      <c r="C103" s="29" t="n">
        <v>1.60166982985394</v>
      </c>
      <c r="D103" s="29" t="n">
        <v>1.05740581032325</v>
      </c>
      <c r="E103" s="29" t="n">
        <v>1.99671833487201</v>
      </c>
      <c r="F103" s="29" t="n">
        <v>1.0753279244039</v>
      </c>
      <c r="G103" s="29" t="n">
        <v>1.01040722596814</v>
      </c>
      <c r="H103" s="29" t="n">
        <v>1.01359904480995</v>
      </c>
      <c r="I103" s="29" t="s">
        <v>30</v>
      </c>
      <c r="J103" s="29" t="n">
        <v>96</v>
      </c>
      <c r="K103" s="29" t="n">
        <v>6</v>
      </c>
      <c r="L103" s="29" t="n">
        <v>56</v>
      </c>
      <c r="M103" s="29" t="n">
        <v>4</v>
      </c>
      <c r="N103" s="29" t="n">
        <v>90</v>
      </c>
      <c r="O103" s="29" t="n">
        <v>49</v>
      </c>
      <c r="P103" s="29" t="n">
        <v>50</v>
      </c>
      <c r="Q103" s="29" t="n">
        <v>63</v>
      </c>
      <c r="S103" s="29" t="n">
        <v>49</v>
      </c>
      <c r="T103" s="29" t="n">
        <v>23</v>
      </c>
      <c r="U103" s="29" t="n">
        <v>72</v>
      </c>
      <c r="V103" s="29" t="n">
        <v>78</v>
      </c>
      <c r="W103" s="29" t="n">
        <v>55</v>
      </c>
      <c r="X103" s="29" t="n">
        <v>60</v>
      </c>
      <c r="Y103" s="29" t="n">
        <v>72</v>
      </c>
      <c r="Z103" s="29" t="n">
        <v>68</v>
      </c>
      <c r="AA103" s="29" t="n">
        <v>1</v>
      </c>
      <c r="AB103" s="29" t="n">
        <v>0.604166666666667</v>
      </c>
      <c r="AC103" s="29" t="n">
        <v>0.666666666666667</v>
      </c>
      <c r="AD103" s="29" t="n">
        <v>0.541666666666667</v>
      </c>
    </row>
    <row r="104" customFormat="false" ht="12.75" hidden="false" customHeight="false" outlineLevel="0" collapsed="false">
      <c r="A104" s="29" t="s">
        <v>33</v>
      </c>
      <c r="B104" s="29" t="n">
        <v>1.04175115660411</v>
      </c>
      <c r="C104" s="29" t="n">
        <v>1.0064759438367</v>
      </c>
      <c r="D104" s="29" t="n">
        <v>1.01674656082296</v>
      </c>
      <c r="E104" s="29" t="n">
        <v>1.17780963077913</v>
      </c>
      <c r="F104" s="29" t="n">
        <v>2.41545156371043</v>
      </c>
      <c r="G104" s="29" t="n">
        <v>1.14889329280605</v>
      </c>
      <c r="H104" s="29" t="n">
        <v>0.781454845074503</v>
      </c>
      <c r="I104" s="29" t="s">
        <v>30</v>
      </c>
      <c r="J104" s="29" t="n">
        <v>19</v>
      </c>
      <c r="K104" s="29" t="n">
        <v>85</v>
      </c>
      <c r="L104" s="29" t="n">
        <v>25</v>
      </c>
      <c r="M104" s="29" t="n">
        <v>28</v>
      </c>
      <c r="N104" s="29" t="n">
        <v>72</v>
      </c>
      <c r="O104" s="29" t="n">
        <v>75</v>
      </c>
      <c r="P104" s="29" t="n">
        <v>3</v>
      </c>
      <c r="Q104" s="29" t="n">
        <v>91</v>
      </c>
      <c r="S104" s="29" t="n">
        <v>55</v>
      </c>
      <c r="T104" s="29" t="n">
        <v>32</v>
      </c>
      <c r="U104" s="29" t="n">
        <v>6</v>
      </c>
      <c r="V104" s="29" t="n">
        <v>80</v>
      </c>
      <c r="W104" s="29" t="n">
        <v>96</v>
      </c>
      <c r="X104" s="29" t="n">
        <v>79</v>
      </c>
      <c r="Y104" s="29" t="n">
        <v>6</v>
      </c>
      <c r="Z104" s="29" t="n">
        <v>20</v>
      </c>
      <c r="AA104" s="29" t="n">
        <v>1</v>
      </c>
      <c r="AB104" s="29" t="n">
        <v>0.604166666666667</v>
      </c>
      <c r="AC104" s="29" t="n">
        <v>0.541666666666667</v>
      </c>
      <c r="AD104" s="29" t="n">
        <v>0.666666666666667</v>
      </c>
    </row>
    <row r="105" customFormat="false" ht="12.75" hidden="false" customHeight="false" outlineLevel="0" collapsed="false">
      <c r="A105" s="29" t="s">
        <v>33</v>
      </c>
      <c r="B105" s="29" t="n">
        <v>1.43280871016602</v>
      </c>
      <c r="C105" s="29" t="n">
        <v>1.36970510398048</v>
      </c>
      <c r="D105" s="29" t="n">
        <v>1.05046075499215</v>
      </c>
      <c r="E105" s="29" t="n">
        <v>2.14205450332869</v>
      </c>
      <c r="F105" s="29" t="n">
        <v>1.13638709002</v>
      </c>
      <c r="G105" s="29" t="n">
        <v>1.87485279043951</v>
      </c>
      <c r="H105" s="29" t="n">
        <v>0.929957611568169</v>
      </c>
      <c r="I105" s="29" t="s">
        <v>30</v>
      </c>
      <c r="J105" s="29" t="n">
        <v>17</v>
      </c>
      <c r="K105" s="29" t="n">
        <v>80</v>
      </c>
      <c r="L105" s="29" t="n">
        <v>79</v>
      </c>
      <c r="M105" s="29" t="n">
        <v>13</v>
      </c>
      <c r="N105" s="29" t="n">
        <v>3</v>
      </c>
      <c r="O105" s="29" t="n">
        <v>25</v>
      </c>
      <c r="P105" s="29" t="n">
        <v>89</v>
      </c>
      <c r="Q105" s="29" t="n">
        <v>43</v>
      </c>
      <c r="S105" s="29" t="n">
        <v>53</v>
      </c>
      <c r="T105" s="29" t="n">
        <v>70</v>
      </c>
      <c r="U105" s="29" t="n">
        <v>96</v>
      </c>
      <c r="V105" s="29" t="n">
        <v>94</v>
      </c>
      <c r="W105" s="29" t="n">
        <v>47</v>
      </c>
      <c r="X105" s="29" t="n">
        <v>32</v>
      </c>
      <c r="Y105" s="29" t="n">
        <v>46</v>
      </c>
      <c r="Z105" s="29" t="n">
        <v>91</v>
      </c>
      <c r="AA105" s="29" t="n">
        <v>-1</v>
      </c>
      <c r="AB105" s="29" t="n">
        <v>0.604166666666667</v>
      </c>
      <c r="AC105" s="29" t="n">
        <v>0.458333333333333</v>
      </c>
      <c r="AD105" s="29" t="n">
        <v>0.75</v>
      </c>
    </row>
    <row r="106" customFormat="false" ht="12.75" hidden="false" customHeight="false" outlineLevel="0" collapsed="false">
      <c r="A106" s="29" t="s">
        <v>33</v>
      </c>
      <c r="B106" s="29" t="n">
        <v>1.97696261790938</v>
      </c>
      <c r="C106" s="29" t="n">
        <v>1.55262927550956</v>
      </c>
      <c r="D106" s="29" t="n">
        <v>1.08041157897796</v>
      </c>
      <c r="E106" s="29" t="n">
        <v>1.56920808556415</v>
      </c>
      <c r="F106" s="29" t="n">
        <v>1.17941327461587</v>
      </c>
      <c r="G106" s="29" t="n">
        <v>0.921534454692653</v>
      </c>
      <c r="H106" s="29" t="n">
        <v>1.10473487024269</v>
      </c>
      <c r="I106" s="29" t="s">
        <v>30</v>
      </c>
      <c r="J106" s="29" t="n">
        <v>43</v>
      </c>
      <c r="K106" s="29" t="n">
        <v>22</v>
      </c>
      <c r="L106" s="29" t="n">
        <v>84</v>
      </c>
      <c r="M106" s="29" t="n">
        <v>19</v>
      </c>
      <c r="N106" s="29" t="n">
        <v>20</v>
      </c>
      <c r="O106" s="29" t="n">
        <v>56</v>
      </c>
      <c r="P106" s="29" t="n">
        <v>44</v>
      </c>
      <c r="Q106" s="29" t="n">
        <v>22</v>
      </c>
      <c r="S106" s="29" t="n">
        <v>75</v>
      </c>
      <c r="T106" s="29" t="n">
        <v>57</v>
      </c>
      <c r="U106" s="29" t="n">
        <v>18</v>
      </c>
      <c r="V106" s="29" t="n">
        <v>89</v>
      </c>
      <c r="W106" s="29" t="n">
        <v>59</v>
      </c>
      <c r="X106" s="29" t="n">
        <v>25</v>
      </c>
      <c r="Y106" s="29" t="n">
        <v>92</v>
      </c>
      <c r="Z106" s="29" t="n">
        <v>61</v>
      </c>
      <c r="AA106" s="29" t="n">
        <v>-1</v>
      </c>
      <c r="AB106" s="29" t="n">
        <v>0.604166666666667</v>
      </c>
      <c r="AC106" s="29" t="n">
        <v>0.583333333333333</v>
      </c>
      <c r="AD106" s="29" t="n">
        <v>0.625</v>
      </c>
    </row>
    <row r="107" customFormat="false" ht="12.75" hidden="false" customHeight="false" outlineLevel="0" collapsed="false">
      <c r="A107" s="29" t="s">
        <v>33</v>
      </c>
      <c r="B107" s="29" t="n">
        <v>1.20470916892213</v>
      </c>
      <c r="C107" s="29" t="n">
        <v>1.54506917451964</v>
      </c>
      <c r="D107" s="29" t="n">
        <v>1.06786509919736</v>
      </c>
      <c r="E107" s="29" t="n">
        <v>1.89067717504927</v>
      </c>
      <c r="F107" s="29" t="n">
        <v>1.70349295776672</v>
      </c>
      <c r="G107" s="29" t="n">
        <v>1.78657148864284</v>
      </c>
      <c r="H107" s="29" t="n">
        <v>0.878387793338764</v>
      </c>
      <c r="I107" s="29" t="s">
        <v>30</v>
      </c>
      <c r="J107" s="29" t="n">
        <v>100</v>
      </c>
      <c r="K107" s="29" t="n">
        <v>75</v>
      </c>
      <c r="L107" s="29" t="n">
        <v>87</v>
      </c>
      <c r="M107" s="29" t="n">
        <v>56</v>
      </c>
      <c r="N107" s="29" t="n">
        <v>72</v>
      </c>
      <c r="O107" s="29" t="n">
        <v>69</v>
      </c>
      <c r="P107" s="29" t="n">
        <v>75</v>
      </c>
      <c r="Q107" s="29" t="n">
        <v>31</v>
      </c>
      <c r="S107" s="29" t="n">
        <v>73</v>
      </c>
      <c r="T107" s="29" t="n">
        <v>71</v>
      </c>
      <c r="U107" s="29" t="n">
        <v>76</v>
      </c>
      <c r="V107" s="29" t="n">
        <v>6</v>
      </c>
      <c r="W107" s="29" t="n">
        <v>82</v>
      </c>
      <c r="X107" s="29" t="n">
        <v>66</v>
      </c>
      <c r="Y107" s="29" t="n">
        <v>77</v>
      </c>
      <c r="Z107" s="29" t="n">
        <v>45</v>
      </c>
      <c r="AA107" s="29" t="n">
        <v>1</v>
      </c>
      <c r="AB107" s="29" t="n">
        <v>0.604166666666667</v>
      </c>
      <c r="AC107" s="29" t="n">
        <v>0.583333333333333</v>
      </c>
      <c r="AD107" s="29" t="n">
        <v>0.625</v>
      </c>
    </row>
    <row r="108" customFormat="false" ht="12.75" hidden="false" customHeight="false" outlineLevel="0" collapsed="false">
      <c r="A108" s="29" t="s">
        <v>33</v>
      </c>
      <c r="B108" s="29" t="n">
        <v>1.04434262560147</v>
      </c>
      <c r="C108" s="29" t="n">
        <v>1.3224416831178</v>
      </c>
      <c r="D108" s="29" t="n">
        <v>1.04621254192442</v>
      </c>
      <c r="E108" s="29" t="n">
        <v>1.98555231963843</v>
      </c>
      <c r="F108" s="29" t="n">
        <v>2.90411632206204</v>
      </c>
      <c r="G108" s="29" t="n">
        <v>0.810247791124912</v>
      </c>
      <c r="H108" s="29" t="n">
        <v>0.543927505434312</v>
      </c>
      <c r="I108" s="29" t="s">
        <v>30</v>
      </c>
      <c r="J108" s="29" t="n">
        <v>61</v>
      </c>
      <c r="K108" s="29" t="n">
        <v>40</v>
      </c>
      <c r="L108" s="29" t="n">
        <v>1</v>
      </c>
      <c r="M108" s="29" t="n">
        <v>91</v>
      </c>
      <c r="N108" s="29" t="n">
        <v>60</v>
      </c>
      <c r="O108" s="29" t="n">
        <v>32</v>
      </c>
      <c r="P108" s="29" t="n">
        <v>80</v>
      </c>
      <c r="Q108" s="29" t="n">
        <v>63</v>
      </c>
      <c r="S108" s="29" t="n">
        <v>14</v>
      </c>
      <c r="T108" s="29" t="n">
        <v>58</v>
      </c>
      <c r="U108" s="29" t="n">
        <v>25</v>
      </c>
      <c r="V108" s="29" t="n">
        <v>23</v>
      </c>
      <c r="W108" s="29" t="n">
        <v>42</v>
      </c>
      <c r="X108" s="29" t="n">
        <v>54</v>
      </c>
      <c r="Y108" s="29" t="n">
        <v>79</v>
      </c>
      <c r="Z108" s="29" t="n">
        <v>87</v>
      </c>
      <c r="AA108" s="29" t="n">
        <v>1</v>
      </c>
      <c r="AB108" s="29" t="n">
        <v>0.604166666666667</v>
      </c>
      <c r="AC108" s="29" t="n">
        <v>0.583333333333333</v>
      </c>
      <c r="AD108" s="29" t="n">
        <v>0.625</v>
      </c>
    </row>
    <row r="109" customFormat="false" ht="12.75" hidden="false" customHeight="false" outlineLevel="0" collapsed="false">
      <c r="A109" s="29" t="s">
        <v>33</v>
      </c>
      <c r="B109" s="29" t="n">
        <v>1.5958595131577</v>
      </c>
      <c r="C109" s="29" t="n">
        <v>1.15620906141752</v>
      </c>
      <c r="D109" s="29" t="n">
        <v>1.06623227931253</v>
      </c>
      <c r="E109" s="29" t="n">
        <v>1.67338556390841</v>
      </c>
      <c r="F109" s="29" t="n">
        <v>1.45854058021047</v>
      </c>
      <c r="G109" s="29" t="n">
        <v>0.97561276574507</v>
      </c>
      <c r="H109" s="29" t="n">
        <v>1.22348774418171</v>
      </c>
      <c r="I109" s="29" t="s">
        <v>30</v>
      </c>
      <c r="J109" s="29" t="n">
        <v>45</v>
      </c>
      <c r="K109" s="29" t="n">
        <v>52</v>
      </c>
      <c r="L109" s="29" t="n">
        <v>11</v>
      </c>
      <c r="M109" s="29" t="n">
        <v>34</v>
      </c>
      <c r="N109" s="29" t="n">
        <v>42</v>
      </c>
      <c r="O109" s="29" t="n">
        <v>40</v>
      </c>
      <c r="P109" s="29" t="n">
        <v>53</v>
      </c>
      <c r="Q109" s="29" t="n">
        <v>59</v>
      </c>
      <c r="S109" s="29" t="n">
        <v>51</v>
      </c>
      <c r="T109" s="29" t="n">
        <v>18</v>
      </c>
      <c r="U109" s="29" t="n">
        <v>26</v>
      </c>
      <c r="V109" s="29" t="n">
        <v>38</v>
      </c>
      <c r="W109" s="29" t="n">
        <v>100</v>
      </c>
      <c r="X109" s="29" t="n">
        <v>100</v>
      </c>
      <c r="Y109" s="29" t="n">
        <v>51</v>
      </c>
      <c r="Z109" s="29" t="n">
        <v>79</v>
      </c>
      <c r="AA109" s="29" t="n">
        <v>-1</v>
      </c>
      <c r="AB109" s="29" t="n">
        <v>0.604166666666667</v>
      </c>
      <c r="AC109" s="29" t="n">
        <v>0.583333333333333</v>
      </c>
      <c r="AD109" s="29" t="n">
        <v>0.625</v>
      </c>
    </row>
    <row r="110" customFormat="false" ht="12.75" hidden="false" customHeight="false" outlineLevel="0" collapsed="false">
      <c r="A110" s="29" t="s">
        <v>33</v>
      </c>
      <c r="B110" s="29" t="n">
        <v>0.925187401692233</v>
      </c>
      <c r="C110" s="29" t="n">
        <v>0.993026067706534</v>
      </c>
      <c r="D110" s="29" t="n">
        <v>1.05927873069156</v>
      </c>
      <c r="E110" s="29" t="n">
        <v>1.24131900299685</v>
      </c>
      <c r="F110" s="29" t="n">
        <v>1.34665304257464</v>
      </c>
      <c r="G110" s="29" t="n">
        <v>1.04070870278558</v>
      </c>
      <c r="H110" s="29" t="n">
        <v>0.987690903363121</v>
      </c>
      <c r="I110" s="29" t="s">
        <v>30</v>
      </c>
      <c r="J110" s="29" t="n">
        <v>17</v>
      </c>
      <c r="K110" s="29" t="n">
        <v>70</v>
      </c>
      <c r="L110" s="29" t="n">
        <v>8</v>
      </c>
      <c r="M110" s="29" t="n">
        <v>74</v>
      </c>
      <c r="N110" s="29" t="n">
        <v>71</v>
      </c>
      <c r="O110" s="29" t="n">
        <v>1</v>
      </c>
      <c r="P110" s="29" t="n">
        <v>39</v>
      </c>
      <c r="Q110" s="29" t="n">
        <v>14</v>
      </c>
      <c r="S110" s="29" t="n">
        <v>58</v>
      </c>
      <c r="T110" s="29" t="n">
        <v>90</v>
      </c>
      <c r="U110" s="29" t="n">
        <v>36</v>
      </c>
      <c r="V110" s="29" t="n">
        <v>69</v>
      </c>
      <c r="W110" s="29" t="n">
        <v>90</v>
      </c>
      <c r="X110" s="29" t="n">
        <v>83</v>
      </c>
      <c r="Y110" s="29" t="n">
        <v>26</v>
      </c>
      <c r="Z110" s="29" t="n">
        <v>33</v>
      </c>
      <c r="AA110" s="29" t="n">
        <v>-1</v>
      </c>
      <c r="AB110" s="29" t="n">
        <v>0.604166666666667</v>
      </c>
      <c r="AC110" s="29" t="n">
        <v>0.791666666666667</v>
      </c>
      <c r="AD110" s="29" t="n">
        <v>0.416666666666667</v>
      </c>
    </row>
    <row r="111" customFormat="false" ht="12.75" hidden="false" customHeight="false" outlineLevel="0" collapsed="false">
      <c r="A111" s="29" t="s">
        <v>33</v>
      </c>
      <c r="B111" s="29" t="n">
        <v>2.02208743462177</v>
      </c>
      <c r="C111" s="29" t="n">
        <v>1.53182045937092</v>
      </c>
      <c r="D111" s="29" t="n">
        <v>1.09032866925247</v>
      </c>
      <c r="E111" s="29" t="n">
        <v>1.27839727301612</v>
      </c>
      <c r="F111" s="29" t="n">
        <v>2.90739339756842</v>
      </c>
      <c r="G111" s="29" t="n">
        <v>1.87862948928478</v>
      </c>
      <c r="H111" s="29" t="n">
        <v>0.883865066210038</v>
      </c>
      <c r="I111" s="29" t="s">
        <v>30</v>
      </c>
      <c r="J111" s="29" t="n">
        <v>15</v>
      </c>
      <c r="K111" s="29" t="n">
        <v>65</v>
      </c>
      <c r="L111" s="29" t="n">
        <v>95</v>
      </c>
      <c r="M111" s="29" t="n">
        <v>97</v>
      </c>
      <c r="N111" s="29" t="n">
        <v>22</v>
      </c>
      <c r="O111" s="29" t="n">
        <v>75</v>
      </c>
      <c r="P111" s="29" t="n">
        <v>4</v>
      </c>
      <c r="Q111" s="29" t="n">
        <v>59</v>
      </c>
      <c r="S111" s="29" t="n">
        <v>62</v>
      </c>
      <c r="T111" s="29" t="n">
        <v>100</v>
      </c>
      <c r="U111" s="29" t="n">
        <v>73</v>
      </c>
      <c r="V111" s="29" t="n">
        <v>23</v>
      </c>
      <c r="W111" s="29" t="n">
        <v>9</v>
      </c>
      <c r="X111" s="29" t="n">
        <v>53</v>
      </c>
      <c r="Y111" s="29" t="n">
        <v>40</v>
      </c>
      <c r="Z111" s="29" t="n">
        <v>33</v>
      </c>
      <c r="AA111" s="29" t="n">
        <v>1</v>
      </c>
      <c r="AB111" s="29" t="n">
        <v>0.604166666666667</v>
      </c>
      <c r="AC111" s="29" t="n">
        <v>0.625</v>
      </c>
      <c r="AD111" s="29" t="n">
        <v>0.583333333333333</v>
      </c>
    </row>
    <row r="112" customFormat="false" ht="12.75" hidden="false" customHeight="false" outlineLevel="0" collapsed="false">
      <c r="A112" s="29" t="s">
        <v>33</v>
      </c>
      <c r="B112" s="29" t="n">
        <v>2.16464038028849</v>
      </c>
      <c r="C112" s="29" t="n">
        <v>1.24495247710403</v>
      </c>
      <c r="D112" s="29" t="n">
        <v>1.0132223430437</v>
      </c>
      <c r="E112" s="29" t="n">
        <v>1.90719027087609</v>
      </c>
      <c r="F112" s="29" t="n">
        <v>2.62788788196786</v>
      </c>
      <c r="G112" s="29" t="n">
        <v>0.664319114884617</v>
      </c>
      <c r="H112" s="29" t="n">
        <v>0.919688148538732</v>
      </c>
      <c r="I112" s="29" t="s">
        <v>30</v>
      </c>
      <c r="J112" s="29" t="n">
        <v>23</v>
      </c>
      <c r="K112" s="29" t="n">
        <v>75</v>
      </c>
      <c r="L112" s="29" t="n">
        <v>85</v>
      </c>
      <c r="M112" s="29" t="n">
        <v>45</v>
      </c>
      <c r="N112" s="29" t="n">
        <v>100</v>
      </c>
      <c r="O112" s="29" t="n">
        <v>59</v>
      </c>
      <c r="P112" s="29" t="n">
        <v>79</v>
      </c>
      <c r="Q112" s="29" t="n">
        <v>40</v>
      </c>
      <c r="S112" s="29" t="n">
        <v>53</v>
      </c>
      <c r="T112" s="29" t="n">
        <v>1</v>
      </c>
      <c r="U112" s="29" t="n">
        <v>23</v>
      </c>
      <c r="V112" s="29" t="n">
        <v>55</v>
      </c>
      <c r="W112" s="29" t="n">
        <v>2</v>
      </c>
      <c r="X112" s="29" t="n">
        <v>64</v>
      </c>
      <c r="Y112" s="29" t="n">
        <v>92</v>
      </c>
      <c r="Z112" s="29" t="n">
        <v>43</v>
      </c>
      <c r="AA112" s="29" t="n">
        <v>1</v>
      </c>
      <c r="AB112" s="29" t="n">
        <v>0.604166666666667</v>
      </c>
      <c r="AC112" s="29" t="n">
        <v>0.5</v>
      </c>
      <c r="AD112" s="29" t="n">
        <v>0.708333333333333</v>
      </c>
    </row>
    <row r="113" customFormat="false" ht="12.75" hidden="false" customHeight="false" outlineLevel="0" collapsed="false">
      <c r="A113" s="29" t="s">
        <v>33</v>
      </c>
      <c r="B113" s="29" t="n">
        <v>0.767292703967793</v>
      </c>
      <c r="C113" s="29" t="n">
        <v>0.976232067982152</v>
      </c>
      <c r="D113" s="29" t="n">
        <v>1.07366803538613</v>
      </c>
      <c r="E113" s="29" t="n">
        <v>1.90741032625902</v>
      </c>
      <c r="F113" s="29" t="n">
        <v>1.96602985996757</v>
      </c>
      <c r="G113" s="29" t="n">
        <v>1.04286552610279</v>
      </c>
      <c r="H113" s="29" t="n">
        <v>0.553714741359232</v>
      </c>
      <c r="I113" s="29" t="s">
        <v>30</v>
      </c>
      <c r="J113" s="29" t="n">
        <v>84</v>
      </c>
      <c r="K113" s="29" t="n">
        <v>5</v>
      </c>
      <c r="L113" s="29" t="n">
        <v>74</v>
      </c>
      <c r="M113" s="29" t="n">
        <v>70</v>
      </c>
      <c r="N113" s="29" t="n">
        <v>95</v>
      </c>
      <c r="O113" s="29" t="n">
        <v>57</v>
      </c>
      <c r="P113" s="29" t="n">
        <v>43</v>
      </c>
      <c r="Q113" s="29" t="n">
        <v>61</v>
      </c>
      <c r="S113" s="29" t="n">
        <v>35</v>
      </c>
      <c r="T113" s="29" t="n">
        <v>41</v>
      </c>
      <c r="U113" s="29" t="n">
        <v>43</v>
      </c>
      <c r="V113" s="29" t="n">
        <v>62</v>
      </c>
      <c r="W113" s="29" t="n">
        <v>61</v>
      </c>
      <c r="X113" s="29" t="n">
        <v>9</v>
      </c>
      <c r="Y113" s="29" t="n">
        <v>64</v>
      </c>
      <c r="Z113" s="29" t="n">
        <v>61</v>
      </c>
      <c r="AA113" s="29" t="n">
        <v>1</v>
      </c>
      <c r="AB113" s="29" t="n">
        <v>0.604166666666667</v>
      </c>
      <c r="AC113" s="29" t="n">
        <v>0.791666666666667</v>
      </c>
      <c r="AD113" s="29" t="n">
        <v>0.416666666666667</v>
      </c>
    </row>
    <row r="114" customFormat="false" ht="12.75" hidden="false" customHeight="false" outlineLevel="0" collapsed="false">
      <c r="A114" s="29" t="s">
        <v>33</v>
      </c>
      <c r="B114" s="29" t="n">
        <v>1.22854424924529</v>
      </c>
      <c r="C114" s="29" t="n">
        <v>1.10507313924873</v>
      </c>
      <c r="D114" s="29" t="n">
        <v>1.01167684995156</v>
      </c>
      <c r="E114" s="29" t="n">
        <v>1.32885616737864</v>
      </c>
      <c r="F114" s="29" t="n">
        <v>3.07260503684375</v>
      </c>
      <c r="G114" s="29" t="n">
        <v>1.63450579101949</v>
      </c>
      <c r="H114" s="29" t="n">
        <v>0.716397371430412</v>
      </c>
      <c r="I114" s="29" t="s">
        <v>30</v>
      </c>
      <c r="J114" s="29" t="n">
        <v>63</v>
      </c>
      <c r="K114" s="29" t="n">
        <v>96</v>
      </c>
      <c r="L114" s="29" t="n">
        <v>85</v>
      </c>
      <c r="M114" s="29" t="n">
        <v>48</v>
      </c>
      <c r="N114" s="29" t="n">
        <v>80</v>
      </c>
      <c r="O114" s="29" t="n">
        <v>42</v>
      </c>
      <c r="P114" s="29" t="n">
        <v>1</v>
      </c>
      <c r="Q114" s="29" t="n">
        <v>66</v>
      </c>
      <c r="S114" s="29" t="n">
        <v>45</v>
      </c>
      <c r="T114" s="29" t="n">
        <v>94</v>
      </c>
      <c r="U114" s="29" t="n">
        <v>63</v>
      </c>
      <c r="V114" s="29" t="n">
        <v>45</v>
      </c>
      <c r="W114" s="29" t="n">
        <v>46</v>
      </c>
      <c r="X114" s="29" t="n">
        <v>37</v>
      </c>
      <c r="Y114" s="29" t="n">
        <v>34</v>
      </c>
      <c r="Z114" s="29" t="n">
        <v>98</v>
      </c>
      <c r="AA114" s="29" t="n">
        <v>-1</v>
      </c>
      <c r="AB114" s="29" t="n">
        <v>0.604166666666667</v>
      </c>
      <c r="AC114" s="29" t="n">
        <v>0.625</v>
      </c>
      <c r="AD114" s="29" t="n">
        <v>0.583333333333333</v>
      </c>
    </row>
    <row r="115" customFormat="false" ht="12.75" hidden="false" customHeight="false" outlineLevel="0" collapsed="false">
      <c r="A115" s="29" t="s">
        <v>33</v>
      </c>
      <c r="B115" s="29" t="n">
        <v>1.85090052050285</v>
      </c>
      <c r="C115" s="29" t="n">
        <v>1.48137846009133</v>
      </c>
      <c r="D115" s="29" t="n">
        <v>1.01465677518082</v>
      </c>
      <c r="E115" s="29" t="n">
        <v>2.21766244770503</v>
      </c>
      <c r="F115" s="29" t="n">
        <v>2.85286652982611</v>
      </c>
      <c r="G115" s="29" t="n">
        <v>0.878177574561324</v>
      </c>
      <c r="H115" s="29" t="n">
        <v>1.61279434676412</v>
      </c>
      <c r="I115" s="29" t="s">
        <v>30</v>
      </c>
      <c r="J115" s="29" t="n">
        <v>4</v>
      </c>
      <c r="K115" s="29" t="n">
        <v>16</v>
      </c>
      <c r="L115" s="29" t="n">
        <v>67</v>
      </c>
      <c r="M115" s="29" t="n">
        <v>74</v>
      </c>
      <c r="N115" s="29" t="n">
        <v>42</v>
      </c>
      <c r="O115" s="29" t="n">
        <v>58</v>
      </c>
      <c r="P115" s="29" t="n">
        <v>27</v>
      </c>
      <c r="Q115" s="29" t="n">
        <v>81</v>
      </c>
      <c r="S115" s="29" t="n">
        <v>33</v>
      </c>
      <c r="T115" s="29" t="n">
        <v>80</v>
      </c>
      <c r="U115" s="29" t="n">
        <v>74</v>
      </c>
      <c r="V115" s="29" t="n">
        <v>32</v>
      </c>
      <c r="W115" s="29" t="n">
        <v>46</v>
      </c>
      <c r="X115" s="29" t="n">
        <v>5</v>
      </c>
      <c r="Y115" s="29" t="n">
        <v>28</v>
      </c>
      <c r="Z115" s="29" t="n">
        <v>97</v>
      </c>
      <c r="AA115" s="29" t="n">
        <v>1</v>
      </c>
      <c r="AB115" s="29" t="n">
        <v>0.604166666666667</v>
      </c>
      <c r="AC115" s="29" t="n">
        <v>0.583333333333333</v>
      </c>
      <c r="AD115" s="29" t="n">
        <v>0.625</v>
      </c>
    </row>
    <row r="116" customFormat="false" ht="12.75" hidden="false" customHeight="false" outlineLevel="0" collapsed="false">
      <c r="A116" s="29" t="s">
        <v>33</v>
      </c>
      <c r="B116" s="29" t="n">
        <v>1.77537194600166</v>
      </c>
      <c r="C116" s="29" t="n">
        <v>1.40458572102158</v>
      </c>
      <c r="D116" s="29" t="n">
        <v>1.00830309359142</v>
      </c>
      <c r="E116" s="29" t="n">
        <v>1.20474289357838</v>
      </c>
      <c r="F116" s="29" t="n">
        <v>1.28430052589724</v>
      </c>
      <c r="G116" s="29" t="n">
        <v>1.61558483783916</v>
      </c>
      <c r="H116" s="29" t="n">
        <v>0.982276107619836</v>
      </c>
      <c r="I116" s="29" t="s">
        <v>30</v>
      </c>
      <c r="J116" s="29" t="n">
        <v>28</v>
      </c>
      <c r="K116" s="29" t="n">
        <v>68</v>
      </c>
      <c r="L116" s="29" t="n">
        <v>22</v>
      </c>
      <c r="M116" s="29" t="n">
        <v>16</v>
      </c>
      <c r="N116" s="29" t="n">
        <v>87</v>
      </c>
      <c r="O116" s="29" t="n">
        <v>69</v>
      </c>
      <c r="P116" s="29" t="n">
        <v>36</v>
      </c>
      <c r="Q116" s="29" t="n">
        <v>77</v>
      </c>
      <c r="S116" s="29" t="n">
        <v>99</v>
      </c>
      <c r="T116" s="29" t="n">
        <v>60</v>
      </c>
      <c r="U116" s="29" t="n">
        <v>62</v>
      </c>
      <c r="V116" s="29" t="n">
        <v>97</v>
      </c>
      <c r="W116" s="29" t="n">
        <v>32</v>
      </c>
      <c r="X116" s="29" t="n">
        <v>90</v>
      </c>
      <c r="Y116" s="29" t="n">
        <v>63</v>
      </c>
      <c r="Z116" s="29" t="n">
        <v>92</v>
      </c>
      <c r="AA116" s="29" t="n">
        <v>-1</v>
      </c>
      <c r="AB116" s="29" t="n">
        <v>0.604166666666667</v>
      </c>
      <c r="AC116" s="29" t="n">
        <v>0.625</v>
      </c>
      <c r="AD116" s="29" t="n">
        <v>0.583333333333333</v>
      </c>
    </row>
    <row r="117" customFormat="false" ht="12.75" hidden="false" customHeight="false" outlineLevel="0" collapsed="false">
      <c r="A117" s="29" t="s">
        <v>33</v>
      </c>
      <c r="B117" s="29" t="n">
        <v>1.75664383914537</v>
      </c>
      <c r="C117" s="29" t="n">
        <v>1.11596230787197</v>
      </c>
      <c r="D117" s="29" t="n">
        <v>1.06829009270188</v>
      </c>
      <c r="E117" s="29" t="n">
        <v>1.89147420653064</v>
      </c>
      <c r="F117" s="29" t="n">
        <v>1.20315367412596</v>
      </c>
      <c r="G117" s="29" t="n">
        <v>1.31964904331542</v>
      </c>
      <c r="H117" s="29" t="n">
        <v>0.583557827841546</v>
      </c>
      <c r="I117" s="29" t="s">
        <v>30</v>
      </c>
      <c r="J117" s="29" t="n">
        <v>21</v>
      </c>
      <c r="K117" s="29" t="n">
        <v>27</v>
      </c>
      <c r="L117" s="29" t="n">
        <v>100</v>
      </c>
      <c r="M117" s="29" t="n">
        <v>93</v>
      </c>
      <c r="N117" s="29" t="n">
        <v>31</v>
      </c>
      <c r="O117" s="29" t="n">
        <v>14</v>
      </c>
      <c r="P117" s="29" t="n">
        <v>17</v>
      </c>
      <c r="Q117" s="29" t="n">
        <v>41</v>
      </c>
      <c r="S117" s="29" t="n">
        <v>13</v>
      </c>
      <c r="T117" s="29" t="n">
        <v>10</v>
      </c>
      <c r="U117" s="29" t="n">
        <v>54</v>
      </c>
      <c r="V117" s="29" t="n">
        <v>81</v>
      </c>
      <c r="W117" s="29" t="n">
        <v>71</v>
      </c>
      <c r="X117" s="29" t="n">
        <v>32</v>
      </c>
      <c r="Y117" s="29" t="n">
        <v>5</v>
      </c>
      <c r="Z117" s="29" t="n">
        <v>21</v>
      </c>
      <c r="AA117" s="29" t="n">
        <v>-1</v>
      </c>
      <c r="AB117" s="29" t="n">
        <v>0.604166666666667</v>
      </c>
      <c r="AC117" s="29" t="n">
        <v>0.458333333333333</v>
      </c>
      <c r="AD117" s="29" t="n">
        <v>0.75</v>
      </c>
    </row>
    <row r="118" customFormat="false" ht="12.75" hidden="false" customHeight="false" outlineLevel="0" collapsed="false">
      <c r="A118" s="29" t="s">
        <v>33</v>
      </c>
      <c r="B118" s="29" t="n">
        <v>0.943246771059349</v>
      </c>
      <c r="C118" s="29" t="n">
        <v>1.14113589634977</v>
      </c>
      <c r="D118" s="29" t="n">
        <v>1.0408399286048</v>
      </c>
      <c r="E118" s="29" t="n">
        <v>2.13819125375033</v>
      </c>
      <c r="F118" s="29" t="n">
        <v>2.14574616767211</v>
      </c>
      <c r="G118" s="29" t="n">
        <v>1.32224815128344</v>
      </c>
      <c r="H118" s="29" t="n">
        <v>0.683165607624402</v>
      </c>
      <c r="I118" s="29" t="s">
        <v>30</v>
      </c>
      <c r="J118" s="29" t="n">
        <v>99</v>
      </c>
      <c r="K118" s="29" t="n">
        <v>44</v>
      </c>
      <c r="L118" s="29" t="n">
        <v>16</v>
      </c>
      <c r="M118" s="29" t="n">
        <v>15</v>
      </c>
      <c r="N118" s="29" t="n">
        <v>67</v>
      </c>
      <c r="O118" s="29" t="n">
        <v>97</v>
      </c>
      <c r="P118" s="29" t="n">
        <v>24</v>
      </c>
      <c r="Q118" s="29" t="n">
        <v>38</v>
      </c>
      <c r="S118" s="29" t="n">
        <v>65</v>
      </c>
      <c r="T118" s="29" t="n">
        <v>32</v>
      </c>
      <c r="U118" s="29" t="n">
        <v>26</v>
      </c>
      <c r="V118" s="29" t="n">
        <v>16</v>
      </c>
      <c r="W118" s="29" t="n">
        <v>42</v>
      </c>
      <c r="X118" s="29" t="n">
        <v>30</v>
      </c>
      <c r="Y118" s="29" t="n">
        <v>44</v>
      </c>
      <c r="Z118" s="29" t="n">
        <v>48</v>
      </c>
      <c r="AA118" s="29" t="n">
        <v>1</v>
      </c>
      <c r="AB118" s="29" t="n">
        <v>0.604166666666667</v>
      </c>
      <c r="AC118" s="29" t="n">
        <v>0.666666666666667</v>
      </c>
      <c r="AD118" s="29" t="n">
        <v>0.541666666666667</v>
      </c>
    </row>
    <row r="119" customFormat="false" ht="12.75" hidden="false" customHeight="false" outlineLevel="0" collapsed="false">
      <c r="A119" s="29" t="s">
        <v>33</v>
      </c>
      <c r="B119" s="29" t="n">
        <v>0.826312498503169</v>
      </c>
      <c r="C119" s="29" t="n">
        <v>1.19308176602739</v>
      </c>
      <c r="D119" s="29" t="n">
        <v>1.05694224196925</v>
      </c>
      <c r="E119" s="29" t="n">
        <v>2.02313218031076</v>
      </c>
      <c r="F119" s="29" t="n">
        <v>1.51990405434011</v>
      </c>
      <c r="G119" s="29" t="n">
        <v>1.48680887403932</v>
      </c>
      <c r="H119" s="29" t="n">
        <v>0.573677836392792</v>
      </c>
      <c r="I119" s="29" t="s">
        <v>30</v>
      </c>
      <c r="J119" s="29" t="n">
        <v>7</v>
      </c>
      <c r="K119" s="29" t="n">
        <v>88</v>
      </c>
      <c r="L119" s="29" t="n">
        <v>45</v>
      </c>
      <c r="M119" s="29" t="n">
        <v>55</v>
      </c>
      <c r="N119" s="29" t="n">
        <v>90</v>
      </c>
      <c r="O119" s="29" t="n">
        <v>67</v>
      </c>
      <c r="P119" s="29" t="n">
        <v>14</v>
      </c>
      <c r="Q119" s="29" t="n">
        <v>24</v>
      </c>
      <c r="S119" s="29" t="n">
        <v>7</v>
      </c>
      <c r="T119" s="29" t="n">
        <v>79</v>
      </c>
      <c r="U119" s="29" t="n">
        <v>21</v>
      </c>
      <c r="V119" s="29" t="n">
        <v>67</v>
      </c>
      <c r="W119" s="29" t="n">
        <v>80</v>
      </c>
      <c r="X119" s="29" t="n">
        <v>55</v>
      </c>
      <c r="Y119" s="29" t="n">
        <v>50</v>
      </c>
      <c r="Z119" s="29" t="n">
        <v>8</v>
      </c>
      <c r="AA119" s="29" t="n">
        <v>1</v>
      </c>
      <c r="AB119" s="29" t="n">
        <v>0.604166666666667</v>
      </c>
      <c r="AC119" s="29" t="n">
        <v>0.541666666666667</v>
      </c>
      <c r="AD119" s="29" t="n">
        <v>0.666666666666667</v>
      </c>
    </row>
    <row r="120" customFormat="false" ht="12.75" hidden="false" customHeight="false" outlineLevel="0" collapsed="false">
      <c r="A120" s="29" t="s">
        <v>33</v>
      </c>
      <c r="B120" s="29" t="n">
        <v>1.5024506925129</v>
      </c>
      <c r="C120" s="29" t="n">
        <v>1.12210111703589</v>
      </c>
      <c r="D120" s="29" t="n">
        <v>1.04229922457452</v>
      </c>
      <c r="E120" s="29" t="n">
        <v>1.07112659338168</v>
      </c>
      <c r="F120" s="29" t="n">
        <v>2.59404753452206</v>
      </c>
      <c r="G120" s="29" t="n">
        <v>0.830893635104102</v>
      </c>
      <c r="H120" s="29" t="n">
        <v>0.497576128486164</v>
      </c>
      <c r="I120" s="29" t="s">
        <v>30</v>
      </c>
      <c r="J120" s="29" t="n">
        <v>9</v>
      </c>
      <c r="K120" s="29" t="n">
        <v>95</v>
      </c>
      <c r="L120" s="29" t="n">
        <v>29</v>
      </c>
      <c r="M120" s="29" t="n">
        <v>9</v>
      </c>
      <c r="N120" s="29" t="n">
        <v>57</v>
      </c>
      <c r="O120" s="29" t="n">
        <v>70</v>
      </c>
      <c r="P120" s="29" t="n">
        <v>54</v>
      </c>
      <c r="Q120" s="29" t="n">
        <v>65</v>
      </c>
      <c r="S120" s="29" t="n">
        <v>38</v>
      </c>
      <c r="T120" s="29" t="n">
        <v>65</v>
      </c>
      <c r="U120" s="29" t="n">
        <v>30</v>
      </c>
      <c r="V120" s="29" t="n">
        <v>56</v>
      </c>
      <c r="W120" s="29" t="n">
        <v>54</v>
      </c>
      <c r="X120" s="29" t="n">
        <v>99</v>
      </c>
      <c r="Y120" s="29" t="n">
        <v>84</v>
      </c>
      <c r="Z120" s="29" t="n">
        <v>81</v>
      </c>
      <c r="AA120" s="29" t="n">
        <v>-1</v>
      </c>
      <c r="AB120" s="29" t="n">
        <v>0.604166666666667</v>
      </c>
      <c r="AC120" s="29" t="n">
        <v>0.583333333333333</v>
      </c>
      <c r="AD120" s="29" t="n">
        <v>0.625</v>
      </c>
    </row>
    <row r="121" customFormat="false" ht="12.75" hidden="false" customHeight="false" outlineLevel="0" collapsed="false">
      <c r="A121" s="29" t="s">
        <v>33</v>
      </c>
      <c r="B121" s="29" t="n">
        <v>0.900244977164009</v>
      </c>
      <c r="C121" s="29" t="n">
        <v>1.24321482320152</v>
      </c>
      <c r="D121" s="29" t="n">
        <v>1.04915868561951</v>
      </c>
      <c r="E121" s="29" t="n">
        <v>1.69114755801042</v>
      </c>
      <c r="F121" s="29" t="n">
        <v>3.01296360581331</v>
      </c>
      <c r="G121" s="29" t="n">
        <v>0.928852735516489</v>
      </c>
      <c r="H121" s="29" t="n">
        <v>0.567766301276017</v>
      </c>
      <c r="I121" s="29" t="s">
        <v>30</v>
      </c>
      <c r="J121" s="29" t="n">
        <v>80</v>
      </c>
      <c r="K121" s="29" t="n">
        <v>58</v>
      </c>
      <c r="L121" s="29" t="n">
        <v>19</v>
      </c>
      <c r="M121" s="29" t="n">
        <v>36</v>
      </c>
      <c r="N121" s="29" t="n">
        <v>30</v>
      </c>
      <c r="O121" s="29" t="n">
        <v>50</v>
      </c>
      <c r="P121" s="29" t="n">
        <v>5</v>
      </c>
      <c r="Q121" s="29" t="n">
        <v>100</v>
      </c>
      <c r="S121" s="29" t="n">
        <v>75</v>
      </c>
      <c r="T121" s="29" t="n">
        <v>58</v>
      </c>
      <c r="U121" s="29" t="n">
        <v>81</v>
      </c>
      <c r="V121" s="29" t="n">
        <v>11</v>
      </c>
      <c r="W121" s="29" t="n">
        <v>15</v>
      </c>
      <c r="X121" s="29" t="n">
        <v>71</v>
      </c>
      <c r="Y121" s="29" t="n">
        <v>11</v>
      </c>
      <c r="Z121" s="29" t="n">
        <v>24</v>
      </c>
      <c r="AA121" s="29" t="n">
        <v>-1</v>
      </c>
      <c r="AB121" s="29" t="n">
        <v>0.604166666666667</v>
      </c>
      <c r="AC121" s="29" t="n">
        <v>0.625</v>
      </c>
      <c r="AD121" s="29" t="n">
        <v>0.583333333333333</v>
      </c>
    </row>
    <row r="122" customFormat="false" ht="12.75" hidden="false" customHeight="false" outlineLevel="0" collapsed="false">
      <c r="A122" s="29" t="s">
        <v>33</v>
      </c>
      <c r="B122" s="29" t="n">
        <v>1.63392878740387</v>
      </c>
      <c r="C122" s="29" t="n">
        <v>1.36386730891667</v>
      </c>
      <c r="D122" s="29" t="n">
        <v>1.01167073991208</v>
      </c>
      <c r="E122" s="29" t="n">
        <v>1.60654040778686</v>
      </c>
      <c r="F122" s="29" t="n">
        <v>2.81328426214023</v>
      </c>
      <c r="G122" s="29" t="n">
        <v>0.739196647271123</v>
      </c>
      <c r="H122" s="29" t="n">
        <v>0.877638647596221</v>
      </c>
      <c r="I122" s="29" t="s">
        <v>30</v>
      </c>
      <c r="J122" s="29" t="n">
        <v>23</v>
      </c>
      <c r="K122" s="29" t="n">
        <v>90</v>
      </c>
      <c r="L122" s="29" t="n">
        <v>83</v>
      </c>
      <c r="M122" s="29" t="n">
        <v>91</v>
      </c>
      <c r="N122" s="29" t="n">
        <v>61</v>
      </c>
      <c r="O122" s="29" t="n">
        <v>61</v>
      </c>
      <c r="P122" s="29" t="n">
        <v>45</v>
      </c>
      <c r="Q122" s="29" t="n">
        <v>4</v>
      </c>
      <c r="S122" s="29" t="n">
        <v>85</v>
      </c>
      <c r="T122" s="29" t="n">
        <v>95</v>
      </c>
      <c r="U122" s="29" t="n">
        <v>75</v>
      </c>
      <c r="V122" s="29" t="n">
        <v>61</v>
      </c>
      <c r="W122" s="29" t="n">
        <v>21</v>
      </c>
      <c r="X122" s="29" t="n">
        <v>47</v>
      </c>
      <c r="Y122" s="29" t="n">
        <v>29</v>
      </c>
      <c r="Z122" s="29" t="n">
        <v>39</v>
      </c>
      <c r="AA122" s="29" t="n">
        <v>1</v>
      </c>
      <c r="AB122" s="29" t="n">
        <v>0.604166666666667</v>
      </c>
      <c r="AC122" s="29" t="n">
        <v>0.541666666666667</v>
      </c>
      <c r="AD122" s="29" t="n">
        <v>0.666666666666667</v>
      </c>
    </row>
    <row r="123" customFormat="false" ht="12.75" hidden="false" customHeight="false" outlineLevel="0" collapsed="false">
      <c r="A123" s="29" t="s">
        <v>33</v>
      </c>
      <c r="B123" s="29" t="n">
        <v>2.11347285648553</v>
      </c>
      <c r="C123" s="29" t="n">
        <v>0.979948820083255</v>
      </c>
      <c r="D123" s="29" t="n">
        <v>1.070992268359</v>
      </c>
      <c r="E123" s="29" t="n">
        <v>1.42398101359643</v>
      </c>
      <c r="F123" s="29" t="n">
        <v>2.72696385918415</v>
      </c>
      <c r="G123" s="29" t="n">
        <v>1.89631038413007</v>
      </c>
      <c r="H123" s="29" t="n">
        <v>0.704833569036422</v>
      </c>
      <c r="I123" s="29" t="s">
        <v>30</v>
      </c>
      <c r="J123" s="29" t="n">
        <v>88</v>
      </c>
      <c r="K123" s="29" t="n">
        <v>47</v>
      </c>
      <c r="L123" s="29" t="n">
        <v>89</v>
      </c>
      <c r="M123" s="29" t="n">
        <v>8</v>
      </c>
      <c r="N123" s="29" t="n">
        <v>53</v>
      </c>
      <c r="O123" s="29" t="n">
        <v>12</v>
      </c>
      <c r="P123" s="29" t="n">
        <v>2</v>
      </c>
      <c r="Q123" s="29" t="n">
        <v>37</v>
      </c>
      <c r="S123" s="29" t="n">
        <v>68</v>
      </c>
      <c r="T123" s="29" t="n">
        <v>23</v>
      </c>
      <c r="U123" s="29" t="n">
        <v>11</v>
      </c>
      <c r="V123" s="29" t="n">
        <v>94</v>
      </c>
      <c r="W123" s="29" t="n">
        <v>25</v>
      </c>
      <c r="X123" s="29" t="n">
        <v>49</v>
      </c>
      <c r="Y123" s="29" t="n">
        <v>90</v>
      </c>
      <c r="Z123" s="29" t="n">
        <v>51</v>
      </c>
      <c r="AA123" s="29" t="n">
        <v>1</v>
      </c>
      <c r="AB123" s="29" t="n">
        <v>0.604166666666667</v>
      </c>
      <c r="AC123" s="29" t="n">
        <v>0.541666666666667</v>
      </c>
      <c r="AD123" s="29" t="n">
        <v>0.666666666666667</v>
      </c>
    </row>
    <row r="124" customFormat="false" ht="12.75" hidden="false" customHeight="false" outlineLevel="0" collapsed="false">
      <c r="A124" s="29" t="s">
        <v>33</v>
      </c>
      <c r="B124" s="29" t="n">
        <v>1.45934598759969</v>
      </c>
      <c r="C124" s="29" t="n">
        <v>1.49783966976071</v>
      </c>
      <c r="D124" s="29" t="n">
        <v>1.02340483394778</v>
      </c>
      <c r="E124" s="29" t="n">
        <v>1.12379559272169</v>
      </c>
      <c r="F124" s="29" t="n">
        <v>1.61731770155296</v>
      </c>
      <c r="G124" s="29" t="n">
        <v>1.28896053933005</v>
      </c>
      <c r="H124" s="29" t="n">
        <v>0.578086303948608</v>
      </c>
      <c r="I124" s="29" t="s">
        <v>30</v>
      </c>
      <c r="J124" s="29" t="n">
        <v>54</v>
      </c>
      <c r="K124" s="29" t="n">
        <v>91</v>
      </c>
      <c r="L124" s="29" t="n">
        <v>62</v>
      </c>
      <c r="M124" s="29" t="n">
        <v>13</v>
      </c>
      <c r="N124" s="29" t="n">
        <v>51</v>
      </c>
      <c r="O124" s="29" t="n">
        <v>98</v>
      </c>
      <c r="P124" s="29" t="n">
        <v>12</v>
      </c>
      <c r="Q124" s="29" t="n">
        <v>35</v>
      </c>
      <c r="S124" s="29" t="n">
        <v>58</v>
      </c>
      <c r="T124" s="29" t="n">
        <v>93</v>
      </c>
      <c r="U124" s="29" t="n">
        <v>8</v>
      </c>
      <c r="V124" s="29" t="n">
        <v>96</v>
      </c>
      <c r="W124" s="29" t="n">
        <v>34</v>
      </c>
      <c r="X124" s="29" t="n">
        <v>69</v>
      </c>
      <c r="Y124" s="29" t="n">
        <v>40</v>
      </c>
      <c r="Z124" s="29" t="n">
        <v>87</v>
      </c>
      <c r="AA124" s="29" t="n">
        <v>-1</v>
      </c>
      <c r="AB124" s="29" t="n">
        <v>0.604166666666667</v>
      </c>
      <c r="AC124" s="29" t="n">
        <v>0.458333333333333</v>
      </c>
      <c r="AD124" s="29" t="n">
        <v>0.75</v>
      </c>
    </row>
    <row r="125" customFormat="false" ht="12.75" hidden="false" customHeight="false" outlineLevel="0" collapsed="false">
      <c r="A125" s="29" t="s">
        <v>33</v>
      </c>
      <c r="B125" s="29" t="n">
        <v>1.82899288133606</v>
      </c>
      <c r="C125" s="29" t="n">
        <v>1.51867036022194</v>
      </c>
      <c r="D125" s="29" t="n">
        <v>1.06550705816268</v>
      </c>
      <c r="E125" s="29" t="n">
        <v>1.90633664695423</v>
      </c>
      <c r="F125" s="29" t="n">
        <v>3.28764129895892</v>
      </c>
      <c r="G125" s="29" t="n">
        <v>0.902260851084382</v>
      </c>
      <c r="H125" s="29" t="n">
        <v>1.34912959497812</v>
      </c>
      <c r="I125" s="29" t="s">
        <v>30</v>
      </c>
      <c r="J125" s="29" t="n">
        <v>63</v>
      </c>
      <c r="K125" s="29" t="n">
        <v>30</v>
      </c>
      <c r="L125" s="29" t="n">
        <v>65</v>
      </c>
      <c r="M125" s="29" t="n">
        <v>35</v>
      </c>
      <c r="N125" s="29" t="n">
        <v>45</v>
      </c>
      <c r="O125" s="29" t="n">
        <v>23</v>
      </c>
      <c r="P125" s="29" t="n">
        <v>35</v>
      </c>
      <c r="Q125" s="29" t="n">
        <v>5</v>
      </c>
      <c r="S125" s="29" t="n">
        <v>42</v>
      </c>
      <c r="T125" s="29" t="n">
        <v>100</v>
      </c>
      <c r="U125" s="29" t="n">
        <v>52</v>
      </c>
      <c r="V125" s="29" t="n">
        <v>100</v>
      </c>
      <c r="W125" s="29" t="n">
        <v>18</v>
      </c>
      <c r="X125" s="29" t="n">
        <v>12</v>
      </c>
      <c r="Y125" s="29" t="n">
        <v>45</v>
      </c>
      <c r="Z125" s="29" t="n">
        <v>58</v>
      </c>
      <c r="AA125" s="29" t="n">
        <v>1</v>
      </c>
      <c r="AB125" s="29" t="n">
        <v>0.604166666666667</v>
      </c>
      <c r="AC125" s="29" t="n">
        <v>0.541666666666667</v>
      </c>
      <c r="AD125" s="29" t="n">
        <v>0.666666666666667</v>
      </c>
    </row>
    <row r="126" customFormat="false" ht="12.75" hidden="false" customHeight="false" outlineLevel="0" collapsed="false">
      <c r="A126" s="29" t="s">
        <v>33</v>
      </c>
      <c r="B126" s="29" t="n">
        <v>1.74278560722654</v>
      </c>
      <c r="C126" s="29" t="n">
        <v>1.10699909117015</v>
      </c>
      <c r="D126" s="29" t="n">
        <v>1.07279021231893</v>
      </c>
      <c r="E126" s="29" t="n">
        <v>1.17364303055181</v>
      </c>
      <c r="F126" s="29" t="n">
        <v>1.78726429104688</v>
      </c>
      <c r="G126" s="29" t="n">
        <v>1.98004243561463</v>
      </c>
      <c r="H126" s="29" t="n">
        <v>1.05522557001068</v>
      </c>
      <c r="I126" s="29" t="s">
        <v>30</v>
      </c>
      <c r="J126" s="29" t="n">
        <v>14</v>
      </c>
      <c r="K126" s="29" t="n">
        <v>60</v>
      </c>
      <c r="L126" s="29" t="n">
        <v>47</v>
      </c>
      <c r="M126" s="29" t="n">
        <v>63</v>
      </c>
      <c r="N126" s="29" t="n">
        <v>89</v>
      </c>
      <c r="O126" s="29" t="n">
        <v>26</v>
      </c>
      <c r="P126" s="29" t="n">
        <v>10</v>
      </c>
      <c r="Q126" s="29" t="n">
        <v>67</v>
      </c>
      <c r="S126" s="29" t="n">
        <v>20</v>
      </c>
      <c r="T126" s="29" t="n">
        <v>98</v>
      </c>
      <c r="U126" s="29" t="n">
        <v>61</v>
      </c>
      <c r="V126" s="29" t="n">
        <v>37</v>
      </c>
      <c r="W126" s="29" t="n">
        <v>75</v>
      </c>
      <c r="X126" s="29" t="n">
        <v>73</v>
      </c>
      <c r="Y126" s="29" t="n">
        <v>61</v>
      </c>
      <c r="Z126" s="29" t="n">
        <v>71</v>
      </c>
      <c r="AA126" s="29" t="n">
        <v>1</v>
      </c>
      <c r="AB126" s="29" t="n">
        <v>0.604166666666667</v>
      </c>
      <c r="AC126" s="29" t="n">
        <v>0.708333333333333</v>
      </c>
      <c r="AD126" s="29" t="n">
        <v>0.5</v>
      </c>
    </row>
    <row r="127" customFormat="false" ht="12.75" hidden="false" customHeight="false" outlineLevel="0" collapsed="false">
      <c r="A127" s="29" t="s">
        <v>33</v>
      </c>
      <c r="B127" s="29" t="n">
        <v>1.76396796842474</v>
      </c>
      <c r="C127" s="29" t="n">
        <v>1.32270749468854</v>
      </c>
      <c r="D127" s="29" t="n">
        <v>1.07741477779566</v>
      </c>
      <c r="E127" s="29" t="n">
        <v>1.44575903759286</v>
      </c>
      <c r="F127" s="29" t="n">
        <v>1.65920915547838</v>
      </c>
      <c r="G127" s="29" t="n">
        <v>0.866507034310687</v>
      </c>
      <c r="H127" s="29" t="n">
        <v>1.36396972162635</v>
      </c>
      <c r="I127" s="29" t="s">
        <v>30</v>
      </c>
      <c r="J127" s="29" t="n">
        <v>62</v>
      </c>
      <c r="K127" s="29" t="n">
        <v>58</v>
      </c>
      <c r="L127" s="29" t="n">
        <v>98</v>
      </c>
      <c r="M127" s="29" t="n">
        <v>82</v>
      </c>
      <c r="N127" s="29" t="n">
        <v>27</v>
      </c>
      <c r="O127" s="29" t="n">
        <v>93</v>
      </c>
      <c r="P127" s="29" t="n">
        <v>26</v>
      </c>
      <c r="Q127" s="29" t="n">
        <v>32</v>
      </c>
      <c r="S127" s="29" t="n">
        <v>21</v>
      </c>
      <c r="T127" s="29" t="n">
        <v>94</v>
      </c>
      <c r="U127" s="29" t="n">
        <v>93</v>
      </c>
      <c r="V127" s="29" t="n">
        <v>27</v>
      </c>
      <c r="W127" s="29" t="n">
        <v>55</v>
      </c>
      <c r="X127" s="29" t="n">
        <v>19</v>
      </c>
      <c r="Y127" s="29" t="n">
        <v>43</v>
      </c>
      <c r="Z127" s="29" t="n">
        <v>16</v>
      </c>
      <c r="AA127" s="29" t="n">
        <v>1</v>
      </c>
      <c r="AB127" s="29" t="n">
        <v>0.604166666666667</v>
      </c>
      <c r="AC127" s="29" t="n">
        <v>0.583333333333333</v>
      </c>
      <c r="AD127" s="29" t="n">
        <v>0.625</v>
      </c>
    </row>
    <row r="128" customFormat="false" ht="12.75" hidden="false" customHeight="false" outlineLevel="0" collapsed="false">
      <c r="A128" s="29" t="s">
        <v>33</v>
      </c>
      <c r="B128" s="29" t="n">
        <v>1.42970389178623</v>
      </c>
      <c r="C128" s="29" t="n">
        <v>1.61571758130977</v>
      </c>
      <c r="D128" s="29" t="n">
        <v>1.06015664809761</v>
      </c>
      <c r="E128" s="29" t="n">
        <v>2.0228713512899</v>
      </c>
      <c r="F128" s="29" t="n">
        <v>2.39194672433611</v>
      </c>
      <c r="G128" s="29" t="n">
        <v>1.53610777350962</v>
      </c>
      <c r="H128" s="29" t="n">
        <v>0.593994579670513</v>
      </c>
      <c r="I128" s="29" t="s">
        <v>30</v>
      </c>
      <c r="J128" s="29" t="n">
        <v>2</v>
      </c>
      <c r="K128" s="29" t="n">
        <v>98</v>
      </c>
      <c r="L128" s="29" t="n">
        <v>98</v>
      </c>
      <c r="M128" s="29" t="n">
        <v>34</v>
      </c>
      <c r="N128" s="29" t="n">
        <v>74</v>
      </c>
      <c r="O128" s="29" t="n">
        <v>44</v>
      </c>
      <c r="P128" s="29" t="n">
        <v>87</v>
      </c>
      <c r="Q128" s="29" t="n">
        <v>13</v>
      </c>
      <c r="S128" s="29" t="n">
        <v>45</v>
      </c>
      <c r="T128" s="29" t="n">
        <v>8</v>
      </c>
      <c r="U128" s="29" t="n">
        <v>35</v>
      </c>
      <c r="V128" s="29" t="n">
        <v>4</v>
      </c>
      <c r="W128" s="29" t="n">
        <v>4</v>
      </c>
      <c r="X128" s="29" t="n">
        <v>94</v>
      </c>
      <c r="Y128" s="29" t="n">
        <v>92</v>
      </c>
      <c r="Z128" s="29" t="n">
        <v>74</v>
      </c>
      <c r="AA128" s="29" t="n">
        <v>1</v>
      </c>
      <c r="AB128" s="29" t="n">
        <v>0.604166666666667</v>
      </c>
      <c r="AC128" s="29" t="n">
        <v>0.583333333333333</v>
      </c>
      <c r="AD128" s="29" t="n">
        <v>0.625</v>
      </c>
    </row>
    <row r="129" customFormat="false" ht="12.75" hidden="false" customHeight="false" outlineLevel="0" collapsed="false">
      <c r="A129" s="29" t="s">
        <v>33</v>
      </c>
      <c r="B129" s="29" t="n">
        <v>1.5973173206856</v>
      </c>
      <c r="C129" s="29" t="n">
        <v>0.92812146891442</v>
      </c>
      <c r="D129" s="29" t="n">
        <v>1.05705119057886</v>
      </c>
      <c r="E129" s="29" t="n">
        <v>1.17839879939371</v>
      </c>
      <c r="F129" s="29" t="n">
        <v>0.988353109368516</v>
      </c>
      <c r="G129" s="29" t="n">
        <v>1.31680675178356</v>
      </c>
      <c r="H129" s="29" t="n">
        <v>1.53458167290077</v>
      </c>
      <c r="I129" s="29" t="s">
        <v>30</v>
      </c>
      <c r="J129" s="29" t="n">
        <v>45</v>
      </c>
      <c r="K129" s="29" t="n">
        <v>64</v>
      </c>
      <c r="L129" s="29" t="n">
        <v>78</v>
      </c>
      <c r="M129" s="29" t="n">
        <v>92</v>
      </c>
      <c r="N129" s="29" t="n">
        <v>97</v>
      </c>
      <c r="O129" s="29" t="n">
        <v>86</v>
      </c>
      <c r="P129" s="29" t="n">
        <v>96</v>
      </c>
      <c r="Q129" s="29" t="n">
        <v>1</v>
      </c>
      <c r="S129" s="29" t="n">
        <v>32</v>
      </c>
      <c r="T129" s="29" t="n">
        <v>45</v>
      </c>
      <c r="U129" s="29" t="n">
        <v>62</v>
      </c>
      <c r="V129" s="29" t="n">
        <v>46</v>
      </c>
      <c r="W129" s="29" t="n">
        <v>91</v>
      </c>
      <c r="X129" s="29" t="n">
        <v>14</v>
      </c>
      <c r="Y129" s="29" t="n">
        <v>16</v>
      </c>
      <c r="Z129" s="29" t="n">
        <v>73</v>
      </c>
      <c r="AA129" s="29" t="n">
        <v>1</v>
      </c>
      <c r="AB129" s="29" t="n">
        <v>0.604166666666667</v>
      </c>
      <c r="AC129" s="29" t="n">
        <v>0.666666666666667</v>
      </c>
      <c r="AD129" s="29" t="n">
        <v>0.541666666666667</v>
      </c>
    </row>
    <row r="130" customFormat="false" ht="12.75" hidden="false" customHeight="false" outlineLevel="0" collapsed="false">
      <c r="A130" s="29" t="s">
        <v>33</v>
      </c>
      <c r="B130" s="29" t="n">
        <v>1.62585147276425</v>
      </c>
      <c r="C130" s="29" t="n">
        <v>1.38300710693782</v>
      </c>
      <c r="D130" s="29" t="n">
        <v>1.0703236923516</v>
      </c>
      <c r="E130" s="29" t="n">
        <v>1.07262717601838</v>
      </c>
      <c r="F130" s="29" t="n">
        <v>1.41790816527143</v>
      </c>
      <c r="G130" s="29" t="n">
        <v>1.32334048970998</v>
      </c>
      <c r="H130" s="29" t="n">
        <v>0.619495010276347</v>
      </c>
      <c r="I130" s="29" t="s">
        <v>30</v>
      </c>
      <c r="J130" s="29" t="n">
        <v>67</v>
      </c>
      <c r="K130" s="29" t="n">
        <v>21</v>
      </c>
      <c r="L130" s="29" t="n">
        <v>68</v>
      </c>
      <c r="M130" s="29" t="n">
        <v>6</v>
      </c>
      <c r="N130" s="29" t="n">
        <v>94</v>
      </c>
      <c r="O130" s="29" t="n">
        <v>53</v>
      </c>
      <c r="P130" s="29" t="n">
        <v>78</v>
      </c>
      <c r="Q130" s="29" t="n">
        <v>38</v>
      </c>
      <c r="S130" s="29" t="n">
        <v>76</v>
      </c>
      <c r="T130" s="29" t="n">
        <v>65</v>
      </c>
      <c r="U130" s="29" t="n">
        <v>48</v>
      </c>
      <c r="V130" s="29" t="n">
        <v>74</v>
      </c>
      <c r="W130" s="29" t="n">
        <v>69</v>
      </c>
      <c r="X130" s="29" t="n">
        <v>16</v>
      </c>
      <c r="Y130" s="29" t="n">
        <v>91</v>
      </c>
      <c r="Z130" s="29" t="n">
        <v>31</v>
      </c>
      <c r="AA130" s="29" t="n">
        <v>-1</v>
      </c>
      <c r="AB130" s="29" t="n">
        <v>0.604166666666667</v>
      </c>
      <c r="AC130" s="29" t="n">
        <v>0.583333333333333</v>
      </c>
      <c r="AD130" s="29" t="n">
        <v>0.625</v>
      </c>
    </row>
    <row r="131" customFormat="false" ht="12.75" hidden="false" customHeight="false" outlineLevel="0" collapsed="false">
      <c r="A131" s="29" t="s">
        <v>33</v>
      </c>
      <c r="B131" s="29" t="n">
        <v>0.948119122085522</v>
      </c>
      <c r="C131" s="29" t="n">
        <v>1.22027946050153</v>
      </c>
      <c r="D131" s="29" t="n">
        <v>1.01063977985265</v>
      </c>
      <c r="E131" s="29" t="n">
        <v>1.39655016020977</v>
      </c>
      <c r="F131" s="29" t="n">
        <v>1.79441188285157</v>
      </c>
      <c r="G131" s="29" t="n">
        <v>1.64632397420987</v>
      </c>
      <c r="H131" s="29" t="n">
        <v>1.55062787081714</v>
      </c>
      <c r="I131" s="29" t="s">
        <v>30</v>
      </c>
      <c r="J131" s="29" t="n">
        <v>85</v>
      </c>
      <c r="K131" s="29" t="n">
        <v>28</v>
      </c>
      <c r="L131" s="29" t="n">
        <v>12</v>
      </c>
      <c r="M131" s="29" t="n">
        <v>10</v>
      </c>
      <c r="N131" s="29" t="n">
        <v>72</v>
      </c>
      <c r="O131" s="29" t="n">
        <v>66</v>
      </c>
      <c r="P131" s="29" t="n">
        <v>32</v>
      </c>
      <c r="Q131" s="29" t="n">
        <v>90</v>
      </c>
      <c r="S131" s="29" t="n">
        <v>83</v>
      </c>
      <c r="T131" s="29" t="n">
        <v>86</v>
      </c>
      <c r="U131" s="29" t="n">
        <v>36</v>
      </c>
      <c r="V131" s="29" t="n">
        <v>30</v>
      </c>
      <c r="W131" s="29" t="n">
        <v>95</v>
      </c>
      <c r="X131" s="29" t="n">
        <v>48</v>
      </c>
      <c r="Y131" s="29" t="n">
        <v>40</v>
      </c>
      <c r="Z131" s="29" t="n">
        <v>70</v>
      </c>
      <c r="AA131" s="29" t="n">
        <v>-1</v>
      </c>
      <c r="AB131" s="29" t="n">
        <v>0.604166666666667</v>
      </c>
      <c r="AC131" s="29" t="n">
        <v>0.541666666666667</v>
      </c>
      <c r="AD131" s="29" t="n">
        <v>0.666666666666667</v>
      </c>
    </row>
    <row r="132" customFormat="false" ht="12.75" hidden="false" customHeight="false" outlineLevel="0" collapsed="false">
      <c r="A132" s="29" t="s">
        <v>33</v>
      </c>
      <c r="B132" s="29" t="n">
        <v>0.845728248107732</v>
      </c>
      <c r="C132" s="29" t="n">
        <v>0.964843214054516</v>
      </c>
      <c r="D132" s="29" t="n">
        <v>1.00643573571484</v>
      </c>
      <c r="E132" s="29" t="n">
        <v>1.2332784912284</v>
      </c>
      <c r="F132" s="29" t="n">
        <v>2.43940118469181</v>
      </c>
      <c r="G132" s="29" t="n">
        <v>1.4462412163407</v>
      </c>
      <c r="H132" s="29" t="n">
        <v>1.59409790799891</v>
      </c>
      <c r="I132" s="29" t="s">
        <v>30</v>
      </c>
      <c r="J132" s="29" t="n">
        <v>17</v>
      </c>
      <c r="K132" s="29" t="n">
        <v>93</v>
      </c>
      <c r="L132" s="29" t="n">
        <v>81</v>
      </c>
      <c r="M132" s="29" t="n">
        <v>26</v>
      </c>
      <c r="N132" s="29" t="n">
        <v>60</v>
      </c>
      <c r="O132" s="29" t="n">
        <v>26</v>
      </c>
      <c r="P132" s="29" t="n">
        <v>39</v>
      </c>
      <c r="Q132" s="29" t="n">
        <v>80</v>
      </c>
      <c r="S132" s="29" t="n">
        <v>74</v>
      </c>
      <c r="T132" s="29" t="n">
        <v>69</v>
      </c>
      <c r="U132" s="29" t="n">
        <v>30</v>
      </c>
      <c r="V132" s="29" t="n">
        <v>81</v>
      </c>
      <c r="W132" s="29" t="n">
        <v>46</v>
      </c>
      <c r="X132" s="29" t="n">
        <v>13</v>
      </c>
      <c r="Y132" s="29" t="n">
        <v>58</v>
      </c>
      <c r="Z132" s="29" t="n">
        <v>48</v>
      </c>
      <c r="AA132" s="29" t="n">
        <v>-1</v>
      </c>
      <c r="AB132" s="29" t="n">
        <v>0.604166666666667</v>
      </c>
      <c r="AC132" s="29" t="n">
        <v>0.583333333333333</v>
      </c>
      <c r="AD132" s="29" t="n">
        <v>0.625</v>
      </c>
    </row>
    <row r="133" customFormat="false" ht="12.75" hidden="false" customHeight="false" outlineLevel="0" collapsed="false">
      <c r="A133" s="29" t="s">
        <v>33</v>
      </c>
      <c r="B133" s="29" t="n">
        <v>2.09332245071783</v>
      </c>
      <c r="C133" s="29" t="n">
        <v>0.940907776679377</v>
      </c>
      <c r="D133" s="29" t="n">
        <v>1.01631536280632</v>
      </c>
      <c r="E133" s="29" t="n">
        <v>1.89551394841677</v>
      </c>
      <c r="F133" s="29" t="n">
        <v>1.96707969792535</v>
      </c>
      <c r="G133" s="29" t="n">
        <v>1.54669896636056</v>
      </c>
      <c r="H133" s="29" t="n">
        <v>1.34437234531857</v>
      </c>
      <c r="I133" s="29" t="s">
        <v>30</v>
      </c>
      <c r="J133" s="29" t="n">
        <v>74</v>
      </c>
      <c r="K133" s="29" t="n">
        <v>72</v>
      </c>
      <c r="L133" s="29" t="n">
        <v>85</v>
      </c>
      <c r="M133" s="29" t="n">
        <v>62</v>
      </c>
      <c r="N133" s="29" t="n">
        <v>65</v>
      </c>
      <c r="O133" s="29" t="n">
        <v>76</v>
      </c>
      <c r="P133" s="29" t="n">
        <v>34</v>
      </c>
      <c r="Q133" s="29" t="n">
        <v>53</v>
      </c>
      <c r="S133" s="29" t="n">
        <v>45</v>
      </c>
      <c r="T133" s="29" t="n">
        <v>62</v>
      </c>
      <c r="U133" s="29" t="n">
        <v>12</v>
      </c>
      <c r="V133" s="29" t="n">
        <v>89</v>
      </c>
      <c r="W133" s="29" t="n">
        <v>92</v>
      </c>
      <c r="X133" s="29" t="n">
        <v>97</v>
      </c>
      <c r="Y133" s="29" t="n">
        <v>74</v>
      </c>
      <c r="Z133" s="29" t="n">
        <v>10</v>
      </c>
      <c r="AA133" s="29" t="n">
        <v>1</v>
      </c>
      <c r="AB133" s="29" t="n">
        <v>0.604166666666667</v>
      </c>
      <c r="AC133" s="29" t="n">
        <v>0.541666666666667</v>
      </c>
      <c r="AD133" s="29" t="n">
        <v>0.666666666666667</v>
      </c>
    </row>
    <row r="134" customFormat="false" ht="12.75" hidden="false" customHeight="false" outlineLevel="0" collapsed="false">
      <c r="A134" s="29" t="s">
        <v>33</v>
      </c>
      <c r="B134" s="29" t="n">
        <v>2.03631139954472</v>
      </c>
      <c r="C134" s="29" t="n">
        <v>1.43027168771664</v>
      </c>
      <c r="D134" s="29" t="n">
        <v>1.07964285297067</v>
      </c>
      <c r="E134" s="29" t="n">
        <v>1.13502667906469</v>
      </c>
      <c r="F134" s="29" t="n">
        <v>1.88827140210308</v>
      </c>
      <c r="G134" s="29" t="n">
        <v>0.987099931388859</v>
      </c>
      <c r="H134" s="29" t="n">
        <v>0.499023026824348</v>
      </c>
      <c r="I134" s="29" t="s">
        <v>30</v>
      </c>
      <c r="J134" s="29" t="n">
        <v>23</v>
      </c>
      <c r="K134" s="29" t="n">
        <v>89</v>
      </c>
      <c r="L134" s="29" t="n">
        <v>4</v>
      </c>
      <c r="M134" s="29" t="n">
        <v>52</v>
      </c>
      <c r="N134" s="29" t="n">
        <v>19</v>
      </c>
      <c r="O134" s="29" t="n">
        <v>14</v>
      </c>
      <c r="P134" s="29" t="n">
        <v>53</v>
      </c>
      <c r="Q134" s="29" t="n">
        <v>71</v>
      </c>
      <c r="S134" s="29" t="n">
        <v>20</v>
      </c>
      <c r="T134" s="29" t="n">
        <v>63</v>
      </c>
      <c r="U134" s="29" t="n">
        <v>97</v>
      </c>
      <c r="V134" s="29" t="n">
        <v>98</v>
      </c>
      <c r="W134" s="29" t="n">
        <v>3</v>
      </c>
      <c r="X134" s="29" t="n">
        <v>45</v>
      </c>
      <c r="Y134" s="29" t="n">
        <v>56</v>
      </c>
      <c r="Z134" s="29" t="n">
        <v>33</v>
      </c>
      <c r="AA134" s="29" t="n">
        <v>-1</v>
      </c>
      <c r="AB134" s="29" t="n">
        <v>0.604166666666667</v>
      </c>
      <c r="AC134" s="29" t="n">
        <v>0.583333333333333</v>
      </c>
      <c r="AD134" s="29" t="n">
        <v>0.625</v>
      </c>
    </row>
    <row r="135" customFormat="false" ht="12.75" hidden="false" customHeight="false" outlineLevel="0" collapsed="false">
      <c r="A135" s="29" t="s">
        <v>33</v>
      </c>
      <c r="B135" s="29" t="n">
        <v>1.19072382043308</v>
      </c>
      <c r="C135" s="29" t="n">
        <v>1.4770902604338</v>
      </c>
      <c r="D135" s="29" t="n">
        <v>1.04534437438582</v>
      </c>
      <c r="E135" s="29" t="n">
        <v>1.20094705152343</v>
      </c>
      <c r="F135" s="29" t="n">
        <v>0.967049828246193</v>
      </c>
      <c r="G135" s="29" t="n">
        <v>1.56475954167891</v>
      </c>
      <c r="H135" s="29" t="n">
        <v>0.958313455317529</v>
      </c>
      <c r="I135" s="29" t="s">
        <v>30</v>
      </c>
      <c r="J135" s="29" t="n">
        <v>81</v>
      </c>
      <c r="K135" s="29" t="n">
        <v>11</v>
      </c>
      <c r="L135" s="29" t="n">
        <v>37</v>
      </c>
      <c r="M135" s="29" t="n">
        <v>94</v>
      </c>
      <c r="N135" s="29" t="n">
        <v>84</v>
      </c>
      <c r="O135" s="29" t="n">
        <v>85</v>
      </c>
      <c r="P135" s="29" t="n">
        <v>43</v>
      </c>
      <c r="Q135" s="29" t="n">
        <v>26</v>
      </c>
      <c r="S135" s="29" t="n">
        <v>51</v>
      </c>
      <c r="T135" s="29" t="n">
        <v>48</v>
      </c>
      <c r="U135" s="29" t="n">
        <v>82</v>
      </c>
      <c r="V135" s="29" t="n">
        <v>59</v>
      </c>
      <c r="W135" s="29" t="n">
        <v>17</v>
      </c>
      <c r="X135" s="29" t="n">
        <v>72</v>
      </c>
      <c r="Y135" s="29" t="n">
        <v>13</v>
      </c>
      <c r="Z135" s="29" t="n">
        <v>8</v>
      </c>
      <c r="AA135" s="29" t="n">
        <v>1</v>
      </c>
      <c r="AB135" s="29" t="n">
        <v>0.604166666666667</v>
      </c>
      <c r="AC135" s="29" t="n">
        <v>0.625</v>
      </c>
      <c r="AD135" s="29" t="n">
        <v>0.583333333333333</v>
      </c>
    </row>
    <row r="136" customFormat="false" ht="12.75" hidden="false" customHeight="false" outlineLevel="0" collapsed="false">
      <c r="A136" s="29" t="s">
        <v>33</v>
      </c>
      <c r="B136" s="29" t="n">
        <v>1.38926371724161</v>
      </c>
      <c r="C136" s="29" t="n">
        <v>1.47755645069413</v>
      </c>
      <c r="D136" s="29" t="n">
        <v>1.03289155519344</v>
      </c>
      <c r="E136" s="29" t="n">
        <v>0.995187864282621</v>
      </c>
      <c r="F136" s="29" t="n">
        <v>1.56678429743458</v>
      </c>
      <c r="G136" s="29" t="n">
        <v>1.46062908941333</v>
      </c>
      <c r="H136" s="29" t="n">
        <v>1.04736455656264</v>
      </c>
      <c r="I136" s="29" t="s">
        <v>30</v>
      </c>
      <c r="J136" s="29" t="n">
        <v>4</v>
      </c>
      <c r="K136" s="29" t="n">
        <v>41</v>
      </c>
      <c r="L136" s="29" t="n">
        <v>2</v>
      </c>
      <c r="M136" s="29" t="n">
        <v>58</v>
      </c>
      <c r="N136" s="29" t="n">
        <v>66</v>
      </c>
      <c r="O136" s="29" t="n">
        <v>8</v>
      </c>
      <c r="P136" s="29" t="n">
        <v>5</v>
      </c>
      <c r="Q136" s="29" t="n">
        <v>61</v>
      </c>
      <c r="S136" s="29" t="n">
        <v>74</v>
      </c>
      <c r="T136" s="29" t="n">
        <v>66</v>
      </c>
      <c r="U136" s="29" t="n">
        <v>5</v>
      </c>
      <c r="V136" s="29" t="n">
        <v>33</v>
      </c>
      <c r="W136" s="29" t="n">
        <v>31</v>
      </c>
      <c r="X136" s="29" t="n">
        <v>19</v>
      </c>
      <c r="Y136" s="29" t="n">
        <v>24</v>
      </c>
      <c r="Z136" s="29" t="n">
        <v>97</v>
      </c>
      <c r="AA136" s="29" t="n">
        <v>1</v>
      </c>
      <c r="AB136" s="29" t="n">
        <v>0.604166666666667</v>
      </c>
      <c r="AC136" s="29" t="n">
        <v>0.708333333333333</v>
      </c>
      <c r="AD136" s="29" t="n">
        <v>0.5</v>
      </c>
    </row>
    <row r="137" customFormat="false" ht="12.75" hidden="false" customHeight="false" outlineLevel="0" collapsed="false">
      <c r="A137" s="29" t="s">
        <v>33</v>
      </c>
      <c r="B137" s="29" t="n">
        <v>1.56965534859391</v>
      </c>
      <c r="C137" s="29" t="n">
        <v>1.22008437940752</v>
      </c>
      <c r="D137" s="29" t="n">
        <v>1.07024680094254</v>
      </c>
      <c r="E137" s="29" t="n">
        <v>1.15346344533582</v>
      </c>
      <c r="F137" s="29" t="n">
        <v>1.17301594823008</v>
      </c>
      <c r="G137" s="29" t="n">
        <v>0.698771816477999</v>
      </c>
      <c r="H137" s="29" t="n">
        <v>0.623472885688782</v>
      </c>
      <c r="I137" s="29" t="s">
        <v>30</v>
      </c>
      <c r="J137" s="29" t="n">
        <v>70</v>
      </c>
      <c r="K137" s="29" t="n">
        <v>77</v>
      </c>
      <c r="L137" s="29" t="n">
        <v>55</v>
      </c>
      <c r="M137" s="29" t="n">
        <v>44</v>
      </c>
      <c r="N137" s="29" t="n">
        <v>98</v>
      </c>
      <c r="O137" s="29" t="n">
        <v>26</v>
      </c>
      <c r="P137" s="29" t="n">
        <v>63</v>
      </c>
      <c r="Q137" s="29" t="n">
        <v>69</v>
      </c>
      <c r="S137" s="29" t="n">
        <v>67</v>
      </c>
      <c r="T137" s="29" t="n">
        <v>71</v>
      </c>
      <c r="U137" s="29" t="n">
        <v>40</v>
      </c>
      <c r="V137" s="29" t="n">
        <v>50</v>
      </c>
      <c r="W137" s="29" t="n">
        <v>24</v>
      </c>
      <c r="X137" s="29" t="n">
        <v>57</v>
      </c>
      <c r="Y137" s="29" t="n">
        <v>66</v>
      </c>
      <c r="Z137" s="29" t="n">
        <v>10</v>
      </c>
      <c r="AA137" s="29" t="n">
        <v>-1</v>
      </c>
      <c r="AB137" s="29" t="n">
        <v>0.604166666666667</v>
      </c>
      <c r="AC137" s="29" t="n">
        <v>0.583333333333333</v>
      </c>
      <c r="AD137" s="29" t="n">
        <v>0.625</v>
      </c>
    </row>
    <row r="138" customFormat="false" ht="12.75" hidden="false" customHeight="false" outlineLevel="0" collapsed="false">
      <c r="A138" s="29" t="s">
        <v>33</v>
      </c>
      <c r="B138" s="29" t="n">
        <v>1.52045715670308</v>
      </c>
      <c r="C138" s="29" t="n">
        <v>1.42956090305227</v>
      </c>
      <c r="D138" s="29" t="n">
        <v>1.0761062791683</v>
      </c>
      <c r="E138" s="29" t="n">
        <v>1.94896029689666</v>
      </c>
      <c r="F138" s="29" t="n">
        <v>2.61237579187684</v>
      </c>
      <c r="G138" s="29" t="n">
        <v>1.0025659574724</v>
      </c>
      <c r="H138" s="29" t="n">
        <v>0.896022355637873</v>
      </c>
      <c r="I138" s="29" t="s">
        <v>30</v>
      </c>
      <c r="J138" s="29" t="n">
        <v>69</v>
      </c>
      <c r="K138" s="29" t="n">
        <v>83</v>
      </c>
      <c r="L138" s="29" t="n">
        <v>45</v>
      </c>
      <c r="M138" s="29" t="n">
        <v>18</v>
      </c>
      <c r="N138" s="29" t="n">
        <v>24</v>
      </c>
      <c r="O138" s="29" t="n">
        <v>42</v>
      </c>
      <c r="P138" s="29" t="n">
        <v>38</v>
      </c>
      <c r="Q138" s="29" t="n">
        <v>66</v>
      </c>
      <c r="S138" s="29" t="n">
        <v>46</v>
      </c>
      <c r="T138" s="29" t="n">
        <v>41</v>
      </c>
      <c r="U138" s="29" t="n">
        <v>93</v>
      </c>
      <c r="V138" s="29" t="n">
        <v>22</v>
      </c>
      <c r="W138" s="29" t="n">
        <v>63</v>
      </c>
      <c r="X138" s="29" t="n">
        <v>29</v>
      </c>
      <c r="Y138" s="29" t="n">
        <v>88</v>
      </c>
      <c r="Z138" s="29" t="n">
        <v>60</v>
      </c>
      <c r="AA138" s="29" t="n">
        <v>-1</v>
      </c>
      <c r="AB138" s="29" t="n">
        <v>0.604166666666667</v>
      </c>
      <c r="AC138" s="29" t="n">
        <v>0.625</v>
      </c>
      <c r="AD138" s="29" t="n">
        <v>0.583333333333333</v>
      </c>
    </row>
    <row r="139" customFormat="false" ht="12.75" hidden="false" customHeight="false" outlineLevel="0" collapsed="false">
      <c r="A139" s="29" t="s">
        <v>33</v>
      </c>
      <c r="B139" s="29" t="n">
        <v>1.67251000629762</v>
      </c>
      <c r="C139" s="29" t="n">
        <v>0.973621443088256</v>
      </c>
      <c r="D139" s="29" t="n">
        <v>1.02954514547696</v>
      </c>
      <c r="E139" s="29" t="n">
        <v>1.93946876100524</v>
      </c>
      <c r="F139" s="29" t="n">
        <v>1.08478651897877</v>
      </c>
      <c r="G139" s="29" t="n">
        <v>1.63850115777632</v>
      </c>
      <c r="H139" s="29" t="n">
        <v>1.35024021201555</v>
      </c>
      <c r="I139" s="29" t="s">
        <v>30</v>
      </c>
      <c r="J139" s="29" t="n">
        <v>40</v>
      </c>
      <c r="K139" s="29" t="n">
        <v>15</v>
      </c>
      <c r="L139" s="29" t="n">
        <v>32</v>
      </c>
      <c r="M139" s="29" t="n">
        <v>90</v>
      </c>
      <c r="N139" s="29" t="n">
        <v>5</v>
      </c>
      <c r="O139" s="29" t="n">
        <v>1</v>
      </c>
      <c r="P139" s="29" t="n">
        <v>32</v>
      </c>
      <c r="Q139" s="29" t="n">
        <v>8</v>
      </c>
      <c r="S139" s="29" t="n">
        <v>7</v>
      </c>
      <c r="T139" s="29" t="n">
        <v>52</v>
      </c>
      <c r="U139" s="29" t="n">
        <v>60</v>
      </c>
      <c r="V139" s="29" t="n">
        <v>12</v>
      </c>
      <c r="W139" s="29" t="n">
        <v>54</v>
      </c>
      <c r="X139" s="29" t="n">
        <v>52</v>
      </c>
      <c r="Y139" s="29" t="n">
        <v>80</v>
      </c>
      <c r="Z139" s="29" t="n">
        <v>49</v>
      </c>
      <c r="AA139" s="29" t="n">
        <v>-1</v>
      </c>
      <c r="AB139" s="29" t="n">
        <v>0.604166666666667</v>
      </c>
      <c r="AC139" s="29" t="n">
        <v>0.666666666666667</v>
      </c>
      <c r="AD139" s="29" t="n">
        <v>0.541666666666667</v>
      </c>
    </row>
    <row r="140" customFormat="false" ht="12.75" hidden="false" customHeight="false" outlineLevel="0" collapsed="false">
      <c r="A140" s="29" t="s">
        <v>33</v>
      </c>
      <c r="B140" s="29" t="n">
        <v>1.68202580232251</v>
      </c>
      <c r="C140" s="29" t="n">
        <v>0.952582889183598</v>
      </c>
      <c r="D140" s="29" t="n">
        <v>1.04961348393531</v>
      </c>
      <c r="E140" s="29" t="n">
        <v>1.88335031485934</v>
      </c>
      <c r="F140" s="29" t="n">
        <v>3.36944820999137</v>
      </c>
      <c r="G140" s="29" t="n">
        <v>1.66395950834533</v>
      </c>
      <c r="H140" s="29" t="n">
        <v>0.557158278443391</v>
      </c>
      <c r="I140" s="29" t="s">
        <v>30</v>
      </c>
      <c r="J140" s="29" t="n">
        <v>25</v>
      </c>
      <c r="K140" s="29" t="n">
        <v>15</v>
      </c>
      <c r="L140" s="29" t="n">
        <v>85</v>
      </c>
      <c r="M140" s="29" t="n">
        <v>99</v>
      </c>
      <c r="N140" s="29" t="n">
        <v>26</v>
      </c>
      <c r="O140" s="29" t="n">
        <v>62</v>
      </c>
      <c r="P140" s="29" t="n">
        <v>7</v>
      </c>
      <c r="Q140" s="29" t="n">
        <v>53</v>
      </c>
      <c r="S140" s="29" t="n">
        <v>100</v>
      </c>
      <c r="T140" s="29" t="n">
        <v>85</v>
      </c>
      <c r="U140" s="29" t="n">
        <v>62</v>
      </c>
      <c r="V140" s="29" t="n">
        <v>91</v>
      </c>
      <c r="W140" s="29" t="n">
        <v>87</v>
      </c>
      <c r="X140" s="29" t="n">
        <v>33</v>
      </c>
      <c r="Y140" s="29" t="n">
        <v>53</v>
      </c>
      <c r="Z140" s="29" t="n">
        <v>38</v>
      </c>
      <c r="AA140" s="29" t="n">
        <v>1</v>
      </c>
      <c r="AB140" s="29" t="n">
        <v>0.604166666666667</v>
      </c>
      <c r="AC140" s="29" t="n">
        <v>0.541666666666667</v>
      </c>
      <c r="AD140" s="29" t="n">
        <v>0.666666666666667</v>
      </c>
    </row>
    <row r="141" customFormat="false" ht="12.75" hidden="false" customHeight="false" outlineLevel="0" collapsed="false">
      <c r="A141" s="29" t="s">
        <v>33</v>
      </c>
      <c r="B141" s="29" t="n">
        <v>1.35973101009626</v>
      </c>
      <c r="C141" s="29" t="n">
        <v>1.60713117157038</v>
      </c>
      <c r="D141" s="29" t="n">
        <v>1.01456479252939</v>
      </c>
      <c r="E141" s="29" t="n">
        <v>2.20399048037714</v>
      </c>
      <c r="F141" s="29" t="n">
        <v>2.69844775938221</v>
      </c>
      <c r="G141" s="29" t="n">
        <v>1.96381683423909</v>
      </c>
      <c r="H141" s="29" t="n">
        <v>1.58125600645252</v>
      </c>
      <c r="I141" s="29" t="s">
        <v>30</v>
      </c>
      <c r="J141" s="29" t="n">
        <v>7</v>
      </c>
      <c r="K141" s="29" t="n">
        <v>9</v>
      </c>
      <c r="L141" s="29" t="n">
        <v>41</v>
      </c>
      <c r="M141" s="29" t="n">
        <v>89</v>
      </c>
      <c r="N141" s="29" t="n">
        <v>36</v>
      </c>
      <c r="O141" s="29" t="n">
        <v>31</v>
      </c>
      <c r="P141" s="29" t="n">
        <v>10</v>
      </c>
      <c r="Q141" s="29" t="n">
        <v>75</v>
      </c>
      <c r="S141" s="29" t="n">
        <v>67</v>
      </c>
      <c r="T141" s="29" t="n">
        <v>43</v>
      </c>
      <c r="U141" s="29" t="n">
        <v>16</v>
      </c>
      <c r="V141" s="29" t="n">
        <v>71</v>
      </c>
      <c r="W141" s="29" t="n">
        <v>71</v>
      </c>
      <c r="X141" s="29" t="n">
        <v>23</v>
      </c>
      <c r="Y141" s="29" t="n">
        <v>70</v>
      </c>
      <c r="Z141" s="29" t="n">
        <v>58</v>
      </c>
      <c r="AA141" s="29" t="n">
        <v>1</v>
      </c>
      <c r="AB141" s="29" t="n">
        <v>0.604166666666667</v>
      </c>
      <c r="AC141" s="29" t="n">
        <v>0.5</v>
      </c>
      <c r="AD141" s="29" t="n">
        <v>0.708333333333333</v>
      </c>
    </row>
    <row r="142" customFormat="false" ht="12.75" hidden="false" customHeight="false" outlineLevel="0" collapsed="false">
      <c r="A142" s="29" t="s">
        <v>33</v>
      </c>
      <c r="B142" s="29" t="n">
        <v>1.9163450085207</v>
      </c>
      <c r="C142" s="29" t="n">
        <v>1.13404760845405</v>
      </c>
      <c r="D142" s="29" t="n">
        <v>1.07216370012944</v>
      </c>
      <c r="E142" s="29" t="n">
        <v>1.01303125476651</v>
      </c>
      <c r="F142" s="29" t="n">
        <v>1.45472448942961</v>
      </c>
      <c r="G142" s="29" t="n">
        <v>1.47845525582645</v>
      </c>
      <c r="H142" s="29" t="n">
        <v>0.473809105678687</v>
      </c>
      <c r="I142" s="29" t="s">
        <v>30</v>
      </c>
      <c r="J142" s="29" t="n">
        <v>52</v>
      </c>
      <c r="K142" s="29" t="n">
        <v>38</v>
      </c>
      <c r="L142" s="29" t="n">
        <v>28</v>
      </c>
      <c r="M142" s="29" t="n">
        <v>55</v>
      </c>
      <c r="N142" s="29" t="n">
        <v>47</v>
      </c>
      <c r="O142" s="29" t="n">
        <v>52</v>
      </c>
      <c r="P142" s="29" t="n">
        <v>39</v>
      </c>
      <c r="Q142" s="29" t="n">
        <v>73</v>
      </c>
      <c r="S142" s="29" t="n">
        <v>52</v>
      </c>
      <c r="T142" s="29" t="n">
        <v>54</v>
      </c>
      <c r="U142" s="29" t="n">
        <v>75</v>
      </c>
      <c r="V142" s="29" t="n">
        <v>16</v>
      </c>
      <c r="W142" s="29" t="n">
        <v>56</v>
      </c>
      <c r="X142" s="29" t="n">
        <v>33</v>
      </c>
      <c r="Y142" s="29" t="n">
        <v>90</v>
      </c>
      <c r="Z142" s="29" t="n">
        <v>25</v>
      </c>
      <c r="AA142" s="29" t="n">
        <v>-1</v>
      </c>
      <c r="AB142" s="29" t="n">
        <v>0.604166666666667</v>
      </c>
      <c r="AC142" s="29" t="n">
        <v>0.541666666666667</v>
      </c>
      <c r="AD142" s="29" t="n">
        <v>0.666666666666667</v>
      </c>
    </row>
    <row r="143" customFormat="false" ht="12.75" hidden="false" customHeight="false" outlineLevel="0" collapsed="false">
      <c r="A143" s="29" t="s">
        <v>33</v>
      </c>
      <c r="B143" s="29" t="n">
        <v>1.63614029672099</v>
      </c>
      <c r="C143" s="29" t="n">
        <v>1.34328408941607</v>
      </c>
      <c r="D143" s="29" t="n">
        <v>1.02097969355142</v>
      </c>
      <c r="E143" s="29" t="n">
        <v>1.55876880294067</v>
      </c>
      <c r="F143" s="29" t="n">
        <v>0.94976009808644</v>
      </c>
      <c r="G143" s="29" t="n">
        <v>1.64882517581522</v>
      </c>
      <c r="H143" s="29" t="n">
        <v>0.548563269320407</v>
      </c>
      <c r="I143" s="29" t="s">
        <v>30</v>
      </c>
      <c r="J143" s="29" t="n">
        <v>49</v>
      </c>
      <c r="K143" s="29" t="n">
        <v>63</v>
      </c>
      <c r="L143" s="29" t="n">
        <v>47</v>
      </c>
      <c r="M143" s="29" t="n">
        <v>87</v>
      </c>
      <c r="N143" s="29" t="n">
        <v>72</v>
      </c>
      <c r="O143" s="29" t="n">
        <v>27</v>
      </c>
      <c r="P143" s="29" t="n">
        <v>55</v>
      </c>
      <c r="Q143" s="29" t="n">
        <v>49</v>
      </c>
      <c r="S143" s="29" t="n">
        <v>81</v>
      </c>
      <c r="T143" s="29" t="n">
        <v>33</v>
      </c>
      <c r="U143" s="29" t="n">
        <v>7</v>
      </c>
      <c r="V143" s="29" t="n">
        <v>80</v>
      </c>
      <c r="W143" s="29" t="n">
        <v>77</v>
      </c>
      <c r="X143" s="29" t="n">
        <v>70</v>
      </c>
      <c r="Y143" s="29" t="n">
        <v>52</v>
      </c>
      <c r="Z143" s="29" t="n">
        <v>47</v>
      </c>
      <c r="AA143" s="29" t="n">
        <v>-1</v>
      </c>
      <c r="AB143" s="29" t="n">
        <v>0.604166666666667</v>
      </c>
      <c r="AC143" s="29" t="n">
        <v>0.5</v>
      </c>
      <c r="AD143" s="29" t="n">
        <v>0.708333333333333</v>
      </c>
    </row>
    <row r="144" customFormat="false" ht="12.75" hidden="false" customHeight="false" outlineLevel="0" collapsed="false">
      <c r="A144" s="29" t="s">
        <v>33</v>
      </c>
      <c r="B144" s="29" t="n">
        <v>1.87974658777266</v>
      </c>
      <c r="C144" s="29" t="n">
        <v>1.08892943602242</v>
      </c>
      <c r="D144" s="29" t="n">
        <v>1.01444602103004</v>
      </c>
      <c r="E144" s="29" t="n">
        <v>1.36748641842021</v>
      </c>
      <c r="F144" s="29" t="n">
        <v>1.93645822616456</v>
      </c>
      <c r="G144" s="29" t="n">
        <v>1.4405526155656</v>
      </c>
      <c r="H144" s="29" t="n">
        <v>0.491513561484987</v>
      </c>
      <c r="I144" s="29" t="s">
        <v>30</v>
      </c>
      <c r="J144" s="29" t="n">
        <v>23</v>
      </c>
      <c r="K144" s="29" t="n">
        <v>79</v>
      </c>
      <c r="L144" s="29" t="n">
        <v>83</v>
      </c>
      <c r="M144" s="29" t="n">
        <v>52</v>
      </c>
      <c r="N144" s="29" t="n">
        <v>41</v>
      </c>
      <c r="O144" s="29" t="n">
        <v>92</v>
      </c>
      <c r="P144" s="29" t="n">
        <v>53</v>
      </c>
      <c r="Q144" s="29" t="n">
        <v>35</v>
      </c>
      <c r="S144" s="29" t="n">
        <v>73</v>
      </c>
      <c r="T144" s="29" t="n">
        <v>9</v>
      </c>
      <c r="U144" s="29" t="n">
        <v>68</v>
      </c>
      <c r="V144" s="29" t="n">
        <v>31</v>
      </c>
      <c r="W144" s="29" t="n">
        <v>87</v>
      </c>
      <c r="X144" s="29" t="n">
        <v>21</v>
      </c>
      <c r="Y144" s="29" t="n">
        <v>48</v>
      </c>
      <c r="Z144" s="29" t="n">
        <v>68</v>
      </c>
      <c r="AA144" s="29" t="n">
        <v>1</v>
      </c>
      <c r="AB144" s="29" t="n">
        <v>0.604166666666667</v>
      </c>
      <c r="AC144" s="29" t="n">
        <v>0.5</v>
      </c>
      <c r="AD144" s="29" t="n">
        <v>0.708333333333333</v>
      </c>
    </row>
    <row r="145" customFormat="false" ht="12.75" hidden="false" customHeight="false" outlineLevel="0" collapsed="false">
      <c r="A145" s="29" t="s">
        <v>33</v>
      </c>
      <c r="B145" s="29" t="n">
        <v>1.98708061161399</v>
      </c>
      <c r="C145" s="29" t="n">
        <v>1.39609011993605</v>
      </c>
      <c r="D145" s="29" t="n">
        <v>1.00561781739783</v>
      </c>
      <c r="E145" s="29" t="n">
        <v>1.10784154699324</v>
      </c>
      <c r="F145" s="29" t="n">
        <v>2.90078248926964</v>
      </c>
      <c r="G145" s="29" t="n">
        <v>1.50698124424361</v>
      </c>
      <c r="H145" s="29" t="n">
        <v>1.12939863452403</v>
      </c>
      <c r="I145" s="29" t="s">
        <v>30</v>
      </c>
      <c r="J145" s="29" t="n">
        <v>6</v>
      </c>
      <c r="K145" s="29" t="n">
        <v>70</v>
      </c>
      <c r="L145" s="29" t="n">
        <v>13</v>
      </c>
      <c r="M145" s="29" t="n">
        <v>62</v>
      </c>
      <c r="N145" s="29" t="n">
        <v>11</v>
      </c>
      <c r="O145" s="29" t="n">
        <v>63</v>
      </c>
      <c r="P145" s="29" t="n">
        <v>62</v>
      </c>
      <c r="Q145" s="29" t="n">
        <v>27</v>
      </c>
      <c r="S145" s="29" t="n">
        <v>29</v>
      </c>
      <c r="T145" s="29" t="n">
        <v>72</v>
      </c>
      <c r="U145" s="29" t="n">
        <v>14</v>
      </c>
      <c r="V145" s="29" t="n">
        <v>92</v>
      </c>
      <c r="W145" s="29" t="n">
        <v>78</v>
      </c>
      <c r="X145" s="29" t="n">
        <v>31</v>
      </c>
      <c r="Y145" s="29" t="n">
        <v>77</v>
      </c>
      <c r="Z145" s="29" t="n">
        <v>61</v>
      </c>
      <c r="AA145" s="29" t="n">
        <v>-1</v>
      </c>
      <c r="AB145" s="29" t="n">
        <v>0.604166666666667</v>
      </c>
      <c r="AC145" s="29" t="n">
        <v>0.458333333333333</v>
      </c>
      <c r="AD145" s="29" t="n">
        <v>0.75</v>
      </c>
    </row>
    <row r="146" customFormat="false" ht="12.75" hidden="false" customHeight="false" outlineLevel="0" collapsed="false">
      <c r="A146" s="29" t="s">
        <v>33</v>
      </c>
      <c r="B146" s="29" t="n">
        <v>0.818001343453653</v>
      </c>
      <c r="C146" s="29" t="n">
        <v>0.943802696036037</v>
      </c>
      <c r="D146" s="29" t="n">
        <v>1.01699838651501</v>
      </c>
      <c r="E146" s="29" t="n">
        <v>1.19400381789366</v>
      </c>
      <c r="F146" s="29" t="n">
        <v>2.51041936339114</v>
      </c>
      <c r="G146" s="29" t="n">
        <v>0.758852202266099</v>
      </c>
      <c r="H146" s="29" t="n">
        <v>0.836495415072006</v>
      </c>
      <c r="I146" s="29" t="s">
        <v>30</v>
      </c>
      <c r="J146" s="29" t="n">
        <v>50</v>
      </c>
      <c r="K146" s="29" t="n">
        <v>70</v>
      </c>
      <c r="L146" s="29" t="n">
        <v>81</v>
      </c>
      <c r="M146" s="29" t="n">
        <v>94</v>
      </c>
      <c r="N146" s="29" t="n">
        <v>17</v>
      </c>
      <c r="O146" s="29" t="n">
        <v>16</v>
      </c>
      <c r="P146" s="29" t="n">
        <v>33</v>
      </c>
      <c r="Q146" s="29" t="n">
        <v>51</v>
      </c>
      <c r="S146" s="29" t="n">
        <v>27</v>
      </c>
      <c r="T146" s="29" t="n">
        <v>58</v>
      </c>
      <c r="U146" s="29" t="n">
        <v>15</v>
      </c>
      <c r="V146" s="29" t="n">
        <v>42</v>
      </c>
      <c r="W146" s="29" t="n">
        <v>48</v>
      </c>
      <c r="X146" s="29" t="n">
        <v>62</v>
      </c>
      <c r="Y146" s="29" t="n">
        <v>46</v>
      </c>
      <c r="Z146" s="29" t="n">
        <v>40</v>
      </c>
      <c r="AA146" s="29" t="n">
        <v>1</v>
      </c>
      <c r="AB146" s="29" t="n">
        <v>0.604166666666667</v>
      </c>
      <c r="AC146" s="29" t="n">
        <v>0.5</v>
      </c>
      <c r="AD146" s="29" t="n">
        <v>0.708333333333333</v>
      </c>
    </row>
    <row r="147" customFormat="false" ht="12.75" hidden="false" customHeight="false" outlineLevel="0" collapsed="false">
      <c r="A147" s="29" t="s">
        <v>33</v>
      </c>
      <c r="B147" s="29" t="n">
        <v>1.43960962007207</v>
      </c>
      <c r="C147" s="29" t="n">
        <v>0.997002767452394</v>
      </c>
      <c r="D147" s="29" t="n">
        <v>1.08371663106068</v>
      </c>
      <c r="E147" s="29" t="n">
        <v>1.8110583199005</v>
      </c>
      <c r="F147" s="29" t="n">
        <v>1.20261132736659</v>
      </c>
      <c r="G147" s="29" t="n">
        <v>0.87936090862614</v>
      </c>
      <c r="H147" s="29" t="n">
        <v>1.51032239085749</v>
      </c>
      <c r="I147" s="29" t="s">
        <v>30</v>
      </c>
      <c r="J147" s="29" t="n">
        <v>35</v>
      </c>
      <c r="K147" s="29" t="n">
        <v>59</v>
      </c>
      <c r="L147" s="29" t="n">
        <v>20</v>
      </c>
      <c r="M147" s="29" t="n">
        <v>73</v>
      </c>
      <c r="N147" s="29" t="n">
        <v>49</v>
      </c>
      <c r="O147" s="29" t="n">
        <v>29</v>
      </c>
      <c r="P147" s="29" t="n">
        <v>13</v>
      </c>
      <c r="Q147" s="29" t="n">
        <v>75</v>
      </c>
      <c r="S147" s="29" t="n">
        <v>71</v>
      </c>
      <c r="T147" s="29" t="n">
        <v>6</v>
      </c>
      <c r="U147" s="29" t="n">
        <v>12</v>
      </c>
      <c r="V147" s="29" t="n">
        <v>64</v>
      </c>
      <c r="W147" s="29" t="n">
        <v>58</v>
      </c>
      <c r="X147" s="29" t="n">
        <v>99</v>
      </c>
      <c r="Y147" s="29" t="n">
        <v>2</v>
      </c>
      <c r="Z147" s="29" t="n">
        <v>29</v>
      </c>
      <c r="AA147" s="29" t="n">
        <v>1</v>
      </c>
      <c r="AB147" s="29" t="n">
        <v>0.604166666666667</v>
      </c>
      <c r="AC147" s="29" t="n">
        <v>0.583333333333333</v>
      </c>
      <c r="AD147" s="29" t="n">
        <v>0.625</v>
      </c>
    </row>
    <row r="148" customFormat="false" ht="12.75" hidden="false" customHeight="false" outlineLevel="0" collapsed="false">
      <c r="A148" s="29" t="s">
        <v>33</v>
      </c>
      <c r="B148" s="29" t="n">
        <v>1.56111793547716</v>
      </c>
      <c r="C148" s="29" t="n">
        <v>1.61139517547086</v>
      </c>
      <c r="D148" s="29" t="n">
        <v>1.02819652601313</v>
      </c>
      <c r="E148" s="29" t="n">
        <v>1.99083574418893</v>
      </c>
      <c r="F148" s="29" t="n">
        <v>1.03507861167064</v>
      </c>
      <c r="G148" s="29" t="n">
        <v>1.78129840193466</v>
      </c>
      <c r="H148" s="29" t="n">
        <v>1.01731702647142</v>
      </c>
      <c r="I148" s="29" t="s">
        <v>30</v>
      </c>
      <c r="J148" s="29" t="n">
        <v>86</v>
      </c>
      <c r="K148" s="29" t="n">
        <v>46</v>
      </c>
      <c r="L148" s="29" t="n">
        <v>28</v>
      </c>
      <c r="M148" s="29" t="n">
        <v>20</v>
      </c>
      <c r="N148" s="29" t="n">
        <v>81</v>
      </c>
      <c r="O148" s="29" t="n">
        <v>53</v>
      </c>
      <c r="P148" s="29" t="n">
        <v>52</v>
      </c>
      <c r="Q148" s="29" t="n">
        <v>72</v>
      </c>
      <c r="S148" s="29" t="n">
        <v>51</v>
      </c>
      <c r="T148" s="29" t="n">
        <v>14</v>
      </c>
      <c r="U148" s="29" t="n">
        <v>29</v>
      </c>
      <c r="V148" s="29" t="n">
        <v>57</v>
      </c>
      <c r="W148" s="29" t="n">
        <v>91</v>
      </c>
      <c r="X148" s="29" t="n">
        <v>94</v>
      </c>
      <c r="Y148" s="29" t="n">
        <v>77</v>
      </c>
      <c r="Z148" s="29" t="n">
        <v>88</v>
      </c>
      <c r="AA148" s="29" t="n">
        <v>1</v>
      </c>
      <c r="AB148" s="29" t="n">
        <v>0.604166666666667</v>
      </c>
      <c r="AC148" s="29" t="n">
        <v>0.625</v>
      </c>
      <c r="AD148" s="29" t="n">
        <v>0.583333333333333</v>
      </c>
    </row>
    <row r="149" customFormat="false" ht="12.75" hidden="false" customHeight="false" outlineLevel="0" collapsed="false">
      <c r="A149" s="29" t="s">
        <v>33</v>
      </c>
      <c r="B149" s="29" t="n">
        <v>1.67247747929269</v>
      </c>
      <c r="C149" s="29" t="n">
        <v>1.33652616475707</v>
      </c>
      <c r="D149" s="29" t="n">
        <v>1.00169690976118</v>
      </c>
      <c r="E149" s="29" t="n">
        <v>1.08553619175371</v>
      </c>
      <c r="F149" s="29" t="n">
        <v>2.2123508976409</v>
      </c>
      <c r="G149" s="29" t="n">
        <v>0.938715713627736</v>
      </c>
      <c r="H149" s="29" t="n">
        <v>0.495893551966972</v>
      </c>
      <c r="I149" s="29" t="s">
        <v>30</v>
      </c>
      <c r="J149" s="29" t="n">
        <v>38</v>
      </c>
      <c r="K149" s="29" t="n">
        <v>37</v>
      </c>
      <c r="L149" s="29" t="n">
        <v>19</v>
      </c>
      <c r="M149" s="29" t="n">
        <v>46</v>
      </c>
      <c r="N149" s="29" t="n">
        <v>37</v>
      </c>
      <c r="O149" s="29" t="n">
        <v>74</v>
      </c>
      <c r="P149" s="29" t="n">
        <v>15</v>
      </c>
      <c r="Q149" s="29" t="n">
        <v>66</v>
      </c>
      <c r="S149" s="29" t="n">
        <v>17</v>
      </c>
      <c r="T149" s="29" t="n">
        <v>9</v>
      </c>
      <c r="U149" s="29" t="n">
        <v>76</v>
      </c>
      <c r="V149" s="29" t="n">
        <v>86</v>
      </c>
      <c r="W149" s="29" t="n">
        <v>42</v>
      </c>
      <c r="X149" s="29" t="n">
        <v>87</v>
      </c>
      <c r="Y149" s="29" t="n">
        <v>42</v>
      </c>
      <c r="Z149" s="29" t="n">
        <v>26</v>
      </c>
      <c r="AA149" s="29" t="n">
        <v>-1</v>
      </c>
      <c r="AB149" s="29" t="n">
        <v>0.604166666666667</v>
      </c>
      <c r="AC149" s="29" t="n">
        <v>0.583333333333333</v>
      </c>
      <c r="AD149" s="29" t="n">
        <v>0.625</v>
      </c>
    </row>
    <row r="150" customFormat="false" ht="12.75" hidden="false" customHeight="false" outlineLevel="0" collapsed="false">
      <c r="A150" s="29" t="s">
        <v>33</v>
      </c>
      <c r="B150" s="29" t="n">
        <v>1.63245293591688</v>
      </c>
      <c r="C150" s="29" t="n">
        <v>0.955238639243808</v>
      </c>
      <c r="D150" s="29" t="n">
        <v>1.06354458898385</v>
      </c>
      <c r="E150" s="29" t="n">
        <v>1.38799872917367</v>
      </c>
      <c r="F150" s="29" t="n">
        <v>0.929996164291724</v>
      </c>
      <c r="G150" s="29" t="n">
        <v>1.62419852892161</v>
      </c>
      <c r="H150" s="29" t="n">
        <v>0.590877889530413</v>
      </c>
      <c r="I150" s="29" t="s">
        <v>30</v>
      </c>
      <c r="J150" s="29" t="n">
        <v>68</v>
      </c>
      <c r="K150" s="29" t="n">
        <v>80</v>
      </c>
      <c r="L150" s="29" t="n">
        <v>41</v>
      </c>
      <c r="M150" s="29" t="n">
        <v>97</v>
      </c>
      <c r="N150" s="29" t="n">
        <v>22</v>
      </c>
      <c r="O150" s="29" t="n">
        <v>46</v>
      </c>
      <c r="P150" s="29" t="n">
        <v>15</v>
      </c>
      <c r="Q150" s="29" t="n">
        <v>74</v>
      </c>
      <c r="S150" s="29" t="n">
        <v>29</v>
      </c>
      <c r="T150" s="29" t="n">
        <v>17</v>
      </c>
      <c r="U150" s="29" t="n">
        <v>4</v>
      </c>
      <c r="V150" s="29" t="n">
        <v>4</v>
      </c>
      <c r="W150" s="29" t="n">
        <v>47</v>
      </c>
      <c r="X150" s="29" t="n">
        <v>32</v>
      </c>
      <c r="Y150" s="29" t="n">
        <v>21</v>
      </c>
      <c r="Z150" s="29" t="n">
        <v>33</v>
      </c>
      <c r="AA150" s="29" t="n">
        <v>1</v>
      </c>
      <c r="AB150" s="29" t="n">
        <v>0.604166666666667</v>
      </c>
      <c r="AC150" s="29" t="n">
        <v>0.5</v>
      </c>
      <c r="AD150" s="29" t="n">
        <v>0.708333333333333</v>
      </c>
    </row>
    <row r="151" customFormat="false" ht="12.75" hidden="false" customHeight="false" outlineLevel="0" collapsed="false">
      <c r="A151" s="29" t="s">
        <v>33</v>
      </c>
      <c r="B151" s="29" t="n">
        <v>1.48693784173351</v>
      </c>
      <c r="C151" s="29" t="n">
        <v>1.25585400713665</v>
      </c>
      <c r="D151" s="29" t="n">
        <v>1.04715666190999</v>
      </c>
      <c r="E151" s="29" t="n">
        <v>1.07830136824514</v>
      </c>
      <c r="F151" s="29" t="n">
        <v>3.19750780760365</v>
      </c>
      <c r="G151" s="29" t="n">
        <v>1.9300194038266</v>
      </c>
      <c r="H151" s="29" t="n">
        <v>1.34102289987689</v>
      </c>
      <c r="I151" s="29" t="s">
        <v>30</v>
      </c>
      <c r="J151" s="29" t="n">
        <v>8</v>
      </c>
      <c r="K151" s="29" t="n">
        <v>90</v>
      </c>
      <c r="L151" s="29" t="n">
        <v>32</v>
      </c>
      <c r="M151" s="29" t="n">
        <v>20</v>
      </c>
      <c r="N151" s="29" t="n">
        <v>21</v>
      </c>
      <c r="O151" s="29" t="n">
        <v>26</v>
      </c>
      <c r="P151" s="29" t="n">
        <v>33</v>
      </c>
      <c r="Q151" s="29" t="n">
        <v>31</v>
      </c>
      <c r="S151" s="29" t="n">
        <v>53</v>
      </c>
      <c r="T151" s="29" t="n">
        <v>77</v>
      </c>
      <c r="U151" s="29" t="n">
        <v>18</v>
      </c>
      <c r="V151" s="29" t="n">
        <v>40</v>
      </c>
      <c r="W151" s="29" t="n">
        <v>27</v>
      </c>
      <c r="X151" s="29" t="n">
        <v>1</v>
      </c>
      <c r="Y151" s="29" t="n">
        <v>98</v>
      </c>
      <c r="Z151" s="29" t="n">
        <v>3</v>
      </c>
      <c r="AA151" s="29" t="n">
        <v>-1</v>
      </c>
      <c r="AB151" s="29" t="n">
        <v>0.604166666666667</v>
      </c>
      <c r="AC151" s="29" t="n">
        <v>0.458333333333333</v>
      </c>
      <c r="AD151" s="29" t="n">
        <v>0.75</v>
      </c>
    </row>
    <row r="152" customFormat="false" ht="12.75" hidden="false" customHeight="false" outlineLevel="0" collapsed="false">
      <c r="A152" s="29" t="s">
        <v>33</v>
      </c>
      <c r="B152" s="29" t="n">
        <v>1.36253839945312</v>
      </c>
      <c r="C152" s="29" t="n">
        <v>1.4386669670808</v>
      </c>
      <c r="D152" s="29" t="n">
        <v>1.00590838716701</v>
      </c>
      <c r="E152" s="29" t="n">
        <v>1.89748995847596</v>
      </c>
      <c r="F152" s="29" t="n">
        <v>0.880117644212529</v>
      </c>
      <c r="G152" s="29" t="n">
        <v>0.972184449827194</v>
      </c>
      <c r="H152" s="29" t="n">
        <v>0.70149185042214</v>
      </c>
      <c r="I152" s="29" t="s">
        <v>30</v>
      </c>
      <c r="J152" s="29" t="n">
        <v>22</v>
      </c>
      <c r="K152" s="29" t="n">
        <v>91</v>
      </c>
      <c r="L152" s="29" t="n">
        <v>48</v>
      </c>
      <c r="M152" s="29" t="n">
        <v>94</v>
      </c>
      <c r="N152" s="29" t="n">
        <v>79</v>
      </c>
      <c r="O152" s="29" t="n">
        <v>37</v>
      </c>
      <c r="P152" s="29" t="n">
        <v>34</v>
      </c>
      <c r="Q152" s="29" t="n">
        <v>24</v>
      </c>
      <c r="S152" s="29" t="n">
        <v>78</v>
      </c>
      <c r="T152" s="29" t="n">
        <v>22</v>
      </c>
      <c r="U152" s="29" t="n">
        <v>47</v>
      </c>
      <c r="V152" s="29" t="n">
        <v>63</v>
      </c>
      <c r="W152" s="29" t="n">
        <v>57</v>
      </c>
      <c r="X152" s="29" t="n">
        <v>79</v>
      </c>
      <c r="Y152" s="29" t="n">
        <v>95</v>
      </c>
      <c r="Z152" s="29" t="n">
        <v>72</v>
      </c>
      <c r="AA152" s="29" t="n">
        <v>-1</v>
      </c>
      <c r="AB152" s="29" t="n">
        <v>0.604166666666667</v>
      </c>
      <c r="AC152" s="29" t="n">
        <v>0.583333333333333</v>
      </c>
      <c r="AD152" s="29" t="n">
        <v>0.625</v>
      </c>
    </row>
    <row r="153" customFormat="false" ht="12.75" hidden="false" customHeight="false" outlineLevel="0" collapsed="false">
      <c r="A153" s="29" t="s">
        <v>33</v>
      </c>
      <c r="B153" s="29" t="n">
        <v>1.82408826956723</v>
      </c>
      <c r="C153" s="29" t="n">
        <v>0.951602988797388</v>
      </c>
      <c r="D153" s="29" t="n">
        <v>1.0646859743787</v>
      </c>
      <c r="E153" s="29" t="n">
        <v>1.4705623297377</v>
      </c>
      <c r="F153" s="29" t="n">
        <v>0.915807604336788</v>
      </c>
      <c r="G153" s="29" t="n">
        <v>1.59362808574392</v>
      </c>
      <c r="H153" s="29" t="n">
        <v>0.552464276455691</v>
      </c>
      <c r="I153" s="29" t="s">
        <v>30</v>
      </c>
      <c r="J153" s="29" t="n">
        <v>7</v>
      </c>
      <c r="K153" s="29" t="n">
        <v>65</v>
      </c>
      <c r="L153" s="29" t="n">
        <v>98</v>
      </c>
      <c r="M153" s="29" t="n">
        <v>21</v>
      </c>
      <c r="N153" s="29" t="n">
        <v>42</v>
      </c>
      <c r="O153" s="29" t="n">
        <v>50</v>
      </c>
      <c r="P153" s="29" t="n">
        <v>35</v>
      </c>
      <c r="Q153" s="29" t="n">
        <v>72</v>
      </c>
      <c r="S153" s="29" t="n">
        <v>66</v>
      </c>
      <c r="T153" s="29" t="n">
        <v>32</v>
      </c>
      <c r="U153" s="29" t="n">
        <v>98</v>
      </c>
      <c r="V153" s="29" t="n">
        <v>30</v>
      </c>
      <c r="W153" s="29" t="n">
        <v>88</v>
      </c>
      <c r="X153" s="29" t="n">
        <v>38</v>
      </c>
      <c r="Y153" s="29" t="n">
        <v>94</v>
      </c>
      <c r="Z153" s="29" t="n">
        <v>13</v>
      </c>
      <c r="AA153" s="29" t="n">
        <v>-1</v>
      </c>
      <c r="AB153" s="29" t="n">
        <v>0.604166666666667</v>
      </c>
      <c r="AC153" s="29" t="n">
        <v>0.541666666666667</v>
      </c>
      <c r="AD153" s="29" t="n">
        <v>0.666666666666667</v>
      </c>
    </row>
    <row r="154" customFormat="false" ht="12.75" hidden="false" customHeight="false" outlineLevel="0" collapsed="false">
      <c r="A154" s="29" t="s">
        <v>33</v>
      </c>
      <c r="B154" s="29" t="n">
        <v>1.02866941509947</v>
      </c>
      <c r="C154" s="29" t="n">
        <v>0.942674507247713</v>
      </c>
      <c r="D154" s="29" t="n">
        <v>1.0226306794073</v>
      </c>
      <c r="E154" s="29" t="n">
        <v>1.61783882221308</v>
      </c>
      <c r="F154" s="29" t="n">
        <v>1.99411880807829</v>
      </c>
      <c r="G154" s="29" t="n">
        <v>0.852231231529559</v>
      </c>
      <c r="H154" s="29" t="n">
        <v>0.389116587821524</v>
      </c>
      <c r="I154" s="29" t="s">
        <v>30</v>
      </c>
      <c r="J154" s="29" t="n">
        <v>100</v>
      </c>
      <c r="K154" s="29" t="n">
        <v>51</v>
      </c>
      <c r="L154" s="29" t="n">
        <v>31</v>
      </c>
      <c r="M154" s="29" t="n">
        <v>51</v>
      </c>
      <c r="N154" s="29" t="n">
        <v>85</v>
      </c>
      <c r="O154" s="29" t="n">
        <v>61</v>
      </c>
      <c r="P154" s="29" t="n">
        <v>100</v>
      </c>
      <c r="Q154" s="29" t="n">
        <v>44</v>
      </c>
      <c r="S154" s="29" t="n">
        <v>4</v>
      </c>
      <c r="T154" s="29" t="n">
        <v>63</v>
      </c>
      <c r="U154" s="29" t="n">
        <v>48</v>
      </c>
      <c r="V154" s="29" t="n">
        <v>76</v>
      </c>
      <c r="W154" s="29" t="n">
        <v>98</v>
      </c>
      <c r="X154" s="29" t="n">
        <v>53</v>
      </c>
      <c r="Y154" s="29" t="n">
        <v>39</v>
      </c>
      <c r="Z154" s="29" t="n">
        <v>99</v>
      </c>
      <c r="AA154" s="29" t="n">
        <v>1</v>
      </c>
      <c r="AB154" s="29" t="n">
        <v>0.604166666666667</v>
      </c>
      <c r="AC154" s="29" t="n">
        <v>0.583333333333333</v>
      </c>
      <c r="AD154" s="29" t="n">
        <v>0.625</v>
      </c>
    </row>
    <row r="155" customFormat="false" ht="12.75" hidden="false" customHeight="false" outlineLevel="0" collapsed="false">
      <c r="A155" s="29" t="s">
        <v>33</v>
      </c>
      <c r="B155" s="29" t="n">
        <v>2.09506955362256</v>
      </c>
      <c r="C155" s="29" t="n">
        <v>1.4482757114737</v>
      </c>
      <c r="D155" s="29" t="n">
        <v>1.01055843559302</v>
      </c>
      <c r="E155" s="29" t="n">
        <v>1.60919352610139</v>
      </c>
      <c r="F155" s="29" t="n">
        <v>1.20362283077579</v>
      </c>
      <c r="G155" s="29" t="n">
        <v>1.1568939032411</v>
      </c>
      <c r="H155" s="29" t="n">
        <v>0.675467967692607</v>
      </c>
      <c r="I155" s="29" t="s">
        <v>30</v>
      </c>
      <c r="J155" s="29" t="n">
        <v>15</v>
      </c>
      <c r="K155" s="29" t="n">
        <v>65</v>
      </c>
      <c r="L155" s="29" t="n">
        <v>75</v>
      </c>
      <c r="M155" s="29" t="n">
        <v>42</v>
      </c>
      <c r="N155" s="29" t="n">
        <v>31</v>
      </c>
      <c r="O155" s="29" t="n">
        <v>44</v>
      </c>
      <c r="P155" s="29" t="n">
        <v>77</v>
      </c>
      <c r="Q155" s="29" t="n">
        <v>3</v>
      </c>
      <c r="S155" s="29" t="n">
        <v>61</v>
      </c>
      <c r="T155" s="29" t="n">
        <v>89</v>
      </c>
      <c r="U155" s="29" t="n">
        <v>43</v>
      </c>
      <c r="V155" s="29" t="n">
        <v>86</v>
      </c>
      <c r="W155" s="29" t="n">
        <v>85</v>
      </c>
      <c r="X155" s="29" t="n">
        <v>45</v>
      </c>
      <c r="Y155" s="29" t="n">
        <v>95</v>
      </c>
      <c r="Z155" s="29" t="n">
        <v>1</v>
      </c>
      <c r="AA155" s="29" t="n">
        <v>-1</v>
      </c>
      <c r="AB155" s="29" t="n">
        <v>0.604166666666667</v>
      </c>
      <c r="AC155" s="29" t="n">
        <v>0.541666666666667</v>
      </c>
      <c r="AD155" s="29" t="n">
        <v>0.666666666666667</v>
      </c>
    </row>
    <row r="156" customFormat="false" ht="12.75" hidden="false" customHeight="false" outlineLevel="0" collapsed="false">
      <c r="A156" s="29" t="s">
        <v>33</v>
      </c>
      <c r="B156" s="29" t="n">
        <v>1.83724927604458</v>
      </c>
      <c r="C156" s="29" t="n">
        <v>0.993681794387116</v>
      </c>
      <c r="D156" s="29" t="n">
        <v>1.00639867345861</v>
      </c>
      <c r="E156" s="29" t="n">
        <v>1.85023655931534</v>
      </c>
      <c r="F156" s="29" t="n">
        <v>3.23343969144339</v>
      </c>
      <c r="G156" s="29" t="n">
        <v>1.34127225078553</v>
      </c>
      <c r="H156" s="29" t="n">
        <v>1.37495149483747</v>
      </c>
      <c r="I156" s="29" t="s">
        <v>30</v>
      </c>
      <c r="J156" s="29" t="n">
        <v>100</v>
      </c>
      <c r="K156" s="29" t="n">
        <v>46</v>
      </c>
      <c r="L156" s="29" t="n">
        <v>38</v>
      </c>
      <c r="M156" s="29" t="n">
        <v>75</v>
      </c>
      <c r="N156" s="29" t="n">
        <v>17</v>
      </c>
      <c r="O156" s="29" t="n">
        <v>17</v>
      </c>
      <c r="P156" s="29" t="n">
        <v>37</v>
      </c>
      <c r="Q156" s="29" t="n">
        <v>18</v>
      </c>
      <c r="S156" s="29" t="n">
        <v>87</v>
      </c>
      <c r="T156" s="29" t="n">
        <v>23</v>
      </c>
      <c r="U156" s="29" t="n">
        <v>83</v>
      </c>
      <c r="V156" s="29" t="n">
        <v>58</v>
      </c>
      <c r="W156" s="29" t="n">
        <v>38</v>
      </c>
      <c r="X156" s="29" t="n">
        <v>6</v>
      </c>
      <c r="Y156" s="29" t="n">
        <v>11</v>
      </c>
      <c r="Z156" s="29" t="n">
        <v>88</v>
      </c>
      <c r="AA156" s="29" t="n">
        <v>-1</v>
      </c>
      <c r="AB156" s="29" t="n">
        <v>0.604166666666667</v>
      </c>
      <c r="AC156" s="29" t="n">
        <v>0.583333333333333</v>
      </c>
      <c r="AD156" s="29" t="n">
        <v>0.625</v>
      </c>
    </row>
    <row r="157" customFormat="false" ht="12.75" hidden="false" customHeight="false" outlineLevel="0" collapsed="false">
      <c r="A157" s="29" t="s">
        <v>33</v>
      </c>
      <c r="B157" s="29" t="n">
        <v>2.07905951874647</v>
      </c>
      <c r="C157" s="29" t="n">
        <v>1.18395748802511</v>
      </c>
      <c r="D157" s="29" t="n">
        <v>1.00915172158992</v>
      </c>
      <c r="E157" s="29" t="n">
        <v>1.86776172223401</v>
      </c>
      <c r="F157" s="29" t="n">
        <v>1.6024734299415</v>
      </c>
      <c r="G157" s="29" t="n">
        <v>1.23815180918351</v>
      </c>
      <c r="H157" s="29" t="n">
        <v>1.00320390510695</v>
      </c>
      <c r="I157" s="29" t="s">
        <v>30</v>
      </c>
      <c r="J157" s="29" t="n">
        <v>70</v>
      </c>
      <c r="K157" s="29" t="n">
        <v>8</v>
      </c>
      <c r="L157" s="29" t="n">
        <v>15</v>
      </c>
      <c r="M157" s="29" t="n">
        <v>20</v>
      </c>
      <c r="N157" s="29" t="n">
        <v>81</v>
      </c>
      <c r="O157" s="29" t="n">
        <v>45</v>
      </c>
      <c r="P157" s="29" t="n">
        <v>37</v>
      </c>
      <c r="Q157" s="29" t="n">
        <v>12</v>
      </c>
      <c r="S157" s="29" t="n">
        <v>76</v>
      </c>
      <c r="T157" s="29" t="n">
        <v>35</v>
      </c>
      <c r="U157" s="29" t="n">
        <v>59</v>
      </c>
      <c r="V157" s="29" t="n">
        <v>25</v>
      </c>
      <c r="W157" s="29" t="n">
        <v>54</v>
      </c>
      <c r="X157" s="29" t="n">
        <v>32</v>
      </c>
      <c r="Y157" s="29" t="n">
        <v>90</v>
      </c>
      <c r="Z157" s="29" t="n">
        <v>84</v>
      </c>
      <c r="AA157" s="29" t="n">
        <v>1</v>
      </c>
      <c r="AB157" s="29" t="n">
        <v>0.604166666666667</v>
      </c>
      <c r="AC157" s="29" t="n">
        <v>0.583333333333333</v>
      </c>
      <c r="AD157" s="29" t="n">
        <v>0.625</v>
      </c>
    </row>
    <row r="158" customFormat="false" ht="12.75" hidden="false" customHeight="false" outlineLevel="0" collapsed="false">
      <c r="A158" s="29" t="s">
        <v>33</v>
      </c>
      <c r="B158" s="29" t="n">
        <v>1.45641732767019</v>
      </c>
      <c r="C158" s="29" t="n">
        <v>0.9499126265487</v>
      </c>
      <c r="D158" s="29" t="n">
        <v>1.03841432830021</v>
      </c>
      <c r="E158" s="29" t="n">
        <v>1.93775600198249</v>
      </c>
      <c r="F158" s="29" t="n">
        <v>2.60711233801698</v>
      </c>
      <c r="G158" s="29" t="n">
        <v>1.14494105763245</v>
      </c>
      <c r="H158" s="29" t="n">
        <v>0.660493166044692</v>
      </c>
      <c r="I158" s="29" t="s">
        <v>30</v>
      </c>
      <c r="J158" s="29" t="n">
        <v>50</v>
      </c>
      <c r="K158" s="29" t="n">
        <v>29</v>
      </c>
      <c r="L158" s="29" t="n">
        <v>74</v>
      </c>
      <c r="M158" s="29" t="n">
        <v>58</v>
      </c>
      <c r="N158" s="29" t="n">
        <v>57</v>
      </c>
      <c r="O158" s="29" t="n">
        <v>99</v>
      </c>
      <c r="P158" s="29" t="n">
        <v>41</v>
      </c>
      <c r="Q158" s="29" t="n">
        <v>96</v>
      </c>
      <c r="S158" s="29" t="n">
        <v>98</v>
      </c>
      <c r="T158" s="29" t="n">
        <v>24</v>
      </c>
      <c r="U158" s="29" t="n">
        <v>77</v>
      </c>
      <c r="V158" s="29" t="n">
        <v>84</v>
      </c>
      <c r="W158" s="29" t="n">
        <v>99</v>
      </c>
      <c r="X158" s="29" t="n">
        <v>42</v>
      </c>
      <c r="Y158" s="29" t="n">
        <v>46</v>
      </c>
      <c r="Z158" s="29" t="n">
        <v>90</v>
      </c>
      <c r="AA158" s="29" t="n">
        <v>1</v>
      </c>
      <c r="AB158" s="29" t="n">
        <v>0.604166666666667</v>
      </c>
      <c r="AC158" s="29" t="n">
        <v>0.666666666666667</v>
      </c>
      <c r="AD158" s="29" t="n">
        <v>0.541666666666667</v>
      </c>
    </row>
    <row r="159" customFormat="false" ht="12.75" hidden="false" customHeight="false" outlineLevel="0" collapsed="false">
      <c r="A159" s="29" t="s">
        <v>33</v>
      </c>
      <c r="B159" s="29" t="n">
        <v>1.35656435056888</v>
      </c>
      <c r="C159" s="29" t="n">
        <v>1.20541416028443</v>
      </c>
      <c r="D159" s="29" t="n">
        <v>1.00236889668258</v>
      </c>
      <c r="E159" s="29" t="n">
        <v>1.23752017653898</v>
      </c>
      <c r="F159" s="29" t="n">
        <v>1.95379393627344</v>
      </c>
      <c r="G159" s="29" t="n">
        <v>1.62354698205023</v>
      </c>
      <c r="H159" s="29" t="n">
        <v>1.18865325224457</v>
      </c>
      <c r="I159" s="29" t="s">
        <v>30</v>
      </c>
      <c r="J159" s="29" t="n">
        <v>44</v>
      </c>
      <c r="K159" s="29" t="n">
        <v>12</v>
      </c>
      <c r="L159" s="29" t="n">
        <v>64</v>
      </c>
      <c r="M159" s="29" t="n">
        <v>72</v>
      </c>
      <c r="N159" s="29" t="n">
        <v>91</v>
      </c>
      <c r="O159" s="29" t="n">
        <v>49</v>
      </c>
      <c r="P159" s="29" t="n">
        <v>31</v>
      </c>
      <c r="Q159" s="29" t="n">
        <v>18</v>
      </c>
      <c r="S159" s="29" t="n">
        <v>86</v>
      </c>
      <c r="T159" s="29" t="n">
        <v>25</v>
      </c>
      <c r="U159" s="29" t="n">
        <v>77</v>
      </c>
      <c r="V159" s="29" t="n">
        <v>29</v>
      </c>
      <c r="W159" s="29" t="n">
        <v>53</v>
      </c>
      <c r="X159" s="29" t="n">
        <v>13</v>
      </c>
      <c r="Y159" s="29" t="n">
        <v>56</v>
      </c>
      <c r="Z159" s="29" t="n">
        <v>98</v>
      </c>
      <c r="AA159" s="29" t="n">
        <v>-1</v>
      </c>
      <c r="AB159" s="29" t="n">
        <v>0.604166666666667</v>
      </c>
      <c r="AC159" s="29" t="n">
        <v>0.583333333333333</v>
      </c>
      <c r="AD159" s="29" t="n">
        <v>0.625</v>
      </c>
    </row>
    <row r="160" customFormat="false" ht="12.75" hidden="false" customHeight="false" outlineLevel="0" collapsed="false">
      <c r="A160" s="29" t="s">
        <v>33</v>
      </c>
      <c r="B160" s="29" t="n">
        <v>1.86790301654157</v>
      </c>
      <c r="C160" s="29" t="n">
        <v>1.56037075742565</v>
      </c>
      <c r="D160" s="29" t="n">
        <v>1.08394824096357</v>
      </c>
      <c r="E160" s="29" t="n">
        <v>1.51917162576863</v>
      </c>
      <c r="F160" s="29" t="n">
        <v>3.06790836781649</v>
      </c>
      <c r="G160" s="29" t="n">
        <v>0.854129895399621</v>
      </c>
      <c r="H160" s="29" t="n">
        <v>0.517630018405541</v>
      </c>
      <c r="I160" s="29" t="s">
        <v>30</v>
      </c>
      <c r="J160" s="29" t="n">
        <v>82</v>
      </c>
      <c r="K160" s="29" t="n">
        <v>82</v>
      </c>
      <c r="L160" s="29" t="n">
        <v>86</v>
      </c>
      <c r="M160" s="29" t="n">
        <v>96</v>
      </c>
      <c r="N160" s="29" t="n">
        <v>57</v>
      </c>
      <c r="O160" s="29" t="n">
        <v>19</v>
      </c>
      <c r="P160" s="29" t="n">
        <v>28</v>
      </c>
      <c r="Q160" s="29" t="n">
        <v>17</v>
      </c>
      <c r="S160" s="29" t="n">
        <v>15</v>
      </c>
      <c r="T160" s="29" t="n">
        <v>69</v>
      </c>
      <c r="U160" s="29" t="n">
        <v>11</v>
      </c>
      <c r="V160" s="29" t="n">
        <v>73</v>
      </c>
      <c r="W160" s="29" t="n">
        <v>85</v>
      </c>
      <c r="X160" s="29" t="n">
        <v>53</v>
      </c>
      <c r="Y160" s="29" t="n">
        <v>1</v>
      </c>
      <c r="Z160" s="29" t="n">
        <v>91</v>
      </c>
      <c r="AA160" s="29" t="n">
        <v>-1</v>
      </c>
      <c r="AB160" s="29" t="n">
        <v>0.604166666666667</v>
      </c>
      <c r="AC160" s="29" t="n">
        <v>0.541666666666667</v>
      </c>
      <c r="AD160" s="29" t="n">
        <v>0.666666666666667</v>
      </c>
    </row>
    <row r="161" customFormat="false" ht="12.75" hidden="false" customHeight="false" outlineLevel="0" collapsed="false">
      <c r="A161" s="29" t="s">
        <v>33</v>
      </c>
      <c r="B161" s="29" t="n">
        <v>0.959705541268414</v>
      </c>
      <c r="C161" s="29" t="n">
        <v>0.950266197201474</v>
      </c>
      <c r="D161" s="29" t="n">
        <v>1.00270251216676</v>
      </c>
      <c r="E161" s="29" t="n">
        <v>0.963287551918137</v>
      </c>
      <c r="F161" s="29" t="n">
        <v>2.44960602820059</v>
      </c>
      <c r="G161" s="29" t="n">
        <v>1.86699926045461</v>
      </c>
      <c r="H161" s="29" t="n">
        <v>0.585562191521423</v>
      </c>
      <c r="I161" s="29" t="s">
        <v>30</v>
      </c>
      <c r="J161" s="29" t="n">
        <v>1</v>
      </c>
      <c r="K161" s="29" t="n">
        <v>51</v>
      </c>
      <c r="L161" s="29" t="n">
        <v>57</v>
      </c>
      <c r="M161" s="29" t="n">
        <v>75</v>
      </c>
      <c r="N161" s="29" t="n">
        <v>30</v>
      </c>
      <c r="O161" s="29" t="n">
        <v>67</v>
      </c>
      <c r="P161" s="29" t="n">
        <v>10</v>
      </c>
      <c r="Q161" s="29" t="n">
        <v>4</v>
      </c>
      <c r="S161" s="29" t="n">
        <v>25</v>
      </c>
      <c r="T161" s="29" t="n">
        <v>53</v>
      </c>
      <c r="U161" s="29" t="n">
        <v>63</v>
      </c>
      <c r="V161" s="29" t="n">
        <v>42</v>
      </c>
      <c r="W161" s="29" t="n">
        <v>97</v>
      </c>
      <c r="X161" s="29" t="n">
        <v>92</v>
      </c>
      <c r="Y161" s="29" t="n">
        <v>100</v>
      </c>
      <c r="Z161" s="29" t="n">
        <v>71</v>
      </c>
      <c r="AA161" s="29" t="n">
        <v>1</v>
      </c>
      <c r="AB161" s="29" t="n">
        <v>0.604166666666667</v>
      </c>
      <c r="AC161" s="29" t="n">
        <v>0.583333333333333</v>
      </c>
      <c r="AD161" s="29" t="n">
        <v>0.625</v>
      </c>
    </row>
    <row r="162" customFormat="false" ht="12.75" hidden="false" customHeight="false" outlineLevel="0" collapsed="false">
      <c r="A162" s="29" t="s">
        <v>33</v>
      </c>
      <c r="B162" s="29" t="n">
        <v>2.18895552791709</v>
      </c>
      <c r="C162" s="29" t="n">
        <v>1.20097681619357</v>
      </c>
      <c r="D162" s="29" t="n">
        <v>1.0368082467148</v>
      </c>
      <c r="E162" s="29" t="n">
        <v>1.20106745659202</v>
      </c>
      <c r="F162" s="29" t="n">
        <v>2.32180702344628</v>
      </c>
      <c r="G162" s="29" t="n">
        <v>1.82679880991009</v>
      </c>
      <c r="H162" s="29" t="n">
        <v>0.782950615208636</v>
      </c>
      <c r="I162" s="29" t="s">
        <v>30</v>
      </c>
      <c r="J162" s="29" t="n">
        <v>54</v>
      </c>
      <c r="K162" s="29" t="n">
        <v>86</v>
      </c>
      <c r="L162" s="29" t="n">
        <v>74</v>
      </c>
      <c r="M162" s="29" t="n">
        <v>25</v>
      </c>
      <c r="N162" s="29" t="n">
        <v>73</v>
      </c>
      <c r="O162" s="29" t="n">
        <v>4</v>
      </c>
      <c r="P162" s="29" t="n">
        <v>53</v>
      </c>
      <c r="Q162" s="29" t="n">
        <v>50</v>
      </c>
      <c r="S162" s="29" t="n">
        <v>81</v>
      </c>
      <c r="T162" s="29" t="n">
        <v>79</v>
      </c>
      <c r="U162" s="29" t="n">
        <v>73</v>
      </c>
      <c r="V162" s="29" t="n">
        <v>33</v>
      </c>
      <c r="W162" s="29" t="n">
        <v>15</v>
      </c>
      <c r="X162" s="29" t="n">
        <v>51</v>
      </c>
      <c r="Y162" s="29" t="n">
        <v>35</v>
      </c>
      <c r="Z162" s="29" t="n">
        <v>24</v>
      </c>
      <c r="AA162" s="29" t="n">
        <v>-1</v>
      </c>
      <c r="AB162" s="29" t="n">
        <v>0.604166666666667</v>
      </c>
      <c r="AC162" s="29" t="n">
        <v>0.458333333333333</v>
      </c>
      <c r="AD162" s="29" t="n">
        <v>0.75</v>
      </c>
    </row>
    <row r="163" customFormat="false" ht="12.75" hidden="false" customHeight="false" outlineLevel="0" collapsed="false">
      <c r="A163" s="29" t="s">
        <v>33</v>
      </c>
      <c r="B163" s="29" t="n">
        <v>1.46903694070883</v>
      </c>
      <c r="C163" s="29" t="n">
        <v>0.916797666426321</v>
      </c>
      <c r="D163" s="29" t="n">
        <v>1.08206897052932</v>
      </c>
      <c r="E163" s="29" t="n">
        <v>1.85791183836169</v>
      </c>
      <c r="F163" s="29" t="n">
        <v>2.42295447453286</v>
      </c>
      <c r="G163" s="29" t="n">
        <v>1.64579230124287</v>
      </c>
      <c r="H163" s="29" t="n">
        <v>0.877593369831993</v>
      </c>
      <c r="I163" s="29" t="s">
        <v>30</v>
      </c>
      <c r="J163" s="29" t="n">
        <v>91</v>
      </c>
      <c r="K163" s="29" t="n">
        <v>60</v>
      </c>
      <c r="L163" s="29" t="n">
        <v>41</v>
      </c>
      <c r="M163" s="29" t="n">
        <v>22</v>
      </c>
      <c r="N163" s="29" t="n">
        <v>84</v>
      </c>
      <c r="O163" s="29" t="n">
        <v>66</v>
      </c>
      <c r="P163" s="29" t="n">
        <v>50</v>
      </c>
      <c r="Q163" s="29" t="n">
        <v>26</v>
      </c>
      <c r="S163" s="29" t="n">
        <v>67</v>
      </c>
      <c r="T163" s="29" t="n">
        <v>93</v>
      </c>
      <c r="U163" s="29" t="n">
        <v>36</v>
      </c>
      <c r="V163" s="29" t="n">
        <v>6</v>
      </c>
      <c r="W163" s="29" t="n">
        <v>95</v>
      </c>
      <c r="X163" s="29" t="n">
        <v>40</v>
      </c>
      <c r="Y163" s="29" t="n">
        <v>67</v>
      </c>
      <c r="Z163" s="29" t="n">
        <v>96</v>
      </c>
      <c r="AA163" s="29" t="n">
        <v>-1</v>
      </c>
      <c r="AB163" s="29" t="n">
        <v>0.604166666666667</v>
      </c>
      <c r="AC163" s="29" t="n">
        <v>0.625</v>
      </c>
      <c r="AD163" s="29" t="n">
        <v>0.583333333333333</v>
      </c>
    </row>
    <row r="164" customFormat="false" ht="12.75" hidden="false" customHeight="false" outlineLevel="0" collapsed="false">
      <c r="A164" s="29" t="s">
        <v>33</v>
      </c>
      <c r="B164" s="29" t="n">
        <v>1.42962987793918</v>
      </c>
      <c r="C164" s="29" t="n">
        <v>1.16797305159017</v>
      </c>
      <c r="D164" s="29" t="n">
        <v>1.00600790787036</v>
      </c>
      <c r="E164" s="29" t="n">
        <v>2.14955625391385</v>
      </c>
      <c r="F164" s="29" t="n">
        <v>1.23661432851305</v>
      </c>
      <c r="G164" s="29" t="n">
        <v>1.27351332496962</v>
      </c>
      <c r="H164" s="29" t="n">
        <v>1.46439662108779</v>
      </c>
      <c r="I164" s="29" t="s">
        <v>30</v>
      </c>
      <c r="J164" s="29" t="n">
        <v>59</v>
      </c>
      <c r="K164" s="29" t="n">
        <v>67</v>
      </c>
      <c r="L164" s="29" t="n">
        <v>36</v>
      </c>
      <c r="M164" s="29" t="n">
        <v>87</v>
      </c>
      <c r="N164" s="29" t="n">
        <v>15</v>
      </c>
      <c r="O164" s="29" t="n">
        <v>68</v>
      </c>
      <c r="P164" s="29" t="n">
        <v>7</v>
      </c>
      <c r="Q164" s="29" t="n">
        <v>20</v>
      </c>
      <c r="S164" s="29" t="n">
        <v>99</v>
      </c>
      <c r="T164" s="29" t="n">
        <v>14</v>
      </c>
      <c r="U164" s="29" t="n">
        <v>36</v>
      </c>
      <c r="V164" s="29" t="n">
        <v>82</v>
      </c>
      <c r="W164" s="29" t="n">
        <v>49</v>
      </c>
      <c r="X164" s="29" t="n">
        <v>40</v>
      </c>
      <c r="Y164" s="29" t="n">
        <v>10</v>
      </c>
      <c r="Z164" s="29" t="n">
        <v>23</v>
      </c>
      <c r="AA164" s="29" t="n">
        <v>1</v>
      </c>
      <c r="AB164" s="29" t="n">
        <v>0.604166666666667</v>
      </c>
      <c r="AC164" s="29" t="n">
        <v>0.458333333333333</v>
      </c>
      <c r="AD164" s="29" t="n">
        <v>0.75</v>
      </c>
    </row>
    <row r="165" customFormat="false" ht="12.75" hidden="false" customHeight="false" outlineLevel="0" collapsed="false">
      <c r="A165" s="29" t="s">
        <v>33</v>
      </c>
      <c r="B165" s="29" t="n">
        <v>2.14453077493147</v>
      </c>
      <c r="C165" s="29" t="n">
        <v>1.15449107215764</v>
      </c>
      <c r="D165" s="29" t="n">
        <v>1.03934313743101</v>
      </c>
      <c r="E165" s="29" t="n">
        <v>1.98766617628752</v>
      </c>
      <c r="F165" s="29" t="n">
        <v>1.51726630105336</v>
      </c>
      <c r="G165" s="29" t="n">
        <v>0.622791088622894</v>
      </c>
      <c r="H165" s="29" t="n">
        <v>1.38243613281045</v>
      </c>
      <c r="I165" s="29" t="s">
        <v>30</v>
      </c>
      <c r="J165" s="29" t="n">
        <v>34</v>
      </c>
      <c r="K165" s="29" t="n">
        <v>71</v>
      </c>
      <c r="L165" s="29" t="n">
        <v>34</v>
      </c>
      <c r="M165" s="29" t="n">
        <v>57</v>
      </c>
      <c r="N165" s="29" t="n">
        <v>76</v>
      </c>
      <c r="O165" s="29" t="n">
        <v>97</v>
      </c>
      <c r="P165" s="29" t="n">
        <v>2</v>
      </c>
      <c r="Q165" s="29" t="n">
        <v>95</v>
      </c>
      <c r="S165" s="29" t="n">
        <v>47</v>
      </c>
      <c r="T165" s="29" t="n">
        <v>18</v>
      </c>
      <c r="U165" s="29" t="n">
        <v>10</v>
      </c>
      <c r="V165" s="29" t="n">
        <v>86</v>
      </c>
      <c r="W165" s="29" t="n">
        <v>89</v>
      </c>
      <c r="X165" s="29" t="n">
        <v>3</v>
      </c>
      <c r="Y165" s="29" t="n">
        <v>23</v>
      </c>
      <c r="Z165" s="29" t="n">
        <v>30</v>
      </c>
      <c r="AA165" s="29" t="n">
        <v>-1</v>
      </c>
      <c r="AB165" s="29" t="n">
        <v>0.604166666666667</v>
      </c>
      <c r="AC165" s="29" t="n">
        <v>0.458333333333333</v>
      </c>
      <c r="AD165" s="29" t="n">
        <v>0.75</v>
      </c>
    </row>
    <row r="166" customFormat="false" ht="12.75" hidden="false" customHeight="false" outlineLevel="0" collapsed="false">
      <c r="A166" s="29" t="s">
        <v>33</v>
      </c>
      <c r="B166" s="29" t="n">
        <v>1.28322165487096</v>
      </c>
      <c r="C166" s="29" t="n">
        <v>1.36924149540598</v>
      </c>
      <c r="D166" s="29" t="n">
        <v>1.04038434604606</v>
      </c>
      <c r="E166" s="29" t="n">
        <v>1.18129492031861</v>
      </c>
      <c r="F166" s="29" t="n">
        <v>2.74164622661815</v>
      </c>
      <c r="G166" s="29" t="n">
        <v>1.14947726687874</v>
      </c>
      <c r="H166" s="29" t="n">
        <v>0.633020139798644</v>
      </c>
      <c r="I166" s="29" t="s">
        <v>30</v>
      </c>
      <c r="J166" s="29" t="n">
        <v>100</v>
      </c>
      <c r="K166" s="29" t="n">
        <v>33</v>
      </c>
      <c r="L166" s="29" t="n">
        <v>63</v>
      </c>
      <c r="M166" s="29" t="n">
        <v>18</v>
      </c>
      <c r="N166" s="29" t="n">
        <v>55</v>
      </c>
      <c r="O166" s="29" t="n">
        <v>100</v>
      </c>
      <c r="P166" s="29" t="n">
        <v>33</v>
      </c>
      <c r="Q166" s="29" t="n">
        <v>4</v>
      </c>
      <c r="S166" s="29" t="n">
        <v>44</v>
      </c>
      <c r="T166" s="29" t="n">
        <v>54</v>
      </c>
      <c r="U166" s="29" t="n">
        <v>1</v>
      </c>
      <c r="V166" s="29" t="n">
        <v>43</v>
      </c>
      <c r="W166" s="29" t="n">
        <v>26</v>
      </c>
      <c r="X166" s="29" t="n">
        <v>89</v>
      </c>
      <c r="Y166" s="29" t="n">
        <v>63</v>
      </c>
      <c r="Z166" s="29" t="n">
        <v>84</v>
      </c>
      <c r="AA166" s="29" t="n">
        <v>1</v>
      </c>
      <c r="AB166" s="29" t="n">
        <v>0.604166666666667</v>
      </c>
      <c r="AC166" s="29" t="n">
        <v>0.5</v>
      </c>
      <c r="AD166" s="29" t="n">
        <v>0.708333333333333</v>
      </c>
    </row>
    <row r="167" customFormat="false" ht="12.75" hidden="false" customHeight="false" outlineLevel="0" collapsed="false">
      <c r="A167" s="29" t="s">
        <v>33</v>
      </c>
      <c r="B167" s="29" t="n">
        <v>1.22256699349848</v>
      </c>
      <c r="C167" s="29" t="n">
        <v>1.263967064563</v>
      </c>
      <c r="D167" s="29" t="n">
        <v>1.00146209988713</v>
      </c>
      <c r="E167" s="29" t="n">
        <v>1.24481936071539</v>
      </c>
      <c r="F167" s="29" t="n">
        <v>2.24526549568517</v>
      </c>
      <c r="G167" s="29" t="n">
        <v>1.05024018682372</v>
      </c>
      <c r="H167" s="29" t="n">
        <v>1.06373205926255</v>
      </c>
      <c r="I167" s="29" t="s">
        <v>30</v>
      </c>
      <c r="J167" s="29" t="n">
        <v>9</v>
      </c>
      <c r="K167" s="29" t="n">
        <v>17</v>
      </c>
      <c r="L167" s="29" t="n">
        <v>71</v>
      </c>
      <c r="M167" s="29" t="n">
        <v>20</v>
      </c>
      <c r="N167" s="29" t="n">
        <v>61</v>
      </c>
      <c r="O167" s="29" t="n">
        <v>7</v>
      </c>
      <c r="P167" s="29" t="n">
        <v>28</v>
      </c>
      <c r="Q167" s="29" t="n">
        <v>16</v>
      </c>
      <c r="S167" s="29" t="n">
        <v>8</v>
      </c>
      <c r="T167" s="29" t="n">
        <v>55</v>
      </c>
      <c r="U167" s="29" t="n">
        <v>85</v>
      </c>
      <c r="V167" s="29" t="n">
        <v>47</v>
      </c>
      <c r="W167" s="29" t="n">
        <v>94</v>
      </c>
      <c r="X167" s="29" t="n">
        <v>31</v>
      </c>
      <c r="Y167" s="29" t="n">
        <v>19</v>
      </c>
      <c r="Z167" s="29" t="n">
        <v>22</v>
      </c>
      <c r="AA167" s="29" t="n">
        <v>-1</v>
      </c>
      <c r="AB167" s="29" t="n">
        <v>0.604166666666667</v>
      </c>
      <c r="AC167" s="29" t="n">
        <v>0.541666666666667</v>
      </c>
      <c r="AD167" s="29" t="n">
        <v>0.666666666666667</v>
      </c>
    </row>
    <row r="168" customFormat="false" ht="12.75" hidden="false" customHeight="false" outlineLevel="0" collapsed="false">
      <c r="A168" s="29" t="s">
        <v>33</v>
      </c>
      <c r="B168" s="29" t="n">
        <v>1.86281516470254</v>
      </c>
      <c r="C168" s="29" t="n">
        <v>1.51054514407417</v>
      </c>
      <c r="D168" s="29" t="n">
        <v>1.02979513568319</v>
      </c>
      <c r="E168" s="29" t="n">
        <v>1.31162662745351</v>
      </c>
      <c r="F168" s="29" t="n">
        <v>1.90593203517473</v>
      </c>
      <c r="G168" s="29" t="n">
        <v>0.692584811912202</v>
      </c>
      <c r="H168" s="29" t="n">
        <v>0.685320122760836</v>
      </c>
      <c r="I168" s="29" t="s">
        <v>30</v>
      </c>
      <c r="J168" s="29" t="n">
        <v>87</v>
      </c>
      <c r="K168" s="29" t="n">
        <v>38</v>
      </c>
      <c r="L168" s="29" t="n">
        <v>88</v>
      </c>
      <c r="M168" s="29" t="n">
        <v>5</v>
      </c>
      <c r="N168" s="29" t="n">
        <v>78</v>
      </c>
      <c r="O168" s="29" t="n">
        <v>97</v>
      </c>
      <c r="P168" s="29" t="n">
        <v>65</v>
      </c>
      <c r="Q168" s="29" t="n">
        <v>63</v>
      </c>
      <c r="S168" s="29" t="n">
        <v>24</v>
      </c>
      <c r="T168" s="29" t="n">
        <v>89</v>
      </c>
      <c r="U168" s="29" t="n">
        <v>36</v>
      </c>
      <c r="V168" s="29" t="n">
        <v>17</v>
      </c>
      <c r="W168" s="29" t="n">
        <v>68</v>
      </c>
      <c r="X168" s="29" t="n">
        <v>1</v>
      </c>
      <c r="Y168" s="29" t="n">
        <v>62</v>
      </c>
      <c r="Z168" s="29" t="n">
        <v>22</v>
      </c>
      <c r="AA168" s="29" t="n">
        <v>-1</v>
      </c>
      <c r="AB168" s="29" t="n">
        <v>0.604166666666667</v>
      </c>
      <c r="AC168" s="29" t="n">
        <v>0.458333333333333</v>
      </c>
      <c r="AD168" s="29" t="n">
        <v>0.75</v>
      </c>
    </row>
    <row r="169" customFormat="false" ht="12.75" hidden="false" customHeight="false" outlineLevel="0" collapsed="false">
      <c r="A169" s="29" t="s">
        <v>33</v>
      </c>
      <c r="B169" s="29" t="n">
        <v>0.877351463298935</v>
      </c>
      <c r="C169" s="29" t="n">
        <v>1.19779356046288</v>
      </c>
      <c r="D169" s="29" t="n">
        <v>1.05651192544621</v>
      </c>
      <c r="E169" s="29" t="n">
        <v>1.03822853319234</v>
      </c>
      <c r="F169" s="29" t="n">
        <v>0.82496478436116</v>
      </c>
      <c r="G169" s="29" t="n">
        <v>0.937365975666193</v>
      </c>
      <c r="H169" s="29" t="n">
        <v>0.926744847261691</v>
      </c>
      <c r="I169" s="29" t="s">
        <v>30</v>
      </c>
      <c r="J169" s="29" t="n">
        <v>82</v>
      </c>
      <c r="K169" s="29" t="n">
        <v>1</v>
      </c>
      <c r="L169" s="29" t="n">
        <v>33</v>
      </c>
      <c r="M169" s="29" t="n">
        <v>85</v>
      </c>
      <c r="N169" s="29" t="n">
        <v>39</v>
      </c>
      <c r="O169" s="29" t="n">
        <v>31</v>
      </c>
      <c r="P169" s="29" t="n">
        <v>56</v>
      </c>
      <c r="Q169" s="29" t="n">
        <v>78</v>
      </c>
      <c r="S169" s="29" t="n">
        <v>25</v>
      </c>
      <c r="T169" s="29" t="n">
        <v>9</v>
      </c>
      <c r="U169" s="29" t="n">
        <v>6</v>
      </c>
      <c r="V169" s="29" t="n">
        <v>29</v>
      </c>
      <c r="W169" s="29" t="n">
        <v>26</v>
      </c>
      <c r="X169" s="29" t="n">
        <v>58</v>
      </c>
      <c r="Y169" s="29" t="n">
        <v>72</v>
      </c>
      <c r="Z169" s="29" t="n">
        <v>12</v>
      </c>
      <c r="AA169" s="29" t="n">
        <v>-1</v>
      </c>
      <c r="AB169" s="29" t="n">
        <v>0.604166666666667</v>
      </c>
      <c r="AC169" s="29" t="n">
        <v>0.625</v>
      </c>
      <c r="AD169" s="29" t="n">
        <v>0.583333333333333</v>
      </c>
    </row>
    <row r="170" customFormat="false" ht="12.75" hidden="false" customHeight="false" outlineLevel="0" collapsed="false">
      <c r="A170" s="29" t="s">
        <v>33</v>
      </c>
      <c r="B170" s="29" t="n">
        <v>1.35976741089356</v>
      </c>
      <c r="C170" s="29" t="n">
        <v>1.14981653567167</v>
      </c>
      <c r="D170" s="29" t="n">
        <v>1.07113473881864</v>
      </c>
      <c r="E170" s="29" t="n">
        <v>2.11859005126474</v>
      </c>
      <c r="F170" s="29" t="n">
        <v>1.7411564785036</v>
      </c>
      <c r="G170" s="29" t="n">
        <v>0.981430823096714</v>
      </c>
      <c r="H170" s="29" t="n">
        <v>1.08677206290761</v>
      </c>
      <c r="I170" s="29" t="s">
        <v>30</v>
      </c>
      <c r="J170" s="29" t="n">
        <v>92</v>
      </c>
      <c r="K170" s="29" t="n">
        <v>26</v>
      </c>
      <c r="L170" s="29" t="n">
        <v>15</v>
      </c>
      <c r="M170" s="29" t="n">
        <v>37</v>
      </c>
      <c r="N170" s="29" t="n">
        <v>79</v>
      </c>
      <c r="O170" s="29" t="n">
        <v>27</v>
      </c>
      <c r="P170" s="29" t="n">
        <v>25</v>
      </c>
      <c r="Q170" s="29" t="n">
        <v>94</v>
      </c>
      <c r="S170" s="29" t="n">
        <v>6</v>
      </c>
      <c r="T170" s="29" t="n">
        <v>36</v>
      </c>
      <c r="U170" s="29" t="n">
        <v>47</v>
      </c>
      <c r="V170" s="29" t="n">
        <v>31</v>
      </c>
      <c r="W170" s="29" t="n">
        <v>22</v>
      </c>
      <c r="X170" s="29" t="n">
        <v>49</v>
      </c>
      <c r="Y170" s="29" t="n">
        <v>52</v>
      </c>
      <c r="Z170" s="29" t="n">
        <v>82</v>
      </c>
      <c r="AA170" s="29" t="n">
        <v>1</v>
      </c>
      <c r="AB170" s="29" t="n">
        <v>0.604166666666667</v>
      </c>
      <c r="AC170" s="29" t="n">
        <v>0.583333333333333</v>
      </c>
      <c r="AD170" s="29" t="n">
        <v>0.625</v>
      </c>
    </row>
    <row r="171" customFormat="false" ht="12.75" hidden="false" customHeight="false" outlineLevel="0" collapsed="false">
      <c r="A171" s="29" t="s">
        <v>33</v>
      </c>
      <c r="B171" s="29" t="n">
        <v>0.884296764520495</v>
      </c>
      <c r="C171" s="29" t="n">
        <v>1.18784404839425</v>
      </c>
      <c r="D171" s="29" t="n">
        <v>1.06228444757263</v>
      </c>
      <c r="E171" s="29" t="n">
        <v>1.14562050386366</v>
      </c>
      <c r="F171" s="29" t="n">
        <v>2.91473227402509</v>
      </c>
      <c r="G171" s="29" t="n">
        <v>0.756043826158786</v>
      </c>
      <c r="H171" s="29" t="n">
        <v>1.10706307413026</v>
      </c>
      <c r="I171" s="29" t="s">
        <v>30</v>
      </c>
      <c r="J171" s="29" t="n">
        <v>83</v>
      </c>
      <c r="K171" s="29" t="n">
        <v>56</v>
      </c>
      <c r="L171" s="29" t="n">
        <v>2</v>
      </c>
      <c r="M171" s="29" t="n">
        <v>6</v>
      </c>
      <c r="N171" s="29" t="n">
        <v>29</v>
      </c>
      <c r="O171" s="29" t="n">
        <v>46</v>
      </c>
      <c r="P171" s="29" t="n">
        <v>38</v>
      </c>
      <c r="Q171" s="29" t="n">
        <v>33</v>
      </c>
      <c r="S171" s="29" t="n">
        <v>87</v>
      </c>
      <c r="T171" s="29" t="n">
        <v>20</v>
      </c>
      <c r="U171" s="29" t="n">
        <v>86</v>
      </c>
      <c r="V171" s="29" t="n">
        <v>99</v>
      </c>
      <c r="W171" s="29" t="n">
        <v>19</v>
      </c>
      <c r="X171" s="29" t="n">
        <v>37</v>
      </c>
      <c r="Y171" s="29" t="n">
        <v>39</v>
      </c>
      <c r="Z171" s="29" t="n">
        <v>49</v>
      </c>
      <c r="AA171" s="29" t="n">
        <v>1</v>
      </c>
      <c r="AB171" s="29" t="n">
        <v>0.604166666666667</v>
      </c>
      <c r="AC171" s="29" t="n">
        <v>0.583333333333333</v>
      </c>
      <c r="AD171" s="29" t="n">
        <v>0.625</v>
      </c>
    </row>
    <row r="172" customFormat="false" ht="12.75" hidden="false" customHeight="false" outlineLevel="0" collapsed="false">
      <c r="A172" s="29" t="s">
        <v>33</v>
      </c>
      <c r="B172" s="29" t="n">
        <v>2.12248441198349</v>
      </c>
      <c r="C172" s="29" t="n">
        <v>1.64241371504308</v>
      </c>
      <c r="D172" s="29" t="n">
        <v>1.02035659396701</v>
      </c>
      <c r="E172" s="29" t="n">
        <v>1.74380224480372</v>
      </c>
      <c r="F172" s="29" t="n">
        <v>3.35100587484405</v>
      </c>
      <c r="G172" s="29" t="n">
        <v>1.61258447617019</v>
      </c>
      <c r="H172" s="29" t="n">
        <v>0.957797111747674</v>
      </c>
      <c r="I172" s="29" t="s">
        <v>30</v>
      </c>
      <c r="J172" s="29" t="n">
        <v>20</v>
      </c>
      <c r="K172" s="29" t="n">
        <v>57</v>
      </c>
      <c r="L172" s="29" t="n">
        <v>25</v>
      </c>
      <c r="M172" s="29" t="n">
        <v>23</v>
      </c>
      <c r="N172" s="29" t="n">
        <v>61</v>
      </c>
      <c r="O172" s="29" t="n">
        <v>92</v>
      </c>
      <c r="P172" s="29" t="n">
        <v>61</v>
      </c>
      <c r="Q172" s="29" t="n">
        <v>86</v>
      </c>
      <c r="S172" s="29" t="n">
        <v>77</v>
      </c>
      <c r="T172" s="29" t="n">
        <v>79</v>
      </c>
      <c r="U172" s="29" t="n">
        <v>11</v>
      </c>
      <c r="V172" s="29" t="n">
        <v>87</v>
      </c>
      <c r="W172" s="29" t="n">
        <v>20</v>
      </c>
      <c r="X172" s="29" t="n">
        <v>40</v>
      </c>
      <c r="Y172" s="29" t="n">
        <v>85</v>
      </c>
      <c r="Z172" s="29" t="n">
        <v>96</v>
      </c>
      <c r="AA172" s="29" t="n">
        <v>-1</v>
      </c>
      <c r="AB172" s="29" t="n">
        <v>0.604166666666667</v>
      </c>
      <c r="AC172" s="29" t="n">
        <v>0.458333333333333</v>
      </c>
      <c r="AD172" s="29" t="n">
        <v>0.75</v>
      </c>
    </row>
    <row r="173" customFormat="false" ht="12.75" hidden="false" customHeight="false" outlineLevel="0" collapsed="false">
      <c r="A173" s="29" t="s">
        <v>33</v>
      </c>
      <c r="B173" s="29" t="n">
        <v>1.07261984807491</v>
      </c>
      <c r="C173" s="29" t="n">
        <v>1.50222456416346</v>
      </c>
      <c r="D173" s="29" t="n">
        <v>1.04943325803682</v>
      </c>
      <c r="E173" s="29" t="n">
        <v>1.21966877048539</v>
      </c>
      <c r="F173" s="29" t="n">
        <v>1.07543417985511</v>
      </c>
      <c r="G173" s="29" t="n">
        <v>1.08159492603656</v>
      </c>
      <c r="H173" s="29" t="n">
        <v>0.39734104775639</v>
      </c>
      <c r="I173" s="29" t="s">
        <v>30</v>
      </c>
      <c r="J173" s="29" t="n">
        <v>93</v>
      </c>
      <c r="K173" s="29" t="n">
        <v>77</v>
      </c>
      <c r="L173" s="29" t="n">
        <v>15</v>
      </c>
      <c r="M173" s="29" t="n">
        <v>18</v>
      </c>
      <c r="N173" s="29" t="n">
        <v>95</v>
      </c>
      <c r="O173" s="29" t="n">
        <v>20</v>
      </c>
      <c r="P173" s="29" t="n">
        <v>84</v>
      </c>
      <c r="Q173" s="29" t="n">
        <v>46</v>
      </c>
      <c r="S173" s="29" t="n">
        <v>60</v>
      </c>
      <c r="T173" s="29" t="n">
        <v>21</v>
      </c>
      <c r="U173" s="29" t="n">
        <v>40</v>
      </c>
      <c r="V173" s="29" t="n">
        <v>19</v>
      </c>
      <c r="W173" s="29" t="n">
        <v>29</v>
      </c>
      <c r="X173" s="29" t="n">
        <v>24</v>
      </c>
      <c r="Y173" s="29" t="n">
        <v>56</v>
      </c>
      <c r="Z173" s="29" t="n">
        <v>70</v>
      </c>
      <c r="AA173" s="29" t="n">
        <v>1</v>
      </c>
      <c r="AB173" s="29" t="n">
        <v>0.604166666666667</v>
      </c>
      <c r="AC173" s="29" t="n">
        <v>0.708333333333333</v>
      </c>
      <c r="AD173" s="29" t="n">
        <v>0.5</v>
      </c>
    </row>
    <row r="174" customFormat="false" ht="12.75" hidden="false" customHeight="false" outlineLevel="0" collapsed="false">
      <c r="A174" s="29" t="s">
        <v>33</v>
      </c>
      <c r="B174" s="29" t="n">
        <v>0.784393020290655</v>
      </c>
      <c r="C174" s="29" t="n">
        <v>0.981397792172815</v>
      </c>
      <c r="D174" s="29" t="n">
        <v>1.00175794746967</v>
      </c>
      <c r="E174" s="29" t="n">
        <v>2.09048248019382</v>
      </c>
      <c r="F174" s="29" t="n">
        <v>1.78587094617726</v>
      </c>
      <c r="G174" s="29" t="n">
        <v>1.8204007705957</v>
      </c>
      <c r="H174" s="29" t="n">
        <v>1.27122225263349</v>
      </c>
      <c r="I174" s="29" t="s">
        <v>30</v>
      </c>
      <c r="J174" s="29" t="n">
        <v>88</v>
      </c>
      <c r="K174" s="29" t="n">
        <v>69</v>
      </c>
      <c r="L174" s="29" t="n">
        <v>34</v>
      </c>
      <c r="M174" s="29" t="n">
        <v>37</v>
      </c>
      <c r="N174" s="29" t="n">
        <v>64</v>
      </c>
      <c r="O174" s="29" t="n">
        <v>24</v>
      </c>
      <c r="P174" s="29" t="n">
        <v>47</v>
      </c>
      <c r="Q174" s="29" t="n">
        <v>41</v>
      </c>
      <c r="S174" s="29" t="n">
        <v>75</v>
      </c>
      <c r="T174" s="29" t="n">
        <v>60</v>
      </c>
      <c r="U174" s="29" t="n">
        <v>17</v>
      </c>
      <c r="V174" s="29" t="n">
        <v>54</v>
      </c>
      <c r="W174" s="29" t="n">
        <v>87</v>
      </c>
      <c r="X174" s="29" t="n">
        <v>61</v>
      </c>
      <c r="Y174" s="29" t="n">
        <v>54</v>
      </c>
      <c r="Z174" s="29" t="n">
        <v>22</v>
      </c>
      <c r="AA174" s="29" t="n">
        <v>1</v>
      </c>
      <c r="AB174" s="29" t="n">
        <v>0.604166666666667</v>
      </c>
      <c r="AC174" s="29" t="n">
        <v>0.541666666666667</v>
      </c>
      <c r="AD174" s="29" t="n">
        <v>0.666666666666667</v>
      </c>
    </row>
    <row r="175" customFormat="false" ht="12.75" hidden="false" customHeight="false" outlineLevel="0" collapsed="false">
      <c r="A175" s="29" t="s">
        <v>33</v>
      </c>
      <c r="B175" s="29" t="n">
        <v>0.994109885197925</v>
      </c>
      <c r="C175" s="29" t="n">
        <v>1.19521730691928</v>
      </c>
      <c r="D175" s="29" t="n">
        <v>1.00782331198668</v>
      </c>
      <c r="E175" s="29" t="n">
        <v>1.18018599298279</v>
      </c>
      <c r="F175" s="29" t="n">
        <v>1.81725441089082</v>
      </c>
      <c r="G175" s="29" t="n">
        <v>1.36030071246719</v>
      </c>
      <c r="H175" s="29" t="n">
        <v>0.937982176951153</v>
      </c>
      <c r="I175" s="29" t="s">
        <v>30</v>
      </c>
      <c r="J175" s="29" t="n">
        <v>21</v>
      </c>
      <c r="K175" s="29" t="n">
        <v>40</v>
      </c>
      <c r="L175" s="29" t="n">
        <v>87</v>
      </c>
      <c r="M175" s="29" t="n">
        <v>84</v>
      </c>
      <c r="N175" s="29" t="n">
        <v>87</v>
      </c>
      <c r="O175" s="29" t="n">
        <v>6</v>
      </c>
      <c r="P175" s="29" t="n">
        <v>47</v>
      </c>
      <c r="Q175" s="29" t="n">
        <v>59</v>
      </c>
      <c r="S175" s="29" t="n">
        <v>9</v>
      </c>
      <c r="T175" s="29" t="n">
        <v>81</v>
      </c>
      <c r="U175" s="29" t="n">
        <v>7</v>
      </c>
      <c r="V175" s="29" t="n">
        <v>43</v>
      </c>
      <c r="W175" s="29" t="n">
        <v>80</v>
      </c>
      <c r="X175" s="29" t="n">
        <v>29</v>
      </c>
      <c r="Y175" s="29" t="n">
        <v>67</v>
      </c>
      <c r="Z175" s="29" t="n">
        <v>33</v>
      </c>
      <c r="AA175" s="29" t="n">
        <v>1</v>
      </c>
      <c r="AB175" s="29" t="n">
        <v>0.604166666666667</v>
      </c>
      <c r="AC175" s="29" t="n">
        <v>0.708333333333333</v>
      </c>
      <c r="AD175" s="29" t="n">
        <v>0.5</v>
      </c>
    </row>
    <row r="176" customFormat="false" ht="12.75" hidden="false" customHeight="false" outlineLevel="0" collapsed="false">
      <c r="A176" s="29" t="s">
        <v>33</v>
      </c>
      <c r="B176" s="29" t="n">
        <v>1.63431164067587</v>
      </c>
      <c r="C176" s="29" t="n">
        <v>0.959340213840955</v>
      </c>
      <c r="D176" s="29" t="n">
        <v>1.0820320801565</v>
      </c>
      <c r="E176" s="29" t="n">
        <v>2.03445100662008</v>
      </c>
      <c r="F176" s="29" t="n">
        <v>1.59750893364153</v>
      </c>
      <c r="G176" s="29" t="n">
        <v>1.80920987974891</v>
      </c>
      <c r="H176" s="29" t="n">
        <v>0.564723829152251</v>
      </c>
      <c r="I176" s="29" t="s">
        <v>30</v>
      </c>
      <c r="J176" s="29" t="n">
        <v>78</v>
      </c>
      <c r="K176" s="29" t="n">
        <v>38</v>
      </c>
      <c r="L176" s="29" t="n">
        <v>95</v>
      </c>
      <c r="M176" s="29" t="n">
        <v>19</v>
      </c>
      <c r="N176" s="29" t="n">
        <v>44</v>
      </c>
      <c r="O176" s="29" t="n">
        <v>52</v>
      </c>
      <c r="P176" s="29" t="n">
        <v>1</v>
      </c>
      <c r="Q176" s="29" t="n">
        <v>6</v>
      </c>
      <c r="S176" s="29" t="n">
        <v>65</v>
      </c>
      <c r="T176" s="29" t="n">
        <v>89</v>
      </c>
      <c r="U176" s="29" t="n">
        <v>40</v>
      </c>
      <c r="V176" s="29" t="n">
        <v>24</v>
      </c>
      <c r="W176" s="29" t="n">
        <v>16</v>
      </c>
      <c r="X176" s="29" t="n">
        <v>48</v>
      </c>
      <c r="Y176" s="29" t="n">
        <v>57</v>
      </c>
      <c r="Z176" s="29" t="n">
        <v>100</v>
      </c>
      <c r="AA176" s="29" t="n">
        <v>-1</v>
      </c>
      <c r="AB176" s="29" t="n">
        <v>0.604166666666667</v>
      </c>
      <c r="AC176" s="29" t="n">
        <v>0.541666666666667</v>
      </c>
      <c r="AD176" s="29" t="n">
        <v>0.666666666666667</v>
      </c>
    </row>
    <row r="177" customFormat="false" ht="12.75" hidden="false" customHeight="false" outlineLevel="0" collapsed="false">
      <c r="A177" s="29" t="s">
        <v>33</v>
      </c>
      <c r="B177" s="29" t="n">
        <v>2.12527992099182</v>
      </c>
      <c r="C177" s="29" t="n">
        <v>0.919566593229286</v>
      </c>
      <c r="D177" s="29" t="n">
        <v>1.0125539864427</v>
      </c>
      <c r="E177" s="29" t="n">
        <v>1.19572296890478</v>
      </c>
      <c r="F177" s="29" t="n">
        <v>1.747546740283</v>
      </c>
      <c r="G177" s="29" t="n">
        <v>0.933878359506738</v>
      </c>
      <c r="H177" s="29" t="n">
        <v>0.890937889851129</v>
      </c>
      <c r="I177" s="29" t="s">
        <v>30</v>
      </c>
      <c r="J177" s="29" t="n">
        <v>32</v>
      </c>
      <c r="K177" s="29" t="n">
        <v>31</v>
      </c>
      <c r="L177" s="29" t="n">
        <v>86</v>
      </c>
      <c r="M177" s="29" t="n">
        <v>98</v>
      </c>
      <c r="N177" s="29" t="n">
        <v>76</v>
      </c>
      <c r="O177" s="29" t="n">
        <v>78</v>
      </c>
      <c r="P177" s="29" t="n">
        <v>70</v>
      </c>
      <c r="Q177" s="29" t="n">
        <v>18</v>
      </c>
      <c r="S177" s="29" t="n">
        <v>12</v>
      </c>
      <c r="T177" s="29" t="n">
        <v>24</v>
      </c>
      <c r="U177" s="29" t="n">
        <v>16</v>
      </c>
      <c r="V177" s="29" t="n">
        <v>63</v>
      </c>
      <c r="W177" s="29" t="n">
        <v>97</v>
      </c>
      <c r="X177" s="29" t="n">
        <v>46</v>
      </c>
      <c r="Y177" s="29" t="n">
        <v>46</v>
      </c>
      <c r="Z177" s="29" t="n">
        <v>2</v>
      </c>
      <c r="AA177" s="29" t="n">
        <v>1</v>
      </c>
      <c r="AB177" s="29" t="n">
        <v>0.604166666666667</v>
      </c>
      <c r="AC177" s="29" t="n">
        <v>0.541666666666667</v>
      </c>
      <c r="AD177" s="29" t="n">
        <v>0.666666666666667</v>
      </c>
    </row>
    <row r="178" customFormat="false" ht="12.75" hidden="false" customHeight="false" outlineLevel="0" collapsed="false">
      <c r="A178" s="29" t="s">
        <v>33</v>
      </c>
      <c r="B178" s="29" t="n">
        <v>1.48826302836557</v>
      </c>
      <c r="C178" s="29" t="n">
        <v>1.55351494160036</v>
      </c>
      <c r="D178" s="29" t="n">
        <v>1.07706214503454</v>
      </c>
      <c r="E178" s="29" t="n">
        <v>1.83772869452704</v>
      </c>
      <c r="F178" s="29" t="n">
        <v>3.32708640098869</v>
      </c>
      <c r="G178" s="29" t="n">
        <v>1.8954941018327</v>
      </c>
      <c r="H178" s="29" t="n">
        <v>0.540122991361159</v>
      </c>
      <c r="I178" s="29" t="s">
        <v>30</v>
      </c>
      <c r="J178" s="29" t="n">
        <v>38</v>
      </c>
      <c r="K178" s="29" t="n">
        <v>57</v>
      </c>
      <c r="L178" s="29" t="n">
        <v>56</v>
      </c>
      <c r="M178" s="29" t="n">
        <v>91</v>
      </c>
      <c r="N178" s="29" t="n">
        <v>57</v>
      </c>
      <c r="O178" s="29" t="n">
        <v>41</v>
      </c>
      <c r="P178" s="29" t="n">
        <v>76</v>
      </c>
      <c r="Q178" s="29" t="n">
        <v>9</v>
      </c>
      <c r="S178" s="29" t="n">
        <v>49</v>
      </c>
      <c r="T178" s="29" t="n">
        <v>98</v>
      </c>
      <c r="U178" s="29" t="n">
        <v>64</v>
      </c>
      <c r="V178" s="29" t="n">
        <v>42</v>
      </c>
      <c r="W178" s="29" t="n">
        <v>82</v>
      </c>
      <c r="X178" s="29" t="n">
        <v>30</v>
      </c>
      <c r="Y178" s="29" t="n">
        <v>80</v>
      </c>
      <c r="Z178" s="29" t="n">
        <v>6</v>
      </c>
      <c r="AA178" s="29" t="n">
        <v>1</v>
      </c>
      <c r="AB178" s="29" t="n">
        <v>0.604166666666667</v>
      </c>
      <c r="AC178" s="29" t="n">
        <v>0.541666666666667</v>
      </c>
      <c r="AD178" s="29" t="n">
        <v>0.666666666666667</v>
      </c>
    </row>
    <row r="179" customFormat="false" ht="12.75" hidden="false" customHeight="false" outlineLevel="0" collapsed="false">
      <c r="A179" s="29" t="s">
        <v>33</v>
      </c>
      <c r="B179" s="29" t="n">
        <v>1.28613218367729</v>
      </c>
      <c r="C179" s="29" t="n">
        <v>0.919142571720234</v>
      </c>
      <c r="D179" s="29" t="n">
        <v>1.0403412766673</v>
      </c>
      <c r="E179" s="29" t="n">
        <v>1.82347286852057</v>
      </c>
      <c r="F179" s="29" t="n">
        <v>1.92629091549464</v>
      </c>
      <c r="G179" s="29" t="n">
        <v>0.931340679064822</v>
      </c>
      <c r="H179" s="29" t="n">
        <v>0.732867653338768</v>
      </c>
      <c r="I179" s="29" t="s">
        <v>30</v>
      </c>
      <c r="J179" s="29" t="n">
        <v>77</v>
      </c>
      <c r="K179" s="29" t="n">
        <v>18</v>
      </c>
      <c r="L179" s="29" t="n">
        <v>49</v>
      </c>
      <c r="M179" s="29" t="n">
        <v>61</v>
      </c>
      <c r="N179" s="29" t="n">
        <v>36</v>
      </c>
      <c r="O179" s="29" t="n">
        <v>59</v>
      </c>
      <c r="P179" s="29" t="n">
        <v>86</v>
      </c>
      <c r="Q179" s="29" t="n">
        <v>68</v>
      </c>
      <c r="S179" s="29" t="n">
        <v>83</v>
      </c>
      <c r="T179" s="29" t="n">
        <v>75</v>
      </c>
      <c r="U179" s="29" t="n">
        <v>40</v>
      </c>
      <c r="V179" s="29" t="n">
        <v>38</v>
      </c>
      <c r="W179" s="29" t="n">
        <v>5</v>
      </c>
      <c r="X179" s="29" t="n">
        <v>94</v>
      </c>
      <c r="Y179" s="29" t="n">
        <v>29</v>
      </c>
      <c r="Z179" s="29" t="n">
        <v>69</v>
      </c>
      <c r="AA179" s="29" t="n">
        <v>-1</v>
      </c>
      <c r="AB179" s="29" t="n">
        <v>0.604166666666667</v>
      </c>
      <c r="AC179" s="29" t="n">
        <v>0.541666666666667</v>
      </c>
      <c r="AD179" s="29" t="n">
        <v>0.666666666666667</v>
      </c>
    </row>
    <row r="180" customFormat="false" ht="12.75" hidden="false" customHeight="false" outlineLevel="0" collapsed="false">
      <c r="A180" s="29" t="s">
        <v>33</v>
      </c>
      <c r="B180" s="29" t="n">
        <v>1.19512705641827</v>
      </c>
      <c r="C180" s="29" t="n">
        <v>1.44260770813685</v>
      </c>
      <c r="D180" s="29" t="n">
        <v>1.01466564488647</v>
      </c>
      <c r="E180" s="29" t="n">
        <v>2.1139954439539</v>
      </c>
      <c r="F180" s="29" t="n">
        <v>1.57805857153987</v>
      </c>
      <c r="G180" s="29" t="n">
        <v>1.22173342891364</v>
      </c>
      <c r="H180" s="29" t="n">
        <v>0.702426669207011</v>
      </c>
      <c r="I180" s="29" t="s">
        <v>30</v>
      </c>
      <c r="J180" s="29" t="n">
        <v>52</v>
      </c>
      <c r="K180" s="29" t="n">
        <v>27</v>
      </c>
      <c r="L180" s="29" t="n">
        <v>38</v>
      </c>
      <c r="M180" s="29" t="n">
        <v>38</v>
      </c>
      <c r="N180" s="29" t="n">
        <v>59</v>
      </c>
      <c r="O180" s="29" t="n">
        <v>47</v>
      </c>
      <c r="P180" s="29" t="n">
        <v>6</v>
      </c>
      <c r="Q180" s="29" t="n">
        <v>61</v>
      </c>
      <c r="S180" s="29" t="n">
        <v>19</v>
      </c>
      <c r="T180" s="29" t="n">
        <v>22</v>
      </c>
      <c r="U180" s="29" t="n">
        <v>11</v>
      </c>
      <c r="V180" s="29" t="n">
        <v>51</v>
      </c>
      <c r="W180" s="29" t="n">
        <v>18</v>
      </c>
      <c r="X180" s="29" t="n">
        <v>63</v>
      </c>
      <c r="Y180" s="29" t="n">
        <v>72</v>
      </c>
      <c r="Z180" s="29" t="n">
        <v>11</v>
      </c>
      <c r="AA180" s="29" t="n">
        <v>1</v>
      </c>
      <c r="AB180" s="29" t="n">
        <v>0.604166666666667</v>
      </c>
      <c r="AC180" s="29" t="n">
        <v>0.541666666666667</v>
      </c>
      <c r="AD180" s="29" t="n">
        <v>0.666666666666667</v>
      </c>
    </row>
    <row r="181" customFormat="false" ht="12.75" hidden="false" customHeight="false" outlineLevel="0" collapsed="false">
      <c r="A181" s="29" t="s">
        <v>33</v>
      </c>
      <c r="B181" s="29" t="n">
        <v>1.69195145072512</v>
      </c>
      <c r="C181" s="29" t="n">
        <v>1.24128179137706</v>
      </c>
      <c r="D181" s="29" t="n">
        <v>1.06480187960584</v>
      </c>
      <c r="E181" s="29" t="n">
        <v>1.97283649292068</v>
      </c>
      <c r="F181" s="29" t="n">
        <v>1.88712516914616</v>
      </c>
      <c r="G181" s="29" t="n">
        <v>1.68241824203457</v>
      </c>
      <c r="H181" s="29" t="n">
        <v>0.570961836182317</v>
      </c>
      <c r="I181" s="29" t="s">
        <v>30</v>
      </c>
      <c r="J181" s="29" t="n">
        <v>92</v>
      </c>
      <c r="K181" s="29" t="n">
        <v>91</v>
      </c>
      <c r="L181" s="29" t="n">
        <v>25</v>
      </c>
      <c r="M181" s="29" t="n">
        <v>31</v>
      </c>
      <c r="N181" s="29" t="n">
        <v>71</v>
      </c>
      <c r="O181" s="29" t="n">
        <v>26</v>
      </c>
      <c r="P181" s="29" t="n">
        <v>22</v>
      </c>
      <c r="Q181" s="29" t="n">
        <v>56</v>
      </c>
      <c r="S181" s="29" t="n">
        <v>12</v>
      </c>
      <c r="T181" s="29" t="n">
        <v>55</v>
      </c>
      <c r="U181" s="29" t="n">
        <v>10</v>
      </c>
      <c r="V181" s="29" t="n">
        <v>6</v>
      </c>
      <c r="W181" s="29" t="n">
        <v>41</v>
      </c>
      <c r="X181" s="29" t="n">
        <v>28</v>
      </c>
      <c r="Y181" s="29" t="n">
        <v>71</v>
      </c>
      <c r="Z181" s="29" t="n">
        <v>6</v>
      </c>
      <c r="AA181" s="29" t="n">
        <v>-1</v>
      </c>
      <c r="AB181" s="29" t="n">
        <v>0.604166666666667</v>
      </c>
      <c r="AC181" s="29" t="n">
        <v>0.541666666666667</v>
      </c>
      <c r="AD181" s="29" t="n">
        <v>0.666666666666667</v>
      </c>
    </row>
    <row r="182" customFormat="false" ht="12.75" hidden="false" customHeight="false" outlineLevel="0" collapsed="false">
      <c r="A182" s="29" t="s">
        <v>33</v>
      </c>
      <c r="B182" s="29" t="n">
        <v>1.08048970183321</v>
      </c>
      <c r="C182" s="29" t="n">
        <v>1.00799705223587</v>
      </c>
      <c r="D182" s="29" t="n">
        <v>1.01064647327064</v>
      </c>
      <c r="E182" s="29" t="n">
        <v>2.11491879170416</v>
      </c>
      <c r="F182" s="29" t="n">
        <v>3.01436441866825</v>
      </c>
      <c r="G182" s="29" t="n">
        <v>1.77532120051506</v>
      </c>
      <c r="H182" s="29" t="n">
        <v>1.3441333503573</v>
      </c>
      <c r="I182" s="29" t="s">
        <v>30</v>
      </c>
      <c r="J182" s="29" t="n">
        <v>75</v>
      </c>
      <c r="K182" s="29" t="n">
        <v>70</v>
      </c>
      <c r="L182" s="29" t="n">
        <v>68</v>
      </c>
      <c r="M182" s="29" t="n">
        <v>25</v>
      </c>
      <c r="N182" s="29" t="n">
        <v>4</v>
      </c>
      <c r="O182" s="29" t="n">
        <v>61</v>
      </c>
      <c r="P182" s="29" t="n">
        <v>39</v>
      </c>
      <c r="Q182" s="29" t="n">
        <v>92</v>
      </c>
      <c r="S182" s="29" t="n">
        <v>79</v>
      </c>
      <c r="T182" s="29" t="n">
        <v>49</v>
      </c>
      <c r="U182" s="29" t="n">
        <v>20</v>
      </c>
      <c r="V182" s="29" t="n">
        <v>87</v>
      </c>
      <c r="W182" s="29" t="n">
        <v>21</v>
      </c>
      <c r="X182" s="29" t="n">
        <v>100</v>
      </c>
      <c r="Y182" s="29" t="n">
        <v>96</v>
      </c>
      <c r="Z182" s="29" t="n">
        <v>37</v>
      </c>
      <c r="AA182" s="29" t="n">
        <v>-1</v>
      </c>
      <c r="AB182" s="29" t="n">
        <v>0.604166666666667</v>
      </c>
      <c r="AC182" s="29" t="n">
        <v>0.541666666666667</v>
      </c>
      <c r="AD182" s="29" t="n">
        <v>0.666666666666667</v>
      </c>
    </row>
    <row r="183" customFormat="false" ht="12.75" hidden="false" customHeight="false" outlineLevel="0" collapsed="false">
      <c r="A183" s="29" t="s">
        <v>33</v>
      </c>
      <c r="B183" s="29" t="n">
        <v>1.50932154320907</v>
      </c>
      <c r="C183" s="29" t="n">
        <v>1.61556987366344</v>
      </c>
      <c r="D183" s="29" t="n">
        <v>1.01422808266912</v>
      </c>
      <c r="E183" s="29" t="n">
        <v>1.58716460860026</v>
      </c>
      <c r="F183" s="29" t="n">
        <v>1.06840572801975</v>
      </c>
      <c r="G183" s="29" t="n">
        <v>1.14712118601689</v>
      </c>
      <c r="H183" s="29" t="n">
        <v>0.667133872695217</v>
      </c>
      <c r="I183" s="29" t="s">
        <v>30</v>
      </c>
      <c r="J183" s="29" t="n">
        <v>55</v>
      </c>
      <c r="K183" s="29" t="n">
        <v>34</v>
      </c>
      <c r="L183" s="29" t="n">
        <v>89</v>
      </c>
      <c r="M183" s="29" t="n">
        <v>61</v>
      </c>
      <c r="N183" s="29" t="n">
        <v>70</v>
      </c>
      <c r="O183" s="29" t="n">
        <v>1</v>
      </c>
      <c r="P183" s="29" t="n">
        <v>38</v>
      </c>
      <c r="Q183" s="29" t="n">
        <v>70</v>
      </c>
      <c r="S183" s="29" t="n">
        <v>64</v>
      </c>
      <c r="T183" s="29" t="n">
        <v>100</v>
      </c>
      <c r="U183" s="29" t="n">
        <v>8</v>
      </c>
      <c r="V183" s="29" t="n">
        <v>31</v>
      </c>
      <c r="W183" s="29" t="n">
        <v>15</v>
      </c>
      <c r="X183" s="29" t="n">
        <v>78</v>
      </c>
      <c r="Y183" s="29" t="n">
        <v>44</v>
      </c>
      <c r="Z183" s="29" t="n">
        <v>67</v>
      </c>
      <c r="AA183" s="29" t="n">
        <v>-1</v>
      </c>
      <c r="AB183" s="29" t="n">
        <v>0.604166666666667</v>
      </c>
      <c r="AC183" s="29" t="n">
        <v>0.625</v>
      </c>
      <c r="AD183" s="29" t="n">
        <v>0.583333333333333</v>
      </c>
    </row>
    <row r="184" customFormat="false" ht="12.75" hidden="false" customHeight="false" outlineLevel="0" collapsed="false">
      <c r="A184" s="29" t="s">
        <v>33</v>
      </c>
      <c r="B184" s="29" t="n">
        <v>1.88676107244989</v>
      </c>
      <c r="C184" s="29" t="n">
        <v>0.981304022564286</v>
      </c>
      <c r="D184" s="29" t="n">
        <v>1.07059933370262</v>
      </c>
      <c r="E184" s="29" t="n">
        <v>0.974402744171365</v>
      </c>
      <c r="F184" s="29" t="n">
        <v>2.70135635129094</v>
      </c>
      <c r="G184" s="29" t="n">
        <v>1.49437448498601</v>
      </c>
      <c r="H184" s="29" t="n">
        <v>0.885651952945563</v>
      </c>
      <c r="I184" s="29" t="s">
        <v>30</v>
      </c>
      <c r="J184" s="29" t="n">
        <v>83</v>
      </c>
      <c r="K184" s="29" t="n">
        <v>31</v>
      </c>
      <c r="L184" s="29" t="n">
        <v>45</v>
      </c>
      <c r="M184" s="29" t="n">
        <v>35</v>
      </c>
      <c r="N184" s="29" t="n">
        <v>13</v>
      </c>
      <c r="O184" s="29" t="n">
        <v>11</v>
      </c>
      <c r="P184" s="29" t="n">
        <v>5</v>
      </c>
      <c r="Q184" s="29" t="n">
        <v>11</v>
      </c>
      <c r="S184" s="29" t="n">
        <v>32</v>
      </c>
      <c r="T184" s="29" t="n">
        <v>65</v>
      </c>
      <c r="U184" s="29" t="n">
        <v>12</v>
      </c>
      <c r="V184" s="29" t="n">
        <v>7</v>
      </c>
      <c r="W184" s="29" t="n">
        <v>20</v>
      </c>
      <c r="X184" s="29" t="n">
        <v>26</v>
      </c>
      <c r="Y184" s="29" t="n">
        <v>48</v>
      </c>
      <c r="Z184" s="29" t="n">
        <v>51</v>
      </c>
      <c r="AA184" s="29" t="n">
        <v>-1</v>
      </c>
      <c r="AB184" s="29" t="n">
        <v>0.604166666666667</v>
      </c>
      <c r="AC184" s="29" t="n">
        <v>0.583333333333333</v>
      </c>
      <c r="AD184" s="29" t="n">
        <v>0.625</v>
      </c>
    </row>
    <row r="185" customFormat="false" ht="12.75" hidden="false" customHeight="false" outlineLevel="0" collapsed="false">
      <c r="A185" s="29" t="s">
        <v>33</v>
      </c>
      <c r="B185" s="29" t="n">
        <v>1.44953098595726</v>
      </c>
      <c r="C185" s="29" t="n">
        <v>1.57326074910453</v>
      </c>
      <c r="D185" s="29" t="n">
        <v>1.00674275859037</v>
      </c>
      <c r="E185" s="29" t="n">
        <v>1.77577201630938</v>
      </c>
      <c r="F185" s="29" t="n">
        <v>2.98088740587896</v>
      </c>
      <c r="G185" s="29" t="n">
        <v>1.75055227617928</v>
      </c>
      <c r="H185" s="29" t="n">
        <v>0.883071832600187</v>
      </c>
      <c r="I185" s="29" t="s">
        <v>30</v>
      </c>
      <c r="J185" s="29" t="n">
        <v>75</v>
      </c>
      <c r="K185" s="29" t="n">
        <v>17</v>
      </c>
      <c r="L185" s="29" t="n">
        <v>72</v>
      </c>
      <c r="M185" s="29" t="n">
        <v>4</v>
      </c>
      <c r="N185" s="29" t="n">
        <v>91</v>
      </c>
      <c r="O185" s="29" t="n">
        <v>76</v>
      </c>
      <c r="P185" s="29" t="n">
        <v>23</v>
      </c>
      <c r="Q185" s="29" t="n">
        <v>99</v>
      </c>
      <c r="S185" s="29" t="n">
        <v>9</v>
      </c>
      <c r="T185" s="29" t="n">
        <v>30</v>
      </c>
      <c r="U185" s="29" t="n">
        <v>1</v>
      </c>
      <c r="V185" s="29" t="n">
        <v>69</v>
      </c>
      <c r="W185" s="29" t="n">
        <v>16</v>
      </c>
      <c r="X185" s="29" t="n">
        <v>55</v>
      </c>
      <c r="Y185" s="29" t="n">
        <v>40</v>
      </c>
      <c r="Z185" s="29" t="n">
        <v>94</v>
      </c>
      <c r="AA185" s="29" t="n">
        <v>1</v>
      </c>
      <c r="AB185" s="29" t="n">
        <v>0.604166666666667</v>
      </c>
      <c r="AC185" s="29" t="n">
        <v>0.75</v>
      </c>
      <c r="AD185" s="29" t="n">
        <v>0.458333333333333</v>
      </c>
    </row>
    <row r="186" customFormat="false" ht="12.75" hidden="false" customHeight="false" outlineLevel="0" collapsed="false">
      <c r="A186" s="29" t="s">
        <v>33</v>
      </c>
      <c r="B186" s="29" t="n">
        <v>1.83198641023842</v>
      </c>
      <c r="C186" s="29" t="n">
        <v>1.60563701208339</v>
      </c>
      <c r="D186" s="29" t="n">
        <v>1.01492965746759</v>
      </c>
      <c r="E186" s="29" t="n">
        <v>1.62433177399207</v>
      </c>
      <c r="F186" s="29" t="n">
        <v>1.90231230227152</v>
      </c>
      <c r="G186" s="29" t="n">
        <v>0.877276345217823</v>
      </c>
      <c r="H186" s="29" t="n">
        <v>1.45823982365622</v>
      </c>
      <c r="I186" s="29" t="s">
        <v>30</v>
      </c>
      <c r="J186" s="29" t="n">
        <v>47</v>
      </c>
      <c r="K186" s="29" t="n">
        <v>77</v>
      </c>
      <c r="L186" s="29" t="n">
        <v>87</v>
      </c>
      <c r="M186" s="29" t="n">
        <v>16</v>
      </c>
      <c r="N186" s="29" t="n">
        <v>58</v>
      </c>
      <c r="O186" s="29" t="n">
        <v>38</v>
      </c>
      <c r="P186" s="29" t="n">
        <v>64</v>
      </c>
      <c r="Q186" s="29" t="n">
        <v>77</v>
      </c>
      <c r="S186" s="29" t="n">
        <v>50</v>
      </c>
      <c r="T186" s="29" t="n">
        <v>100</v>
      </c>
      <c r="U186" s="29" t="n">
        <v>28</v>
      </c>
      <c r="V186" s="29" t="n">
        <v>60</v>
      </c>
      <c r="W186" s="29" t="n">
        <v>68</v>
      </c>
      <c r="X186" s="29" t="n">
        <v>73</v>
      </c>
      <c r="Y186" s="29" t="n">
        <v>76</v>
      </c>
      <c r="Z186" s="29" t="n">
        <v>99</v>
      </c>
      <c r="AA186" s="29" t="n">
        <v>1</v>
      </c>
      <c r="AB186" s="29" t="n">
        <v>0.583333333333333</v>
      </c>
      <c r="AC186" s="29" t="n">
        <v>0.5</v>
      </c>
      <c r="AD186" s="29" t="n">
        <v>0.666666666666667</v>
      </c>
    </row>
    <row r="187" customFormat="false" ht="12.75" hidden="false" customHeight="false" outlineLevel="0" collapsed="false">
      <c r="A187" s="29" t="s">
        <v>33</v>
      </c>
      <c r="B187" s="29" t="n">
        <v>1.78880401857177</v>
      </c>
      <c r="C187" s="29" t="n">
        <v>0.954791165302782</v>
      </c>
      <c r="D187" s="29" t="n">
        <v>1.00124303420625</v>
      </c>
      <c r="E187" s="29" t="n">
        <v>2.16322120508505</v>
      </c>
      <c r="F187" s="29" t="n">
        <v>3.2442882954075</v>
      </c>
      <c r="G187" s="29" t="n">
        <v>1.85232406561239</v>
      </c>
      <c r="H187" s="29" t="n">
        <v>0.418506608832905</v>
      </c>
      <c r="I187" s="29" t="s">
        <v>30</v>
      </c>
      <c r="J187" s="29" t="n">
        <v>2</v>
      </c>
      <c r="K187" s="29" t="n">
        <v>6</v>
      </c>
      <c r="L187" s="29" t="n">
        <v>98</v>
      </c>
      <c r="M187" s="29" t="n">
        <v>36</v>
      </c>
      <c r="N187" s="29" t="n">
        <v>56</v>
      </c>
      <c r="O187" s="29" t="n">
        <v>88</v>
      </c>
      <c r="P187" s="29" t="n">
        <v>12</v>
      </c>
      <c r="Q187" s="29" t="n">
        <v>30</v>
      </c>
      <c r="S187" s="29" t="n">
        <v>53</v>
      </c>
      <c r="T187" s="29" t="n">
        <v>26</v>
      </c>
      <c r="U187" s="29" t="n">
        <v>66</v>
      </c>
      <c r="V187" s="29" t="n">
        <v>91</v>
      </c>
      <c r="W187" s="29" t="n">
        <v>4</v>
      </c>
      <c r="X187" s="29" t="n">
        <v>56</v>
      </c>
      <c r="Y187" s="29" t="n">
        <v>52</v>
      </c>
      <c r="Z187" s="29" t="n">
        <v>52</v>
      </c>
      <c r="AA187" s="29" t="n">
        <v>-1</v>
      </c>
      <c r="AB187" s="29" t="n">
        <v>0.583333333333333</v>
      </c>
      <c r="AC187" s="29" t="n">
        <v>0.625</v>
      </c>
      <c r="AD187" s="29" t="n">
        <v>0.541666666666667</v>
      </c>
    </row>
    <row r="188" customFormat="false" ht="12.75" hidden="false" customHeight="false" outlineLevel="0" collapsed="false">
      <c r="A188" s="29" t="s">
        <v>33</v>
      </c>
      <c r="B188" s="29" t="n">
        <v>1.08388408006965</v>
      </c>
      <c r="C188" s="29" t="n">
        <v>1.45422269166842</v>
      </c>
      <c r="D188" s="29" t="n">
        <v>1.00931416327884</v>
      </c>
      <c r="E188" s="29" t="n">
        <v>1.46995139525268</v>
      </c>
      <c r="F188" s="29" t="n">
        <v>2.12956468232485</v>
      </c>
      <c r="G188" s="29" t="n">
        <v>0.828320718282141</v>
      </c>
      <c r="H188" s="29" t="n">
        <v>0.69080148729568</v>
      </c>
      <c r="I188" s="29" t="s">
        <v>30</v>
      </c>
      <c r="J188" s="29" t="n">
        <v>91</v>
      </c>
      <c r="K188" s="29" t="n">
        <v>8</v>
      </c>
      <c r="L188" s="29" t="n">
        <v>88</v>
      </c>
      <c r="M188" s="29" t="n">
        <v>79</v>
      </c>
      <c r="N188" s="29" t="n">
        <v>14</v>
      </c>
      <c r="O188" s="29" t="n">
        <v>66</v>
      </c>
      <c r="P188" s="29" t="n">
        <v>54</v>
      </c>
      <c r="Q188" s="29" t="n">
        <v>48</v>
      </c>
      <c r="S188" s="29" t="n">
        <v>63</v>
      </c>
      <c r="T188" s="29" t="n">
        <v>26</v>
      </c>
      <c r="U188" s="29" t="n">
        <v>62</v>
      </c>
      <c r="V188" s="29" t="n">
        <v>13</v>
      </c>
      <c r="W188" s="29" t="n">
        <v>41</v>
      </c>
      <c r="X188" s="29" t="n">
        <v>42</v>
      </c>
      <c r="Y188" s="29" t="n">
        <v>78</v>
      </c>
      <c r="Z188" s="29" t="n">
        <v>52</v>
      </c>
      <c r="AA188" s="29" t="n">
        <v>-1</v>
      </c>
      <c r="AB188" s="29" t="n">
        <v>0.583333333333333</v>
      </c>
      <c r="AC188" s="29" t="n">
        <v>0.541666666666667</v>
      </c>
      <c r="AD188" s="29" t="n">
        <v>0.625</v>
      </c>
    </row>
    <row r="189" customFormat="false" ht="12.75" hidden="false" customHeight="false" outlineLevel="0" collapsed="false">
      <c r="A189" s="29" t="s">
        <v>33</v>
      </c>
      <c r="B189" s="29" t="n">
        <v>1.46537435723523</v>
      </c>
      <c r="C189" s="29" t="n">
        <v>1.1497461519244</v>
      </c>
      <c r="D189" s="29" t="n">
        <v>1.03876300642791</v>
      </c>
      <c r="E189" s="29" t="n">
        <v>0.980064412835339</v>
      </c>
      <c r="F189" s="29" t="n">
        <v>2.17208148837445</v>
      </c>
      <c r="G189" s="29" t="n">
        <v>1.98105419975985</v>
      </c>
      <c r="H189" s="29" t="n">
        <v>1.27384142093894</v>
      </c>
      <c r="I189" s="29" t="s">
        <v>30</v>
      </c>
      <c r="J189" s="29" t="n">
        <v>74</v>
      </c>
      <c r="K189" s="29" t="n">
        <v>48</v>
      </c>
      <c r="L189" s="29" t="n">
        <v>98</v>
      </c>
      <c r="M189" s="29" t="n">
        <v>84</v>
      </c>
      <c r="N189" s="29" t="n">
        <v>88</v>
      </c>
      <c r="O189" s="29" t="n">
        <v>89</v>
      </c>
      <c r="P189" s="29" t="n">
        <v>19</v>
      </c>
      <c r="Q189" s="29" t="n">
        <v>48</v>
      </c>
      <c r="S189" s="29" t="n">
        <v>43</v>
      </c>
      <c r="T189" s="29" t="n">
        <v>15</v>
      </c>
      <c r="U189" s="29" t="n">
        <v>84</v>
      </c>
      <c r="V189" s="29" t="n">
        <v>62</v>
      </c>
      <c r="W189" s="29" t="n">
        <v>75</v>
      </c>
      <c r="X189" s="29" t="n">
        <v>2</v>
      </c>
      <c r="Y189" s="29" t="n">
        <v>73</v>
      </c>
      <c r="Z189" s="29" t="n">
        <v>98</v>
      </c>
      <c r="AA189" s="29" t="n">
        <v>1</v>
      </c>
      <c r="AB189" s="29" t="n">
        <v>0.583333333333333</v>
      </c>
      <c r="AC189" s="29" t="n">
        <v>0.5</v>
      </c>
      <c r="AD189" s="29" t="n">
        <v>0.666666666666667</v>
      </c>
    </row>
    <row r="190" customFormat="false" ht="12.75" hidden="false" customHeight="false" outlineLevel="0" collapsed="false">
      <c r="A190" s="29" t="s">
        <v>33</v>
      </c>
      <c r="B190" s="29" t="n">
        <v>1.38702255950039</v>
      </c>
      <c r="C190" s="29" t="n">
        <v>1.1746546923035</v>
      </c>
      <c r="D190" s="29" t="n">
        <v>1.03074523390296</v>
      </c>
      <c r="E190" s="29" t="n">
        <v>1.87456246506133</v>
      </c>
      <c r="F190" s="29" t="n">
        <v>3.25291101399099</v>
      </c>
      <c r="G190" s="29" t="n">
        <v>1.35160473230772</v>
      </c>
      <c r="H190" s="29" t="n">
        <v>0.413902494849834</v>
      </c>
      <c r="I190" s="29" t="s">
        <v>30</v>
      </c>
      <c r="J190" s="29" t="n">
        <v>74</v>
      </c>
      <c r="K190" s="29" t="n">
        <v>27</v>
      </c>
      <c r="L190" s="29" t="n">
        <v>68</v>
      </c>
      <c r="M190" s="29" t="n">
        <v>10</v>
      </c>
      <c r="N190" s="29" t="n">
        <v>41</v>
      </c>
      <c r="O190" s="29" t="n">
        <v>98</v>
      </c>
      <c r="P190" s="29" t="n">
        <v>14</v>
      </c>
      <c r="Q190" s="29" t="n">
        <v>78</v>
      </c>
      <c r="S190" s="29" t="n">
        <v>27</v>
      </c>
      <c r="T190" s="29" t="n">
        <v>1</v>
      </c>
      <c r="U190" s="29" t="n">
        <v>46</v>
      </c>
      <c r="V190" s="29" t="n">
        <v>34</v>
      </c>
      <c r="W190" s="29" t="n">
        <v>78</v>
      </c>
      <c r="X190" s="29" t="n">
        <v>70</v>
      </c>
      <c r="Y190" s="29" t="n">
        <v>41</v>
      </c>
      <c r="Z190" s="29" t="n">
        <v>68</v>
      </c>
      <c r="AA190" s="29" t="n">
        <v>-1</v>
      </c>
      <c r="AB190" s="29" t="n">
        <v>0.583333333333333</v>
      </c>
      <c r="AC190" s="29" t="n">
        <v>0.5</v>
      </c>
      <c r="AD190" s="29" t="n">
        <v>0.666666666666667</v>
      </c>
    </row>
    <row r="191" customFormat="false" ht="12.75" hidden="false" customHeight="false" outlineLevel="0" collapsed="false">
      <c r="A191" s="29" t="s">
        <v>33</v>
      </c>
      <c r="B191" s="29" t="n">
        <v>2.1648795898398</v>
      </c>
      <c r="C191" s="29" t="n">
        <v>1.18935469618304</v>
      </c>
      <c r="D191" s="29" t="n">
        <v>1.01247316636164</v>
      </c>
      <c r="E191" s="29" t="n">
        <v>1.89603934305283</v>
      </c>
      <c r="F191" s="29" t="n">
        <v>1.2423504824251</v>
      </c>
      <c r="G191" s="29" t="n">
        <v>1.01805879204851</v>
      </c>
      <c r="H191" s="29" t="n">
        <v>0.807613980637477</v>
      </c>
      <c r="I191" s="29" t="s">
        <v>30</v>
      </c>
      <c r="J191" s="29" t="n">
        <v>8</v>
      </c>
      <c r="K191" s="29" t="n">
        <v>41</v>
      </c>
      <c r="L191" s="29" t="n">
        <v>99</v>
      </c>
      <c r="M191" s="29" t="n">
        <v>22</v>
      </c>
      <c r="N191" s="29" t="n">
        <v>99</v>
      </c>
      <c r="O191" s="29" t="n">
        <v>86</v>
      </c>
      <c r="P191" s="29" t="n">
        <v>77</v>
      </c>
      <c r="Q191" s="29" t="n">
        <v>78</v>
      </c>
      <c r="S191" s="29" t="n">
        <v>9</v>
      </c>
      <c r="T191" s="29" t="n">
        <v>82</v>
      </c>
      <c r="U191" s="29" t="n">
        <v>20</v>
      </c>
      <c r="V191" s="29" t="n">
        <v>15</v>
      </c>
      <c r="W191" s="29" t="n">
        <v>98</v>
      </c>
      <c r="X191" s="29" t="n">
        <v>38</v>
      </c>
      <c r="Y191" s="29" t="n">
        <v>16</v>
      </c>
      <c r="Z191" s="29" t="n">
        <v>6</v>
      </c>
      <c r="AA191" s="29" t="n">
        <v>1</v>
      </c>
      <c r="AB191" s="29" t="n">
        <v>0.583333333333333</v>
      </c>
      <c r="AC191" s="29" t="n">
        <v>0.541666666666667</v>
      </c>
      <c r="AD191" s="29" t="n">
        <v>0.625</v>
      </c>
    </row>
    <row r="192" customFormat="false" ht="12.75" hidden="false" customHeight="false" outlineLevel="0" collapsed="false">
      <c r="A192" s="29" t="s">
        <v>33</v>
      </c>
      <c r="B192" s="29" t="n">
        <v>1.39765407367992</v>
      </c>
      <c r="C192" s="29" t="n">
        <v>1.30172507346403</v>
      </c>
      <c r="D192" s="29" t="n">
        <v>1.01601114066585</v>
      </c>
      <c r="E192" s="29" t="n">
        <v>1.62433333628979</v>
      </c>
      <c r="F192" s="29" t="n">
        <v>2.25007715305937</v>
      </c>
      <c r="G192" s="29" t="n">
        <v>0.892155650260909</v>
      </c>
      <c r="H192" s="29" t="n">
        <v>1.58388993978636</v>
      </c>
      <c r="I192" s="29" t="s">
        <v>30</v>
      </c>
      <c r="J192" s="29" t="n">
        <v>78</v>
      </c>
      <c r="K192" s="29" t="n">
        <v>62</v>
      </c>
      <c r="L192" s="29" t="n">
        <v>94</v>
      </c>
      <c r="M192" s="29" t="n">
        <v>69</v>
      </c>
      <c r="N192" s="29" t="n">
        <v>62</v>
      </c>
      <c r="O192" s="29" t="n">
        <v>81</v>
      </c>
      <c r="P192" s="29" t="n">
        <v>95</v>
      </c>
      <c r="Q192" s="29" t="n">
        <v>29</v>
      </c>
      <c r="S192" s="29" t="n">
        <v>3</v>
      </c>
      <c r="T192" s="29" t="n">
        <v>96</v>
      </c>
      <c r="U192" s="29" t="n">
        <v>36</v>
      </c>
      <c r="V192" s="29" t="n">
        <v>25</v>
      </c>
      <c r="W192" s="29" t="n">
        <v>32</v>
      </c>
      <c r="X192" s="29" t="n">
        <v>65</v>
      </c>
      <c r="Y192" s="29" t="n">
        <v>52</v>
      </c>
      <c r="Z192" s="29" t="n">
        <v>18</v>
      </c>
      <c r="AA192" s="29" t="n">
        <v>1</v>
      </c>
      <c r="AB192" s="29" t="n">
        <v>0.583333333333333</v>
      </c>
      <c r="AC192" s="29" t="n">
        <v>0.541666666666667</v>
      </c>
      <c r="AD192" s="29" t="n">
        <v>0.625</v>
      </c>
    </row>
    <row r="193" customFormat="false" ht="12.75" hidden="false" customHeight="false" outlineLevel="0" collapsed="false">
      <c r="A193" s="29" t="s">
        <v>33</v>
      </c>
      <c r="B193" s="29" t="n">
        <v>1.95466227021153</v>
      </c>
      <c r="C193" s="29" t="n">
        <v>1.18083684347119</v>
      </c>
      <c r="D193" s="29" t="n">
        <v>1.02742393436655</v>
      </c>
      <c r="E193" s="29" t="n">
        <v>1.20344315274883</v>
      </c>
      <c r="F193" s="29" t="n">
        <v>2.9200051352043</v>
      </c>
      <c r="G193" s="29" t="n">
        <v>0.719954926076709</v>
      </c>
      <c r="H193" s="29" t="n">
        <v>1.36851320044542</v>
      </c>
      <c r="I193" s="29" t="s">
        <v>30</v>
      </c>
      <c r="J193" s="29" t="n">
        <v>46</v>
      </c>
      <c r="K193" s="29" t="n">
        <v>53</v>
      </c>
      <c r="L193" s="29" t="n">
        <v>98</v>
      </c>
      <c r="M193" s="29" t="n">
        <v>10</v>
      </c>
      <c r="N193" s="29" t="n">
        <v>69</v>
      </c>
      <c r="O193" s="29" t="n">
        <v>17</v>
      </c>
      <c r="P193" s="29" t="n">
        <v>53</v>
      </c>
      <c r="Q193" s="29" t="n">
        <v>38</v>
      </c>
      <c r="S193" s="29" t="n">
        <v>99</v>
      </c>
      <c r="T193" s="29" t="n">
        <v>63</v>
      </c>
      <c r="U193" s="29" t="n">
        <v>42</v>
      </c>
      <c r="V193" s="29" t="n">
        <v>96</v>
      </c>
      <c r="W193" s="29" t="n">
        <v>69</v>
      </c>
      <c r="X193" s="29" t="n">
        <v>28</v>
      </c>
      <c r="Y193" s="29" t="n">
        <v>79</v>
      </c>
      <c r="Z193" s="29" t="n">
        <v>54</v>
      </c>
      <c r="AA193" s="29" t="n">
        <v>1</v>
      </c>
      <c r="AB193" s="29" t="n">
        <v>0.583333333333333</v>
      </c>
      <c r="AC193" s="29" t="n">
        <v>0.458333333333333</v>
      </c>
      <c r="AD193" s="29" t="n">
        <v>0.708333333333333</v>
      </c>
    </row>
    <row r="194" customFormat="false" ht="12.75" hidden="false" customHeight="false" outlineLevel="0" collapsed="false">
      <c r="A194" s="29" t="s">
        <v>33</v>
      </c>
      <c r="B194" s="29" t="n">
        <v>0.837014331968289</v>
      </c>
      <c r="C194" s="29" t="n">
        <v>1.14637106946004</v>
      </c>
      <c r="D194" s="29" t="n">
        <v>1.00223717224388</v>
      </c>
      <c r="E194" s="29" t="n">
        <v>1.1238977504269</v>
      </c>
      <c r="F194" s="29" t="n">
        <v>1.32900435142806</v>
      </c>
      <c r="G194" s="29" t="n">
        <v>0.888425511306239</v>
      </c>
      <c r="H194" s="29" t="n">
        <v>0.849267734375655</v>
      </c>
      <c r="I194" s="29" t="s">
        <v>30</v>
      </c>
      <c r="J194" s="29" t="n">
        <v>25</v>
      </c>
      <c r="K194" s="29" t="n">
        <v>82</v>
      </c>
      <c r="L194" s="29" t="n">
        <v>34</v>
      </c>
      <c r="M194" s="29" t="n">
        <v>80</v>
      </c>
      <c r="N194" s="29" t="n">
        <v>75</v>
      </c>
      <c r="O194" s="29" t="n">
        <v>1</v>
      </c>
      <c r="P194" s="29" t="n">
        <v>1</v>
      </c>
      <c r="Q194" s="29" t="n">
        <v>44</v>
      </c>
      <c r="S194" s="29" t="n">
        <v>86</v>
      </c>
      <c r="T194" s="29" t="n">
        <v>61</v>
      </c>
      <c r="U194" s="29" t="n">
        <v>12</v>
      </c>
      <c r="V194" s="29" t="n">
        <v>1</v>
      </c>
      <c r="W194" s="29" t="n">
        <v>20</v>
      </c>
      <c r="X194" s="29" t="n">
        <v>57</v>
      </c>
      <c r="Y194" s="29" t="n">
        <v>100</v>
      </c>
      <c r="Z194" s="29" t="n">
        <v>6</v>
      </c>
      <c r="AA194" s="29" t="n">
        <v>1</v>
      </c>
      <c r="AB194" s="29" t="n">
        <v>0.583333333333333</v>
      </c>
      <c r="AC194" s="29" t="n">
        <v>0.666666666666667</v>
      </c>
      <c r="AD194" s="29" t="n">
        <v>0.5</v>
      </c>
    </row>
    <row r="195" customFormat="false" ht="12.75" hidden="false" customHeight="false" outlineLevel="0" collapsed="false">
      <c r="A195" s="29" t="s">
        <v>33</v>
      </c>
      <c r="B195" s="29" t="n">
        <v>1.27065266199931</v>
      </c>
      <c r="C195" s="29" t="n">
        <v>1.12087364010213</v>
      </c>
      <c r="D195" s="29" t="n">
        <v>1.08404564443553</v>
      </c>
      <c r="E195" s="29" t="n">
        <v>1.02990592389567</v>
      </c>
      <c r="F195" s="29" t="n">
        <v>1.82064386060833</v>
      </c>
      <c r="G195" s="29" t="n">
        <v>0.998842903891737</v>
      </c>
      <c r="H195" s="29" t="n">
        <v>0.397854119422756</v>
      </c>
      <c r="I195" s="29" t="s">
        <v>30</v>
      </c>
      <c r="J195" s="29" t="n">
        <v>25</v>
      </c>
      <c r="K195" s="29" t="n">
        <v>85</v>
      </c>
      <c r="L195" s="29" t="n">
        <v>92</v>
      </c>
      <c r="M195" s="29" t="n">
        <v>3</v>
      </c>
      <c r="N195" s="29" t="n">
        <v>51</v>
      </c>
      <c r="O195" s="29" t="n">
        <v>60</v>
      </c>
      <c r="P195" s="29" t="n">
        <v>18</v>
      </c>
      <c r="Q195" s="29" t="n">
        <v>67</v>
      </c>
      <c r="S195" s="29" t="n">
        <v>2</v>
      </c>
      <c r="T195" s="29" t="n">
        <v>10</v>
      </c>
      <c r="U195" s="29" t="n">
        <v>24</v>
      </c>
      <c r="V195" s="29" t="n">
        <v>52</v>
      </c>
      <c r="W195" s="29" t="n">
        <v>10</v>
      </c>
      <c r="X195" s="29" t="n">
        <v>70</v>
      </c>
      <c r="Y195" s="29" t="n">
        <v>54</v>
      </c>
      <c r="Z195" s="29" t="n">
        <v>13</v>
      </c>
      <c r="AA195" s="29" t="n">
        <v>-1</v>
      </c>
      <c r="AB195" s="29" t="n">
        <v>0.583333333333333</v>
      </c>
      <c r="AC195" s="29" t="n">
        <v>0.458333333333333</v>
      </c>
      <c r="AD195" s="29" t="n">
        <v>0.708333333333333</v>
      </c>
    </row>
    <row r="196" customFormat="false" ht="12.75" hidden="false" customHeight="false" outlineLevel="0" collapsed="false">
      <c r="A196" s="29" t="s">
        <v>33</v>
      </c>
      <c r="B196" s="29" t="n">
        <v>1.80092592979034</v>
      </c>
      <c r="C196" s="29" t="n">
        <v>1.25830107094566</v>
      </c>
      <c r="D196" s="29" t="n">
        <v>1.06621484782845</v>
      </c>
      <c r="E196" s="29" t="n">
        <v>1.12691036946358</v>
      </c>
      <c r="F196" s="29" t="n">
        <v>1.56760005722332</v>
      </c>
      <c r="G196" s="29" t="n">
        <v>1.20531581318106</v>
      </c>
      <c r="H196" s="29" t="n">
        <v>1.30462755659915</v>
      </c>
      <c r="I196" s="29" t="s">
        <v>30</v>
      </c>
      <c r="J196" s="29" t="n">
        <v>92</v>
      </c>
      <c r="K196" s="29" t="n">
        <v>34</v>
      </c>
      <c r="L196" s="29" t="n">
        <v>85</v>
      </c>
      <c r="M196" s="29" t="n">
        <v>29</v>
      </c>
      <c r="N196" s="29" t="n">
        <v>64</v>
      </c>
      <c r="O196" s="29" t="n">
        <v>81</v>
      </c>
      <c r="P196" s="29" t="n">
        <v>44</v>
      </c>
      <c r="Q196" s="29" t="n">
        <v>45</v>
      </c>
      <c r="S196" s="29" t="n">
        <v>45</v>
      </c>
      <c r="T196" s="29" t="n">
        <v>96</v>
      </c>
      <c r="U196" s="29" t="n">
        <v>77</v>
      </c>
      <c r="V196" s="29" t="n">
        <v>92</v>
      </c>
      <c r="W196" s="29" t="n">
        <v>43</v>
      </c>
      <c r="X196" s="29" t="n">
        <v>37</v>
      </c>
      <c r="Y196" s="29" t="n">
        <v>85</v>
      </c>
      <c r="Z196" s="29" t="n">
        <v>18</v>
      </c>
      <c r="AA196" s="29" t="n">
        <v>1</v>
      </c>
      <c r="AB196" s="29" t="n">
        <v>0.583333333333333</v>
      </c>
      <c r="AC196" s="29" t="n">
        <v>0.458333333333333</v>
      </c>
      <c r="AD196" s="29" t="n">
        <v>0.708333333333333</v>
      </c>
    </row>
    <row r="197" customFormat="false" ht="12.75" hidden="false" customHeight="false" outlineLevel="0" collapsed="false">
      <c r="A197" s="29" t="s">
        <v>33</v>
      </c>
      <c r="B197" s="29" t="n">
        <v>1.39874517654434</v>
      </c>
      <c r="C197" s="29" t="n">
        <v>1.30149727119728</v>
      </c>
      <c r="D197" s="29" t="n">
        <v>1.08966150498504</v>
      </c>
      <c r="E197" s="29" t="n">
        <v>1.09349470351012</v>
      </c>
      <c r="F197" s="29" t="n">
        <v>2.46278528550685</v>
      </c>
      <c r="G197" s="29" t="n">
        <v>1.86459403649374</v>
      </c>
      <c r="H197" s="29" t="n">
        <v>0.82501067112203</v>
      </c>
      <c r="I197" s="29" t="s">
        <v>30</v>
      </c>
      <c r="J197" s="29" t="n">
        <v>4</v>
      </c>
      <c r="K197" s="29" t="n">
        <v>5</v>
      </c>
      <c r="L197" s="29" t="n">
        <v>30</v>
      </c>
      <c r="M197" s="29" t="n">
        <v>6</v>
      </c>
      <c r="N197" s="29" t="n">
        <v>43</v>
      </c>
      <c r="O197" s="29" t="n">
        <v>73</v>
      </c>
      <c r="P197" s="29" t="n">
        <v>60</v>
      </c>
      <c r="Q197" s="29" t="n">
        <v>5</v>
      </c>
      <c r="S197" s="29" t="n">
        <v>89</v>
      </c>
      <c r="T197" s="29" t="n">
        <v>89</v>
      </c>
      <c r="U197" s="29" t="n">
        <v>62</v>
      </c>
      <c r="V197" s="29" t="n">
        <v>21</v>
      </c>
      <c r="W197" s="29" t="n">
        <v>47</v>
      </c>
      <c r="X197" s="29" t="n">
        <v>18</v>
      </c>
      <c r="Y197" s="29" t="n">
        <v>39</v>
      </c>
      <c r="Z197" s="29" t="n">
        <v>62</v>
      </c>
      <c r="AA197" s="29" t="n">
        <v>-1</v>
      </c>
      <c r="AB197" s="29" t="n">
        <v>0.583333333333333</v>
      </c>
      <c r="AC197" s="29" t="n">
        <v>0.458333333333333</v>
      </c>
      <c r="AD197" s="29" t="n">
        <v>0.708333333333333</v>
      </c>
    </row>
    <row r="198" customFormat="false" ht="12.75" hidden="false" customHeight="false" outlineLevel="0" collapsed="false">
      <c r="A198" s="29" t="s">
        <v>33</v>
      </c>
      <c r="B198" s="29" t="n">
        <v>1.8778238147185</v>
      </c>
      <c r="C198" s="29" t="n">
        <v>1.3319797981662</v>
      </c>
      <c r="D198" s="29" t="n">
        <v>1.067188795095</v>
      </c>
      <c r="E198" s="29" t="n">
        <v>1.27305439515777</v>
      </c>
      <c r="F198" s="29" t="n">
        <v>1.32903445039275</v>
      </c>
      <c r="G198" s="29" t="n">
        <v>1.48410941969162</v>
      </c>
      <c r="H198" s="29" t="n">
        <v>0.635134782382526</v>
      </c>
      <c r="I198" s="29" t="s">
        <v>30</v>
      </c>
      <c r="J198" s="29" t="n">
        <v>19</v>
      </c>
      <c r="K198" s="29" t="n">
        <v>70</v>
      </c>
      <c r="L198" s="29" t="n">
        <v>96</v>
      </c>
      <c r="M198" s="29" t="n">
        <v>35</v>
      </c>
      <c r="N198" s="29" t="n">
        <v>75</v>
      </c>
      <c r="O198" s="29" t="n">
        <v>51</v>
      </c>
      <c r="P198" s="29" t="n">
        <v>90</v>
      </c>
      <c r="Q198" s="29" t="n">
        <v>19</v>
      </c>
      <c r="S198" s="29" t="n">
        <v>64</v>
      </c>
      <c r="T198" s="29" t="n">
        <v>14</v>
      </c>
      <c r="U198" s="29" t="n">
        <v>89</v>
      </c>
      <c r="V198" s="29" t="n">
        <v>69</v>
      </c>
      <c r="W198" s="29" t="n">
        <v>42</v>
      </c>
      <c r="X198" s="29" t="n">
        <v>63</v>
      </c>
      <c r="Y198" s="29" t="n">
        <v>36</v>
      </c>
      <c r="Z198" s="29" t="n">
        <v>57</v>
      </c>
      <c r="AA198" s="29" t="n">
        <v>-1</v>
      </c>
      <c r="AB198" s="29" t="n">
        <v>0.583333333333333</v>
      </c>
      <c r="AC198" s="29" t="n">
        <v>0.458333333333333</v>
      </c>
      <c r="AD198" s="29" t="n">
        <v>0.708333333333333</v>
      </c>
    </row>
    <row r="199" customFormat="false" ht="12.75" hidden="false" customHeight="false" outlineLevel="0" collapsed="false">
      <c r="A199" s="29" t="s">
        <v>33</v>
      </c>
      <c r="B199" s="29" t="n">
        <v>0.902577601318775</v>
      </c>
      <c r="C199" s="29" t="n">
        <v>1.16217280728089</v>
      </c>
      <c r="D199" s="29" t="n">
        <v>1.0636781683615</v>
      </c>
      <c r="E199" s="29" t="n">
        <v>2.04982189856735</v>
      </c>
      <c r="F199" s="29" t="n">
        <v>1.62881613313575</v>
      </c>
      <c r="G199" s="29" t="n">
        <v>0.704882413435717</v>
      </c>
      <c r="H199" s="29" t="n">
        <v>0.904588060574033</v>
      </c>
      <c r="I199" s="29" t="s">
        <v>30</v>
      </c>
      <c r="J199" s="29" t="n">
        <v>62</v>
      </c>
      <c r="K199" s="29" t="n">
        <v>81</v>
      </c>
      <c r="L199" s="29" t="n">
        <v>78</v>
      </c>
      <c r="M199" s="29" t="n">
        <v>51</v>
      </c>
      <c r="N199" s="29" t="n">
        <v>12</v>
      </c>
      <c r="O199" s="29" t="n">
        <v>13</v>
      </c>
      <c r="P199" s="29" t="n">
        <v>99</v>
      </c>
      <c r="Q199" s="29" t="n">
        <v>16</v>
      </c>
      <c r="S199" s="29" t="n">
        <v>3</v>
      </c>
      <c r="T199" s="29" t="n">
        <v>15</v>
      </c>
      <c r="U199" s="29" t="n">
        <v>29</v>
      </c>
      <c r="V199" s="29" t="n">
        <v>90</v>
      </c>
      <c r="W199" s="29" t="n">
        <v>44</v>
      </c>
      <c r="X199" s="29" t="n">
        <v>43</v>
      </c>
      <c r="Y199" s="29" t="n">
        <v>60</v>
      </c>
      <c r="Z199" s="29" t="n">
        <v>15</v>
      </c>
      <c r="AA199" s="29" t="n">
        <v>1</v>
      </c>
      <c r="AB199" s="29" t="n">
        <v>0.583333333333333</v>
      </c>
      <c r="AC199" s="29" t="n">
        <v>0.458333333333333</v>
      </c>
      <c r="AD199" s="29" t="n">
        <v>0.708333333333333</v>
      </c>
    </row>
    <row r="200" customFormat="false" ht="12.75" hidden="false" customHeight="false" outlineLevel="0" collapsed="false">
      <c r="A200" s="29" t="s">
        <v>33</v>
      </c>
      <c r="B200" s="29" t="n">
        <v>1.69234364363774</v>
      </c>
      <c r="C200" s="29" t="n">
        <v>1.46807827585829</v>
      </c>
      <c r="D200" s="29" t="n">
        <v>1.00464569717304</v>
      </c>
      <c r="E200" s="29" t="n">
        <v>2.05199313732933</v>
      </c>
      <c r="F200" s="29" t="n">
        <v>2.3467063420356</v>
      </c>
      <c r="G200" s="29" t="n">
        <v>1.14464373996642</v>
      </c>
      <c r="H200" s="29" t="n">
        <v>0.501902315686044</v>
      </c>
      <c r="I200" s="29" t="s">
        <v>30</v>
      </c>
      <c r="J200" s="29" t="n">
        <v>10</v>
      </c>
      <c r="K200" s="29" t="n">
        <v>92</v>
      </c>
      <c r="L200" s="29" t="n">
        <v>1</v>
      </c>
      <c r="M200" s="29" t="n">
        <v>56</v>
      </c>
      <c r="N200" s="29" t="n">
        <v>63</v>
      </c>
      <c r="O200" s="29" t="n">
        <v>24</v>
      </c>
      <c r="P200" s="29" t="n">
        <v>44</v>
      </c>
      <c r="Q200" s="29" t="n">
        <v>3</v>
      </c>
      <c r="S200" s="29" t="n">
        <v>9</v>
      </c>
      <c r="T200" s="29" t="n">
        <v>1</v>
      </c>
      <c r="U200" s="29" t="n">
        <v>1</v>
      </c>
      <c r="V200" s="29" t="n">
        <v>28</v>
      </c>
      <c r="W200" s="29" t="n">
        <v>35</v>
      </c>
      <c r="X200" s="29" t="n">
        <v>78</v>
      </c>
      <c r="Y200" s="29" t="n">
        <v>49</v>
      </c>
      <c r="Z200" s="29" t="n">
        <v>74</v>
      </c>
      <c r="AA200" s="29" t="n">
        <v>-1</v>
      </c>
      <c r="AB200" s="29" t="n">
        <v>0.583333333333333</v>
      </c>
      <c r="AC200" s="29" t="n">
        <v>0.5</v>
      </c>
      <c r="AD200" s="29" t="n">
        <v>0.666666666666667</v>
      </c>
    </row>
    <row r="201" customFormat="false" ht="12.75" hidden="false" customHeight="false" outlineLevel="0" collapsed="false">
      <c r="A201" s="29" t="s">
        <v>33</v>
      </c>
      <c r="B201" s="29" t="n">
        <v>0.820056682465507</v>
      </c>
      <c r="C201" s="29" t="n">
        <v>1.39891479742349</v>
      </c>
      <c r="D201" s="29" t="n">
        <v>1.03426589961198</v>
      </c>
      <c r="E201" s="29" t="n">
        <v>1.05558484649016</v>
      </c>
      <c r="F201" s="29" t="n">
        <v>2.15315643354135</v>
      </c>
      <c r="G201" s="29" t="n">
        <v>1.85820839443112</v>
      </c>
      <c r="H201" s="29" t="n">
        <v>0.728006655219991</v>
      </c>
      <c r="I201" s="29" t="s">
        <v>30</v>
      </c>
      <c r="J201" s="29" t="n">
        <v>17</v>
      </c>
      <c r="K201" s="29" t="n">
        <v>18</v>
      </c>
      <c r="L201" s="29" t="n">
        <v>69</v>
      </c>
      <c r="M201" s="29" t="n">
        <v>5</v>
      </c>
      <c r="N201" s="29" t="n">
        <v>58</v>
      </c>
      <c r="O201" s="29" t="n">
        <v>39</v>
      </c>
      <c r="P201" s="29" t="n">
        <v>13</v>
      </c>
      <c r="Q201" s="29" t="n">
        <v>55</v>
      </c>
      <c r="S201" s="29" t="n">
        <v>13</v>
      </c>
      <c r="T201" s="29" t="n">
        <v>50</v>
      </c>
      <c r="U201" s="29" t="n">
        <v>52</v>
      </c>
      <c r="V201" s="29" t="n">
        <v>87</v>
      </c>
      <c r="W201" s="29" t="n">
        <v>84</v>
      </c>
      <c r="X201" s="29" t="n">
        <v>72</v>
      </c>
      <c r="Y201" s="29" t="n">
        <v>72</v>
      </c>
      <c r="Z201" s="29" t="n">
        <v>42</v>
      </c>
      <c r="AA201" s="29" t="n">
        <v>1</v>
      </c>
      <c r="AB201" s="29" t="n">
        <v>0.583333333333333</v>
      </c>
      <c r="AC201" s="29" t="n">
        <v>0.541666666666667</v>
      </c>
      <c r="AD201" s="29" t="n">
        <v>0.625</v>
      </c>
    </row>
    <row r="202" customFormat="false" ht="12.75" hidden="false" customHeight="false" outlineLevel="0" collapsed="false">
      <c r="A202" s="29" t="s">
        <v>33</v>
      </c>
      <c r="B202" s="29" t="n">
        <v>1.68691948278072</v>
      </c>
      <c r="C202" s="29" t="n">
        <v>0.917568689862806</v>
      </c>
      <c r="D202" s="29" t="n">
        <v>1.08749545542383</v>
      </c>
      <c r="E202" s="29" t="n">
        <v>2.21298916434868</v>
      </c>
      <c r="F202" s="29" t="n">
        <v>1.36947224955644</v>
      </c>
      <c r="G202" s="29" t="n">
        <v>1.21691011056639</v>
      </c>
      <c r="H202" s="29" t="n">
        <v>0.859063950927041</v>
      </c>
      <c r="I202" s="29" t="s">
        <v>30</v>
      </c>
      <c r="J202" s="29" t="n">
        <v>91</v>
      </c>
      <c r="K202" s="29" t="n">
        <v>92</v>
      </c>
      <c r="L202" s="29" t="n">
        <v>29</v>
      </c>
      <c r="M202" s="29" t="n">
        <v>90</v>
      </c>
      <c r="N202" s="29" t="n">
        <v>71</v>
      </c>
      <c r="O202" s="29" t="n">
        <v>31</v>
      </c>
      <c r="P202" s="29" t="n">
        <v>72</v>
      </c>
      <c r="Q202" s="29" t="n">
        <v>98</v>
      </c>
      <c r="S202" s="29" t="n">
        <v>35</v>
      </c>
      <c r="T202" s="29" t="n">
        <v>70</v>
      </c>
      <c r="U202" s="29" t="n">
        <v>3</v>
      </c>
      <c r="V202" s="29" t="n">
        <v>40</v>
      </c>
      <c r="W202" s="29" t="n">
        <v>67</v>
      </c>
      <c r="X202" s="29" t="n">
        <v>11</v>
      </c>
      <c r="Y202" s="29" t="n">
        <v>96</v>
      </c>
      <c r="Z202" s="29" t="n">
        <v>75</v>
      </c>
      <c r="AA202" s="29" t="n">
        <v>1</v>
      </c>
      <c r="AB202" s="29" t="n">
        <v>0.583333333333333</v>
      </c>
      <c r="AC202" s="29" t="n">
        <v>0.583333333333333</v>
      </c>
      <c r="AD202" s="29" t="n">
        <v>0.583333333333333</v>
      </c>
    </row>
    <row r="203" customFormat="false" ht="12.75" hidden="false" customHeight="false" outlineLevel="0" collapsed="false">
      <c r="A203" s="29" t="s">
        <v>33</v>
      </c>
      <c r="B203" s="29" t="n">
        <v>1.90294136611958</v>
      </c>
      <c r="C203" s="29" t="n">
        <v>1.61695779133054</v>
      </c>
      <c r="D203" s="29" t="n">
        <v>1.01364802858777</v>
      </c>
      <c r="E203" s="29" t="n">
        <v>1.85290175678337</v>
      </c>
      <c r="F203" s="29" t="n">
        <v>2.07624085163359</v>
      </c>
      <c r="G203" s="29" t="n">
        <v>1.31389429610321</v>
      </c>
      <c r="H203" s="29" t="n">
        <v>1.48731664754703</v>
      </c>
      <c r="I203" s="29" t="s">
        <v>30</v>
      </c>
      <c r="J203" s="29" t="n">
        <v>75</v>
      </c>
      <c r="K203" s="29" t="n">
        <v>22</v>
      </c>
      <c r="L203" s="29" t="n">
        <v>68</v>
      </c>
      <c r="M203" s="29" t="n">
        <v>84</v>
      </c>
      <c r="N203" s="29" t="n">
        <v>40</v>
      </c>
      <c r="O203" s="29" t="n">
        <v>20</v>
      </c>
      <c r="P203" s="29" t="n">
        <v>51</v>
      </c>
      <c r="Q203" s="29" t="n">
        <v>60</v>
      </c>
      <c r="S203" s="29" t="n">
        <v>33</v>
      </c>
      <c r="T203" s="29" t="n">
        <v>50</v>
      </c>
      <c r="U203" s="29" t="n">
        <v>66</v>
      </c>
      <c r="V203" s="29" t="n">
        <v>41</v>
      </c>
      <c r="W203" s="29" t="n">
        <v>16</v>
      </c>
      <c r="X203" s="29" t="n">
        <v>78</v>
      </c>
      <c r="Y203" s="29" t="n">
        <v>3</v>
      </c>
      <c r="Z203" s="29" t="n">
        <v>85</v>
      </c>
      <c r="AA203" s="29" t="n">
        <v>-1</v>
      </c>
      <c r="AB203" s="29" t="n">
        <v>0.583333333333333</v>
      </c>
      <c r="AC203" s="29" t="n">
        <v>0.5</v>
      </c>
      <c r="AD203" s="29" t="n">
        <v>0.666666666666667</v>
      </c>
    </row>
    <row r="204" customFormat="false" ht="12.75" hidden="false" customHeight="false" outlineLevel="0" collapsed="false">
      <c r="A204" s="29" t="s">
        <v>33</v>
      </c>
      <c r="B204" s="29" t="n">
        <v>2.17809935950057</v>
      </c>
      <c r="C204" s="29" t="n">
        <v>1.08848945099802</v>
      </c>
      <c r="D204" s="29" t="n">
        <v>1.04288823047799</v>
      </c>
      <c r="E204" s="29" t="n">
        <v>2.18000613359615</v>
      </c>
      <c r="F204" s="29" t="n">
        <v>1.09193766846647</v>
      </c>
      <c r="G204" s="29" t="n">
        <v>0.655035769546385</v>
      </c>
      <c r="H204" s="29" t="n">
        <v>1.25001972281613</v>
      </c>
      <c r="I204" s="29" t="s">
        <v>30</v>
      </c>
      <c r="J204" s="29" t="n">
        <v>30</v>
      </c>
      <c r="K204" s="29" t="n">
        <v>43</v>
      </c>
      <c r="L204" s="29" t="n">
        <v>93</v>
      </c>
      <c r="M204" s="29" t="n">
        <v>71</v>
      </c>
      <c r="N204" s="29" t="n">
        <v>80</v>
      </c>
      <c r="O204" s="29" t="n">
        <v>56</v>
      </c>
      <c r="P204" s="29" t="n">
        <v>10</v>
      </c>
      <c r="Q204" s="29" t="n">
        <v>85</v>
      </c>
      <c r="S204" s="29" t="n">
        <v>36</v>
      </c>
      <c r="T204" s="29" t="n">
        <v>33</v>
      </c>
      <c r="U204" s="29" t="n">
        <v>68</v>
      </c>
      <c r="V204" s="29" t="n">
        <v>53</v>
      </c>
      <c r="W204" s="29" t="n">
        <v>47</v>
      </c>
      <c r="X204" s="29" t="n">
        <v>46</v>
      </c>
      <c r="Y204" s="29" t="n">
        <v>79</v>
      </c>
      <c r="Z204" s="29" t="n">
        <v>21</v>
      </c>
      <c r="AA204" s="29" t="n">
        <v>1</v>
      </c>
      <c r="AB204" s="29" t="n">
        <v>0.583333333333333</v>
      </c>
      <c r="AC204" s="29" t="n">
        <v>0.5</v>
      </c>
      <c r="AD204" s="29" t="n">
        <v>0.666666666666667</v>
      </c>
    </row>
    <row r="205" customFormat="false" ht="12.75" hidden="false" customHeight="false" outlineLevel="0" collapsed="false">
      <c r="A205" s="29" t="s">
        <v>33</v>
      </c>
      <c r="B205" s="29" t="n">
        <v>1.03321174991067</v>
      </c>
      <c r="C205" s="29" t="n">
        <v>1.26509637735199</v>
      </c>
      <c r="D205" s="29" t="n">
        <v>1.03541500816792</v>
      </c>
      <c r="E205" s="29" t="n">
        <v>1.82665142225516</v>
      </c>
      <c r="F205" s="29" t="n">
        <v>2.54500784156193</v>
      </c>
      <c r="G205" s="29" t="n">
        <v>0.795226338439567</v>
      </c>
      <c r="H205" s="29" t="n">
        <v>1.02490680296485</v>
      </c>
      <c r="I205" s="29" t="s">
        <v>30</v>
      </c>
      <c r="J205" s="29" t="n">
        <v>24</v>
      </c>
      <c r="K205" s="29" t="n">
        <v>76</v>
      </c>
      <c r="L205" s="29" t="n">
        <v>61</v>
      </c>
      <c r="M205" s="29" t="n">
        <v>57</v>
      </c>
      <c r="N205" s="29" t="n">
        <v>28</v>
      </c>
      <c r="O205" s="29" t="n">
        <v>3</v>
      </c>
      <c r="P205" s="29" t="n">
        <v>37</v>
      </c>
      <c r="Q205" s="29" t="n">
        <v>5</v>
      </c>
      <c r="S205" s="29" t="n">
        <v>30</v>
      </c>
      <c r="T205" s="29" t="n">
        <v>71</v>
      </c>
      <c r="U205" s="29" t="n">
        <v>69</v>
      </c>
      <c r="V205" s="29" t="n">
        <v>91</v>
      </c>
      <c r="W205" s="29" t="n">
        <v>21</v>
      </c>
      <c r="X205" s="29" t="n">
        <v>51</v>
      </c>
      <c r="Y205" s="29" t="n">
        <v>65</v>
      </c>
      <c r="Z205" s="29" t="n">
        <v>97</v>
      </c>
      <c r="AA205" s="29" t="n">
        <v>1</v>
      </c>
      <c r="AB205" s="29" t="n">
        <v>0.583333333333333</v>
      </c>
      <c r="AC205" s="29" t="n">
        <v>0.541666666666667</v>
      </c>
      <c r="AD205" s="29" t="n">
        <v>0.625</v>
      </c>
    </row>
    <row r="206" customFormat="false" ht="12.75" hidden="false" customHeight="false" outlineLevel="0" collapsed="false">
      <c r="A206" s="29" t="s">
        <v>33</v>
      </c>
      <c r="B206" s="29" t="n">
        <v>1.57310324900333</v>
      </c>
      <c r="C206" s="29" t="n">
        <v>1.23808548620014</v>
      </c>
      <c r="D206" s="29" t="n">
        <v>1.08692876004078</v>
      </c>
      <c r="E206" s="29" t="n">
        <v>2.2164394883842</v>
      </c>
      <c r="F206" s="29" t="n">
        <v>0.925165205685033</v>
      </c>
      <c r="G206" s="29" t="n">
        <v>0.904395852859799</v>
      </c>
      <c r="H206" s="29" t="n">
        <v>0.451229703023107</v>
      </c>
      <c r="I206" s="29" t="s">
        <v>30</v>
      </c>
      <c r="J206" s="29" t="n">
        <v>28</v>
      </c>
      <c r="K206" s="29" t="n">
        <v>57</v>
      </c>
      <c r="L206" s="29" t="n">
        <v>43</v>
      </c>
      <c r="M206" s="29" t="n">
        <v>33</v>
      </c>
      <c r="N206" s="29" t="n">
        <v>87</v>
      </c>
      <c r="O206" s="29" t="n">
        <v>4</v>
      </c>
      <c r="P206" s="29" t="n">
        <v>66</v>
      </c>
      <c r="Q206" s="29" t="n">
        <v>1</v>
      </c>
      <c r="S206" s="29" t="n">
        <v>67</v>
      </c>
      <c r="T206" s="29" t="n">
        <v>74</v>
      </c>
      <c r="U206" s="29" t="n">
        <v>33</v>
      </c>
      <c r="V206" s="29" t="n">
        <v>19</v>
      </c>
      <c r="W206" s="29" t="n">
        <v>2</v>
      </c>
      <c r="X206" s="29" t="n">
        <v>56</v>
      </c>
      <c r="Y206" s="29" t="n">
        <v>94</v>
      </c>
      <c r="Z206" s="29" t="n">
        <v>61</v>
      </c>
      <c r="AA206" s="29" t="n">
        <v>1</v>
      </c>
      <c r="AB206" s="29" t="n">
        <v>0.583333333333333</v>
      </c>
      <c r="AC206" s="29" t="n">
        <v>0.5</v>
      </c>
      <c r="AD206" s="29" t="n">
        <v>0.666666666666667</v>
      </c>
    </row>
    <row r="207" customFormat="false" ht="12.75" hidden="false" customHeight="false" outlineLevel="0" collapsed="false">
      <c r="A207" s="29" t="s">
        <v>33</v>
      </c>
      <c r="B207" s="29" t="n">
        <v>1.79577587922042</v>
      </c>
      <c r="C207" s="29" t="n">
        <v>1.00666761629972</v>
      </c>
      <c r="D207" s="29" t="n">
        <v>1.01201243139379</v>
      </c>
      <c r="E207" s="29" t="n">
        <v>1.73383497166567</v>
      </c>
      <c r="F207" s="29" t="n">
        <v>2.31691639965637</v>
      </c>
      <c r="G207" s="29" t="n">
        <v>1.85283936852265</v>
      </c>
      <c r="H207" s="29" t="n">
        <v>0.522150577232902</v>
      </c>
      <c r="I207" s="29" t="s">
        <v>30</v>
      </c>
      <c r="J207" s="29" t="n">
        <v>84</v>
      </c>
      <c r="K207" s="29" t="n">
        <v>44</v>
      </c>
      <c r="L207" s="29" t="n">
        <v>4</v>
      </c>
      <c r="M207" s="29" t="n">
        <v>2</v>
      </c>
      <c r="N207" s="29" t="n">
        <v>100</v>
      </c>
      <c r="O207" s="29" t="n">
        <v>67</v>
      </c>
      <c r="P207" s="29" t="n">
        <v>95</v>
      </c>
      <c r="Q207" s="29" t="n">
        <v>72</v>
      </c>
      <c r="S207" s="29" t="n">
        <v>41</v>
      </c>
      <c r="T207" s="29" t="n">
        <v>17</v>
      </c>
      <c r="U207" s="29" t="n">
        <v>35</v>
      </c>
      <c r="V207" s="29" t="n">
        <v>35</v>
      </c>
      <c r="W207" s="29" t="n">
        <v>68</v>
      </c>
      <c r="X207" s="29" t="n">
        <v>66</v>
      </c>
      <c r="Y207" s="29" t="n">
        <v>92</v>
      </c>
      <c r="Z207" s="29" t="n">
        <v>6</v>
      </c>
      <c r="AA207" s="29" t="n">
        <v>-1</v>
      </c>
      <c r="AB207" s="29" t="n">
        <v>0.583333333333333</v>
      </c>
      <c r="AC207" s="29" t="n">
        <v>0.458333333333333</v>
      </c>
      <c r="AD207" s="29" t="n">
        <v>0.708333333333333</v>
      </c>
    </row>
    <row r="208" customFormat="false" ht="12.75" hidden="false" customHeight="false" outlineLevel="0" collapsed="false">
      <c r="A208" s="29" t="s">
        <v>33</v>
      </c>
      <c r="B208" s="29" t="n">
        <v>1.25284274909887</v>
      </c>
      <c r="C208" s="29" t="n">
        <v>1.60431526348876</v>
      </c>
      <c r="D208" s="29" t="n">
        <v>1.06537714848791</v>
      </c>
      <c r="E208" s="29" t="n">
        <v>2.12296203039297</v>
      </c>
      <c r="F208" s="29" t="n">
        <v>1.34130670059416</v>
      </c>
      <c r="G208" s="29" t="n">
        <v>1.71338258636928</v>
      </c>
      <c r="H208" s="29" t="n">
        <v>0.556381672724982</v>
      </c>
      <c r="I208" s="29" t="s">
        <v>30</v>
      </c>
      <c r="J208" s="29" t="n">
        <v>24</v>
      </c>
      <c r="K208" s="29" t="n">
        <v>34</v>
      </c>
      <c r="L208" s="29" t="n">
        <v>71</v>
      </c>
      <c r="M208" s="29" t="n">
        <v>73</v>
      </c>
      <c r="N208" s="29" t="n">
        <v>43</v>
      </c>
      <c r="O208" s="29" t="n">
        <v>60</v>
      </c>
      <c r="P208" s="29" t="n">
        <v>39</v>
      </c>
      <c r="Q208" s="29" t="n">
        <v>65</v>
      </c>
      <c r="S208" s="29" t="n">
        <v>93</v>
      </c>
      <c r="T208" s="29" t="n">
        <v>70</v>
      </c>
      <c r="U208" s="29" t="n">
        <v>72</v>
      </c>
      <c r="V208" s="29" t="n">
        <v>65</v>
      </c>
      <c r="W208" s="29" t="n">
        <v>8</v>
      </c>
      <c r="X208" s="29" t="n">
        <v>20</v>
      </c>
      <c r="Y208" s="29" t="n">
        <v>84</v>
      </c>
      <c r="Z208" s="29" t="n">
        <v>68</v>
      </c>
      <c r="AA208" s="29" t="n">
        <v>1</v>
      </c>
      <c r="AB208" s="29" t="n">
        <v>0.583333333333333</v>
      </c>
      <c r="AC208" s="29" t="n">
        <v>0.583333333333333</v>
      </c>
      <c r="AD208" s="29" t="n">
        <v>0.583333333333333</v>
      </c>
    </row>
    <row r="209" customFormat="false" ht="12.75" hidden="false" customHeight="false" outlineLevel="0" collapsed="false">
      <c r="A209" s="29" t="s">
        <v>33</v>
      </c>
      <c r="B209" s="29" t="n">
        <v>1.9500622753914</v>
      </c>
      <c r="C209" s="29" t="n">
        <v>0.96953460412911</v>
      </c>
      <c r="D209" s="29" t="n">
        <v>1.08759902312103</v>
      </c>
      <c r="E209" s="29" t="n">
        <v>1.87968857312561</v>
      </c>
      <c r="F209" s="29" t="n">
        <v>1.55565121993162</v>
      </c>
      <c r="G209" s="29" t="n">
        <v>1.39538488699525</v>
      </c>
      <c r="H209" s="29" t="n">
        <v>1.37586800551551</v>
      </c>
      <c r="I209" s="29" t="s">
        <v>30</v>
      </c>
      <c r="J209" s="29" t="n">
        <v>93</v>
      </c>
      <c r="K209" s="29" t="n">
        <v>16</v>
      </c>
      <c r="L209" s="29" t="n">
        <v>94</v>
      </c>
      <c r="M209" s="29" t="n">
        <v>49</v>
      </c>
      <c r="N209" s="29" t="n">
        <v>26</v>
      </c>
      <c r="O209" s="29" t="n">
        <v>43</v>
      </c>
      <c r="P209" s="29" t="n">
        <v>63</v>
      </c>
      <c r="Q209" s="29" t="n">
        <v>34</v>
      </c>
      <c r="S209" s="29" t="n">
        <v>88</v>
      </c>
      <c r="T209" s="29" t="n">
        <v>10</v>
      </c>
      <c r="U209" s="29" t="n">
        <v>97</v>
      </c>
      <c r="V209" s="29" t="n">
        <v>17</v>
      </c>
      <c r="W209" s="29" t="n">
        <v>44</v>
      </c>
      <c r="X209" s="29" t="n">
        <v>35</v>
      </c>
      <c r="Y209" s="29" t="n">
        <v>95</v>
      </c>
      <c r="Z209" s="29" t="n">
        <v>18</v>
      </c>
      <c r="AA209" s="29" t="n">
        <v>-1</v>
      </c>
      <c r="AB209" s="29" t="n">
        <v>0.583333333333333</v>
      </c>
      <c r="AC209" s="29" t="n">
        <v>0.458333333333333</v>
      </c>
      <c r="AD209" s="29" t="n">
        <v>0.708333333333333</v>
      </c>
    </row>
    <row r="210" customFormat="false" ht="12.75" hidden="false" customHeight="false" outlineLevel="0" collapsed="false">
      <c r="A210" s="29" t="s">
        <v>33</v>
      </c>
      <c r="B210" s="29" t="n">
        <v>2.17187013223018</v>
      </c>
      <c r="C210" s="29" t="n">
        <v>1.58165370367131</v>
      </c>
      <c r="D210" s="29" t="n">
        <v>1.09186367694054</v>
      </c>
      <c r="E210" s="29" t="n">
        <v>1.26406397473505</v>
      </c>
      <c r="F210" s="29" t="n">
        <v>1.40190015779636</v>
      </c>
      <c r="G210" s="29" t="n">
        <v>1.78499817865788</v>
      </c>
      <c r="H210" s="29" t="n">
        <v>1.49282942871936</v>
      </c>
      <c r="I210" s="29" t="s">
        <v>30</v>
      </c>
      <c r="J210" s="29" t="n">
        <v>63</v>
      </c>
      <c r="K210" s="29" t="n">
        <v>58</v>
      </c>
      <c r="L210" s="29" t="n">
        <v>14</v>
      </c>
      <c r="M210" s="29" t="n">
        <v>25</v>
      </c>
      <c r="N210" s="29" t="n">
        <v>37</v>
      </c>
      <c r="O210" s="29" t="n">
        <v>2</v>
      </c>
      <c r="P210" s="29" t="n">
        <v>39</v>
      </c>
      <c r="Q210" s="29" t="n">
        <v>51</v>
      </c>
      <c r="S210" s="29" t="n">
        <v>82</v>
      </c>
      <c r="T210" s="29" t="n">
        <v>94</v>
      </c>
      <c r="U210" s="29" t="n">
        <v>14</v>
      </c>
      <c r="V210" s="29" t="n">
        <v>77</v>
      </c>
      <c r="W210" s="29" t="n">
        <v>93</v>
      </c>
      <c r="X210" s="29" t="n">
        <v>79</v>
      </c>
      <c r="Y210" s="29" t="n">
        <v>70</v>
      </c>
      <c r="Z210" s="29" t="n">
        <v>73</v>
      </c>
      <c r="AA210" s="29" t="n">
        <v>-1</v>
      </c>
      <c r="AB210" s="29" t="n">
        <v>0.583333333333333</v>
      </c>
      <c r="AC210" s="29" t="n">
        <v>0.458333333333333</v>
      </c>
      <c r="AD210" s="29" t="n">
        <v>0.708333333333333</v>
      </c>
    </row>
    <row r="211" customFormat="false" ht="12.75" hidden="false" customHeight="false" outlineLevel="0" collapsed="false">
      <c r="A211" s="29" t="s">
        <v>33</v>
      </c>
      <c r="B211" s="29" t="n">
        <v>2.19342076446766</v>
      </c>
      <c r="C211" s="29" t="n">
        <v>1.14629069738404</v>
      </c>
      <c r="D211" s="29" t="n">
        <v>1.07947088325833</v>
      </c>
      <c r="E211" s="29" t="n">
        <v>1.18055496672319</v>
      </c>
      <c r="F211" s="29" t="n">
        <v>1.33795981245728</v>
      </c>
      <c r="G211" s="29" t="n">
        <v>1.33196921018669</v>
      </c>
      <c r="H211" s="29" t="n">
        <v>0.815455742960026</v>
      </c>
      <c r="I211" s="29" t="s">
        <v>30</v>
      </c>
      <c r="J211" s="29" t="n">
        <v>21</v>
      </c>
      <c r="K211" s="29" t="n">
        <v>18</v>
      </c>
      <c r="L211" s="29" t="n">
        <v>6</v>
      </c>
      <c r="M211" s="29" t="n">
        <v>66</v>
      </c>
      <c r="N211" s="29" t="n">
        <v>38</v>
      </c>
      <c r="O211" s="29" t="n">
        <v>94</v>
      </c>
      <c r="P211" s="29" t="n">
        <v>13</v>
      </c>
      <c r="Q211" s="29" t="n">
        <v>19</v>
      </c>
      <c r="S211" s="29" t="n">
        <v>64</v>
      </c>
      <c r="T211" s="29" t="n">
        <v>30</v>
      </c>
      <c r="U211" s="29" t="n">
        <v>63</v>
      </c>
      <c r="V211" s="29" t="n">
        <v>33</v>
      </c>
      <c r="W211" s="29" t="n">
        <v>72</v>
      </c>
      <c r="X211" s="29" t="n">
        <v>65</v>
      </c>
      <c r="Y211" s="29" t="n">
        <v>22</v>
      </c>
      <c r="Z211" s="29" t="n">
        <v>69</v>
      </c>
      <c r="AA211" s="29" t="n">
        <v>1</v>
      </c>
      <c r="AB211" s="29" t="n">
        <v>0.583333333333333</v>
      </c>
      <c r="AC211" s="29" t="n">
        <v>0.583333333333333</v>
      </c>
      <c r="AD211" s="29" t="n">
        <v>0.583333333333333</v>
      </c>
    </row>
    <row r="212" customFormat="false" ht="12.75" hidden="false" customHeight="false" outlineLevel="0" collapsed="false">
      <c r="A212" s="29" t="s">
        <v>33</v>
      </c>
      <c r="B212" s="29" t="n">
        <v>1.49721888267559</v>
      </c>
      <c r="C212" s="29" t="n">
        <v>1.42917991115772</v>
      </c>
      <c r="D212" s="29" t="n">
        <v>1.05387643795532</v>
      </c>
      <c r="E212" s="29" t="n">
        <v>1.11560996371548</v>
      </c>
      <c r="F212" s="29" t="n">
        <v>1.25771351524929</v>
      </c>
      <c r="G212" s="29" t="n">
        <v>1.81909810172036</v>
      </c>
      <c r="H212" s="29" t="n">
        <v>0.48243460782334</v>
      </c>
      <c r="I212" s="29" t="s">
        <v>30</v>
      </c>
      <c r="J212" s="29" t="n">
        <v>70</v>
      </c>
      <c r="K212" s="29" t="n">
        <v>24</v>
      </c>
      <c r="L212" s="29" t="n">
        <v>96</v>
      </c>
      <c r="M212" s="29" t="n">
        <v>26</v>
      </c>
      <c r="N212" s="29" t="n">
        <v>5</v>
      </c>
      <c r="O212" s="29" t="n">
        <v>3</v>
      </c>
      <c r="P212" s="29" t="n">
        <v>46</v>
      </c>
      <c r="Q212" s="29" t="n">
        <v>21</v>
      </c>
      <c r="S212" s="29" t="n">
        <v>70</v>
      </c>
      <c r="T212" s="29" t="n">
        <v>36</v>
      </c>
      <c r="U212" s="29" t="n">
        <v>65</v>
      </c>
      <c r="V212" s="29" t="n">
        <v>21</v>
      </c>
      <c r="W212" s="29" t="n">
        <v>67</v>
      </c>
      <c r="X212" s="29" t="n">
        <v>10</v>
      </c>
      <c r="Y212" s="29" t="n">
        <v>36</v>
      </c>
      <c r="Z212" s="29" t="n">
        <v>14</v>
      </c>
      <c r="AA212" s="29" t="n">
        <v>-1</v>
      </c>
      <c r="AB212" s="29" t="n">
        <v>0.583333333333333</v>
      </c>
      <c r="AC212" s="29" t="n">
        <v>0.458333333333333</v>
      </c>
      <c r="AD212" s="29" t="n">
        <v>0.708333333333333</v>
      </c>
    </row>
    <row r="213" customFormat="false" ht="12.75" hidden="false" customHeight="false" outlineLevel="0" collapsed="false">
      <c r="A213" s="29" t="s">
        <v>33</v>
      </c>
      <c r="B213" s="29" t="n">
        <v>1.58113113154772</v>
      </c>
      <c r="C213" s="29" t="n">
        <v>0.990402296567605</v>
      </c>
      <c r="D213" s="29" t="n">
        <v>1.00840081456295</v>
      </c>
      <c r="E213" s="29" t="n">
        <v>1.27363315202638</v>
      </c>
      <c r="F213" s="29" t="n">
        <v>3.29961436664562</v>
      </c>
      <c r="G213" s="29" t="n">
        <v>1.97050149938504</v>
      </c>
      <c r="H213" s="29" t="n">
        <v>1.01212651346728</v>
      </c>
      <c r="I213" s="29" t="s">
        <v>30</v>
      </c>
      <c r="J213" s="29" t="n">
        <v>32</v>
      </c>
      <c r="K213" s="29" t="n">
        <v>47</v>
      </c>
      <c r="L213" s="29" t="n">
        <v>84</v>
      </c>
      <c r="M213" s="29" t="n">
        <v>55</v>
      </c>
      <c r="N213" s="29" t="n">
        <v>83</v>
      </c>
      <c r="O213" s="29" t="n">
        <v>100</v>
      </c>
      <c r="P213" s="29" t="n">
        <v>16</v>
      </c>
      <c r="Q213" s="29" t="n">
        <v>30</v>
      </c>
      <c r="S213" s="29" t="n">
        <v>38</v>
      </c>
      <c r="T213" s="29" t="n">
        <v>66</v>
      </c>
      <c r="U213" s="29" t="n">
        <v>100</v>
      </c>
      <c r="V213" s="29" t="n">
        <v>71</v>
      </c>
      <c r="W213" s="29" t="n">
        <v>55</v>
      </c>
      <c r="X213" s="29" t="n">
        <v>80</v>
      </c>
      <c r="Y213" s="29" t="n">
        <v>78</v>
      </c>
      <c r="Z213" s="29" t="n">
        <v>35</v>
      </c>
      <c r="AA213" s="29" t="n">
        <v>1</v>
      </c>
      <c r="AB213" s="29" t="n">
        <v>0.583333333333333</v>
      </c>
      <c r="AC213" s="29" t="n">
        <v>0.666666666666667</v>
      </c>
      <c r="AD213" s="29" t="n">
        <v>0.5</v>
      </c>
    </row>
    <row r="214" customFormat="false" ht="12.75" hidden="false" customHeight="false" outlineLevel="0" collapsed="false">
      <c r="A214" s="29" t="s">
        <v>33</v>
      </c>
      <c r="B214" s="29" t="n">
        <v>1.8011424660658</v>
      </c>
      <c r="C214" s="29" t="n">
        <v>1.55072117132087</v>
      </c>
      <c r="D214" s="29" t="n">
        <v>1.05420542211077</v>
      </c>
      <c r="E214" s="29" t="n">
        <v>1.70018091392845</v>
      </c>
      <c r="F214" s="29" t="n">
        <v>1.07921397950724</v>
      </c>
      <c r="G214" s="29" t="n">
        <v>1.60297776850083</v>
      </c>
      <c r="H214" s="29" t="n">
        <v>0.984488427420174</v>
      </c>
      <c r="I214" s="29" t="s">
        <v>30</v>
      </c>
      <c r="J214" s="29" t="n">
        <v>38</v>
      </c>
      <c r="K214" s="29" t="n">
        <v>90</v>
      </c>
      <c r="L214" s="29" t="n">
        <v>11</v>
      </c>
      <c r="M214" s="29" t="n">
        <v>47</v>
      </c>
      <c r="N214" s="29" t="n">
        <v>90</v>
      </c>
      <c r="O214" s="29" t="n">
        <v>66</v>
      </c>
      <c r="P214" s="29" t="n">
        <v>34</v>
      </c>
      <c r="Q214" s="29" t="n">
        <v>73</v>
      </c>
      <c r="S214" s="29" t="n">
        <v>55</v>
      </c>
      <c r="T214" s="29" t="n">
        <v>89</v>
      </c>
      <c r="U214" s="29" t="n">
        <v>42</v>
      </c>
      <c r="V214" s="29" t="n">
        <v>67</v>
      </c>
      <c r="W214" s="29" t="n">
        <v>69</v>
      </c>
      <c r="X214" s="29" t="n">
        <v>18</v>
      </c>
      <c r="Y214" s="29" t="n">
        <v>63</v>
      </c>
      <c r="Z214" s="29" t="n">
        <v>66</v>
      </c>
      <c r="AA214" s="29" t="n">
        <v>-1</v>
      </c>
      <c r="AB214" s="29" t="n">
        <v>0.583333333333333</v>
      </c>
      <c r="AC214" s="29" t="n">
        <v>0.625</v>
      </c>
      <c r="AD214" s="29" t="n">
        <v>0.541666666666667</v>
      </c>
    </row>
    <row r="215" customFormat="false" ht="12.75" hidden="false" customHeight="false" outlineLevel="0" collapsed="false">
      <c r="A215" s="29" t="s">
        <v>33</v>
      </c>
      <c r="B215" s="29" t="n">
        <v>1.83411046333683</v>
      </c>
      <c r="C215" s="29" t="n">
        <v>1.37861280049493</v>
      </c>
      <c r="D215" s="29" t="n">
        <v>1.06911671429784</v>
      </c>
      <c r="E215" s="29" t="n">
        <v>1.97390461613384</v>
      </c>
      <c r="F215" s="29" t="n">
        <v>2.997763205183</v>
      </c>
      <c r="G215" s="29" t="n">
        <v>1.82075021127606</v>
      </c>
      <c r="H215" s="29" t="n">
        <v>1.31366941848593</v>
      </c>
      <c r="I215" s="29" t="s">
        <v>30</v>
      </c>
      <c r="J215" s="29" t="n">
        <v>71</v>
      </c>
      <c r="K215" s="29" t="n">
        <v>84</v>
      </c>
      <c r="L215" s="29" t="n">
        <v>66</v>
      </c>
      <c r="M215" s="29" t="n">
        <v>8</v>
      </c>
      <c r="N215" s="29" t="n">
        <v>61</v>
      </c>
      <c r="O215" s="29" t="n">
        <v>35</v>
      </c>
      <c r="P215" s="29" t="n">
        <v>76</v>
      </c>
      <c r="Q215" s="29" t="n">
        <v>90</v>
      </c>
      <c r="S215" s="29" t="n">
        <v>79</v>
      </c>
      <c r="T215" s="29" t="n">
        <v>44</v>
      </c>
      <c r="U215" s="29" t="n">
        <v>57</v>
      </c>
      <c r="V215" s="29" t="n">
        <v>52</v>
      </c>
      <c r="W215" s="29" t="n">
        <v>93</v>
      </c>
      <c r="X215" s="29" t="n">
        <v>1</v>
      </c>
      <c r="Y215" s="29" t="n">
        <v>92</v>
      </c>
      <c r="Z215" s="29" t="n">
        <v>47</v>
      </c>
      <c r="AA215" s="29" t="n">
        <v>1</v>
      </c>
      <c r="AB215" s="29" t="n">
        <v>0.583333333333333</v>
      </c>
      <c r="AC215" s="29" t="n">
        <v>0.458333333333333</v>
      </c>
      <c r="AD215" s="29" t="n">
        <v>0.708333333333333</v>
      </c>
    </row>
    <row r="216" customFormat="false" ht="12.75" hidden="false" customHeight="false" outlineLevel="0" collapsed="false">
      <c r="A216" s="29" t="s">
        <v>33</v>
      </c>
      <c r="B216" s="29" t="n">
        <v>1.87621990366858</v>
      </c>
      <c r="C216" s="29" t="n">
        <v>0.952137411016097</v>
      </c>
      <c r="D216" s="29" t="n">
        <v>1.08863732000091</v>
      </c>
      <c r="E216" s="29" t="n">
        <v>2.20210644081467</v>
      </c>
      <c r="F216" s="29" t="n">
        <v>2.34752581298311</v>
      </c>
      <c r="G216" s="29" t="n">
        <v>0.62849762000411</v>
      </c>
      <c r="H216" s="29" t="n">
        <v>1.50756456593328</v>
      </c>
      <c r="I216" s="29" t="s">
        <v>30</v>
      </c>
      <c r="J216" s="29" t="n">
        <v>33</v>
      </c>
      <c r="K216" s="29" t="n">
        <v>95</v>
      </c>
      <c r="L216" s="29" t="n">
        <v>77</v>
      </c>
      <c r="M216" s="29" t="n">
        <v>7</v>
      </c>
      <c r="N216" s="29" t="n">
        <v>70</v>
      </c>
      <c r="O216" s="29" t="n">
        <v>33</v>
      </c>
      <c r="P216" s="29" t="n">
        <v>10</v>
      </c>
      <c r="Q216" s="29" t="n">
        <v>67</v>
      </c>
      <c r="S216" s="29" t="n">
        <v>35</v>
      </c>
      <c r="T216" s="29" t="n">
        <v>30</v>
      </c>
      <c r="U216" s="29" t="n">
        <v>69</v>
      </c>
      <c r="V216" s="29" t="n">
        <v>96</v>
      </c>
      <c r="W216" s="29" t="n">
        <v>4</v>
      </c>
      <c r="X216" s="29" t="n">
        <v>70</v>
      </c>
      <c r="Y216" s="29" t="n">
        <v>93</v>
      </c>
      <c r="Z216" s="29" t="n">
        <v>63</v>
      </c>
      <c r="AA216" s="29" t="n">
        <v>1</v>
      </c>
      <c r="AB216" s="29" t="n">
        <v>0.583333333333333</v>
      </c>
      <c r="AC216" s="29" t="n">
        <v>0.458333333333333</v>
      </c>
      <c r="AD216" s="29" t="n">
        <v>0.708333333333333</v>
      </c>
    </row>
    <row r="217" customFormat="false" ht="12.75" hidden="false" customHeight="false" outlineLevel="0" collapsed="false">
      <c r="A217" s="29" t="s">
        <v>33</v>
      </c>
      <c r="B217" s="29" t="n">
        <v>2.12572969380604</v>
      </c>
      <c r="C217" s="29" t="n">
        <v>1.57078995271685</v>
      </c>
      <c r="D217" s="29" t="n">
        <v>1.01044770033921</v>
      </c>
      <c r="E217" s="29" t="n">
        <v>2.22628422401801</v>
      </c>
      <c r="F217" s="29" t="n">
        <v>1.1913835528704</v>
      </c>
      <c r="G217" s="29" t="n">
        <v>1.03702051501671</v>
      </c>
      <c r="H217" s="29" t="n">
        <v>0.748241852943231</v>
      </c>
      <c r="I217" s="29" t="s">
        <v>30</v>
      </c>
      <c r="J217" s="29" t="n">
        <v>61</v>
      </c>
      <c r="K217" s="29" t="n">
        <v>97</v>
      </c>
      <c r="L217" s="29" t="n">
        <v>53</v>
      </c>
      <c r="M217" s="29" t="n">
        <v>24</v>
      </c>
      <c r="N217" s="29" t="n">
        <v>53</v>
      </c>
      <c r="O217" s="29" t="n">
        <v>29</v>
      </c>
      <c r="P217" s="29" t="n">
        <v>65</v>
      </c>
      <c r="Q217" s="29" t="n">
        <v>44</v>
      </c>
      <c r="S217" s="29" t="n">
        <v>18</v>
      </c>
      <c r="T217" s="29" t="n">
        <v>100</v>
      </c>
      <c r="U217" s="29" t="n">
        <v>66</v>
      </c>
      <c r="V217" s="29" t="n">
        <v>27</v>
      </c>
      <c r="W217" s="29" t="n">
        <v>61</v>
      </c>
      <c r="X217" s="29" t="n">
        <v>11</v>
      </c>
      <c r="Y217" s="29" t="n">
        <v>45</v>
      </c>
      <c r="Z217" s="29" t="n">
        <v>9</v>
      </c>
      <c r="AA217" s="29" t="n">
        <v>1</v>
      </c>
      <c r="AB217" s="29" t="n">
        <v>0.583333333333333</v>
      </c>
      <c r="AC217" s="29" t="n">
        <v>0.541666666666667</v>
      </c>
      <c r="AD217" s="29" t="n">
        <v>0.625</v>
      </c>
    </row>
    <row r="218" customFormat="false" ht="12.75" hidden="false" customHeight="false" outlineLevel="0" collapsed="false">
      <c r="A218" s="29" t="s">
        <v>33</v>
      </c>
      <c r="B218" s="29" t="n">
        <v>1.71110714323414</v>
      </c>
      <c r="C218" s="29" t="n">
        <v>1.26923360492217</v>
      </c>
      <c r="D218" s="29" t="n">
        <v>1.04317117723295</v>
      </c>
      <c r="E218" s="29" t="n">
        <v>1.13630135508502</v>
      </c>
      <c r="F218" s="29" t="n">
        <v>2.68639462175649</v>
      </c>
      <c r="G218" s="29" t="n">
        <v>1.23481455751971</v>
      </c>
      <c r="H218" s="29" t="n">
        <v>1.15398205919752</v>
      </c>
      <c r="I218" s="29" t="s">
        <v>30</v>
      </c>
      <c r="J218" s="29" t="n">
        <v>18</v>
      </c>
      <c r="K218" s="29" t="n">
        <v>78</v>
      </c>
      <c r="L218" s="29" t="n">
        <v>47</v>
      </c>
      <c r="M218" s="29" t="n">
        <v>100</v>
      </c>
      <c r="N218" s="29" t="n">
        <v>2</v>
      </c>
      <c r="O218" s="29" t="n">
        <v>71</v>
      </c>
      <c r="P218" s="29" t="n">
        <v>26</v>
      </c>
      <c r="Q218" s="29" t="n">
        <v>77</v>
      </c>
      <c r="S218" s="29" t="n">
        <v>24</v>
      </c>
      <c r="T218" s="29" t="n">
        <v>99</v>
      </c>
      <c r="U218" s="29" t="n">
        <v>5</v>
      </c>
      <c r="V218" s="29" t="n">
        <v>26</v>
      </c>
      <c r="W218" s="29" t="n">
        <v>40</v>
      </c>
      <c r="X218" s="29" t="n">
        <v>47</v>
      </c>
      <c r="Y218" s="29" t="n">
        <v>37</v>
      </c>
      <c r="Z218" s="29" t="n">
        <v>69</v>
      </c>
      <c r="AA218" s="29" t="n">
        <v>-1</v>
      </c>
      <c r="AB218" s="29" t="n">
        <v>0.583333333333333</v>
      </c>
      <c r="AC218" s="29" t="n">
        <v>0.625</v>
      </c>
      <c r="AD218" s="29" t="n">
        <v>0.541666666666667</v>
      </c>
    </row>
    <row r="219" customFormat="false" ht="12.75" hidden="false" customHeight="false" outlineLevel="0" collapsed="false">
      <c r="A219" s="29" t="s">
        <v>33</v>
      </c>
      <c r="B219" s="29" t="n">
        <v>1.40563992120498</v>
      </c>
      <c r="C219" s="29" t="n">
        <v>0.951353060765872</v>
      </c>
      <c r="D219" s="29" t="n">
        <v>1.00296449356829</v>
      </c>
      <c r="E219" s="29" t="n">
        <v>0.975765138512954</v>
      </c>
      <c r="F219" s="29" t="n">
        <v>2.56456561089991</v>
      </c>
      <c r="G219" s="29" t="n">
        <v>0.669552116601909</v>
      </c>
      <c r="H219" s="29" t="n">
        <v>0.583496927991438</v>
      </c>
      <c r="I219" s="29" t="s">
        <v>30</v>
      </c>
      <c r="J219" s="29" t="n">
        <v>83</v>
      </c>
      <c r="K219" s="29" t="n">
        <v>81</v>
      </c>
      <c r="L219" s="29" t="n">
        <v>93</v>
      </c>
      <c r="M219" s="29" t="n">
        <v>88</v>
      </c>
      <c r="N219" s="29" t="n">
        <v>96</v>
      </c>
      <c r="O219" s="29" t="n">
        <v>27</v>
      </c>
      <c r="P219" s="29" t="n">
        <v>7</v>
      </c>
      <c r="Q219" s="29" t="n">
        <v>11</v>
      </c>
      <c r="S219" s="29" t="n">
        <v>25</v>
      </c>
      <c r="T219" s="29" t="n">
        <v>55</v>
      </c>
      <c r="U219" s="29" t="n">
        <v>31</v>
      </c>
      <c r="V219" s="29" t="n">
        <v>44</v>
      </c>
      <c r="W219" s="29" t="n">
        <v>41</v>
      </c>
      <c r="X219" s="29" t="n">
        <v>65</v>
      </c>
      <c r="Y219" s="29" t="n">
        <v>21</v>
      </c>
      <c r="Z219" s="29" t="n">
        <v>64</v>
      </c>
      <c r="AA219" s="29" t="n">
        <v>1</v>
      </c>
      <c r="AB219" s="29" t="n">
        <v>0.583333333333333</v>
      </c>
      <c r="AC219" s="29" t="n">
        <v>0.625</v>
      </c>
      <c r="AD219" s="29" t="n">
        <v>0.541666666666667</v>
      </c>
    </row>
    <row r="220" customFormat="false" ht="12.75" hidden="false" customHeight="false" outlineLevel="0" collapsed="false">
      <c r="A220" s="29" t="s">
        <v>33</v>
      </c>
      <c r="B220" s="29" t="n">
        <v>2.07656217199296</v>
      </c>
      <c r="C220" s="29" t="n">
        <v>1.04967197520954</v>
      </c>
      <c r="D220" s="29" t="n">
        <v>1.02523298714472</v>
      </c>
      <c r="E220" s="29" t="n">
        <v>1.24472096359876</v>
      </c>
      <c r="F220" s="29" t="n">
        <v>1.78675251488084</v>
      </c>
      <c r="G220" s="29" t="n">
        <v>0.892554847739922</v>
      </c>
      <c r="H220" s="29" t="n">
        <v>0.738723286796845</v>
      </c>
      <c r="I220" s="29" t="s">
        <v>30</v>
      </c>
      <c r="J220" s="29" t="n">
        <v>21</v>
      </c>
      <c r="K220" s="29" t="n">
        <v>96</v>
      </c>
      <c r="L220" s="29" t="n">
        <v>21</v>
      </c>
      <c r="M220" s="29" t="n">
        <v>92</v>
      </c>
      <c r="N220" s="29" t="n">
        <v>87</v>
      </c>
      <c r="O220" s="29" t="n">
        <v>71</v>
      </c>
      <c r="P220" s="29" t="n">
        <v>90</v>
      </c>
      <c r="Q220" s="29" t="n">
        <v>75</v>
      </c>
      <c r="S220" s="29" t="n">
        <v>60</v>
      </c>
      <c r="T220" s="29" t="n">
        <v>25</v>
      </c>
      <c r="U220" s="29" t="n">
        <v>81</v>
      </c>
      <c r="V220" s="29" t="n">
        <v>100</v>
      </c>
      <c r="W220" s="29" t="n">
        <v>47</v>
      </c>
      <c r="X220" s="29" t="n">
        <v>100</v>
      </c>
      <c r="Y220" s="29" t="n">
        <v>68</v>
      </c>
      <c r="Z220" s="29" t="n">
        <v>81</v>
      </c>
      <c r="AA220" s="29" t="n">
        <v>1</v>
      </c>
      <c r="AB220" s="29" t="n">
        <v>0.583333333333333</v>
      </c>
      <c r="AC220" s="29" t="n">
        <v>0.583333333333333</v>
      </c>
      <c r="AD220" s="29" t="n">
        <v>0.583333333333333</v>
      </c>
    </row>
    <row r="221" customFormat="false" ht="12.75" hidden="false" customHeight="false" outlineLevel="0" collapsed="false">
      <c r="A221" s="29" t="s">
        <v>33</v>
      </c>
      <c r="B221" s="29" t="n">
        <v>1.20157128503142</v>
      </c>
      <c r="C221" s="29" t="n">
        <v>1.10962891293406</v>
      </c>
      <c r="D221" s="29" t="n">
        <v>1.05111241238354</v>
      </c>
      <c r="E221" s="29" t="n">
        <v>1.2097159769114</v>
      </c>
      <c r="F221" s="29" t="n">
        <v>3.17122836184257</v>
      </c>
      <c r="G221" s="29" t="n">
        <v>0.710486430758369</v>
      </c>
      <c r="H221" s="29" t="n">
        <v>0.5341527152432</v>
      </c>
      <c r="I221" s="29" t="s">
        <v>30</v>
      </c>
      <c r="J221" s="29" t="n">
        <v>52</v>
      </c>
      <c r="K221" s="29" t="n">
        <v>66</v>
      </c>
      <c r="L221" s="29" t="n">
        <v>86</v>
      </c>
      <c r="M221" s="29" t="n">
        <v>18</v>
      </c>
      <c r="N221" s="29" t="n">
        <v>81</v>
      </c>
      <c r="O221" s="29" t="n">
        <v>1</v>
      </c>
      <c r="P221" s="29" t="n">
        <v>63</v>
      </c>
      <c r="Q221" s="29" t="n">
        <v>44</v>
      </c>
      <c r="S221" s="29" t="n">
        <v>53</v>
      </c>
      <c r="T221" s="29" t="n">
        <v>72</v>
      </c>
      <c r="U221" s="29" t="n">
        <v>49</v>
      </c>
      <c r="V221" s="29" t="n">
        <v>91</v>
      </c>
      <c r="W221" s="29" t="n">
        <v>100</v>
      </c>
      <c r="X221" s="29" t="n">
        <v>32</v>
      </c>
      <c r="Y221" s="29" t="n">
        <v>78</v>
      </c>
      <c r="Z221" s="29" t="n">
        <v>5</v>
      </c>
      <c r="AA221" s="29" t="n">
        <v>1</v>
      </c>
      <c r="AB221" s="29" t="n">
        <v>0.583333333333333</v>
      </c>
      <c r="AC221" s="29" t="n">
        <v>0.458333333333333</v>
      </c>
      <c r="AD221" s="29" t="n">
        <v>0.708333333333333</v>
      </c>
    </row>
    <row r="222" customFormat="false" ht="12.75" hidden="false" customHeight="false" outlineLevel="0" collapsed="false">
      <c r="A222" s="29" t="s">
        <v>33</v>
      </c>
      <c r="B222" s="29" t="n">
        <v>0.87698276940435</v>
      </c>
      <c r="C222" s="29" t="n">
        <v>1.63551223521354</v>
      </c>
      <c r="D222" s="29" t="n">
        <v>1.00519044475295</v>
      </c>
      <c r="E222" s="29" t="n">
        <v>0.998997199036245</v>
      </c>
      <c r="F222" s="29" t="n">
        <v>1.29872728804931</v>
      </c>
      <c r="G222" s="29" t="n">
        <v>0.98508626855696</v>
      </c>
      <c r="H222" s="29" t="n">
        <v>0.816725306920441</v>
      </c>
      <c r="I222" s="29" t="s">
        <v>30</v>
      </c>
      <c r="J222" s="29" t="n">
        <v>74</v>
      </c>
      <c r="K222" s="29" t="n">
        <v>78</v>
      </c>
      <c r="L222" s="29" t="n">
        <v>6</v>
      </c>
      <c r="M222" s="29" t="n">
        <v>45</v>
      </c>
      <c r="N222" s="29" t="n">
        <v>20</v>
      </c>
      <c r="O222" s="29" t="n">
        <v>100</v>
      </c>
      <c r="P222" s="29" t="n">
        <v>24</v>
      </c>
      <c r="Q222" s="29" t="n">
        <v>73</v>
      </c>
      <c r="S222" s="29" t="n">
        <v>44</v>
      </c>
      <c r="T222" s="29" t="n">
        <v>16</v>
      </c>
      <c r="U222" s="29" t="n">
        <v>55</v>
      </c>
      <c r="V222" s="29" t="n">
        <v>62</v>
      </c>
      <c r="W222" s="29" t="n">
        <v>90</v>
      </c>
      <c r="X222" s="29" t="n">
        <v>53</v>
      </c>
      <c r="Y222" s="29" t="n">
        <v>71</v>
      </c>
      <c r="Z222" s="29" t="n">
        <v>61</v>
      </c>
      <c r="AA222" s="29" t="n">
        <v>-1</v>
      </c>
      <c r="AB222" s="29" t="n">
        <v>0.583333333333333</v>
      </c>
      <c r="AC222" s="29" t="n">
        <v>0.458333333333333</v>
      </c>
      <c r="AD222" s="29" t="n">
        <v>0.708333333333333</v>
      </c>
    </row>
    <row r="223" customFormat="false" ht="12.75" hidden="false" customHeight="false" outlineLevel="0" collapsed="false">
      <c r="A223" s="29" t="s">
        <v>33</v>
      </c>
      <c r="B223" s="29" t="n">
        <v>1.01923994550336</v>
      </c>
      <c r="C223" s="29" t="n">
        <v>1.35608765779442</v>
      </c>
      <c r="D223" s="29" t="n">
        <v>1.07824787973687</v>
      </c>
      <c r="E223" s="29" t="n">
        <v>1.94378667661193</v>
      </c>
      <c r="F223" s="29" t="n">
        <v>1.8594980443503</v>
      </c>
      <c r="G223" s="29" t="n">
        <v>1.19853854444268</v>
      </c>
      <c r="H223" s="29" t="n">
        <v>1.38860974644378</v>
      </c>
      <c r="I223" s="29" t="s">
        <v>30</v>
      </c>
      <c r="J223" s="29" t="n">
        <v>70</v>
      </c>
      <c r="K223" s="29" t="n">
        <v>67</v>
      </c>
      <c r="L223" s="29" t="n">
        <v>53</v>
      </c>
      <c r="M223" s="29" t="n">
        <v>82</v>
      </c>
      <c r="N223" s="29" t="n">
        <v>20</v>
      </c>
      <c r="O223" s="29" t="n">
        <v>63</v>
      </c>
      <c r="P223" s="29" t="n">
        <v>43</v>
      </c>
      <c r="Q223" s="29" t="n">
        <v>48</v>
      </c>
      <c r="S223" s="29" t="n">
        <v>5</v>
      </c>
      <c r="T223" s="29" t="n">
        <v>46</v>
      </c>
      <c r="U223" s="29" t="n">
        <v>68</v>
      </c>
      <c r="V223" s="29" t="n">
        <v>62</v>
      </c>
      <c r="W223" s="29" t="n">
        <v>88</v>
      </c>
      <c r="X223" s="29" t="n">
        <v>52</v>
      </c>
      <c r="Y223" s="29" t="n">
        <v>8</v>
      </c>
      <c r="Z223" s="29" t="n">
        <v>69</v>
      </c>
      <c r="AA223" s="29" t="n">
        <v>-1</v>
      </c>
      <c r="AB223" s="29" t="n">
        <v>0.583333333333333</v>
      </c>
      <c r="AC223" s="29" t="n">
        <v>0.458333333333333</v>
      </c>
      <c r="AD223" s="29" t="n">
        <v>0.708333333333333</v>
      </c>
    </row>
    <row r="224" customFormat="false" ht="12.75" hidden="false" customHeight="false" outlineLevel="0" collapsed="false">
      <c r="A224" s="51" t="s">
        <v>33</v>
      </c>
      <c r="B224" s="51" t="n">
        <v>1.3371841462574</v>
      </c>
      <c r="C224" s="51" t="n">
        <v>0.925069619158944</v>
      </c>
      <c r="D224" s="51" t="n">
        <v>1.03454063611342</v>
      </c>
      <c r="E224" s="51" t="n">
        <v>2.07672526696712</v>
      </c>
      <c r="F224" s="51" t="n">
        <v>1.67801371566711</v>
      </c>
      <c r="G224" s="51" t="n">
        <v>1.6243810320234</v>
      </c>
      <c r="H224" s="51" t="n">
        <v>1.17537232553635</v>
      </c>
      <c r="I224" s="51" t="s">
        <v>30</v>
      </c>
      <c r="J224" s="51" t="n">
        <v>61</v>
      </c>
      <c r="K224" s="51" t="n">
        <v>41</v>
      </c>
      <c r="L224" s="51" t="n">
        <v>38</v>
      </c>
      <c r="M224" s="51" t="n">
        <v>28</v>
      </c>
      <c r="N224" s="51" t="n">
        <v>99</v>
      </c>
      <c r="O224" s="51" t="n">
        <v>42</v>
      </c>
      <c r="P224" s="51" t="n">
        <v>96</v>
      </c>
      <c r="Q224" s="51" t="n">
        <v>40</v>
      </c>
      <c r="R224" s="51"/>
      <c r="S224" s="51" t="n">
        <v>48</v>
      </c>
      <c r="T224" s="51" t="n">
        <v>15</v>
      </c>
      <c r="U224" s="51" t="n">
        <v>5</v>
      </c>
      <c r="V224" s="51" t="n">
        <v>42</v>
      </c>
      <c r="W224" s="51" t="n">
        <v>46</v>
      </c>
      <c r="X224" s="51" t="n">
        <v>98</v>
      </c>
      <c r="Y224" s="51" t="n">
        <v>100</v>
      </c>
      <c r="Z224" s="51" t="n">
        <v>82</v>
      </c>
      <c r="AA224" s="51" t="n">
        <v>-1</v>
      </c>
      <c r="AB224" s="51" t="n">
        <v>0.583333333333333</v>
      </c>
      <c r="AC224" s="51" t="n">
        <v>0.458333333333333</v>
      </c>
      <c r="AD224" s="51" t="n">
        <v>0.708333333333333</v>
      </c>
    </row>
    <row r="225" customFormat="false" ht="12.75" hidden="false" customHeight="false" outlineLevel="0" collapsed="false">
      <c r="A225" s="29" t="s">
        <v>33</v>
      </c>
      <c r="B225" s="29" t="n">
        <v>1.76320539600684</v>
      </c>
      <c r="C225" s="29" t="n">
        <v>1.29749096887879</v>
      </c>
      <c r="D225" s="29" t="n">
        <v>1.06297816622095</v>
      </c>
      <c r="E225" s="29" t="n">
        <v>0.988594514201798</v>
      </c>
      <c r="F225" s="29" t="n">
        <v>1.9476933326558</v>
      </c>
      <c r="G225" s="29" t="n">
        <v>0.822649706011174</v>
      </c>
      <c r="H225" s="29" t="n">
        <v>0.733638706952906</v>
      </c>
      <c r="I225" s="29" t="s">
        <v>30</v>
      </c>
      <c r="J225" s="29" t="n">
        <v>12</v>
      </c>
      <c r="K225" s="29" t="n">
        <v>45</v>
      </c>
      <c r="L225" s="29" t="n">
        <v>100</v>
      </c>
      <c r="M225" s="29" t="n">
        <v>100</v>
      </c>
      <c r="N225" s="29" t="n">
        <v>33</v>
      </c>
      <c r="O225" s="29" t="n">
        <v>2</v>
      </c>
      <c r="P225" s="29" t="n">
        <v>35</v>
      </c>
      <c r="Q225" s="29" t="n">
        <v>79</v>
      </c>
      <c r="S225" s="29" t="n">
        <v>39</v>
      </c>
      <c r="T225" s="29" t="n">
        <v>10</v>
      </c>
      <c r="U225" s="29" t="n">
        <v>10</v>
      </c>
      <c r="V225" s="29" t="n">
        <v>9</v>
      </c>
      <c r="W225" s="29" t="n">
        <v>28</v>
      </c>
      <c r="X225" s="29" t="n">
        <v>76</v>
      </c>
      <c r="Y225" s="29" t="n">
        <v>77</v>
      </c>
      <c r="Z225" s="29" t="n">
        <v>96</v>
      </c>
      <c r="AA225" s="29" t="n">
        <v>-1</v>
      </c>
      <c r="AB225" s="29" t="n">
        <v>0.583333333333333</v>
      </c>
      <c r="AC225" s="29" t="n">
        <v>0.458333333333333</v>
      </c>
      <c r="AD225" s="29" t="n">
        <v>0.708333333333333</v>
      </c>
    </row>
    <row r="226" customFormat="false" ht="12.75" hidden="false" customHeight="false" outlineLevel="0" collapsed="false">
      <c r="A226" s="29" t="s">
        <v>33</v>
      </c>
      <c r="B226" s="29" t="n">
        <v>1.54930027692469</v>
      </c>
      <c r="C226" s="29" t="n">
        <v>1.23816018414357</v>
      </c>
      <c r="D226" s="29" t="n">
        <v>1.08969813454022</v>
      </c>
      <c r="E226" s="29" t="n">
        <v>1.12774071068026</v>
      </c>
      <c r="F226" s="29" t="n">
        <v>1.66282781621194</v>
      </c>
      <c r="G226" s="29" t="n">
        <v>0.658322146582287</v>
      </c>
      <c r="H226" s="29" t="n">
        <v>0.638833396157615</v>
      </c>
      <c r="I226" s="29" t="s">
        <v>30</v>
      </c>
      <c r="J226" s="29" t="n">
        <v>85</v>
      </c>
      <c r="K226" s="29" t="n">
        <v>48</v>
      </c>
      <c r="L226" s="29" t="n">
        <v>53</v>
      </c>
      <c r="M226" s="29" t="n">
        <v>18</v>
      </c>
      <c r="N226" s="29" t="n">
        <v>18</v>
      </c>
      <c r="O226" s="29" t="n">
        <v>29</v>
      </c>
      <c r="P226" s="29" t="n">
        <v>67</v>
      </c>
      <c r="Q226" s="29" t="n">
        <v>17</v>
      </c>
      <c r="S226" s="29" t="n">
        <v>26</v>
      </c>
      <c r="T226" s="29" t="n">
        <v>89</v>
      </c>
      <c r="U226" s="29" t="n">
        <v>72</v>
      </c>
      <c r="V226" s="29" t="n">
        <v>88</v>
      </c>
      <c r="W226" s="29" t="n">
        <v>35</v>
      </c>
      <c r="X226" s="29" t="n">
        <v>18</v>
      </c>
      <c r="Y226" s="29" t="n">
        <v>71</v>
      </c>
      <c r="Z226" s="29" t="n">
        <v>29</v>
      </c>
      <c r="AA226" s="29" t="n">
        <v>-1</v>
      </c>
      <c r="AB226" s="29" t="n">
        <v>0.583333333333333</v>
      </c>
      <c r="AC226" s="29" t="n">
        <v>0.541666666666667</v>
      </c>
      <c r="AD226" s="29" t="n">
        <v>0.625</v>
      </c>
    </row>
    <row r="227" customFormat="false" ht="12.75" hidden="false" customHeight="false" outlineLevel="0" collapsed="false">
      <c r="A227" s="29" t="s">
        <v>33</v>
      </c>
      <c r="B227" s="29" t="n">
        <v>0.819323479859678</v>
      </c>
      <c r="C227" s="29" t="n">
        <v>1.2518692283095</v>
      </c>
      <c r="D227" s="29" t="n">
        <v>1.03745444846988</v>
      </c>
      <c r="E227" s="29" t="n">
        <v>2.16035331801244</v>
      </c>
      <c r="F227" s="29" t="n">
        <v>1.16401204532472</v>
      </c>
      <c r="G227" s="29" t="n">
        <v>1.20812422899878</v>
      </c>
      <c r="H227" s="29" t="n">
        <v>1.03236722045711</v>
      </c>
      <c r="I227" s="29" t="s">
        <v>30</v>
      </c>
      <c r="J227" s="29" t="n">
        <v>9</v>
      </c>
      <c r="K227" s="29" t="n">
        <v>11</v>
      </c>
      <c r="L227" s="29" t="n">
        <v>78</v>
      </c>
      <c r="M227" s="29" t="n">
        <v>6</v>
      </c>
      <c r="N227" s="29" t="n">
        <v>92</v>
      </c>
      <c r="O227" s="29" t="n">
        <v>90</v>
      </c>
      <c r="P227" s="29" t="n">
        <v>6</v>
      </c>
      <c r="Q227" s="29" t="n">
        <v>26</v>
      </c>
      <c r="S227" s="29" t="n">
        <v>96</v>
      </c>
      <c r="T227" s="29" t="n">
        <v>67</v>
      </c>
      <c r="U227" s="29" t="n">
        <v>59</v>
      </c>
      <c r="V227" s="29" t="n">
        <v>72</v>
      </c>
      <c r="W227" s="29" t="n">
        <v>14</v>
      </c>
      <c r="X227" s="29" t="n">
        <v>70</v>
      </c>
      <c r="Y227" s="29" t="n">
        <v>100</v>
      </c>
      <c r="Z227" s="29" t="n">
        <v>42</v>
      </c>
      <c r="AA227" s="29" t="n">
        <v>1</v>
      </c>
      <c r="AB227" s="29" t="n">
        <v>0.583333333333333</v>
      </c>
      <c r="AC227" s="29" t="n">
        <v>0.708333333333333</v>
      </c>
      <c r="AD227" s="29" t="n">
        <v>0.458333333333333</v>
      </c>
    </row>
    <row r="228" customFormat="false" ht="12.75" hidden="false" customHeight="false" outlineLevel="0" collapsed="false">
      <c r="A228" s="29" t="s">
        <v>33</v>
      </c>
      <c r="B228" s="29" t="n">
        <v>1.05600556407268</v>
      </c>
      <c r="C228" s="29" t="n">
        <v>1.4994134169709</v>
      </c>
      <c r="D228" s="29" t="n">
        <v>1.04363250788324</v>
      </c>
      <c r="E228" s="29" t="n">
        <v>1.07139399194045</v>
      </c>
      <c r="F228" s="29" t="n">
        <v>1.48709260301363</v>
      </c>
      <c r="G228" s="29" t="n">
        <v>1.25357184774028</v>
      </c>
      <c r="H228" s="29" t="n">
        <v>0.866489123328288</v>
      </c>
      <c r="I228" s="29" t="s">
        <v>30</v>
      </c>
      <c r="J228" s="29" t="n">
        <v>97</v>
      </c>
      <c r="K228" s="29" t="n">
        <v>44</v>
      </c>
      <c r="L228" s="29" t="n">
        <v>70</v>
      </c>
      <c r="M228" s="29" t="n">
        <v>58</v>
      </c>
      <c r="N228" s="29" t="n">
        <v>18</v>
      </c>
      <c r="O228" s="29" t="n">
        <v>58</v>
      </c>
      <c r="P228" s="29" t="n">
        <v>34</v>
      </c>
      <c r="Q228" s="29" t="n">
        <v>26</v>
      </c>
      <c r="S228" s="29" t="n">
        <v>83</v>
      </c>
      <c r="T228" s="29" t="n">
        <v>43</v>
      </c>
      <c r="U228" s="29" t="n">
        <v>54</v>
      </c>
      <c r="V228" s="29" t="n">
        <v>5</v>
      </c>
      <c r="W228" s="29" t="n">
        <v>23</v>
      </c>
      <c r="X228" s="29" t="n">
        <v>70</v>
      </c>
      <c r="Y228" s="29" t="n">
        <v>100</v>
      </c>
      <c r="Z228" s="29" t="n">
        <v>41</v>
      </c>
      <c r="AA228" s="29" t="n">
        <v>-1</v>
      </c>
      <c r="AB228" s="29" t="n">
        <v>0.583333333333333</v>
      </c>
      <c r="AC228" s="29" t="n">
        <v>0.583333333333333</v>
      </c>
      <c r="AD228" s="29" t="n">
        <v>0.583333333333333</v>
      </c>
    </row>
    <row r="229" customFormat="false" ht="12.75" hidden="false" customHeight="false" outlineLevel="0" collapsed="false">
      <c r="A229" s="29" t="s">
        <v>33</v>
      </c>
      <c r="B229" s="29" t="n">
        <v>1.8494517443566</v>
      </c>
      <c r="C229" s="29" t="n">
        <v>1.144905398212</v>
      </c>
      <c r="D229" s="29" t="n">
        <v>1.00100216294753</v>
      </c>
      <c r="E229" s="29" t="n">
        <v>1.33375198835489</v>
      </c>
      <c r="F229" s="29" t="n">
        <v>1.66339550740867</v>
      </c>
      <c r="G229" s="29" t="n">
        <v>0.720735245599705</v>
      </c>
      <c r="H229" s="29" t="n">
        <v>0.733629159799077</v>
      </c>
      <c r="I229" s="29" t="s">
        <v>30</v>
      </c>
      <c r="J229" s="29" t="n">
        <v>37</v>
      </c>
      <c r="K229" s="29" t="n">
        <v>70</v>
      </c>
      <c r="L229" s="29" t="n">
        <v>68</v>
      </c>
      <c r="M229" s="29" t="n">
        <v>9</v>
      </c>
      <c r="N229" s="29" t="n">
        <v>73</v>
      </c>
      <c r="O229" s="29" t="n">
        <v>68</v>
      </c>
      <c r="P229" s="29" t="n">
        <v>10</v>
      </c>
      <c r="Q229" s="29" t="n">
        <v>79</v>
      </c>
      <c r="S229" s="29" t="n">
        <v>22</v>
      </c>
      <c r="T229" s="29" t="n">
        <v>93</v>
      </c>
      <c r="U229" s="29" t="n">
        <v>60</v>
      </c>
      <c r="V229" s="29" t="n">
        <v>92</v>
      </c>
      <c r="W229" s="29" t="n">
        <v>5</v>
      </c>
      <c r="X229" s="29" t="n">
        <v>93</v>
      </c>
      <c r="Y229" s="29" t="n">
        <v>48</v>
      </c>
      <c r="Z229" s="29" t="n">
        <v>9</v>
      </c>
      <c r="AA229" s="29" t="n">
        <v>1</v>
      </c>
      <c r="AB229" s="29" t="n">
        <v>0.583333333333333</v>
      </c>
      <c r="AC229" s="29" t="n">
        <v>0.666666666666667</v>
      </c>
      <c r="AD229" s="29" t="n">
        <v>0.5</v>
      </c>
    </row>
    <row r="230" customFormat="false" ht="12.75" hidden="false" customHeight="false" outlineLevel="0" collapsed="false">
      <c r="A230" s="29" t="s">
        <v>33</v>
      </c>
      <c r="B230" s="29" t="n">
        <v>0.88141616117469</v>
      </c>
      <c r="C230" s="29" t="n">
        <v>1.45443987367992</v>
      </c>
      <c r="D230" s="29" t="n">
        <v>1.09002830696209</v>
      </c>
      <c r="E230" s="29" t="n">
        <v>1.08964588194055</v>
      </c>
      <c r="F230" s="29" t="n">
        <v>2.09397488677707</v>
      </c>
      <c r="G230" s="29" t="n">
        <v>1.49405815978616</v>
      </c>
      <c r="H230" s="29" t="n">
        <v>1.4872033190271</v>
      </c>
      <c r="I230" s="29" t="s">
        <v>30</v>
      </c>
      <c r="J230" s="29" t="n">
        <v>76</v>
      </c>
      <c r="K230" s="29" t="n">
        <v>27</v>
      </c>
      <c r="L230" s="29" t="n">
        <v>97</v>
      </c>
      <c r="M230" s="29" t="n">
        <v>25</v>
      </c>
      <c r="N230" s="29" t="n">
        <v>18</v>
      </c>
      <c r="O230" s="29" t="n">
        <v>28</v>
      </c>
      <c r="P230" s="29" t="n">
        <v>50</v>
      </c>
      <c r="Q230" s="29" t="n">
        <v>66</v>
      </c>
      <c r="S230" s="29" t="n">
        <v>74</v>
      </c>
      <c r="T230" s="29" t="n">
        <v>57</v>
      </c>
      <c r="U230" s="29" t="n">
        <v>42</v>
      </c>
      <c r="V230" s="29" t="n">
        <v>98</v>
      </c>
      <c r="W230" s="29" t="n">
        <v>45</v>
      </c>
      <c r="X230" s="29" t="n">
        <v>11</v>
      </c>
      <c r="Y230" s="29" t="n">
        <v>89</v>
      </c>
      <c r="Z230" s="29" t="n">
        <v>84</v>
      </c>
      <c r="AA230" s="29" t="n">
        <v>1</v>
      </c>
      <c r="AB230" s="29" t="n">
        <v>0.583333333333333</v>
      </c>
      <c r="AC230" s="29" t="n">
        <v>0.458333333333333</v>
      </c>
      <c r="AD230" s="29" t="n">
        <v>0.708333333333333</v>
      </c>
    </row>
    <row r="231" customFormat="false" ht="12.75" hidden="false" customHeight="false" outlineLevel="0" collapsed="false">
      <c r="A231" s="29" t="s">
        <v>33</v>
      </c>
      <c r="B231" s="29" t="n">
        <v>1.64238188633484</v>
      </c>
      <c r="C231" s="29" t="n">
        <v>1.5515482845386</v>
      </c>
      <c r="D231" s="29" t="n">
        <v>1.02208631275466</v>
      </c>
      <c r="E231" s="29" t="n">
        <v>1.23728318756943</v>
      </c>
      <c r="F231" s="29" t="n">
        <v>1.09358884983819</v>
      </c>
      <c r="G231" s="29" t="n">
        <v>1.36931874840477</v>
      </c>
      <c r="H231" s="29" t="n">
        <v>1.00451825187573</v>
      </c>
      <c r="I231" s="29" t="s">
        <v>30</v>
      </c>
      <c r="J231" s="29" t="n">
        <v>58</v>
      </c>
      <c r="K231" s="29" t="n">
        <v>55</v>
      </c>
      <c r="L231" s="29" t="n">
        <v>20</v>
      </c>
      <c r="M231" s="29" t="n">
        <v>7</v>
      </c>
      <c r="N231" s="29" t="n">
        <v>3</v>
      </c>
      <c r="O231" s="29" t="n">
        <v>42</v>
      </c>
      <c r="P231" s="29" t="n">
        <v>29</v>
      </c>
      <c r="Q231" s="29" t="n">
        <v>84</v>
      </c>
      <c r="S231" s="29" t="n">
        <v>48</v>
      </c>
      <c r="T231" s="29" t="n">
        <v>25</v>
      </c>
      <c r="U231" s="29" t="n">
        <v>54</v>
      </c>
      <c r="V231" s="29" t="n">
        <v>26</v>
      </c>
      <c r="W231" s="29" t="n">
        <v>89</v>
      </c>
      <c r="X231" s="29" t="n">
        <v>29</v>
      </c>
      <c r="Y231" s="29" t="n">
        <v>53</v>
      </c>
      <c r="Z231" s="29" t="n">
        <v>3</v>
      </c>
      <c r="AA231" s="29" t="n">
        <v>1</v>
      </c>
      <c r="AB231" s="29" t="n">
        <v>0.583333333333333</v>
      </c>
      <c r="AC231" s="29" t="n">
        <v>0.625</v>
      </c>
      <c r="AD231" s="29" t="n">
        <v>0.541666666666667</v>
      </c>
    </row>
    <row r="232" customFormat="false" ht="12.75" hidden="false" customHeight="false" outlineLevel="0" collapsed="false">
      <c r="A232" s="29" t="s">
        <v>33</v>
      </c>
      <c r="B232" s="29" t="n">
        <v>0.854996515971297</v>
      </c>
      <c r="C232" s="29" t="n">
        <v>1.38646030383138</v>
      </c>
      <c r="D232" s="29" t="n">
        <v>1.05864745794059</v>
      </c>
      <c r="E232" s="29" t="n">
        <v>2.09242296969728</v>
      </c>
      <c r="F232" s="29" t="n">
        <v>1.81901685300631</v>
      </c>
      <c r="G232" s="29" t="n">
        <v>1.58801651486878</v>
      </c>
      <c r="H232" s="29" t="n">
        <v>0.910660263676942</v>
      </c>
      <c r="I232" s="29" t="s">
        <v>30</v>
      </c>
      <c r="J232" s="29" t="n">
        <v>49</v>
      </c>
      <c r="K232" s="29" t="n">
        <v>49</v>
      </c>
      <c r="L232" s="29" t="n">
        <v>13</v>
      </c>
      <c r="M232" s="29" t="n">
        <v>61</v>
      </c>
      <c r="N232" s="29" t="n">
        <v>15</v>
      </c>
      <c r="O232" s="29" t="n">
        <v>25</v>
      </c>
      <c r="P232" s="29" t="n">
        <v>24</v>
      </c>
      <c r="Q232" s="29" t="n">
        <v>79</v>
      </c>
      <c r="S232" s="29" t="n">
        <v>9</v>
      </c>
      <c r="T232" s="29" t="n">
        <v>92</v>
      </c>
      <c r="U232" s="29" t="n">
        <v>48</v>
      </c>
      <c r="V232" s="29" t="n">
        <v>69</v>
      </c>
      <c r="W232" s="29" t="n">
        <v>19</v>
      </c>
      <c r="X232" s="29" t="n">
        <v>84</v>
      </c>
      <c r="Y232" s="29" t="n">
        <v>96</v>
      </c>
      <c r="Z232" s="29" t="n">
        <v>68</v>
      </c>
      <c r="AA232" s="29" t="n">
        <v>1</v>
      </c>
      <c r="AB232" s="29" t="n">
        <v>0.583333333333333</v>
      </c>
      <c r="AC232" s="29" t="n">
        <v>0.625</v>
      </c>
      <c r="AD232" s="29" t="n">
        <v>0.541666666666667</v>
      </c>
    </row>
    <row r="233" customFormat="false" ht="12.75" hidden="false" customHeight="false" outlineLevel="0" collapsed="false">
      <c r="A233" s="29" t="s">
        <v>33</v>
      </c>
      <c r="B233" s="29" t="n">
        <v>1.15030380917969</v>
      </c>
      <c r="C233" s="29" t="n">
        <v>1.36596849495119</v>
      </c>
      <c r="D233" s="29" t="n">
        <v>1.01011767163338</v>
      </c>
      <c r="E233" s="29" t="n">
        <v>2.22070882447669</v>
      </c>
      <c r="F233" s="29" t="n">
        <v>1.90401100564587</v>
      </c>
      <c r="G233" s="29" t="n">
        <v>1.5932576414528</v>
      </c>
      <c r="H233" s="29" t="n">
        <v>1.53708148296343</v>
      </c>
      <c r="I233" s="29" t="s">
        <v>30</v>
      </c>
      <c r="J233" s="29" t="n">
        <v>96</v>
      </c>
      <c r="K233" s="29" t="n">
        <v>24</v>
      </c>
      <c r="L233" s="29" t="n">
        <v>7</v>
      </c>
      <c r="M233" s="29" t="n">
        <v>17</v>
      </c>
      <c r="N233" s="29" t="n">
        <v>56</v>
      </c>
      <c r="O233" s="29" t="n">
        <v>97</v>
      </c>
      <c r="P233" s="29" t="n">
        <v>76</v>
      </c>
      <c r="Q233" s="29" t="n">
        <v>88</v>
      </c>
      <c r="S233" s="29" t="n">
        <v>25</v>
      </c>
      <c r="T233" s="29" t="n">
        <v>28</v>
      </c>
      <c r="U233" s="29" t="n">
        <v>4</v>
      </c>
      <c r="V233" s="29" t="n">
        <v>46</v>
      </c>
      <c r="W233" s="29" t="n">
        <v>12</v>
      </c>
      <c r="X233" s="29" t="n">
        <v>46</v>
      </c>
      <c r="Y233" s="29" t="n">
        <v>82</v>
      </c>
      <c r="Z233" s="29" t="n">
        <v>45</v>
      </c>
      <c r="AA233" s="29" t="n">
        <v>1</v>
      </c>
      <c r="AB233" s="29" t="n">
        <v>0.583333333333333</v>
      </c>
      <c r="AC233" s="29" t="n">
        <v>0.541666666666667</v>
      </c>
      <c r="AD233" s="29" t="n">
        <v>0.625</v>
      </c>
    </row>
    <row r="234" customFormat="false" ht="12.75" hidden="false" customHeight="false" outlineLevel="0" collapsed="false">
      <c r="A234" s="29" t="s">
        <v>33</v>
      </c>
      <c r="B234" s="29" t="n">
        <v>1.76207618533639</v>
      </c>
      <c r="C234" s="29" t="n">
        <v>1.55679537262337</v>
      </c>
      <c r="D234" s="29" t="n">
        <v>1.06229843117404</v>
      </c>
      <c r="E234" s="29" t="n">
        <v>1.95756820693644</v>
      </c>
      <c r="F234" s="29" t="n">
        <v>1.35653078445938</v>
      </c>
      <c r="G234" s="29" t="n">
        <v>1.58105639426751</v>
      </c>
      <c r="H234" s="29" t="n">
        <v>1.41221285328753</v>
      </c>
      <c r="I234" s="29" t="s">
        <v>30</v>
      </c>
      <c r="J234" s="29" t="n">
        <v>39</v>
      </c>
      <c r="K234" s="29" t="n">
        <v>3</v>
      </c>
      <c r="L234" s="29" t="n">
        <v>87</v>
      </c>
      <c r="M234" s="29" t="n">
        <v>88</v>
      </c>
      <c r="N234" s="29" t="n">
        <v>13</v>
      </c>
      <c r="O234" s="29" t="n">
        <v>31</v>
      </c>
      <c r="P234" s="29" t="n">
        <v>43</v>
      </c>
      <c r="Q234" s="29" t="n">
        <v>9</v>
      </c>
      <c r="S234" s="29" t="n">
        <v>15</v>
      </c>
      <c r="T234" s="29" t="n">
        <v>15</v>
      </c>
      <c r="U234" s="29" t="n">
        <v>61</v>
      </c>
      <c r="V234" s="29" t="n">
        <v>87</v>
      </c>
      <c r="W234" s="29" t="n">
        <v>36</v>
      </c>
      <c r="X234" s="29" t="n">
        <v>2</v>
      </c>
      <c r="Y234" s="29" t="n">
        <v>76</v>
      </c>
      <c r="Z234" s="29" t="n">
        <v>26</v>
      </c>
      <c r="AA234" s="29" t="n">
        <v>-1</v>
      </c>
      <c r="AB234" s="29" t="n">
        <v>0.583333333333333</v>
      </c>
      <c r="AC234" s="29" t="n">
        <v>0.458333333333333</v>
      </c>
      <c r="AD234" s="29" t="n">
        <v>0.708333333333333</v>
      </c>
    </row>
    <row r="235" customFormat="false" ht="12.75" hidden="false" customHeight="false" outlineLevel="0" collapsed="false">
      <c r="A235" s="29" t="s">
        <v>33</v>
      </c>
      <c r="B235" s="29" t="n">
        <v>0.780484436003938</v>
      </c>
      <c r="C235" s="29" t="n">
        <v>1.13216482671028</v>
      </c>
      <c r="D235" s="29" t="n">
        <v>1.0008148833123</v>
      </c>
      <c r="E235" s="29" t="n">
        <v>1.53139600419465</v>
      </c>
      <c r="F235" s="29" t="n">
        <v>0.936601592169171</v>
      </c>
      <c r="G235" s="29" t="n">
        <v>1.77888706137291</v>
      </c>
      <c r="H235" s="29" t="n">
        <v>0.726697165249503</v>
      </c>
      <c r="I235" s="29" t="s">
        <v>30</v>
      </c>
      <c r="J235" s="29" t="n">
        <v>38</v>
      </c>
      <c r="K235" s="29" t="n">
        <v>79</v>
      </c>
      <c r="L235" s="29" t="n">
        <v>74</v>
      </c>
      <c r="M235" s="29" t="n">
        <v>31</v>
      </c>
      <c r="N235" s="29" t="n">
        <v>50</v>
      </c>
      <c r="O235" s="29" t="n">
        <v>78</v>
      </c>
      <c r="P235" s="29" t="n">
        <v>76</v>
      </c>
      <c r="Q235" s="29" t="n">
        <v>67</v>
      </c>
      <c r="S235" s="29" t="n">
        <v>60</v>
      </c>
      <c r="T235" s="29" t="n">
        <v>84</v>
      </c>
      <c r="U235" s="29" t="n">
        <v>71</v>
      </c>
      <c r="V235" s="29" t="n">
        <v>44</v>
      </c>
      <c r="W235" s="29" t="n">
        <v>95</v>
      </c>
      <c r="X235" s="29" t="n">
        <v>37</v>
      </c>
      <c r="Y235" s="29" t="n">
        <v>54</v>
      </c>
      <c r="Z235" s="29" t="n">
        <v>57</v>
      </c>
      <c r="AA235" s="29" t="n">
        <v>1</v>
      </c>
      <c r="AB235" s="29" t="n">
        <v>0.583333333333333</v>
      </c>
      <c r="AC235" s="29" t="n">
        <v>0.583333333333333</v>
      </c>
      <c r="AD235" s="29" t="n">
        <v>0.583333333333333</v>
      </c>
    </row>
    <row r="236" customFormat="false" ht="12.75" hidden="false" customHeight="false" outlineLevel="0" collapsed="false">
      <c r="A236" s="29" t="s">
        <v>33</v>
      </c>
      <c r="B236" s="29" t="n">
        <v>1.8490238117332</v>
      </c>
      <c r="C236" s="29" t="n">
        <v>1.39296875500167</v>
      </c>
      <c r="D236" s="29" t="n">
        <v>1.00340040819942</v>
      </c>
      <c r="E236" s="29" t="n">
        <v>1.20685959132641</v>
      </c>
      <c r="F236" s="29" t="n">
        <v>1.8362000878998</v>
      </c>
      <c r="G236" s="29" t="n">
        <v>0.82037917864355</v>
      </c>
      <c r="H236" s="29" t="n">
        <v>0.57322478873039</v>
      </c>
      <c r="I236" s="29" t="s">
        <v>30</v>
      </c>
      <c r="J236" s="29" t="n">
        <v>46</v>
      </c>
      <c r="K236" s="29" t="n">
        <v>64</v>
      </c>
      <c r="L236" s="29" t="n">
        <v>84</v>
      </c>
      <c r="M236" s="29" t="n">
        <v>30</v>
      </c>
      <c r="N236" s="29" t="n">
        <v>57</v>
      </c>
      <c r="O236" s="29" t="n">
        <v>91</v>
      </c>
      <c r="P236" s="29" t="n">
        <v>1</v>
      </c>
      <c r="Q236" s="29" t="n">
        <v>69</v>
      </c>
      <c r="S236" s="29" t="n">
        <v>54</v>
      </c>
      <c r="T236" s="29" t="n">
        <v>82</v>
      </c>
      <c r="U236" s="29" t="n">
        <v>58</v>
      </c>
      <c r="V236" s="29" t="n">
        <v>49</v>
      </c>
      <c r="W236" s="29" t="n">
        <v>76</v>
      </c>
      <c r="X236" s="29" t="n">
        <v>9</v>
      </c>
      <c r="Y236" s="29" t="n">
        <v>16</v>
      </c>
      <c r="Z236" s="29" t="n">
        <v>17</v>
      </c>
      <c r="AA236" s="29" t="n">
        <v>-1</v>
      </c>
      <c r="AB236" s="29" t="n">
        <v>0.583333333333333</v>
      </c>
      <c r="AC236" s="29" t="n">
        <v>0.541666666666667</v>
      </c>
      <c r="AD236" s="29" t="n">
        <v>0.625</v>
      </c>
    </row>
    <row r="237" customFormat="false" ht="12.75" hidden="false" customHeight="false" outlineLevel="0" collapsed="false">
      <c r="A237" s="29" t="s">
        <v>33</v>
      </c>
      <c r="B237" s="29" t="n">
        <v>1.88123470346388</v>
      </c>
      <c r="C237" s="29" t="n">
        <v>1.6165009269406</v>
      </c>
      <c r="D237" s="29" t="n">
        <v>1.07285273874831</v>
      </c>
      <c r="E237" s="29" t="n">
        <v>1.82577635055654</v>
      </c>
      <c r="F237" s="29" t="n">
        <v>1.92708055925875</v>
      </c>
      <c r="G237" s="29" t="n">
        <v>1.30412081506233</v>
      </c>
      <c r="H237" s="29" t="n">
        <v>0.513635788879454</v>
      </c>
      <c r="I237" s="29" t="s">
        <v>30</v>
      </c>
      <c r="J237" s="29" t="n">
        <v>44</v>
      </c>
      <c r="K237" s="29" t="n">
        <v>42</v>
      </c>
      <c r="L237" s="29" t="n">
        <v>23</v>
      </c>
      <c r="M237" s="29" t="n">
        <v>9</v>
      </c>
      <c r="N237" s="29" t="n">
        <v>44</v>
      </c>
      <c r="O237" s="29" t="n">
        <v>14</v>
      </c>
      <c r="P237" s="29" t="n">
        <v>11</v>
      </c>
      <c r="Q237" s="29" t="n">
        <v>10</v>
      </c>
      <c r="S237" s="29" t="n">
        <v>42</v>
      </c>
      <c r="T237" s="29" t="n">
        <v>7</v>
      </c>
      <c r="U237" s="29" t="n">
        <v>66</v>
      </c>
      <c r="V237" s="29" t="n">
        <v>80</v>
      </c>
      <c r="W237" s="29" t="n">
        <v>90</v>
      </c>
      <c r="X237" s="29" t="n">
        <v>39</v>
      </c>
      <c r="Y237" s="29" t="n">
        <v>91</v>
      </c>
      <c r="Z237" s="29" t="n">
        <v>82</v>
      </c>
      <c r="AA237" s="29" t="n">
        <v>-1</v>
      </c>
      <c r="AB237" s="29" t="n">
        <v>0.583333333333333</v>
      </c>
      <c r="AC237" s="29" t="n">
        <v>0.541666666666667</v>
      </c>
      <c r="AD237" s="29" t="n">
        <v>0.625</v>
      </c>
    </row>
    <row r="238" customFormat="false" ht="12.75" hidden="false" customHeight="false" outlineLevel="0" collapsed="false">
      <c r="A238" s="29" t="s">
        <v>33</v>
      </c>
      <c r="B238" s="29" t="n">
        <v>1.34231838417047</v>
      </c>
      <c r="C238" s="29" t="n">
        <v>0.950210422252709</v>
      </c>
      <c r="D238" s="29" t="n">
        <v>1.04791066367712</v>
      </c>
      <c r="E238" s="29" t="n">
        <v>1.87033970181868</v>
      </c>
      <c r="F238" s="29" t="n">
        <v>2.72363415645222</v>
      </c>
      <c r="G238" s="29" t="n">
        <v>1.15754327533943</v>
      </c>
      <c r="H238" s="29" t="n">
        <v>0.376905831474158</v>
      </c>
      <c r="I238" s="29" t="s">
        <v>30</v>
      </c>
      <c r="J238" s="29" t="n">
        <v>89</v>
      </c>
      <c r="K238" s="29" t="n">
        <v>18</v>
      </c>
      <c r="L238" s="29" t="n">
        <v>70</v>
      </c>
      <c r="M238" s="29" t="n">
        <v>41</v>
      </c>
      <c r="N238" s="29" t="n">
        <v>49</v>
      </c>
      <c r="O238" s="29" t="n">
        <v>45</v>
      </c>
      <c r="P238" s="29" t="n">
        <v>92</v>
      </c>
      <c r="Q238" s="29" t="n">
        <v>61</v>
      </c>
      <c r="S238" s="29" t="n">
        <v>69</v>
      </c>
      <c r="T238" s="29" t="n">
        <v>13</v>
      </c>
      <c r="U238" s="29" t="n">
        <v>40</v>
      </c>
      <c r="V238" s="29" t="n">
        <v>74</v>
      </c>
      <c r="W238" s="29" t="n">
        <v>69</v>
      </c>
      <c r="X238" s="29" t="n">
        <v>2</v>
      </c>
      <c r="Y238" s="29" t="n">
        <v>93</v>
      </c>
      <c r="Z238" s="29" t="n">
        <v>84</v>
      </c>
      <c r="AA238" s="29" t="n">
        <v>1</v>
      </c>
      <c r="AB238" s="29" t="n">
        <v>0.583333333333333</v>
      </c>
      <c r="AC238" s="29" t="n">
        <v>0.458333333333333</v>
      </c>
      <c r="AD238" s="29" t="n">
        <v>0.708333333333333</v>
      </c>
    </row>
    <row r="239" customFormat="false" ht="12.75" hidden="false" customHeight="false" outlineLevel="0" collapsed="false">
      <c r="A239" s="29" t="s">
        <v>33</v>
      </c>
      <c r="B239" s="29" t="n">
        <v>1.81564323549278</v>
      </c>
      <c r="C239" s="29" t="n">
        <v>1.63366290675122</v>
      </c>
      <c r="D239" s="29" t="n">
        <v>1.08563323875559</v>
      </c>
      <c r="E239" s="29" t="n">
        <v>0.9967241531144</v>
      </c>
      <c r="F239" s="29" t="n">
        <v>0.822062752919538</v>
      </c>
      <c r="G239" s="29" t="n">
        <v>1.13875764355878</v>
      </c>
      <c r="H239" s="29" t="n">
        <v>0.628852545850748</v>
      </c>
      <c r="I239" s="29" t="s">
        <v>30</v>
      </c>
      <c r="J239" s="29" t="n">
        <v>21</v>
      </c>
      <c r="K239" s="29" t="n">
        <v>78</v>
      </c>
      <c r="L239" s="29" t="n">
        <v>30</v>
      </c>
      <c r="M239" s="29" t="n">
        <v>30</v>
      </c>
      <c r="N239" s="29" t="n">
        <v>45</v>
      </c>
      <c r="O239" s="29" t="n">
        <v>91</v>
      </c>
      <c r="P239" s="29" t="n">
        <v>99</v>
      </c>
      <c r="Q239" s="29" t="n">
        <v>19</v>
      </c>
      <c r="S239" s="29" t="n">
        <v>97</v>
      </c>
      <c r="T239" s="29" t="n">
        <v>67</v>
      </c>
      <c r="U239" s="29" t="n">
        <v>92</v>
      </c>
      <c r="V239" s="29" t="n">
        <v>29</v>
      </c>
      <c r="W239" s="29" t="n">
        <v>87</v>
      </c>
      <c r="X239" s="29" t="n">
        <v>20</v>
      </c>
      <c r="Y239" s="29" t="n">
        <v>81</v>
      </c>
      <c r="Z239" s="29" t="n">
        <v>54</v>
      </c>
      <c r="AA239" s="29" t="n">
        <v>1</v>
      </c>
      <c r="AB239" s="29" t="n">
        <v>0.583333333333333</v>
      </c>
      <c r="AC239" s="29" t="n">
        <v>0.5</v>
      </c>
      <c r="AD239" s="29" t="n">
        <v>0.666666666666667</v>
      </c>
    </row>
    <row r="240" customFormat="false" ht="12.75" hidden="false" customHeight="false" outlineLevel="0" collapsed="false">
      <c r="A240" s="29" t="s">
        <v>33</v>
      </c>
      <c r="B240" s="29" t="n">
        <v>1.70559072718432</v>
      </c>
      <c r="C240" s="29" t="n">
        <v>1.11276957808755</v>
      </c>
      <c r="D240" s="29" t="n">
        <v>1.01545676715811</v>
      </c>
      <c r="E240" s="29" t="n">
        <v>1.3275342652339</v>
      </c>
      <c r="F240" s="29" t="n">
        <v>1.53581032496218</v>
      </c>
      <c r="G240" s="29" t="n">
        <v>1.01496129087838</v>
      </c>
      <c r="H240" s="29" t="n">
        <v>1.02297429837233</v>
      </c>
      <c r="I240" s="29" t="s">
        <v>30</v>
      </c>
      <c r="J240" s="29" t="n">
        <v>90</v>
      </c>
      <c r="K240" s="29" t="n">
        <v>97</v>
      </c>
      <c r="L240" s="29" t="n">
        <v>48</v>
      </c>
      <c r="M240" s="29" t="n">
        <v>79</v>
      </c>
      <c r="N240" s="29" t="n">
        <v>76</v>
      </c>
      <c r="O240" s="29" t="n">
        <v>4</v>
      </c>
      <c r="P240" s="29" t="n">
        <v>51</v>
      </c>
      <c r="Q240" s="29" t="n">
        <v>14</v>
      </c>
      <c r="S240" s="29" t="n">
        <v>84</v>
      </c>
      <c r="T240" s="29" t="n">
        <v>56</v>
      </c>
      <c r="U240" s="29" t="n">
        <v>52</v>
      </c>
      <c r="V240" s="29" t="n">
        <v>97</v>
      </c>
      <c r="W240" s="29" t="n">
        <v>71</v>
      </c>
      <c r="X240" s="29" t="n">
        <v>58</v>
      </c>
      <c r="Y240" s="29" t="n">
        <v>37</v>
      </c>
      <c r="Z240" s="29" t="n">
        <v>7</v>
      </c>
      <c r="AA240" s="29" t="n">
        <v>-1</v>
      </c>
      <c r="AB240" s="29" t="n">
        <v>0.583333333333333</v>
      </c>
      <c r="AC240" s="29" t="n">
        <v>0.666666666666667</v>
      </c>
      <c r="AD240" s="29" t="n">
        <v>0.5</v>
      </c>
    </row>
    <row r="241" customFormat="false" ht="12.75" hidden="false" customHeight="false" outlineLevel="0" collapsed="false">
      <c r="A241" s="29" t="s">
        <v>33</v>
      </c>
      <c r="B241" s="29" t="n">
        <v>1.70944482849956</v>
      </c>
      <c r="C241" s="29" t="n">
        <v>1.39174614153652</v>
      </c>
      <c r="D241" s="29" t="n">
        <v>1.01972659849511</v>
      </c>
      <c r="E241" s="29" t="n">
        <v>2.05042208793783</v>
      </c>
      <c r="F241" s="29" t="n">
        <v>2.7549745937915</v>
      </c>
      <c r="G241" s="29" t="n">
        <v>0.94398190944521</v>
      </c>
      <c r="H241" s="29" t="n">
        <v>1.45290762938513</v>
      </c>
      <c r="I241" s="29" t="s">
        <v>30</v>
      </c>
      <c r="J241" s="29" t="n">
        <v>22</v>
      </c>
      <c r="K241" s="29" t="n">
        <v>22</v>
      </c>
      <c r="L241" s="29" t="n">
        <v>82</v>
      </c>
      <c r="M241" s="29" t="n">
        <v>78</v>
      </c>
      <c r="N241" s="29" t="n">
        <v>43</v>
      </c>
      <c r="O241" s="29" t="n">
        <v>15</v>
      </c>
      <c r="P241" s="29" t="n">
        <v>47</v>
      </c>
      <c r="Q241" s="29" t="n">
        <v>93</v>
      </c>
      <c r="S241" s="29" t="n">
        <v>9</v>
      </c>
      <c r="T241" s="29" t="n">
        <v>100</v>
      </c>
      <c r="U241" s="29" t="n">
        <v>88</v>
      </c>
      <c r="V241" s="29" t="n">
        <v>99</v>
      </c>
      <c r="W241" s="29" t="n">
        <v>2</v>
      </c>
      <c r="X241" s="29" t="n">
        <v>45</v>
      </c>
      <c r="Y241" s="29" t="n">
        <v>56</v>
      </c>
      <c r="Z241" s="29" t="n">
        <v>35</v>
      </c>
      <c r="AA241" s="29" t="n">
        <v>-1</v>
      </c>
      <c r="AB241" s="29" t="n">
        <v>0.583333333333333</v>
      </c>
      <c r="AC241" s="29" t="n">
        <v>0.625</v>
      </c>
      <c r="AD241" s="29" t="n">
        <v>0.541666666666667</v>
      </c>
    </row>
    <row r="242" customFormat="false" ht="12.75" hidden="false" customHeight="false" outlineLevel="0" collapsed="false">
      <c r="A242" s="29" t="s">
        <v>33</v>
      </c>
      <c r="B242" s="29" t="n">
        <v>1.94169700882861</v>
      </c>
      <c r="C242" s="29" t="n">
        <v>1.40527807213841</v>
      </c>
      <c r="D242" s="29" t="n">
        <v>1.07560075104309</v>
      </c>
      <c r="E242" s="29" t="n">
        <v>1.97165746653031</v>
      </c>
      <c r="F242" s="29" t="n">
        <v>0.912752006754484</v>
      </c>
      <c r="G242" s="29" t="n">
        <v>0.806883599623077</v>
      </c>
      <c r="H242" s="29" t="n">
        <v>1.39495314751017</v>
      </c>
      <c r="I242" s="29" t="s">
        <v>30</v>
      </c>
      <c r="J242" s="29" t="n">
        <v>3</v>
      </c>
      <c r="K242" s="29" t="n">
        <v>44</v>
      </c>
      <c r="L242" s="29" t="n">
        <v>23</v>
      </c>
      <c r="M242" s="29" t="n">
        <v>16</v>
      </c>
      <c r="N242" s="29" t="n">
        <v>95</v>
      </c>
      <c r="O242" s="29" t="n">
        <v>83</v>
      </c>
      <c r="P242" s="29" t="n">
        <v>50</v>
      </c>
      <c r="Q242" s="29" t="n">
        <v>32</v>
      </c>
      <c r="S242" s="29" t="n">
        <v>25</v>
      </c>
      <c r="T242" s="29" t="n">
        <v>85</v>
      </c>
      <c r="U242" s="29" t="n">
        <v>95</v>
      </c>
      <c r="V242" s="29" t="n">
        <v>62</v>
      </c>
      <c r="W242" s="29" t="n">
        <v>95</v>
      </c>
      <c r="X242" s="29" t="n">
        <v>40</v>
      </c>
      <c r="Y242" s="29" t="n">
        <v>98</v>
      </c>
      <c r="Z242" s="29" t="n">
        <v>13</v>
      </c>
      <c r="AA242" s="29" t="n">
        <v>-1</v>
      </c>
      <c r="AB242" s="29" t="n">
        <v>0.583333333333333</v>
      </c>
      <c r="AC242" s="29" t="n">
        <v>0.458333333333333</v>
      </c>
      <c r="AD242" s="29" t="n">
        <v>0.708333333333333</v>
      </c>
    </row>
    <row r="243" customFormat="false" ht="12.75" hidden="false" customHeight="false" outlineLevel="0" collapsed="false">
      <c r="A243" s="29" t="s">
        <v>33</v>
      </c>
      <c r="B243" s="29" t="n">
        <v>1.41173130716396</v>
      </c>
      <c r="C243" s="29" t="n">
        <v>1.1695671263184</v>
      </c>
      <c r="D243" s="29" t="n">
        <v>1.07072332290477</v>
      </c>
      <c r="E243" s="29" t="n">
        <v>1.13421737647713</v>
      </c>
      <c r="F243" s="29" t="n">
        <v>2.84554528634693</v>
      </c>
      <c r="G243" s="29" t="n">
        <v>0.65569793819613</v>
      </c>
      <c r="H243" s="29" t="n">
        <v>0.688571815513504</v>
      </c>
      <c r="I243" s="29" t="s">
        <v>30</v>
      </c>
      <c r="J243" s="29" t="n">
        <v>80</v>
      </c>
      <c r="K243" s="29" t="n">
        <v>28</v>
      </c>
      <c r="L243" s="29" t="n">
        <v>62</v>
      </c>
      <c r="M243" s="29" t="n">
        <v>6</v>
      </c>
      <c r="N243" s="29" t="n">
        <v>76</v>
      </c>
      <c r="O243" s="29" t="n">
        <v>99</v>
      </c>
      <c r="P243" s="29" t="n">
        <v>100</v>
      </c>
      <c r="Q243" s="29" t="n">
        <v>8</v>
      </c>
      <c r="S243" s="29" t="n">
        <v>67</v>
      </c>
      <c r="T243" s="29" t="n">
        <v>29</v>
      </c>
      <c r="U243" s="29" t="n">
        <v>61</v>
      </c>
      <c r="V243" s="29" t="n">
        <v>57</v>
      </c>
      <c r="W243" s="29" t="n">
        <v>34</v>
      </c>
      <c r="X243" s="29" t="n">
        <v>44</v>
      </c>
      <c r="Y243" s="29" t="n">
        <v>85</v>
      </c>
      <c r="Z243" s="29" t="n">
        <v>18</v>
      </c>
      <c r="AA243" s="29" t="n">
        <v>1</v>
      </c>
      <c r="AB243" s="29" t="n">
        <v>0.583333333333333</v>
      </c>
      <c r="AC243" s="29" t="n">
        <v>0.5</v>
      </c>
      <c r="AD243" s="29" t="n">
        <v>0.666666666666667</v>
      </c>
    </row>
    <row r="244" customFormat="false" ht="12.75" hidden="false" customHeight="false" outlineLevel="0" collapsed="false">
      <c r="A244" s="29" t="s">
        <v>33</v>
      </c>
      <c r="B244" s="29" t="n">
        <v>2.08373900380171</v>
      </c>
      <c r="C244" s="29" t="n">
        <v>1.01822769998144</v>
      </c>
      <c r="D244" s="29" t="n">
        <v>1.07616661192196</v>
      </c>
      <c r="E244" s="29" t="n">
        <v>1.03122190450733</v>
      </c>
      <c r="F244" s="29" t="n">
        <v>1.41474309418452</v>
      </c>
      <c r="G244" s="29" t="n">
        <v>1.87755703734709</v>
      </c>
      <c r="H244" s="29" t="n">
        <v>1.05677844053017</v>
      </c>
      <c r="I244" s="29" t="s">
        <v>30</v>
      </c>
      <c r="J244" s="29" t="n">
        <v>41</v>
      </c>
      <c r="K244" s="29" t="n">
        <v>88</v>
      </c>
      <c r="L244" s="29" t="n">
        <v>50</v>
      </c>
      <c r="M244" s="29" t="n">
        <v>51</v>
      </c>
      <c r="N244" s="29" t="n">
        <v>77</v>
      </c>
      <c r="O244" s="29" t="n">
        <v>61</v>
      </c>
      <c r="P244" s="29" t="n">
        <v>43</v>
      </c>
      <c r="Q244" s="29" t="n">
        <v>79</v>
      </c>
      <c r="S244" s="29" t="n">
        <v>86</v>
      </c>
      <c r="T244" s="29" t="n">
        <v>69</v>
      </c>
      <c r="U244" s="29" t="n">
        <v>20</v>
      </c>
      <c r="V244" s="29" t="n">
        <v>55</v>
      </c>
      <c r="W244" s="29" t="n">
        <v>13</v>
      </c>
      <c r="X244" s="29" t="n">
        <v>100</v>
      </c>
      <c r="Y244" s="29" t="n">
        <v>32</v>
      </c>
      <c r="Z244" s="29" t="n">
        <v>75</v>
      </c>
      <c r="AA244" s="29" t="n">
        <v>1</v>
      </c>
      <c r="AB244" s="29" t="n">
        <v>0.583333333333333</v>
      </c>
      <c r="AC244" s="29" t="n">
        <v>0.583333333333333</v>
      </c>
      <c r="AD244" s="29" t="n">
        <v>0.583333333333333</v>
      </c>
    </row>
    <row r="245" customFormat="false" ht="12.75" hidden="false" customHeight="false" outlineLevel="0" collapsed="false">
      <c r="A245" s="29" t="s">
        <v>33</v>
      </c>
      <c r="B245" s="29" t="n">
        <v>1.05535785101439</v>
      </c>
      <c r="C245" s="29" t="n">
        <v>1.55592261558643</v>
      </c>
      <c r="D245" s="29" t="n">
        <v>1.03248087447139</v>
      </c>
      <c r="E245" s="29" t="n">
        <v>1.53396373738702</v>
      </c>
      <c r="F245" s="29" t="n">
        <v>3.06317627917366</v>
      </c>
      <c r="G245" s="29" t="n">
        <v>1.22521141413986</v>
      </c>
      <c r="H245" s="29" t="n">
        <v>0.90724092260652</v>
      </c>
      <c r="I245" s="29" t="s">
        <v>30</v>
      </c>
      <c r="J245" s="29" t="n">
        <v>87</v>
      </c>
      <c r="K245" s="29" t="n">
        <v>47</v>
      </c>
      <c r="L245" s="29" t="n">
        <v>89</v>
      </c>
      <c r="M245" s="29" t="n">
        <v>22</v>
      </c>
      <c r="N245" s="29" t="n">
        <v>38</v>
      </c>
      <c r="O245" s="29" t="n">
        <v>14</v>
      </c>
      <c r="P245" s="29" t="n">
        <v>79</v>
      </c>
      <c r="Q245" s="29" t="n">
        <v>85</v>
      </c>
      <c r="S245" s="29" t="n">
        <v>38</v>
      </c>
      <c r="T245" s="29" t="n">
        <v>27</v>
      </c>
      <c r="U245" s="29" t="n">
        <v>51</v>
      </c>
      <c r="V245" s="29" t="n">
        <v>69</v>
      </c>
      <c r="W245" s="29" t="n">
        <v>62</v>
      </c>
      <c r="X245" s="29" t="n">
        <v>48</v>
      </c>
      <c r="Y245" s="29" t="n">
        <v>64</v>
      </c>
      <c r="Z245" s="29" t="n">
        <v>99</v>
      </c>
      <c r="AA245" s="29" t="n">
        <v>1</v>
      </c>
      <c r="AB245" s="29" t="n">
        <v>0.583333333333333</v>
      </c>
      <c r="AC245" s="29" t="n">
        <v>0.583333333333333</v>
      </c>
      <c r="AD245" s="29" t="n">
        <v>0.583333333333333</v>
      </c>
    </row>
    <row r="246" customFormat="false" ht="12.75" hidden="false" customHeight="false" outlineLevel="0" collapsed="false">
      <c r="A246" s="29" t="s">
        <v>33</v>
      </c>
      <c r="B246" s="29" t="n">
        <v>1.97712028187226</v>
      </c>
      <c r="C246" s="29" t="n">
        <v>1.54814804090282</v>
      </c>
      <c r="D246" s="29" t="n">
        <v>1.04546689352823</v>
      </c>
      <c r="E246" s="29" t="n">
        <v>1.68105426937447</v>
      </c>
      <c r="F246" s="29" t="n">
        <v>2.03543192883607</v>
      </c>
      <c r="G246" s="29" t="n">
        <v>0.979040997761628</v>
      </c>
      <c r="H246" s="29" t="n">
        <v>1.37101138380478</v>
      </c>
      <c r="I246" s="29" t="s">
        <v>30</v>
      </c>
      <c r="J246" s="29" t="n">
        <v>17</v>
      </c>
      <c r="K246" s="29" t="n">
        <v>41</v>
      </c>
      <c r="L246" s="29" t="n">
        <v>88</v>
      </c>
      <c r="M246" s="29" t="n">
        <v>52</v>
      </c>
      <c r="N246" s="29" t="n">
        <v>97</v>
      </c>
      <c r="O246" s="29" t="n">
        <v>60</v>
      </c>
      <c r="P246" s="29" t="n">
        <v>19</v>
      </c>
      <c r="Q246" s="29" t="n">
        <v>72</v>
      </c>
      <c r="S246" s="29" t="n">
        <v>20</v>
      </c>
      <c r="T246" s="29" t="n">
        <v>60</v>
      </c>
      <c r="U246" s="29" t="n">
        <v>60</v>
      </c>
      <c r="V246" s="29" t="n">
        <v>46</v>
      </c>
      <c r="W246" s="29" t="n">
        <v>21</v>
      </c>
      <c r="X246" s="29" t="n">
        <v>39</v>
      </c>
      <c r="Y246" s="29" t="n">
        <v>92</v>
      </c>
      <c r="Z246" s="29" t="n">
        <v>69</v>
      </c>
      <c r="AA246" s="29" t="n">
        <v>1</v>
      </c>
      <c r="AB246" s="29" t="n">
        <v>0.583333333333333</v>
      </c>
      <c r="AC246" s="29" t="n">
        <v>0.458333333333333</v>
      </c>
      <c r="AD246" s="29" t="n">
        <v>0.708333333333333</v>
      </c>
    </row>
    <row r="247" customFormat="false" ht="12.75" hidden="false" customHeight="false" outlineLevel="0" collapsed="false">
      <c r="A247" s="29" t="s">
        <v>33</v>
      </c>
      <c r="B247" s="29" t="n">
        <v>0.903734333205758</v>
      </c>
      <c r="C247" s="29" t="n">
        <v>0.94289577820319</v>
      </c>
      <c r="D247" s="29" t="n">
        <v>1.03601910639875</v>
      </c>
      <c r="E247" s="29" t="n">
        <v>1.71634846552384</v>
      </c>
      <c r="F247" s="29" t="n">
        <v>2.23641661965897</v>
      </c>
      <c r="G247" s="29" t="n">
        <v>1.19049219710547</v>
      </c>
      <c r="H247" s="29" t="n">
        <v>0.649299723225743</v>
      </c>
      <c r="I247" s="29" t="s">
        <v>30</v>
      </c>
      <c r="J247" s="29" t="n">
        <v>91</v>
      </c>
      <c r="K247" s="29" t="n">
        <v>1</v>
      </c>
      <c r="L247" s="29" t="n">
        <v>9</v>
      </c>
      <c r="M247" s="29" t="n">
        <v>83</v>
      </c>
      <c r="N247" s="29" t="n">
        <v>53</v>
      </c>
      <c r="O247" s="29" t="n">
        <v>95</v>
      </c>
      <c r="P247" s="29" t="n">
        <v>63</v>
      </c>
      <c r="Q247" s="29" t="n">
        <v>20</v>
      </c>
      <c r="S247" s="29" t="n">
        <v>83</v>
      </c>
      <c r="T247" s="29" t="n">
        <v>93</v>
      </c>
      <c r="U247" s="29" t="n">
        <v>60</v>
      </c>
      <c r="V247" s="29" t="n">
        <v>24</v>
      </c>
      <c r="W247" s="29" t="n">
        <v>51</v>
      </c>
      <c r="X247" s="29" t="n">
        <v>5</v>
      </c>
      <c r="Y247" s="29" t="n">
        <v>74</v>
      </c>
      <c r="Z247" s="29" t="n">
        <v>3</v>
      </c>
      <c r="AA247" s="29" t="n">
        <v>1</v>
      </c>
      <c r="AB247" s="29" t="n">
        <v>0.583333333333333</v>
      </c>
      <c r="AC247" s="29" t="n">
        <v>0.708333333333333</v>
      </c>
      <c r="AD247" s="29" t="n">
        <v>0.458333333333333</v>
      </c>
    </row>
    <row r="248" customFormat="false" ht="12.75" hidden="false" customHeight="false" outlineLevel="0" collapsed="false">
      <c r="A248" s="29" t="s">
        <v>33</v>
      </c>
      <c r="B248" s="29" t="n">
        <v>1.76869624649657</v>
      </c>
      <c r="C248" s="29" t="n">
        <v>0.917573002623935</v>
      </c>
      <c r="D248" s="29" t="n">
        <v>1.0505112200297</v>
      </c>
      <c r="E248" s="29" t="n">
        <v>1.87990046904128</v>
      </c>
      <c r="F248" s="29" t="n">
        <v>2.63866782047893</v>
      </c>
      <c r="G248" s="29" t="n">
        <v>1.0202581766548</v>
      </c>
      <c r="H248" s="29" t="n">
        <v>1.26711091296511</v>
      </c>
      <c r="I248" s="29" t="s">
        <v>30</v>
      </c>
      <c r="J248" s="29" t="n">
        <v>36</v>
      </c>
      <c r="K248" s="29" t="n">
        <v>55</v>
      </c>
      <c r="L248" s="29" t="n">
        <v>48</v>
      </c>
      <c r="M248" s="29" t="n">
        <v>46</v>
      </c>
      <c r="N248" s="29" t="n">
        <v>87</v>
      </c>
      <c r="O248" s="29" t="n">
        <v>78</v>
      </c>
      <c r="P248" s="29" t="n">
        <v>43</v>
      </c>
      <c r="Q248" s="29" t="n">
        <v>73</v>
      </c>
      <c r="S248" s="29" t="n">
        <v>68</v>
      </c>
      <c r="T248" s="29" t="n">
        <v>5</v>
      </c>
      <c r="U248" s="29" t="n">
        <v>95</v>
      </c>
      <c r="V248" s="29" t="n">
        <v>63</v>
      </c>
      <c r="W248" s="29" t="n">
        <v>65</v>
      </c>
      <c r="X248" s="29" t="n">
        <v>21</v>
      </c>
      <c r="Y248" s="29" t="n">
        <v>60</v>
      </c>
      <c r="Z248" s="29" t="n">
        <v>40</v>
      </c>
      <c r="AA248" s="29" t="n">
        <v>1</v>
      </c>
      <c r="AB248" s="29" t="n">
        <v>0.583333333333333</v>
      </c>
      <c r="AC248" s="29" t="n">
        <v>0.708333333333333</v>
      </c>
      <c r="AD248" s="29" t="n">
        <v>0.458333333333333</v>
      </c>
    </row>
    <row r="249" customFormat="false" ht="12.75" hidden="false" customHeight="false" outlineLevel="0" collapsed="false">
      <c r="A249" s="29" t="s">
        <v>33</v>
      </c>
      <c r="B249" s="29" t="n">
        <v>2.13462938934524</v>
      </c>
      <c r="C249" s="29" t="n">
        <v>1.08955050424709</v>
      </c>
      <c r="D249" s="29" t="n">
        <v>1.0020306277473</v>
      </c>
      <c r="E249" s="29" t="n">
        <v>0.960100911158615</v>
      </c>
      <c r="F249" s="29" t="n">
        <v>2.44750090799588</v>
      </c>
      <c r="G249" s="29" t="n">
        <v>1.20140128023056</v>
      </c>
      <c r="H249" s="29" t="n">
        <v>0.942784910955886</v>
      </c>
      <c r="I249" s="29" t="s">
        <v>30</v>
      </c>
      <c r="J249" s="29" t="n">
        <v>91</v>
      </c>
      <c r="K249" s="29" t="n">
        <v>85</v>
      </c>
      <c r="L249" s="29" t="n">
        <v>79</v>
      </c>
      <c r="M249" s="29" t="n">
        <v>10</v>
      </c>
      <c r="N249" s="29" t="n">
        <v>64</v>
      </c>
      <c r="O249" s="29" t="n">
        <v>94</v>
      </c>
      <c r="P249" s="29" t="n">
        <v>20</v>
      </c>
      <c r="Q249" s="29" t="n">
        <v>67</v>
      </c>
      <c r="S249" s="29" t="n">
        <v>89</v>
      </c>
      <c r="T249" s="29" t="n">
        <v>89</v>
      </c>
      <c r="U249" s="29" t="n">
        <v>100</v>
      </c>
      <c r="V249" s="29" t="n">
        <v>58</v>
      </c>
      <c r="W249" s="29" t="n">
        <v>60</v>
      </c>
      <c r="X249" s="29" t="n">
        <v>87</v>
      </c>
      <c r="Y249" s="51" t="n">
        <v>96</v>
      </c>
      <c r="Z249" s="51" t="n">
        <v>78</v>
      </c>
      <c r="AA249" s="51" t="n">
        <v>1</v>
      </c>
      <c r="AB249" s="29" t="n">
        <v>0.583333333333333</v>
      </c>
      <c r="AC249" s="29" t="n">
        <v>0.583333333333333</v>
      </c>
      <c r="AD249" s="29" t="n">
        <v>0.583333333333333</v>
      </c>
    </row>
    <row r="250" customFormat="false" ht="12.75" hidden="false" customHeight="false" outlineLevel="0" collapsed="false">
      <c r="A250" s="29" t="s">
        <v>33</v>
      </c>
      <c r="B250" s="29" t="n">
        <v>1.56293515012644</v>
      </c>
      <c r="C250" s="29" t="n">
        <v>1.64489066331516</v>
      </c>
      <c r="D250" s="29" t="n">
        <v>1.06002603011925</v>
      </c>
      <c r="E250" s="29" t="n">
        <v>1.46869729044255</v>
      </c>
      <c r="F250" s="29" t="n">
        <v>1.11231278267459</v>
      </c>
      <c r="G250" s="29" t="n">
        <v>1.32233306538547</v>
      </c>
      <c r="H250" s="29" t="n">
        <v>0.709206801540651</v>
      </c>
      <c r="I250" s="29" t="s">
        <v>30</v>
      </c>
      <c r="J250" s="29" t="n">
        <v>39</v>
      </c>
      <c r="K250" s="29" t="n">
        <v>55</v>
      </c>
      <c r="L250" s="29" t="n">
        <v>76</v>
      </c>
      <c r="M250" s="29" t="n">
        <v>83</v>
      </c>
      <c r="N250" s="29" t="n">
        <v>38</v>
      </c>
      <c r="O250" s="29" t="n">
        <v>80</v>
      </c>
      <c r="P250" s="29" t="n">
        <v>75</v>
      </c>
      <c r="Q250" s="29" t="n">
        <v>32</v>
      </c>
      <c r="S250" s="29" t="n">
        <v>3</v>
      </c>
      <c r="T250" s="29" t="n">
        <v>46</v>
      </c>
      <c r="U250" s="29" t="n">
        <v>70</v>
      </c>
      <c r="V250" s="29" t="n">
        <v>97</v>
      </c>
      <c r="W250" s="29" t="n">
        <v>51</v>
      </c>
      <c r="X250" s="29" t="n">
        <v>1</v>
      </c>
      <c r="Y250" s="29" t="n">
        <v>47</v>
      </c>
      <c r="Z250" s="29" t="n">
        <v>27</v>
      </c>
      <c r="AA250" s="29" t="n">
        <v>1</v>
      </c>
      <c r="AB250" s="29" t="n">
        <v>0.583333333333333</v>
      </c>
      <c r="AC250" s="29" t="n">
        <v>0.458333333333333</v>
      </c>
      <c r="AD250" s="29" t="n">
        <v>0.708333333333333</v>
      </c>
    </row>
    <row r="251" customFormat="false" ht="12.75" hidden="false" customHeight="false" outlineLevel="0" collapsed="false">
      <c r="A251" s="29" t="s">
        <v>33</v>
      </c>
      <c r="B251" s="29" t="n">
        <v>0.879045340486714</v>
      </c>
      <c r="C251" s="29" t="n">
        <v>1.3542573857036</v>
      </c>
      <c r="D251" s="29" t="n">
        <v>1.08181248964308</v>
      </c>
      <c r="E251" s="29" t="n">
        <v>1.09852734267475</v>
      </c>
      <c r="F251" s="29" t="n">
        <v>2.44805496095409</v>
      </c>
      <c r="G251" s="29" t="n">
        <v>1.60333580693065</v>
      </c>
      <c r="H251" s="29" t="n">
        <v>0.885922572095664</v>
      </c>
      <c r="I251" s="29" t="s">
        <v>30</v>
      </c>
      <c r="J251" s="29" t="n">
        <v>17</v>
      </c>
      <c r="K251" s="29" t="n">
        <v>68</v>
      </c>
      <c r="L251" s="29" t="n">
        <v>27</v>
      </c>
      <c r="M251" s="29" t="n">
        <v>19</v>
      </c>
      <c r="N251" s="29" t="n">
        <v>59</v>
      </c>
      <c r="O251" s="29" t="n">
        <v>37</v>
      </c>
      <c r="P251" s="29" t="n">
        <v>65</v>
      </c>
      <c r="Q251" s="29" t="n">
        <v>77</v>
      </c>
      <c r="S251" s="29" t="n">
        <v>84</v>
      </c>
      <c r="T251" s="29" t="n">
        <v>4</v>
      </c>
      <c r="U251" s="29" t="n">
        <v>13</v>
      </c>
      <c r="V251" s="29" t="n">
        <v>67</v>
      </c>
      <c r="W251" s="29" t="n">
        <v>68</v>
      </c>
      <c r="X251" s="29" t="n">
        <v>85</v>
      </c>
      <c r="Y251" s="29" t="n">
        <v>32</v>
      </c>
      <c r="Z251" s="29" t="n">
        <v>67</v>
      </c>
      <c r="AA251" s="29" t="n">
        <v>1</v>
      </c>
      <c r="AB251" s="29" t="n">
        <v>0.583333333333333</v>
      </c>
      <c r="AC251" s="29" t="n">
        <v>0.458333333333333</v>
      </c>
      <c r="AD251" s="29" t="n">
        <v>0.708333333333333</v>
      </c>
    </row>
    <row r="252" customFormat="false" ht="12.75" hidden="false" customHeight="false" outlineLevel="0" collapsed="false">
      <c r="A252" s="29" t="s">
        <v>33</v>
      </c>
      <c r="B252" s="29" t="n">
        <v>1.93280580049301</v>
      </c>
      <c r="C252" s="29" t="n">
        <v>1.43292459346041</v>
      </c>
      <c r="D252" s="29" t="n">
        <v>1.03732573549057</v>
      </c>
      <c r="E252" s="29" t="n">
        <v>1.07019025494104</v>
      </c>
      <c r="F252" s="29" t="n">
        <v>2.15789445443695</v>
      </c>
      <c r="G252" s="29" t="n">
        <v>1.49675065973124</v>
      </c>
      <c r="H252" s="29" t="n">
        <v>0.991379390545446</v>
      </c>
      <c r="I252" s="29" t="s">
        <v>30</v>
      </c>
      <c r="J252" s="29" t="n">
        <v>64</v>
      </c>
      <c r="K252" s="29" t="n">
        <v>69</v>
      </c>
      <c r="L252" s="29" t="n">
        <v>18</v>
      </c>
      <c r="M252" s="29" t="n">
        <v>3</v>
      </c>
      <c r="N252" s="29" t="n">
        <v>44</v>
      </c>
      <c r="O252" s="29" t="n">
        <v>32</v>
      </c>
      <c r="P252" s="29" t="n">
        <v>12</v>
      </c>
      <c r="Q252" s="29" t="n">
        <v>54</v>
      </c>
      <c r="S252" s="29" t="n">
        <v>95</v>
      </c>
      <c r="T252" s="29" t="n">
        <v>40</v>
      </c>
      <c r="U252" s="29" t="n">
        <v>12</v>
      </c>
      <c r="V252" s="29" t="n">
        <v>19</v>
      </c>
      <c r="W252" s="29" t="n">
        <v>94</v>
      </c>
      <c r="X252" s="29" t="n">
        <v>67</v>
      </c>
      <c r="Y252" s="29" t="n">
        <v>86</v>
      </c>
      <c r="Z252" s="29" t="n">
        <v>50</v>
      </c>
      <c r="AA252" s="29" t="n">
        <v>1</v>
      </c>
      <c r="AB252" s="29" t="n">
        <v>0.583333333333333</v>
      </c>
      <c r="AC252" s="29" t="n">
        <v>0.458333333333333</v>
      </c>
      <c r="AD252" s="29" t="n">
        <v>0.708333333333333</v>
      </c>
    </row>
    <row r="253" customFormat="false" ht="12.75" hidden="false" customHeight="false" outlineLevel="0" collapsed="false">
      <c r="A253" s="29" t="s">
        <v>33</v>
      </c>
      <c r="B253" s="29" t="n">
        <v>2.12529925588297</v>
      </c>
      <c r="C253" s="29" t="n">
        <v>1.30715613033723</v>
      </c>
      <c r="D253" s="29" t="n">
        <v>1.0766286794328</v>
      </c>
      <c r="E253" s="29" t="n">
        <v>2.15403856831258</v>
      </c>
      <c r="F253" s="29" t="n">
        <v>1.87453487174484</v>
      </c>
      <c r="G253" s="29" t="n">
        <v>0.728247702195288</v>
      </c>
      <c r="H253" s="29" t="n">
        <v>0.744306749796077</v>
      </c>
      <c r="I253" s="29" t="s">
        <v>30</v>
      </c>
      <c r="J253" s="29" t="n">
        <v>4</v>
      </c>
      <c r="K253" s="29" t="n">
        <v>5</v>
      </c>
      <c r="L253" s="29" t="n">
        <v>13</v>
      </c>
      <c r="M253" s="29" t="n">
        <v>65</v>
      </c>
      <c r="N253" s="29" t="n">
        <v>87</v>
      </c>
      <c r="O253" s="29" t="n">
        <v>44</v>
      </c>
      <c r="P253" s="29" t="n">
        <v>53</v>
      </c>
      <c r="Q253" s="29" t="n">
        <v>53</v>
      </c>
      <c r="S253" s="29" t="n">
        <v>13</v>
      </c>
      <c r="T253" s="29" t="n">
        <v>54</v>
      </c>
      <c r="U253" s="29" t="n">
        <v>51</v>
      </c>
      <c r="V253" s="29" t="n">
        <v>7</v>
      </c>
      <c r="W253" s="29" t="n">
        <v>84</v>
      </c>
      <c r="X253" s="29" t="n">
        <v>24</v>
      </c>
      <c r="Y253" s="29" t="n">
        <v>35</v>
      </c>
      <c r="Z253" s="29" t="n">
        <v>15</v>
      </c>
      <c r="AA253" s="29" t="n">
        <v>1</v>
      </c>
      <c r="AB253" s="29" t="n">
        <v>0.583333333333333</v>
      </c>
      <c r="AC253" s="29" t="n">
        <v>0.5</v>
      </c>
      <c r="AD253" s="29" t="n">
        <v>0.666666666666667</v>
      </c>
    </row>
    <row r="254" customFormat="false" ht="12.75" hidden="false" customHeight="false" outlineLevel="0" collapsed="false">
      <c r="A254" s="29" t="s">
        <v>33</v>
      </c>
      <c r="B254" s="29" t="n">
        <v>1.47030217515766</v>
      </c>
      <c r="C254" s="29" t="n">
        <v>0.915202714485506</v>
      </c>
      <c r="D254" s="29" t="n">
        <v>1.00182260915351</v>
      </c>
      <c r="E254" s="29" t="n">
        <v>1.15190450173973</v>
      </c>
      <c r="F254" s="29" t="n">
        <v>0.848400031917054</v>
      </c>
      <c r="G254" s="29" t="n">
        <v>1.49682045103646</v>
      </c>
      <c r="H254" s="29" t="n">
        <v>1.47301113144421</v>
      </c>
      <c r="I254" s="29" t="s">
        <v>30</v>
      </c>
      <c r="J254" s="29" t="n">
        <v>46</v>
      </c>
      <c r="K254" s="29" t="n">
        <v>41</v>
      </c>
      <c r="L254" s="29" t="n">
        <v>72</v>
      </c>
      <c r="M254" s="29" t="n">
        <v>67</v>
      </c>
      <c r="N254" s="29" t="n">
        <v>28</v>
      </c>
      <c r="O254" s="29" t="n">
        <v>28</v>
      </c>
      <c r="P254" s="29" t="n">
        <v>8</v>
      </c>
      <c r="Q254" s="29" t="n">
        <v>78</v>
      </c>
      <c r="S254" s="29" t="n">
        <v>31</v>
      </c>
      <c r="T254" s="29" t="n">
        <v>28</v>
      </c>
      <c r="U254" s="29" t="n">
        <v>30</v>
      </c>
      <c r="V254" s="29" t="n">
        <v>83</v>
      </c>
      <c r="W254" s="29" t="n">
        <v>12</v>
      </c>
      <c r="X254" s="29" t="n">
        <v>16</v>
      </c>
      <c r="Y254" s="29" t="n">
        <v>40</v>
      </c>
      <c r="Z254" s="29" t="n">
        <v>59</v>
      </c>
      <c r="AA254" s="29" t="n">
        <v>-1</v>
      </c>
      <c r="AB254" s="29" t="n">
        <v>0.583333333333333</v>
      </c>
      <c r="AC254" s="29" t="n">
        <v>0.541666666666667</v>
      </c>
      <c r="AD254" s="29" t="n">
        <v>0.625</v>
      </c>
    </row>
    <row r="255" customFormat="false" ht="12.75" hidden="false" customHeight="false" outlineLevel="0" collapsed="false">
      <c r="A255" s="29" t="s">
        <v>33</v>
      </c>
      <c r="B255" s="29" t="n">
        <v>1.78832551218926</v>
      </c>
      <c r="C255" s="29" t="n">
        <v>0.984185055502471</v>
      </c>
      <c r="D255" s="29" t="n">
        <v>1.08464271347798</v>
      </c>
      <c r="E255" s="29" t="n">
        <v>1.26577911475583</v>
      </c>
      <c r="F255" s="29" t="n">
        <v>1.92381083925559</v>
      </c>
      <c r="G255" s="29" t="n">
        <v>1.66373878919224</v>
      </c>
      <c r="H255" s="29" t="n">
        <v>0.709108577853108</v>
      </c>
      <c r="I255" s="29" t="s">
        <v>30</v>
      </c>
      <c r="J255" s="29" t="n">
        <v>34</v>
      </c>
      <c r="K255" s="29" t="n">
        <v>51</v>
      </c>
      <c r="L255" s="29" t="n">
        <v>45</v>
      </c>
      <c r="M255" s="29" t="n">
        <v>47</v>
      </c>
      <c r="N255" s="29" t="n">
        <v>32</v>
      </c>
      <c r="O255" s="29" t="n">
        <v>41</v>
      </c>
      <c r="P255" s="29" t="n">
        <v>56</v>
      </c>
      <c r="Q255" s="29" t="n">
        <v>60</v>
      </c>
      <c r="S255" s="29" t="n">
        <v>40</v>
      </c>
      <c r="T255" s="29" t="n">
        <v>3</v>
      </c>
      <c r="U255" s="29" t="n">
        <v>29</v>
      </c>
      <c r="V255" s="29" t="n">
        <v>29</v>
      </c>
      <c r="W255" s="29" t="n">
        <v>54</v>
      </c>
      <c r="X255" s="29" t="n">
        <v>68</v>
      </c>
      <c r="Y255" s="29" t="n">
        <v>20</v>
      </c>
      <c r="Z255" s="29" t="n">
        <v>26</v>
      </c>
      <c r="AA255" s="29" t="n">
        <v>-1</v>
      </c>
      <c r="AB255" s="29" t="n">
        <v>0.583333333333333</v>
      </c>
      <c r="AC255" s="29" t="n">
        <v>0.5</v>
      </c>
      <c r="AD255" s="29" t="n">
        <v>0.666666666666667</v>
      </c>
    </row>
    <row r="256" customFormat="false" ht="12.75" hidden="false" customHeight="false" outlineLevel="0" collapsed="false">
      <c r="A256" s="29" t="s">
        <v>33</v>
      </c>
      <c r="B256" s="29" t="n">
        <v>1.08385498946393</v>
      </c>
      <c r="C256" s="29" t="n">
        <v>1.18124663826255</v>
      </c>
      <c r="D256" s="29" t="n">
        <v>1.05797125262014</v>
      </c>
      <c r="E256" s="29" t="n">
        <v>1.97322483424883</v>
      </c>
      <c r="F256" s="29" t="n">
        <v>0.988513500753032</v>
      </c>
      <c r="G256" s="29" t="n">
        <v>1.37766303994665</v>
      </c>
      <c r="H256" s="29" t="n">
        <v>1.39695970599535</v>
      </c>
      <c r="I256" s="29" t="s">
        <v>30</v>
      </c>
      <c r="J256" s="29" t="n">
        <v>47</v>
      </c>
      <c r="K256" s="29" t="n">
        <v>18</v>
      </c>
      <c r="L256" s="29" t="n">
        <v>97</v>
      </c>
      <c r="M256" s="29" t="n">
        <v>82</v>
      </c>
      <c r="N256" s="29" t="n">
        <v>77</v>
      </c>
      <c r="O256" s="29" t="n">
        <v>88</v>
      </c>
      <c r="P256" s="29" t="n">
        <v>71</v>
      </c>
      <c r="Q256" s="29" t="n">
        <v>6</v>
      </c>
      <c r="S256" s="29" t="n">
        <v>48</v>
      </c>
      <c r="T256" s="29" t="n">
        <v>42</v>
      </c>
      <c r="U256" s="29" t="n">
        <v>60</v>
      </c>
      <c r="V256" s="29" t="n">
        <v>51</v>
      </c>
      <c r="W256" s="29" t="n">
        <v>19</v>
      </c>
      <c r="X256" s="29" t="n">
        <v>77</v>
      </c>
      <c r="Y256" s="29" t="n">
        <v>53</v>
      </c>
      <c r="Z256" s="29" t="n">
        <v>32</v>
      </c>
      <c r="AA256" s="29" t="n">
        <v>-1</v>
      </c>
      <c r="AB256" s="29" t="n">
        <v>0.583333333333333</v>
      </c>
      <c r="AC256" s="29" t="n">
        <v>0.666666666666667</v>
      </c>
      <c r="AD256" s="29" t="n">
        <v>0.5</v>
      </c>
    </row>
    <row r="257" customFormat="false" ht="12.75" hidden="false" customHeight="false" outlineLevel="0" collapsed="false">
      <c r="A257" s="29" t="s">
        <v>33</v>
      </c>
      <c r="B257" s="29" t="n">
        <v>1.5636739838368</v>
      </c>
      <c r="C257" s="29" t="n">
        <v>1.33530517433642</v>
      </c>
      <c r="D257" s="29" t="n">
        <v>1.00648716223062</v>
      </c>
      <c r="E257" s="29" t="n">
        <v>1.4031809742281</v>
      </c>
      <c r="F257" s="29" t="n">
        <v>2.76352495248635</v>
      </c>
      <c r="G257" s="29" t="n">
        <v>1.62543118062764</v>
      </c>
      <c r="H257" s="29" t="n">
        <v>0.588273886406727</v>
      </c>
      <c r="I257" s="29" t="s">
        <v>30</v>
      </c>
      <c r="J257" s="29" t="n">
        <v>45</v>
      </c>
      <c r="K257" s="29" t="n">
        <v>13</v>
      </c>
      <c r="L257" s="29" t="n">
        <v>4</v>
      </c>
      <c r="M257" s="29" t="n">
        <v>32</v>
      </c>
      <c r="N257" s="29" t="n">
        <v>14</v>
      </c>
      <c r="O257" s="29" t="n">
        <v>55</v>
      </c>
      <c r="P257" s="29" t="n">
        <v>2</v>
      </c>
      <c r="Q257" s="29" t="n">
        <v>9</v>
      </c>
      <c r="S257" s="29" t="n">
        <v>66</v>
      </c>
      <c r="T257" s="29" t="n">
        <v>52</v>
      </c>
      <c r="U257" s="29" t="n">
        <v>7</v>
      </c>
      <c r="V257" s="29" t="n">
        <v>89</v>
      </c>
      <c r="W257" s="29" t="n">
        <v>53</v>
      </c>
      <c r="X257" s="29" t="n">
        <v>56</v>
      </c>
      <c r="Y257" s="29" t="n">
        <v>32</v>
      </c>
      <c r="Z257" s="29" t="n">
        <v>31</v>
      </c>
      <c r="AA257" s="29" t="n">
        <v>-1</v>
      </c>
      <c r="AB257" s="29" t="n">
        <v>0.583333333333333</v>
      </c>
      <c r="AC257" s="29" t="n">
        <v>0.583333333333333</v>
      </c>
      <c r="AD257" s="29" t="n">
        <v>0.583333333333333</v>
      </c>
    </row>
    <row r="258" customFormat="false" ht="12.75" hidden="false" customHeight="false" outlineLevel="0" collapsed="false">
      <c r="A258" s="29" t="s">
        <v>33</v>
      </c>
      <c r="B258" s="29" t="n">
        <v>0.916508200295989</v>
      </c>
      <c r="C258" s="29" t="n">
        <v>1.62457704885486</v>
      </c>
      <c r="D258" s="29" t="n">
        <v>1.04771329017054</v>
      </c>
      <c r="E258" s="29" t="n">
        <v>1.8714013067497</v>
      </c>
      <c r="F258" s="29" t="n">
        <v>1.92577446789189</v>
      </c>
      <c r="G258" s="29" t="n">
        <v>1.44578850085364</v>
      </c>
      <c r="H258" s="29" t="n">
        <v>1.07444599972451</v>
      </c>
      <c r="I258" s="29" t="s">
        <v>30</v>
      </c>
      <c r="J258" s="29" t="n">
        <v>90</v>
      </c>
      <c r="K258" s="29" t="n">
        <v>74</v>
      </c>
      <c r="L258" s="29" t="n">
        <v>40</v>
      </c>
      <c r="M258" s="29" t="n">
        <v>76</v>
      </c>
      <c r="N258" s="29" t="n">
        <v>63</v>
      </c>
      <c r="O258" s="29" t="n">
        <v>42</v>
      </c>
      <c r="P258" s="29" t="n">
        <v>15</v>
      </c>
      <c r="Q258" s="29" t="n">
        <v>100</v>
      </c>
      <c r="S258" s="29" t="n">
        <v>12</v>
      </c>
      <c r="T258" s="29" t="n">
        <v>8</v>
      </c>
      <c r="U258" s="29" t="n">
        <v>61</v>
      </c>
      <c r="V258" s="29" t="n">
        <v>72</v>
      </c>
      <c r="W258" s="29" t="n">
        <v>59</v>
      </c>
      <c r="X258" s="29" t="n">
        <v>2</v>
      </c>
      <c r="Y258" s="29" t="n">
        <v>58</v>
      </c>
      <c r="Z258" s="29" t="n">
        <v>14</v>
      </c>
      <c r="AA258" s="29" t="n">
        <v>1</v>
      </c>
      <c r="AB258" s="29" t="n">
        <v>0.583333333333333</v>
      </c>
      <c r="AC258" s="29" t="n">
        <v>0.541666666666667</v>
      </c>
      <c r="AD258" s="29" t="n">
        <v>0.625</v>
      </c>
    </row>
    <row r="259" customFormat="false" ht="12.75" hidden="false" customHeight="false" outlineLevel="0" collapsed="false">
      <c r="A259" s="29" t="s">
        <v>33</v>
      </c>
      <c r="B259" s="29" t="n">
        <v>1.18738125038586</v>
      </c>
      <c r="C259" s="29" t="n">
        <v>1.26290186315145</v>
      </c>
      <c r="D259" s="29" t="n">
        <v>1.07062157765581</v>
      </c>
      <c r="E259" s="29" t="n">
        <v>2.10783767315709</v>
      </c>
      <c r="F259" s="29" t="n">
        <v>1.81954608289569</v>
      </c>
      <c r="G259" s="29" t="n">
        <v>1.64604229861489</v>
      </c>
      <c r="H259" s="29" t="n">
        <v>0.841265938834762</v>
      </c>
      <c r="I259" s="29" t="s">
        <v>30</v>
      </c>
      <c r="J259" s="29" t="n">
        <v>78</v>
      </c>
      <c r="K259" s="29" t="n">
        <v>30</v>
      </c>
      <c r="L259" s="29" t="n">
        <v>31</v>
      </c>
      <c r="M259" s="29" t="n">
        <v>44</v>
      </c>
      <c r="N259" s="29" t="n">
        <v>7</v>
      </c>
      <c r="O259" s="29" t="n">
        <v>82</v>
      </c>
      <c r="P259" s="29" t="n">
        <v>14</v>
      </c>
      <c r="Q259" s="29" t="n">
        <v>31</v>
      </c>
      <c r="S259" s="29" t="n">
        <v>30</v>
      </c>
      <c r="T259" s="29" t="n">
        <v>14</v>
      </c>
      <c r="U259" s="29" t="n">
        <v>25</v>
      </c>
      <c r="V259" s="29" t="n">
        <v>65</v>
      </c>
      <c r="W259" s="29" t="n">
        <v>27</v>
      </c>
      <c r="X259" s="29" t="n">
        <v>25</v>
      </c>
      <c r="Y259" s="29" t="n">
        <v>99</v>
      </c>
      <c r="Z259" s="29" t="n">
        <v>29</v>
      </c>
      <c r="AA259" s="29" t="n">
        <v>1</v>
      </c>
      <c r="AB259" s="29" t="n">
        <v>0.583333333333333</v>
      </c>
      <c r="AC259" s="29" t="n">
        <v>0.541666666666667</v>
      </c>
      <c r="AD259" s="29" t="n">
        <v>0.625</v>
      </c>
    </row>
    <row r="260" customFormat="false" ht="12.75" hidden="false" customHeight="false" outlineLevel="0" collapsed="false">
      <c r="A260" s="29" t="s">
        <v>33</v>
      </c>
      <c r="B260" s="29" t="n">
        <v>1.29219542428003</v>
      </c>
      <c r="C260" s="29" t="n">
        <v>1.41678871559809</v>
      </c>
      <c r="D260" s="29" t="n">
        <v>1.02766079361112</v>
      </c>
      <c r="E260" s="29" t="n">
        <v>2.0489734507566</v>
      </c>
      <c r="F260" s="29" t="n">
        <v>1.27710521677868</v>
      </c>
      <c r="G260" s="29" t="n">
        <v>0.988340187401833</v>
      </c>
      <c r="H260" s="29" t="n">
        <v>0.758132943327673</v>
      </c>
      <c r="I260" s="29" t="s">
        <v>30</v>
      </c>
      <c r="J260" s="29" t="n">
        <v>96</v>
      </c>
      <c r="K260" s="29" t="n">
        <v>26</v>
      </c>
      <c r="L260" s="29" t="n">
        <v>86</v>
      </c>
      <c r="M260" s="29" t="n">
        <v>42</v>
      </c>
      <c r="N260" s="29" t="n">
        <v>30</v>
      </c>
      <c r="O260" s="29" t="n">
        <v>39</v>
      </c>
      <c r="P260" s="29" t="n">
        <v>90</v>
      </c>
      <c r="Q260" s="29" t="n">
        <v>18</v>
      </c>
      <c r="S260" s="29" t="n">
        <v>83</v>
      </c>
      <c r="T260" s="29" t="n">
        <v>81</v>
      </c>
      <c r="U260" s="29" t="n">
        <v>43</v>
      </c>
      <c r="V260" s="29" t="n">
        <v>76</v>
      </c>
      <c r="W260" s="29" t="n">
        <v>71</v>
      </c>
      <c r="X260" s="29" t="n">
        <v>87</v>
      </c>
      <c r="Y260" s="29" t="n">
        <v>99</v>
      </c>
      <c r="Z260" s="29" t="n">
        <v>4</v>
      </c>
      <c r="AA260" s="29" t="n">
        <v>1</v>
      </c>
      <c r="AB260" s="29" t="n">
        <v>0.583333333333333</v>
      </c>
      <c r="AC260" s="29" t="n">
        <v>0.416666666666667</v>
      </c>
      <c r="AD260" s="29" t="n">
        <v>0.75</v>
      </c>
    </row>
    <row r="261" customFormat="false" ht="12.75" hidden="false" customHeight="false" outlineLevel="0" collapsed="false">
      <c r="A261" s="29" t="s">
        <v>33</v>
      </c>
      <c r="B261" s="29" t="n">
        <v>1.60617090311437</v>
      </c>
      <c r="C261" s="29" t="n">
        <v>1.24788520194118</v>
      </c>
      <c r="D261" s="29" t="n">
        <v>1.08629267551468</v>
      </c>
      <c r="E261" s="29" t="n">
        <v>2.21511120693604</v>
      </c>
      <c r="F261" s="29" t="n">
        <v>1.44339243797138</v>
      </c>
      <c r="G261" s="29" t="n">
        <v>1.75924267756923</v>
      </c>
      <c r="H261" s="29" t="n">
        <v>0.713674732019967</v>
      </c>
      <c r="I261" s="29" t="s">
        <v>30</v>
      </c>
      <c r="J261" s="29" t="n">
        <v>59</v>
      </c>
      <c r="K261" s="29" t="n">
        <v>95</v>
      </c>
      <c r="L261" s="29" t="n">
        <v>23</v>
      </c>
      <c r="M261" s="29" t="n">
        <v>8</v>
      </c>
      <c r="N261" s="29" t="n">
        <v>10</v>
      </c>
      <c r="O261" s="29" t="n">
        <v>70</v>
      </c>
      <c r="P261" s="29" t="n">
        <v>38</v>
      </c>
      <c r="Q261" s="29" t="n">
        <v>74</v>
      </c>
      <c r="S261" s="29" t="n">
        <v>48</v>
      </c>
      <c r="T261" s="29" t="n">
        <v>15</v>
      </c>
      <c r="U261" s="29" t="n">
        <v>42</v>
      </c>
      <c r="V261" s="29" t="n">
        <v>42</v>
      </c>
      <c r="W261" s="29" t="n">
        <v>42</v>
      </c>
      <c r="X261" s="29" t="n">
        <v>13</v>
      </c>
      <c r="Y261" s="29" t="n">
        <v>41</v>
      </c>
      <c r="Z261" s="29" t="n">
        <v>10</v>
      </c>
      <c r="AA261" s="29" t="n">
        <v>-1</v>
      </c>
      <c r="AB261" s="29" t="n">
        <v>0.583333333333333</v>
      </c>
      <c r="AC261" s="29" t="n">
        <v>0.541666666666667</v>
      </c>
      <c r="AD261" s="29" t="n">
        <v>0.625</v>
      </c>
    </row>
    <row r="262" customFormat="false" ht="12.75" hidden="false" customHeight="false" outlineLevel="0" collapsed="false">
      <c r="A262" s="29" t="s">
        <v>33</v>
      </c>
      <c r="B262" s="29" t="n">
        <v>1.82333327270536</v>
      </c>
      <c r="C262" s="29" t="n">
        <v>0.959653995585204</v>
      </c>
      <c r="D262" s="29" t="n">
        <v>1.05526459165162</v>
      </c>
      <c r="E262" s="29" t="n">
        <v>1.27436453216376</v>
      </c>
      <c r="F262" s="29" t="n">
        <v>2.37285538547838</v>
      </c>
      <c r="G262" s="29" t="n">
        <v>1.93620138301841</v>
      </c>
      <c r="H262" s="29" t="n">
        <v>0.97774893482789</v>
      </c>
      <c r="I262" s="29" t="s">
        <v>30</v>
      </c>
      <c r="J262" s="29" t="n">
        <v>85</v>
      </c>
      <c r="K262" s="29" t="n">
        <v>63</v>
      </c>
      <c r="L262" s="29" t="n">
        <v>93</v>
      </c>
      <c r="M262" s="29" t="n">
        <v>82</v>
      </c>
      <c r="N262" s="29" t="n">
        <v>45</v>
      </c>
      <c r="O262" s="29" t="n">
        <v>23</v>
      </c>
      <c r="P262" s="29" t="n">
        <v>74</v>
      </c>
      <c r="Q262" s="29" t="n">
        <v>33</v>
      </c>
      <c r="S262" s="29" t="n">
        <v>36</v>
      </c>
      <c r="T262" s="29" t="n">
        <v>31</v>
      </c>
      <c r="U262" s="29" t="n">
        <v>51</v>
      </c>
      <c r="V262" s="29" t="n">
        <v>59</v>
      </c>
      <c r="W262" s="29" t="n">
        <v>21</v>
      </c>
      <c r="X262" s="29" t="n">
        <v>11</v>
      </c>
      <c r="Y262" s="29" t="n">
        <v>62</v>
      </c>
      <c r="Z262" s="29" t="n">
        <v>98</v>
      </c>
      <c r="AA262" s="29" t="n">
        <v>-1</v>
      </c>
      <c r="AB262" s="29" t="n">
        <v>0.583333333333333</v>
      </c>
      <c r="AC262" s="29" t="n">
        <v>0.458333333333333</v>
      </c>
      <c r="AD262" s="29" t="n">
        <v>0.708333333333333</v>
      </c>
    </row>
    <row r="263" customFormat="false" ht="12.75" hidden="false" customHeight="false" outlineLevel="0" collapsed="false">
      <c r="A263" s="29" t="s">
        <v>33</v>
      </c>
      <c r="B263" s="29" t="n">
        <v>1.38216939726279</v>
      </c>
      <c r="C263" s="29" t="n">
        <v>1.12642410999616</v>
      </c>
      <c r="D263" s="29" t="n">
        <v>1.02074307376886</v>
      </c>
      <c r="E263" s="29" t="n">
        <v>0.989197183175075</v>
      </c>
      <c r="F263" s="29" t="n">
        <v>1.08143804382755</v>
      </c>
      <c r="G263" s="29" t="n">
        <v>1.52457235830224</v>
      </c>
      <c r="H263" s="29" t="n">
        <v>0.523552091028359</v>
      </c>
      <c r="I263" s="29" t="s">
        <v>30</v>
      </c>
      <c r="J263" s="29" t="n">
        <v>6</v>
      </c>
      <c r="K263" s="29" t="n">
        <v>98</v>
      </c>
      <c r="L263" s="29" t="n">
        <v>34</v>
      </c>
      <c r="M263" s="29" t="n">
        <v>67</v>
      </c>
      <c r="N263" s="29" t="n">
        <v>5</v>
      </c>
      <c r="O263" s="29" t="n">
        <v>37</v>
      </c>
      <c r="P263" s="29" t="n">
        <v>37</v>
      </c>
      <c r="Q263" s="29" t="n">
        <v>32</v>
      </c>
      <c r="S263" s="29" t="n">
        <v>81</v>
      </c>
      <c r="T263" s="29" t="n">
        <v>89</v>
      </c>
      <c r="U263" s="29" t="n">
        <v>98</v>
      </c>
      <c r="V263" s="29" t="n">
        <v>12</v>
      </c>
      <c r="W263" s="29" t="n">
        <v>74</v>
      </c>
      <c r="X263" s="29" t="n">
        <v>61</v>
      </c>
      <c r="Y263" s="29" t="n">
        <v>55</v>
      </c>
      <c r="Z263" s="29" t="n">
        <v>59</v>
      </c>
      <c r="AA263" s="29" t="n">
        <v>1</v>
      </c>
      <c r="AB263" s="29" t="n">
        <v>0.583333333333333</v>
      </c>
      <c r="AC263" s="29" t="n">
        <v>0.5</v>
      </c>
      <c r="AD263" s="29" t="n">
        <v>0.666666666666667</v>
      </c>
    </row>
    <row r="264" customFormat="false" ht="12.75" hidden="false" customHeight="false" outlineLevel="0" collapsed="false">
      <c r="A264" s="29" t="s">
        <v>33</v>
      </c>
      <c r="B264" s="29" t="n">
        <v>1.73489686658311</v>
      </c>
      <c r="C264" s="29" t="n">
        <v>1.37807589525721</v>
      </c>
      <c r="D264" s="29" t="n">
        <v>1.00087410362757</v>
      </c>
      <c r="E264" s="29" t="n">
        <v>2.08530448938818</v>
      </c>
      <c r="F264" s="29" t="n">
        <v>2.35460485342253</v>
      </c>
      <c r="G264" s="29" t="n">
        <v>1.36910477519024</v>
      </c>
      <c r="H264" s="29" t="n">
        <v>1.24956579173032</v>
      </c>
      <c r="I264" s="29" t="s">
        <v>30</v>
      </c>
      <c r="J264" s="29" t="n">
        <v>46</v>
      </c>
      <c r="K264" s="29" t="n">
        <v>77</v>
      </c>
      <c r="L264" s="29" t="n">
        <v>53</v>
      </c>
      <c r="M264" s="29" t="n">
        <v>85</v>
      </c>
      <c r="N264" s="29" t="n">
        <v>90</v>
      </c>
      <c r="O264" s="29" t="n">
        <v>58</v>
      </c>
      <c r="P264" s="29" t="n">
        <v>5</v>
      </c>
      <c r="Q264" s="29" t="n">
        <v>70</v>
      </c>
      <c r="S264" s="29" t="n">
        <v>25</v>
      </c>
      <c r="T264" s="29" t="n">
        <v>10</v>
      </c>
      <c r="U264" s="29" t="n">
        <v>12</v>
      </c>
      <c r="V264" s="29" t="n">
        <v>89</v>
      </c>
      <c r="W264" s="29" t="n">
        <v>25</v>
      </c>
      <c r="X264" s="29" t="n">
        <v>16</v>
      </c>
      <c r="Y264" s="29" t="n">
        <v>32</v>
      </c>
      <c r="Z264" s="29" t="n">
        <v>91</v>
      </c>
      <c r="AA264" s="29" t="n">
        <v>1</v>
      </c>
      <c r="AB264" s="29" t="n">
        <v>0.583333333333333</v>
      </c>
      <c r="AC264" s="29" t="n">
        <v>0.583333333333333</v>
      </c>
      <c r="AD264" s="29" t="n">
        <v>0.583333333333333</v>
      </c>
    </row>
    <row r="265" customFormat="false" ht="12.75" hidden="false" customHeight="false" outlineLevel="0" collapsed="false">
      <c r="A265" s="29" t="s">
        <v>33</v>
      </c>
      <c r="B265" s="29" t="n">
        <v>1.27602830365291</v>
      </c>
      <c r="C265" s="29" t="n">
        <v>1.53238873969762</v>
      </c>
      <c r="D265" s="29" t="n">
        <v>1.02948666193046</v>
      </c>
      <c r="E265" s="29" t="n">
        <v>2.21887849709377</v>
      </c>
      <c r="F265" s="29" t="n">
        <v>2.35252733074079</v>
      </c>
      <c r="G265" s="29" t="n">
        <v>1.29607712613015</v>
      </c>
      <c r="H265" s="29" t="n">
        <v>1.10021274914822</v>
      </c>
      <c r="I265" s="29" t="s">
        <v>30</v>
      </c>
      <c r="J265" s="29" t="n">
        <v>10</v>
      </c>
      <c r="K265" s="29" t="n">
        <v>58</v>
      </c>
      <c r="L265" s="29" t="n">
        <v>39</v>
      </c>
      <c r="M265" s="29" t="n">
        <v>74</v>
      </c>
      <c r="N265" s="29" t="n">
        <v>93</v>
      </c>
      <c r="O265" s="29" t="n">
        <v>53</v>
      </c>
      <c r="P265" s="29" t="n">
        <v>7</v>
      </c>
      <c r="Q265" s="29" t="n">
        <v>45</v>
      </c>
      <c r="S265" s="29" t="n">
        <v>93</v>
      </c>
      <c r="T265" s="29" t="n">
        <v>99</v>
      </c>
      <c r="U265" s="29" t="n">
        <v>90</v>
      </c>
      <c r="V265" s="29" t="n">
        <v>2</v>
      </c>
      <c r="W265" s="29" t="n">
        <v>4</v>
      </c>
      <c r="X265" s="29" t="n">
        <v>55</v>
      </c>
      <c r="Y265" s="29" t="n">
        <v>66</v>
      </c>
      <c r="Z265" s="29" t="n">
        <v>79</v>
      </c>
      <c r="AA265" s="29" t="n">
        <v>1</v>
      </c>
      <c r="AB265" s="29" t="n">
        <v>0.583333333333333</v>
      </c>
      <c r="AC265" s="29" t="n">
        <v>0.625</v>
      </c>
      <c r="AD265" s="29" t="n">
        <v>0.541666666666667</v>
      </c>
    </row>
    <row r="266" customFormat="false" ht="12.75" hidden="false" customHeight="false" outlineLevel="0" collapsed="false">
      <c r="A266" s="29" t="s">
        <v>33</v>
      </c>
      <c r="B266" s="29" t="n">
        <v>2.16925095321088</v>
      </c>
      <c r="C266" s="29" t="n">
        <v>0.940759874473889</v>
      </c>
      <c r="D266" s="29" t="n">
        <v>1.00019498713964</v>
      </c>
      <c r="E266" s="29" t="n">
        <v>1.17659109426199</v>
      </c>
      <c r="F266" s="29" t="n">
        <v>2.17238420598864</v>
      </c>
      <c r="G266" s="29" t="n">
        <v>1.6362963173621</v>
      </c>
      <c r="H266" s="29" t="n">
        <v>0.754157258807935</v>
      </c>
      <c r="I266" s="29" t="s">
        <v>30</v>
      </c>
      <c r="J266" s="29" t="n">
        <v>36</v>
      </c>
      <c r="K266" s="29" t="n">
        <v>76</v>
      </c>
      <c r="L266" s="29" t="n">
        <v>69</v>
      </c>
      <c r="M266" s="29" t="n">
        <v>4</v>
      </c>
      <c r="N266" s="29" t="n">
        <v>36</v>
      </c>
      <c r="O266" s="29" t="n">
        <v>96</v>
      </c>
      <c r="P266" s="29" t="n">
        <v>42</v>
      </c>
      <c r="Q266" s="29" t="n">
        <v>96</v>
      </c>
      <c r="S266" s="29" t="n">
        <v>44</v>
      </c>
      <c r="T266" s="29" t="n">
        <v>15</v>
      </c>
      <c r="U266" s="29" t="n">
        <v>65</v>
      </c>
      <c r="V266" s="29" t="n">
        <v>67</v>
      </c>
      <c r="W266" s="29" t="n">
        <v>95</v>
      </c>
      <c r="X266" s="29" t="n">
        <v>61</v>
      </c>
      <c r="Y266" s="29" t="n">
        <v>19</v>
      </c>
      <c r="Z266" s="29" t="n">
        <v>87</v>
      </c>
      <c r="AA266" s="29" t="n">
        <v>1</v>
      </c>
      <c r="AB266" s="29" t="n">
        <v>0.583333333333333</v>
      </c>
      <c r="AC266" s="29" t="n">
        <v>0.541666666666667</v>
      </c>
      <c r="AD266" s="29" t="n">
        <v>0.625</v>
      </c>
    </row>
    <row r="267" customFormat="false" ht="12.75" hidden="false" customHeight="false" outlineLevel="0" collapsed="false">
      <c r="A267" s="29" t="s">
        <v>33</v>
      </c>
      <c r="B267" s="29" t="n">
        <v>1.49257117295975</v>
      </c>
      <c r="C267" s="29" t="n">
        <v>1.33127590119808</v>
      </c>
      <c r="D267" s="29" t="n">
        <v>1.0908594454325</v>
      </c>
      <c r="E267" s="29" t="n">
        <v>1.52475653239794</v>
      </c>
      <c r="F267" s="29" t="n">
        <v>3.3827918896871</v>
      </c>
      <c r="G267" s="29" t="n">
        <v>0.771212773486768</v>
      </c>
      <c r="H267" s="29" t="n">
        <v>1.00823819440406</v>
      </c>
      <c r="I267" s="29" t="s">
        <v>30</v>
      </c>
      <c r="J267" s="29" t="n">
        <v>16</v>
      </c>
      <c r="K267" s="29" t="n">
        <v>35</v>
      </c>
      <c r="L267" s="29" t="n">
        <v>44</v>
      </c>
      <c r="M267" s="29" t="n">
        <v>14</v>
      </c>
      <c r="N267" s="29" t="n">
        <v>11</v>
      </c>
      <c r="O267" s="29" t="n">
        <v>5</v>
      </c>
      <c r="P267" s="29" t="n">
        <v>2</v>
      </c>
      <c r="Q267" s="29" t="n">
        <v>86</v>
      </c>
      <c r="S267" s="29" t="n">
        <v>78</v>
      </c>
      <c r="T267" s="29" t="n">
        <v>61</v>
      </c>
      <c r="U267" s="29" t="n">
        <v>88</v>
      </c>
      <c r="V267" s="29" t="n">
        <v>79</v>
      </c>
      <c r="W267" s="29" t="n">
        <v>24</v>
      </c>
      <c r="X267" s="29" t="n">
        <v>81</v>
      </c>
      <c r="Y267" s="29" t="n">
        <v>97</v>
      </c>
      <c r="Z267" s="29" t="n">
        <v>44</v>
      </c>
      <c r="AA267" s="29" t="n">
        <v>1</v>
      </c>
      <c r="AB267" s="29" t="n">
        <v>0.583333333333333</v>
      </c>
      <c r="AC267" s="29" t="n">
        <v>0.541666666666667</v>
      </c>
      <c r="AD267" s="29" t="n">
        <v>0.625</v>
      </c>
    </row>
    <row r="268" customFormat="false" ht="12.75" hidden="false" customHeight="false" outlineLevel="0" collapsed="false">
      <c r="A268" s="29" t="s">
        <v>33</v>
      </c>
      <c r="B268" s="29" t="n">
        <v>0.769531526808474</v>
      </c>
      <c r="C268" s="29" t="n">
        <v>1.03965316638559</v>
      </c>
      <c r="D268" s="29" t="n">
        <v>1.02007771002011</v>
      </c>
      <c r="E268" s="29" t="n">
        <v>2.14493080999405</v>
      </c>
      <c r="F268" s="29" t="n">
        <v>2.12286133857563</v>
      </c>
      <c r="G268" s="29" t="n">
        <v>1.80938018511431</v>
      </c>
      <c r="H268" s="29" t="n">
        <v>0.671492707548929</v>
      </c>
      <c r="I268" s="29" t="s">
        <v>30</v>
      </c>
      <c r="J268" s="29" t="n">
        <v>62</v>
      </c>
      <c r="K268" s="29" t="n">
        <v>26</v>
      </c>
      <c r="L268" s="29" t="n">
        <v>52</v>
      </c>
      <c r="M268" s="29" t="n">
        <v>15</v>
      </c>
      <c r="N268" s="29" t="n">
        <v>61</v>
      </c>
      <c r="O268" s="29" t="n">
        <v>69</v>
      </c>
      <c r="P268" s="29" t="n">
        <v>82</v>
      </c>
      <c r="Q268" s="29" t="n">
        <v>40</v>
      </c>
      <c r="S268" s="29" t="n">
        <v>73</v>
      </c>
      <c r="T268" s="29" t="n">
        <v>23</v>
      </c>
      <c r="U268" s="29" t="n">
        <v>8</v>
      </c>
      <c r="V268" s="29" t="n">
        <v>35</v>
      </c>
      <c r="W268" s="29" t="n">
        <v>94</v>
      </c>
      <c r="X268" s="29" t="n">
        <v>78</v>
      </c>
      <c r="Y268" s="29" t="n">
        <v>10</v>
      </c>
      <c r="Z268" s="29" t="n">
        <v>88</v>
      </c>
      <c r="AA268" s="29" t="n">
        <v>1</v>
      </c>
      <c r="AB268" s="29" t="n">
        <v>0.583333333333333</v>
      </c>
      <c r="AC268" s="29" t="n">
        <v>0.5</v>
      </c>
      <c r="AD268" s="29" t="n">
        <v>0.666666666666667</v>
      </c>
    </row>
    <row r="269" customFormat="false" ht="12.75" hidden="false" customHeight="false" outlineLevel="0" collapsed="false">
      <c r="A269" s="29" t="s">
        <v>33</v>
      </c>
      <c r="B269" s="29" t="n">
        <v>0.917498815573422</v>
      </c>
      <c r="C269" s="29" t="n">
        <v>1.21230275230585</v>
      </c>
      <c r="D269" s="29" t="n">
        <v>1.06585874320276</v>
      </c>
      <c r="E269" s="29" t="n">
        <v>1.0483299910109</v>
      </c>
      <c r="F269" s="29" t="n">
        <v>1.34398350203856</v>
      </c>
      <c r="G269" s="29" t="n">
        <v>1.00943125947145</v>
      </c>
      <c r="H269" s="29" t="n">
        <v>1.41281033417546</v>
      </c>
      <c r="I269" s="29" t="s">
        <v>30</v>
      </c>
      <c r="J269" s="29" t="n">
        <v>71</v>
      </c>
      <c r="K269" s="29" t="n">
        <v>17</v>
      </c>
      <c r="L269" s="29" t="n">
        <v>75</v>
      </c>
      <c r="M269" s="29" t="n">
        <v>2</v>
      </c>
      <c r="N269" s="29" t="n">
        <v>55</v>
      </c>
      <c r="O269" s="29" t="n">
        <v>2</v>
      </c>
      <c r="P269" s="29" t="n">
        <v>30</v>
      </c>
      <c r="Q269" s="29" t="n">
        <v>30</v>
      </c>
      <c r="S269" s="29" t="n">
        <v>53</v>
      </c>
      <c r="T269" s="29" t="n">
        <v>43</v>
      </c>
      <c r="U269" s="29" t="n">
        <v>36</v>
      </c>
      <c r="V269" s="29" t="n">
        <v>57</v>
      </c>
      <c r="W269" s="29" t="n">
        <v>47</v>
      </c>
      <c r="X269" s="29" t="n">
        <v>51</v>
      </c>
      <c r="Y269" s="29" t="n">
        <v>63</v>
      </c>
      <c r="Z269" s="29" t="n">
        <v>90</v>
      </c>
      <c r="AA269" s="29" t="n">
        <v>-1</v>
      </c>
      <c r="AB269" s="29" t="n">
        <v>0.583333333333333</v>
      </c>
      <c r="AC269" s="29" t="n">
        <v>0.458333333333333</v>
      </c>
      <c r="AD269" s="29" t="n">
        <v>0.708333333333333</v>
      </c>
    </row>
    <row r="270" customFormat="false" ht="12.75" hidden="false" customHeight="false" outlineLevel="0" collapsed="false">
      <c r="A270" s="29" t="s">
        <v>33</v>
      </c>
      <c r="B270" s="29" t="n">
        <v>1.82809338536853</v>
      </c>
      <c r="C270" s="29" t="n">
        <v>1.00218807774588</v>
      </c>
      <c r="D270" s="29" t="n">
        <v>1.08044209898011</v>
      </c>
      <c r="E270" s="29" t="n">
        <v>1.59774642486592</v>
      </c>
      <c r="F270" s="29" t="n">
        <v>2.95323021861687</v>
      </c>
      <c r="G270" s="29" t="n">
        <v>1.28139130497585</v>
      </c>
      <c r="H270" s="29" t="n">
        <v>1.44369461624254</v>
      </c>
      <c r="I270" s="29" t="s">
        <v>30</v>
      </c>
      <c r="J270" s="29" t="n">
        <v>59</v>
      </c>
      <c r="K270" s="29" t="n">
        <v>93</v>
      </c>
      <c r="L270" s="29" t="n">
        <v>96</v>
      </c>
      <c r="M270" s="29" t="n">
        <v>41</v>
      </c>
      <c r="N270" s="29" t="n">
        <v>66</v>
      </c>
      <c r="O270" s="29" t="n">
        <v>12</v>
      </c>
      <c r="P270" s="29" t="n">
        <v>12</v>
      </c>
      <c r="Q270" s="29" t="n">
        <v>80</v>
      </c>
      <c r="S270" s="29" t="n">
        <v>68</v>
      </c>
      <c r="T270" s="29" t="n">
        <v>78</v>
      </c>
      <c r="U270" s="29" t="n">
        <v>96</v>
      </c>
      <c r="V270" s="29" t="n">
        <v>39</v>
      </c>
      <c r="W270" s="29" t="n">
        <v>70</v>
      </c>
      <c r="X270" s="29" t="n">
        <v>18</v>
      </c>
      <c r="Y270" s="29" t="n">
        <v>80</v>
      </c>
      <c r="Z270" s="29" t="n">
        <v>44</v>
      </c>
      <c r="AA270" s="29" t="n">
        <v>1</v>
      </c>
      <c r="AB270" s="29" t="n">
        <v>0.5625</v>
      </c>
      <c r="AC270" s="29" t="n">
        <v>0.458333333333333</v>
      </c>
      <c r="AD270" s="29" t="n">
        <v>0.666666666666667</v>
      </c>
    </row>
    <row r="271" customFormat="false" ht="12.75" hidden="false" customHeight="false" outlineLevel="0" collapsed="false">
      <c r="A271" s="29" t="s">
        <v>33</v>
      </c>
      <c r="B271" s="29" t="n">
        <v>1.94710604502103</v>
      </c>
      <c r="C271" s="29" t="n">
        <v>1.30874175141113</v>
      </c>
      <c r="D271" s="29" t="n">
        <v>1.04851394406589</v>
      </c>
      <c r="E271" s="29" t="n">
        <v>1.91228523046051</v>
      </c>
      <c r="F271" s="29" t="n">
        <v>1.62352718611971</v>
      </c>
      <c r="G271" s="29" t="n">
        <v>1.41067343824299</v>
      </c>
      <c r="H271" s="29" t="n">
        <v>1.45581587862035</v>
      </c>
      <c r="I271" s="29" t="s">
        <v>30</v>
      </c>
      <c r="J271" s="29" t="n">
        <v>84</v>
      </c>
      <c r="K271" s="29" t="n">
        <v>91</v>
      </c>
      <c r="L271" s="29" t="n">
        <v>26</v>
      </c>
      <c r="M271" s="29" t="n">
        <v>32</v>
      </c>
      <c r="N271" s="29" t="n">
        <v>98</v>
      </c>
      <c r="O271" s="29" t="n">
        <v>13</v>
      </c>
      <c r="P271" s="29" t="n">
        <v>41</v>
      </c>
      <c r="Q271" s="29" t="n">
        <v>67</v>
      </c>
      <c r="S271" s="29" t="n">
        <v>58</v>
      </c>
      <c r="T271" s="29" t="n">
        <v>57</v>
      </c>
      <c r="U271" s="29" t="n">
        <v>26</v>
      </c>
      <c r="V271" s="29" t="n">
        <v>24</v>
      </c>
      <c r="W271" s="29" t="n">
        <v>2</v>
      </c>
      <c r="X271" s="29" t="n">
        <v>98</v>
      </c>
      <c r="Y271" s="29" t="n">
        <v>58</v>
      </c>
      <c r="Z271" s="29" t="n">
        <v>2</v>
      </c>
      <c r="AA271" s="29" t="n">
        <v>-1</v>
      </c>
      <c r="AB271" s="29" t="n">
        <v>0.5625</v>
      </c>
      <c r="AC271" s="29" t="n">
        <v>0.458333333333333</v>
      </c>
      <c r="AD271" s="29" t="n">
        <v>0.666666666666667</v>
      </c>
    </row>
    <row r="272" customFormat="false" ht="12.75" hidden="false" customHeight="false" outlineLevel="0" collapsed="false">
      <c r="A272" s="29" t="s">
        <v>33</v>
      </c>
      <c r="B272" s="29" t="n">
        <v>1.29222118242243</v>
      </c>
      <c r="C272" s="29" t="n">
        <v>0.955904275454748</v>
      </c>
      <c r="D272" s="29" t="n">
        <v>1.06385334506092</v>
      </c>
      <c r="E272" s="29" t="n">
        <v>1.43711159021662</v>
      </c>
      <c r="F272" s="29" t="n">
        <v>1.20332504597257</v>
      </c>
      <c r="G272" s="29" t="n">
        <v>0.914600979270161</v>
      </c>
      <c r="H272" s="29" t="n">
        <v>1.00786100895046</v>
      </c>
      <c r="I272" s="29" t="s">
        <v>30</v>
      </c>
      <c r="J272" s="29" t="n">
        <v>44</v>
      </c>
      <c r="K272" s="29" t="n">
        <v>90</v>
      </c>
      <c r="L272" s="29" t="n">
        <v>31</v>
      </c>
      <c r="M272" s="29" t="n">
        <v>53</v>
      </c>
      <c r="N272" s="29" t="n">
        <v>27</v>
      </c>
      <c r="O272" s="29" t="n">
        <v>67</v>
      </c>
      <c r="P272" s="29" t="n">
        <v>61</v>
      </c>
      <c r="Q272" s="29" t="n">
        <v>70</v>
      </c>
      <c r="S272" s="29" t="n">
        <v>8</v>
      </c>
      <c r="T272" s="29" t="n">
        <v>64</v>
      </c>
      <c r="U272" s="29" t="n">
        <v>75</v>
      </c>
      <c r="V272" s="29" t="n">
        <v>14</v>
      </c>
      <c r="W272" s="29" t="n">
        <v>90</v>
      </c>
      <c r="X272" s="29" t="n">
        <v>3</v>
      </c>
      <c r="Y272" s="29" t="n">
        <v>5</v>
      </c>
      <c r="Z272" s="29" t="n">
        <v>21</v>
      </c>
      <c r="AA272" s="29" t="n">
        <v>1</v>
      </c>
      <c r="AB272" s="29" t="n">
        <v>0.5625</v>
      </c>
      <c r="AC272" s="29" t="n">
        <v>0.583333333333333</v>
      </c>
      <c r="AD272" s="29" t="n">
        <v>0.541666666666667</v>
      </c>
    </row>
    <row r="273" customFormat="false" ht="12.75" hidden="false" customHeight="false" outlineLevel="0" collapsed="false">
      <c r="A273" s="29" t="s">
        <v>33</v>
      </c>
      <c r="B273" s="29" t="n">
        <v>1.76392215232121</v>
      </c>
      <c r="C273" s="29" t="n">
        <v>1.2191072321852</v>
      </c>
      <c r="D273" s="29" t="n">
        <v>1.03810895697277</v>
      </c>
      <c r="E273" s="29" t="n">
        <v>1.07576630915924</v>
      </c>
      <c r="F273" s="29" t="n">
        <v>3.12148305868564</v>
      </c>
      <c r="G273" s="29" t="n">
        <v>1.31027187311815</v>
      </c>
      <c r="H273" s="29" t="n">
        <v>0.920920513539252</v>
      </c>
      <c r="I273" s="29" t="s">
        <v>30</v>
      </c>
      <c r="J273" s="29" t="n">
        <v>100</v>
      </c>
      <c r="K273" s="29" t="n">
        <v>1</v>
      </c>
      <c r="L273" s="29" t="n">
        <v>47</v>
      </c>
      <c r="M273" s="29" t="n">
        <v>15</v>
      </c>
      <c r="N273" s="29" t="n">
        <v>26</v>
      </c>
      <c r="O273" s="29" t="n">
        <v>91</v>
      </c>
      <c r="P273" s="29" t="n">
        <v>14</v>
      </c>
      <c r="Q273" s="29" t="n">
        <v>5</v>
      </c>
      <c r="S273" s="29" t="n">
        <v>23</v>
      </c>
      <c r="T273" s="29" t="n">
        <v>33</v>
      </c>
      <c r="U273" s="29" t="n">
        <v>77</v>
      </c>
      <c r="V273" s="29" t="n">
        <v>40</v>
      </c>
      <c r="W273" s="29" t="n">
        <v>74</v>
      </c>
      <c r="X273" s="29" t="n">
        <v>7</v>
      </c>
      <c r="Y273" s="29" t="n">
        <v>6</v>
      </c>
      <c r="Z273" s="29" t="n">
        <v>84</v>
      </c>
      <c r="AA273" s="29" t="n">
        <v>-1</v>
      </c>
      <c r="AB273" s="29" t="n">
        <v>0.5625</v>
      </c>
      <c r="AC273" s="29" t="n">
        <v>0.666666666666667</v>
      </c>
      <c r="AD273" s="29" t="n">
        <v>0.458333333333333</v>
      </c>
    </row>
    <row r="274" customFormat="false" ht="12.75" hidden="false" customHeight="false" outlineLevel="0" collapsed="false">
      <c r="A274" s="29" t="s">
        <v>33</v>
      </c>
      <c r="B274" s="29" t="n">
        <v>2.09541643776498</v>
      </c>
      <c r="C274" s="29" t="n">
        <v>1.58537138186246</v>
      </c>
      <c r="D274" s="29" t="n">
        <v>1.04874195752364</v>
      </c>
      <c r="E274" s="29" t="n">
        <v>1.04432317660236</v>
      </c>
      <c r="F274" s="29" t="n">
        <v>1.21850324289959</v>
      </c>
      <c r="G274" s="29" t="n">
        <v>0.857991318297827</v>
      </c>
      <c r="H274" s="29" t="n">
        <v>0.874655039670652</v>
      </c>
      <c r="I274" s="29" t="s">
        <v>30</v>
      </c>
      <c r="J274" s="29" t="n">
        <v>5</v>
      </c>
      <c r="K274" s="29" t="n">
        <v>46</v>
      </c>
      <c r="L274" s="29" t="n">
        <v>66</v>
      </c>
      <c r="M274" s="29" t="n">
        <v>3</v>
      </c>
      <c r="N274" s="29" t="n">
        <v>42</v>
      </c>
      <c r="O274" s="29" t="n">
        <v>89</v>
      </c>
      <c r="P274" s="29" t="n">
        <v>10</v>
      </c>
      <c r="Q274" s="29" t="n">
        <v>70</v>
      </c>
      <c r="S274" s="29" t="n">
        <v>12</v>
      </c>
      <c r="T274" s="29" t="n">
        <v>80</v>
      </c>
      <c r="U274" s="29" t="n">
        <v>46</v>
      </c>
      <c r="V274" s="29" t="n">
        <v>39</v>
      </c>
      <c r="W274" s="29" t="n">
        <v>55</v>
      </c>
      <c r="X274" s="29" t="n">
        <v>4</v>
      </c>
      <c r="Y274" s="29" t="n">
        <v>32</v>
      </c>
      <c r="Z274" s="29" t="n">
        <v>38</v>
      </c>
      <c r="AA274" s="29" t="n">
        <v>-1</v>
      </c>
      <c r="AB274" s="29" t="n">
        <v>0.5625</v>
      </c>
      <c r="AC274" s="29" t="n">
        <v>0.458333333333333</v>
      </c>
      <c r="AD274" s="29" t="n">
        <v>0.666666666666667</v>
      </c>
    </row>
    <row r="275" customFormat="false" ht="12.75" hidden="false" customHeight="false" outlineLevel="0" collapsed="false">
      <c r="A275" s="29" t="s">
        <v>33</v>
      </c>
      <c r="B275" s="29" t="n">
        <v>1.61224358912089</v>
      </c>
      <c r="C275" s="29" t="n">
        <v>0.927514629940411</v>
      </c>
      <c r="D275" s="29" t="n">
        <v>1.03536399405556</v>
      </c>
      <c r="E275" s="29" t="n">
        <v>1.72683368344391</v>
      </c>
      <c r="F275" s="29" t="n">
        <v>1.06632943528798</v>
      </c>
      <c r="G275" s="29" t="n">
        <v>0.914451948333564</v>
      </c>
      <c r="H275" s="29" t="n">
        <v>1.48558655145613</v>
      </c>
      <c r="I275" s="29" t="s">
        <v>30</v>
      </c>
      <c r="J275" s="29" t="n">
        <v>19</v>
      </c>
      <c r="K275" s="29" t="n">
        <v>73</v>
      </c>
      <c r="L275" s="29" t="n">
        <v>82</v>
      </c>
      <c r="M275" s="29" t="n">
        <v>11</v>
      </c>
      <c r="N275" s="29" t="n">
        <v>77</v>
      </c>
      <c r="O275" s="29" t="n">
        <v>94</v>
      </c>
      <c r="P275" s="29" t="n">
        <v>32</v>
      </c>
      <c r="Q275" s="29" t="n">
        <v>55</v>
      </c>
      <c r="S275" s="29" t="n">
        <v>20</v>
      </c>
      <c r="T275" s="29" t="n">
        <v>57</v>
      </c>
      <c r="U275" s="29" t="n">
        <v>96</v>
      </c>
      <c r="V275" s="29" t="n">
        <v>39</v>
      </c>
      <c r="W275" s="29" t="n">
        <v>95</v>
      </c>
      <c r="X275" s="29" t="n">
        <v>91</v>
      </c>
      <c r="Y275" s="29" t="n">
        <v>68</v>
      </c>
      <c r="Z275" s="29" t="n">
        <v>52</v>
      </c>
      <c r="AA275" s="29" t="n">
        <v>-1</v>
      </c>
      <c r="AB275" s="29" t="n">
        <v>0.5625</v>
      </c>
      <c r="AC275" s="29" t="n">
        <v>0.625</v>
      </c>
      <c r="AD275" s="29" t="n">
        <v>0.5</v>
      </c>
    </row>
    <row r="276" customFormat="false" ht="12.75" hidden="false" customHeight="false" outlineLevel="0" collapsed="false">
      <c r="A276" s="29" t="s">
        <v>33</v>
      </c>
      <c r="B276" s="29" t="n">
        <v>1.8147518738585</v>
      </c>
      <c r="C276" s="29" t="n">
        <v>1.30448138817537</v>
      </c>
      <c r="D276" s="29" t="n">
        <v>1.0672913661028</v>
      </c>
      <c r="E276" s="29" t="n">
        <v>2.00761698848592</v>
      </c>
      <c r="F276" s="29" t="n">
        <v>2.83914504231265</v>
      </c>
      <c r="G276" s="29" t="n">
        <v>1.35384648564599</v>
      </c>
      <c r="H276" s="29" t="n">
        <v>0.438511625586812</v>
      </c>
      <c r="I276" s="29" t="s">
        <v>30</v>
      </c>
      <c r="J276" s="29" t="n">
        <v>31</v>
      </c>
      <c r="K276" s="29" t="n">
        <v>48</v>
      </c>
      <c r="L276" s="29" t="n">
        <v>52</v>
      </c>
      <c r="M276" s="29" t="n">
        <v>93</v>
      </c>
      <c r="N276" s="29" t="n">
        <v>20</v>
      </c>
      <c r="O276" s="29" t="n">
        <v>55</v>
      </c>
      <c r="P276" s="29" t="n">
        <v>27</v>
      </c>
      <c r="Q276" s="29" t="n">
        <v>83</v>
      </c>
      <c r="S276" s="29" t="n">
        <v>17</v>
      </c>
      <c r="T276" s="29" t="n">
        <v>26</v>
      </c>
      <c r="U276" s="29" t="n">
        <v>54</v>
      </c>
      <c r="V276" s="29" t="n">
        <v>91</v>
      </c>
      <c r="W276" s="29" t="n">
        <v>42</v>
      </c>
      <c r="X276" s="29" t="n">
        <v>70</v>
      </c>
      <c r="Y276" s="29" t="n">
        <v>93</v>
      </c>
      <c r="Z276" s="29" t="n">
        <v>46</v>
      </c>
      <c r="AA276" s="29" t="n">
        <v>-1</v>
      </c>
      <c r="AB276" s="29" t="n">
        <v>0.5625</v>
      </c>
      <c r="AC276" s="29" t="n">
        <v>0.458333333333333</v>
      </c>
      <c r="AD276" s="29" t="n">
        <v>0.666666666666667</v>
      </c>
    </row>
    <row r="277" customFormat="false" ht="12.75" hidden="false" customHeight="false" outlineLevel="0" collapsed="false">
      <c r="A277" s="29" t="s">
        <v>33</v>
      </c>
      <c r="B277" s="29" t="n">
        <v>1.87742530202562</v>
      </c>
      <c r="C277" s="29" t="n">
        <v>0.928743867470225</v>
      </c>
      <c r="D277" s="29" t="n">
        <v>1.00898011269526</v>
      </c>
      <c r="E277" s="29" t="n">
        <v>1.84240884928021</v>
      </c>
      <c r="F277" s="29" t="n">
        <v>3.38075151296382</v>
      </c>
      <c r="G277" s="29" t="n">
        <v>0.768523663322586</v>
      </c>
      <c r="H277" s="29" t="n">
        <v>1.2784152468455</v>
      </c>
      <c r="I277" s="29" t="s">
        <v>30</v>
      </c>
      <c r="J277" s="29" t="n">
        <v>64</v>
      </c>
      <c r="K277" s="29" t="n">
        <v>16</v>
      </c>
      <c r="L277" s="29" t="n">
        <v>42</v>
      </c>
      <c r="M277" s="29" t="n">
        <v>23</v>
      </c>
      <c r="N277" s="29" t="n">
        <v>52</v>
      </c>
      <c r="O277" s="29" t="n">
        <v>23</v>
      </c>
      <c r="P277" s="29" t="n">
        <v>6</v>
      </c>
      <c r="Q277" s="29" t="n">
        <v>46</v>
      </c>
      <c r="S277" s="29" t="n">
        <v>70</v>
      </c>
      <c r="T277" s="29" t="n">
        <v>20</v>
      </c>
      <c r="U277" s="29" t="n">
        <v>76</v>
      </c>
      <c r="V277" s="29" t="n">
        <v>2</v>
      </c>
      <c r="W277" s="29" t="n">
        <v>82</v>
      </c>
      <c r="X277" s="29" t="n">
        <v>50</v>
      </c>
      <c r="Y277" s="29" t="n">
        <v>34</v>
      </c>
      <c r="Z277" s="29" t="n">
        <v>85</v>
      </c>
      <c r="AA277" s="29" t="n">
        <v>-1</v>
      </c>
      <c r="AB277" s="29" t="n">
        <v>0.5625</v>
      </c>
      <c r="AC277" s="29" t="n">
        <v>0.541666666666667</v>
      </c>
      <c r="AD277" s="29" t="n">
        <v>0.583333333333333</v>
      </c>
    </row>
    <row r="278" customFormat="false" ht="12.75" hidden="false" customHeight="false" outlineLevel="0" collapsed="false">
      <c r="A278" s="29" t="s">
        <v>33</v>
      </c>
      <c r="B278" s="29" t="n">
        <v>0.862425136363279</v>
      </c>
      <c r="C278" s="29" t="n">
        <v>1.30397544453721</v>
      </c>
      <c r="D278" s="29" t="n">
        <v>1.01333535524648</v>
      </c>
      <c r="E278" s="29" t="n">
        <v>1.40757116352059</v>
      </c>
      <c r="F278" s="29" t="n">
        <v>1.21200005316163</v>
      </c>
      <c r="G278" s="29" t="n">
        <v>1.35545566439611</v>
      </c>
      <c r="H278" s="29" t="n">
        <v>1.15230068354065</v>
      </c>
      <c r="I278" s="29" t="s">
        <v>30</v>
      </c>
      <c r="J278" s="29" t="n">
        <v>65</v>
      </c>
      <c r="K278" s="29" t="n">
        <v>86</v>
      </c>
      <c r="L278" s="29" t="n">
        <v>57</v>
      </c>
      <c r="M278" s="29" t="n">
        <v>50</v>
      </c>
      <c r="N278" s="29" t="n">
        <v>62</v>
      </c>
      <c r="O278" s="29" t="n">
        <v>89</v>
      </c>
      <c r="P278" s="29" t="n">
        <v>1</v>
      </c>
      <c r="Q278" s="29" t="n">
        <v>41</v>
      </c>
      <c r="S278" s="29" t="n">
        <v>95</v>
      </c>
      <c r="T278" s="29" t="n">
        <v>65</v>
      </c>
      <c r="U278" s="29" t="n">
        <v>15</v>
      </c>
      <c r="V278" s="29" t="n">
        <v>33</v>
      </c>
      <c r="W278" s="29" t="n">
        <v>11</v>
      </c>
      <c r="X278" s="29" t="n">
        <v>51</v>
      </c>
      <c r="Y278" s="29" t="n">
        <v>28</v>
      </c>
      <c r="Z278" s="29" t="n">
        <v>34</v>
      </c>
      <c r="AA278" s="29" t="n">
        <v>1</v>
      </c>
      <c r="AB278" s="29" t="n">
        <v>0.5625</v>
      </c>
      <c r="AC278" s="29" t="n">
        <v>0.5</v>
      </c>
      <c r="AD278" s="29" t="n">
        <v>0.625</v>
      </c>
    </row>
    <row r="279" customFormat="false" ht="12.75" hidden="false" customHeight="false" outlineLevel="0" collapsed="false">
      <c r="A279" s="29" t="s">
        <v>33</v>
      </c>
      <c r="B279" s="29" t="n">
        <v>1.47149821179725</v>
      </c>
      <c r="C279" s="29" t="n">
        <v>1.25106813687693</v>
      </c>
      <c r="D279" s="29" t="n">
        <v>1.06083506184359</v>
      </c>
      <c r="E279" s="29" t="n">
        <v>2.0105278594355</v>
      </c>
      <c r="F279" s="29" t="n">
        <v>1.17134748145258</v>
      </c>
      <c r="G279" s="29" t="n">
        <v>1.27733095785073</v>
      </c>
      <c r="H279" s="29" t="n">
        <v>1.53770291719848</v>
      </c>
      <c r="I279" s="29" t="s">
        <v>30</v>
      </c>
      <c r="J279" s="29" t="n">
        <v>77</v>
      </c>
      <c r="K279" s="29" t="n">
        <v>1</v>
      </c>
      <c r="L279" s="29" t="n">
        <v>78</v>
      </c>
      <c r="M279" s="29" t="n">
        <v>36</v>
      </c>
      <c r="N279" s="29" t="n">
        <v>95</v>
      </c>
      <c r="O279" s="29" t="n">
        <v>18</v>
      </c>
      <c r="P279" s="29" t="n">
        <v>76</v>
      </c>
      <c r="Q279" s="29" t="n">
        <v>61</v>
      </c>
      <c r="S279" s="29" t="n">
        <v>84</v>
      </c>
      <c r="T279" s="29" t="n">
        <v>50</v>
      </c>
      <c r="U279" s="29" t="n">
        <v>14</v>
      </c>
      <c r="V279" s="29" t="n">
        <v>46</v>
      </c>
      <c r="W279" s="29" t="n">
        <v>2</v>
      </c>
      <c r="X279" s="29" t="n">
        <v>93</v>
      </c>
      <c r="Y279" s="29" t="n">
        <v>84</v>
      </c>
      <c r="Z279" s="29" t="n">
        <v>74</v>
      </c>
      <c r="AA279" s="29" t="n">
        <v>-1</v>
      </c>
      <c r="AB279" s="29" t="n">
        <v>0.5625</v>
      </c>
      <c r="AC279" s="29" t="n">
        <v>0.458333333333333</v>
      </c>
      <c r="AD279" s="29" t="n">
        <v>0.666666666666667</v>
      </c>
    </row>
    <row r="280" customFormat="false" ht="12.75" hidden="false" customHeight="false" outlineLevel="0" collapsed="false">
      <c r="A280" s="29" t="s">
        <v>33</v>
      </c>
      <c r="B280" s="29" t="n">
        <v>1.25037497516704</v>
      </c>
      <c r="C280" s="29" t="n">
        <v>1.30300851181382</v>
      </c>
      <c r="D280" s="29" t="n">
        <v>1.09108363468825</v>
      </c>
      <c r="E280" s="29" t="n">
        <v>2.05902028989659</v>
      </c>
      <c r="F280" s="29" t="n">
        <v>2.37748573852088</v>
      </c>
      <c r="G280" s="29" t="n">
        <v>1.94129658099197</v>
      </c>
      <c r="H280" s="29" t="n">
        <v>1.0155091317808</v>
      </c>
      <c r="I280" s="29" t="s">
        <v>30</v>
      </c>
      <c r="J280" s="29" t="n">
        <v>78</v>
      </c>
      <c r="K280" s="29" t="n">
        <v>50</v>
      </c>
      <c r="L280" s="29" t="n">
        <v>5</v>
      </c>
      <c r="M280" s="29" t="n">
        <v>19</v>
      </c>
      <c r="N280" s="29" t="n">
        <v>10</v>
      </c>
      <c r="O280" s="29" t="n">
        <v>13</v>
      </c>
      <c r="P280" s="29" t="n">
        <v>13</v>
      </c>
      <c r="Q280" s="29" t="n">
        <v>61</v>
      </c>
      <c r="S280" s="29" t="n">
        <v>46</v>
      </c>
      <c r="T280" s="29" t="n">
        <v>12</v>
      </c>
      <c r="U280" s="29" t="n">
        <v>88</v>
      </c>
      <c r="V280" s="29" t="n">
        <v>46</v>
      </c>
      <c r="W280" s="29" t="n">
        <v>39</v>
      </c>
      <c r="X280" s="29" t="n">
        <v>34</v>
      </c>
      <c r="Y280" s="29" t="n">
        <v>17</v>
      </c>
      <c r="Z280" s="29" t="n">
        <v>85</v>
      </c>
      <c r="AA280" s="29" t="n">
        <v>-1</v>
      </c>
      <c r="AB280" s="29" t="n">
        <v>0.5625</v>
      </c>
      <c r="AC280" s="29" t="n">
        <v>0.458333333333333</v>
      </c>
      <c r="AD280" s="29" t="n">
        <v>0.666666666666667</v>
      </c>
    </row>
    <row r="281" customFormat="false" ht="12.75" hidden="false" customHeight="false" outlineLevel="0" collapsed="false">
      <c r="A281" s="29" t="s">
        <v>33</v>
      </c>
      <c r="B281" s="29" t="n">
        <v>2.13472959001272</v>
      </c>
      <c r="C281" s="29" t="n">
        <v>1.25543245090261</v>
      </c>
      <c r="D281" s="29" t="n">
        <v>1.05470694197718</v>
      </c>
      <c r="E281" s="29" t="n">
        <v>1.1280883715913</v>
      </c>
      <c r="F281" s="29" t="n">
        <v>1.84828493597699</v>
      </c>
      <c r="G281" s="29" t="n">
        <v>0.980162955580836</v>
      </c>
      <c r="H281" s="29" t="n">
        <v>1.06125158189376</v>
      </c>
      <c r="I281" s="29" t="s">
        <v>30</v>
      </c>
      <c r="J281" s="29" t="n">
        <v>67</v>
      </c>
      <c r="K281" s="29" t="n">
        <v>86</v>
      </c>
      <c r="L281" s="29" t="n">
        <v>56</v>
      </c>
      <c r="M281" s="29" t="n">
        <v>29</v>
      </c>
      <c r="N281" s="29" t="n">
        <v>92</v>
      </c>
      <c r="O281" s="29" t="n">
        <v>55</v>
      </c>
      <c r="P281" s="29" t="n">
        <v>22</v>
      </c>
      <c r="Q281" s="29" t="n">
        <v>50</v>
      </c>
      <c r="S281" s="29" t="n">
        <v>78</v>
      </c>
      <c r="T281" s="29" t="n">
        <v>18</v>
      </c>
      <c r="U281" s="29" t="n">
        <v>22</v>
      </c>
      <c r="V281" s="29" t="n">
        <v>29</v>
      </c>
      <c r="W281" s="29" t="n">
        <v>45</v>
      </c>
      <c r="X281" s="29" t="n">
        <v>99</v>
      </c>
      <c r="Y281" s="29" t="n">
        <v>56</v>
      </c>
      <c r="Z281" s="29" t="n">
        <v>46</v>
      </c>
      <c r="AA281" s="29" t="n">
        <v>-1</v>
      </c>
      <c r="AB281" s="29" t="n">
        <v>0.5625</v>
      </c>
      <c r="AC281" s="29" t="n">
        <v>0.583333333333333</v>
      </c>
      <c r="AD281" s="29" t="n">
        <v>0.541666666666667</v>
      </c>
    </row>
    <row r="282" customFormat="false" ht="12.75" hidden="false" customHeight="false" outlineLevel="0" collapsed="false">
      <c r="A282" s="29" t="s">
        <v>33</v>
      </c>
      <c r="B282" s="29" t="n">
        <v>1.00661510436226</v>
      </c>
      <c r="C282" s="29" t="n">
        <v>1.26737357278794</v>
      </c>
      <c r="D282" s="29" t="n">
        <v>1.06789904013899</v>
      </c>
      <c r="E282" s="29" t="n">
        <v>1.66489285125574</v>
      </c>
      <c r="F282" s="29" t="n">
        <v>1.99202382615572</v>
      </c>
      <c r="G282" s="29" t="n">
        <v>0.833408128027677</v>
      </c>
      <c r="H282" s="29" t="n">
        <v>0.595881841044359</v>
      </c>
      <c r="I282" s="29" t="s">
        <v>30</v>
      </c>
      <c r="J282" s="29" t="n">
        <v>48</v>
      </c>
      <c r="K282" s="29" t="n">
        <v>45</v>
      </c>
      <c r="L282" s="29" t="n">
        <v>90</v>
      </c>
      <c r="M282" s="29" t="n">
        <v>9</v>
      </c>
      <c r="N282" s="29" t="n">
        <v>43</v>
      </c>
      <c r="O282" s="29" t="n">
        <v>7</v>
      </c>
      <c r="P282" s="29" t="n">
        <v>98</v>
      </c>
      <c r="Q282" s="29" t="n">
        <v>47</v>
      </c>
      <c r="S282" s="29" t="n">
        <v>39</v>
      </c>
      <c r="T282" s="29" t="n">
        <v>98</v>
      </c>
      <c r="U282" s="29" t="n">
        <v>6</v>
      </c>
      <c r="V282" s="29" t="n">
        <v>4</v>
      </c>
      <c r="W282" s="29" t="n">
        <v>66</v>
      </c>
      <c r="X282" s="29" t="n">
        <v>65</v>
      </c>
      <c r="Y282" s="29" t="n">
        <v>74</v>
      </c>
      <c r="Z282" s="29" t="n">
        <v>60</v>
      </c>
      <c r="AA282" s="29" t="n">
        <v>-1</v>
      </c>
      <c r="AB282" s="29" t="n">
        <v>0.5625</v>
      </c>
      <c r="AC282" s="29" t="n">
        <v>0.541666666666667</v>
      </c>
      <c r="AD282" s="29" t="n">
        <v>0.583333333333333</v>
      </c>
    </row>
    <row r="283" customFormat="false" ht="12.75" hidden="false" customHeight="false" outlineLevel="0" collapsed="false">
      <c r="A283" s="29" t="s">
        <v>33</v>
      </c>
      <c r="B283" s="29" t="n">
        <v>2.20109347842405</v>
      </c>
      <c r="C283" s="29" t="n">
        <v>1.30267888466812</v>
      </c>
      <c r="D283" s="29" t="n">
        <v>1.07208161127855</v>
      </c>
      <c r="E283" s="29" t="n">
        <v>1.32496133967217</v>
      </c>
      <c r="F283" s="29" t="n">
        <v>3.17256691592712</v>
      </c>
      <c r="G283" s="29" t="n">
        <v>1.36447921803853</v>
      </c>
      <c r="H283" s="29" t="n">
        <v>0.483824285214349</v>
      </c>
      <c r="I283" s="29" t="s">
        <v>30</v>
      </c>
      <c r="J283" s="29" t="n">
        <v>59</v>
      </c>
      <c r="K283" s="29" t="n">
        <v>9</v>
      </c>
      <c r="L283" s="29" t="n">
        <v>54</v>
      </c>
      <c r="M283" s="29" t="n">
        <v>26</v>
      </c>
      <c r="N283" s="29" t="n">
        <v>12</v>
      </c>
      <c r="O283" s="29" t="n">
        <v>88</v>
      </c>
      <c r="P283" s="29" t="n">
        <v>98</v>
      </c>
      <c r="Q283" s="29" t="n">
        <v>12</v>
      </c>
      <c r="S283" s="29" t="n">
        <v>100</v>
      </c>
      <c r="T283" s="29" t="n">
        <v>51</v>
      </c>
      <c r="U283" s="29" t="n">
        <v>88</v>
      </c>
      <c r="V283" s="29" t="n">
        <v>63</v>
      </c>
      <c r="W283" s="29" t="n">
        <v>70</v>
      </c>
      <c r="X283" s="29" t="n">
        <v>83</v>
      </c>
      <c r="Y283" s="29" t="n">
        <v>86</v>
      </c>
      <c r="Z283" s="29" t="n">
        <v>1</v>
      </c>
      <c r="AA283" s="29" t="n">
        <v>-1</v>
      </c>
      <c r="AB283" s="29" t="n">
        <v>0.5625</v>
      </c>
      <c r="AC283" s="29" t="n">
        <v>0.458333333333333</v>
      </c>
      <c r="AD283" s="29" t="n">
        <v>0.666666666666667</v>
      </c>
    </row>
    <row r="284" customFormat="false" ht="12.75" hidden="false" customHeight="false" outlineLevel="0" collapsed="false">
      <c r="A284" s="29" t="s">
        <v>33</v>
      </c>
      <c r="B284" s="29" t="n">
        <v>1.58841659303133</v>
      </c>
      <c r="C284" s="29" t="n">
        <v>1.26147990091511</v>
      </c>
      <c r="D284" s="29" t="n">
        <v>1.08947388322778</v>
      </c>
      <c r="E284" s="29" t="n">
        <v>0.955979670424654</v>
      </c>
      <c r="F284" s="29" t="n">
        <v>1.9960897258151</v>
      </c>
      <c r="G284" s="29" t="n">
        <v>1.6852547358035</v>
      </c>
      <c r="H284" s="29" t="n">
        <v>1.48852328925868</v>
      </c>
      <c r="I284" s="29" t="s">
        <v>30</v>
      </c>
      <c r="J284" s="29" t="n">
        <v>95</v>
      </c>
      <c r="K284" s="29" t="n">
        <v>27</v>
      </c>
      <c r="L284" s="29" t="n">
        <v>84</v>
      </c>
      <c r="M284" s="29" t="n">
        <v>97</v>
      </c>
      <c r="N284" s="29" t="n">
        <v>46</v>
      </c>
      <c r="O284" s="29" t="n">
        <v>50</v>
      </c>
      <c r="P284" s="29" t="n">
        <v>25</v>
      </c>
      <c r="Q284" s="29" t="n">
        <v>99</v>
      </c>
      <c r="S284" s="29" t="n">
        <v>44</v>
      </c>
      <c r="T284" s="29" t="n">
        <v>19</v>
      </c>
      <c r="U284" s="29" t="n">
        <v>26</v>
      </c>
      <c r="V284" s="29" t="n">
        <v>58</v>
      </c>
      <c r="W284" s="29" t="n">
        <v>8</v>
      </c>
      <c r="X284" s="29" t="n">
        <v>70</v>
      </c>
      <c r="Y284" s="29" t="n">
        <v>52</v>
      </c>
      <c r="Z284" s="29" t="n">
        <v>3</v>
      </c>
      <c r="AA284" s="29" t="n">
        <v>-1</v>
      </c>
      <c r="AB284" s="29" t="n">
        <v>0.5625</v>
      </c>
      <c r="AC284" s="29" t="n">
        <v>0.458333333333333</v>
      </c>
      <c r="AD284" s="29" t="n">
        <v>0.666666666666667</v>
      </c>
    </row>
    <row r="285" customFormat="false" ht="12.75" hidden="false" customHeight="false" outlineLevel="0" collapsed="false">
      <c r="A285" s="29" t="s">
        <v>33</v>
      </c>
      <c r="B285" s="29" t="n">
        <v>2.0050691888623</v>
      </c>
      <c r="C285" s="29" t="n">
        <v>1.04754151324068</v>
      </c>
      <c r="D285" s="29" t="n">
        <v>1.03329782532487</v>
      </c>
      <c r="E285" s="29" t="n">
        <v>2.16512581864918</v>
      </c>
      <c r="F285" s="29" t="n">
        <v>2.00422551399298</v>
      </c>
      <c r="G285" s="29" t="n">
        <v>1.18411079713116</v>
      </c>
      <c r="H285" s="29" t="n">
        <v>1.56152186966512</v>
      </c>
      <c r="I285" s="29" t="s">
        <v>30</v>
      </c>
      <c r="J285" s="29" t="n">
        <v>77</v>
      </c>
      <c r="K285" s="29" t="n">
        <v>58</v>
      </c>
      <c r="L285" s="29" t="n">
        <v>91</v>
      </c>
      <c r="M285" s="29" t="n">
        <v>73</v>
      </c>
      <c r="N285" s="29" t="n">
        <v>55</v>
      </c>
      <c r="O285" s="29" t="n">
        <v>77</v>
      </c>
      <c r="P285" s="29" t="n">
        <v>37</v>
      </c>
      <c r="Q285" s="29" t="n">
        <v>71</v>
      </c>
      <c r="S285" s="29" t="n">
        <v>26</v>
      </c>
      <c r="T285" s="29" t="n">
        <v>58</v>
      </c>
      <c r="U285" s="29" t="n">
        <v>6</v>
      </c>
      <c r="V285" s="29" t="n">
        <v>33</v>
      </c>
      <c r="W285" s="29" t="n">
        <v>43</v>
      </c>
      <c r="X285" s="29" t="n">
        <v>19</v>
      </c>
      <c r="Y285" s="29" t="n">
        <v>89</v>
      </c>
      <c r="Z285" s="29" t="n">
        <v>28</v>
      </c>
      <c r="AA285" s="29" t="n">
        <v>-1</v>
      </c>
      <c r="AB285" s="29" t="n">
        <v>0.5625</v>
      </c>
      <c r="AC285" s="29" t="n">
        <v>0.416666666666667</v>
      </c>
      <c r="AD285" s="29" t="n">
        <v>0.708333333333333</v>
      </c>
    </row>
    <row r="286" customFormat="false" ht="12.75" hidden="false" customHeight="false" outlineLevel="0" collapsed="false">
      <c r="A286" s="29" t="s">
        <v>33</v>
      </c>
      <c r="B286" s="29" t="n">
        <v>1.55979214304049</v>
      </c>
      <c r="C286" s="29" t="n">
        <v>1.29041658712862</v>
      </c>
      <c r="D286" s="29" t="n">
        <v>1.00043327253878</v>
      </c>
      <c r="E286" s="29" t="n">
        <v>1.69107716985991</v>
      </c>
      <c r="F286" s="29" t="n">
        <v>2.61653270684223</v>
      </c>
      <c r="G286" s="29" t="n">
        <v>1.27415502268841</v>
      </c>
      <c r="H286" s="29" t="n">
        <v>1.48965663158363</v>
      </c>
      <c r="I286" s="29" t="s">
        <v>30</v>
      </c>
      <c r="J286" s="29" t="n">
        <v>18</v>
      </c>
      <c r="K286" s="29" t="n">
        <v>25</v>
      </c>
      <c r="L286" s="29" t="n">
        <v>88</v>
      </c>
      <c r="M286" s="29" t="n">
        <v>25</v>
      </c>
      <c r="N286" s="29" t="n">
        <v>3</v>
      </c>
      <c r="O286" s="29" t="n">
        <v>10</v>
      </c>
      <c r="P286" s="29" t="n">
        <v>27</v>
      </c>
      <c r="Q286" s="29" t="n">
        <v>99</v>
      </c>
      <c r="S286" s="29" t="n">
        <v>63</v>
      </c>
      <c r="T286" s="29" t="n">
        <v>72</v>
      </c>
      <c r="U286" s="29" t="n">
        <v>53</v>
      </c>
      <c r="V286" s="29" t="n">
        <v>51</v>
      </c>
      <c r="W286" s="29" t="n">
        <v>73</v>
      </c>
      <c r="X286" s="29" t="n">
        <v>17</v>
      </c>
      <c r="Y286" s="29" t="n">
        <v>38</v>
      </c>
      <c r="Z286" s="29" t="n">
        <v>84</v>
      </c>
      <c r="AA286" s="29" t="n">
        <v>1</v>
      </c>
      <c r="AB286" s="29" t="n">
        <v>0.5625</v>
      </c>
      <c r="AC286" s="29" t="n">
        <v>0.541666666666667</v>
      </c>
      <c r="AD286" s="29" t="n">
        <v>0.583333333333333</v>
      </c>
    </row>
    <row r="287" customFormat="false" ht="12.75" hidden="false" customHeight="false" outlineLevel="0" collapsed="false">
      <c r="A287" s="29" t="s">
        <v>33</v>
      </c>
      <c r="B287" s="29" t="n">
        <v>1.19342988061644</v>
      </c>
      <c r="C287" s="29" t="n">
        <v>1.42574599272222</v>
      </c>
      <c r="D287" s="29" t="n">
        <v>1.04578346200807</v>
      </c>
      <c r="E287" s="29" t="n">
        <v>1.51261241680079</v>
      </c>
      <c r="F287" s="29" t="n">
        <v>3.09526524726823</v>
      </c>
      <c r="G287" s="29" t="n">
        <v>1.70739304138102</v>
      </c>
      <c r="H287" s="29" t="n">
        <v>0.573568294370434</v>
      </c>
      <c r="I287" s="29" t="s">
        <v>30</v>
      </c>
      <c r="J287" s="29" t="n">
        <v>86</v>
      </c>
      <c r="K287" s="29" t="n">
        <v>56</v>
      </c>
      <c r="L287" s="29" t="n">
        <v>96</v>
      </c>
      <c r="M287" s="29" t="n">
        <v>15</v>
      </c>
      <c r="N287" s="29" t="n">
        <v>75</v>
      </c>
      <c r="O287" s="29" t="n">
        <v>90</v>
      </c>
      <c r="P287" s="29" t="n">
        <v>18</v>
      </c>
      <c r="Q287" s="29" t="n">
        <v>80</v>
      </c>
      <c r="S287" s="29" t="n">
        <v>61</v>
      </c>
      <c r="T287" s="29" t="n">
        <v>57</v>
      </c>
      <c r="U287" s="29" t="n">
        <v>68</v>
      </c>
      <c r="V287" s="29" t="n">
        <v>4</v>
      </c>
      <c r="W287" s="29" t="n">
        <v>43</v>
      </c>
      <c r="X287" s="29" t="n">
        <v>47</v>
      </c>
      <c r="Y287" s="29" t="n">
        <v>21</v>
      </c>
      <c r="Z287" s="29" t="n">
        <v>53</v>
      </c>
      <c r="AA287" s="29" t="n">
        <v>1</v>
      </c>
      <c r="AB287" s="29" t="n">
        <v>0.5625</v>
      </c>
      <c r="AC287" s="29" t="n">
        <v>0.458333333333333</v>
      </c>
      <c r="AD287" s="29" t="n">
        <v>0.666666666666667</v>
      </c>
    </row>
    <row r="288" customFormat="false" ht="12.75" hidden="false" customHeight="false" outlineLevel="0" collapsed="false">
      <c r="A288" s="29" t="s">
        <v>33</v>
      </c>
      <c r="B288" s="29" t="n">
        <v>1.50954645698774</v>
      </c>
      <c r="C288" s="29" t="n">
        <v>1.16319221024738</v>
      </c>
      <c r="D288" s="29" t="n">
        <v>1.07600937829412</v>
      </c>
      <c r="E288" s="29" t="n">
        <v>1.37819425265609</v>
      </c>
      <c r="F288" s="29" t="n">
        <v>3.17652355269949</v>
      </c>
      <c r="G288" s="29" t="n">
        <v>1.53799059412484</v>
      </c>
      <c r="H288" s="29" t="n">
        <v>0.936696763304993</v>
      </c>
      <c r="I288" s="29" t="s">
        <v>30</v>
      </c>
      <c r="J288" s="29" t="n">
        <v>81</v>
      </c>
      <c r="K288" s="29" t="n">
        <v>35</v>
      </c>
      <c r="L288" s="29" t="n">
        <v>49</v>
      </c>
      <c r="M288" s="29" t="n">
        <v>11</v>
      </c>
      <c r="N288" s="29" t="n">
        <v>95</v>
      </c>
      <c r="O288" s="29" t="n">
        <v>94</v>
      </c>
      <c r="P288" s="29" t="n">
        <v>21</v>
      </c>
      <c r="Q288" s="29" t="n">
        <v>65</v>
      </c>
      <c r="S288" s="29" t="n">
        <v>85</v>
      </c>
      <c r="T288" s="29" t="n">
        <v>67</v>
      </c>
      <c r="U288" s="29" t="n">
        <v>8</v>
      </c>
      <c r="V288" s="29" t="n">
        <v>62</v>
      </c>
      <c r="W288" s="29" t="n">
        <v>48</v>
      </c>
      <c r="X288" s="29" t="n">
        <v>64</v>
      </c>
      <c r="Y288" s="29" t="n">
        <v>27</v>
      </c>
      <c r="Z288" s="29" t="n">
        <v>20</v>
      </c>
      <c r="AA288" s="29" t="n">
        <v>1</v>
      </c>
      <c r="AB288" s="29" t="n">
        <v>0.5625</v>
      </c>
      <c r="AC288" s="29" t="n">
        <v>0.625</v>
      </c>
      <c r="AD288" s="29" t="n">
        <v>0.5</v>
      </c>
    </row>
    <row r="289" customFormat="false" ht="12.75" hidden="false" customHeight="false" outlineLevel="0" collapsed="false">
      <c r="A289" s="29" t="s">
        <v>33</v>
      </c>
      <c r="B289" s="29" t="n">
        <v>2.0915106953761</v>
      </c>
      <c r="C289" s="29" t="n">
        <v>1.48420142042894</v>
      </c>
      <c r="D289" s="29" t="n">
        <v>1.07760392318501</v>
      </c>
      <c r="E289" s="29" t="n">
        <v>1.79007716098053</v>
      </c>
      <c r="F289" s="29" t="n">
        <v>1.10027689164673</v>
      </c>
      <c r="G289" s="29" t="n">
        <v>1.80550295905692</v>
      </c>
      <c r="H289" s="29" t="n">
        <v>0.598186405855663</v>
      </c>
      <c r="I289" s="29" t="s">
        <v>30</v>
      </c>
      <c r="J289" s="29" t="n">
        <v>26</v>
      </c>
      <c r="K289" s="29" t="n">
        <v>10</v>
      </c>
      <c r="L289" s="29" t="n">
        <v>24</v>
      </c>
      <c r="M289" s="29" t="n">
        <v>34</v>
      </c>
      <c r="N289" s="29" t="n">
        <v>80</v>
      </c>
      <c r="O289" s="29" t="n">
        <v>87</v>
      </c>
      <c r="P289" s="29" t="n">
        <v>85</v>
      </c>
      <c r="Q289" s="29" t="n">
        <v>95</v>
      </c>
      <c r="S289" s="29" t="n">
        <v>84</v>
      </c>
      <c r="T289" s="29" t="n">
        <v>31</v>
      </c>
      <c r="U289" s="29" t="n">
        <v>69</v>
      </c>
      <c r="V289" s="29" t="n">
        <v>6</v>
      </c>
      <c r="W289" s="29" t="n">
        <v>79</v>
      </c>
      <c r="X289" s="29" t="n">
        <v>78</v>
      </c>
      <c r="Y289" s="29" t="n">
        <v>65</v>
      </c>
      <c r="Z289" s="29" t="n">
        <v>74</v>
      </c>
      <c r="AA289" s="29" t="n">
        <v>1</v>
      </c>
      <c r="AB289" s="29" t="n">
        <v>0.5625</v>
      </c>
      <c r="AC289" s="29" t="n">
        <v>0.458333333333333</v>
      </c>
      <c r="AD289" s="29" t="n">
        <v>0.666666666666667</v>
      </c>
    </row>
    <row r="290" customFormat="false" ht="12.75" hidden="false" customHeight="false" outlineLevel="0" collapsed="false">
      <c r="A290" s="29" t="s">
        <v>33</v>
      </c>
      <c r="B290" s="29" t="n">
        <v>1.21002657739317</v>
      </c>
      <c r="C290" s="29" t="n">
        <v>1.46402731601122</v>
      </c>
      <c r="D290" s="29" t="n">
        <v>1.0854346352568</v>
      </c>
      <c r="E290" s="29" t="n">
        <v>1.15215802293205</v>
      </c>
      <c r="F290" s="29" t="n">
        <v>1.71334019529544</v>
      </c>
      <c r="G290" s="29" t="n">
        <v>1.80397975450706</v>
      </c>
      <c r="H290" s="29" t="n">
        <v>1.60402707093375</v>
      </c>
      <c r="I290" s="29" t="s">
        <v>30</v>
      </c>
      <c r="J290" s="29" t="n">
        <v>62</v>
      </c>
      <c r="K290" s="29" t="n">
        <v>37</v>
      </c>
      <c r="L290" s="29" t="n">
        <v>77</v>
      </c>
      <c r="M290" s="29" t="n">
        <v>14</v>
      </c>
      <c r="N290" s="29" t="n">
        <v>89</v>
      </c>
      <c r="O290" s="29" t="n">
        <v>76</v>
      </c>
      <c r="P290" s="29" t="n">
        <v>59</v>
      </c>
      <c r="Q290" s="29" t="n">
        <v>98</v>
      </c>
      <c r="S290" s="29" t="n">
        <v>89</v>
      </c>
      <c r="T290" s="29" t="n">
        <v>96</v>
      </c>
      <c r="U290" s="29" t="n">
        <v>31</v>
      </c>
      <c r="V290" s="29" t="n">
        <v>39</v>
      </c>
      <c r="W290" s="29" t="n">
        <v>34</v>
      </c>
      <c r="X290" s="29" t="n">
        <v>36</v>
      </c>
      <c r="Y290" s="29" t="n">
        <v>92</v>
      </c>
      <c r="Z290" s="29" t="n">
        <v>71</v>
      </c>
      <c r="AA290" s="29" t="n">
        <v>-1</v>
      </c>
      <c r="AB290" s="29" t="n">
        <v>0.5625</v>
      </c>
      <c r="AC290" s="29" t="n">
        <v>0.5</v>
      </c>
      <c r="AD290" s="29" t="n">
        <v>0.625</v>
      </c>
    </row>
    <row r="291" customFormat="false" ht="12.75" hidden="false" customHeight="false" outlineLevel="0" collapsed="false">
      <c r="A291" s="29" t="s">
        <v>33</v>
      </c>
      <c r="B291" s="29" t="n">
        <v>1.4400142092843</v>
      </c>
      <c r="C291" s="29" t="n">
        <v>1.28623284041113</v>
      </c>
      <c r="D291" s="29" t="n">
        <v>1.00102264754493</v>
      </c>
      <c r="E291" s="29" t="n">
        <v>1.32963719398576</v>
      </c>
      <c r="F291" s="29" t="n">
        <v>3.14731413358378</v>
      </c>
      <c r="G291" s="29" t="n">
        <v>1.9145902949948</v>
      </c>
      <c r="H291" s="29" t="n">
        <v>1.57825665861787</v>
      </c>
      <c r="I291" s="29" t="s">
        <v>30</v>
      </c>
      <c r="J291" s="29" t="n">
        <v>78</v>
      </c>
      <c r="K291" s="29" t="n">
        <v>72</v>
      </c>
      <c r="L291" s="29" t="n">
        <v>86</v>
      </c>
      <c r="M291" s="29" t="n">
        <v>96</v>
      </c>
      <c r="N291" s="29" t="n">
        <v>89</v>
      </c>
      <c r="O291" s="29" t="n">
        <v>92</v>
      </c>
      <c r="P291" s="29" t="n">
        <v>28</v>
      </c>
      <c r="Q291" s="29" t="n">
        <v>3</v>
      </c>
      <c r="S291" s="29" t="n">
        <v>64</v>
      </c>
      <c r="T291" s="29" t="n">
        <v>30</v>
      </c>
      <c r="U291" s="29" t="n">
        <v>90</v>
      </c>
      <c r="V291" s="29" t="n">
        <v>13</v>
      </c>
      <c r="W291" s="29" t="n">
        <v>37</v>
      </c>
      <c r="X291" s="29" t="n">
        <v>33</v>
      </c>
      <c r="Y291" s="29" t="n">
        <v>99</v>
      </c>
      <c r="Z291" s="29" t="n">
        <v>5</v>
      </c>
      <c r="AA291" s="29" t="n">
        <v>-1</v>
      </c>
      <c r="AB291" s="29" t="n">
        <v>0.5625</v>
      </c>
      <c r="AC291" s="29" t="n">
        <v>0.458333333333333</v>
      </c>
      <c r="AD291" s="29" t="n">
        <v>0.666666666666667</v>
      </c>
    </row>
    <row r="292" customFormat="false" ht="12.75" hidden="false" customHeight="false" outlineLevel="0" collapsed="false">
      <c r="A292" s="29" t="s">
        <v>33</v>
      </c>
      <c r="B292" s="29" t="n">
        <v>1.99288310689885</v>
      </c>
      <c r="C292" s="29" t="n">
        <v>1.61620300199946</v>
      </c>
      <c r="D292" s="29" t="n">
        <v>1.03691637064105</v>
      </c>
      <c r="E292" s="29" t="n">
        <v>1.10841770553712</v>
      </c>
      <c r="F292" s="29" t="n">
        <v>2.95523595201612</v>
      </c>
      <c r="G292" s="29" t="n">
        <v>1.46028057097259</v>
      </c>
      <c r="H292" s="29" t="n">
        <v>0.419902148167967</v>
      </c>
      <c r="I292" s="29" t="s">
        <v>30</v>
      </c>
      <c r="J292" s="29" t="n">
        <v>38</v>
      </c>
      <c r="K292" s="29" t="n">
        <v>57</v>
      </c>
      <c r="L292" s="29" t="n">
        <v>99</v>
      </c>
      <c r="M292" s="29" t="n">
        <v>75</v>
      </c>
      <c r="N292" s="29" t="n">
        <v>85</v>
      </c>
      <c r="O292" s="29" t="n">
        <v>37</v>
      </c>
      <c r="P292" s="29" t="n">
        <v>49</v>
      </c>
      <c r="Q292" s="29" t="n">
        <v>63</v>
      </c>
      <c r="S292" s="29" t="n">
        <v>94</v>
      </c>
      <c r="T292" s="29" t="n">
        <v>57</v>
      </c>
      <c r="U292" s="29" t="n">
        <v>49</v>
      </c>
      <c r="V292" s="29" t="n">
        <v>29</v>
      </c>
      <c r="W292" s="29" t="n">
        <v>79</v>
      </c>
      <c r="X292" s="29" t="n">
        <v>95</v>
      </c>
      <c r="Y292" s="29" t="n">
        <v>94</v>
      </c>
      <c r="Z292" s="29" t="n">
        <v>18</v>
      </c>
      <c r="AA292" s="29" t="n">
        <v>1</v>
      </c>
      <c r="AB292" s="29" t="n">
        <v>0.5625</v>
      </c>
      <c r="AC292" s="29" t="n">
        <v>0.458333333333333</v>
      </c>
      <c r="AD292" s="29" t="n">
        <v>0.666666666666667</v>
      </c>
    </row>
    <row r="293" customFormat="false" ht="12.75" hidden="false" customHeight="false" outlineLevel="0" collapsed="false">
      <c r="A293" s="29" t="s">
        <v>33</v>
      </c>
      <c r="B293" s="29" t="n">
        <v>1.34968432826081</v>
      </c>
      <c r="C293" s="29" t="n">
        <v>1.58912971676976</v>
      </c>
      <c r="D293" s="29" t="n">
        <v>1.08500582874523</v>
      </c>
      <c r="E293" s="29" t="n">
        <v>2.2228080508672</v>
      </c>
      <c r="F293" s="29" t="n">
        <v>2.56876315175726</v>
      </c>
      <c r="G293" s="29" t="n">
        <v>1.12045491885816</v>
      </c>
      <c r="H293" s="29" t="n">
        <v>0.522472586632757</v>
      </c>
      <c r="I293" s="29" t="s">
        <v>30</v>
      </c>
      <c r="J293" s="29" t="n">
        <v>100</v>
      </c>
      <c r="K293" s="29" t="n">
        <v>82</v>
      </c>
      <c r="L293" s="29" t="n">
        <v>70</v>
      </c>
      <c r="M293" s="29" t="n">
        <v>35</v>
      </c>
      <c r="N293" s="29" t="n">
        <v>79</v>
      </c>
      <c r="O293" s="29" t="n">
        <v>54</v>
      </c>
      <c r="P293" s="29" t="n">
        <v>74</v>
      </c>
      <c r="Q293" s="29" t="n">
        <v>44</v>
      </c>
      <c r="S293" s="29" t="n">
        <v>51</v>
      </c>
      <c r="T293" s="29" t="n">
        <v>98</v>
      </c>
      <c r="U293" s="29" t="n">
        <v>51</v>
      </c>
      <c r="V293" s="29" t="n">
        <v>7</v>
      </c>
      <c r="W293" s="29" t="n">
        <v>97</v>
      </c>
      <c r="X293" s="29" t="n">
        <v>99</v>
      </c>
      <c r="Y293" s="29" t="n">
        <v>72</v>
      </c>
      <c r="Z293" s="29" t="n">
        <v>7</v>
      </c>
      <c r="AA293" s="29" t="n">
        <v>-1</v>
      </c>
      <c r="AB293" s="29" t="n">
        <v>0.5625</v>
      </c>
      <c r="AC293" s="29" t="n">
        <v>0.458333333333333</v>
      </c>
      <c r="AD293" s="29" t="n">
        <v>0.666666666666667</v>
      </c>
    </row>
    <row r="294" customFormat="false" ht="12.75" hidden="false" customHeight="false" outlineLevel="0" collapsed="false">
      <c r="A294" s="29" t="s">
        <v>33</v>
      </c>
      <c r="B294" s="29" t="n">
        <v>2.1295072036302</v>
      </c>
      <c r="C294" s="29" t="n">
        <v>1.11096905621224</v>
      </c>
      <c r="D294" s="29" t="n">
        <v>1.05688507611161</v>
      </c>
      <c r="E294" s="29" t="n">
        <v>1.41692561290416</v>
      </c>
      <c r="F294" s="29" t="n">
        <v>0.919216556134492</v>
      </c>
      <c r="G294" s="29" t="n">
        <v>0.620352381153875</v>
      </c>
      <c r="H294" s="29" t="n">
        <v>0.687526856970128</v>
      </c>
      <c r="I294" s="29" t="s">
        <v>30</v>
      </c>
      <c r="J294" s="29" t="n">
        <v>90</v>
      </c>
      <c r="K294" s="29" t="n">
        <v>52</v>
      </c>
      <c r="L294" s="29" t="n">
        <v>45</v>
      </c>
      <c r="M294" s="29" t="n">
        <v>74</v>
      </c>
      <c r="N294" s="29" t="n">
        <v>25</v>
      </c>
      <c r="O294" s="29" t="n">
        <v>53</v>
      </c>
      <c r="P294" s="29" t="n">
        <v>57</v>
      </c>
      <c r="Q294" s="29" t="n">
        <v>65</v>
      </c>
      <c r="S294" s="29" t="n">
        <v>97</v>
      </c>
      <c r="T294" s="29" t="n">
        <v>6</v>
      </c>
      <c r="U294" s="29" t="n">
        <v>22</v>
      </c>
      <c r="V294" s="29" t="n">
        <v>11</v>
      </c>
      <c r="W294" s="29" t="n">
        <v>52</v>
      </c>
      <c r="X294" s="29" t="n">
        <v>50</v>
      </c>
      <c r="Y294" s="29" t="n">
        <v>18</v>
      </c>
      <c r="Z294" s="29" t="n">
        <v>85</v>
      </c>
      <c r="AA294" s="29" t="n">
        <v>-1</v>
      </c>
      <c r="AB294" s="29" t="n">
        <v>0.5625</v>
      </c>
      <c r="AC294" s="29" t="n">
        <v>0.458333333333333</v>
      </c>
      <c r="AD294" s="29" t="n">
        <v>0.666666666666667</v>
      </c>
    </row>
    <row r="295" customFormat="false" ht="12.75" hidden="false" customHeight="false" outlineLevel="0" collapsed="false">
      <c r="A295" s="29" t="s">
        <v>33</v>
      </c>
      <c r="B295" s="29" t="n">
        <v>2.14719800406591</v>
      </c>
      <c r="C295" s="29" t="n">
        <v>1.33328521006963</v>
      </c>
      <c r="D295" s="29" t="n">
        <v>1.04835520004472</v>
      </c>
      <c r="E295" s="29" t="n">
        <v>1.56371959077256</v>
      </c>
      <c r="F295" s="29" t="n">
        <v>1.26832632702317</v>
      </c>
      <c r="G295" s="29" t="n">
        <v>1.00900253623062</v>
      </c>
      <c r="H295" s="29" t="n">
        <v>0.384443860387638</v>
      </c>
      <c r="I295" s="29" t="s">
        <v>30</v>
      </c>
      <c r="J295" s="29" t="n">
        <v>98</v>
      </c>
      <c r="K295" s="29" t="n">
        <v>95</v>
      </c>
      <c r="L295" s="29" t="n">
        <v>26</v>
      </c>
      <c r="M295" s="29" t="n">
        <v>86</v>
      </c>
      <c r="N295" s="29" t="n">
        <v>89</v>
      </c>
      <c r="O295" s="29" t="n">
        <v>70</v>
      </c>
      <c r="P295" s="29" t="n">
        <v>73</v>
      </c>
      <c r="Q295" s="29" t="n">
        <v>90</v>
      </c>
      <c r="S295" s="29" t="n">
        <v>94</v>
      </c>
      <c r="T295" s="29" t="n">
        <v>14</v>
      </c>
      <c r="U295" s="29" t="n">
        <v>93</v>
      </c>
      <c r="V295" s="29" t="n">
        <v>61</v>
      </c>
      <c r="W295" s="29" t="n">
        <v>15</v>
      </c>
      <c r="X295" s="29" t="n">
        <v>68</v>
      </c>
      <c r="Y295" s="29" t="n">
        <v>73</v>
      </c>
      <c r="Z295" s="29" t="n">
        <v>49</v>
      </c>
      <c r="AA295" s="29" t="n">
        <v>1</v>
      </c>
      <c r="AB295" s="29" t="n">
        <v>0.5625</v>
      </c>
      <c r="AC295" s="29" t="n">
        <v>0.708333333333333</v>
      </c>
      <c r="AD295" s="29" t="n">
        <v>0.416666666666667</v>
      </c>
    </row>
    <row r="296" customFormat="false" ht="12.75" hidden="false" customHeight="false" outlineLevel="0" collapsed="false">
      <c r="A296" s="29" t="s">
        <v>33</v>
      </c>
      <c r="B296" s="29" t="n">
        <v>1.87477771682346</v>
      </c>
      <c r="C296" s="29" t="n">
        <v>1.56219399846173</v>
      </c>
      <c r="D296" s="29" t="n">
        <v>1.04816159532949</v>
      </c>
      <c r="E296" s="29" t="n">
        <v>1.70003944683157</v>
      </c>
      <c r="F296" s="29" t="n">
        <v>1.34437807295421</v>
      </c>
      <c r="G296" s="29" t="n">
        <v>1.34258402911618</v>
      </c>
      <c r="H296" s="29" t="n">
        <v>1.55072962296357</v>
      </c>
      <c r="I296" s="29" t="s">
        <v>30</v>
      </c>
      <c r="J296" s="29" t="n">
        <v>42</v>
      </c>
      <c r="K296" s="29" t="n">
        <v>53</v>
      </c>
      <c r="L296" s="29" t="n">
        <v>76</v>
      </c>
      <c r="M296" s="29" t="n">
        <v>33</v>
      </c>
      <c r="N296" s="29" t="n">
        <v>86</v>
      </c>
      <c r="O296" s="29" t="n">
        <v>14</v>
      </c>
      <c r="P296" s="29" t="n">
        <v>6</v>
      </c>
      <c r="Q296" s="29" t="n">
        <v>23</v>
      </c>
      <c r="S296" s="29" t="n">
        <v>67</v>
      </c>
      <c r="T296" s="29" t="n">
        <v>100</v>
      </c>
      <c r="U296" s="29" t="n">
        <v>40</v>
      </c>
      <c r="V296" s="29" t="n">
        <v>1</v>
      </c>
      <c r="W296" s="29" t="n">
        <v>2</v>
      </c>
      <c r="X296" s="29" t="n">
        <v>55</v>
      </c>
      <c r="Y296" s="29" t="n">
        <v>43</v>
      </c>
      <c r="Z296" s="29" t="n">
        <v>79</v>
      </c>
      <c r="AA296" s="29" t="n">
        <v>-1</v>
      </c>
      <c r="AB296" s="29" t="n">
        <v>0.5625</v>
      </c>
      <c r="AC296" s="29" t="n">
        <v>0.458333333333333</v>
      </c>
      <c r="AD296" s="29" t="n">
        <v>0.666666666666667</v>
      </c>
    </row>
    <row r="297" customFormat="false" ht="12.75" hidden="false" customHeight="false" outlineLevel="0" collapsed="false">
      <c r="A297" s="29" t="s">
        <v>33</v>
      </c>
      <c r="B297" s="29" t="n">
        <v>2.09739551356424</v>
      </c>
      <c r="C297" s="29" t="n">
        <v>0.909311431224307</v>
      </c>
      <c r="D297" s="29" t="n">
        <v>1.07670789335093</v>
      </c>
      <c r="E297" s="29" t="n">
        <v>1.76658154913215</v>
      </c>
      <c r="F297" s="29" t="n">
        <v>2.17276632236005</v>
      </c>
      <c r="G297" s="29" t="n">
        <v>1.36371681717931</v>
      </c>
      <c r="H297" s="29" t="n">
        <v>1.62130321659926</v>
      </c>
      <c r="I297" s="29" t="s">
        <v>30</v>
      </c>
      <c r="J297" s="29" t="n">
        <v>77</v>
      </c>
      <c r="K297" s="29" t="n">
        <v>52</v>
      </c>
      <c r="L297" s="29" t="n">
        <v>68</v>
      </c>
      <c r="M297" s="29" t="n">
        <v>93</v>
      </c>
      <c r="N297" s="29" t="n">
        <v>12</v>
      </c>
      <c r="O297" s="29" t="n">
        <v>29</v>
      </c>
      <c r="P297" s="29" t="n">
        <v>8</v>
      </c>
      <c r="Q297" s="29" t="n">
        <v>44</v>
      </c>
      <c r="S297" s="29" t="n">
        <v>15</v>
      </c>
      <c r="T297" s="29" t="n">
        <v>65</v>
      </c>
      <c r="U297" s="29" t="n">
        <v>42</v>
      </c>
      <c r="V297" s="29" t="n">
        <v>14</v>
      </c>
      <c r="W297" s="29" t="n">
        <v>11</v>
      </c>
      <c r="X297" s="29" t="n">
        <v>53</v>
      </c>
      <c r="Y297" s="29" t="n">
        <v>12</v>
      </c>
      <c r="Z297" s="29" t="n">
        <v>87</v>
      </c>
      <c r="AA297" s="29" t="n">
        <v>1</v>
      </c>
      <c r="AB297" s="29" t="n">
        <v>0.5625</v>
      </c>
      <c r="AC297" s="29" t="n">
        <v>0.458333333333333</v>
      </c>
      <c r="AD297" s="29" t="n">
        <v>0.666666666666667</v>
      </c>
    </row>
    <row r="298" customFormat="false" ht="12.75" hidden="false" customHeight="false" outlineLevel="0" collapsed="false">
      <c r="A298" s="29" t="s">
        <v>33</v>
      </c>
      <c r="B298" s="29" t="n">
        <v>1.8125340544795</v>
      </c>
      <c r="C298" s="29" t="n">
        <v>1.59917995826276</v>
      </c>
      <c r="D298" s="29" t="n">
        <v>1.06017515265631</v>
      </c>
      <c r="E298" s="29" t="n">
        <v>1.21702956296213</v>
      </c>
      <c r="F298" s="29" t="n">
        <v>1.35611828831752</v>
      </c>
      <c r="G298" s="29" t="n">
        <v>1.66483990048706</v>
      </c>
      <c r="H298" s="29" t="n">
        <v>0.872517122912529</v>
      </c>
      <c r="I298" s="29" t="s">
        <v>30</v>
      </c>
      <c r="J298" s="29" t="n">
        <v>35</v>
      </c>
      <c r="K298" s="29" t="n">
        <v>40</v>
      </c>
      <c r="L298" s="29" t="n">
        <v>31</v>
      </c>
      <c r="M298" s="29" t="n">
        <v>60</v>
      </c>
      <c r="N298" s="29" t="n">
        <v>18</v>
      </c>
      <c r="O298" s="29" t="n">
        <v>50</v>
      </c>
      <c r="P298" s="29" t="n">
        <v>70</v>
      </c>
      <c r="Q298" s="29" t="n">
        <v>15</v>
      </c>
      <c r="S298" s="29" t="n">
        <v>59</v>
      </c>
      <c r="T298" s="29" t="n">
        <v>9</v>
      </c>
      <c r="U298" s="29" t="n">
        <v>42</v>
      </c>
      <c r="V298" s="29" t="n">
        <v>79</v>
      </c>
      <c r="W298" s="29" t="n">
        <v>20</v>
      </c>
      <c r="X298" s="29" t="n">
        <v>87</v>
      </c>
      <c r="Y298" s="29" t="n">
        <v>10</v>
      </c>
      <c r="Z298" s="29" t="n">
        <v>34</v>
      </c>
      <c r="AA298" s="29" t="n">
        <v>1</v>
      </c>
      <c r="AB298" s="29" t="n">
        <v>0.5625</v>
      </c>
      <c r="AC298" s="29" t="n">
        <v>0.458333333333333</v>
      </c>
      <c r="AD298" s="29" t="n">
        <v>0.666666666666667</v>
      </c>
    </row>
    <row r="299" customFormat="false" ht="12.75" hidden="false" customHeight="false" outlineLevel="0" collapsed="false">
      <c r="A299" s="29" t="s">
        <v>33</v>
      </c>
      <c r="B299" s="29" t="n">
        <v>0.871070471768839</v>
      </c>
      <c r="C299" s="29" t="n">
        <v>1.06396356772376</v>
      </c>
      <c r="D299" s="29" t="n">
        <v>1.05793235761819</v>
      </c>
      <c r="E299" s="29" t="n">
        <v>0.954474007088162</v>
      </c>
      <c r="F299" s="29" t="n">
        <v>2.73607620290315</v>
      </c>
      <c r="G299" s="29" t="n">
        <v>0.810097059550668</v>
      </c>
      <c r="H299" s="29" t="n">
        <v>0.745876888446714</v>
      </c>
      <c r="I299" s="29" t="s">
        <v>30</v>
      </c>
      <c r="J299" s="29" t="n">
        <v>85</v>
      </c>
      <c r="K299" s="29" t="n">
        <v>98</v>
      </c>
      <c r="L299" s="29" t="n">
        <v>27</v>
      </c>
      <c r="M299" s="29" t="n">
        <v>12</v>
      </c>
      <c r="N299" s="29" t="n">
        <v>35</v>
      </c>
      <c r="O299" s="29" t="n">
        <v>71</v>
      </c>
      <c r="P299" s="29" t="n">
        <v>74</v>
      </c>
      <c r="Q299" s="29" t="n">
        <v>12</v>
      </c>
      <c r="S299" s="29" t="n">
        <v>97</v>
      </c>
      <c r="T299" s="29" t="n">
        <v>73</v>
      </c>
      <c r="U299" s="29" t="n">
        <v>62</v>
      </c>
      <c r="V299" s="29" t="n">
        <v>21</v>
      </c>
      <c r="W299" s="29" t="n">
        <v>67</v>
      </c>
      <c r="X299" s="29" t="n">
        <v>63</v>
      </c>
      <c r="Y299" s="29" t="n">
        <v>90</v>
      </c>
      <c r="Z299" s="29" t="n">
        <v>29</v>
      </c>
      <c r="AA299" s="29" t="n">
        <v>1</v>
      </c>
      <c r="AB299" s="29" t="n">
        <v>0.5625</v>
      </c>
      <c r="AC299" s="29" t="n">
        <v>0.541666666666667</v>
      </c>
      <c r="AD299" s="29" t="n">
        <v>0.583333333333333</v>
      </c>
    </row>
    <row r="300" customFormat="false" ht="12.75" hidden="false" customHeight="false" outlineLevel="0" collapsed="false">
      <c r="A300" s="29" t="s">
        <v>33</v>
      </c>
      <c r="B300" s="29" t="n">
        <v>0.958049800093024</v>
      </c>
      <c r="C300" s="29" t="n">
        <v>1.28111855338454</v>
      </c>
      <c r="D300" s="29" t="n">
        <v>1.07441098280545</v>
      </c>
      <c r="E300" s="29" t="n">
        <v>2.17168928680946</v>
      </c>
      <c r="F300" s="29" t="n">
        <v>1.8627007495421</v>
      </c>
      <c r="G300" s="29" t="n">
        <v>1.77072927226137</v>
      </c>
      <c r="H300" s="29" t="n">
        <v>0.899870287688274</v>
      </c>
      <c r="I300" s="29" t="s">
        <v>30</v>
      </c>
      <c r="J300" s="29" t="n">
        <v>30</v>
      </c>
      <c r="K300" s="29" t="n">
        <v>11</v>
      </c>
      <c r="L300" s="29" t="n">
        <v>59</v>
      </c>
      <c r="M300" s="29" t="n">
        <v>48</v>
      </c>
      <c r="N300" s="29" t="n">
        <v>9</v>
      </c>
      <c r="O300" s="29" t="n">
        <v>65</v>
      </c>
      <c r="P300" s="29" t="n">
        <v>21</v>
      </c>
      <c r="Q300" s="29" t="n">
        <v>66</v>
      </c>
      <c r="S300" s="29" t="n">
        <v>65</v>
      </c>
      <c r="T300" s="29" t="n">
        <v>79</v>
      </c>
      <c r="U300" s="29" t="n">
        <v>37</v>
      </c>
      <c r="V300" s="29" t="n">
        <v>6</v>
      </c>
      <c r="W300" s="29" t="n">
        <v>2</v>
      </c>
      <c r="X300" s="29" t="n">
        <v>97</v>
      </c>
      <c r="Y300" s="29" t="n">
        <v>43</v>
      </c>
      <c r="Z300" s="29" t="n">
        <v>42</v>
      </c>
      <c r="AA300" s="29" t="n">
        <v>-1</v>
      </c>
      <c r="AB300" s="29" t="n">
        <v>0.5625</v>
      </c>
      <c r="AC300" s="29" t="n">
        <v>0.583333333333333</v>
      </c>
      <c r="AD300" s="29" t="n">
        <v>0.541666666666667</v>
      </c>
    </row>
    <row r="301" customFormat="false" ht="12.75" hidden="false" customHeight="false" outlineLevel="0" collapsed="false">
      <c r="A301" s="29" t="s">
        <v>33</v>
      </c>
      <c r="B301" s="29" t="n">
        <v>1.82896475363971</v>
      </c>
      <c r="C301" s="29" t="n">
        <v>1.20354024209535</v>
      </c>
      <c r="D301" s="29" t="n">
        <v>1.03922212474228</v>
      </c>
      <c r="E301" s="29" t="n">
        <v>1.12249107962325</v>
      </c>
      <c r="F301" s="29" t="n">
        <v>1.12881567785003</v>
      </c>
      <c r="G301" s="29" t="n">
        <v>1.51495116996336</v>
      </c>
      <c r="H301" s="29" t="n">
        <v>0.701021872062332</v>
      </c>
      <c r="I301" s="29" t="s">
        <v>30</v>
      </c>
      <c r="J301" s="29" t="n">
        <v>34</v>
      </c>
      <c r="K301" s="29" t="n">
        <v>82</v>
      </c>
      <c r="L301" s="29" t="n">
        <v>5</v>
      </c>
      <c r="M301" s="29" t="n">
        <v>6</v>
      </c>
      <c r="N301" s="29" t="n">
        <v>97</v>
      </c>
      <c r="O301" s="29" t="n">
        <v>44</v>
      </c>
      <c r="P301" s="29" t="n">
        <v>92</v>
      </c>
      <c r="Q301" s="29" t="n">
        <v>42</v>
      </c>
      <c r="S301" s="29" t="n">
        <v>94</v>
      </c>
      <c r="T301" s="29" t="n">
        <v>32</v>
      </c>
      <c r="U301" s="29" t="n">
        <v>91</v>
      </c>
      <c r="V301" s="29" t="n">
        <v>77</v>
      </c>
      <c r="W301" s="29" t="n">
        <v>51</v>
      </c>
      <c r="X301" s="29" t="n">
        <v>65</v>
      </c>
      <c r="Y301" s="29" t="n">
        <v>70</v>
      </c>
      <c r="Z301" s="29" t="n">
        <v>38</v>
      </c>
      <c r="AA301" s="29" t="n">
        <v>1</v>
      </c>
      <c r="AB301" s="29" t="n">
        <v>0.5625</v>
      </c>
      <c r="AC301" s="29" t="n">
        <v>0.625</v>
      </c>
      <c r="AD301" s="29" t="n">
        <v>0.5</v>
      </c>
    </row>
    <row r="302" customFormat="false" ht="12.75" hidden="false" customHeight="false" outlineLevel="0" collapsed="false">
      <c r="A302" s="29" t="s">
        <v>33</v>
      </c>
      <c r="B302" s="29" t="n">
        <v>1.3226858813772</v>
      </c>
      <c r="C302" s="29" t="n">
        <v>0.918916639687687</v>
      </c>
      <c r="D302" s="29" t="n">
        <v>1.06868992888238</v>
      </c>
      <c r="E302" s="29" t="n">
        <v>2.02301641462234</v>
      </c>
      <c r="F302" s="29" t="n">
        <v>1.68063347397377</v>
      </c>
      <c r="G302" s="29" t="n">
        <v>1.87233513243786</v>
      </c>
      <c r="H302" s="29" t="n">
        <v>0.866286676042479</v>
      </c>
      <c r="I302" s="29" t="s">
        <v>30</v>
      </c>
      <c r="J302" s="29" t="n">
        <v>53</v>
      </c>
      <c r="K302" s="29" t="n">
        <v>56</v>
      </c>
      <c r="L302" s="29" t="n">
        <v>96</v>
      </c>
      <c r="M302" s="29" t="n">
        <v>36</v>
      </c>
      <c r="N302" s="29" t="n">
        <v>69</v>
      </c>
      <c r="O302" s="29" t="n">
        <v>12</v>
      </c>
      <c r="P302" s="29" t="n">
        <v>59</v>
      </c>
      <c r="Q302" s="29" t="n">
        <v>27</v>
      </c>
      <c r="S302" s="29" t="n">
        <v>57</v>
      </c>
      <c r="T302" s="29" t="n">
        <v>24</v>
      </c>
      <c r="U302" s="29" t="n">
        <v>27</v>
      </c>
      <c r="V302" s="29" t="n">
        <v>86</v>
      </c>
      <c r="W302" s="29" t="n">
        <v>20</v>
      </c>
      <c r="X302" s="29" t="n">
        <v>78</v>
      </c>
      <c r="Y302" s="29" t="n">
        <v>55</v>
      </c>
      <c r="Z302" s="29" t="n">
        <v>96</v>
      </c>
      <c r="AA302" s="29" t="n">
        <v>-1</v>
      </c>
      <c r="AB302" s="29" t="n">
        <v>0.5625</v>
      </c>
      <c r="AC302" s="29" t="n">
        <v>0.458333333333333</v>
      </c>
      <c r="AD302" s="29" t="n">
        <v>0.666666666666667</v>
      </c>
    </row>
    <row r="303" customFormat="false" ht="12.75" hidden="false" customHeight="false" outlineLevel="0" collapsed="false">
      <c r="A303" s="29" t="s">
        <v>33</v>
      </c>
      <c r="B303" s="29" t="n">
        <v>1.84639461312125</v>
      </c>
      <c r="C303" s="29" t="n">
        <v>1.00750577181019</v>
      </c>
      <c r="D303" s="29" t="n">
        <v>1.08086318530727</v>
      </c>
      <c r="E303" s="29" t="n">
        <v>2.12457723641869</v>
      </c>
      <c r="F303" s="29" t="n">
        <v>1.95844495331775</v>
      </c>
      <c r="G303" s="29" t="n">
        <v>1.84503578852098</v>
      </c>
      <c r="H303" s="29" t="n">
        <v>0.411214394011633</v>
      </c>
      <c r="I303" s="29" t="s">
        <v>30</v>
      </c>
      <c r="J303" s="29" t="n">
        <v>94</v>
      </c>
      <c r="K303" s="29" t="n">
        <v>17</v>
      </c>
      <c r="L303" s="29" t="n">
        <v>26</v>
      </c>
      <c r="M303" s="29" t="n">
        <v>78</v>
      </c>
      <c r="N303" s="29" t="n">
        <v>9</v>
      </c>
      <c r="O303" s="29" t="n">
        <v>86</v>
      </c>
      <c r="P303" s="29" t="n">
        <v>98</v>
      </c>
      <c r="Q303" s="29" t="n">
        <v>90</v>
      </c>
      <c r="S303" s="29" t="n">
        <v>47</v>
      </c>
      <c r="T303" s="29" t="n">
        <v>66</v>
      </c>
      <c r="U303" s="29" t="n">
        <v>24</v>
      </c>
      <c r="V303" s="29" t="n">
        <v>83</v>
      </c>
      <c r="W303" s="29" t="n">
        <v>27</v>
      </c>
      <c r="X303" s="29" t="n">
        <v>12</v>
      </c>
      <c r="Y303" s="29" t="n">
        <v>62</v>
      </c>
      <c r="Z303" s="29" t="n">
        <v>24</v>
      </c>
      <c r="AA303" s="29" t="n">
        <v>-1</v>
      </c>
      <c r="AB303" s="29" t="n">
        <v>0.5625</v>
      </c>
      <c r="AC303" s="29" t="n">
        <v>0.458333333333333</v>
      </c>
      <c r="AD303" s="29" t="n">
        <v>0.666666666666667</v>
      </c>
    </row>
    <row r="304" customFormat="false" ht="12.75" hidden="false" customHeight="false" outlineLevel="0" collapsed="false">
      <c r="A304" s="29" t="s">
        <v>33</v>
      </c>
      <c r="B304" s="29" t="n">
        <v>1.34051648988481</v>
      </c>
      <c r="C304" s="29" t="n">
        <v>1.31197575156036</v>
      </c>
      <c r="D304" s="29" t="n">
        <v>1.00977082272857</v>
      </c>
      <c r="E304" s="29" t="n">
        <v>1.03869195658013</v>
      </c>
      <c r="F304" s="29" t="n">
        <v>0.941237240894679</v>
      </c>
      <c r="G304" s="29" t="n">
        <v>0.806177528906528</v>
      </c>
      <c r="H304" s="29" t="n">
        <v>1.34404256281176</v>
      </c>
      <c r="I304" s="29" t="s">
        <v>30</v>
      </c>
      <c r="J304" s="29" t="n">
        <v>4</v>
      </c>
      <c r="K304" s="29" t="n">
        <v>44</v>
      </c>
      <c r="L304" s="29" t="n">
        <v>69</v>
      </c>
      <c r="M304" s="29" t="n">
        <v>9</v>
      </c>
      <c r="N304" s="29" t="n">
        <v>47</v>
      </c>
      <c r="O304" s="29" t="n">
        <v>21</v>
      </c>
      <c r="P304" s="29" t="n">
        <v>22</v>
      </c>
      <c r="Q304" s="29" t="n">
        <v>16</v>
      </c>
      <c r="S304" s="29" t="n">
        <v>25</v>
      </c>
      <c r="T304" s="29" t="n">
        <v>19</v>
      </c>
      <c r="U304" s="29" t="n">
        <v>9</v>
      </c>
      <c r="V304" s="29" t="n">
        <v>39</v>
      </c>
      <c r="W304" s="29" t="n">
        <v>87</v>
      </c>
      <c r="X304" s="29" t="n">
        <v>71</v>
      </c>
      <c r="Y304" s="29" t="n">
        <v>26</v>
      </c>
      <c r="Z304" s="29" t="n">
        <v>55</v>
      </c>
      <c r="AA304" s="29" t="n">
        <v>-1</v>
      </c>
      <c r="AB304" s="29" t="n">
        <v>0.5625</v>
      </c>
      <c r="AC304" s="29" t="n">
        <v>0.583333333333333</v>
      </c>
      <c r="AD304" s="29" t="n">
        <v>0.541666666666667</v>
      </c>
    </row>
    <row r="305" customFormat="false" ht="12.75" hidden="false" customHeight="false" outlineLevel="0" collapsed="false">
      <c r="A305" s="29" t="s">
        <v>33</v>
      </c>
      <c r="B305" s="29" t="n">
        <v>1.83530694094982</v>
      </c>
      <c r="C305" s="29" t="n">
        <v>1.43345112443291</v>
      </c>
      <c r="D305" s="29" t="n">
        <v>1.08288006599987</v>
      </c>
      <c r="E305" s="29" t="n">
        <v>1.12189046608039</v>
      </c>
      <c r="F305" s="29" t="n">
        <v>2.66692530000302</v>
      </c>
      <c r="G305" s="29" t="n">
        <v>1.8697001637317</v>
      </c>
      <c r="H305" s="29" t="n">
        <v>0.670326504842126</v>
      </c>
      <c r="I305" s="29" t="s">
        <v>30</v>
      </c>
      <c r="J305" s="29" t="n">
        <v>4</v>
      </c>
      <c r="K305" s="29" t="n">
        <v>16</v>
      </c>
      <c r="L305" s="29" t="n">
        <v>48</v>
      </c>
      <c r="M305" s="29" t="n">
        <v>63</v>
      </c>
      <c r="N305" s="29" t="n">
        <v>85</v>
      </c>
      <c r="O305" s="29" t="n">
        <v>61</v>
      </c>
      <c r="P305" s="29" t="n">
        <v>92</v>
      </c>
      <c r="Q305" s="29" t="n">
        <v>66</v>
      </c>
      <c r="S305" s="29" t="n">
        <v>23</v>
      </c>
      <c r="T305" s="29" t="n">
        <v>60</v>
      </c>
      <c r="U305" s="29" t="n">
        <v>26</v>
      </c>
      <c r="V305" s="29" t="n">
        <v>35</v>
      </c>
      <c r="W305" s="29" t="n">
        <v>59</v>
      </c>
      <c r="X305" s="29" t="n">
        <v>21</v>
      </c>
      <c r="Y305" s="29" t="n">
        <v>89</v>
      </c>
      <c r="Z305" s="29" t="n">
        <v>63</v>
      </c>
      <c r="AA305" s="29" t="n">
        <v>-1</v>
      </c>
      <c r="AB305" s="29" t="n">
        <v>0.5625</v>
      </c>
      <c r="AC305" s="29" t="n">
        <v>0.458333333333333</v>
      </c>
      <c r="AD305" s="29" t="n">
        <v>0.666666666666667</v>
      </c>
    </row>
    <row r="306" customFormat="false" ht="12.75" hidden="false" customHeight="false" outlineLevel="0" collapsed="false">
      <c r="A306" s="29" t="s">
        <v>33</v>
      </c>
      <c r="B306" s="29" t="n">
        <v>0.773849343114345</v>
      </c>
      <c r="C306" s="29" t="n">
        <v>0.909545442831823</v>
      </c>
      <c r="D306" s="29" t="n">
        <v>1.09059218806575</v>
      </c>
      <c r="E306" s="29" t="n">
        <v>1.52714539894362</v>
      </c>
      <c r="F306" s="29" t="n">
        <v>3.32623454810718</v>
      </c>
      <c r="G306" s="29" t="n">
        <v>1.95068928530006</v>
      </c>
      <c r="H306" s="29" t="n">
        <v>0.748067031845349</v>
      </c>
      <c r="I306" s="29" t="s">
        <v>30</v>
      </c>
      <c r="J306" s="29" t="n">
        <v>70</v>
      </c>
      <c r="K306" s="29" t="n">
        <v>57</v>
      </c>
      <c r="L306" s="29" t="n">
        <v>82</v>
      </c>
      <c r="M306" s="29" t="n">
        <v>26</v>
      </c>
      <c r="N306" s="29" t="n">
        <v>71</v>
      </c>
      <c r="O306" s="29" t="n">
        <v>1</v>
      </c>
      <c r="P306" s="29" t="n">
        <v>66</v>
      </c>
      <c r="Q306" s="29" t="n">
        <v>46</v>
      </c>
      <c r="S306" s="29" t="n">
        <v>95</v>
      </c>
      <c r="T306" s="29" t="n">
        <v>92</v>
      </c>
      <c r="U306" s="29" t="n">
        <v>54</v>
      </c>
      <c r="V306" s="29" t="n">
        <v>45</v>
      </c>
      <c r="W306" s="29" t="n">
        <v>70</v>
      </c>
      <c r="X306" s="29" t="n">
        <v>13</v>
      </c>
      <c r="Y306" s="29" t="n">
        <v>100</v>
      </c>
      <c r="Z306" s="29" t="n">
        <v>32</v>
      </c>
      <c r="AA306" s="29" t="n">
        <v>1</v>
      </c>
      <c r="AB306" s="29" t="n">
        <v>0.5625</v>
      </c>
      <c r="AC306" s="29" t="n">
        <v>0.541666666666667</v>
      </c>
      <c r="AD306" s="29" t="n">
        <v>0.583333333333333</v>
      </c>
    </row>
    <row r="307" customFormat="false" ht="12.75" hidden="false" customHeight="false" outlineLevel="0" collapsed="false">
      <c r="A307" s="29" t="s">
        <v>33</v>
      </c>
      <c r="B307" s="29" t="n">
        <v>2.02886563568924</v>
      </c>
      <c r="C307" s="29" t="n">
        <v>0.96946280680837</v>
      </c>
      <c r="D307" s="29" t="n">
        <v>1.01831790319848</v>
      </c>
      <c r="E307" s="29" t="n">
        <v>1.78003629784294</v>
      </c>
      <c r="F307" s="29" t="n">
        <v>2.83015508989602</v>
      </c>
      <c r="G307" s="29" t="n">
        <v>0.822981100282003</v>
      </c>
      <c r="H307" s="29" t="n">
        <v>0.547444258371446</v>
      </c>
      <c r="I307" s="29" t="s">
        <v>30</v>
      </c>
      <c r="J307" s="29" t="n">
        <v>49</v>
      </c>
      <c r="K307" s="29" t="n">
        <v>21</v>
      </c>
      <c r="L307" s="29" t="n">
        <v>82</v>
      </c>
      <c r="M307" s="29" t="n">
        <v>58</v>
      </c>
      <c r="N307" s="29" t="n">
        <v>79</v>
      </c>
      <c r="O307" s="29" t="n">
        <v>79</v>
      </c>
      <c r="P307" s="29" t="n">
        <v>20</v>
      </c>
      <c r="Q307" s="29" t="n">
        <v>46</v>
      </c>
      <c r="S307" s="29" t="n">
        <v>84</v>
      </c>
      <c r="T307" s="29" t="n">
        <v>68</v>
      </c>
      <c r="U307" s="29" t="n">
        <v>54</v>
      </c>
      <c r="V307" s="29" t="n">
        <v>68</v>
      </c>
      <c r="W307" s="29" t="n">
        <v>92</v>
      </c>
      <c r="X307" s="29" t="n">
        <v>69</v>
      </c>
      <c r="Y307" s="29" t="n">
        <v>12</v>
      </c>
      <c r="Z307" s="29" t="n">
        <v>55</v>
      </c>
      <c r="AA307" s="29" t="n">
        <v>1</v>
      </c>
      <c r="AB307" s="29" t="n">
        <v>0.5625</v>
      </c>
      <c r="AC307" s="29" t="n">
        <v>0.583333333333333</v>
      </c>
      <c r="AD307" s="29" t="n">
        <v>0.541666666666667</v>
      </c>
    </row>
    <row r="308" customFormat="false" ht="12.75" hidden="false" customHeight="false" outlineLevel="0" collapsed="false">
      <c r="A308" s="29" t="s">
        <v>33</v>
      </c>
      <c r="B308" s="29" t="n">
        <v>1.55289859220718</v>
      </c>
      <c r="C308" s="29" t="n">
        <v>0.999515200016703</v>
      </c>
      <c r="D308" s="29" t="n">
        <v>1.00122488317849</v>
      </c>
      <c r="E308" s="29" t="n">
        <v>1.35379548487134</v>
      </c>
      <c r="F308" s="29" t="n">
        <v>2.91977241580709</v>
      </c>
      <c r="G308" s="29" t="n">
        <v>1.97812310788458</v>
      </c>
      <c r="H308" s="29" t="n">
        <v>0.90483754128312</v>
      </c>
      <c r="I308" s="29" t="s">
        <v>30</v>
      </c>
      <c r="J308" s="29" t="n">
        <v>14</v>
      </c>
      <c r="K308" s="29" t="n">
        <v>23</v>
      </c>
      <c r="L308" s="29" t="n">
        <v>89</v>
      </c>
      <c r="M308" s="29" t="n">
        <v>44</v>
      </c>
      <c r="N308" s="29" t="n">
        <v>79</v>
      </c>
      <c r="O308" s="29" t="n">
        <v>87</v>
      </c>
      <c r="P308" s="29" t="n">
        <v>31</v>
      </c>
      <c r="Q308" s="29" t="n">
        <v>18</v>
      </c>
      <c r="S308" s="29" t="n">
        <v>25</v>
      </c>
      <c r="T308" s="29" t="n">
        <v>44</v>
      </c>
      <c r="U308" s="29" t="n">
        <v>91</v>
      </c>
      <c r="V308" s="29" t="n">
        <v>84</v>
      </c>
      <c r="W308" s="29" t="n">
        <v>71</v>
      </c>
      <c r="X308" s="29" t="n">
        <v>3</v>
      </c>
      <c r="Y308" s="29" t="n">
        <v>50</v>
      </c>
      <c r="Z308" s="29" t="n">
        <v>83</v>
      </c>
      <c r="AA308" s="29" t="n">
        <v>-1</v>
      </c>
      <c r="AB308" s="29" t="n">
        <v>0.5625</v>
      </c>
      <c r="AC308" s="29" t="n">
        <v>0.583333333333333</v>
      </c>
      <c r="AD308" s="29" t="n">
        <v>0.541666666666667</v>
      </c>
    </row>
    <row r="309" customFormat="false" ht="12.75" hidden="false" customHeight="false" outlineLevel="0" collapsed="false">
      <c r="A309" s="29" t="s">
        <v>33</v>
      </c>
      <c r="B309" s="29" t="n">
        <v>1.97331807055207</v>
      </c>
      <c r="C309" s="29" t="n">
        <v>1.46414352391738</v>
      </c>
      <c r="D309" s="29" t="n">
        <v>1.09133826751825</v>
      </c>
      <c r="E309" s="29" t="n">
        <v>2.16255493804354</v>
      </c>
      <c r="F309" s="29" t="n">
        <v>1.64620081858269</v>
      </c>
      <c r="G309" s="29" t="n">
        <v>1.14432231337222</v>
      </c>
      <c r="H309" s="29" t="n">
        <v>1.28053374582896</v>
      </c>
      <c r="I309" s="29" t="s">
        <v>30</v>
      </c>
      <c r="J309" s="29" t="n">
        <v>46</v>
      </c>
      <c r="K309" s="29" t="n">
        <v>43</v>
      </c>
      <c r="L309" s="29" t="n">
        <v>34</v>
      </c>
      <c r="M309" s="29" t="n">
        <v>9</v>
      </c>
      <c r="N309" s="29" t="n">
        <v>74</v>
      </c>
      <c r="O309" s="29" t="n">
        <v>57</v>
      </c>
      <c r="P309" s="29" t="n">
        <v>58</v>
      </c>
      <c r="Q309" s="29" t="n">
        <v>44</v>
      </c>
      <c r="S309" s="29" t="n">
        <v>27</v>
      </c>
      <c r="T309" s="29" t="n">
        <v>11</v>
      </c>
      <c r="U309" s="29" t="n">
        <v>81</v>
      </c>
      <c r="V309" s="29" t="n">
        <v>23</v>
      </c>
      <c r="W309" s="29" t="n">
        <v>43</v>
      </c>
      <c r="X309" s="29" t="n">
        <v>44</v>
      </c>
      <c r="Y309" s="29" t="n">
        <v>89</v>
      </c>
      <c r="Z309" s="29" t="n">
        <v>76</v>
      </c>
      <c r="AA309" s="29" t="n">
        <v>1</v>
      </c>
      <c r="AB309" s="29" t="n">
        <v>0.5625</v>
      </c>
      <c r="AC309" s="29" t="n">
        <v>0.458333333333333</v>
      </c>
      <c r="AD309" s="29" t="n">
        <v>0.666666666666667</v>
      </c>
    </row>
    <row r="310" customFormat="false" ht="12.75" hidden="false" customHeight="false" outlineLevel="0" collapsed="false">
      <c r="A310" s="29" t="s">
        <v>33</v>
      </c>
      <c r="B310" s="29" t="n">
        <v>2.03931468117594</v>
      </c>
      <c r="C310" s="29" t="n">
        <v>1.06243016017934</v>
      </c>
      <c r="D310" s="29" t="n">
        <v>1.08177140540325</v>
      </c>
      <c r="E310" s="29" t="n">
        <v>0.979197388457831</v>
      </c>
      <c r="F310" s="29" t="n">
        <v>2.08237797452493</v>
      </c>
      <c r="G310" s="29" t="n">
        <v>0.740430343846183</v>
      </c>
      <c r="H310" s="29" t="n">
        <v>1.43062334706237</v>
      </c>
      <c r="I310" s="29" t="s">
        <v>30</v>
      </c>
      <c r="J310" s="29" t="n">
        <v>69</v>
      </c>
      <c r="K310" s="29" t="n">
        <v>53</v>
      </c>
      <c r="L310" s="29" t="n">
        <v>20</v>
      </c>
      <c r="M310" s="29" t="n">
        <v>68</v>
      </c>
      <c r="N310" s="29" t="n">
        <v>97</v>
      </c>
      <c r="O310" s="29" t="n">
        <v>70</v>
      </c>
      <c r="P310" s="29" t="n">
        <v>60</v>
      </c>
      <c r="Q310" s="29" t="n">
        <v>75</v>
      </c>
      <c r="S310" s="29" t="n">
        <v>47</v>
      </c>
      <c r="T310" s="29" t="n">
        <v>40</v>
      </c>
      <c r="U310" s="29" t="n">
        <v>56</v>
      </c>
      <c r="V310" s="29" t="n">
        <v>60</v>
      </c>
      <c r="W310" s="29" t="n">
        <v>54</v>
      </c>
      <c r="X310" s="29" t="n">
        <v>13</v>
      </c>
      <c r="Y310" s="29" t="n">
        <v>2</v>
      </c>
      <c r="Z310" s="29" t="n">
        <v>81</v>
      </c>
      <c r="AA310" s="29" t="n">
        <v>1</v>
      </c>
      <c r="AB310" s="29" t="n">
        <v>0.5625</v>
      </c>
      <c r="AC310" s="29" t="n">
        <v>0.583333333333333</v>
      </c>
      <c r="AD310" s="29" t="n">
        <v>0.541666666666667</v>
      </c>
    </row>
    <row r="311" customFormat="false" ht="12.75" hidden="false" customHeight="false" outlineLevel="0" collapsed="false">
      <c r="A311" s="29" t="s">
        <v>33</v>
      </c>
      <c r="B311" s="29" t="n">
        <v>0.988524865900704</v>
      </c>
      <c r="C311" s="29" t="n">
        <v>1.06093163126535</v>
      </c>
      <c r="D311" s="29" t="n">
        <v>1.04228910135824</v>
      </c>
      <c r="E311" s="29" t="n">
        <v>1.86634949327268</v>
      </c>
      <c r="F311" s="29" t="n">
        <v>2.24407561871559</v>
      </c>
      <c r="G311" s="29" t="n">
        <v>1.45896787708346</v>
      </c>
      <c r="H311" s="29" t="n">
        <v>1.57313594550927</v>
      </c>
      <c r="I311" s="29" t="s">
        <v>30</v>
      </c>
      <c r="J311" s="29" t="n">
        <v>14</v>
      </c>
      <c r="K311" s="29" t="n">
        <v>63</v>
      </c>
      <c r="L311" s="29" t="n">
        <v>36</v>
      </c>
      <c r="M311" s="29" t="n">
        <v>81</v>
      </c>
      <c r="N311" s="29" t="n">
        <v>72</v>
      </c>
      <c r="O311" s="29" t="n">
        <v>41</v>
      </c>
      <c r="P311" s="29" t="n">
        <v>27</v>
      </c>
      <c r="Q311" s="29" t="n">
        <v>10</v>
      </c>
      <c r="S311" s="29" t="n">
        <v>13</v>
      </c>
      <c r="T311" s="29" t="n">
        <v>48</v>
      </c>
      <c r="U311" s="29" t="n">
        <v>34</v>
      </c>
      <c r="V311" s="29" t="n">
        <v>84</v>
      </c>
      <c r="W311" s="29" t="n">
        <v>43</v>
      </c>
      <c r="X311" s="29" t="n">
        <v>20</v>
      </c>
      <c r="Y311" s="29" t="n">
        <v>20</v>
      </c>
      <c r="Z311" s="29" t="n">
        <v>24</v>
      </c>
      <c r="AA311" s="29" t="n">
        <v>1</v>
      </c>
      <c r="AB311" s="29" t="n">
        <v>0.5625</v>
      </c>
      <c r="AC311" s="29" t="n">
        <v>0.541666666666667</v>
      </c>
      <c r="AD311" s="29" t="n">
        <v>0.583333333333333</v>
      </c>
    </row>
    <row r="312" customFormat="false" ht="12.75" hidden="false" customHeight="false" outlineLevel="0" collapsed="false">
      <c r="A312" s="29" t="s">
        <v>33</v>
      </c>
      <c r="B312" s="29" t="n">
        <v>1.01014673721297</v>
      </c>
      <c r="C312" s="29" t="n">
        <v>1.07285743493219</v>
      </c>
      <c r="D312" s="29" t="n">
        <v>1.0847935215286</v>
      </c>
      <c r="E312" s="29" t="n">
        <v>1.25821336597349</v>
      </c>
      <c r="F312" s="29" t="n">
        <v>3.39957392005778</v>
      </c>
      <c r="G312" s="29" t="n">
        <v>1.88007171355362</v>
      </c>
      <c r="H312" s="29" t="n">
        <v>1.53619690965439</v>
      </c>
      <c r="I312" s="29" t="s">
        <v>30</v>
      </c>
      <c r="J312" s="29" t="n">
        <v>77</v>
      </c>
      <c r="K312" s="29" t="n">
        <v>63</v>
      </c>
      <c r="L312" s="29" t="n">
        <v>30</v>
      </c>
      <c r="M312" s="29" t="n">
        <v>27</v>
      </c>
      <c r="N312" s="29" t="n">
        <v>2</v>
      </c>
      <c r="O312" s="29" t="n">
        <v>29</v>
      </c>
      <c r="P312" s="29" t="n">
        <v>82</v>
      </c>
      <c r="Q312" s="29" t="n">
        <v>80</v>
      </c>
      <c r="S312" s="29" t="n">
        <v>36</v>
      </c>
      <c r="T312" s="29" t="n">
        <v>65</v>
      </c>
      <c r="U312" s="29" t="n">
        <v>36</v>
      </c>
      <c r="V312" s="29" t="n">
        <v>91</v>
      </c>
      <c r="W312" s="29" t="n">
        <v>35</v>
      </c>
      <c r="X312" s="29" t="n">
        <v>97</v>
      </c>
      <c r="Y312" s="29" t="n">
        <v>71</v>
      </c>
      <c r="Z312" s="29" t="n">
        <v>68</v>
      </c>
      <c r="AA312" s="29" t="n">
        <v>-1</v>
      </c>
      <c r="AB312" s="29" t="n">
        <v>0.5625</v>
      </c>
      <c r="AC312" s="29" t="n">
        <v>0.458333333333333</v>
      </c>
      <c r="AD312" s="29" t="n">
        <v>0.666666666666667</v>
      </c>
    </row>
    <row r="313" customFormat="false" ht="12.75" hidden="false" customHeight="false" outlineLevel="0" collapsed="false">
      <c r="A313" s="29" t="s">
        <v>33</v>
      </c>
      <c r="B313" s="29" t="n">
        <v>1.64757075145432</v>
      </c>
      <c r="C313" s="29" t="n">
        <v>1.25555866555129</v>
      </c>
      <c r="D313" s="29" t="n">
        <v>1.06794567190813</v>
      </c>
      <c r="E313" s="29" t="n">
        <v>2.03456339381957</v>
      </c>
      <c r="F313" s="29" t="n">
        <v>2.43693228299084</v>
      </c>
      <c r="G313" s="29" t="n">
        <v>1.25857729864257</v>
      </c>
      <c r="H313" s="29" t="n">
        <v>1.46400460411968</v>
      </c>
      <c r="I313" s="29" t="s">
        <v>30</v>
      </c>
      <c r="J313" s="29" t="n">
        <v>10</v>
      </c>
      <c r="K313" s="29" t="n">
        <v>13</v>
      </c>
      <c r="L313" s="29" t="n">
        <v>64</v>
      </c>
      <c r="M313" s="29" t="n">
        <v>37</v>
      </c>
      <c r="N313" s="29" t="n">
        <v>13</v>
      </c>
      <c r="O313" s="29" t="n">
        <v>18</v>
      </c>
      <c r="P313" s="29" t="n">
        <v>40</v>
      </c>
      <c r="Q313" s="29" t="n">
        <v>53</v>
      </c>
      <c r="S313" s="29" t="n">
        <v>7</v>
      </c>
      <c r="T313" s="29" t="n">
        <v>63</v>
      </c>
      <c r="U313" s="29" t="n">
        <v>16</v>
      </c>
      <c r="V313" s="29" t="n">
        <v>33</v>
      </c>
      <c r="W313" s="29" t="n">
        <v>20</v>
      </c>
      <c r="X313" s="29" t="n">
        <v>2</v>
      </c>
      <c r="Y313" s="29" t="n">
        <v>94</v>
      </c>
      <c r="Z313" s="29" t="n">
        <v>42</v>
      </c>
      <c r="AA313" s="29" t="n">
        <v>1</v>
      </c>
      <c r="AB313" s="29" t="n">
        <v>0.5625</v>
      </c>
      <c r="AC313" s="29" t="n">
        <v>0.458333333333333</v>
      </c>
      <c r="AD313" s="29" t="n">
        <v>0.666666666666667</v>
      </c>
    </row>
    <row r="314" customFormat="false" ht="12.75" hidden="false" customHeight="false" outlineLevel="0" collapsed="false">
      <c r="A314" s="29" t="s">
        <v>33</v>
      </c>
      <c r="B314" s="29" t="n">
        <v>1.65101290354107</v>
      </c>
      <c r="C314" s="29" t="n">
        <v>1.48911515189936</v>
      </c>
      <c r="D314" s="29" t="n">
        <v>1.0010345482088</v>
      </c>
      <c r="E314" s="29" t="n">
        <v>0.993814481462302</v>
      </c>
      <c r="F314" s="29" t="n">
        <v>3.38478922575212</v>
      </c>
      <c r="G314" s="29" t="n">
        <v>1.60579306775012</v>
      </c>
      <c r="H314" s="29" t="n">
        <v>0.456243233919866</v>
      </c>
      <c r="I314" s="29" t="s">
        <v>30</v>
      </c>
      <c r="J314" s="29" t="n">
        <v>79</v>
      </c>
      <c r="K314" s="29" t="n">
        <v>96</v>
      </c>
      <c r="L314" s="29" t="n">
        <v>57</v>
      </c>
      <c r="M314" s="29" t="n">
        <v>98</v>
      </c>
      <c r="N314" s="29" t="n">
        <v>13</v>
      </c>
      <c r="O314" s="29" t="n">
        <v>30</v>
      </c>
      <c r="P314" s="29" t="n">
        <v>75</v>
      </c>
      <c r="Q314" s="29" t="n">
        <v>47</v>
      </c>
      <c r="S314" s="29" t="n">
        <v>12</v>
      </c>
      <c r="T314" s="29" t="n">
        <v>75</v>
      </c>
      <c r="U314" s="29" t="n">
        <v>92</v>
      </c>
      <c r="V314" s="29" t="n">
        <v>6</v>
      </c>
      <c r="W314" s="29" t="n">
        <v>99</v>
      </c>
      <c r="X314" s="29" t="n">
        <v>87</v>
      </c>
      <c r="Y314" s="29" t="n">
        <v>24</v>
      </c>
      <c r="Z314" s="29" t="n">
        <v>89</v>
      </c>
      <c r="AA314" s="29" t="n">
        <v>1</v>
      </c>
      <c r="AB314" s="29" t="n">
        <v>0.5625</v>
      </c>
      <c r="AC314" s="29" t="n">
        <v>0.5</v>
      </c>
      <c r="AD314" s="29" t="n">
        <v>0.625</v>
      </c>
    </row>
    <row r="315" customFormat="false" ht="12.75" hidden="false" customHeight="false" outlineLevel="0" collapsed="false">
      <c r="A315" s="29" t="s">
        <v>33</v>
      </c>
      <c r="B315" s="29" t="n">
        <v>1.62689958603848</v>
      </c>
      <c r="C315" s="29" t="n">
        <v>0.985619654313435</v>
      </c>
      <c r="D315" s="29" t="n">
        <v>1.01287291863998</v>
      </c>
      <c r="E315" s="29" t="n">
        <v>1.98683152018438</v>
      </c>
      <c r="F315" s="29" t="n">
        <v>2.5239953934101</v>
      </c>
      <c r="G315" s="29" t="n">
        <v>1.08705227591063</v>
      </c>
      <c r="H315" s="29" t="n">
        <v>0.976627740707664</v>
      </c>
      <c r="I315" s="29" t="s">
        <v>30</v>
      </c>
      <c r="J315" s="29" t="n">
        <v>87</v>
      </c>
      <c r="K315" s="29" t="n">
        <v>93</v>
      </c>
      <c r="L315" s="29" t="n">
        <v>3</v>
      </c>
      <c r="M315" s="29" t="n">
        <v>10</v>
      </c>
      <c r="N315" s="29" t="n">
        <v>99</v>
      </c>
      <c r="O315" s="29" t="n">
        <v>58</v>
      </c>
      <c r="P315" s="29" t="n">
        <v>25</v>
      </c>
      <c r="Q315" s="29" t="n">
        <v>73</v>
      </c>
      <c r="S315" s="29" t="n">
        <v>24</v>
      </c>
      <c r="T315" s="29" t="n">
        <v>72</v>
      </c>
      <c r="U315" s="29" t="n">
        <v>74</v>
      </c>
      <c r="V315" s="29" t="n">
        <v>70</v>
      </c>
      <c r="W315" s="29" t="n">
        <v>26</v>
      </c>
      <c r="X315" s="29" t="n">
        <v>73</v>
      </c>
      <c r="Y315" s="29" t="n">
        <v>69</v>
      </c>
      <c r="Z315" s="29" t="n">
        <v>46</v>
      </c>
      <c r="AA315" s="29" t="n">
        <v>-1</v>
      </c>
      <c r="AB315" s="29" t="n">
        <v>0.5625</v>
      </c>
      <c r="AC315" s="29" t="n">
        <v>0.625</v>
      </c>
      <c r="AD315" s="29" t="n">
        <v>0.5</v>
      </c>
    </row>
    <row r="316" customFormat="false" ht="12.75" hidden="false" customHeight="false" outlineLevel="0" collapsed="false">
      <c r="A316" s="29" t="s">
        <v>33</v>
      </c>
      <c r="B316" s="29" t="n">
        <v>2.11919012388293</v>
      </c>
      <c r="C316" s="29" t="n">
        <v>1.54291475779346</v>
      </c>
      <c r="D316" s="29" t="n">
        <v>1.04886305290005</v>
      </c>
      <c r="E316" s="29" t="n">
        <v>2.22620698212127</v>
      </c>
      <c r="F316" s="29" t="n">
        <v>1.836668846065</v>
      </c>
      <c r="G316" s="29" t="n">
        <v>0.915343305396357</v>
      </c>
      <c r="H316" s="29" t="n">
        <v>0.526099138199512</v>
      </c>
      <c r="I316" s="29" t="s">
        <v>30</v>
      </c>
      <c r="J316" s="29" t="n">
        <v>27</v>
      </c>
      <c r="K316" s="29" t="n">
        <v>84</v>
      </c>
      <c r="L316" s="29" t="n">
        <v>78</v>
      </c>
      <c r="M316" s="29" t="n">
        <v>97</v>
      </c>
      <c r="N316" s="29" t="n">
        <v>85</v>
      </c>
      <c r="O316" s="29" t="n">
        <v>83</v>
      </c>
      <c r="P316" s="29" t="n">
        <v>96</v>
      </c>
      <c r="Q316" s="29" t="n">
        <v>42</v>
      </c>
      <c r="S316" s="29" t="n">
        <v>71</v>
      </c>
      <c r="T316" s="29" t="n">
        <v>64</v>
      </c>
      <c r="U316" s="29" t="n">
        <v>30</v>
      </c>
      <c r="V316" s="29" t="n">
        <v>28</v>
      </c>
      <c r="W316" s="29" t="n">
        <v>23</v>
      </c>
      <c r="X316" s="29" t="n">
        <v>40</v>
      </c>
      <c r="Y316" s="29" t="n">
        <v>23</v>
      </c>
      <c r="Z316" s="29" t="n">
        <v>50</v>
      </c>
      <c r="AA316" s="29" t="n">
        <v>-1</v>
      </c>
      <c r="AB316" s="29" t="n">
        <v>0.5625</v>
      </c>
      <c r="AC316" s="29" t="n">
        <v>0.458333333333333</v>
      </c>
      <c r="AD316" s="29" t="n">
        <v>0.666666666666667</v>
      </c>
    </row>
    <row r="317" customFormat="false" ht="12.75" hidden="false" customHeight="false" outlineLevel="0" collapsed="false">
      <c r="A317" s="29" t="s">
        <v>33</v>
      </c>
      <c r="B317" s="29" t="n">
        <v>1.93566601370724</v>
      </c>
      <c r="C317" s="29" t="n">
        <v>0.913784144819676</v>
      </c>
      <c r="D317" s="29" t="n">
        <v>1.00899863704494</v>
      </c>
      <c r="E317" s="29" t="n">
        <v>1.37265526320966</v>
      </c>
      <c r="F317" s="29" t="n">
        <v>1.40034371303328</v>
      </c>
      <c r="G317" s="29" t="n">
        <v>1.72230197301371</v>
      </c>
      <c r="H317" s="29" t="n">
        <v>1.50766703145558</v>
      </c>
      <c r="I317" s="29" t="s">
        <v>30</v>
      </c>
      <c r="J317" s="29" t="n">
        <v>94</v>
      </c>
      <c r="K317" s="29" t="n">
        <v>21</v>
      </c>
      <c r="L317" s="29" t="n">
        <v>2</v>
      </c>
      <c r="M317" s="29" t="n">
        <v>83</v>
      </c>
      <c r="N317" s="29" t="n">
        <v>64</v>
      </c>
      <c r="O317" s="29" t="n">
        <v>64</v>
      </c>
      <c r="P317" s="29" t="n">
        <v>64</v>
      </c>
      <c r="Q317" s="29" t="n">
        <v>82</v>
      </c>
      <c r="S317" s="29" t="n">
        <v>14</v>
      </c>
      <c r="T317" s="29" t="n">
        <v>42</v>
      </c>
      <c r="U317" s="29" t="n">
        <v>49</v>
      </c>
      <c r="V317" s="29" t="n">
        <v>11</v>
      </c>
      <c r="W317" s="29" t="n">
        <v>60</v>
      </c>
      <c r="X317" s="29" t="n">
        <v>27</v>
      </c>
      <c r="Y317" s="29" t="n">
        <v>81</v>
      </c>
      <c r="Z317" s="29" t="n">
        <v>100</v>
      </c>
      <c r="AA317" s="29" t="n">
        <v>-1</v>
      </c>
      <c r="AB317" s="29" t="n">
        <v>0.5625</v>
      </c>
      <c r="AC317" s="29" t="n">
        <v>0.458333333333333</v>
      </c>
      <c r="AD317" s="29" t="n">
        <v>0.666666666666667</v>
      </c>
    </row>
    <row r="318" customFormat="false" ht="12.75" hidden="false" customHeight="false" outlineLevel="0" collapsed="false">
      <c r="A318" s="29" t="s">
        <v>33</v>
      </c>
      <c r="B318" s="29" t="n">
        <v>1.02803703551118</v>
      </c>
      <c r="C318" s="29" t="n">
        <v>1.25750077746089</v>
      </c>
      <c r="D318" s="29" t="n">
        <v>1.04510772036818</v>
      </c>
      <c r="E318" s="29" t="n">
        <v>1.09515591298279</v>
      </c>
      <c r="F318" s="29" t="n">
        <v>2.14869240479586</v>
      </c>
      <c r="G318" s="29" t="n">
        <v>0.875733053532193</v>
      </c>
      <c r="H318" s="29" t="n">
        <v>1.43597446508636</v>
      </c>
      <c r="I318" s="29" t="s">
        <v>30</v>
      </c>
      <c r="J318" s="29" t="n">
        <v>79</v>
      </c>
      <c r="K318" s="29" t="n">
        <v>4</v>
      </c>
      <c r="L318" s="29" t="n">
        <v>1</v>
      </c>
      <c r="M318" s="29" t="n">
        <v>12</v>
      </c>
      <c r="N318" s="29" t="n">
        <v>18</v>
      </c>
      <c r="O318" s="29" t="n">
        <v>34</v>
      </c>
      <c r="P318" s="29" t="n">
        <v>38</v>
      </c>
      <c r="Q318" s="29" t="n">
        <v>39</v>
      </c>
      <c r="S318" s="29" t="n">
        <v>63</v>
      </c>
      <c r="T318" s="29" t="n">
        <v>66</v>
      </c>
      <c r="U318" s="29" t="n">
        <v>43</v>
      </c>
      <c r="V318" s="29" t="n">
        <v>88</v>
      </c>
      <c r="W318" s="29" t="n">
        <v>78</v>
      </c>
      <c r="X318" s="29" t="n">
        <v>52</v>
      </c>
      <c r="Y318" s="29" t="n">
        <v>94</v>
      </c>
      <c r="Z318" s="29" t="n">
        <v>68</v>
      </c>
      <c r="AA318" s="29" t="n">
        <v>1</v>
      </c>
      <c r="AB318" s="29" t="n">
        <v>0.5625</v>
      </c>
      <c r="AC318" s="29" t="n">
        <v>0.583333333333333</v>
      </c>
      <c r="AD318" s="29" t="n">
        <v>0.541666666666667</v>
      </c>
    </row>
    <row r="319" customFormat="false" ht="12.75" hidden="false" customHeight="false" outlineLevel="0" collapsed="false">
      <c r="A319" s="29" t="s">
        <v>33</v>
      </c>
      <c r="B319" s="29" t="n">
        <v>1.4275615872415</v>
      </c>
      <c r="C319" s="29" t="n">
        <v>1.0841964858582</v>
      </c>
      <c r="D319" s="29" t="n">
        <v>1.00110431740921</v>
      </c>
      <c r="E319" s="29" t="n">
        <v>1.61316195649917</v>
      </c>
      <c r="F319" s="29" t="n">
        <v>3.04293666827262</v>
      </c>
      <c r="G319" s="29" t="n">
        <v>1.44698190954862</v>
      </c>
      <c r="H319" s="29" t="n">
        <v>0.391125391886894</v>
      </c>
      <c r="I319" s="29" t="s">
        <v>30</v>
      </c>
      <c r="J319" s="29" t="n">
        <v>27</v>
      </c>
      <c r="K319" s="29" t="n">
        <v>41</v>
      </c>
      <c r="L319" s="29" t="n">
        <v>42</v>
      </c>
      <c r="M319" s="29" t="n">
        <v>15</v>
      </c>
      <c r="N319" s="29" t="n">
        <v>72</v>
      </c>
      <c r="O319" s="29" t="n">
        <v>77</v>
      </c>
      <c r="P319" s="29" t="n">
        <v>95</v>
      </c>
      <c r="Q319" s="29" t="n">
        <v>84</v>
      </c>
      <c r="S319" s="29" t="n">
        <v>66</v>
      </c>
      <c r="T319" s="29" t="n">
        <v>32</v>
      </c>
      <c r="U319" s="29" t="n">
        <v>96</v>
      </c>
      <c r="V319" s="29" t="n">
        <v>13</v>
      </c>
      <c r="W319" s="29" t="n">
        <v>39</v>
      </c>
      <c r="X319" s="29" t="n">
        <v>56</v>
      </c>
      <c r="Y319" s="29" t="n">
        <v>44</v>
      </c>
      <c r="Z319" s="29" t="n">
        <v>13</v>
      </c>
      <c r="AA319" s="29" t="n">
        <v>1</v>
      </c>
      <c r="AB319" s="29" t="n">
        <v>0.5625</v>
      </c>
      <c r="AC319" s="29" t="n">
        <v>0.458333333333333</v>
      </c>
      <c r="AD319" s="29" t="n">
        <v>0.666666666666667</v>
      </c>
    </row>
    <row r="320" customFormat="false" ht="12.75" hidden="false" customHeight="false" outlineLevel="0" collapsed="false">
      <c r="A320" s="29" t="s">
        <v>33</v>
      </c>
      <c r="B320" s="29" t="n">
        <v>1.91157638576739</v>
      </c>
      <c r="C320" s="29" t="n">
        <v>1.52543455654656</v>
      </c>
      <c r="D320" s="29" t="n">
        <v>1.00554459177951</v>
      </c>
      <c r="E320" s="29" t="n">
        <v>1.49967887129884</v>
      </c>
      <c r="F320" s="29" t="n">
        <v>2.62912094670355</v>
      </c>
      <c r="G320" s="29" t="n">
        <v>0.788720739577228</v>
      </c>
      <c r="H320" s="29" t="n">
        <v>0.617622045092342</v>
      </c>
      <c r="I320" s="29" t="s">
        <v>30</v>
      </c>
      <c r="J320" s="29" t="n">
        <v>48</v>
      </c>
      <c r="K320" s="29" t="n">
        <v>27</v>
      </c>
      <c r="L320" s="29" t="n">
        <v>84</v>
      </c>
      <c r="M320" s="29" t="n">
        <v>1</v>
      </c>
      <c r="N320" s="29" t="n">
        <v>97</v>
      </c>
      <c r="O320" s="29" t="n">
        <v>99</v>
      </c>
      <c r="P320" s="29" t="n">
        <v>59</v>
      </c>
      <c r="Q320" s="29" t="n">
        <v>3</v>
      </c>
      <c r="S320" s="29" t="n">
        <v>44</v>
      </c>
      <c r="T320" s="29" t="n">
        <v>53</v>
      </c>
      <c r="U320" s="29" t="n">
        <v>14</v>
      </c>
      <c r="V320" s="29" t="n">
        <v>66</v>
      </c>
      <c r="W320" s="29" t="n">
        <v>15</v>
      </c>
      <c r="X320" s="29" t="n">
        <v>12</v>
      </c>
      <c r="Y320" s="29" t="n">
        <v>78</v>
      </c>
      <c r="Z320" s="29" t="n">
        <v>73</v>
      </c>
      <c r="AA320" s="29" t="n">
        <v>1</v>
      </c>
      <c r="AB320" s="29" t="n">
        <v>0.5625</v>
      </c>
      <c r="AC320" s="29" t="n">
        <v>0.708333333333333</v>
      </c>
      <c r="AD320" s="29" t="n">
        <v>0.416666666666667</v>
      </c>
    </row>
    <row r="321" customFormat="false" ht="12.75" hidden="false" customHeight="false" outlineLevel="0" collapsed="false">
      <c r="A321" s="29" t="s">
        <v>33</v>
      </c>
      <c r="B321" s="29" t="n">
        <v>2.1890521995417</v>
      </c>
      <c r="C321" s="29" t="n">
        <v>0.944482628979486</v>
      </c>
      <c r="D321" s="29" t="n">
        <v>1.0569391238892</v>
      </c>
      <c r="E321" s="29" t="n">
        <v>1.357858056703</v>
      </c>
      <c r="F321" s="29" t="n">
        <v>2.05062416907441</v>
      </c>
      <c r="G321" s="29" t="n">
        <v>1.69021114132332</v>
      </c>
      <c r="H321" s="29" t="n">
        <v>0.579295745714109</v>
      </c>
      <c r="I321" s="29" t="s">
        <v>30</v>
      </c>
      <c r="J321" s="29" t="n">
        <v>16</v>
      </c>
      <c r="K321" s="29" t="n">
        <v>93</v>
      </c>
      <c r="L321" s="29" t="n">
        <v>82</v>
      </c>
      <c r="M321" s="29" t="n">
        <v>28</v>
      </c>
      <c r="N321" s="29" t="n">
        <v>37</v>
      </c>
      <c r="O321" s="29" t="n">
        <v>20</v>
      </c>
      <c r="P321" s="29" t="n">
        <v>100</v>
      </c>
      <c r="Q321" s="29" t="n">
        <v>70</v>
      </c>
      <c r="S321" s="29" t="n">
        <v>8</v>
      </c>
      <c r="T321" s="29" t="n">
        <v>59</v>
      </c>
      <c r="U321" s="29" t="n">
        <v>23</v>
      </c>
      <c r="V321" s="29" t="n">
        <v>86</v>
      </c>
      <c r="W321" s="29" t="n">
        <v>56</v>
      </c>
      <c r="X321" s="29" t="n">
        <v>33</v>
      </c>
      <c r="Y321" s="29" t="n">
        <v>60</v>
      </c>
      <c r="Z321" s="29" t="n">
        <v>90</v>
      </c>
      <c r="AA321" s="29" t="n">
        <v>-1</v>
      </c>
      <c r="AB321" s="29" t="n">
        <v>0.5625</v>
      </c>
      <c r="AC321" s="29" t="n">
        <v>0.458333333333333</v>
      </c>
      <c r="AD321" s="29" t="n">
        <v>0.666666666666667</v>
      </c>
    </row>
    <row r="322" customFormat="false" ht="12.75" hidden="false" customHeight="false" outlineLevel="0" collapsed="false">
      <c r="A322" s="29" t="s">
        <v>33</v>
      </c>
      <c r="B322" s="29" t="n">
        <v>2.19060841292556</v>
      </c>
      <c r="C322" s="29" t="n">
        <v>1.34787052727026</v>
      </c>
      <c r="D322" s="29" t="n">
        <v>1.08474083495779</v>
      </c>
      <c r="E322" s="29" t="n">
        <v>0.964202481041452</v>
      </c>
      <c r="F322" s="29" t="n">
        <v>2.19601671520664</v>
      </c>
      <c r="G322" s="29" t="n">
        <v>1.23747669270145</v>
      </c>
      <c r="H322" s="29" t="n">
        <v>0.882633150860843</v>
      </c>
      <c r="I322" s="29" t="s">
        <v>30</v>
      </c>
      <c r="J322" s="29" t="n">
        <v>37</v>
      </c>
      <c r="K322" s="29" t="n">
        <v>29</v>
      </c>
      <c r="L322" s="29" t="n">
        <v>20</v>
      </c>
      <c r="M322" s="29" t="n">
        <v>47</v>
      </c>
      <c r="N322" s="29" t="n">
        <v>28</v>
      </c>
      <c r="O322" s="29" t="n">
        <v>8</v>
      </c>
      <c r="P322" s="29" t="n">
        <v>32</v>
      </c>
      <c r="Q322" s="29" t="n">
        <v>52</v>
      </c>
      <c r="S322" s="29" t="n">
        <v>56</v>
      </c>
      <c r="T322" s="29" t="n">
        <v>13</v>
      </c>
      <c r="U322" s="29" t="n">
        <v>46</v>
      </c>
      <c r="V322" s="29" t="n">
        <v>18</v>
      </c>
      <c r="W322" s="29" t="n">
        <v>77</v>
      </c>
      <c r="X322" s="29" t="n">
        <v>32</v>
      </c>
      <c r="Y322" s="29" t="n">
        <v>64</v>
      </c>
      <c r="Z322" s="29" t="n">
        <v>51</v>
      </c>
      <c r="AA322" s="29" t="n">
        <v>1</v>
      </c>
      <c r="AB322" s="29" t="n">
        <v>0.5625</v>
      </c>
      <c r="AC322" s="29" t="n">
        <v>0.625</v>
      </c>
      <c r="AD322" s="29" t="n">
        <v>0.5</v>
      </c>
    </row>
    <row r="323" customFormat="false" ht="12.75" hidden="false" customHeight="false" outlineLevel="0" collapsed="false">
      <c r="A323" s="29" t="s">
        <v>33</v>
      </c>
      <c r="B323" s="29" t="n">
        <v>1.22097023720767</v>
      </c>
      <c r="C323" s="29" t="n">
        <v>1.51552421012448</v>
      </c>
      <c r="D323" s="29" t="n">
        <v>1.04574716409346</v>
      </c>
      <c r="E323" s="29" t="n">
        <v>1.55137135135213</v>
      </c>
      <c r="F323" s="29" t="n">
        <v>2.05092627860424</v>
      </c>
      <c r="G323" s="29" t="n">
        <v>0.84770550408295</v>
      </c>
      <c r="H323" s="29" t="n">
        <v>0.54861842787509</v>
      </c>
      <c r="I323" s="29" t="s">
        <v>30</v>
      </c>
      <c r="J323" s="29" t="n">
        <v>49</v>
      </c>
      <c r="K323" s="29" t="n">
        <v>46</v>
      </c>
      <c r="L323" s="29" t="n">
        <v>83</v>
      </c>
      <c r="M323" s="29" t="n">
        <v>82</v>
      </c>
      <c r="N323" s="29" t="n">
        <v>85</v>
      </c>
      <c r="O323" s="29" t="n">
        <v>28</v>
      </c>
      <c r="P323" s="29" t="n">
        <v>62</v>
      </c>
      <c r="Q323" s="29" t="n">
        <v>68</v>
      </c>
      <c r="S323" s="29" t="n">
        <v>48</v>
      </c>
      <c r="T323" s="29" t="n">
        <v>72</v>
      </c>
      <c r="U323" s="29" t="n">
        <v>79</v>
      </c>
      <c r="V323" s="29" t="n">
        <v>100</v>
      </c>
      <c r="W323" s="29" t="n">
        <v>15</v>
      </c>
      <c r="X323" s="29" t="n">
        <v>74</v>
      </c>
      <c r="Y323" s="29" t="n">
        <v>92</v>
      </c>
      <c r="Z323" s="29" t="n">
        <v>34</v>
      </c>
      <c r="AA323" s="29" t="n">
        <v>1</v>
      </c>
      <c r="AB323" s="29" t="n">
        <v>0.5625</v>
      </c>
      <c r="AC323" s="29" t="n">
        <v>0.458333333333333</v>
      </c>
      <c r="AD323" s="29" t="n">
        <v>0.666666666666667</v>
      </c>
    </row>
    <row r="324" customFormat="false" ht="12.75" hidden="false" customHeight="false" outlineLevel="0" collapsed="false">
      <c r="A324" s="29" t="s">
        <v>33</v>
      </c>
      <c r="B324" s="29" t="n">
        <v>1.5198378674798</v>
      </c>
      <c r="C324" s="29" t="n">
        <v>1.49457686939099</v>
      </c>
      <c r="D324" s="29" t="n">
        <v>1.05292294704329</v>
      </c>
      <c r="E324" s="29" t="n">
        <v>1.17680000070069</v>
      </c>
      <c r="F324" s="29" t="n">
        <v>0.862084157218952</v>
      </c>
      <c r="G324" s="29" t="n">
        <v>0.918120441657939</v>
      </c>
      <c r="H324" s="29" t="n">
        <v>1.22205009318167</v>
      </c>
      <c r="I324" s="29" t="s">
        <v>30</v>
      </c>
      <c r="J324" s="29" t="n">
        <v>84</v>
      </c>
      <c r="K324" s="29" t="n">
        <v>48</v>
      </c>
      <c r="L324" s="29" t="n">
        <v>12</v>
      </c>
      <c r="M324" s="29" t="n">
        <v>61</v>
      </c>
      <c r="N324" s="29" t="n">
        <v>49</v>
      </c>
      <c r="O324" s="29" t="n">
        <v>10</v>
      </c>
      <c r="P324" s="29" t="n">
        <v>5</v>
      </c>
      <c r="Q324" s="29" t="n">
        <v>78</v>
      </c>
      <c r="S324" s="29" t="n">
        <v>60</v>
      </c>
      <c r="T324" s="29" t="n">
        <v>34</v>
      </c>
      <c r="U324" s="29" t="n">
        <v>29</v>
      </c>
      <c r="V324" s="29" t="n">
        <v>27</v>
      </c>
      <c r="W324" s="29" t="n">
        <v>90</v>
      </c>
      <c r="X324" s="29" t="n">
        <v>15</v>
      </c>
      <c r="Y324" s="29" t="n">
        <v>11</v>
      </c>
      <c r="Z324" s="29" t="n">
        <v>38</v>
      </c>
      <c r="AA324" s="29" t="n">
        <v>-1</v>
      </c>
      <c r="AB324" s="29" t="n">
        <v>0.5625</v>
      </c>
      <c r="AC324" s="29" t="n">
        <v>0.583333333333333</v>
      </c>
      <c r="AD324" s="29" t="n">
        <v>0.541666666666667</v>
      </c>
    </row>
    <row r="325" customFormat="false" ht="12.75" hidden="false" customHeight="false" outlineLevel="0" collapsed="false">
      <c r="A325" s="29" t="s">
        <v>33</v>
      </c>
      <c r="B325" s="29" t="n">
        <v>2.12393913207132</v>
      </c>
      <c r="C325" s="29" t="n">
        <v>1.34634794585374</v>
      </c>
      <c r="D325" s="29" t="n">
        <v>1.07679757885192</v>
      </c>
      <c r="E325" s="29" t="n">
        <v>1.92905085701928</v>
      </c>
      <c r="F325" s="29" t="n">
        <v>2.32432146316991</v>
      </c>
      <c r="G325" s="29" t="n">
        <v>1.9768167526279</v>
      </c>
      <c r="H325" s="29" t="n">
        <v>1.19897261434315</v>
      </c>
      <c r="I325" s="29" t="s">
        <v>30</v>
      </c>
      <c r="J325" s="29" t="n">
        <v>74</v>
      </c>
      <c r="K325" s="29" t="n">
        <v>99</v>
      </c>
      <c r="L325" s="29" t="n">
        <v>72</v>
      </c>
      <c r="M325" s="29" t="n">
        <v>83</v>
      </c>
      <c r="N325" s="29" t="n">
        <v>78</v>
      </c>
      <c r="O325" s="29" t="n">
        <v>78</v>
      </c>
      <c r="P325" s="29" t="n">
        <v>55</v>
      </c>
      <c r="Q325" s="29" t="n">
        <v>43</v>
      </c>
      <c r="S325" s="29" t="n">
        <v>55</v>
      </c>
      <c r="T325" s="29" t="n">
        <v>88</v>
      </c>
      <c r="U325" s="29" t="n">
        <v>43</v>
      </c>
      <c r="V325" s="29" t="n">
        <v>90</v>
      </c>
      <c r="W325" s="29" t="n">
        <v>68</v>
      </c>
      <c r="X325" s="29" t="n">
        <v>64</v>
      </c>
      <c r="Y325" s="29" t="n">
        <v>73</v>
      </c>
      <c r="Z325" s="29" t="n">
        <v>88</v>
      </c>
      <c r="AA325" s="29" t="n">
        <v>-1</v>
      </c>
      <c r="AB325" s="29" t="n">
        <v>0.5625</v>
      </c>
      <c r="AC325" s="29" t="n">
        <v>0.458333333333333</v>
      </c>
      <c r="AD325" s="29" t="n">
        <v>0.666666666666667</v>
      </c>
    </row>
    <row r="326" customFormat="false" ht="12.75" hidden="false" customHeight="false" outlineLevel="0" collapsed="false">
      <c r="A326" s="29" t="s">
        <v>33</v>
      </c>
      <c r="B326" s="29" t="n">
        <v>1.81592317213975</v>
      </c>
      <c r="C326" s="29" t="n">
        <v>1.28078402975169</v>
      </c>
      <c r="D326" s="29" t="n">
        <v>1.05831867277335</v>
      </c>
      <c r="E326" s="29" t="n">
        <v>2.14843719510959</v>
      </c>
      <c r="F326" s="29" t="n">
        <v>2.45484331792671</v>
      </c>
      <c r="G326" s="29" t="n">
        <v>1.05308219225046</v>
      </c>
      <c r="H326" s="29" t="n">
        <v>1.36711214194955</v>
      </c>
      <c r="I326" s="29" t="s">
        <v>30</v>
      </c>
      <c r="J326" s="29" t="n">
        <v>76</v>
      </c>
      <c r="K326" s="29" t="n">
        <v>85</v>
      </c>
      <c r="L326" s="29" t="n">
        <v>17</v>
      </c>
      <c r="M326" s="29" t="n">
        <v>77</v>
      </c>
      <c r="N326" s="29" t="n">
        <v>1</v>
      </c>
      <c r="O326" s="29" t="n">
        <v>81</v>
      </c>
      <c r="P326" s="29" t="n">
        <v>35</v>
      </c>
      <c r="Q326" s="29" t="n">
        <v>95</v>
      </c>
      <c r="S326" s="29" t="n">
        <v>16</v>
      </c>
      <c r="T326" s="29" t="n">
        <v>59</v>
      </c>
      <c r="U326" s="29" t="n">
        <v>11</v>
      </c>
      <c r="V326" s="29" t="n">
        <v>66</v>
      </c>
      <c r="W326" s="29" t="n">
        <v>87</v>
      </c>
      <c r="X326" s="29" t="n">
        <v>53</v>
      </c>
      <c r="Y326" s="29" t="n">
        <v>61</v>
      </c>
      <c r="Z326" s="29" t="n">
        <v>45</v>
      </c>
      <c r="AA326" s="29" t="n">
        <v>1</v>
      </c>
      <c r="AB326" s="29" t="n">
        <v>0.5625</v>
      </c>
      <c r="AC326" s="29" t="n">
        <v>0.458333333333333</v>
      </c>
      <c r="AD326" s="29" t="n">
        <v>0.666666666666667</v>
      </c>
    </row>
    <row r="327" customFormat="false" ht="12.75" hidden="false" customHeight="false" outlineLevel="0" collapsed="false">
      <c r="A327" s="29" t="s">
        <v>33</v>
      </c>
      <c r="B327" s="29" t="n">
        <v>1.25653381474736</v>
      </c>
      <c r="C327" s="29" t="n">
        <v>1.5121081885407</v>
      </c>
      <c r="D327" s="29" t="n">
        <v>1.04290289975101</v>
      </c>
      <c r="E327" s="29" t="n">
        <v>1.17731647088712</v>
      </c>
      <c r="F327" s="29" t="n">
        <v>2.07268474697285</v>
      </c>
      <c r="G327" s="29" t="n">
        <v>1.85197683197286</v>
      </c>
      <c r="H327" s="29" t="n">
        <v>1.00677696717855</v>
      </c>
      <c r="I327" s="29" t="s">
        <v>30</v>
      </c>
      <c r="J327" s="29" t="n">
        <v>70</v>
      </c>
      <c r="K327" s="29" t="n">
        <v>82</v>
      </c>
      <c r="L327" s="29" t="n">
        <v>12</v>
      </c>
      <c r="M327" s="29" t="n">
        <v>18</v>
      </c>
      <c r="N327" s="29" t="n">
        <v>36</v>
      </c>
      <c r="O327" s="29" t="n">
        <v>73</v>
      </c>
      <c r="P327" s="29" t="n">
        <v>22</v>
      </c>
      <c r="Q327" s="29" t="n">
        <v>79</v>
      </c>
      <c r="S327" s="29" t="n">
        <v>49</v>
      </c>
      <c r="T327" s="29" t="n">
        <v>88</v>
      </c>
      <c r="U327" s="29" t="n">
        <v>33</v>
      </c>
      <c r="V327" s="29" t="n">
        <v>67</v>
      </c>
      <c r="W327" s="29" t="n">
        <v>90</v>
      </c>
      <c r="X327" s="29" t="n">
        <v>41</v>
      </c>
      <c r="Y327" s="29" t="n">
        <v>28</v>
      </c>
      <c r="Z327" s="29" t="n">
        <v>85</v>
      </c>
      <c r="AA327" s="29" t="n">
        <v>1</v>
      </c>
      <c r="AB327" s="29" t="n">
        <v>0.5625</v>
      </c>
      <c r="AC327" s="29" t="n">
        <v>0.583333333333333</v>
      </c>
      <c r="AD327" s="29" t="n">
        <v>0.541666666666667</v>
      </c>
    </row>
    <row r="328" customFormat="false" ht="12.75" hidden="false" customHeight="false" outlineLevel="0" collapsed="false">
      <c r="A328" s="29" t="s">
        <v>33</v>
      </c>
      <c r="B328" s="29" t="n">
        <v>1.36128950099838</v>
      </c>
      <c r="C328" s="29" t="n">
        <v>1.14305677492658</v>
      </c>
      <c r="D328" s="29" t="n">
        <v>1.04087737666468</v>
      </c>
      <c r="E328" s="29" t="n">
        <v>1.56277963460048</v>
      </c>
      <c r="F328" s="29" t="n">
        <v>3.04108508389205</v>
      </c>
      <c r="G328" s="29" t="n">
        <v>0.660520541846594</v>
      </c>
      <c r="H328" s="29" t="n">
        <v>0.407718076689417</v>
      </c>
      <c r="I328" s="29" t="s">
        <v>30</v>
      </c>
      <c r="J328" s="29" t="n">
        <v>73</v>
      </c>
      <c r="K328" s="29" t="n">
        <v>87</v>
      </c>
      <c r="L328" s="29" t="n">
        <v>35</v>
      </c>
      <c r="M328" s="29" t="n">
        <v>57</v>
      </c>
      <c r="N328" s="29" t="n">
        <v>68</v>
      </c>
      <c r="O328" s="29" t="n">
        <v>46</v>
      </c>
      <c r="P328" s="29" t="n">
        <v>84</v>
      </c>
      <c r="Q328" s="29" t="n">
        <v>80</v>
      </c>
      <c r="S328" s="29" t="n">
        <v>34</v>
      </c>
      <c r="T328" s="29" t="n">
        <v>44</v>
      </c>
      <c r="U328" s="29" t="n">
        <v>22</v>
      </c>
      <c r="V328" s="29" t="n">
        <v>19</v>
      </c>
      <c r="W328" s="29" t="n">
        <v>52</v>
      </c>
      <c r="X328" s="29" t="n">
        <v>11</v>
      </c>
      <c r="Y328" s="29" t="n">
        <v>27</v>
      </c>
      <c r="Z328" s="29" t="n">
        <v>20</v>
      </c>
      <c r="AA328" s="29" t="n">
        <v>-1</v>
      </c>
      <c r="AB328" s="29" t="n">
        <v>0.5625</v>
      </c>
      <c r="AC328" s="29" t="n">
        <v>0.458333333333333</v>
      </c>
      <c r="AD328" s="29" t="n">
        <v>0.666666666666667</v>
      </c>
    </row>
    <row r="329" customFormat="false" ht="12.75" hidden="false" customHeight="false" outlineLevel="0" collapsed="false">
      <c r="A329" s="29" t="s">
        <v>33</v>
      </c>
      <c r="B329" s="29" t="n">
        <v>0.814912978568427</v>
      </c>
      <c r="C329" s="29" t="n">
        <v>1.63588872811241</v>
      </c>
      <c r="D329" s="29" t="n">
        <v>1.08216219372825</v>
      </c>
      <c r="E329" s="29" t="n">
        <v>1.15879010844228</v>
      </c>
      <c r="F329" s="29" t="n">
        <v>2.11661196914555</v>
      </c>
      <c r="G329" s="29" t="n">
        <v>1.28898789098322</v>
      </c>
      <c r="H329" s="29" t="n">
        <v>1.19096561811846</v>
      </c>
      <c r="I329" s="29" t="s">
        <v>30</v>
      </c>
      <c r="J329" s="29" t="n">
        <v>85</v>
      </c>
      <c r="K329" s="29" t="n">
        <v>67</v>
      </c>
      <c r="L329" s="29" t="n">
        <v>98</v>
      </c>
      <c r="M329" s="29" t="n">
        <v>9</v>
      </c>
      <c r="N329" s="29" t="n">
        <v>45</v>
      </c>
      <c r="O329" s="29" t="n">
        <v>100</v>
      </c>
      <c r="P329" s="29" t="n">
        <v>78</v>
      </c>
      <c r="Q329" s="29" t="n">
        <v>19</v>
      </c>
      <c r="S329" s="29" t="n">
        <v>56</v>
      </c>
      <c r="T329" s="29" t="n">
        <v>12</v>
      </c>
      <c r="U329" s="29" t="n">
        <v>99</v>
      </c>
      <c r="V329" s="29" t="n">
        <v>41</v>
      </c>
      <c r="W329" s="29" t="n">
        <v>53</v>
      </c>
      <c r="X329" s="29" t="n">
        <v>64</v>
      </c>
      <c r="Y329" s="29" t="n">
        <v>83</v>
      </c>
      <c r="Z329" s="29" t="n">
        <v>34</v>
      </c>
      <c r="AA329" s="29" t="n">
        <v>1</v>
      </c>
      <c r="AB329" s="29" t="n">
        <v>0.5625</v>
      </c>
      <c r="AC329" s="29" t="n">
        <v>0.458333333333333</v>
      </c>
      <c r="AD329" s="29" t="n">
        <v>0.666666666666667</v>
      </c>
    </row>
    <row r="330" customFormat="false" ht="12.75" hidden="false" customHeight="false" outlineLevel="0" collapsed="false">
      <c r="A330" s="29" t="s">
        <v>33</v>
      </c>
      <c r="B330" s="29" t="n">
        <v>1.24056640327347</v>
      </c>
      <c r="C330" s="29" t="n">
        <v>1.56360366341192</v>
      </c>
      <c r="D330" s="29" t="n">
        <v>1.04193052249467</v>
      </c>
      <c r="E330" s="29" t="n">
        <v>2.09200061184134</v>
      </c>
      <c r="F330" s="29" t="n">
        <v>2.74866955262568</v>
      </c>
      <c r="G330" s="29" t="n">
        <v>0.932093360637969</v>
      </c>
      <c r="H330" s="29" t="n">
        <v>0.449149002796299</v>
      </c>
      <c r="I330" s="29" t="s">
        <v>30</v>
      </c>
      <c r="J330" s="29" t="n">
        <v>31</v>
      </c>
      <c r="K330" s="29" t="n">
        <v>9</v>
      </c>
      <c r="L330" s="29" t="n">
        <v>85</v>
      </c>
      <c r="M330" s="29" t="n">
        <v>20</v>
      </c>
      <c r="N330" s="29" t="n">
        <v>1</v>
      </c>
      <c r="O330" s="29" t="n">
        <v>20</v>
      </c>
      <c r="P330" s="29" t="n">
        <v>98</v>
      </c>
      <c r="Q330" s="29" t="n">
        <v>46</v>
      </c>
      <c r="S330" s="29" t="n">
        <v>42</v>
      </c>
      <c r="T330" s="29" t="n">
        <v>61</v>
      </c>
      <c r="U330" s="29" t="n">
        <v>77</v>
      </c>
      <c r="V330" s="29" t="n">
        <v>13</v>
      </c>
      <c r="W330" s="29" t="n">
        <v>65</v>
      </c>
      <c r="X330" s="29" t="n">
        <v>23</v>
      </c>
      <c r="Y330" s="29" t="n">
        <v>78</v>
      </c>
      <c r="Z330" s="29" t="n">
        <v>97</v>
      </c>
      <c r="AA330" s="29" t="n">
        <v>-1</v>
      </c>
      <c r="AB330" s="29" t="n">
        <v>0.5625</v>
      </c>
      <c r="AC330" s="29" t="n">
        <v>0.458333333333333</v>
      </c>
      <c r="AD330" s="29" t="n">
        <v>0.666666666666667</v>
      </c>
    </row>
    <row r="331" customFormat="false" ht="12.75" hidden="false" customHeight="false" outlineLevel="0" collapsed="false">
      <c r="A331" s="29" t="s">
        <v>33</v>
      </c>
      <c r="B331" s="29" t="n">
        <v>1.54386657706193</v>
      </c>
      <c r="C331" s="29" t="n">
        <v>1.06468262922293</v>
      </c>
      <c r="D331" s="29" t="n">
        <v>1.00105729269585</v>
      </c>
      <c r="E331" s="29" t="n">
        <v>2.0053975274247</v>
      </c>
      <c r="F331" s="29" t="n">
        <v>3.24109973174671</v>
      </c>
      <c r="G331" s="29" t="n">
        <v>1.40637473671734</v>
      </c>
      <c r="H331" s="29" t="n">
        <v>0.491249947906344</v>
      </c>
      <c r="I331" s="29" t="s">
        <v>30</v>
      </c>
      <c r="J331" s="29" t="n">
        <v>51</v>
      </c>
      <c r="K331" s="29" t="n">
        <v>59</v>
      </c>
      <c r="L331" s="29" t="n">
        <v>64</v>
      </c>
      <c r="M331" s="29" t="n">
        <v>23</v>
      </c>
      <c r="N331" s="29" t="n">
        <v>88</v>
      </c>
      <c r="O331" s="29" t="n">
        <v>11</v>
      </c>
      <c r="P331" s="29" t="n">
        <v>86</v>
      </c>
      <c r="Q331" s="29" t="n">
        <v>37</v>
      </c>
      <c r="S331" s="29" t="n">
        <v>43</v>
      </c>
      <c r="T331" s="29" t="n">
        <v>42</v>
      </c>
      <c r="U331" s="29" t="n">
        <v>26</v>
      </c>
      <c r="V331" s="29" t="n">
        <v>88</v>
      </c>
      <c r="W331" s="29" t="n">
        <v>62</v>
      </c>
      <c r="X331" s="29" t="n">
        <v>5</v>
      </c>
      <c r="Y331" s="29" t="n">
        <v>34</v>
      </c>
      <c r="Z331" s="29" t="n">
        <v>24</v>
      </c>
      <c r="AA331" s="29" t="n">
        <v>-1</v>
      </c>
      <c r="AB331" s="29" t="n">
        <v>0.5625</v>
      </c>
      <c r="AC331" s="29" t="n">
        <v>0.583333333333333</v>
      </c>
      <c r="AD331" s="29" t="n">
        <v>0.541666666666667</v>
      </c>
    </row>
    <row r="332" customFormat="false" ht="12.75" hidden="false" customHeight="false" outlineLevel="0" collapsed="false">
      <c r="A332" s="29" t="s">
        <v>33</v>
      </c>
      <c r="B332" s="29" t="n">
        <v>2.01036775052013</v>
      </c>
      <c r="C332" s="29" t="n">
        <v>0.953815457671929</v>
      </c>
      <c r="D332" s="29" t="n">
        <v>1.01874808256121</v>
      </c>
      <c r="E332" s="29" t="n">
        <v>1.8040621817565</v>
      </c>
      <c r="F332" s="29" t="n">
        <v>2.00783548842719</v>
      </c>
      <c r="G332" s="29" t="n">
        <v>1.37092561995132</v>
      </c>
      <c r="H332" s="29" t="n">
        <v>1.52404006233948</v>
      </c>
      <c r="I332" s="29" t="s">
        <v>30</v>
      </c>
      <c r="J332" s="29" t="n">
        <v>66</v>
      </c>
      <c r="K332" s="29" t="n">
        <v>91</v>
      </c>
      <c r="L332" s="29" t="n">
        <v>94</v>
      </c>
      <c r="M332" s="29" t="n">
        <v>26</v>
      </c>
      <c r="N332" s="29" t="n">
        <v>9</v>
      </c>
      <c r="O332" s="29" t="n">
        <v>42</v>
      </c>
      <c r="P332" s="29" t="n">
        <v>70</v>
      </c>
      <c r="Q332" s="29" t="n">
        <v>42</v>
      </c>
      <c r="S332" s="29" t="n">
        <v>16</v>
      </c>
      <c r="T332" s="29" t="n">
        <v>29</v>
      </c>
      <c r="U332" s="29" t="n">
        <v>74</v>
      </c>
      <c r="V332" s="29" t="n">
        <v>61</v>
      </c>
      <c r="W332" s="29" t="n">
        <v>25</v>
      </c>
      <c r="X332" s="29" t="n">
        <v>50</v>
      </c>
      <c r="Y332" s="29" t="n">
        <v>85</v>
      </c>
      <c r="Z332" s="29" t="n">
        <v>41</v>
      </c>
      <c r="AA332" s="29" t="n">
        <v>-1</v>
      </c>
      <c r="AB332" s="29" t="n">
        <v>0.5625</v>
      </c>
      <c r="AC332" s="29" t="n">
        <v>0.458333333333333</v>
      </c>
      <c r="AD332" s="29" t="n">
        <v>0.666666666666667</v>
      </c>
    </row>
    <row r="333" customFormat="false" ht="12.75" hidden="false" customHeight="false" outlineLevel="0" collapsed="false">
      <c r="A333" s="29" t="s">
        <v>33</v>
      </c>
      <c r="B333" s="29" t="n">
        <v>1.2877618988736</v>
      </c>
      <c r="C333" s="29" t="n">
        <v>1.58578450721715</v>
      </c>
      <c r="D333" s="29" t="n">
        <v>1.04465339430387</v>
      </c>
      <c r="E333" s="29" t="n">
        <v>1.74901405768702</v>
      </c>
      <c r="F333" s="29" t="n">
        <v>1.75002592808923</v>
      </c>
      <c r="G333" s="29" t="n">
        <v>1.8621490451602</v>
      </c>
      <c r="H333" s="29" t="n">
        <v>0.696627395288898</v>
      </c>
      <c r="I333" s="29" t="s">
        <v>30</v>
      </c>
      <c r="J333" s="29" t="n">
        <v>62</v>
      </c>
      <c r="K333" s="29" t="n">
        <v>25</v>
      </c>
      <c r="L333" s="29" t="n">
        <v>78</v>
      </c>
      <c r="M333" s="29" t="n">
        <v>44</v>
      </c>
      <c r="N333" s="29" t="n">
        <v>23</v>
      </c>
      <c r="O333" s="29" t="n">
        <v>5</v>
      </c>
      <c r="P333" s="29" t="n">
        <v>56</v>
      </c>
      <c r="Q333" s="29" t="n">
        <v>77</v>
      </c>
      <c r="S333" s="29" t="n">
        <v>23</v>
      </c>
      <c r="T333" s="29" t="n">
        <v>56</v>
      </c>
      <c r="U333" s="29" t="n">
        <v>2</v>
      </c>
      <c r="V333" s="29" t="n">
        <v>94</v>
      </c>
      <c r="W333" s="29" t="n">
        <v>13</v>
      </c>
      <c r="X333" s="29" t="n">
        <v>13</v>
      </c>
      <c r="Y333" s="29" t="n">
        <v>87</v>
      </c>
      <c r="Z333" s="29" t="n">
        <v>80</v>
      </c>
      <c r="AA333" s="29" t="n">
        <v>-1</v>
      </c>
      <c r="AB333" s="29" t="n">
        <v>0.5625</v>
      </c>
      <c r="AC333" s="29" t="n">
        <v>0.458333333333333</v>
      </c>
      <c r="AD333" s="29" t="n">
        <v>0.666666666666667</v>
      </c>
    </row>
    <row r="334" customFormat="false" ht="12.75" hidden="false" customHeight="false" outlineLevel="0" collapsed="false">
      <c r="A334" s="29" t="s">
        <v>33</v>
      </c>
      <c r="B334" s="29" t="n">
        <v>1.54610426353536</v>
      </c>
      <c r="C334" s="29" t="n">
        <v>1.37274920978088</v>
      </c>
      <c r="D334" s="29" t="n">
        <v>1.0355941222581</v>
      </c>
      <c r="E334" s="29" t="n">
        <v>1.49414735770633</v>
      </c>
      <c r="F334" s="29" t="n">
        <v>3.37726146038776</v>
      </c>
      <c r="G334" s="29" t="n">
        <v>1.91743341627578</v>
      </c>
      <c r="H334" s="29" t="n">
        <v>1.27500731443259</v>
      </c>
      <c r="I334" s="29" t="s">
        <v>30</v>
      </c>
      <c r="J334" s="29" t="n">
        <v>59</v>
      </c>
      <c r="K334" s="29" t="n">
        <v>88</v>
      </c>
      <c r="L334" s="29" t="n">
        <v>99</v>
      </c>
      <c r="M334" s="29" t="n">
        <v>80</v>
      </c>
      <c r="N334" s="29" t="n">
        <v>43</v>
      </c>
      <c r="O334" s="29" t="n">
        <v>48</v>
      </c>
      <c r="P334" s="29" t="n">
        <v>40</v>
      </c>
      <c r="Q334" s="29" t="n">
        <v>54</v>
      </c>
      <c r="S334" s="29" t="n">
        <v>49</v>
      </c>
      <c r="T334" s="29" t="n">
        <v>92</v>
      </c>
      <c r="U334" s="29" t="n">
        <v>91</v>
      </c>
      <c r="V334" s="29" t="n">
        <v>15</v>
      </c>
      <c r="W334" s="29" t="n">
        <v>80</v>
      </c>
      <c r="X334" s="29" t="n">
        <v>50</v>
      </c>
      <c r="Y334" s="29" t="n">
        <v>70</v>
      </c>
      <c r="Z334" s="29" t="n">
        <v>50</v>
      </c>
      <c r="AA334" s="29" t="n">
        <v>1</v>
      </c>
      <c r="AB334" s="29" t="n">
        <v>0.5625</v>
      </c>
      <c r="AC334" s="29" t="n">
        <v>0.458333333333333</v>
      </c>
      <c r="AD334" s="29" t="n">
        <v>0.666666666666667</v>
      </c>
    </row>
    <row r="335" customFormat="false" ht="12.75" hidden="false" customHeight="false" outlineLevel="0" collapsed="false">
      <c r="A335" s="29" t="s">
        <v>33</v>
      </c>
      <c r="B335" s="29" t="n">
        <v>1.66839052785202</v>
      </c>
      <c r="C335" s="29" t="n">
        <v>1.17489739095949</v>
      </c>
      <c r="D335" s="29" t="n">
        <v>1.05711977773341</v>
      </c>
      <c r="E335" s="29" t="n">
        <v>1.90765189335702</v>
      </c>
      <c r="F335" s="29" t="n">
        <v>3.08561175713449</v>
      </c>
      <c r="G335" s="29" t="n">
        <v>0.953340753209595</v>
      </c>
      <c r="H335" s="29" t="n">
        <v>1.31176527819173</v>
      </c>
      <c r="I335" s="29" t="s">
        <v>30</v>
      </c>
      <c r="J335" s="29" t="n">
        <v>5</v>
      </c>
      <c r="K335" s="29" t="n">
        <v>75</v>
      </c>
      <c r="L335" s="29" t="n">
        <v>59</v>
      </c>
      <c r="M335" s="29" t="n">
        <v>89</v>
      </c>
      <c r="N335" s="29" t="n">
        <v>89</v>
      </c>
      <c r="O335" s="29" t="n">
        <v>52</v>
      </c>
      <c r="P335" s="29" t="n">
        <v>23</v>
      </c>
      <c r="Q335" s="29" t="n">
        <v>55</v>
      </c>
      <c r="S335" s="29" t="n">
        <v>60</v>
      </c>
      <c r="T335" s="29" t="n">
        <v>96</v>
      </c>
      <c r="U335" s="29" t="n">
        <v>35</v>
      </c>
      <c r="V335" s="29" t="n">
        <v>12</v>
      </c>
      <c r="W335" s="29" t="n">
        <v>31</v>
      </c>
      <c r="X335" s="29" t="n">
        <v>92</v>
      </c>
      <c r="Y335" s="29" t="n">
        <v>89</v>
      </c>
      <c r="Z335" s="29" t="n">
        <v>39</v>
      </c>
      <c r="AA335" s="29" t="n">
        <v>-1</v>
      </c>
      <c r="AB335" s="29" t="n">
        <v>0.5625</v>
      </c>
      <c r="AC335" s="29" t="n">
        <v>0.625</v>
      </c>
      <c r="AD335" s="29" t="n">
        <v>0.5</v>
      </c>
    </row>
    <row r="336" customFormat="false" ht="12.75" hidden="false" customHeight="false" outlineLevel="0" collapsed="false">
      <c r="A336" s="29" t="s">
        <v>33</v>
      </c>
      <c r="B336" s="29" t="n">
        <v>1.52773264620024</v>
      </c>
      <c r="C336" s="29" t="n">
        <v>1.41945950185746</v>
      </c>
      <c r="D336" s="29" t="n">
        <v>1.02694977173557</v>
      </c>
      <c r="E336" s="29" t="n">
        <v>0.967968348208223</v>
      </c>
      <c r="F336" s="29" t="n">
        <v>1.46892061681184</v>
      </c>
      <c r="G336" s="29" t="n">
        <v>1.40896665402484</v>
      </c>
      <c r="H336" s="29" t="n">
        <v>1.34409903095652</v>
      </c>
      <c r="I336" s="29" t="s">
        <v>30</v>
      </c>
      <c r="J336" s="29" t="n">
        <v>57</v>
      </c>
      <c r="K336" s="29" t="n">
        <v>47</v>
      </c>
      <c r="L336" s="29" t="n">
        <v>84</v>
      </c>
      <c r="M336" s="29" t="n">
        <v>90</v>
      </c>
      <c r="N336" s="29" t="n">
        <v>83</v>
      </c>
      <c r="O336" s="29" t="n">
        <v>37</v>
      </c>
      <c r="P336" s="29" t="n">
        <v>56</v>
      </c>
      <c r="Q336" s="29" t="n">
        <v>38</v>
      </c>
      <c r="S336" s="29" t="n">
        <v>79</v>
      </c>
      <c r="T336" s="29" t="n">
        <v>35</v>
      </c>
      <c r="U336" s="29" t="n">
        <v>98</v>
      </c>
      <c r="V336" s="29" t="n">
        <v>87</v>
      </c>
      <c r="W336" s="29" t="n">
        <v>13</v>
      </c>
      <c r="X336" s="29" t="n">
        <v>32</v>
      </c>
      <c r="Y336" s="29" t="n">
        <v>78</v>
      </c>
      <c r="Z336" s="29" t="n">
        <v>22</v>
      </c>
      <c r="AA336" s="29" t="n">
        <v>-1</v>
      </c>
      <c r="AB336" s="29" t="n">
        <v>0.5625</v>
      </c>
      <c r="AC336" s="29" t="n">
        <v>0.666666666666667</v>
      </c>
      <c r="AD336" s="29" t="n">
        <v>0.458333333333333</v>
      </c>
    </row>
    <row r="337" customFormat="false" ht="12.75" hidden="false" customHeight="false" outlineLevel="0" collapsed="false">
      <c r="A337" s="29" t="s">
        <v>33</v>
      </c>
      <c r="B337" s="29" t="n">
        <v>1.48517584579512</v>
      </c>
      <c r="C337" s="29" t="n">
        <v>1.14435451405974</v>
      </c>
      <c r="D337" s="29" t="n">
        <v>1.07384790792261</v>
      </c>
      <c r="E337" s="29" t="n">
        <v>1.27067476221025</v>
      </c>
      <c r="F337" s="29" t="n">
        <v>2.84004857013166</v>
      </c>
      <c r="G337" s="29" t="n">
        <v>1.37634920588809</v>
      </c>
      <c r="H337" s="29" t="n">
        <v>0.591505701123804</v>
      </c>
      <c r="I337" s="29" t="s">
        <v>30</v>
      </c>
      <c r="J337" s="29" t="n">
        <v>99</v>
      </c>
      <c r="K337" s="29" t="n">
        <v>68</v>
      </c>
      <c r="L337" s="29" t="n">
        <v>61</v>
      </c>
      <c r="M337" s="29" t="n">
        <v>3</v>
      </c>
      <c r="N337" s="29" t="n">
        <v>63</v>
      </c>
      <c r="O337" s="29" t="n">
        <v>66</v>
      </c>
      <c r="P337" s="29" t="n">
        <v>81</v>
      </c>
      <c r="Q337" s="29" t="n">
        <v>19</v>
      </c>
      <c r="S337" s="29" t="n">
        <v>71</v>
      </c>
      <c r="T337" s="29" t="n">
        <v>18</v>
      </c>
      <c r="U337" s="29" t="n">
        <v>70</v>
      </c>
      <c r="V337" s="29" t="n">
        <v>65</v>
      </c>
      <c r="W337" s="29" t="n">
        <v>54</v>
      </c>
      <c r="X337" s="29" t="n">
        <v>51</v>
      </c>
      <c r="Y337" s="29" t="n">
        <v>36</v>
      </c>
      <c r="Z337" s="29" t="n">
        <v>1</v>
      </c>
      <c r="AA337" s="29" t="n">
        <v>1</v>
      </c>
      <c r="AB337" s="29" t="n">
        <v>0.5625</v>
      </c>
      <c r="AC337" s="29" t="n">
        <v>0.458333333333333</v>
      </c>
      <c r="AD337" s="29" t="n">
        <v>0.666666666666667</v>
      </c>
    </row>
    <row r="338" customFormat="false" ht="12.75" hidden="false" customHeight="false" outlineLevel="0" collapsed="false">
      <c r="A338" s="29" t="s">
        <v>33</v>
      </c>
      <c r="B338" s="29" t="n">
        <v>2.12758281296517</v>
      </c>
      <c r="C338" s="29" t="n">
        <v>1.32135951223153</v>
      </c>
      <c r="D338" s="29" t="n">
        <v>1.07905205944738</v>
      </c>
      <c r="E338" s="29" t="n">
        <v>1.64327295291529</v>
      </c>
      <c r="F338" s="29" t="n">
        <v>2.85695957560214</v>
      </c>
      <c r="G338" s="29" t="n">
        <v>0.614089851532096</v>
      </c>
      <c r="H338" s="29" t="n">
        <v>0.966687783817166</v>
      </c>
      <c r="I338" s="29" t="s">
        <v>30</v>
      </c>
      <c r="J338" s="29" t="n">
        <v>63</v>
      </c>
      <c r="K338" s="29" t="n">
        <v>86</v>
      </c>
      <c r="L338" s="29" t="n">
        <v>55</v>
      </c>
      <c r="M338" s="29" t="n">
        <v>72</v>
      </c>
      <c r="N338" s="29" t="n">
        <v>95</v>
      </c>
      <c r="O338" s="29" t="n">
        <v>37</v>
      </c>
      <c r="P338" s="29" t="n">
        <v>56</v>
      </c>
      <c r="Q338" s="29" t="n">
        <v>52</v>
      </c>
      <c r="S338" s="29" t="n">
        <v>10</v>
      </c>
      <c r="T338" s="29" t="n">
        <v>16</v>
      </c>
      <c r="U338" s="29" t="n">
        <v>48</v>
      </c>
      <c r="V338" s="29" t="n">
        <v>100</v>
      </c>
      <c r="W338" s="29" t="n">
        <v>47</v>
      </c>
      <c r="X338" s="29" t="n">
        <v>42</v>
      </c>
      <c r="Y338" s="29" t="n">
        <v>73</v>
      </c>
      <c r="Z338" s="29" t="n">
        <v>73</v>
      </c>
      <c r="AA338" s="29" t="n">
        <v>1</v>
      </c>
      <c r="AB338" s="29" t="n">
        <v>0.5625</v>
      </c>
      <c r="AC338" s="29" t="n">
        <v>0.625</v>
      </c>
      <c r="AD338" s="29" t="n">
        <v>0.5</v>
      </c>
    </row>
    <row r="339" customFormat="false" ht="12.75" hidden="false" customHeight="false" outlineLevel="0" collapsed="false">
      <c r="A339" s="29" t="s">
        <v>33</v>
      </c>
      <c r="B339" s="29" t="n">
        <v>1.36518226447927</v>
      </c>
      <c r="C339" s="29" t="n">
        <v>0.961452711992175</v>
      </c>
      <c r="D339" s="29" t="n">
        <v>1.0509515020084</v>
      </c>
      <c r="E339" s="29" t="n">
        <v>1.3959447127587</v>
      </c>
      <c r="F339" s="29" t="n">
        <v>1.01259849622449</v>
      </c>
      <c r="G339" s="29" t="n">
        <v>0.892653965328277</v>
      </c>
      <c r="H339" s="29" t="n">
        <v>0.793800404390898</v>
      </c>
      <c r="I339" s="29" t="s">
        <v>30</v>
      </c>
      <c r="J339" s="29" t="n">
        <v>15</v>
      </c>
      <c r="K339" s="29" t="n">
        <v>52</v>
      </c>
      <c r="L339" s="29" t="n">
        <v>29</v>
      </c>
      <c r="M339" s="29" t="n">
        <v>52</v>
      </c>
      <c r="N339" s="29" t="n">
        <v>78</v>
      </c>
      <c r="O339" s="29" t="n">
        <v>5</v>
      </c>
      <c r="P339" s="29" t="n">
        <v>81</v>
      </c>
      <c r="Q339" s="29" t="n">
        <v>84</v>
      </c>
      <c r="S339" s="29" t="n">
        <v>9</v>
      </c>
      <c r="T339" s="29" t="n">
        <v>49</v>
      </c>
      <c r="U339" s="29" t="n">
        <v>34</v>
      </c>
      <c r="V339" s="29" t="n">
        <v>83</v>
      </c>
      <c r="W339" s="29" t="n">
        <v>91</v>
      </c>
      <c r="X339" s="29" t="n">
        <v>87</v>
      </c>
      <c r="Y339" s="29" t="n">
        <v>72</v>
      </c>
      <c r="Z339" s="29" t="n">
        <v>75</v>
      </c>
      <c r="AA339" s="29" t="n">
        <v>-1</v>
      </c>
      <c r="AB339" s="29" t="n">
        <v>0.5625</v>
      </c>
      <c r="AC339" s="29" t="n">
        <v>0.583333333333333</v>
      </c>
      <c r="AD339" s="29" t="n">
        <v>0.541666666666667</v>
      </c>
    </row>
    <row r="340" customFormat="false" ht="12.75" hidden="false" customHeight="false" outlineLevel="0" collapsed="false">
      <c r="A340" s="29" t="s">
        <v>33</v>
      </c>
      <c r="B340" s="29" t="n">
        <v>1.77659862116274</v>
      </c>
      <c r="C340" s="29" t="n">
        <v>0.981677979141754</v>
      </c>
      <c r="D340" s="29" t="n">
        <v>1.09043404093544</v>
      </c>
      <c r="E340" s="29" t="n">
        <v>1.53232188450153</v>
      </c>
      <c r="F340" s="29" t="n">
        <v>1.66790759164936</v>
      </c>
      <c r="G340" s="29" t="n">
        <v>1.82846130366234</v>
      </c>
      <c r="H340" s="29" t="n">
        <v>0.382307124927811</v>
      </c>
      <c r="I340" s="29" t="s">
        <v>30</v>
      </c>
      <c r="J340" s="29" t="n">
        <v>95</v>
      </c>
      <c r="K340" s="29" t="n">
        <v>28</v>
      </c>
      <c r="L340" s="29" t="n">
        <v>85</v>
      </c>
      <c r="M340" s="29" t="n">
        <v>44</v>
      </c>
      <c r="N340" s="29" t="n">
        <v>31</v>
      </c>
      <c r="O340" s="29" t="n">
        <v>21</v>
      </c>
      <c r="P340" s="29" t="n">
        <v>60</v>
      </c>
      <c r="Q340" s="29" t="n">
        <v>57</v>
      </c>
      <c r="S340" s="29" t="n">
        <v>75</v>
      </c>
      <c r="T340" s="29" t="n">
        <v>99</v>
      </c>
      <c r="U340" s="29" t="n">
        <v>61</v>
      </c>
      <c r="V340" s="29" t="n">
        <v>5</v>
      </c>
      <c r="W340" s="29" t="n">
        <v>64</v>
      </c>
      <c r="X340" s="29" t="n">
        <v>41</v>
      </c>
      <c r="Y340" s="29" t="n">
        <v>98</v>
      </c>
      <c r="Z340" s="29" t="n">
        <v>29</v>
      </c>
      <c r="AA340" s="29" t="n">
        <v>1</v>
      </c>
      <c r="AB340" s="29" t="n">
        <v>0.5625</v>
      </c>
      <c r="AC340" s="29" t="n">
        <v>0.458333333333333</v>
      </c>
      <c r="AD340" s="29" t="n">
        <v>0.666666666666667</v>
      </c>
    </row>
    <row r="341" customFormat="false" ht="12.75" hidden="false" customHeight="false" outlineLevel="0" collapsed="false">
      <c r="A341" s="29" t="s">
        <v>33</v>
      </c>
      <c r="B341" s="29" t="n">
        <v>0.872508359105021</v>
      </c>
      <c r="C341" s="29" t="n">
        <v>1.54459593522039</v>
      </c>
      <c r="D341" s="29" t="n">
        <v>1.0633648612226</v>
      </c>
      <c r="E341" s="29" t="n">
        <v>1.2573859928456</v>
      </c>
      <c r="F341" s="29" t="n">
        <v>1.59156481414392</v>
      </c>
      <c r="G341" s="29" t="n">
        <v>1.8820955631473</v>
      </c>
      <c r="H341" s="29" t="n">
        <v>0.98334272127881</v>
      </c>
      <c r="I341" s="29" t="s">
        <v>30</v>
      </c>
      <c r="J341" s="29" t="n">
        <v>50</v>
      </c>
      <c r="K341" s="29" t="n">
        <v>51</v>
      </c>
      <c r="L341" s="29" t="n">
        <v>60</v>
      </c>
      <c r="M341" s="29" t="n">
        <v>11</v>
      </c>
      <c r="N341" s="29" t="n">
        <v>42</v>
      </c>
      <c r="O341" s="29" t="n">
        <v>65</v>
      </c>
      <c r="P341" s="29" t="n">
        <v>75</v>
      </c>
      <c r="Q341" s="29" t="n">
        <v>74</v>
      </c>
      <c r="S341" s="29" t="n">
        <v>47</v>
      </c>
      <c r="T341" s="29" t="n">
        <v>5</v>
      </c>
      <c r="U341" s="29" t="n">
        <v>83</v>
      </c>
      <c r="V341" s="29" t="n">
        <v>54</v>
      </c>
      <c r="W341" s="29" t="n">
        <v>73</v>
      </c>
      <c r="X341" s="29" t="n">
        <v>58</v>
      </c>
      <c r="Y341" s="29" t="n">
        <v>46</v>
      </c>
      <c r="Z341" s="29" t="n">
        <v>10</v>
      </c>
      <c r="AA341" s="29" t="n">
        <v>-1</v>
      </c>
      <c r="AB341" s="29" t="n">
        <v>0.5625</v>
      </c>
      <c r="AC341" s="29" t="n">
        <v>0.458333333333333</v>
      </c>
      <c r="AD341" s="29" t="n">
        <v>0.666666666666667</v>
      </c>
    </row>
    <row r="342" customFormat="false" ht="12.75" hidden="false" customHeight="false" outlineLevel="0" collapsed="false">
      <c r="A342" s="29" t="s">
        <v>33</v>
      </c>
      <c r="B342" s="29" t="n">
        <v>1.74125384244689</v>
      </c>
      <c r="C342" s="29" t="n">
        <v>1.53279304121472</v>
      </c>
      <c r="D342" s="29" t="n">
        <v>1.08523902193086</v>
      </c>
      <c r="E342" s="29" t="n">
        <v>1.73686095157456</v>
      </c>
      <c r="F342" s="29" t="n">
        <v>2.60680873889071</v>
      </c>
      <c r="G342" s="29" t="n">
        <v>1.33302940214457</v>
      </c>
      <c r="H342" s="29" t="n">
        <v>1.14018943121867</v>
      </c>
      <c r="I342" s="29" t="s">
        <v>30</v>
      </c>
      <c r="J342" s="29" t="n">
        <v>99</v>
      </c>
      <c r="K342" s="29" t="n">
        <v>60</v>
      </c>
      <c r="L342" s="29" t="n">
        <v>55</v>
      </c>
      <c r="M342" s="29" t="n">
        <v>37</v>
      </c>
      <c r="N342" s="29" t="n">
        <v>68</v>
      </c>
      <c r="O342" s="29" t="n">
        <v>79</v>
      </c>
      <c r="P342" s="29" t="n">
        <v>43</v>
      </c>
      <c r="Q342" s="29" t="n">
        <v>19</v>
      </c>
      <c r="S342" s="29" t="n">
        <v>93</v>
      </c>
      <c r="T342" s="29" t="n">
        <v>98</v>
      </c>
      <c r="U342" s="29" t="n">
        <v>29</v>
      </c>
      <c r="V342" s="29" t="n">
        <v>31</v>
      </c>
      <c r="W342" s="29" t="n">
        <v>66</v>
      </c>
      <c r="X342" s="29" t="n">
        <v>33</v>
      </c>
      <c r="Y342" s="29" t="n">
        <v>92</v>
      </c>
      <c r="Z342" s="29" t="n">
        <v>26</v>
      </c>
      <c r="AA342" s="29" t="n">
        <v>1</v>
      </c>
      <c r="AB342" s="29" t="n">
        <v>0.5625</v>
      </c>
      <c r="AC342" s="29" t="n">
        <v>0.458333333333333</v>
      </c>
      <c r="AD342" s="29" t="n">
        <v>0.666666666666667</v>
      </c>
    </row>
    <row r="343" customFormat="false" ht="12.75" hidden="false" customHeight="false" outlineLevel="0" collapsed="false">
      <c r="A343" s="29" t="s">
        <v>33</v>
      </c>
      <c r="B343" s="29" t="n">
        <v>1.97300193633417</v>
      </c>
      <c r="C343" s="29" t="n">
        <v>1.48054941353447</v>
      </c>
      <c r="D343" s="29" t="n">
        <v>1.06237232278544</v>
      </c>
      <c r="E343" s="29" t="n">
        <v>0.983947870019446</v>
      </c>
      <c r="F343" s="29" t="n">
        <v>1.54784173483934</v>
      </c>
      <c r="G343" s="29" t="n">
        <v>1.85718455129446</v>
      </c>
      <c r="H343" s="29" t="n">
        <v>1.2795588779762</v>
      </c>
      <c r="I343" s="29" t="s">
        <v>30</v>
      </c>
      <c r="J343" s="29" t="n">
        <v>59</v>
      </c>
      <c r="K343" s="29" t="n">
        <v>78</v>
      </c>
      <c r="L343" s="29" t="n">
        <v>79</v>
      </c>
      <c r="M343" s="29" t="n">
        <v>59</v>
      </c>
      <c r="N343" s="29" t="n">
        <v>4</v>
      </c>
      <c r="O343" s="29" t="n">
        <v>56</v>
      </c>
      <c r="P343" s="29" t="n">
        <v>10</v>
      </c>
      <c r="Q343" s="29" t="n">
        <v>90</v>
      </c>
      <c r="S343" s="29" t="n">
        <v>20</v>
      </c>
      <c r="T343" s="29" t="n">
        <v>89</v>
      </c>
      <c r="U343" s="29" t="n">
        <v>46</v>
      </c>
      <c r="V343" s="29" t="n">
        <v>61</v>
      </c>
      <c r="W343" s="29" t="n">
        <v>32</v>
      </c>
      <c r="X343" s="29" t="n">
        <v>47</v>
      </c>
      <c r="Y343" s="29" t="n">
        <v>89</v>
      </c>
      <c r="Z343" s="29" t="n">
        <v>61</v>
      </c>
      <c r="AA343" s="29" t="n">
        <v>1</v>
      </c>
      <c r="AB343" s="29" t="n">
        <v>0.5625</v>
      </c>
      <c r="AC343" s="29" t="n">
        <v>0.458333333333333</v>
      </c>
      <c r="AD343" s="29" t="n">
        <v>0.666666666666667</v>
      </c>
    </row>
    <row r="344" customFormat="false" ht="12.75" hidden="false" customHeight="false" outlineLevel="0" collapsed="false">
      <c r="A344" s="29" t="s">
        <v>33</v>
      </c>
      <c r="B344" s="29" t="n">
        <v>1.27094861121847</v>
      </c>
      <c r="C344" s="29" t="n">
        <v>1.30376912952939</v>
      </c>
      <c r="D344" s="29" t="n">
        <v>1.06471845943377</v>
      </c>
      <c r="E344" s="29" t="n">
        <v>1.45211203696942</v>
      </c>
      <c r="F344" s="29" t="n">
        <v>2.71250125539911</v>
      </c>
      <c r="G344" s="29" t="n">
        <v>1.91074526743265</v>
      </c>
      <c r="H344" s="29" t="n">
        <v>1.2881574868101</v>
      </c>
      <c r="I344" s="29" t="s">
        <v>30</v>
      </c>
      <c r="J344" s="29" t="n">
        <v>8</v>
      </c>
      <c r="K344" s="29" t="n">
        <v>98</v>
      </c>
      <c r="L344" s="29" t="n">
        <v>76</v>
      </c>
      <c r="M344" s="29" t="n">
        <v>74</v>
      </c>
      <c r="N344" s="29" t="n">
        <v>69</v>
      </c>
      <c r="O344" s="29" t="n">
        <v>26</v>
      </c>
      <c r="P344" s="29" t="n">
        <v>33</v>
      </c>
      <c r="Q344" s="29" t="n">
        <v>89</v>
      </c>
      <c r="S344" s="29" t="n">
        <v>14</v>
      </c>
      <c r="T344" s="29" t="n">
        <v>69</v>
      </c>
      <c r="U344" s="29" t="n">
        <v>45</v>
      </c>
      <c r="V344" s="29" t="n">
        <v>68</v>
      </c>
      <c r="W344" s="29" t="n">
        <v>41</v>
      </c>
      <c r="X344" s="29" t="n">
        <v>56</v>
      </c>
      <c r="Y344" s="29" t="n">
        <v>72</v>
      </c>
      <c r="Z344" s="29" t="n">
        <v>15</v>
      </c>
      <c r="AA344" s="29" t="n">
        <v>1</v>
      </c>
      <c r="AB344" s="29" t="n">
        <v>0.5625</v>
      </c>
      <c r="AC344" s="29" t="n">
        <v>0.5</v>
      </c>
      <c r="AD344" s="29" t="n">
        <v>0.625</v>
      </c>
    </row>
    <row r="345" customFormat="false" ht="12.75" hidden="false" customHeight="false" outlineLevel="0" collapsed="false">
      <c r="A345" s="29" t="s">
        <v>33</v>
      </c>
      <c r="B345" s="29" t="n">
        <v>1.71967073638727</v>
      </c>
      <c r="C345" s="29" t="n">
        <v>1.13229031099586</v>
      </c>
      <c r="D345" s="29" t="n">
        <v>1.08998684240125</v>
      </c>
      <c r="E345" s="29" t="n">
        <v>1.57585873071569</v>
      </c>
      <c r="F345" s="29" t="n">
        <v>1.45325970695213</v>
      </c>
      <c r="G345" s="29" t="n">
        <v>1.97662750908739</v>
      </c>
      <c r="H345" s="29" t="n">
        <v>1.07670922852519</v>
      </c>
      <c r="I345" s="29" t="s">
        <v>30</v>
      </c>
      <c r="J345" s="29" t="n">
        <v>100</v>
      </c>
      <c r="K345" s="29" t="n">
        <v>26</v>
      </c>
      <c r="L345" s="29" t="n">
        <v>55</v>
      </c>
      <c r="M345" s="29" t="n">
        <v>1</v>
      </c>
      <c r="N345" s="29" t="n">
        <v>16</v>
      </c>
      <c r="O345" s="29" t="n">
        <v>34</v>
      </c>
      <c r="P345" s="29" t="n">
        <v>12</v>
      </c>
      <c r="Q345" s="29" t="n">
        <v>24</v>
      </c>
      <c r="S345" s="29" t="n">
        <v>47</v>
      </c>
      <c r="T345" s="29" t="n">
        <v>46</v>
      </c>
      <c r="U345" s="29" t="n">
        <v>43</v>
      </c>
      <c r="V345" s="29" t="n">
        <v>97</v>
      </c>
      <c r="W345" s="29" t="n">
        <v>63</v>
      </c>
      <c r="X345" s="29" t="n">
        <v>63</v>
      </c>
      <c r="Y345" s="29" t="n">
        <v>59</v>
      </c>
      <c r="Z345" s="29" t="n">
        <v>8</v>
      </c>
      <c r="AA345" s="29" t="n">
        <v>1</v>
      </c>
      <c r="AB345" s="29" t="n">
        <v>0.5625</v>
      </c>
      <c r="AC345" s="29" t="n">
        <v>0.5</v>
      </c>
      <c r="AD345" s="29" t="n">
        <v>0.625</v>
      </c>
    </row>
    <row r="346" customFormat="false" ht="12.75" hidden="false" customHeight="false" outlineLevel="0" collapsed="false">
      <c r="A346" s="29" t="s">
        <v>33</v>
      </c>
      <c r="B346" s="29" t="n">
        <v>1.44464691589131</v>
      </c>
      <c r="C346" s="29" t="n">
        <v>1.08541263922579</v>
      </c>
      <c r="D346" s="29" t="n">
        <v>1.02483112777974</v>
      </c>
      <c r="E346" s="29" t="n">
        <v>1.52625398375955</v>
      </c>
      <c r="F346" s="29" t="n">
        <v>3.08316725639661</v>
      </c>
      <c r="G346" s="29" t="n">
        <v>1.26823648351518</v>
      </c>
      <c r="H346" s="29" t="n">
        <v>1.63809083712752</v>
      </c>
      <c r="I346" s="29" t="s">
        <v>30</v>
      </c>
      <c r="J346" s="29" t="n">
        <v>71</v>
      </c>
      <c r="K346" s="29" t="n">
        <v>54</v>
      </c>
      <c r="L346" s="29" t="n">
        <v>63</v>
      </c>
      <c r="M346" s="29" t="n">
        <v>91</v>
      </c>
      <c r="N346" s="29" t="n">
        <v>79</v>
      </c>
      <c r="O346" s="29" t="n">
        <v>38</v>
      </c>
      <c r="P346" s="29" t="n">
        <v>77</v>
      </c>
      <c r="Q346" s="29" t="n">
        <v>6</v>
      </c>
      <c r="S346" s="29" t="n">
        <v>10</v>
      </c>
      <c r="T346" s="29" t="n">
        <v>38</v>
      </c>
      <c r="U346" s="29" t="n">
        <v>45</v>
      </c>
      <c r="V346" s="29" t="n">
        <v>51</v>
      </c>
      <c r="W346" s="29" t="n">
        <v>24</v>
      </c>
      <c r="X346" s="29" t="n">
        <v>12</v>
      </c>
      <c r="Y346" s="29" t="n">
        <v>60</v>
      </c>
      <c r="Z346" s="29" t="n">
        <v>64</v>
      </c>
      <c r="AA346" s="29" t="n">
        <v>-1</v>
      </c>
      <c r="AB346" s="29" t="n">
        <v>0.5625</v>
      </c>
      <c r="AC346" s="29" t="n">
        <v>0.5</v>
      </c>
      <c r="AD346" s="29" t="n">
        <v>0.625</v>
      </c>
    </row>
    <row r="347" customFormat="false" ht="12.75" hidden="false" customHeight="false" outlineLevel="0" collapsed="false">
      <c r="A347" s="29" t="s">
        <v>33</v>
      </c>
      <c r="B347" s="29" t="n">
        <v>2.05289449918474</v>
      </c>
      <c r="C347" s="29" t="n">
        <v>1.56850751342242</v>
      </c>
      <c r="D347" s="29" t="n">
        <v>1.01227209010572</v>
      </c>
      <c r="E347" s="29" t="n">
        <v>1.17076814540148</v>
      </c>
      <c r="F347" s="29" t="n">
        <v>1.12672094272932</v>
      </c>
      <c r="G347" s="29" t="n">
        <v>1.34596873526867</v>
      </c>
      <c r="H347" s="29" t="n">
        <v>1.33823386258932</v>
      </c>
      <c r="I347" s="29" t="s">
        <v>30</v>
      </c>
      <c r="J347" s="29" t="n">
        <v>42</v>
      </c>
      <c r="K347" s="29" t="n">
        <v>48</v>
      </c>
      <c r="L347" s="29" t="n">
        <v>72</v>
      </c>
      <c r="M347" s="29" t="n">
        <v>65</v>
      </c>
      <c r="N347" s="29" t="n">
        <v>51</v>
      </c>
      <c r="O347" s="29" t="n">
        <v>35</v>
      </c>
      <c r="P347" s="29" t="n">
        <v>12</v>
      </c>
      <c r="Q347" s="29" t="n">
        <v>35</v>
      </c>
      <c r="S347" s="29" t="n">
        <v>73</v>
      </c>
      <c r="T347" s="29" t="n">
        <v>82</v>
      </c>
      <c r="U347" s="29" t="n">
        <v>93</v>
      </c>
      <c r="V347" s="29" t="n">
        <v>66</v>
      </c>
      <c r="W347" s="29" t="n">
        <v>53</v>
      </c>
      <c r="X347" s="29" t="n">
        <v>67</v>
      </c>
      <c r="Y347" s="29" t="n">
        <v>65</v>
      </c>
      <c r="Z347" s="29" t="n">
        <v>41</v>
      </c>
      <c r="AA347" s="29" t="n">
        <v>1</v>
      </c>
      <c r="AB347" s="29" t="n">
        <v>0.5625</v>
      </c>
      <c r="AC347" s="29" t="n">
        <v>0.458333333333333</v>
      </c>
      <c r="AD347" s="29" t="n">
        <v>0.666666666666667</v>
      </c>
    </row>
    <row r="348" customFormat="false" ht="12.75" hidden="false" customHeight="false" outlineLevel="0" collapsed="false">
      <c r="A348" s="29" t="s">
        <v>33</v>
      </c>
      <c r="B348" s="29" t="n">
        <v>1.66884178097252</v>
      </c>
      <c r="C348" s="29" t="n">
        <v>1.4752925970484</v>
      </c>
      <c r="D348" s="29" t="n">
        <v>1.05978064713229</v>
      </c>
      <c r="E348" s="29" t="n">
        <v>1.33158038268632</v>
      </c>
      <c r="F348" s="29" t="n">
        <v>1.56843053740534</v>
      </c>
      <c r="G348" s="29" t="n">
        <v>1.63385728647244</v>
      </c>
      <c r="H348" s="29" t="n">
        <v>0.401559372403298</v>
      </c>
      <c r="I348" s="29" t="s">
        <v>30</v>
      </c>
      <c r="J348" s="29" t="n">
        <v>65</v>
      </c>
      <c r="K348" s="29" t="n">
        <v>14</v>
      </c>
      <c r="L348" s="29" t="n">
        <v>71</v>
      </c>
      <c r="M348" s="29" t="n">
        <v>79</v>
      </c>
      <c r="N348" s="29" t="n">
        <v>61</v>
      </c>
      <c r="O348" s="29" t="n">
        <v>68</v>
      </c>
      <c r="P348" s="29" t="n">
        <v>56</v>
      </c>
      <c r="Q348" s="29" t="n">
        <v>13</v>
      </c>
      <c r="S348" s="29" t="n">
        <v>54</v>
      </c>
      <c r="T348" s="29" t="n">
        <v>51</v>
      </c>
      <c r="U348" s="29" t="n">
        <v>47</v>
      </c>
      <c r="V348" s="29" t="n">
        <v>89</v>
      </c>
      <c r="W348" s="29" t="n">
        <v>28</v>
      </c>
      <c r="X348" s="29" t="n">
        <v>4</v>
      </c>
      <c r="Y348" s="29" t="n">
        <v>2</v>
      </c>
      <c r="Z348" s="29" t="n">
        <v>47</v>
      </c>
      <c r="AA348" s="29" t="n">
        <v>1</v>
      </c>
      <c r="AB348" s="29" t="n">
        <v>0.5625</v>
      </c>
      <c r="AC348" s="29" t="n">
        <v>0.458333333333333</v>
      </c>
      <c r="AD348" s="29" t="n">
        <v>0.666666666666667</v>
      </c>
    </row>
    <row r="349" customFormat="false" ht="12.75" hidden="false" customHeight="false" outlineLevel="0" collapsed="false">
      <c r="A349" s="29" t="s">
        <v>33</v>
      </c>
      <c r="B349" s="29" t="n">
        <v>1.03321579183482</v>
      </c>
      <c r="C349" s="29" t="n">
        <v>1.0540222406282</v>
      </c>
      <c r="D349" s="29" t="n">
        <v>1.07398711479733</v>
      </c>
      <c r="E349" s="29" t="n">
        <v>1.91895884153931</v>
      </c>
      <c r="F349" s="29" t="n">
        <v>2.27749480987771</v>
      </c>
      <c r="G349" s="29" t="n">
        <v>0.947352382349743</v>
      </c>
      <c r="H349" s="29" t="n">
        <v>1.49613631382101</v>
      </c>
      <c r="I349" s="29" t="s">
        <v>30</v>
      </c>
      <c r="J349" s="29" t="n">
        <v>95</v>
      </c>
      <c r="K349" s="29" t="n">
        <v>37</v>
      </c>
      <c r="L349" s="29" t="n">
        <v>94</v>
      </c>
      <c r="M349" s="29" t="n">
        <v>68</v>
      </c>
      <c r="N349" s="29" t="n">
        <v>97</v>
      </c>
      <c r="O349" s="29" t="n">
        <v>93</v>
      </c>
      <c r="P349" s="29" t="n">
        <v>76</v>
      </c>
      <c r="Q349" s="29" t="n">
        <v>27</v>
      </c>
      <c r="S349" s="29" t="n">
        <v>43</v>
      </c>
      <c r="T349" s="29" t="n">
        <v>78</v>
      </c>
      <c r="U349" s="29" t="n">
        <v>89</v>
      </c>
      <c r="V349" s="29" t="n">
        <v>58</v>
      </c>
      <c r="W349" s="29" t="n">
        <v>86</v>
      </c>
      <c r="X349" s="29" t="n">
        <v>5</v>
      </c>
      <c r="Y349" s="29" t="n">
        <v>34</v>
      </c>
      <c r="Z349" s="29" t="n">
        <v>100</v>
      </c>
      <c r="AA349" s="29" t="n">
        <v>1</v>
      </c>
      <c r="AB349" s="29" t="n">
        <v>0.5625</v>
      </c>
      <c r="AC349" s="29" t="n">
        <v>0.625</v>
      </c>
      <c r="AD349" s="29" t="n">
        <v>0.5</v>
      </c>
    </row>
    <row r="350" customFormat="false" ht="12.75" hidden="false" customHeight="false" outlineLevel="0" collapsed="false">
      <c r="A350" s="29" t="s">
        <v>33</v>
      </c>
      <c r="B350" s="29" t="n">
        <v>2.1490678152009</v>
      </c>
      <c r="C350" s="29" t="n">
        <v>0.968633660089168</v>
      </c>
      <c r="D350" s="29" t="n">
        <v>1.08812294735971</v>
      </c>
      <c r="E350" s="29" t="n">
        <v>2.05835233163897</v>
      </c>
      <c r="F350" s="29" t="n">
        <v>1.19029742658791</v>
      </c>
      <c r="G350" s="29" t="n">
        <v>1.81230114953151</v>
      </c>
      <c r="H350" s="29" t="n">
        <v>0.819667329301178</v>
      </c>
      <c r="I350" s="29" t="s">
        <v>30</v>
      </c>
      <c r="J350" s="29" t="n">
        <v>28</v>
      </c>
      <c r="K350" s="29" t="n">
        <v>88</v>
      </c>
      <c r="L350" s="29" t="n">
        <v>95</v>
      </c>
      <c r="M350" s="29" t="n">
        <v>100</v>
      </c>
      <c r="N350" s="29" t="n">
        <v>82</v>
      </c>
      <c r="O350" s="29" t="n">
        <v>58</v>
      </c>
      <c r="P350" s="29" t="n">
        <v>24</v>
      </c>
      <c r="Q350" s="29" t="n">
        <v>86</v>
      </c>
      <c r="S350" s="29" t="n">
        <v>32</v>
      </c>
      <c r="T350" s="29" t="n">
        <v>89</v>
      </c>
      <c r="U350" s="29" t="n">
        <v>56</v>
      </c>
      <c r="V350" s="29" t="n">
        <v>69</v>
      </c>
      <c r="W350" s="29" t="n">
        <v>28</v>
      </c>
      <c r="X350" s="29" t="n">
        <v>15</v>
      </c>
      <c r="Y350" s="29" t="n">
        <v>90</v>
      </c>
      <c r="Z350" s="29" t="n">
        <v>24</v>
      </c>
      <c r="AA350" s="29" t="n">
        <v>1</v>
      </c>
      <c r="AB350" s="29" t="n">
        <v>0.5625</v>
      </c>
      <c r="AC350" s="29" t="n">
        <v>0.583333333333333</v>
      </c>
      <c r="AD350" s="29" t="n">
        <v>0.541666666666667</v>
      </c>
    </row>
    <row r="351" customFormat="false" ht="12.75" hidden="false" customHeight="false" outlineLevel="0" collapsed="false">
      <c r="A351" s="29" t="s">
        <v>33</v>
      </c>
      <c r="B351" s="29" t="n">
        <v>1.05371767830469</v>
      </c>
      <c r="C351" s="29" t="n">
        <v>1.31188467303107</v>
      </c>
      <c r="D351" s="29" t="n">
        <v>1.08921254766535</v>
      </c>
      <c r="E351" s="29" t="n">
        <v>1.61050177520469</v>
      </c>
      <c r="F351" s="29" t="n">
        <v>1.69054649736362</v>
      </c>
      <c r="G351" s="29" t="n">
        <v>1.5212090960988</v>
      </c>
      <c r="H351" s="29" t="n">
        <v>0.905575974021829</v>
      </c>
      <c r="I351" s="29" t="s">
        <v>30</v>
      </c>
      <c r="J351" s="29" t="n">
        <v>20</v>
      </c>
      <c r="K351" s="29" t="n">
        <v>15</v>
      </c>
      <c r="L351" s="29" t="n">
        <v>73</v>
      </c>
      <c r="M351" s="29" t="n">
        <v>34</v>
      </c>
      <c r="N351" s="29" t="n">
        <v>85</v>
      </c>
      <c r="O351" s="29" t="n">
        <v>44</v>
      </c>
      <c r="P351" s="29" t="n">
        <v>78</v>
      </c>
      <c r="Q351" s="29" t="n">
        <v>5</v>
      </c>
      <c r="S351" s="29" t="n">
        <v>4</v>
      </c>
      <c r="T351" s="29" t="n">
        <v>100</v>
      </c>
      <c r="U351" s="29" t="n">
        <v>66</v>
      </c>
      <c r="V351" s="29" t="n">
        <v>87</v>
      </c>
      <c r="W351" s="29" t="n">
        <v>47</v>
      </c>
      <c r="X351" s="29" t="n">
        <v>90</v>
      </c>
      <c r="Y351" s="29" t="n">
        <v>71</v>
      </c>
      <c r="Z351" s="29" t="n">
        <v>80</v>
      </c>
      <c r="AA351" s="29" t="n">
        <v>1</v>
      </c>
      <c r="AB351" s="29" t="n">
        <v>0.5625</v>
      </c>
      <c r="AC351" s="29" t="n">
        <v>0.583333333333333</v>
      </c>
      <c r="AD351" s="29" t="n">
        <v>0.541666666666667</v>
      </c>
    </row>
    <row r="352" customFormat="false" ht="12.75" hidden="false" customHeight="false" outlineLevel="0" collapsed="false">
      <c r="A352" s="29" t="s">
        <v>33</v>
      </c>
      <c r="B352" s="29" t="n">
        <v>1.53815724829002</v>
      </c>
      <c r="C352" s="29" t="n">
        <v>1.62339458120269</v>
      </c>
      <c r="D352" s="29" t="n">
        <v>1.00998991654164</v>
      </c>
      <c r="E352" s="29" t="n">
        <v>1.87705447105674</v>
      </c>
      <c r="F352" s="29" t="n">
        <v>2.72810752541676</v>
      </c>
      <c r="G352" s="29" t="n">
        <v>0.916382822584154</v>
      </c>
      <c r="H352" s="29" t="n">
        <v>1.49847711938779</v>
      </c>
      <c r="I352" s="29" t="s">
        <v>30</v>
      </c>
      <c r="J352" s="29" t="n">
        <v>12</v>
      </c>
      <c r="K352" s="29" t="n">
        <v>88</v>
      </c>
      <c r="L352" s="29" t="n">
        <v>75</v>
      </c>
      <c r="M352" s="29" t="n">
        <v>83</v>
      </c>
      <c r="N352" s="29" t="n">
        <v>91</v>
      </c>
      <c r="O352" s="29" t="n">
        <v>12</v>
      </c>
      <c r="P352" s="29" t="n">
        <v>8</v>
      </c>
      <c r="Q352" s="29" t="n">
        <v>4</v>
      </c>
      <c r="S352" s="29" t="n">
        <v>87</v>
      </c>
      <c r="T352" s="29" t="n">
        <v>4</v>
      </c>
      <c r="U352" s="29" t="n">
        <v>11</v>
      </c>
      <c r="V352" s="29" t="n">
        <v>8</v>
      </c>
      <c r="W352" s="29" t="n">
        <v>51</v>
      </c>
      <c r="X352" s="29" t="n">
        <v>14</v>
      </c>
      <c r="Y352" s="29" t="n">
        <v>67</v>
      </c>
      <c r="Z352" s="29" t="n">
        <v>30</v>
      </c>
      <c r="AA352" s="29" t="n">
        <v>1</v>
      </c>
      <c r="AB352" s="29" t="n">
        <v>0.5625</v>
      </c>
      <c r="AC352" s="29" t="n">
        <v>0.5</v>
      </c>
      <c r="AD352" s="29" t="n">
        <v>0.625</v>
      </c>
    </row>
    <row r="353" customFormat="false" ht="12.75" hidden="false" customHeight="false" outlineLevel="0" collapsed="false">
      <c r="A353" s="29" t="s">
        <v>33</v>
      </c>
      <c r="B353" s="29" t="n">
        <v>2.08307376662067</v>
      </c>
      <c r="C353" s="29" t="n">
        <v>1.4002726122866</v>
      </c>
      <c r="D353" s="29" t="n">
        <v>1.04001985157817</v>
      </c>
      <c r="E353" s="29" t="n">
        <v>1.59251131735414</v>
      </c>
      <c r="F353" s="29" t="n">
        <v>1.67686376545984</v>
      </c>
      <c r="G353" s="29" t="n">
        <v>1.28245359466978</v>
      </c>
      <c r="H353" s="29" t="n">
        <v>1.42637732709132</v>
      </c>
      <c r="I353" s="29" t="s">
        <v>30</v>
      </c>
      <c r="J353" s="29" t="n">
        <v>59</v>
      </c>
      <c r="K353" s="29" t="n">
        <v>68</v>
      </c>
      <c r="L353" s="29" t="n">
        <v>93</v>
      </c>
      <c r="M353" s="29" t="n">
        <v>91</v>
      </c>
      <c r="N353" s="29" t="n">
        <v>76</v>
      </c>
      <c r="O353" s="29" t="n">
        <v>42</v>
      </c>
      <c r="P353" s="29" t="n">
        <v>16</v>
      </c>
      <c r="Q353" s="29" t="n">
        <v>10</v>
      </c>
      <c r="S353" s="29" t="n">
        <v>27</v>
      </c>
      <c r="T353" s="29" t="n">
        <v>97</v>
      </c>
      <c r="U353" s="29" t="n">
        <v>30</v>
      </c>
      <c r="V353" s="29" t="n">
        <v>12</v>
      </c>
      <c r="W353" s="29" t="n">
        <v>91</v>
      </c>
      <c r="X353" s="29" t="n">
        <v>57</v>
      </c>
      <c r="Y353" s="29" t="n">
        <v>35</v>
      </c>
      <c r="Z353" s="29" t="n">
        <v>21</v>
      </c>
      <c r="AA353" s="29" t="n">
        <v>-1</v>
      </c>
      <c r="AB353" s="29" t="n">
        <v>0.5625</v>
      </c>
      <c r="AC353" s="29" t="n">
        <v>0.458333333333333</v>
      </c>
      <c r="AD353" s="29" t="n">
        <v>0.666666666666667</v>
      </c>
    </row>
    <row r="354" customFormat="false" ht="12.75" hidden="false" customHeight="false" outlineLevel="0" collapsed="false">
      <c r="A354" s="29" t="s">
        <v>33</v>
      </c>
      <c r="B354" s="29" t="n">
        <v>0.891596071648289</v>
      </c>
      <c r="C354" s="29" t="n">
        <v>1.60270119331422</v>
      </c>
      <c r="D354" s="29" t="n">
        <v>1.07145852289071</v>
      </c>
      <c r="E354" s="29" t="n">
        <v>1.16315494252161</v>
      </c>
      <c r="F354" s="29" t="n">
        <v>1.94351960364252</v>
      </c>
      <c r="G354" s="29" t="n">
        <v>1.97467299859654</v>
      </c>
      <c r="H354" s="29" t="n">
        <v>0.832572927039811</v>
      </c>
      <c r="I354" s="29" t="s">
        <v>30</v>
      </c>
      <c r="J354" s="29" t="n">
        <v>39</v>
      </c>
      <c r="K354" s="29" t="n">
        <v>20</v>
      </c>
      <c r="L354" s="29" t="n">
        <v>100</v>
      </c>
      <c r="M354" s="29" t="n">
        <v>14</v>
      </c>
      <c r="N354" s="29" t="n">
        <v>75</v>
      </c>
      <c r="O354" s="29" t="n">
        <v>97</v>
      </c>
      <c r="P354" s="29" t="n">
        <v>92</v>
      </c>
      <c r="Q354" s="29" t="n">
        <v>7</v>
      </c>
      <c r="S354" s="29" t="n">
        <v>40</v>
      </c>
      <c r="T354" s="29" t="n">
        <v>39</v>
      </c>
      <c r="U354" s="29" t="n">
        <v>86</v>
      </c>
      <c r="V354" s="29" t="n">
        <v>18</v>
      </c>
      <c r="W354" s="29" t="n">
        <v>81</v>
      </c>
      <c r="X354" s="29" t="n">
        <v>19</v>
      </c>
      <c r="Y354" s="29" t="n">
        <v>40</v>
      </c>
      <c r="Z354" s="29" t="n">
        <v>26</v>
      </c>
      <c r="AA354" s="29" t="n">
        <v>-1</v>
      </c>
      <c r="AB354" s="29" t="n">
        <v>0.5625</v>
      </c>
      <c r="AC354" s="29" t="n">
        <v>0.458333333333333</v>
      </c>
      <c r="AD354" s="29" t="n">
        <v>0.666666666666667</v>
      </c>
    </row>
    <row r="355" customFormat="false" ht="12.75" hidden="false" customHeight="false" outlineLevel="0" collapsed="false">
      <c r="A355" s="29" t="s">
        <v>33</v>
      </c>
      <c r="B355" s="29" t="n">
        <v>1.2339378888065</v>
      </c>
      <c r="C355" s="29" t="n">
        <v>1.56892004272595</v>
      </c>
      <c r="D355" s="29" t="n">
        <v>1.08239525356081</v>
      </c>
      <c r="E355" s="29" t="n">
        <v>1.48956919707418</v>
      </c>
      <c r="F355" s="29" t="n">
        <v>2.67147150944717</v>
      </c>
      <c r="G355" s="29" t="n">
        <v>1.36756534480222</v>
      </c>
      <c r="H355" s="29" t="n">
        <v>0.402445868186686</v>
      </c>
      <c r="I355" s="29" t="s">
        <v>30</v>
      </c>
      <c r="J355" s="29" t="n">
        <v>4</v>
      </c>
      <c r="K355" s="29" t="n">
        <v>15</v>
      </c>
      <c r="L355" s="29" t="n">
        <v>16</v>
      </c>
      <c r="M355" s="29" t="n">
        <v>41</v>
      </c>
      <c r="N355" s="29" t="n">
        <v>65</v>
      </c>
      <c r="O355" s="29" t="n">
        <v>66</v>
      </c>
      <c r="P355" s="29" t="n">
        <v>20</v>
      </c>
      <c r="Q355" s="29" t="n">
        <v>1</v>
      </c>
      <c r="S355" s="29" t="n">
        <v>67</v>
      </c>
      <c r="T355" s="29" t="n">
        <v>22</v>
      </c>
      <c r="U355" s="29" t="n">
        <v>38</v>
      </c>
      <c r="V355" s="29" t="n">
        <v>98</v>
      </c>
      <c r="W355" s="29" t="n">
        <v>82</v>
      </c>
      <c r="X355" s="29" t="n">
        <v>87</v>
      </c>
      <c r="Y355" s="29" t="n">
        <v>81</v>
      </c>
      <c r="Z355" s="29" t="n">
        <v>77</v>
      </c>
      <c r="AA355" s="29" t="n">
        <v>1</v>
      </c>
      <c r="AB355" s="29" t="n">
        <v>0.5625</v>
      </c>
      <c r="AC355" s="29" t="n">
        <v>0.541666666666667</v>
      </c>
      <c r="AD355" s="29" t="n">
        <v>0.583333333333333</v>
      </c>
    </row>
    <row r="356" customFormat="false" ht="12.75" hidden="false" customHeight="false" outlineLevel="0" collapsed="false">
      <c r="A356" s="29" t="s">
        <v>33</v>
      </c>
      <c r="B356" s="29" t="n">
        <v>1.76977639795716</v>
      </c>
      <c r="C356" s="29" t="n">
        <v>0.982057385699124</v>
      </c>
      <c r="D356" s="29" t="n">
        <v>1.00711893902421</v>
      </c>
      <c r="E356" s="29" t="n">
        <v>1.87320097222954</v>
      </c>
      <c r="F356" s="29" t="n">
        <v>2.35877100645347</v>
      </c>
      <c r="G356" s="29" t="n">
        <v>0.926269426275577</v>
      </c>
      <c r="H356" s="29" t="n">
        <v>1.53610755926072</v>
      </c>
      <c r="I356" s="29" t="s">
        <v>30</v>
      </c>
      <c r="J356" s="29" t="n">
        <v>42</v>
      </c>
      <c r="K356" s="29" t="n">
        <v>49</v>
      </c>
      <c r="L356" s="29" t="n">
        <v>6</v>
      </c>
      <c r="M356" s="29" t="n">
        <v>6</v>
      </c>
      <c r="N356" s="29" t="n">
        <v>27</v>
      </c>
      <c r="O356" s="29" t="n">
        <v>89</v>
      </c>
      <c r="P356" s="29" t="n">
        <v>51</v>
      </c>
      <c r="Q356" s="29" t="n">
        <v>15</v>
      </c>
      <c r="S356" s="29" t="n">
        <v>27</v>
      </c>
      <c r="T356" s="29" t="n">
        <v>34</v>
      </c>
      <c r="U356" s="29" t="n">
        <v>56</v>
      </c>
      <c r="V356" s="29" t="n">
        <v>84</v>
      </c>
      <c r="W356" s="29" t="n">
        <v>37</v>
      </c>
      <c r="X356" s="29" t="n">
        <v>92</v>
      </c>
      <c r="Y356" s="29" t="n">
        <v>3</v>
      </c>
      <c r="Z356" s="29" t="n">
        <v>77</v>
      </c>
      <c r="AA356" s="29" t="n">
        <v>1</v>
      </c>
      <c r="AB356" s="29" t="n">
        <v>0.5625</v>
      </c>
      <c r="AC356" s="29" t="n">
        <v>0.5</v>
      </c>
      <c r="AD356" s="29" t="n">
        <v>0.625</v>
      </c>
    </row>
    <row r="357" customFormat="false" ht="12.75" hidden="false" customHeight="false" outlineLevel="0" collapsed="false">
      <c r="A357" s="29" t="s">
        <v>33</v>
      </c>
      <c r="B357" s="29" t="n">
        <v>2.11283344699801</v>
      </c>
      <c r="C357" s="29" t="n">
        <v>1.60527205710751</v>
      </c>
      <c r="D357" s="29" t="n">
        <v>1.05732165157867</v>
      </c>
      <c r="E357" s="29" t="n">
        <v>2.21214915809076</v>
      </c>
      <c r="F357" s="29" t="n">
        <v>2.24467151841578</v>
      </c>
      <c r="G357" s="29" t="n">
        <v>1.93902488564794</v>
      </c>
      <c r="H357" s="29" t="n">
        <v>0.765513533740769</v>
      </c>
      <c r="I357" s="29" t="s">
        <v>30</v>
      </c>
      <c r="J357" s="29" t="n">
        <v>29</v>
      </c>
      <c r="K357" s="29" t="n">
        <v>45</v>
      </c>
      <c r="L357" s="29" t="n">
        <v>40</v>
      </c>
      <c r="M357" s="29" t="n">
        <v>81</v>
      </c>
      <c r="N357" s="29" t="n">
        <v>27</v>
      </c>
      <c r="O357" s="29" t="n">
        <v>76</v>
      </c>
      <c r="P357" s="29" t="n">
        <v>22</v>
      </c>
      <c r="Q357" s="29" t="n">
        <v>21</v>
      </c>
      <c r="S357" s="29" t="n">
        <v>26</v>
      </c>
      <c r="T357" s="29" t="n">
        <v>8</v>
      </c>
      <c r="U357" s="29" t="n">
        <v>30</v>
      </c>
      <c r="V357" s="29" t="n">
        <v>65</v>
      </c>
      <c r="W357" s="29" t="n">
        <v>15</v>
      </c>
      <c r="X357" s="29" t="n">
        <v>92</v>
      </c>
      <c r="Y357" s="29" t="n">
        <v>65</v>
      </c>
      <c r="Z357" s="29" t="n">
        <v>15</v>
      </c>
      <c r="AA357" s="29" t="n">
        <v>1</v>
      </c>
      <c r="AB357" s="29" t="n">
        <v>0.5625</v>
      </c>
      <c r="AC357" s="29" t="n">
        <v>0.541666666666667</v>
      </c>
      <c r="AD357" s="29" t="n">
        <v>0.583333333333333</v>
      </c>
    </row>
    <row r="358" customFormat="false" ht="12.75" hidden="false" customHeight="false" outlineLevel="0" collapsed="false">
      <c r="A358" s="29" t="s">
        <v>33</v>
      </c>
      <c r="B358" s="29" t="n">
        <v>0.788712850569689</v>
      </c>
      <c r="C358" s="29" t="n">
        <v>1.49089255420424</v>
      </c>
      <c r="D358" s="29" t="n">
        <v>1.03572658796777</v>
      </c>
      <c r="E358" s="29" t="n">
        <v>2.11150387946177</v>
      </c>
      <c r="F358" s="29" t="n">
        <v>2.69395708214865</v>
      </c>
      <c r="G358" s="29" t="n">
        <v>0.641820063450563</v>
      </c>
      <c r="H358" s="29" t="n">
        <v>0.431934627808323</v>
      </c>
      <c r="I358" s="29" t="s">
        <v>30</v>
      </c>
      <c r="J358" s="29" t="n">
        <v>19</v>
      </c>
      <c r="K358" s="29" t="n">
        <v>54</v>
      </c>
      <c r="L358" s="29" t="n">
        <v>100</v>
      </c>
      <c r="M358" s="29" t="n">
        <v>3</v>
      </c>
      <c r="N358" s="29" t="n">
        <v>6</v>
      </c>
      <c r="O358" s="29" t="n">
        <v>53</v>
      </c>
      <c r="P358" s="29" t="n">
        <v>20</v>
      </c>
      <c r="Q358" s="29" t="n">
        <v>86</v>
      </c>
      <c r="S358" s="29" t="n">
        <v>16</v>
      </c>
      <c r="T358" s="29" t="n">
        <v>81</v>
      </c>
      <c r="U358" s="29" t="n">
        <v>95</v>
      </c>
      <c r="V358" s="29" t="n">
        <v>26</v>
      </c>
      <c r="W358" s="29" t="n">
        <v>58</v>
      </c>
      <c r="X358" s="29" t="n">
        <v>93</v>
      </c>
      <c r="Y358" s="29" t="n">
        <v>32</v>
      </c>
      <c r="Z358" s="29" t="n">
        <v>68</v>
      </c>
      <c r="AA358" s="29" t="n">
        <v>-1</v>
      </c>
      <c r="AB358" s="29" t="n">
        <v>0.5625</v>
      </c>
      <c r="AC358" s="29" t="n">
        <v>0.458333333333333</v>
      </c>
      <c r="AD358" s="29" t="n">
        <v>0.666666666666667</v>
      </c>
    </row>
    <row r="359" customFormat="false" ht="12.75" hidden="false" customHeight="false" outlineLevel="0" collapsed="false">
      <c r="A359" s="29" t="s">
        <v>33</v>
      </c>
      <c r="B359" s="29" t="n">
        <v>0.860084287452371</v>
      </c>
      <c r="C359" s="29" t="n">
        <v>1.36534556313072</v>
      </c>
      <c r="D359" s="29" t="n">
        <v>1.08746364774391</v>
      </c>
      <c r="E359" s="29" t="n">
        <v>1.35962772340449</v>
      </c>
      <c r="F359" s="29" t="n">
        <v>2.15006107193095</v>
      </c>
      <c r="G359" s="29" t="n">
        <v>0.770013033870435</v>
      </c>
      <c r="H359" s="29" t="n">
        <v>1.07659619516407</v>
      </c>
      <c r="I359" s="29" t="s">
        <v>30</v>
      </c>
      <c r="J359" s="29" t="n">
        <v>68</v>
      </c>
      <c r="K359" s="29" t="n">
        <v>76</v>
      </c>
      <c r="L359" s="29" t="n">
        <v>75</v>
      </c>
      <c r="M359" s="29" t="n">
        <v>1</v>
      </c>
      <c r="N359" s="29" t="n">
        <v>89</v>
      </c>
      <c r="O359" s="29" t="n">
        <v>84</v>
      </c>
      <c r="P359" s="29" t="n">
        <v>35</v>
      </c>
      <c r="Q359" s="29" t="n">
        <v>78</v>
      </c>
      <c r="S359" s="29" t="n">
        <v>62</v>
      </c>
      <c r="T359" s="29" t="n">
        <v>64</v>
      </c>
      <c r="U359" s="29" t="n">
        <v>10</v>
      </c>
      <c r="V359" s="29" t="n">
        <v>27</v>
      </c>
      <c r="W359" s="29" t="n">
        <v>34</v>
      </c>
      <c r="X359" s="29" t="n">
        <v>71</v>
      </c>
      <c r="Y359" s="29" t="n">
        <v>97</v>
      </c>
      <c r="Z359" s="29" t="n">
        <v>38</v>
      </c>
      <c r="AA359" s="29" t="n">
        <v>-1</v>
      </c>
      <c r="AB359" s="29" t="n">
        <v>0.5625</v>
      </c>
      <c r="AC359" s="29" t="n">
        <v>0.541666666666667</v>
      </c>
      <c r="AD359" s="29" t="n">
        <v>0.583333333333333</v>
      </c>
    </row>
    <row r="360" customFormat="false" ht="12.75" hidden="false" customHeight="false" outlineLevel="0" collapsed="false">
      <c r="A360" s="29" t="s">
        <v>33</v>
      </c>
      <c r="B360" s="29" t="n">
        <v>2.08071420311209</v>
      </c>
      <c r="C360" s="29" t="n">
        <v>1.53417810260807</v>
      </c>
      <c r="D360" s="29" t="n">
        <v>1.00062344977778</v>
      </c>
      <c r="E360" s="29" t="n">
        <v>2.12233754294503</v>
      </c>
      <c r="F360" s="29" t="n">
        <v>3.35239755934383</v>
      </c>
      <c r="G360" s="29" t="n">
        <v>1.49724067405394</v>
      </c>
      <c r="H360" s="29" t="n">
        <v>1.60204524724992</v>
      </c>
      <c r="I360" s="29" t="s">
        <v>30</v>
      </c>
      <c r="J360" s="29" t="n">
        <v>19</v>
      </c>
      <c r="K360" s="29" t="n">
        <v>36</v>
      </c>
      <c r="L360" s="29" t="n">
        <v>42</v>
      </c>
      <c r="M360" s="29" t="n">
        <v>30</v>
      </c>
      <c r="N360" s="29" t="n">
        <v>38</v>
      </c>
      <c r="O360" s="29" t="n">
        <v>86</v>
      </c>
      <c r="P360" s="29" t="n">
        <v>68</v>
      </c>
      <c r="Q360" s="29" t="n">
        <v>75</v>
      </c>
      <c r="S360" s="29" t="n">
        <v>98</v>
      </c>
      <c r="T360" s="29" t="n">
        <v>77</v>
      </c>
      <c r="U360" s="29" t="n">
        <v>95</v>
      </c>
      <c r="V360" s="29" t="n">
        <v>48</v>
      </c>
      <c r="W360" s="29" t="n">
        <v>83</v>
      </c>
      <c r="X360" s="29" t="n">
        <v>20</v>
      </c>
      <c r="Y360" s="29" t="n">
        <v>70</v>
      </c>
      <c r="Z360" s="29" t="n">
        <v>12</v>
      </c>
      <c r="AA360" s="29" t="n">
        <v>1</v>
      </c>
      <c r="AB360" s="29" t="n">
        <v>0.5625</v>
      </c>
      <c r="AC360" s="29" t="n">
        <v>0.458333333333333</v>
      </c>
      <c r="AD360" s="29" t="n">
        <v>0.666666666666667</v>
      </c>
    </row>
    <row r="361" customFormat="false" ht="12.75" hidden="false" customHeight="false" outlineLevel="0" collapsed="false">
      <c r="A361" s="29" t="s">
        <v>33</v>
      </c>
      <c r="B361" s="29" t="n">
        <v>0.900383419887483</v>
      </c>
      <c r="C361" s="29" t="n">
        <v>1.34818224944729</v>
      </c>
      <c r="D361" s="29" t="n">
        <v>1.06616919521348</v>
      </c>
      <c r="E361" s="29" t="n">
        <v>1.96620165528828</v>
      </c>
      <c r="F361" s="29" t="n">
        <v>3.06115902517457</v>
      </c>
      <c r="G361" s="29" t="n">
        <v>1.22464519870899</v>
      </c>
      <c r="H361" s="29" t="n">
        <v>1.41296070093991</v>
      </c>
      <c r="I361" s="29" t="s">
        <v>30</v>
      </c>
      <c r="J361" s="29" t="n">
        <v>32</v>
      </c>
      <c r="K361" s="29" t="n">
        <v>18</v>
      </c>
      <c r="L361" s="29" t="n">
        <v>60</v>
      </c>
      <c r="M361" s="29" t="n">
        <v>72</v>
      </c>
      <c r="N361" s="29" t="n">
        <v>75</v>
      </c>
      <c r="O361" s="29" t="n">
        <v>90</v>
      </c>
      <c r="P361" s="29" t="n">
        <v>42</v>
      </c>
      <c r="Q361" s="29" t="n">
        <v>92</v>
      </c>
      <c r="S361" s="29" t="n">
        <v>64</v>
      </c>
      <c r="T361" s="29" t="n">
        <v>45</v>
      </c>
      <c r="U361" s="29" t="n">
        <v>55</v>
      </c>
      <c r="V361" s="29" t="n">
        <v>19</v>
      </c>
      <c r="W361" s="29" t="n">
        <v>36</v>
      </c>
      <c r="X361" s="29" t="n">
        <v>96</v>
      </c>
      <c r="Y361" s="29" t="n">
        <v>84</v>
      </c>
      <c r="Z361" s="29" t="n">
        <v>18</v>
      </c>
      <c r="AA361" s="29" t="n">
        <v>1</v>
      </c>
      <c r="AB361" s="29" t="n">
        <v>0.5625</v>
      </c>
      <c r="AC361" s="29" t="n">
        <v>0.458333333333333</v>
      </c>
      <c r="AD361" s="29" t="n">
        <v>0.666666666666667</v>
      </c>
    </row>
    <row r="362" customFormat="false" ht="12.75" hidden="false" customHeight="false" outlineLevel="0" collapsed="false">
      <c r="A362" s="29" t="s">
        <v>33</v>
      </c>
      <c r="B362" s="29" t="n">
        <v>1.65584140445139</v>
      </c>
      <c r="C362" s="29" t="n">
        <v>1.51288878001165</v>
      </c>
      <c r="D362" s="29" t="n">
        <v>1.03438895703524</v>
      </c>
      <c r="E362" s="29" t="n">
        <v>1.82027859970732</v>
      </c>
      <c r="F362" s="29" t="n">
        <v>2.20013536118311</v>
      </c>
      <c r="G362" s="29" t="n">
        <v>1.26422537600301</v>
      </c>
      <c r="H362" s="29" t="n">
        <v>0.468190182047113</v>
      </c>
      <c r="I362" s="29" t="s">
        <v>30</v>
      </c>
      <c r="J362" s="29" t="n">
        <v>95</v>
      </c>
      <c r="K362" s="29" t="n">
        <v>11</v>
      </c>
      <c r="L362" s="29" t="n">
        <v>93</v>
      </c>
      <c r="M362" s="29" t="n">
        <v>4</v>
      </c>
      <c r="N362" s="29" t="n">
        <v>80</v>
      </c>
      <c r="O362" s="29" t="n">
        <v>29</v>
      </c>
      <c r="P362" s="29" t="n">
        <v>36</v>
      </c>
      <c r="Q362" s="29" t="n">
        <v>76</v>
      </c>
      <c r="S362" s="29" t="n">
        <v>10</v>
      </c>
      <c r="T362" s="29" t="n">
        <v>1</v>
      </c>
      <c r="U362" s="29" t="n">
        <v>37</v>
      </c>
      <c r="V362" s="29" t="n">
        <v>61</v>
      </c>
      <c r="W362" s="29" t="n">
        <v>46</v>
      </c>
      <c r="X362" s="29" t="n">
        <v>51</v>
      </c>
      <c r="Y362" s="29" t="n">
        <v>49</v>
      </c>
      <c r="Z362" s="29" t="n">
        <v>82</v>
      </c>
      <c r="AA362" s="29" t="n">
        <v>1</v>
      </c>
      <c r="AB362" s="29" t="n">
        <v>0.5625</v>
      </c>
      <c r="AC362" s="29" t="n">
        <v>0.458333333333333</v>
      </c>
      <c r="AD362" s="29" t="n">
        <v>0.666666666666667</v>
      </c>
    </row>
    <row r="363" customFormat="false" ht="12.75" hidden="false" customHeight="false" outlineLevel="0" collapsed="false">
      <c r="A363" s="29" t="s">
        <v>33</v>
      </c>
      <c r="B363" s="29" t="n">
        <v>1.94594505599203</v>
      </c>
      <c r="C363" s="29" t="n">
        <v>1.24721954159719</v>
      </c>
      <c r="D363" s="29" t="n">
        <v>1.07180023592112</v>
      </c>
      <c r="E363" s="29" t="n">
        <v>2.0937693326115</v>
      </c>
      <c r="F363" s="29" t="n">
        <v>2.51375764670537</v>
      </c>
      <c r="G363" s="29" t="n">
        <v>1.0164301257572</v>
      </c>
      <c r="H363" s="29" t="n">
        <v>0.462177496285719</v>
      </c>
      <c r="I363" s="29" t="s">
        <v>30</v>
      </c>
      <c r="J363" s="29" t="n">
        <v>73</v>
      </c>
      <c r="K363" s="29" t="n">
        <v>42</v>
      </c>
      <c r="L363" s="29" t="n">
        <v>38</v>
      </c>
      <c r="M363" s="29" t="n">
        <v>20</v>
      </c>
      <c r="N363" s="29" t="n">
        <v>5</v>
      </c>
      <c r="O363" s="29" t="n">
        <v>74</v>
      </c>
      <c r="P363" s="29" t="n">
        <v>73</v>
      </c>
      <c r="Q363" s="29" t="n">
        <v>24</v>
      </c>
      <c r="S363" s="29" t="n">
        <v>36</v>
      </c>
      <c r="T363" s="29" t="n">
        <v>51</v>
      </c>
      <c r="U363" s="29" t="n">
        <v>56</v>
      </c>
      <c r="V363" s="29" t="n">
        <v>80</v>
      </c>
      <c r="W363" s="29" t="n">
        <v>93</v>
      </c>
      <c r="X363" s="29" t="n">
        <v>7</v>
      </c>
      <c r="Y363" s="29" t="n">
        <v>33</v>
      </c>
      <c r="Z363" s="29" t="n">
        <v>10</v>
      </c>
      <c r="AA363" s="29" t="n">
        <v>-1</v>
      </c>
      <c r="AB363" s="29" t="n">
        <v>0.5625</v>
      </c>
      <c r="AC363" s="29" t="n">
        <v>0.458333333333333</v>
      </c>
      <c r="AD363" s="29" t="n">
        <v>0.666666666666667</v>
      </c>
    </row>
    <row r="364" customFormat="false" ht="12.75" hidden="false" customHeight="false" outlineLevel="0" collapsed="false">
      <c r="A364" s="29" t="s">
        <v>33</v>
      </c>
      <c r="B364" s="29" t="n">
        <v>1.2520826387708</v>
      </c>
      <c r="C364" s="29" t="n">
        <v>1.61844253159559</v>
      </c>
      <c r="D364" s="29" t="n">
        <v>1.07563149265538</v>
      </c>
      <c r="E364" s="29" t="n">
        <v>1.99661192721849</v>
      </c>
      <c r="F364" s="29" t="n">
        <v>1.5598837687185</v>
      </c>
      <c r="G364" s="29" t="n">
        <v>1.14332690125232</v>
      </c>
      <c r="H364" s="29" t="n">
        <v>0.707627561424176</v>
      </c>
      <c r="I364" s="29" t="s">
        <v>30</v>
      </c>
      <c r="J364" s="29" t="n">
        <v>74</v>
      </c>
      <c r="K364" s="29" t="n">
        <v>2</v>
      </c>
      <c r="L364" s="29" t="n">
        <v>18</v>
      </c>
      <c r="M364" s="29" t="n">
        <v>45</v>
      </c>
      <c r="N364" s="29" t="n">
        <v>82</v>
      </c>
      <c r="O364" s="29" t="n">
        <v>56</v>
      </c>
      <c r="P364" s="29" t="n">
        <v>63</v>
      </c>
      <c r="Q364" s="29" t="n">
        <v>12</v>
      </c>
      <c r="S364" s="29" t="n">
        <v>10</v>
      </c>
      <c r="T364" s="29" t="n">
        <v>35</v>
      </c>
      <c r="U364" s="29" t="n">
        <v>36</v>
      </c>
      <c r="V364" s="29" t="n">
        <v>45</v>
      </c>
      <c r="W364" s="29" t="n">
        <v>64</v>
      </c>
      <c r="X364" s="29" t="n">
        <v>50</v>
      </c>
      <c r="Y364" s="29" t="n">
        <v>7</v>
      </c>
      <c r="Z364" s="29" t="n">
        <v>50</v>
      </c>
      <c r="AA364" s="29" t="n">
        <v>1</v>
      </c>
      <c r="AB364" s="29" t="n">
        <v>0.5625</v>
      </c>
      <c r="AC364" s="29" t="n">
        <v>0.583333333333333</v>
      </c>
      <c r="AD364" s="29" t="n">
        <v>0.541666666666667</v>
      </c>
    </row>
    <row r="365" customFormat="false" ht="12.75" hidden="false" customHeight="false" outlineLevel="0" collapsed="false">
      <c r="A365" s="29" t="s">
        <v>33</v>
      </c>
      <c r="B365" s="29" t="n">
        <v>2.15301556586383</v>
      </c>
      <c r="C365" s="29" t="n">
        <v>0.915010859766372</v>
      </c>
      <c r="D365" s="29" t="n">
        <v>1.03884426616244</v>
      </c>
      <c r="E365" s="29" t="n">
        <v>1.76254476408385</v>
      </c>
      <c r="F365" s="29" t="n">
        <v>2.88328960846052</v>
      </c>
      <c r="G365" s="29" t="n">
        <v>1.88344006072179</v>
      </c>
      <c r="H365" s="29" t="n">
        <v>1.56314985266509</v>
      </c>
      <c r="I365" s="29" t="s">
        <v>30</v>
      </c>
      <c r="J365" s="29" t="n">
        <v>9</v>
      </c>
      <c r="K365" s="29" t="n">
        <v>68</v>
      </c>
      <c r="L365" s="29" t="n">
        <v>98</v>
      </c>
      <c r="M365" s="29" t="n">
        <v>27</v>
      </c>
      <c r="N365" s="29" t="n">
        <v>36</v>
      </c>
      <c r="O365" s="29" t="n">
        <v>54</v>
      </c>
      <c r="P365" s="29" t="n">
        <v>29</v>
      </c>
      <c r="Q365" s="29" t="n">
        <v>38</v>
      </c>
      <c r="S365" s="29" t="n">
        <v>53</v>
      </c>
      <c r="T365" s="29" t="n">
        <v>77</v>
      </c>
      <c r="U365" s="29" t="n">
        <v>96</v>
      </c>
      <c r="V365" s="29" t="n">
        <v>84</v>
      </c>
      <c r="W365" s="29" t="n">
        <v>14</v>
      </c>
      <c r="X365" s="29" t="n">
        <v>53</v>
      </c>
      <c r="Y365" s="29" t="n">
        <v>93</v>
      </c>
      <c r="Z365" s="29" t="n">
        <v>16</v>
      </c>
      <c r="AA365" s="29" t="n">
        <v>1</v>
      </c>
      <c r="AB365" s="29" t="n">
        <v>0.5625</v>
      </c>
      <c r="AC365" s="29" t="n">
        <v>0.458333333333333</v>
      </c>
      <c r="AD365" s="29" t="n">
        <v>0.666666666666667</v>
      </c>
    </row>
    <row r="366" customFormat="false" ht="12.75" hidden="false" customHeight="false" outlineLevel="0" collapsed="false">
      <c r="A366" s="29" t="s">
        <v>33</v>
      </c>
      <c r="B366" s="29" t="n">
        <v>1.95355791361324</v>
      </c>
      <c r="C366" s="29" t="n">
        <v>0.909531705294588</v>
      </c>
      <c r="D366" s="29" t="n">
        <v>1.06101789792334</v>
      </c>
      <c r="E366" s="29" t="n">
        <v>1.17349328815006</v>
      </c>
      <c r="F366" s="29" t="n">
        <v>2.61511296312715</v>
      </c>
      <c r="G366" s="29" t="n">
        <v>1.51559869518541</v>
      </c>
      <c r="H366" s="29" t="n">
        <v>0.379934109814037</v>
      </c>
      <c r="I366" s="29" t="s">
        <v>30</v>
      </c>
      <c r="J366" s="29" t="n">
        <v>51</v>
      </c>
      <c r="K366" s="29" t="n">
        <v>89</v>
      </c>
      <c r="L366" s="29" t="n">
        <v>50</v>
      </c>
      <c r="M366" s="29" t="n">
        <v>76</v>
      </c>
      <c r="N366" s="29" t="n">
        <v>86</v>
      </c>
      <c r="O366" s="29" t="n">
        <v>18</v>
      </c>
      <c r="P366" s="29" t="n">
        <v>68</v>
      </c>
      <c r="Q366" s="29" t="n">
        <v>40</v>
      </c>
      <c r="S366" s="29" t="n">
        <v>28</v>
      </c>
      <c r="T366" s="29" t="n">
        <v>86</v>
      </c>
      <c r="U366" s="29" t="n">
        <v>44</v>
      </c>
      <c r="V366" s="29" t="n">
        <v>20</v>
      </c>
      <c r="W366" s="29" t="n">
        <v>35</v>
      </c>
      <c r="X366" s="29" t="n">
        <v>66</v>
      </c>
      <c r="Y366" s="29" t="n">
        <v>30</v>
      </c>
      <c r="Z366" s="29" t="n">
        <v>1</v>
      </c>
      <c r="AA366" s="29" t="n">
        <v>-1</v>
      </c>
      <c r="AB366" s="29" t="n">
        <v>0.5625</v>
      </c>
      <c r="AC366" s="29" t="n">
        <v>0.458333333333333</v>
      </c>
      <c r="AD366" s="29" t="n">
        <v>0.666666666666667</v>
      </c>
    </row>
    <row r="367" customFormat="false" ht="12.75" hidden="false" customHeight="false" outlineLevel="0" collapsed="false">
      <c r="A367" s="29" t="s">
        <v>33</v>
      </c>
      <c r="B367" s="29" t="n">
        <v>1.26959176348712</v>
      </c>
      <c r="C367" s="29" t="n">
        <v>1.09292278084428</v>
      </c>
      <c r="D367" s="29" t="n">
        <v>1.0313429922451</v>
      </c>
      <c r="E367" s="29" t="n">
        <v>1.77275461960696</v>
      </c>
      <c r="F367" s="29" t="n">
        <v>2.07122654514413</v>
      </c>
      <c r="G367" s="29" t="n">
        <v>1.63218651517984</v>
      </c>
      <c r="H367" s="29" t="n">
        <v>1.48487255189354</v>
      </c>
      <c r="I367" s="29" t="s">
        <v>30</v>
      </c>
      <c r="J367" s="29" t="n">
        <v>58</v>
      </c>
      <c r="K367" s="29" t="n">
        <v>14</v>
      </c>
      <c r="L367" s="29" t="n">
        <v>26</v>
      </c>
      <c r="M367" s="29" t="n">
        <v>24</v>
      </c>
      <c r="N367" s="29" t="n">
        <v>48</v>
      </c>
      <c r="O367" s="29" t="n">
        <v>25</v>
      </c>
      <c r="P367" s="29" t="n">
        <v>12</v>
      </c>
      <c r="Q367" s="29" t="n">
        <v>26</v>
      </c>
      <c r="S367" s="29" t="n">
        <v>23</v>
      </c>
      <c r="T367" s="29" t="n">
        <v>7</v>
      </c>
      <c r="U367" s="29" t="n">
        <v>19</v>
      </c>
      <c r="V367" s="29" t="n">
        <v>59</v>
      </c>
      <c r="W367" s="29" t="n">
        <v>10</v>
      </c>
      <c r="X367" s="29" t="n">
        <v>77</v>
      </c>
      <c r="Y367" s="29" t="n">
        <v>51</v>
      </c>
      <c r="Z367" s="29" t="n">
        <v>90</v>
      </c>
      <c r="AA367" s="29" t="n">
        <v>-1</v>
      </c>
      <c r="AB367" s="29" t="n">
        <v>0.5625</v>
      </c>
      <c r="AC367" s="29" t="n">
        <v>0.416666666666667</v>
      </c>
      <c r="AD367" s="29" t="n">
        <v>0.708333333333333</v>
      </c>
    </row>
    <row r="368" customFormat="false" ht="12.75" hidden="false" customHeight="false" outlineLevel="0" collapsed="false">
      <c r="A368" s="29" t="s">
        <v>33</v>
      </c>
      <c r="B368" s="29" t="n">
        <v>2.13126731649436</v>
      </c>
      <c r="C368" s="29" t="n">
        <v>1.17628896111583</v>
      </c>
      <c r="D368" s="29" t="n">
        <v>1.08501936263144</v>
      </c>
      <c r="E368" s="29" t="n">
        <v>1.69929627358172</v>
      </c>
      <c r="F368" s="29" t="n">
        <v>1.7266035869321</v>
      </c>
      <c r="G368" s="29" t="n">
        <v>1.43841822613019</v>
      </c>
      <c r="H368" s="29" t="n">
        <v>0.862209643703612</v>
      </c>
      <c r="I368" s="29" t="s">
        <v>30</v>
      </c>
      <c r="J368" s="29" t="n">
        <v>33</v>
      </c>
      <c r="K368" s="29" t="n">
        <v>4</v>
      </c>
      <c r="L368" s="29" t="n">
        <v>62</v>
      </c>
      <c r="M368" s="29" t="n">
        <v>12</v>
      </c>
      <c r="N368" s="29" t="n">
        <v>44</v>
      </c>
      <c r="O368" s="29" t="n">
        <v>49</v>
      </c>
      <c r="P368" s="29" t="n">
        <v>46</v>
      </c>
      <c r="Q368" s="29" t="n">
        <v>93</v>
      </c>
      <c r="S368" s="29" t="n">
        <v>85</v>
      </c>
      <c r="T368" s="29" t="n">
        <v>100</v>
      </c>
      <c r="U368" s="29" t="n">
        <v>23</v>
      </c>
      <c r="V368" s="29" t="n">
        <v>14</v>
      </c>
      <c r="W368" s="29" t="n">
        <v>4</v>
      </c>
      <c r="X368" s="29" t="n">
        <v>89</v>
      </c>
      <c r="Y368" s="29" t="n">
        <v>69</v>
      </c>
      <c r="Z368" s="29" t="n">
        <v>85</v>
      </c>
      <c r="AA368" s="29" t="n">
        <v>1</v>
      </c>
      <c r="AB368" s="29" t="n">
        <v>0.5625</v>
      </c>
      <c r="AC368" s="29" t="n">
        <v>0.583333333333333</v>
      </c>
      <c r="AD368" s="29" t="n">
        <v>0.541666666666667</v>
      </c>
    </row>
    <row r="369" customFormat="false" ht="12.75" hidden="false" customHeight="false" outlineLevel="0" collapsed="false">
      <c r="A369" s="29" t="s">
        <v>33</v>
      </c>
      <c r="B369" s="29" t="n">
        <v>1.65843279272392</v>
      </c>
      <c r="C369" s="29" t="n">
        <v>1.12385626846128</v>
      </c>
      <c r="D369" s="29" t="n">
        <v>1.06233042495819</v>
      </c>
      <c r="E369" s="29" t="n">
        <v>2.18096337335601</v>
      </c>
      <c r="F369" s="29" t="n">
        <v>2.84891322948858</v>
      </c>
      <c r="G369" s="29" t="n">
        <v>0.866713733277247</v>
      </c>
      <c r="H369" s="29" t="n">
        <v>1.51670129665464</v>
      </c>
      <c r="I369" s="29" t="s">
        <v>30</v>
      </c>
      <c r="J369" s="29" t="n">
        <v>47</v>
      </c>
      <c r="K369" s="29" t="n">
        <v>27</v>
      </c>
      <c r="L369" s="29" t="n">
        <v>15</v>
      </c>
      <c r="M369" s="29" t="n">
        <v>19</v>
      </c>
      <c r="N369" s="29" t="n">
        <v>8</v>
      </c>
      <c r="O369" s="29" t="n">
        <v>28</v>
      </c>
      <c r="P369" s="29" t="n">
        <v>31</v>
      </c>
      <c r="Q369" s="29" t="n">
        <v>82</v>
      </c>
      <c r="S369" s="29" t="n">
        <v>100</v>
      </c>
      <c r="T369" s="29" t="n">
        <v>68</v>
      </c>
      <c r="U369" s="29" t="n">
        <v>72</v>
      </c>
      <c r="V369" s="29" t="n">
        <v>2</v>
      </c>
      <c r="W369" s="29" t="n">
        <v>5</v>
      </c>
      <c r="X369" s="29" t="n">
        <v>31</v>
      </c>
      <c r="Y369" s="29" t="n">
        <v>81</v>
      </c>
      <c r="Z369" s="29" t="n">
        <v>49</v>
      </c>
      <c r="AA369" s="29" t="n">
        <v>-1</v>
      </c>
      <c r="AB369" s="29" t="n">
        <v>0.5625</v>
      </c>
      <c r="AC369" s="29" t="n">
        <v>0.583333333333333</v>
      </c>
      <c r="AD369" s="29" t="n">
        <v>0.541666666666667</v>
      </c>
    </row>
    <row r="370" customFormat="false" ht="12.75" hidden="false" customHeight="false" outlineLevel="0" collapsed="false">
      <c r="A370" s="29" t="s">
        <v>33</v>
      </c>
      <c r="B370" s="29" t="n">
        <v>1.73719799442215</v>
      </c>
      <c r="C370" s="29" t="n">
        <v>1.01904490999316</v>
      </c>
      <c r="D370" s="29" t="n">
        <v>1.04519828942877</v>
      </c>
      <c r="E370" s="29" t="n">
        <v>0.939589150843069</v>
      </c>
      <c r="F370" s="29" t="n">
        <v>1.41709214001821</v>
      </c>
      <c r="G370" s="29" t="n">
        <v>1.00886915948406</v>
      </c>
      <c r="H370" s="29" t="n">
        <v>1.1362528866062</v>
      </c>
      <c r="I370" s="29" t="s">
        <v>30</v>
      </c>
      <c r="J370" s="29" t="n">
        <v>48</v>
      </c>
      <c r="K370" s="29" t="n">
        <v>78</v>
      </c>
      <c r="L370" s="29" t="n">
        <v>19</v>
      </c>
      <c r="M370" s="29" t="n">
        <v>46</v>
      </c>
      <c r="N370" s="29" t="n">
        <v>17</v>
      </c>
      <c r="O370" s="29" t="n">
        <v>97</v>
      </c>
      <c r="P370" s="29" t="n">
        <v>87</v>
      </c>
      <c r="Q370" s="29" t="n">
        <v>20</v>
      </c>
      <c r="S370" s="29" t="n">
        <v>70</v>
      </c>
      <c r="T370" s="29" t="n">
        <v>40</v>
      </c>
      <c r="U370" s="29" t="n">
        <v>69</v>
      </c>
      <c r="V370" s="29" t="n">
        <v>11</v>
      </c>
      <c r="W370" s="29" t="n">
        <v>33</v>
      </c>
      <c r="X370" s="29" t="n">
        <v>10</v>
      </c>
      <c r="Y370" s="29" t="n">
        <v>44</v>
      </c>
      <c r="Z370" s="29" t="n">
        <v>61</v>
      </c>
      <c r="AA370" s="29" t="n">
        <v>1</v>
      </c>
      <c r="AB370" s="29" t="n">
        <v>0.5625</v>
      </c>
      <c r="AC370" s="29" t="n">
        <v>0.708333333333333</v>
      </c>
      <c r="AD370" s="29" t="n">
        <v>0.416666666666667</v>
      </c>
    </row>
    <row r="371" customFormat="false" ht="12.75" hidden="false" customHeight="false" outlineLevel="0" collapsed="false">
      <c r="A371" s="29" t="s">
        <v>33</v>
      </c>
      <c r="B371" s="29" t="n">
        <v>0.9408414663718</v>
      </c>
      <c r="C371" s="29" t="n">
        <v>1.14030028352983</v>
      </c>
      <c r="D371" s="29" t="n">
        <v>1.08837771228352</v>
      </c>
      <c r="E371" s="29" t="n">
        <v>1.81703818479903</v>
      </c>
      <c r="F371" s="29" t="n">
        <v>2.31903766675143</v>
      </c>
      <c r="G371" s="29" t="n">
        <v>1.25078689759056</v>
      </c>
      <c r="H371" s="29" t="n">
        <v>0.584853436264105</v>
      </c>
      <c r="I371" s="29" t="s">
        <v>30</v>
      </c>
      <c r="J371" s="29" t="n">
        <v>99</v>
      </c>
      <c r="K371" s="29" t="n">
        <v>48</v>
      </c>
      <c r="L371" s="29" t="n">
        <v>5</v>
      </c>
      <c r="M371" s="29" t="n">
        <v>6</v>
      </c>
      <c r="N371" s="29" t="n">
        <v>30</v>
      </c>
      <c r="O371" s="29" t="n">
        <v>37</v>
      </c>
      <c r="P371" s="29" t="n">
        <v>37</v>
      </c>
      <c r="Q371" s="29" t="n">
        <v>30</v>
      </c>
      <c r="S371" s="29" t="n">
        <v>27</v>
      </c>
      <c r="T371" s="29" t="n">
        <v>85</v>
      </c>
      <c r="U371" s="29" t="n">
        <v>55</v>
      </c>
      <c r="V371" s="29" t="n">
        <v>94</v>
      </c>
      <c r="W371" s="29" t="n">
        <v>3</v>
      </c>
      <c r="X371" s="29" t="n">
        <v>78</v>
      </c>
      <c r="Y371" s="29" t="n">
        <v>43</v>
      </c>
      <c r="Z371" s="29" t="n">
        <v>8</v>
      </c>
      <c r="AA371" s="29" t="n">
        <v>1</v>
      </c>
      <c r="AB371" s="29" t="n">
        <v>0.5625</v>
      </c>
      <c r="AC371" s="29" t="n">
        <v>0.583333333333333</v>
      </c>
      <c r="AD371" s="29" t="n">
        <v>0.541666666666667</v>
      </c>
    </row>
    <row r="372" customFormat="false" ht="12.75" hidden="false" customHeight="false" outlineLevel="0" collapsed="false">
      <c r="A372" s="29" t="s">
        <v>33</v>
      </c>
      <c r="B372" s="29" t="n">
        <v>1.31633919442925</v>
      </c>
      <c r="C372" s="29" t="n">
        <v>1.60598958411529</v>
      </c>
      <c r="D372" s="29" t="n">
        <v>1.04423262809867</v>
      </c>
      <c r="E372" s="29" t="n">
        <v>1.54353772432004</v>
      </c>
      <c r="F372" s="29" t="n">
        <v>2.98268195983023</v>
      </c>
      <c r="G372" s="29" t="n">
        <v>0.834877659212747</v>
      </c>
      <c r="H372" s="29" t="n">
        <v>1.37959147022333</v>
      </c>
      <c r="I372" s="29" t="s">
        <v>30</v>
      </c>
      <c r="J372" s="29" t="n">
        <v>15</v>
      </c>
      <c r="K372" s="29" t="n">
        <v>19</v>
      </c>
      <c r="L372" s="29" t="n">
        <v>84</v>
      </c>
      <c r="M372" s="29" t="n">
        <v>85</v>
      </c>
      <c r="N372" s="29" t="n">
        <v>25</v>
      </c>
      <c r="O372" s="29" t="n">
        <v>82</v>
      </c>
      <c r="P372" s="29" t="n">
        <v>98</v>
      </c>
      <c r="Q372" s="29" t="n">
        <v>32</v>
      </c>
      <c r="S372" s="29" t="n">
        <v>60</v>
      </c>
      <c r="T372" s="29" t="n">
        <v>2</v>
      </c>
      <c r="U372" s="29" t="n">
        <v>20</v>
      </c>
      <c r="V372" s="29" t="n">
        <v>2</v>
      </c>
      <c r="W372" s="29" t="n">
        <v>23</v>
      </c>
      <c r="X372" s="29" t="n">
        <v>72</v>
      </c>
      <c r="Y372" s="29" t="n">
        <v>100</v>
      </c>
      <c r="Z372" s="29" t="n">
        <v>68</v>
      </c>
      <c r="AA372" s="29" t="n">
        <v>1</v>
      </c>
      <c r="AB372" s="29" t="n">
        <v>0.5625</v>
      </c>
      <c r="AC372" s="29" t="n">
        <v>0.458333333333333</v>
      </c>
      <c r="AD372" s="29" t="n">
        <v>0.666666666666667</v>
      </c>
    </row>
    <row r="373" customFormat="false" ht="12.75" hidden="false" customHeight="false" outlineLevel="0" collapsed="false">
      <c r="A373" s="29" t="s">
        <v>33</v>
      </c>
      <c r="B373" s="29" t="n">
        <v>1.63862403218851</v>
      </c>
      <c r="C373" s="29" t="n">
        <v>0.908451750463577</v>
      </c>
      <c r="D373" s="29" t="n">
        <v>1.04456069486274</v>
      </c>
      <c r="E373" s="29" t="n">
        <v>1.17970811834064</v>
      </c>
      <c r="F373" s="29" t="n">
        <v>1.23589249937189</v>
      </c>
      <c r="G373" s="29" t="n">
        <v>1.27153191819184</v>
      </c>
      <c r="H373" s="29" t="n">
        <v>0.4295197053571</v>
      </c>
      <c r="I373" s="29" t="s">
        <v>30</v>
      </c>
      <c r="J373" s="29" t="n">
        <v>63</v>
      </c>
      <c r="K373" s="29" t="n">
        <v>3</v>
      </c>
      <c r="L373" s="29" t="n">
        <v>29</v>
      </c>
      <c r="M373" s="29" t="n">
        <v>52</v>
      </c>
      <c r="N373" s="29" t="n">
        <v>48</v>
      </c>
      <c r="O373" s="29" t="n">
        <v>55</v>
      </c>
      <c r="P373" s="29" t="n">
        <v>23</v>
      </c>
      <c r="Q373" s="29" t="n">
        <v>14</v>
      </c>
      <c r="S373" s="29" t="n">
        <v>7</v>
      </c>
      <c r="T373" s="29" t="n">
        <v>56</v>
      </c>
      <c r="U373" s="29" t="n">
        <v>27</v>
      </c>
      <c r="V373" s="29" t="n">
        <v>87</v>
      </c>
      <c r="W373" s="29" t="n">
        <v>69</v>
      </c>
      <c r="X373" s="29" t="n">
        <v>97</v>
      </c>
      <c r="Y373" s="29" t="n">
        <v>17</v>
      </c>
      <c r="Z373" s="29" t="n">
        <v>41</v>
      </c>
      <c r="AA373" s="29" t="n">
        <v>1</v>
      </c>
      <c r="AB373" s="29" t="n">
        <v>0.5625</v>
      </c>
      <c r="AC373" s="29" t="n">
        <v>0.458333333333333</v>
      </c>
      <c r="AD373" s="29" t="n">
        <v>0.666666666666667</v>
      </c>
    </row>
    <row r="374" customFormat="false" ht="12.75" hidden="false" customHeight="false" outlineLevel="0" collapsed="false">
      <c r="A374" s="29" t="s">
        <v>33</v>
      </c>
      <c r="B374" s="29" t="n">
        <v>1.36469290909863</v>
      </c>
      <c r="C374" s="29" t="n">
        <v>1.46259236071126</v>
      </c>
      <c r="D374" s="29" t="n">
        <v>1.06391583619854</v>
      </c>
      <c r="E374" s="29" t="n">
        <v>1.10022706072112</v>
      </c>
      <c r="F374" s="29" t="n">
        <v>3.10728277390541</v>
      </c>
      <c r="G374" s="29" t="n">
        <v>0.991978601454163</v>
      </c>
      <c r="H374" s="29" t="n">
        <v>0.456706556661236</v>
      </c>
      <c r="I374" s="29" t="s">
        <v>30</v>
      </c>
      <c r="J374" s="29" t="n">
        <v>11</v>
      </c>
      <c r="K374" s="29" t="n">
        <v>8</v>
      </c>
      <c r="L374" s="29" t="n">
        <v>8</v>
      </c>
      <c r="M374" s="29" t="n">
        <v>98</v>
      </c>
      <c r="N374" s="29" t="n">
        <v>54</v>
      </c>
      <c r="O374" s="29" t="n">
        <v>39</v>
      </c>
      <c r="P374" s="29" t="n">
        <v>1</v>
      </c>
      <c r="Q374" s="29" t="n">
        <v>97</v>
      </c>
      <c r="S374" s="29" t="n">
        <v>21</v>
      </c>
      <c r="T374" s="29" t="n">
        <v>69</v>
      </c>
      <c r="U374" s="29" t="n">
        <v>86</v>
      </c>
      <c r="V374" s="29" t="n">
        <v>47</v>
      </c>
      <c r="W374" s="29" t="n">
        <v>47</v>
      </c>
      <c r="X374" s="29" t="n">
        <v>23</v>
      </c>
      <c r="Y374" s="29" t="n">
        <v>83</v>
      </c>
      <c r="Z374" s="29" t="n">
        <v>41</v>
      </c>
      <c r="AA374" s="29" t="n">
        <v>1</v>
      </c>
      <c r="AB374" s="29" t="n">
        <v>0.5625</v>
      </c>
      <c r="AC374" s="29" t="n">
        <v>0.583333333333333</v>
      </c>
      <c r="AD374" s="29" t="n">
        <v>0.541666666666667</v>
      </c>
    </row>
    <row r="375" customFormat="false" ht="12.75" hidden="false" customHeight="false" outlineLevel="0" collapsed="false">
      <c r="A375" s="29" t="s">
        <v>33</v>
      </c>
      <c r="B375" s="29" t="n">
        <v>2.19494493378799</v>
      </c>
      <c r="C375" s="29" t="n">
        <v>1.12077047909354</v>
      </c>
      <c r="D375" s="29" t="n">
        <v>1.08544904190641</v>
      </c>
      <c r="E375" s="29" t="n">
        <v>2.22187953733002</v>
      </c>
      <c r="F375" s="29" t="n">
        <v>1.43050388118512</v>
      </c>
      <c r="G375" s="29" t="n">
        <v>1.35985494733724</v>
      </c>
      <c r="H375" s="29" t="n">
        <v>0.617675547864336</v>
      </c>
      <c r="I375" s="29" t="s">
        <v>30</v>
      </c>
      <c r="J375" s="29" t="n">
        <v>29</v>
      </c>
      <c r="K375" s="29" t="n">
        <v>33</v>
      </c>
      <c r="L375" s="29" t="n">
        <v>60</v>
      </c>
      <c r="M375" s="29" t="n">
        <v>48</v>
      </c>
      <c r="N375" s="29" t="n">
        <v>28</v>
      </c>
      <c r="O375" s="29" t="n">
        <v>65</v>
      </c>
      <c r="P375" s="29" t="n">
        <v>75</v>
      </c>
      <c r="Q375" s="29" t="n">
        <v>77</v>
      </c>
      <c r="S375" s="29" t="n">
        <v>95</v>
      </c>
      <c r="T375" s="29" t="n">
        <v>61</v>
      </c>
      <c r="U375" s="29" t="n">
        <v>17</v>
      </c>
      <c r="V375" s="29" t="n">
        <v>32</v>
      </c>
      <c r="W375" s="29" t="n">
        <v>59</v>
      </c>
      <c r="X375" s="29" t="n">
        <v>93</v>
      </c>
      <c r="Y375" s="29" t="n">
        <v>22</v>
      </c>
      <c r="Z375" s="29" t="n">
        <v>8</v>
      </c>
      <c r="AA375" s="29" t="n">
        <v>1</v>
      </c>
      <c r="AB375" s="29" t="n">
        <v>0.5625</v>
      </c>
      <c r="AC375" s="29" t="n">
        <v>0.458333333333333</v>
      </c>
      <c r="AD375" s="29" t="n">
        <v>0.666666666666667</v>
      </c>
    </row>
    <row r="376" customFormat="false" ht="12.75" hidden="false" customHeight="false" outlineLevel="0" collapsed="false">
      <c r="A376" s="29" t="s">
        <v>33</v>
      </c>
      <c r="B376" s="29" t="n">
        <v>2.18102793014526</v>
      </c>
      <c r="C376" s="29" t="n">
        <v>1.17857018349788</v>
      </c>
      <c r="D376" s="29" t="n">
        <v>1.08668475777813</v>
      </c>
      <c r="E376" s="29" t="n">
        <v>2.13148793154666</v>
      </c>
      <c r="F376" s="29" t="n">
        <v>1.57753598213496</v>
      </c>
      <c r="G376" s="29" t="n">
        <v>0.843292258301191</v>
      </c>
      <c r="H376" s="29" t="n">
        <v>1.32920256365125</v>
      </c>
      <c r="I376" s="29" t="s">
        <v>30</v>
      </c>
      <c r="J376" s="29" t="n">
        <v>72</v>
      </c>
      <c r="K376" s="29" t="n">
        <v>4</v>
      </c>
      <c r="L376" s="29" t="n">
        <v>7</v>
      </c>
      <c r="M376" s="29" t="n">
        <v>74</v>
      </c>
      <c r="N376" s="29" t="n">
        <v>56</v>
      </c>
      <c r="O376" s="29" t="n">
        <v>57</v>
      </c>
      <c r="P376" s="29" t="n">
        <v>45</v>
      </c>
      <c r="Q376" s="29" t="n">
        <v>48</v>
      </c>
      <c r="S376" s="29" t="n">
        <v>21</v>
      </c>
      <c r="T376" s="29" t="n">
        <v>30</v>
      </c>
      <c r="U376" s="29" t="n">
        <v>97</v>
      </c>
      <c r="V376" s="29" t="n">
        <v>45</v>
      </c>
      <c r="W376" s="29" t="n">
        <v>55</v>
      </c>
      <c r="X376" s="29" t="n">
        <v>64</v>
      </c>
      <c r="Y376" s="29" t="n">
        <v>74</v>
      </c>
      <c r="Z376" s="29" t="n">
        <v>18</v>
      </c>
      <c r="AA376" s="29" t="n">
        <v>-1</v>
      </c>
      <c r="AB376" s="29" t="n">
        <v>0.5625</v>
      </c>
      <c r="AC376" s="29" t="n">
        <v>0.541666666666667</v>
      </c>
      <c r="AD376" s="29" t="n">
        <v>0.583333333333333</v>
      </c>
    </row>
    <row r="377" customFormat="false" ht="12.75" hidden="false" customHeight="false" outlineLevel="0" collapsed="false">
      <c r="A377" s="29" t="s">
        <v>33</v>
      </c>
      <c r="B377" s="29" t="n">
        <v>1.39781287747816</v>
      </c>
      <c r="C377" s="29" t="n">
        <v>1.3548164174702</v>
      </c>
      <c r="D377" s="29" t="n">
        <v>1.01533817516235</v>
      </c>
      <c r="E377" s="29" t="n">
        <v>1.99971049837457</v>
      </c>
      <c r="F377" s="29" t="n">
        <v>1.5030635107081</v>
      </c>
      <c r="G377" s="29" t="n">
        <v>1.67956667827383</v>
      </c>
      <c r="H377" s="29" t="n">
        <v>1.53656874451147</v>
      </c>
      <c r="I377" s="29" t="s">
        <v>30</v>
      </c>
      <c r="J377" s="29" t="n">
        <v>30</v>
      </c>
      <c r="K377" s="29" t="n">
        <v>37</v>
      </c>
      <c r="L377" s="29" t="n">
        <v>45</v>
      </c>
      <c r="M377" s="29" t="n">
        <v>50</v>
      </c>
      <c r="N377" s="29" t="n">
        <v>27</v>
      </c>
      <c r="O377" s="29" t="n">
        <v>60</v>
      </c>
      <c r="P377" s="29" t="n">
        <v>99</v>
      </c>
      <c r="Q377" s="29" t="n">
        <v>53</v>
      </c>
      <c r="S377" s="29" t="n">
        <v>56</v>
      </c>
      <c r="T377" s="29" t="n">
        <v>41</v>
      </c>
      <c r="U377" s="29" t="n">
        <v>45</v>
      </c>
      <c r="V377" s="29" t="n">
        <v>37</v>
      </c>
      <c r="W377" s="29" t="n">
        <v>38</v>
      </c>
      <c r="X377" s="29" t="n">
        <v>11</v>
      </c>
      <c r="Y377" s="29" t="n">
        <v>86</v>
      </c>
      <c r="Z377" s="29" t="n">
        <v>26</v>
      </c>
      <c r="AA377" s="29" t="n">
        <v>1</v>
      </c>
      <c r="AB377" s="29" t="n">
        <v>0.5625</v>
      </c>
      <c r="AC377" s="29" t="n">
        <v>0.458333333333333</v>
      </c>
      <c r="AD377" s="29" t="n">
        <v>0.666666666666667</v>
      </c>
    </row>
    <row r="378" customFormat="false" ht="12.75" hidden="false" customHeight="false" outlineLevel="0" collapsed="false">
      <c r="A378" s="29" t="s">
        <v>33</v>
      </c>
      <c r="B378" s="29" t="n">
        <v>1.37788810193211</v>
      </c>
      <c r="C378" s="29" t="n">
        <v>1.39605799220616</v>
      </c>
      <c r="D378" s="29" t="n">
        <v>1.06472897296802</v>
      </c>
      <c r="E378" s="29" t="n">
        <v>1.05350507297367</v>
      </c>
      <c r="F378" s="29" t="n">
        <v>1.32662260978159</v>
      </c>
      <c r="G378" s="29" t="n">
        <v>0.787517178052431</v>
      </c>
      <c r="H378" s="29" t="n">
        <v>1.56747419029642</v>
      </c>
      <c r="I378" s="29" t="s">
        <v>30</v>
      </c>
      <c r="J378" s="29" t="n">
        <v>66</v>
      </c>
      <c r="K378" s="29" t="n">
        <v>47</v>
      </c>
      <c r="L378" s="29" t="n">
        <v>59</v>
      </c>
      <c r="M378" s="29" t="n">
        <v>87</v>
      </c>
      <c r="N378" s="29" t="n">
        <v>29</v>
      </c>
      <c r="O378" s="29" t="n">
        <v>53</v>
      </c>
      <c r="P378" s="29" t="n">
        <v>69</v>
      </c>
      <c r="Q378" s="29" t="n">
        <v>25</v>
      </c>
      <c r="S378" s="29" t="n">
        <v>37</v>
      </c>
      <c r="T378" s="29" t="n">
        <v>78</v>
      </c>
      <c r="U378" s="29" t="n">
        <v>89</v>
      </c>
      <c r="V378" s="29" t="n">
        <v>89</v>
      </c>
      <c r="W378" s="29" t="n">
        <v>46</v>
      </c>
      <c r="X378" s="29" t="n">
        <v>84</v>
      </c>
      <c r="Y378" s="29" t="n">
        <v>51</v>
      </c>
      <c r="Z378" s="29" t="n">
        <v>39</v>
      </c>
      <c r="AA378" s="29" t="n">
        <v>-1</v>
      </c>
      <c r="AB378" s="29" t="n">
        <v>0.5625</v>
      </c>
      <c r="AC378" s="29" t="n">
        <v>0.583333333333333</v>
      </c>
      <c r="AD378" s="29" t="n">
        <v>0.541666666666667</v>
      </c>
    </row>
    <row r="379" customFormat="false" ht="12.75" hidden="false" customHeight="false" outlineLevel="0" collapsed="false">
      <c r="A379" s="29" t="s">
        <v>33</v>
      </c>
      <c r="B379" s="29" t="n">
        <v>2.08337371414778</v>
      </c>
      <c r="C379" s="29" t="n">
        <v>1.00554348465034</v>
      </c>
      <c r="D379" s="29" t="n">
        <v>1.04875339695658</v>
      </c>
      <c r="E379" s="29" t="n">
        <v>1.55641967187883</v>
      </c>
      <c r="F379" s="29" t="n">
        <v>0.96264954664206</v>
      </c>
      <c r="G379" s="29" t="n">
        <v>1.40624992178698</v>
      </c>
      <c r="H379" s="29" t="n">
        <v>1.40021753220556</v>
      </c>
      <c r="I379" s="29" t="s">
        <v>30</v>
      </c>
      <c r="J379" s="29" t="n">
        <v>18</v>
      </c>
      <c r="K379" s="29" t="n">
        <v>46</v>
      </c>
      <c r="L379" s="29" t="n">
        <v>12</v>
      </c>
      <c r="M379" s="29" t="n">
        <v>12</v>
      </c>
      <c r="N379" s="29" t="n">
        <v>75</v>
      </c>
      <c r="O379" s="29" t="n">
        <v>93</v>
      </c>
      <c r="P379" s="29" t="n">
        <v>9</v>
      </c>
      <c r="Q379" s="29" t="n">
        <v>24</v>
      </c>
      <c r="S379" s="29" t="n">
        <v>39</v>
      </c>
      <c r="T379" s="29" t="n">
        <v>10</v>
      </c>
      <c r="U379" s="29" t="n">
        <v>71</v>
      </c>
      <c r="V379" s="29" t="n">
        <v>10</v>
      </c>
      <c r="W379" s="29" t="n">
        <v>61</v>
      </c>
      <c r="X379" s="29" t="n">
        <v>38</v>
      </c>
      <c r="Y379" s="29" t="n">
        <v>31</v>
      </c>
      <c r="Z379" s="29" t="n">
        <v>26</v>
      </c>
      <c r="AA379" s="29" t="n">
        <v>1</v>
      </c>
      <c r="AB379" s="29" t="n">
        <v>0.5625</v>
      </c>
      <c r="AC379" s="29" t="n">
        <v>0.625</v>
      </c>
      <c r="AD379" s="29" t="n">
        <v>0.5</v>
      </c>
    </row>
    <row r="380" customFormat="false" ht="12.75" hidden="false" customHeight="false" outlineLevel="0" collapsed="false">
      <c r="A380" s="29" t="s">
        <v>33</v>
      </c>
      <c r="B380" s="29" t="n">
        <v>1.14483896572178</v>
      </c>
      <c r="C380" s="29" t="n">
        <v>0.987189249960397</v>
      </c>
      <c r="D380" s="29" t="n">
        <v>1.07808420093092</v>
      </c>
      <c r="E380" s="29" t="n">
        <v>2.15828823115931</v>
      </c>
      <c r="F380" s="29" t="n">
        <v>3.27296080124842</v>
      </c>
      <c r="G380" s="29" t="n">
        <v>1.44090888247724</v>
      </c>
      <c r="H380" s="29" t="n">
        <v>1.24814025297534</v>
      </c>
      <c r="I380" s="29" t="s">
        <v>30</v>
      </c>
      <c r="J380" s="29" t="n">
        <v>52</v>
      </c>
      <c r="K380" s="29" t="n">
        <v>7</v>
      </c>
      <c r="L380" s="29" t="n">
        <v>6</v>
      </c>
      <c r="M380" s="29" t="n">
        <v>1</v>
      </c>
      <c r="N380" s="29" t="n">
        <v>32</v>
      </c>
      <c r="O380" s="29" t="n">
        <v>19</v>
      </c>
      <c r="P380" s="29" t="n">
        <v>53</v>
      </c>
      <c r="Q380" s="29" t="n">
        <v>8</v>
      </c>
      <c r="S380" s="29" t="n">
        <v>34</v>
      </c>
      <c r="T380" s="29" t="n">
        <v>79</v>
      </c>
      <c r="U380" s="29" t="n">
        <v>49</v>
      </c>
      <c r="V380" s="29" t="n">
        <v>5</v>
      </c>
      <c r="W380" s="29" t="n">
        <v>46</v>
      </c>
      <c r="X380" s="29" t="n">
        <v>64</v>
      </c>
      <c r="Y380" s="29" t="n">
        <v>71</v>
      </c>
      <c r="Z380" s="29" t="n">
        <v>18</v>
      </c>
      <c r="AA380" s="29" t="n">
        <v>-1</v>
      </c>
      <c r="AB380" s="29" t="n">
        <v>0.5625</v>
      </c>
      <c r="AC380" s="29" t="n">
        <v>0.625</v>
      </c>
      <c r="AD380" s="29" t="n">
        <v>0.5</v>
      </c>
    </row>
    <row r="381" customFormat="false" ht="12.75" hidden="false" customHeight="false" outlineLevel="0" collapsed="false">
      <c r="A381" s="29" t="s">
        <v>33</v>
      </c>
      <c r="B381" s="29" t="n">
        <v>0.944520480326323</v>
      </c>
      <c r="C381" s="29" t="n">
        <v>1.22103880341414</v>
      </c>
      <c r="D381" s="29" t="n">
        <v>1.0855064354827</v>
      </c>
      <c r="E381" s="29" t="n">
        <v>1.62549561841813</v>
      </c>
      <c r="F381" s="29" t="n">
        <v>1.30516714335205</v>
      </c>
      <c r="G381" s="29" t="n">
        <v>0.88927336287568</v>
      </c>
      <c r="H381" s="29" t="n">
        <v>1.01475955058712</v>
      </c>
      <c r="I381" s="29" t="s">
        <v>30</v>
      </c>
      <c r="J381" s="29" t="n">
        <v>55</v>
      </c>
      <c r="K381" s="29" t="n">
        <v>25</v>
      </c>
      <c r="L381" s="29" t="n">
        <v>17</v>
      </c>
      <c r="M381" s="29" t="n">
        <v>11</v>
      </c>
      <c r="N381" s="29" t="n">
        <v>19</v>
      </c>
      <c r="O381" s="29" t="n">
        <v>44</v>
      </c>
      <c r="P381" s="29" t="n">
        <v>56</v>
      </c>
      <c r="Q381" s="29" t="n">
        <v>84</v>
      </c>
      <c r="S381" s="29" t="n">
        <v>99</v>
      </c>
      <c r="T381" s="29" t="n">
        <v>40</v>
      </c>
      <c r="U381" s="29" t="n">
        <v>2</v>
      </c>
      <c r="V381" s="29" t="n">
        <v>36</v>
      </c>
      <c r="W381" s="29" t="n">
        <v>83</v>
      </c>
      <c r="X381" s="29" t="n">
        <v>84</v>
      </c>
      <c r="Y381" s="29" t="n">
        <v>74</v>
      </c>
      <c r="Z381" s="29" t="n">
        <v>16</v>
      </c>
      <c r="AA381" s="29" t="n">
        <v>1</v>
      </c>
      <c r="AB381" s="29" t="n">
        <v>0.5625</v>
      </c>
      <c r="AC381" s="29" t="n">
        <v>0.541666666666667</v>
      </c>
      <c r="AD381" s="29" t="n">
        <v>0.583333333333333</v>
      </c>
    </row>
    <row r="382" customFormat="false" ht="12.75" hidden="false" customHeight="false" outlineLevel="0" collapsed="false">
      <c r="A382" s="29" t="s">
        <v>33</v>
      </c>
      <c r="B382" s="29" t="n">
        <v>1.09891607347708</v>
      </c>
      <c r="C382" s="29" t="n">
        <v>1.10871205984241</v>
      </c>
      <c r="D382" s="29" t="n">
        <v>1.06988987635677</v>
      </c>
      <c r="E382" s="29" t="n">
        <v>2.17447021706591</v>
      </c>
      <c r="F382" s="29" t="n">
        <v>3.16379431407462</v>
      </c>
      <c r="G382" s="29" t="n">
        <v>1.1190722527274</v>
      </c>
      <c r="H382" s="29" t="n">
        <v>1.31464533406082</v>
      </c>
      <c r="I382" s="29" t="s">
        <v>30</v>
      </c>
      <c r="J382" s="29" t="n">
        <v>85</v>
      </c>
      <c r="K382" s="29" t="n">
        <v>21</v>
      </c>
      <c r="L382" s="29" t="n">
        <v>52</v>
      </c>
      <c r="M382" s="29" t="n">
        <v>18</v>
      </c>
      <c r="N382" s="29" t="n">
        <v>57</v>
      </c>
      <c r="O382" s="29" t="n">
        <v>11</v>
      </c>
      <c r="P382" s="29" t="n">
        <v>37</v>
      </c>
      <c r="Q382" s="29" t="n">
        <v>87</v>
      </c>
      <c r="S382" s="29" t="n">
        <v>9</v>
      </c>
      <c r="T382" s="29" t="n">
        <v>18</v>
      </c>
      <c r="U382" s="29" t="n">
        <v>90</v>
      </c>
      <c r="V382" s="29" t="n">
        <v>73</v>
      </c>
      <c r="W382" s="29" t="n">
        <v>65</v>
      </c>
      <c r="X382" s="29" t="n">
        <v>59</v>
      </c>
      <c r="Y382" s="29" t="n">
        <v>86</v>
      </c>
      <c r="Z382" s="29" t="n">
        <v>2</v>
      </c>
      <c r="AA382" s="29" t="n">
        <v>1</v>
      </c>
      <c r="AB382" s="29" t="n">
        <v>0.5625</v>
      </c>
      <c r="AC382" s="29" t="n">
        <v>0.458333333333333</v>
      </c>
      <c r="AD382" s="29" t="n">
        <v>0.666666666666667</v>
      </c>
    </row>
    <row r="383" customFormat="false" ht="12.75" hidden="false" customHeight="false" outlineLevel="0" collapsed="false">
      <c r="A383" s="29" t="s">
        <v>33</v>
      </c>
      <c r="B383" s="29" t="n">
        <v>1.99813422960155</v>
      </c>
      <c r="C383" s="29" t="n">
        <v>0.919863700871006</v>
      </c>
      <c r="D383" s="29" t="n">
        <v>1.03441894292471</v>
      </c>
      <c r="E383" s="29" t="n">
        <v>1.41822052116419</v>
      </c>
      <c r="F383" s="29" t="n">
        <v>2.04458597804607</v>
      </c>
      <c r="G383" s="29" t="n">
        <v>0.967860926968599</v>
      </c>
      <c r="H383" s="29" t="n">
        <v>1.37153116019614</v>
      </c>
      <c r="I383" s="29" t="s">
        <v>30</v>
      </c>
      <c r="J383" s="29" t="n">
        <v>90</v>
      </c>
      <c r="K383" s="29" t="n">
        <v>27</v>
      </c>
      <c r="L383" s="29" t="n">
        <v>91</v>
      </c>
      <c r="M383" s="29" t="n">
        <v>5</v>
      </c>
      <c r="N383" s="29" t="n">
        <v>72</v>
      </c>
      <c r="O383" s="29" t="n">
        <v>42</v>
      </c>
      <c r="P383" s="29" t="n">
        <v>48</v>
      </c>
      <c r="Q383" s="29" t="n">
        <v>11</v>
      </c>
      <c r="S383" s="29" t="n">
        <v>54</v>
      </c>
      <c r="T383" s="29" t="n">
        <v>87</v>
      </c>
      <c r="U383" s="29" t="n">
        <v>82</v>
      </c>
      <c r="V383" s="29" t="n">
        <v>58</v>
      </c>
      <c r="W383" s="29" t="n">
        <v>16</v>
      </c>
      <c r="X383" s="29" t="n">
        <v>66</v>
      </c>
      <c r="Y383" s="29" t="n">
        <v>84</v>
      </c>
      <c r="Z383" s="29" t="n">
        <v>99</v>
      </c>
      <c r="AA383" s="29" t="n">
        <v>1</v>
      </c>
      <c r="AB383" s="29" t="n">
        <v>0.5625</v>
      </c>
      <c r="AC383" s="29" t="n">
        <v>0.416666666666667</v>
      </c>
      <c r="AD383" s="29" t="n">
        <v>0.708333333333333</v>
      </c>
    </row>
    <row r="384" customFormat="false" ht="12.75" hidden="false" customHeight="false" outlineLevel="0" collapsed="false">
      <c r="A384" s="29" t="s">
        <v>33</v>
      </c>
      <c r="B384" s="29" t="n">
        <v>1.95367951071278</v>
      </c>
      <c r="C384" s="29" t="n">
        <v>1.32066676145182</v>
      </c>
      <c r="D384" s="29" t="n">
        <v>1.07987537803383</v>
      </c>
      <c r="E384" s="29" t="n">
        <v>0.929551289434483</v>
      </c>
      <c r="F384" s="29" t="n">
        <v>2.63400403144393</v>
      </c>
      <c r="G384" s="29" t="n">
        <v>1.22688621858822</v>
      </c>
      <c r="H384" s="29" t="n">
        <v>1.59420756516755</v>
      </c>
      <c r="I384" s="29" t="s">
        <v>30</v>
      </c>
      <c r="J384" s="29" t="n">
        <v>67</v>
      </c>
      <c r="K384" s="29" t="n">
        <v>38</v>
      </c>
      <c r="L384" s="29" t="n">
        <v>11</v>
      </c>
      <c r="M384" s="29" t="n">
        <v>24</v>
      </c>
      <c r="N384" s="29" t="n">
        <v>46</v>
      </c>
      <c r="O384" s="29" t="n">
        <v>56</v>
      </c>
      <c r="P384" s="29" t="n">
        <v>31</v>
      </c>
      <c r="Q384" s="29" t="n">
        <v>12</v>
      </c>
      <c r="S384" s="29" t="n">
        <v>27</v>
      </c>
      <c r="T384" s="29" t="n">
        <v>84</v>
      </c>
      <c r="U384" s="29" t="n">
        <v>100</v>
      </c>
      <c r="V384" s="29" t="n">
        <v>23</v>
      </c>
      <c r="W384" s="29" t="n">
        <v>39</v>
      </c>
      <c r="X384" s="29" t="n">
        <v>16</v>
      </c>
      <c r="Y384" s="29" t="n">
        <v>85</v>
      </c>
      <c r="Z384" s="29" t="n">
        <v>84</v>
      </c>
      <c r="AA384" s="29" t="n">
        <v>1</v>
      </c>
      <c r="AB384" s="29" t="n">
        <v>0.5625</v>
      </c>
      <c r="AC384" s="29" t="n">
        <v>0.458333333333333</v>
      </c>
      <c r="AD384" s="29" t="n">
        <v>0.666666666666667</v>
      </c>
    </row>
    <row r="385" customFormat="false" ht="12.75" hidden="false" customHeight="false" outlineLevel="0" collapsed="false">
      <c r="A385" s="29" t="s">
        <v>33</v>
      </c>
      <c r="B385" s="29" t="n">
        <v>1.98593856006736</v>
      </c>
      <c r="C385" s="29" t="n">
        <v>1.3780891347498</v>
      </c>
      <c r="D385" s="29" t="n">
        <v>1.00338150958673</v>
      </c>
      <c r="E385" s="29" t="n">
        <v>2.11809396698759</v>
      </c>
      <c r="F385" s="29" t="n">
        <v>1.04746809496529</v>
      </c>
      <c r="G385" s="29" t="n">
        <v>0.642154446444362</v>
      </c>
      <c r="H385" s="29" t="n">
        <v>1.48673289650961</v>
      </c>
      <c r="I385" s="29" t="s">
        <v>30</v>
      </c>
      <c r="J385" s="29" t="n">
        <v>50</v>
      </c>
      <c r="K385" s="29" t="n">
        <v>35</v>
      </c>
      <c r="L385" s="29" t="n">
        <v>4</v>
      </c>
      <c r="M385" s="29" t="n">
        <v>5</v>
      </c>
      <c r="N385" s="29" t="n">
        <v>42</v>
      </c>
      <c r="O385" s="29" t="n">
        <v>52</v>
      </c>
      <c r="P385" s="29" t="n">
        <v>9</v>
      </c>
      <c r="Q385" s="29" t="n">
        <v>93</v>
      </c>
      <c r="S385" s="29" t="n">
        <v>39</v>
      </c>
      <c r="T385" s="29" t="n">
        <v>4</v>
      </c>
      <c r="U385" s="29" t="n">
        <v>7</v>
      </c>
      <c r="V385" s="29" t="n">
        <v>5</v>
      </c>
      <c r="W385" s="29" t="n">
        <v>31</v>
      </c>
      <c r="X385" s="29" t="n">
        <v>42</v>
      </c>
      <c r="Y385" s="29" t="n">
        <v>79</v>
      </c>
      <c r="Z385" s="29" t="n">
        <v>82</v>
      </c>
      <c r="AA385" s="29" t="n">
        <v>-1</v>
      </c>
      <c r="AB385" s="29" t="n">
        <v>0.5625</v>
      </c>
      <c r="AC385" s="29" t="n">
        <v>0.541666666666667</v>
      </c>
      <c r="AD385" s="29" t="n">
        <v>0.583333333333333</v>
      </c>
    </row>
    <row r="386" customFormat="false" ht="12.75" hidden="false" customHeight="false" outlineLevel="0" collapsed="false">
      <c r="A386" s="29" t="s">
        <v>33</v>
      </c>
      <c r="B386" s="29" t="n">
        <v>1.68260686905372</v>
      </c>
      <c r="C386" s="29" t="n">
        <v>0.970431938244787</v>
      </c>
      <c r="D386" s="29" t="n">
        <v>1.06856894712532</v>
      </c>
      <c r="E386" s="29" t="n">
        <v>0.950374548617547</v>
      </c>
      <c r="F386" s="29" t="n">
        <v>3.290605106969</v>
      </c>
      <c r="G386" s="29" t="n">
        <v>1.31438539843219</v>
      </c>
      <c r="H386" s="29" t="n">
        <v>0.756210397679039</v>
      </c>
      <c r="I386" s="29" t="s">
        <v>30</v>
      </c>
      <c r="J386" s="29" t="n">
        <v>28</v>
      </c>
      <c r="K386" s="29" t="n">
        <v>11</v>
      </c>
      <c r="L386" s="29" t="n">
        <v>67</v>
      </c>
      <c r="M386" s="29" t="n">
        <v>14</v>
      </c>
      <c r="N386" s="29" t="n">
        <v>62</v>
      </c>
      <c r="O386" s="29" t="n">
        <v>82</v>
      </c>
      <c r="P386" s="29" t="n">
        <v>96</v>
      </c>
      <c r="Q386" s="29" t="n">
        <v>71</v>
      </c>
      <c r="S386" s="29" t="n">
        <v>2</v>
      </c>
      <c r="T386" s="29" t="n">
        <v>23</v>
      </c>
      <c r="U386" s="29" t="n">
        <v>98</v>
      </c>
      <c r="V386" s="29" t="n">
        <v>100</v>
      </c>
      <c r="W386" s="29" t="n">
        <v>20</v>
      </c>
      <c r="X386" s="29" t="n">
        <v>7</v>
      </c>
      <c r="Y386" s="29" t="n">
        <v>48</v>
      </c>
      <c r="Z386" s="29" t="n">
        <v>34</v>
      </c>
      <c r="AA386" s="29" t="n">
        <v>1</v>
      </c>
      <c r="AB386" s="29" t="n">
        <v>0.5625</v>
      </c>
      <c r="AC386" s="29" t="n">
        <v>0.458333333333333</v>
      </c>
      <c r="AD386" s="29" t="n">
        <v>0.666666666666667</v>
      </c>
    </row>
    <row r="387" customFormat="false" ht="12.75" hidden="false" customHeight="false" outlineLevel="0" collapsed="false">
      <c r="A387" s="29" t="s">
        <v>33</v>
      </c>
      <c r="B387" s="29" t="n">
        <v>1.72491001467466</v>
      </c>
      <c r="C387" s="29" t="n">
        <v>1.59598529979262</v>
      </c>
      <c r="D387" s="29" t="n">
        <v>1.06230827870947</v>
      </c>
      <c r="E387" s="29" t="n">
        <v>1.34313208841472</v>
      </c>
      <c r="F387" s="29" t="n">
        <v>1.19936018676975</v>
      </c>
      <c r="G387" s="29" t="n">
        <v>1.38121274603809</v>
      </c>
      <c r="H387" s="29" t="n">
        <v>0.374062253951207</v>
      </c>
      <c r="I387" s="29" t="s">
        <v>30</v>
      </c>
      <c r="J387" s="29" t="n">
        <v>71</v>
      </c>
      <c r="K387" s="29" t="n">
        <v>91</v>
      </c>
      <c r="L387" s="29" t="n">
        <v>15</v>
      </c>
      <c r="M387" s="29" t="n">
        <v>56</v>
      </c>
      <c r="N387" s="29" t="n">
        <v>32</v>
      </c>
      <c r="O387" s="29" t="n">
        <v>59</v>
      </c>
      <c r="P387" s="29" t="n">
        <v>9</v>
      </c>
      <c r="Q387" s="29" t="n">
        <v>78</v>
      </c>
      <c r="S387" s="29" t="n">
        <v>74</v>
      </c>
      <c r="T387" s="29" t="n">
        <v>6</v>
      </c>
      <c r="U387" s="29" t="n">
        <v>74</v>
      </c>
      <c r="V387" s="29" t="n">
        <v>53</v>
      </c>
      <c r="W387" s="29" t="n">
        <v>36</v>
      </c>
      <c r="X387" s="29" t="n">
        <v>13</v>
      </c>
      <c r="Y387" s="29" t="n">
        <v>24</v>
      </c>
      <c r="Z387" s="29" t="n">
        <v>81</v>
      </c>
      <c r="AA387" s="29" t="n">
        <v>-1</v>
      </c>
      <c r="AB387" s="29" t="n">
        <v>0.5625</v>
      </c>
      <c r="AC387" s="29" t="n">
        <v>0.458333333333333</v>
      </c>
      <c r="AD387" s="29" t="n">
        <v>0.666666666666667</v>
      </c>
    </row>
    <row r="388" customFormat="false" ht="12.75" hidden="false" customHeight="false" outlineLevel="0" collapsed="false">
      <c r="A388" s="29" t="s">
        <v>33</v>
      </c>
      <c r="B388" s="29" t="n">
        <v>1.55445332495255</v>
      </c>
      <c r="C388" s="29" t="n">
        <v>1.19798117615098</v>
      </c>
      <c r="D388" s="29" t="n">
        <v>1.02742414940109</v>
      </c>
      <c r="E388" s="29" t="n">
        <v>1.3539660682756</v>
      </c>
      <c r="F388" s="29" t="n">
        <v>2.66618295260839</v>
      </c>
      <c r="G388" s="29" t="n">
        <v>1.34987427620317</v>
      </c>
      <c r="H388" s="29" t="n">
        <v>0.768062461822518</v>
      </c>
      <c r="I388" s="29" t="s">
        <v>30</v>
      </c>
      <c r="J388" s="29" t="n">
        <v>91</v>
      </c>
      <c r="K388" s="29" t="n">
        <v>10</v>
      </c>
      <c r="L388" s="29" t="n">
        <v>82</v>
      </c>
      <c r="M388" s="29" t="n">
        <v>74</v>
      </c>
      <c r="N388" s="29" t="n">
        <v>98</v>
      </c>
      <c r="O388" s="29" t="n">
        <v>38</v>
      </c>
      <c r="P388" s="29" t="n">
        <v>52</v>
      </c>
      <c r="Q388" s="29" t="n">
        <v>52</v>
      </c>
      <c r="S388" s="29" t="n">
        <v>34</v>
      </c>
      <c r="T388" s="29" t="n">
        <v>75</v>
      </c>
      <c r="U388" s="29" t="n">
        <v>5</v>
      </c>
      <c r="V388" s="29" t="n">
        <v>46</v>
      </c>
      <c r="W388" s="29" t="n">
        <v>22</v>
      </c>
      <c r="X388" s="29" t="n">
        <v>5</v>
      </c>
      <c r="Y388" s="29" t="n">
        <v>39</v>
      </c>
      <c r="Z388" s="29" t="n">
        <v>43</v>
      </c>
      <c r="AA388" s="29" t="n">
        <v>-1</v>
      </c>
      <c r="AB388" s="29" t="n">
        <v>0.5625</v>
      </c>
      <c r="AC388" s="29" t="n">
        <v>0.375</v>
      </c>
      <c r="AD388" s="29" t="n">
        <v>0.75</v>
      </c>
    </row>
    <row r="389" customFormat="false" ht="12.75" hidden="false" customHeight="false" outlineLevel="0" collapsed="false">
      <c r="A389" s="29" t="s">
        <v>33</v>
      </c>
      <c r="B389" s="29" t="n">
        <v>1.92160373889911</v>
      </c>
      <c r="C389" s="29" t="n">
        <v>1.44621582490885</v>
      </c>
      <c r="D389" s="29" t="n">
        <v>1.04085311109271</v>
      </c>
      <c r="E389" s="29" t="n">
        <v>1.43946761697547</v>
      </c>
      <c r="F389" s="29" t="n">
        <v>2.99028968877322</v>
      </c>
      <c r="G389" s="29" t="n">
        <v>1.39192532161277</v>
      </c>
      <c r="H389" s="29" t="n">
        <v>0.772493402698373</v>
      </c>
      <c r="I389" s="29" t="s">
        <v>30</v>
      </c>
      <c r="J389" s="29" t="n">
        <v>88</v>
      </c>
      <c r="K389" s="29" t="n">
        <v>5</v>
      </c>
      <c r="L389" s="29" t="n">
        <v>51</v>
      </c>
      <c r="M389" s="29" t="n">
        <v>92</v>
      </c>
      <c r="N389" s="29" t="n">
        <v>42</v>
      </c>
      <c r="O389" s="29" t="n">
        <v>80</v>
      </c>
      <c r="P389" s="29" t="n">
        <v>73</v>
      </c>
      <c r="Q389" s="29" t="n">
        <v>67</v>
      </c>
      <c r="S389" s="29" t="n">
        <v>40</v>
      </c>
      <c r="T389" s="29" t="n">
        <v>18</v>
      </c>
      <c r="U389" s="29" t="n">
        <v>5</v>
      </c>
      <c r="V389" s="29" t="n">
        <v>22</v>
      </c>
      <c r="W389" s="29" t="n">
        <v>7</v>
      </c>
      <c r="X389" s="29" t="n">
        <v>22</v>
      </c>
      <c r="Y389" s="29" t="n">
        <v>29</v>
      </c>
      <c r="Z389" s="29" t="n">
        <v>11</v>
      </c>
      <c r="AA389" s="29" t="n">
        <v>-1</v>
      </c>
      <c r="AB389" s="29" t="n">
        <v>0.5625</v>
      </c>
      <c r="AC389" s="29" t="n">
        <v>0.458333333333333</v>
      </c>
      <c r="AD389" s="29" t="n">
        <v>0.666666666666667</v>
      </c>
    </row>
    <row r="390" customFormat="false" ht="12.75" hidden="false" customHeight="false" outlineLevel="0" collapsed="false">
      <c r="A390" s="29" t="s">
        <v>33</v>
      </c>
      <c r="B390" s="29" t="n">
        <v>2.00864877070678</v>
      </c>
      <c r="C390" s="29" t="n">
        <v>1.13162197175489</v>
      </c>
      <c r="D390" s="29" t="n">
        <v>1.06075871574375</v>
      </c>
      <c r="E390" s="29" t="n">
        <v>2.07742682257623</v>
      </c>
      <c r="F390" s="29" t="n">
        <v>1.37733668319003</v>
      </c>
      <c r="G390" s="29" t="n">
        <v>0.799974264538751</v>
      </c>
      <c r="H390" s="29" t="n">
        <v>0.61671165779261</v>
      </c>
      <c r="I390" s="29" t="s">
        <v>30</v>
      </c>
      <c r="J390" s="29" t="n">
        <v>37</v>
      </c>
      <c r="K390" s="29" t="n">
        <v>3</v>
      </c>
      <c r="L390" s="29" t="n">
        <v>94</v>
      </c>
      <c r="M390" s="29" t="n">
        <v>99</v>
      </c>
      <c r="N390" s="29" t="n">
        <v>76</v>
      </c>
      <c r="O390" s="29" t="n">
        <v>18</v>
      </c>
      <c r="P390" s="29" t="n">
        <v>4</v>
      </c>
      <c r="Q390" s="29" t="n">
        <v>54</v>
      </c>
      <c r="S390" s="29" t="n">
        <v>88</v>
      </c>
      <c r="T390" s="29" t="n">
        <v>57</v>
      </c>
      <c r="U390" s="29" t="n">
        <v>28</v>
      </c>
      <c r="V390" s="29" t="n">
        <v>12</v>
      </c>
      <c r="W390" s="29" t="n">
        <v>87</v>
      </c>
      <c r="X390" s="29" t="n">
        <v>66</v>
      </c>
      <c r="Y390" s="29" t="n">
        <v>8</v>
      </c>
      <c r="Z390" s="29" t="n">
        <v>69</v>
      </c>
      <c r="AA390" s="29" t="n">
        <v>1</v>
      </c>
      <c r="AB390" s="29" t="n">
        <v>0.5625</v>
      </c>
      <c r="AC390" s="29" t="n">
        <v>0.5</v>
      </c>
      <c r="AD390" s="29" t="n">
        <v>0.625</v>
      </c>
    </row>
    <row r="391" customFormat="false" ht="12.75" hidden="false" customHeight="false" outlineLevel="0" collapsed="false">
      <c r="A391" s="29" t="s">
        <v>33</v>
      </c>
      <c r="B391" s="29" t="n">
        <v>1.10649987924181</v>
      </c>
      <c r="C391" s="29" t="n">
        <v>1.43174171650732</v>
      </c>
      <c r="D391" s="29" t="n">
        <v>1.07343984886826</v>
      </c>
      <c r="E391" s="29" t="n">
        <v>1.31952111523701</v>
      </c>
      <c r="F391" s="29" t="n">
        <v>1.69311837556563</v>
      </c>
      <c r="G391" s="29" t="n">
        <v>1.54654243235636</v>
      </c>
      <c r="H391" s="29" t="n">
        <v>0.629541776007273</v>
      </c>
      <c r="I391" s="29" t="s">
        <v>30</v>
      </c>
      <c r="J391" s="29" t="n">
        <v>86</v>
      </c>
      <c r="K391" s="29" t="n">
        <v>100</v>
      </c>
      <c r="L391" s="29" t="n">
        <v>56</v>
      </c>
      <c r="M391" s="29" t="n">
        <v>67</v>
      </c>
      <c r="N391" s="29" t="n">
        <v>97</v>
      </c>
      <c r="O391" s="29" t="n">
        <v>64</v>
      </c>
      <c r="P391" s="29" t="n">
        <v>45</v>
      </c>
      <c r="Q391" s="29" t="n">
        <v>88</v>
      </c>
      <c r="S391" s="29" t="n">
        <v>78</v>
      </c>
      <c r="T391" s="29" t="n">
        <v>63</v>
      </c>
      <c r="U391" s="29" t="n">
        <v>49</v>
      </c>
      <c r="V391" s="29" t="n">
        <v>42</v>
      </c>
      <c r="W391" s="29" t="n">
        <v>57</v>
      </c>
      <c r="X391" s="29" t="n">
        <v>98</v>
      </c>
      <c r="Y391" s="29" t="n">
        <v>19</v>
      </c>
      <c r="Z391" s="29" t="n">
        <v>74</v>
      </c>
      <c r="AA391" s="29" t="n">
        <v>1</v>
      </c>
      <c r="AB391" s="29" t="n">
        <v>0.5625</v>
      </c>
      <c r="AC391" s="29" t="n">
        <v>0.458333333333333</v>
      </c>
      <c r="AD391" s="29" t="n">
        <v>0.666666666666667</v>
      </c>
    </row>
    <row r="392" customFormat="false" ht="12.75" hidden="false" customHeight="false" outlineLevel="0" collapsed="false">
      <c r="A392" s="29" t="s">
        <v>33</v>
      </c>
      <c r="B392" s="29" t="n">
        <v>1.57404066864063</v>
      </c>
      <c r="C392" s="29" t="n">
        <v>1.37381402887524</v>
      </c>
      <c r="D392" s="29" t="n">
        <v>1.04213397385764</v>
      </c>
      <c r="E392" s="29" t="n">
        <v>0.935337163951609</v>
      </c>
      <c r="F392" s="29" t="n">
        <v>3.07147338836208</v>
      </c>
      <c r="G392" s="29" t="n">
        <v>0.800208596641266</v>
      </c>
      <c r="H392" s="29" t="n">
        <v>1.24873126303382</v>
      </c>
      <c r="I392" s="29" t="s">
        <v>30</v>
      </c>
      <c r="J392" s="29" t="n">
        <v>38</v>
      </c>
      <c r="K392" s="29" t="n">
        <v>72</v>
      </c>
      <c r="L392" s="29" t="n">
        <v>47</v>
      </c>
      <c r="M392" s="29" t="n">
        <v>62</v>
      </c>
      <c r="N392" s="29" t="n">
        <v>40</v>
      </c>
      <c r="O392" s="29" t="n">
        <v>12</v>
      </c>
      <c r="P392" s="29" t="n">
        <v>13</v>
      </c>
      <c r="Q392" s="29" t="n">
        <v>44</v>
      </c>
      <c r="S392" s="29" t="n">
        <v>53</v>
      </c>
      <c r="T392" s="29" t="n">
        <v>88</v>
      </c>
      <c r="U392" s="29" t="n">
        <v>77</v>
      </c>
      <c r="V392" s="29" t="n">
        <v>57</v>
      </c>
      <c r="W392" s="29" t="n">
        <v>92</v>
      </c>
      <c r="X392" s="29" t="n">
        <v>19</v>
      </c>
      <c r="Y392" s="29" t="n">
        <v>40</v>
      </c>
      <c r="Z392" s="29" t="n">
        <v>100</v>
      </c>
      <c r="AA392" s="29" t="n">
        <v>-1</v>
      </c>
      <c r="AB392" s="29" t="n">
        <v>0.5625</v>
      </c>
      <c r="AC392" s="29" t="n">
        <v>0.666666666666667</v>
      </c>
      <c r="AD392" s="29" t="n">
        <v>0.458333333333333</v>
      </c>
    </row>
    <row r="393" customFormat="false" ht="12.75" hidden="false" customHeight="false" outlineLevel="0" collapsed="false">
      <c r="A393" s="29" t="s">
        <v>33</v>
      </c>
      <c r="B393" s="29" t="n">
        <v>0.88281188855098</v>
      </c>
      <c r="C393" s="29" t="n">
        <v>1.41950144315316</v>
      </c>
      <c r="D393" s="29" t="n">
        <v>1.04263041446026</v>
      </c>
      <c r="E393" s="29" t="n">
        <v>1.72020736758793</v>
      </c>
      <c r="F393" s="29" t="n">
        <v>3.02007208032858</v>
      </c>
      <c r="G393" s="29" t="n">
        <v>1.30743579313897</v>
      </c>
      <c r="H393" s="29" t="n">
        <v>1.50619590234889</v>
      </c>
      <c r="I393" s="29" t="s">
        <v>30</v>
      </c>
      <c r="J393" s="29" t="n">
        <v>16</v>
      </c>
      <c r="K393" s="29" t="n">
        <v>5</v>
      </c>
      <c r="L393" s="29" t="n">
        <v>47</v>
      </c>
      <c r="M393" s="29" t="n">
        <v>17</v>
      </c>
      <c r="N393" s="29" t="n">
        <v>61</v>
      </c>
      <c r="O393" s="29" t="n">
        <v>78</v>
      </c>
      <c r="P393" s="29" t="n">
        <v>38</v>
      </c>
      <c r="Q393" s="29" t="n">
        <v>67</v>
      </c>
      <c r="S393" s="29" t="n">
        <v>67</v>
      </c>
      <c r="T393" s="29" t="n">
        <v>62</v>
      </c>
      <c r="U393" s="29" t="n">
        <v>2</v>
      </c>
      <c r="V393" s="29" t="n">
        <v>16</v>
      </c>
      <c r="W393" s="29" t="n">
        <v>28</v>
      </c>
      <c r="X393" s="29" t="n">
        <v>95</v>
      </c>
      <c r="Y393" s="29" t="n">
        <v>93</v>
      </c>
      <c r="Z393" s="29" t="n">
        <v>36</v>
      </c>
      <c r="AA393" s="29" t="n">
        <v>1</v>
      </c>
      <c r="AB393" s="29" t="n">
        <v>0.5625</v>
      </c>
      <c r="AC393" s="29" t="n">
        <v>0.458333333333333</v>
      </c>
      <c r="AD393" s="29" t="n">
        <v>0.666666666666667</v>
      </c>
    </row>
    <row r="394" customFormat="false" ht="12.75" hidden="false" customHeight="false" outlineLevel="0" collapsed="false">
      <c r="A394" s="29" t="s">
        <v>33</v>
      </c>
      <c r="B394" s="29" t="n">
        <v>1.50288194893632</v>
      </c>
      <c r="C394" s="29" t="n">
        <v>1.32056703392002</v>
      </c>
      <c r="D394" s="29" t="n">
        <v>1.02372071420767</v>
      </c>
      <c r="E394" s="29" t="n">
        <v>1.84667770359506</v>
      </c>
      <c r="F394" s="29" t="n">
        <v>1.72900086447205</v>
      </c>
      <c r="G394" s="29" t="n">
        <v>1.85054274244311</v>
      </c>
      <c r="H394" s="29" t="n">
        <v>1.08945759826402</v>
      </c>
      <c r="I394" s="29" t="s">
        <v>30</v>
      </c>
      <c r="J394" s="29" t="n">
        <v>88</v>
      </c>
      <c r="K394" s="29" t="n">
        <v>8</v>
      </c>
      <c r="L394" s="29" t="n">
        <v>68</v>
      </c>
      <c r="M394" s="29" t="n">
        <v>60</v>
      </c>
      <c r="N394" s="29" t="n">
        <v>43</v>
      </c>
      <c r="O394" s="29" t="n">
        <v>8</v>
      </c>
      <c r="P394" s="29" t="n">
        <v>40</v>
      </c>
      <c r="Q394" s="29" t="n">
        <v>7</v>
      </c>
      <c r="S394" s="29" t="n">
        <v>78</v>
      </c>
      <c r="T394" s="29" t="n">
        <v>95</v>
      </c>
      <c r="U394" s="29" t="n">
        <v>85</v>
      </c>
      <c r="V394" s="29" t="n">
        <v>93</v>
      </c>
      <c r="W394" s="29" t="n">
        <v>87</v>
      </c>
      <c r="X394" s="29" t="n">
        <v>21</v>
      </c>
      <c r="Y394" s="29" t="n">
        <v>75</v>
      </c>
      <c r="Z394" s="29" t="n">
        <v>75</v>
      </c>
      <c r="AA394" s="29" t="n">
        <v>1</v>
      </c>
      <c r="AB394" s="29" t="n">
        <v>0.5625</v>
      </c>
      <c r="AC394" s="29" t="n">
        <v>0.625</v>
      </c>
      <c r="AD394" s="29" t="n">
        <v>0.5</v>
      </c>
    </row>
    <row r="395" customFormat="false" ht="12.75" hidden="false" customHeight="false" outlineLevel="0" collapsed="false">
      <c r="A395" s="29" t="s">
        <v>33</v>
      </c>
      <c r="B395" s="29" t="n">
        <v>1.99695796890028</v>
      </c>
      <c r="C395" s="29" t="n">
        <v>1.49931113458811</v>
      </c>
      <c r="D395" s="29" t="n">
        <v>1.00934279678053</v>
      </c>
      <c r="E395" s="29" t="n">
        <v>2.02877107776263</v>
      </c>
      <c r="F395" s="29" t="n">
        <v>2.56004302791735</v>
      </c>
      <c r="G395" s="29" t="n">
        <v>1.30500464653006</v>
      </c>
      <c r="H395" s="29" t="n">
        <v>1.16570716815501</v>
      </c>
      <c r="I395" s="29" t="s">
        <v>30</v>
      </c>
      <c r="J395" s="29" t="n">
        <v>89</v>
      </c>
      <c r="K395" s="29" t="n">
        <v>88</v>
      </c>
      <c r="L395" s="29" t="n">
        <v>99</v>
      </c>
      <c r="M395" s="29" t="n">
        <v>24</v>
      </c>
      <c r="N395" s="29" t="n">
        <v>16</v>
      </c>
      <c r="O395" s="29" t="n">
        <v>46</v>
      </c>
      <c r="P395" s="29" t="n">
        <v>7</v>
      </c>
      <c r="Q395" s="29" t="n">
        <v>92</v>
      </c>
      <c r="S395" s="29" t="n">
        <v>91</v>
      </c>
      <c r="T395" s="29" t="n">
        <v>83</v>
      </c>
      <c r="U395" s="29" t="n">
        <v>48</v>
      </c>
      <c r="V395" s="29" t="n">
        <v>12</v>
      </c>
      <c r="W395" s="29" t="n">
        <v>42</v>
      </c>
      <c r="X395" s="29" t="n">
        <v>63</v>
      </c>
      <c r="Y395" s="29" t="n">
        <v>82</v>
      </c>
      <c r="Z395" s="29" t="n">
        <v>97</v>
      </c>
      <c r="AA395" s="29" t="n">
        <v>-1</v>
      </c>
      <c r="AB395" s="29" t="n">
        <v>0.5625</v>
      </c>
      <c r="AC395" s="29" t="n">
        <v>0.541666666666667</v>
      </c>
      <c r="AD395" s="29" t="n">
        <v>0.583333333333333</v>
      </c>
    </row>
    <row r="396" customFormat="false" ht="12.75" hidden="false" customHeight="false" outlineLevel="0" collapsed="false">
      <c r="A396" s="29" t="s">
        <v>33</v>
      </c>
      <c r="B396" s="29" t="n">
        <v>0.872020413954221</v>
      </c>
      <c r="C396" s="29" t="n">
        <v>1.18472931689715</v>
      </c>
      <c r="D396" s="29" t="n">
        <v>1.0410650191821</v>
      </c>
      <c r="E396" s="29" t="n">
        <v>2.11562641525675</v>
      </c>
      <c r="F396" s="29" t="n">
        <v>3.37870216955989</v>
      </c>
      <c r="G396" s="29" t="n">
        <v>1.54182287783623</v>
      </c>
      <c r="H396" s="29" t="n">
        <v>0.583969258455435</v>
      </c>
      <c r="I396" s="29" t="s">
        <v>30</v>
      </c>
      <c r="J396" s="29" t="n">
        <v>31</v>
      </c>
      <c r="K396" s="29" t="n">
        <v>57</v>
      </c>
      <c r="L396" s="29" t="n">
        <v>95</v>
      </c>
      <c r="M396" s="29" t="n">
        <v>67</v>
      </c>
      <c r="N396" s="29" t="n">
        <v>47</v>
      </c>
      <c r="O396" s="29" t="n">
        <v>27</v>
      </c>
      <c r="P396" s="29" t="n">
        <v>30</v>
      </c>
      <c r="Q396" s="29" t="n">
        <v>82</v>
      </c>
      <c r="S396" s="29" t="n">
        <v>50</v>
      </c>
      <c r="T396" s="29" t="n">
        <v>45</v>
      </c>
      <c r="U396" s="29" t="n">
        <v>37</v>
      </c>
      <c r="V396" s="29" t="n">
        <v>9</v>
      </c>
      <c r="W396" s="29" t="n">
        <v>43</v>
      </c>
      <c r="X396" s="29" t="n">
        <v>19</v>
      </c>
      <c r="Y396" s="29" t="n">
        <v>1</v>
      </c>
      <c r="Z396" s="29" t="n">
        <v>77</v>
      </c>
      <c r="AA396" s="29" t="n">
        <v>-1</v>
      </c>
      <c r="AB396" s="29" t="n">
        <v>0.5625</v>
      </c>
      <c r="AC396" s="29" t="n">
        <v>0.458333333333333</v>
      </c>
      <c r="AD396" s="29" t="n">
        <v>0.666666666666667</v>
      </c>
    </row>
    <row r="397" customFormat="false" ht="12.75" hidden="false" customHeight="false" outlineLevel="0" collapsed="false">
      <c r="A397" s="29" t="s">
        <v>33</v>
      </c>
      <c r="B397" s="29" t="n">
        <v>2.06136318787366</v>
      </c>
      <c r="C397" s="29" t="n">
        <v>1.4053603363898</v>
      </c>
      <c r="D397" s="29" t="n">
        <v>1.08674373826736</v>
      </c>
      <c r="E397" s="29" t="n">
        <v>1.64116028411389</v>
      </c>
      <c r="F397" s="29" t="n">
        <v>1.06710132581656</v>
      </c>
      <c r="G397" s="29" t="n">
        <v>1.71718877346678</v>
      </c>
      <c r="H397" s="29" t="n">
        <v>1.46574024306246</v>
      </c>
      <c r="I397" s="29" t="s">
        <v>30</v>
      </c>
      <c r="J397" s="29" t="n">
        <v>30</v>
      </c>
      <c r="K397" s="29" t="n">
        <v>6</v>
      </c>
      <c r="L397" s="29" t="n">
        <v>83</v>
      </c>
      <c r="M397" s="29" t="n">
        <v>40</v>
      </c>
      <c r="N397" s="29" t="n">
        <v>11</v>
      </c>
      <c r="O397" s="29" t="n">
        <v>67</v>
      </c>
      <c r="P397" s="29" t="n">
        <v>93</v>
      </c>
      <c r="Q397" s="29" t="n">
        <v>28</v>
      </c>
      <c r="S397" s="29" t="n">
        <v>86</v>
      </c>
      <c r="T397" s="29" t="n">
        <v>40</v>
      </c>
      <c r="U397" s="29" t="n">
        <v>13</v>
      </c>
      <c r="V397" s="29" t="n">
        <v>57</v>
      </c>
      <c r="W397" s="29" t="n">
        <v>61</v>
      </c>
      <c r="X397" s="29" t="n">
        <v>38</v>
      </c>
      <c r="Y397" s="29" t="n">
        <v>97</v>
      </c>
      <c r="Z397" s="29" t="n">
        <v>16</v>
      </c>
      <c r="AA397" s="29" t="n">
        <v>-1</v>
      </c>
      <c r="AB397" s="29" t="n">
        <v>0.5625</v>
      </c>
      <c r="AC397" s="29" t="n">
        <v>0.416666666666667</v>
      </c>
      <c r="AD397" s="29" t="n">
        <v>0.708333333333333</v>
      </c>
    </row>
    <row r="398" customFormat="false" ht="12.75" hidden="false" customHeight="false" outlineLevel="0" collapsed="false">
      <c r="A398" s="29" t="s">
        <v>33</v>
      </c>
      <c r="B398" s="29" t="n">
        <v>0.885583956255653</v>
      </c>
      <c r="C398" s="29" t="n">
        <v>1.01261992271474</v>
      </c>
      <c r="D398" s="29" t="n">
        <v>1.03916359415409</v>
      </c>
      <c r="E398" s="29" t="n">
        <v>1.83754121047572</v>
      </c>
      <c r="F398" s="29" t="n">
        <v>1.59352330368927</v>
      </c>
      <c r="G398" s="29" t="n">
        <v>0.718750050721034</v>
      </c>
      <c r="H398" s="29" t="n">
        <v>0.809408824978199</v>
      </c>
      <c r="I398" s="29" t="s">
        <v>30</v>
      </c>
      <c r="J398" s="29" t="n">
        <v>9</v>
      </c>
      <c r="K398" s="29" t="n">
        <v>35</v>
      </c>
      <c r="L398" s="29" t="n">
        <v>41</v>
      </c>
      <c r="M398" s="29" t="n">
        <v>28</v>
      </c>
      <c r="N398" s="29" t="n">
        <v>30</v>
      </c>
      <c r="O398" s="29" t="n">
        <v>71</v>
      </c>
      <c r="P398" s="29" t="n">
        <v>8</v>
      </c>
      <c r="Q398" s="29" t="n">
        <v>6</v>
      </c>
      <c r="S398" s="29" t="n">
        <v>71</v>
      </c>
      <c r="T398" s="29" t="n">
        <v>5</v>
      </c>
      <c r="U398" s="29" t="n">
        <v>92</v>
      </c>
      <c r="V398" s="29" t="n">
        <v>27</v>
      </c>
      <c r="W398" s="29" t="n">
        <v>22</v>
      </c>
      <c r="X398" s="29" t="n">
        <v>91</v>
      </c>
      <c r="Y398" s="29" t="n">
        <v>63</v>
      </c>
      <c r="Z398" s="29" t="n">
        <v>26</v>
      </c>
      <c r="AA398" s="29" t="n">
        <v>-1</v>
      </c>
      <c r="AB398" s="29" t="n">
        <v>0.5625</v>
      </c>
      <c r="AC398" s="29" t="n">
        <v>0.625</v>
      </c>
      <c r="AD398" s="29" t="n">
        <v>0.5</v>
      </c>
    </row>
    <row r="399" customFormat="false" ht="12.75" hidden="false" customHeight="false" outlineLevel="0" collapsed="false">
      <c r="A399" s="29" t="s">
        <v>33</v>
      </c>
      <c r="B399" s="29" t="n">
        <v>1.75839555465589</v>
      </c>
      <c r="C399" s="29" t="n">
        <v>0.95304263640771</v>
      </c>
      <c r="D399" s="29" t="n">
        <v>1.01850481708212</v>
      </c>
      <c r="E399" s="29" t="n">
        <v>1.05582755073195</v>
      </c>
      <c r="F399" s="29" t="n">
        <v>1.84353528054626</v>
      </c>
      <c r="G399" s="29" t="n">
        <v>1.50423432918727</v>
      </c>
      <c r="H399" s="29" t="n">
        <v>0.547508076884995</v>
      </c>
      <c r="I399" s="29" t="s">
        <v>30</v>
      </c>
      <c r="J399" s="29" t="n">
        <v>1</v>
      </c>
      <c r="K399" s="29" t="n">
        <v>74</v>
      </c>
      <c r="L399" s="29" t="n">
        <v>52</v>
      </c>
      <c r="M399" s="29" t="n">
        <v>41</v>
      </c>
      <c r="N399" s="29" t="n">
        <v>54</v>
      </c>
      <c r="O399" s="29" t="n">
        <v>52</v>
      </c>
      <c r="P399" s="29" t="n">
        <v>80</v>
      </c>
      <c r="Q399" s="29" t="n">
        <v>38</v>
      </c>
      <c r="S399" s="29" t="n">
        <v>67</v>
      </c>
      <c r="T399" s="29" t="n">
        <v>1</v>
      </c>
      <c r="U399" s="29" t="n">
        <v>58</v>
      </c>
      <c r="V399" s="29" t="n">
        <v>49</v>
      </c>
      <c r="W399" s="29" t="n">
        <v>51</v>
      </c>
      <c r="X399" s="29" t="n">
        <v>48</v>
      </c>
      <c r="Y399" s="29" t="n">
        <v>18</v>
      </c>
      <c r="Z399" s="29" t="n">
        <v>16</v>
      </c>
      <c r="AA399" s="29" t="n">
        <v>-1</v>
      </c>
      <c r="AB399" s="29" t="n">
        <v>0.5625</v>
      </c>
      <c r="AC399" s="29" t="n">
        <v>0.458333333333333</v>
      </c>
      <c r="AD399" s="29" t="n">
        <v>0.666666666666667</v>
      </c>
    </row>
    <row r="400" customFormat="false" ht="12.75" hidden="false" customHeight="false" outlineLevel="0" collapsed="false">
      <c r="A400" s="51" t="s">
        <v>33</v>
      </c>
      <c r="B400" s="51" t="n">
        <v>2.11517128794343</v>
      </c>
      <c r="C400" s="51" t="n">
        <v>1.63580539488422</v>
      </c>
      <c r="D400" s="51" t="n">
        <v>1.07066367880349</v>
      </c>
      <c r="E400" s="51" t="n">
        <v>1.37566454144309</v>
      </c>
      <c r="F400" s="51" t="n">
        <v>3.31515547504644</v>
      </c>
      <c r="G400" s="51" t="n">
        <v>0.62557857651069</v>
      </c>
      <c r="H400" s="51" t="n">
        <v>0.613440172489306</v>
      </c>
      <c r="I400" s="51" t="s">
        <v>30</v>
      </c>
      <c r="J400" s="51" t="n">
        <v>62</v>
      </c>
      <c r="K400" s="51" t="n">
        <v>15</v>
      </c>
      <c r="L400" s="51" t="n">
        <v>97</v>
      </c>
      <c r="M400" s="51" t="n">
        <v>14</v>
      </c>
      <c r="N400" s="51" t="n">
        <v>29</v>
      </c>
      <c r="O400" s="51" t="n">
        <v>75</v>
      </c>
      <c r="P400" s="51" t="n">
        <v>96</v>
      </c>
      <c r="Q400" s="51" t="n">
        <v>71</v>
      </c>
      <c r="R400" s="51"/>
      <c r="S400" s="51" t="n">
        <v>95</v>
      </c>
      <c r="T400" s="51" t="n">
        <v>9</v>
      </c>
      <c r="U400" s="51" t="n">
        <v>17</v>
      </c>
      <c r="V400" s="51" t="n">
        <v>24</v>
      </c>
      <c r="W400" s="51" t="n">
        <v>52</v>
      </c>
      <c r="X400" s="51" t="n">
        <v>44</v>
      </c>
      <c r="Y400" s="51" t="n">
        <v>51</v>
      </c>
      <c r="Z400" s="51" t="n">
        <v>9</v>
      </c>
      <c r="AA400" s="51" t="n">
        <v>1</v>
      </c>
      <c r="AB400" s="51" t="n">
        <v>0.5625</v>
      </c>
      <c r="AC400" s="51" t="n">
        <v>0.458333333333333</v>
      </c>
      <c r="AD400" s="51" t="n">
        <v>0.666666666666667</v>
      </c>
    </row>
    <row r="401" customFormat="false" ht="12.75" hidden="false" customHeight="false" outlineLevel="0" collapsed="false">
      <c r="A401" s="29" t="s">
        <v>33</v>
      </c>
      <c r="B401" s="29" t="n">
        <v>0.974477554892591</v>
      </c>
      <c r="C401" s="29" t="n">
        <v>1.61797217157786</v>
      </c>
      <c r="D401" s="29" t="n">
        <v>1.08256427665392</v>
      </c>
      <c r="E401" s="29" t="n">
        <v>2.22134442500533</v>
      </c>
      <c r="F401" s="29" t="n">
        <v>1.36342356376942</v>
      </c>
      <c r="G401" s="29" t="n">
        <v>0.971361768241983</v>
      </c>
      <c r="H401" s="29" t="n">
        <v>1.42113994740528</v>
      </c>
      <c r="I401" s="29" t="s">
        <v>30</v>
      </c>
      <c r="J401" s="29" t="n">
        <v>43</v>
      </c>
      <c r="K401" s="29" t="n">
        <v>20</v>
      </c>
      <c r="L401" s="29" t="n">
        <v>32</v>
      </c>
      <c r="M401" s="29" t="n">
        <v>25</v>
      </c>
      <c r="N401" s="29" t="n">
        <v>29</v>
      </c>
      <c r="O401" s="29" t="n">
        <v>97</v>
      </c>
      <c r="P401" s="29" t="n">
        <v>26</v>
      </c>
      <c r="Q401" s="29" t="n">
        <v>24</v>
      </c>
      <c r="S401" s="29" t="n">
        <v>42</v>
      </c>
      <c r="T401" s="29" t="n">
        <v>45</v>
      </c>
      <c r="U401" s="29" t="n">
        <v>9</v>
      </c>
      <c r="V401" s="29" t="n">
        <v>24</v>
      </c>
      <c r="W401" s="29" t="n">
        <v>71</v>
      </c>
      <c r="X401" s="29" t="n">
        <v>15</v>
      </c>
      <c r="Y401" s="29" t="n">
        <v>83</v>
      </c>
      <c r="Z401" s="29" t="n">
        <v>45</v>
      </c>
      <c r="AA401" s="29" t="n">
        <v>1</v>
      </c>
      <c r="AB401" s="29" t="n">
        <v>0.5625</v>
      </c>
      <c r="AC401" s="29" t="n">
        <v>0.583333333333333</v>
      </c>
      <c r="AD401" s="29" t="n">
        <v>0.541666666666667</v>
      </c>
    </row>
    <row r="402" customFormat="false" ht="12.75" hidden="false" customHeight="false" outlineLevel="0" collapsed="false">
      <c r="A402" s="29" t="s">
        <v>33</v>
      </c>
      <c r="B402" s="29" t="n">
        <v>2.10509322079499</v>
      </c>
      <c r="C402" s="29" t="n">
        <v>1.57975135022926</v>
      </c>
      <c r="D402" s="29" t="n">
        <v>1.08131945036058</v>
      </c>
      <c r="E402" s="29" t="n">
        <v>2.0442724601671</v>
      </c>
      <c r="F402" s="29" t="n">
        <v>2.69683717132285</v>
      </c>
      <c r="G402" s="29" t="n">
        <v>1.23707954926687</v>
      </c>
      <c r="H402" s="29" t="n">
        <v>0.627820109022383</v>
      </c>
      <c r="I402" s="29" t="s">
        <v>30</v>
      </c>
      <c r="J402" s="29" t="n">
        <v>76</v>
      </c>
      <c r="K402" s="29" t="n">
        <v>48</v>
      </c>
      <c r="L402" s="29" t="n">
        <v>25</v>
      </c>
      <c r="M402" s="29" t="n">
        <v>72</v>
      </c>
      <c r="N402" s="29" t="n">
        <v>18</v>
      </c>
      <c r="O402" s="29" t="n">
        <v>67</v>
      </c>
      <c r="P402" s="29" t="n">
        <v>70</v>
      </c>
      <c r="Q402" s="29" t="n">
        <v>86</v>
      </c>
      <c r="S402" s="29" t="n">
        <v>96</v>
      </c>
      <c r="T402" s="29" t="n">
        <v>83</v>
      </c>
      <c r="U402" s="29" t="n">
        <v>96</v>
      </c>
      <c r="V402" s="29" t="n">
        <v>2</v>
      </c>
      <c r="W402" s="29" t="n">
        <v>18</v>
      </c>
      <c r="X402" s="29" t="n">
        <v>97</v>
      </c>
      <c r="Y402" s="29" t="n">
        <v>60</v>
      </c>
      <c r="Z402" s="29" t="n">
        <v>37</v>
      </c>
      <c r="AA402" s="29" t="n">
        <v>-1</v>
      </c>
      <c r="AB402" s="29" t="n">
        <v>0.5625</v>
      </c>
      <c r="AC402" s="29" t="n">
        <v>0.458333333333333</v>
      </c>
      <c r="AD402" s="29" t="n">
        <v>0.666666666666667</v>
      </c>
    </row>
    <row r="403" customFormat="false" ht="12.75" hidden="false" customHeight="false" outlineLevel="0" collapsed="false">
      <c r="A403" s="29" t="s">
        <v>33</v>
      </c>
      <c r="B403" s="29" t="n">
        <v>1.90211042443834</v>
      </c>
      <c r="C403" s="29" t="n">
        <v>1.57753800045156</v>
      </c>
      <c r="D403" s="29" t="n">
        <v>1.00679894818882</v>
      </c>
      <c r="E403" s="29" t="n">
        <v>1.35672373474885</v>
      </c>
      <c r="F403" s="29" t="n">
        <v>2.73457901674708</v>
      </c>
      <c r="G403" s="29" t="n">
        <v>1.38016463643973</v>
      </c>
      <c r="H403" s="29" t="n">
        <v>1.54448325881296</v>
      </c>
      <c r="I403" s="29" t="s">
        <v>30</v>
      </c>
      <c r="J403" s="29" t="n">
        <v>85</v>
      </c>
      <c r="K403" s="29" t="n">
        <v>60</v>
      </c>
      <c r="L403" s="29" t="n">
        <v>92</v>
      </c>
      <c r="M403" s="29" t="n">
        <v>49</v>
      </c>
      <c r="N403" s="29" t="n">
        <v>59</v>
      </c>
      <c r="O403" s="29" t="n">
        <v>94</v>
      </c>
      <c r="P403" s="29" t="n">
        <v>51</v>
      </c>
      <c r="Q403" s="29" t="n">
        <v>97</v>
      </c>
      <c r="S403" s="29" t="n">
        <v>72</v>
      </c>
      <c r="T403" s="29" t="n">
        <v>51</v>
      </c>
      <c r="U403" s="29" t="n">
        <v>92</v>
      </c>
      <c r="V403" s="29" t="n">
        <v>44</v>
      </c>
      <c r="W403" s="29" t="n">
        <v>2</v>
      </c>
      <c r="X403" s="29" t="n">
        <v>96</v>
      </c>
      <c r="Y403" s="29" t="n">
        <v>56</v>
      </c>
      <c r="Z403" s="29" t="n">
        <v>18</v>
      </c>
      <c r="AA403" s="29" t="n">
        <v>1</v>
      </c>
      <c r="AB403" s="29" t="n">
        <v>0.5625</v>
      </c>
      <c r="AC403" s="29" t="n">
        <v>0.458333333333333</v>
      </c>
      <c r="AD403" s="29" t="n">
        <v>0.666666666666667</v>
      </c>
    </row>
    <row r="404" customFormat="false" ht="12.75" hidden="false" customHeight="false" outlineLevel="0" collapsed="false">
      <c r="A404" s="29" t="s">
        <v>33</v>
      </c>
      <c r="B404" s="29" t="n">
        <v>1.8085270465591</v>
      </c>
      <c r="C404" s="29" t="n">
        <v>1.55459517753331</v>
      </c>
      <c r="D404" s="29" t="n">
        <v>1.08003736396487</v>
      </c>
      <c r="E404" s="29" t="n">
        <v>1.80534534583255</v>
      </c>
      <c r="F404" s="29" t="n">
        <v>2.60971621474613</v>
      </c>
      <c r="G404" s="29" t="n">
        <v>0.969731726161873</v>
      </c>
      <c r="H404" s="29" t="n">
        <v>0.519593936713452</v>
      </c>
      <c r="I404" s="29" t="s">
        <v>30</v>
      </c>
      <c r="J404" s="29" t="n">
        <v>76</v>
      </c>
      <c r="K404" s="29" t="n">
        <v>90</v>
      </c>
      <c r="L404" s="29" t="n">
        <v>44</v>
      </c>
      <c r="M404" s="29" t="n">
        <v>52</v>
      </c>
      <c r="N404" s="29" t="n">
        <v>98</v>
      </c>
      <c r="O404" s="29" t="n">
        <v>15</v>
      </c>
      <c r="P404" s="29" t="n">
        <v>75</v>
      </c>
      <c r="Q404" s="29" t="n">
        <v>76</v>
      </c>
      <c r="S404" s="29" t="n">
        <v>51</v>
      </c>
      <c r="T404" s="29" t="n">
        <v>53</v>
      </c>
      <c r="U404" s="29" t="n">
        <v>85</v>
      </c>
      <c r="V404" s="29" t="n">
        <v>7</v>
      </c>
      <c r="W404" s="29" t="n">
        <v>25</v>
      </c>
      <c r="X404" s="29" t="n">
        <v>89</v>
      </c>
      <c r="Y404" s="29" t="n">
        <v>52</v>
      </c>
      <c r="Z404" s="29" t="n">
        <v>2</v>
      </c>
      <c r="AA404" s="29" t="n">
        <v>1</v>
      </c>
      <c r="AB404" s="29" t="n">
        <v>0.5625</v>
      </c>
      <c r="AC404" s="29" t="n">
        <v>0.458333333333333</v>
      </c>
      <c r="AD404" s="29" t="n">
        <v>0.666666666666667</v>
      </c>
    </row>
    <row r="405" customFormat="false" ht="12.75" hidden="false" customHeight="false" outlineLevel="0" collapsed="false">
      <c r="A405" s="29" t="s">
        <v>33</v>
      </c>
      <c r="B405" s="29" t="n">
        <v>1.32030521795128</v>
      </c>
      <c r="C405" s="29" t="n">
        <v>1.56763339199774</v>
      </c>
      <c r="D405" s="29" t="n">
        <v>1.04337139576981</v>
      </c>
      <c r="E405" s="29" t="n">
        <v>1.2451453748979</v>
      </c>
      <c r="F405" s="29" t="n">
        <v>2.24868533685584</v>
      </c>
      <c r="G405" s="29" t="n">
        <v>1.57218911449367</v>
      </c>
      <c r="H405" s="29" t="n">
        <v>1.35778594395767</v>
      </c>
      <c r="I405" s="29" t="s">
        <v>30</v>
      </c>
      <c r="J405" s="29" t="n">
        <v>19</v>
      </c>
      <c r="K405" s="29" t="n">
        <v>9</v>
      </c>
      <c r="L405" s="29" t="n">
        <v>100</v>
      </c>
      <c r="M405" s="29" t="n">
        <v>86</v>
      </c>
      <c r="N405" s="29" t="n">
        <v>65</v>
      </c>
      <c r="O405" s="29" t="n">
        <v>36</v>
      </c>
      <c r="P405" s="29" t="n">
        <v>39</v>
      </c>
      <c r="Q405" s="29" t="n">
        <v>41</v>
      </c>
      <c r="S405" s="29" t="n">
        <v>57</v>
      </c>
      <c r="T405" s="29" t="n">
        <v>73</v>
      </c>
      <c r="U405" s="29" t="n">
        <v>30</v>
      </c>
      <c r="V405" s="29" t="n">
        <v>10</v>
      </c>
      <c r="W405" s="29" t="n">
        <v>14</v>
      </c>
      <c r="X405" s="29" t="n">
        <v>98</v>
      </c>
      <c r="Y405" s="29" t="n">
        <v>80</v>
      </c>
      <c r="Z405" s="29" t="n">
        <v>72</v>
      </c>
      <c r="AA405" s="29" t="n">
        <v>-1</v>
      </c>
      <c r="AB405" s="29" t="n">
        <v>0.5625</v>
      </c>
      <c r="AC405" s="29" t="n">
        <v>0.458333333333333</v>
      </c>
      <c r="AD405" s="29" t="n">
        <v>0.666666666666667</v>
      </c>
    </row>
    <row r="406" customFormat="false" ht="12.75" hidden="false" customHeight="false" outlineLevel="0" collapsed="false">
      <c r="A406" s="29" t="s">
        <v>33</v>
      </c>
      <c r="B406" s="29" t="n">
        <v>1.29805649852609</v>
      </c>
      <c r="C406" s="29" t="n">
        <v>1.18520750490195</v>
      </c>
      <c r="D406" s="29" t="n">
        <v>1.0553048446466</v>
      </c>
      <c r="E406" s="29" t="n">
        <v>2.18666088332908</v>
      </c>
      <c r="F406" s="29" t="n">
        <v>2.78130805049104</v>
      </c>
      <c r="G406" s="29" t="n">
        <v>0.971297914612467</v>
      </c>
      <c r="H406" s="29" t="n">
        <v>0.643810540468127</v>
      </c>
      <c r="I406" s="29" t="s">
        <v>30</v>
      </c>
      <c r="J406" s="29" t="n">
        <v>74</v>
      </c>
      <c r="K406" s="29" t="n">
        <v>70</v>
      </c>
      <c r="L406" s="29" t="n">
        <v>59</v>
      </c>
      <c r="M406" s="29" t="n">
        <v>71</v>
      </c>
      <c r="N406" s="29" t="n">
        <v>8</v>
      </c>
      <c r="O406" s="29" t="n">
        <v>58</v>
      </c>
      <c r="P406" s="29" t="n">
        <v>82</v>
      </c>
      <c r="Q406" s="29" t="n">
        <v>59</v>
      </c>
      <c r="S406" s="29" t="n">
        <v>49</v>
      </c>
      <c r="T406" s="29" t="n">
        <v>85</v>
      </c>
      <c r="U406" s="29" t="n">
        <v>61</v>
      </c>
      <c r="V406" s="29" t="n">
        <v>47</v>
      </c>
      <c r="W406" s="29" t="n">
        <v>13</v>
      </c>
      <c r="X406" s="29" t="n">
        <v>84</v>
      </c>
      <c r="Y406" s="29" t="n">
        <v>29</v>
      </c>
      <c r="Z406" s="29" t="n">
        <v>100</v>
      </c>
      <c r="AA406" s="29" t="n">
        <v>-1</v>
      </c>
      <c r="AB406" s="29" t="n">
        <v>0.5625</v>
      </c>
      <c r="AC406" s="29" t="n">
        <v>0.458333333333333</v>
      </c>
      <c r="AD406" s="29" t="n">
        <v>0.666666666666667</v>
      </c>
    </row>
    <row r="407" customFormat="false" ht="12.75" hidden="false" customHeight="false" outlineLevel="0" collapsed="false">
      <c r="A407" s="29" t="s">
        <v>33</v>
      </c>
      <c r="B407" s="29" t="n">
        <v>2.11790113109165</v>
      </c>
      <c r="C407" s="29" t="n">
        <v>1.28148353496109</v>
      </c>
      <c r="D407" s="29" t="n">
        <v>1.02827659198859</v>
      </c>
      <c r="E407" s="29" t="n">
        <v>1.30047458821184</v>
      </c>
      <c r="F407" s="29" t="n">
        <v>2.91239598589725</v>
      </c>
      <c r="G407" s="29" t="n">
        <v>0.649899024843929</v>
      </c>
      <c r="H407" s="29" t="n">
        <v>0.70849277954294</v>
      </c>
      <c r="I407" s="29" t="s">
        <v>30</v>
      </c>
      <c r="J407" s="29" t="n">
        <v>46</v>
      </c>
      <c r="K407" s="29" t="n">
        <v>89</v>
      </c>
      <c r="L407" s="29" t="n">
        <v>55</v>
      </c>
      <c r="M407" s="29" t="n">
        <v>40</v>
      </c>
      <c r="N407" s="29" t="n">
        <v>52</v>
      </c>
      <c r="O407" s="29" t="n">
        <v>28</v>
      </c>
      <c r="P407" s="29" t="n">
        <v>19</v>
      </c>
      <c r="Q407" s="29" t="n">
        <v>2</v>
      </c>
      <c r="S407" s="29" t="n">
        <v>32</v>
      </c>
      <c r="T407" s="29" t="n">
        <v>17</v>
      </c>
      <c r="U407" s="29" t="n">
        <v>20</v>
      </c>
      <c r="V407" s="29" t="n">
        <v>32</v>
      </c>
      <c r="W407" s="29" t="n">
        <v>24</v>
      </c>
      <c r="X407" s="29" t="n">
        <v>34</v>
      </c>
      <c r="Y407" s="29" t="n">
        <v>37</v>
      </c>
      <c r="Z407" s="29" t="n">
        <v>71</v>
      </c>
      <c r="AA407" s="29" t="n">
        <v>-1</v>
      </c>
      <c r="AB407" s="29" t="n">
        <v>0.5625</v>
      </c>
      <c r="AC407" s="29" t="n">
        <v>0.458333333333333</v>
      </c>
      <c r="AD407" s="29" t="n">
        <v>0.666666666666667</v>
      </c>
    </row>
    <row r="408" customFormat="false" ht="12.75" hidden="false" customHeight="false" outlineLevel="0" collapsed="false">
      <c r="A408" s="29" t="s">
        <v>33</v>
      </c>
      <c r="B408" s="29" t="n">
        <v>1.70205341999449</v>
      </c>
      <c r="C408" s="29" t="n">
        <v>1.09393298061134</v>
      </c>
      <c r="D408" s="29" t="n">
        <v>1.00016884035366</v>
      </c>
      <c r="E408" s="29" t="n">
        <v>0.934612860336319</v>
      </c>
      <c r="F408" s="29" t="n">
        <v>3.06279227392215</v>
      </c>
      <c r="G408" s="29" t="n">
        <v>1.17397889744246</v>
      </c>
      <c r="H408" s="29" t="n">
        <v>1.40540401068779</v>
      </c>
      <c r="I408" s="29" t="s">
        <v>30</v>
      </c>
      <c r="J408" s="29" t="n">
        <v>86</v>
      </c>
      <c r="K408" s="29" t="n">
        <v>42</v>
      </c>
      <c r="L408" s="29" t="n">
        <v>35</v>
      </c>
      <c r="M408" s="29" t="n">
        <v>19</v>
      </c>
      <c r="N408" s="29" t="n">
        <v>58</v>
      </c>
      <c r="O408" s="29" t="n">
        <v>24</v>
      </c>
      <c r="P408" s="29" t="n">
        <v>41</v>
      </c>
      <c r="Q408" s="29" t="n">
        <v>16</v>
      </c>
      <c r="S408" s="29" t="n">
        <v>10</v>
      </c>
      <c r="T408" s="29" t="n">
        <v>4</v>
      </c>
      <c r="U408" s="29" t="n">
        <v>10</v>
      </c>
      <c r="V408" s="29" t="n">
        <v>3</v>
      </c>
      <c r="W408" s="29" t="n">
        <v>54</v>
      </c>
      <c r="X408" s="29" t="n">
        <v>15</v>
      </c>
      <c r="Y408" s="29" t="n">
        <v>38</v>
      </c>
      <c r="Z408" s="29" t="n">
        <v>95</v>
      </c>
      <c r="AA408" s="29" t="n">
        <v>1</v>
      </c>
      <c r="AB408" s="29" t="n">
        <v>0.5625</v>
      </c>
      <c r="AC408" s="29" t="n">
        <v>0.541666666666667</v>
      </c>
      <c r="AD408" s="29" t="n">
        <v>0.583333333333333</v>
      </c>
    </row>
    <row r="409" customFormat="false" ht="12.75" hidden="false" customHeight="false" outlineLevel="0" collapsed="false">
      <c r="A409" s="29" t="s">
        <v>33</v>
      </c>
      <c r="B409" s="29" t="n">
        <v>1.52223578548794</v>
      </c>
      <c r="C409" s="29" t="n">
        <v>0.960701462017064</v>
      </c>
      <c r="D409" s="29" t="n">
        <v>1.00191673974385</v>
      </c>
      <c r="E409" s="29" t="n">
        <v>1.06031662052465</v>
      </c>
      <c r="F409" s="29" t="n">
        <v>1.58863139056944</v>
      </c>
      <c r="G409" s="29" t="n">
        <v>1.85548847100408</v>
      </c>
      <c r="H409" s="29" t="n">
        <v>0.424626583969405</v>
      </c>
      <c r="I409" s="29" t="s">
        <v>30</v>
      </c>
      <c r="J409" s="29" t="n">
        <v>36</v>
      </c>
      <c r="K409" s="29" t="n">
        <v>80</v>
      </c>
      <c r="L409" s="29" t="n">
        <v>41</v>
      </c>
      <c r="M409" s="29" t="n">
        <v>95</v>
      </c>
      <c r="N409" s="29" t="n">
        <v>39</v>
      </c>
      <c r="O409" s="29" t="n">
        <v>48</v>
      </c>
      <c r="P409" s="29" t="n">
        <v>38</v>
      </c>
      <c r="Q409" s="29" t="n">
        <v>61</v>
      </c>
      <c r="S409" s="29" t="n">
        <v>32</v>
      </c>
      <c r="T409" s="29" t="n">
        <v>79</v>
      </c>
      <c r="U409" s="29" t="n">
        <v>21</v>
      </c>
      <c r="V409" s="29" t="n">
        <v>91</v>
      </c>
      <c r="W409" s="29" t="n">
        <v>82</v>
      </c>
      <c r="X409" s="29" t="n">
        <v>91</v>
      </c>
      <c r="Y409" s="29" t="n">
        <v>43</v>
      </c>
      <c r="Z409" s="29" t="n">
        <v>73</v>
      </c>
      <c r="AA409" s="29" t="n">
        <v>-1</v>
      </c>
      <c r="AB409" s="29" t="n">
        <v>0.5625</v>
      </c>
      <c r="AC409" s="29" t="n">
        <v>0.541666666666667</v>
      </c>
      <c r="AD409" s="29" t="n">
        <v>0.583333333333333</v>
      </c>
    </row>
    <row r="410" customFormat="false" ht="12.75" hidden="false" customHeight="false" outlineLevel="0" collapsed="false">
      <c r="A410" s="29" t="s">
        <v>33</v>
      </c>
      <c r="B410" s="29" t="n">
        <v>1.83048322112446</v>
      </c>
      <c r="C410" s="29" t="n">
        <v>0.917804120968702</v>
      </c>
      <c r="D410" s="29" t="n">
        <v>1.01493974223687</v>
      </c>
      <c r="E410" s="29" t="n">
        <v>2.0387343823036</v>
      </c>
      <c r="F410" s="29" t="n">
        <v>2.31092755479642</v>
      </c>
      <c r="G410" s="29" t="n">
        <v>1.29126295541063</v>
      </c>
      <c r="H410" s="29" t="n">
        <v>1.32611958638319</v>
      </c>
      <c r="I410" s="29" t="s">
        <v>30</v>
      </c>
      <c r="J410" s="29" t="n">
        <v>22</v>
      </c>
      <c r="K410" s="29" t="n">
        <v>28</v>
      </c>
      <c r="L410" s="29" t="n">
        <v>33</v>
      </c>
      <c r="M410" s="29" t="n">
        <v>63</v>
      </c>
      <c r="N410" s="29" t="n">
        <v>41</v>
      </c>
      <c r="O410" s="29" t="n">
        <v>92</v>
      </c>
      <c r="P410" s="29" t="n">
        <v>26</v>
      </c>
      <c r="Q410" s="29" t="n">
        <v>13</v>
      </c>
      <c r="S410" s="29" t="n">
        <v>91</v>
      </c>
      <c r="T410" s="29" t="n">
        <v>21</v>
      </c>
      <c r="U410" s="29" t="n">
        <v>40</v>
      </c>
      <c r="V410" s="29" t="n">
        <v>71</v>
      </c>
      <c r="W410" s="29" t="n">
        <v>38</v>
      </c>
      <c r="X410" s="29" t="n">
        <v>65</v>
      </c>
      <c r="Y410" s="29" t="n">
        <v>84</v>
      </c>
      <c r="Z410" s="29" t="n">
        <v>74</v>
      </c>
      <c r="AA410" s="29" t="n">
        <v>-1</v>
      </c>
      <c r="AB410" s="29" t="n">
        <v>0.5625</v>
      </c>
      <c r="AC410" s="29" t="n">
        <v>0.458333333333333</v>
      </c>
      <c r="AD410" s="29" t="n">
        <v>0.666666666666667</v>
      </c>
    </row>
    <row r="411" customFormat="false" ht="12.75" hidden="false" customHeight="false" outlineLevel="0" collapsed="false">
      <c r="A411" s="29" t="s">
        <v>33</v>
      </c>
      <c r="B411" s="29" t="n">
        <v>1.62682322903513</v>
      </c>
      <c r="C411" s="29" t="n">
        <v>1.46154283922027</v>
      </c>
      <c r="D411" s="29" t="n">
        <v>1.03543618410125</v>
      </c>
      <c r="E411" s="29" t="n">
        <v>1.57976201518956</v>
      </c>
      <c r="F411" s="29" t="n">
        <v>1.99568948226367</v>
      </c>
      <c r="G411" s="29" t="n">
        <v>1.88692959320782</v>
      </c>
      <c r="H411" s="29" t="n">
        <v>0.560173902244671</v>
      </c>
      <c r="I411" s="29" t="s">
        <v>30</v>
      </c>
      <c r="J411" s="29" t="n">
        <v>74</v>
      </c>
      <c r="K411" s="29" t="n">
        <v>87</v>
      </c>
      <c r="L411" s="29" t="n">
        <v>88</v>
      </c>
      <c r="M411" s="29" t="n">
        <v>57</v>
      </c>
      <c r="N411" s="29" t="n">
        <v>6</v>
      </c>
      <c r="O411" s="29" t="n">
        <v>8</v>
      </c>
      <c r="P411" s="29" t="n">
        <v>51</v>
      </c>
      <c r="Q411" s="29" t="n">
        <v>73</v>
      </c>
      <c r="S411" s="29" t="n">
        <v>72</v>
      </c>
      <c r="T411" s="29" t="n">
        <v>65</v>
      </c>
      <c r="U411" s="29" t="n">
        <v>35</v>
      </c>
      <c r="V411" s="29" t="n">
        <v>34</v>
      </c>
      <c r="W411" s="29" t="n">
        <v>18</v>
      </c>
      <c r="X411" s="29" t="n">
        <v>35</v>
      </c>
      <c r="Y411" s="29" t="n">
        <v>94</v>
      </c>
      <c r="Z411" s="29" t="n">
        <v>94</v>
      </c>
      <c r="AA411" s="29" t="n">
        <v>1</v>
      </c>
      <c r="AB411" s="29" t="n">
        <v>0.5625</v>
      </c>
      <c r="AC411" s="29" t="n">
        <v>0.458333333333333</v>
      </c>
      <c r="AD411" s="29" t="n">
        <v>0.666666666666667</v>
      </c>
    </row>
    <row r="412" customFormat="false" ht="12.75" hidden="false" customHeight="false" outlineLevel="0" collapsed="false">
      <c r="A412" s="29" t="s">
        <v>33</v>
      </c>
      <c r="B412" s="29" t="n">
        <v>1.2332862307066</v>
      </c>
      <c r="C412" s="29" t="n">
        <v>1.25652420943038</v>
      </c>
      <c r="D412" s="29" t="n">
        <v>1.09098949173649</v>
      </c>
      <c r="E412" s="29" t="n">
        <v>1.18030613385398</v>
      </c>
      <c r="F412" s="29" t="n">
        <v>3.00417955263252</v>
      </c>
      <c r="G412" s="29" t="n">
        <v>0.708495912484292</v>
      </c>
      <c r="H412" s="29" t="n">
        <v>1.61915854186766</v>
      </c>
      <c r="I412" s="29" t="s">
        <v>30</v>
      </c>
      <c r="J412" s="29" t="n">
        <v>82</v>
      </c>
      <c r="K412" s="29" t="n">
        <v>54</v>
      </c>
      <c r="L412" s="29" t="n">
        <v>70</v>
      </c>
      <c r="M412" s="29" t="n">
        <v>85</v>
      </c>
      <c r="N412" s="29" t="n">
        <v>40</v>
      </c>
      <c r="O412" s="29" t="n">
        <v>22</v>
      </c>
      <c r="P412" s="29" t="n">
        <v>10</v>
      </c>
      <c r="Q412" s="29" t="n">
        <v>80</v>
      </c>
      <c r="S412" s="29" t="n">
        <v>1</v>
      </c>
      <c r="T412" s="29" t="n">
        <v>63</v>
      </c>
      <c r="U412" s="29" t="n">
        <v>66</v>
      </c>
      <c r="V412" s="29" t="n">
        <v>22</v>
      </c>
      <c r="W412" s="29" t="n">
        <v>35</v>
      </c>
      <c r="X412" s="29" t="n">
        <v>45</v>
      </c>
      <c r="Y412" s="29" t="n">
        <v>25</v>
      </c>
      <c r="Z412" s="29" t="n">
        <v>32</v>
      </c>
      <c r="AA412" s="29" t="n">
        <v>1</v>
      </c>
      <c r="AB412" s="29" t="n">
        <v>0.5625</v>
      </c>
      <c r="AC412" s="29" t="n">
        <v>0.458333333333333</v>
      </c>
      <c r="AD412" s="29" t="n">
        <v>0.666666666666667</v>
      </c>
    </row>
    <row r="413" customFormat="false" ht="12.75" hidden="false" customHeight="false" outlineLevel="0" collapsed="false">
      <c r="A413" s="29" t="s">
        <v>33</v>
      </c>
      <c r="B413" s="29" t="n">
        <v>1.17986759451346</v>
      </c>
      <c r="C413" s="29" t="n">
        <v>1.28409242918514</v>
      </c>
      <c r="D413" s="29" t="n">
        <v>1.03335692823947</v>
      </c>
      <c r="E413" s="29" t="n">
        <v>1.166816516603</v>
      </c>
      <c r="F413" s="29" t="n">
        <v>2.87133170986234</v>
      </c>
      <c r="G413" s="29" t="n">
        <v>0.82567235435414</v>
      </c>
      <c r="H413" s="29" t="n">
        <v>0.491325754735664</v>
      </c>
      <c r="I413" s="29" t="s">
        <v>30</v>
      </c>
      <c r="J413" s="29" t="n">
        <v>61</v>
      </c>
      <c r="K413" s="29" t="n">
        <v>72</v>
      </c>
      <c r="L413" s="29" t="n">
        <v>81</v>
      </c>
      <c r="M413" s="29" t="n">
        <v>73</v>
      </c>
      <c r="N413" s="29" t="n">
        <v>63</v>
      </c>
      <c r="O413" s="29" t="n">
        <v>39</v>
      </c>
      <c r="P413" s="29" t="n">
        <v>79</v>
      </c>
      <c r="Q413" s="29" t="n">
        <v>69</v>
      </c>
      <c r="S413" s="29" t="n">
        <v>51</v>
      </c>
      <c r="T413" s="29" t="n">
        <v>81</v>
      </c>
      <c r="U413" s="29" t="n">
        <v>66</v>
      </c>
      <c r="V413" s="29" t="n">
        <v>5</v>
      </c>
      <c r="W413" s="29" t="n">
        <v>76</v>
      </c>
      <c r="X413" s="29" t="n">
        <v>29</v>
      </c>
      <c r="Y413" s="29" t="n">
        <v>72</v>
      </c>
      <c r="Z413" s="29" t="n">
        <v>5</v>
      </c>
      <c r="AA413" s="29" t="n">
        <v>1</v>
      </c>
      <c r="AB413" s="29" t="n">
        <v>0.5625</v>
      </c>
      <c r="AC413" s="29" t="n">
        <v>0.458333333333333</v>
      </c>
      <c r="AD413" s="29" t="n">
        <v>0.666666666666667</v>
      </c>
    </row>
    <row r="414" customFormat="false" ht="12.75" hidden="false" customHeight="false" outlineLevel="0" collapsed="false">
      <c r="A414" s="29" t="s">
        <v>33</v>
      </c>
      <c r="B414" s="29" t="n">
        <v>1.57657479616619</v>
      </c>
      <c r="C414" s="29" t="n">
        <v>1.24211119258586</v>
      </c>
      <c r="D414" s="29" t="n">
        <v>1.08396296114402</v>
      </c>
      <c r="E414" s="29" t="n">
        <v>0.94375997378635</v>
      </c>
      <c r="F414" s="29" t="n">
        <v>1.01776844080627</v>
      </c>
      <c r="G414" s="29" t="n">
        <v>1.7936102357791</v>
      </c>
      <c r="H414" s="29" t="n">
        <v>1.43983642204861</v>
      </c>
      <c r="I414" s="29" t="s">
        <v>30</v>
      </c>
      <c r="J414" s="29" t="n">
        <v>44</v>
      </c>
      <c r="K414" s="29" t="n">
        <v>100</v>
      </c>
      <c r="L414" s="29" t="n">
        <v>78</v>
      </c>
      <c r="M414" s="29" t="n">
        <v>25</v>
      </c>
      <c r="N414" s="29" t="n">
        <v>67</v>
      </c>
      <c r="O414" s="29" t="n">
        <v>18</v>
      </c>
      <c r="P414" s="29" t="n">
        <v>22</v>
      </c>
      <c r="Q414" s="29" t="n">
        <v>40</v>
      </c>
      <c r="S414" s="29" t="n">
        <v>42</v>
      </c>
      <c r="T414" s="29" t="n">
        <v>26</v>
      </c>
      <c r="U414" s="29" t="n">
        <v>23</v>
      </c>
      <c r="V414" s="29" t="n">
        <v>12</v>
      </c>
      <c r="W414" s="29" t="n">
        <v>42</v>
      </c>
      <c r="X414" s="29" t="n">
        <v>68</v>
      </c>
      <c r="Y414" s="29" t="n">
        <v>88</v>
      </c>
      <c r="Z414" s="29" t="n">
        <v>28</v>
      </c>
      <c r="AA414" s="29" t="n">
        <v>1</v>
      </c>
      <c r="AB414" s="29" t="n">
        <v>0.5625</v>
      </c>
      <c r="AC414" s="29" t="n">
        <v>0.458333333333333</v>
      </c>
      <c r="AD414" s="29" t="n">
        <v>0.666666666666667</v>
      </c>
    </row>
    <row r="415" customFormat="false" ht="12.75" hidden="false" customHeight="false" outlineLevel="0" collapsed="false">
      <c r="A415" s="29" t="s">
        <v>33</v>
      </c>
      <c r="B415" s="29" t="n">
        <v>1.28469027917049</v>
      </c>
      <c r="C415" s="29" t="n">
        <v>1.30665607849516</v>
      </c>
      <c r="D415" s="29" t="n">
        <v>1.02216744509505</v>
      </c>
      <c r="E415" s="29" t="n">
        <v>1.16759676994995</v>
      </c>
      <c r="F415" s="29" t="n">
        <v>3.38193063793882</v>
      </c>
      <c r="G415" s="29" t="n">
        <v>0.675682520308481</v>
      </c>
      <c r="H415" s="29" t="n">
        <v>0.921512096058368</v>
      </c>
      <c r="I415" s="29" t="s">
        <v>30</v>
      </c>
      <c r="J415" s="29" t="n">
        <v>40</v>
      </c>
      <c r="K415" s="29" t="n">
        <v>70</v>
      </c>
      <c r="L415" s="29" t="n">
        <v>13</v>
      </c>
      <c r="M415" s="29" t="n">
        <v>43</v>
      </c>
      <c r="N415" s="29" t="n">
        <v>76</v>
      </c>
      <c r="O415" s="29" t="n">
        <v>9</v>
      </c>
      <c r="P415" s="29" t="n">
        <v>14</v>
      </c>
      <c r="Q415" s="29" t="n">
        <v>53</v>
      </c>
      <c r="S415" s="29" t="n">
        <v>22</v>
      </c>
      <c r="T415" s="29" t="n">
        <v>23</v>
      </c>
      <c r="U415" s="29" t="n">
        <v>33</v>
      </c>
      <c r="V415" s="29" t="n">
        <v>50</v>
      </c>
      <c r="W415" s="29" t="n">
        <v>14</v>
      </c>
      <c r="X415" s="29" t="n">
        <v>53</v>
      </c>
      <c r="Y415" s="29" t="n">
        <v>70</v>
      </c>
      <c r="Z415" s="29" t="n">
        <v>86</v>
      </c>
      <c r="AA415" s="29" t="n">
        <v>-1</v>
      </c>
      <c r="AB415" s="29" t="n">
        <v>0.5625</v>
      </c>
      <c r="AC415" s="29" t="n">
        <v>0.625</v>
      </c>
      <c r="AD415" s="29" t="n">
        <v>0.5</v>
      </c>
    </row>
    <row r="416" customFormat="false" ht="12.75" hidden="false" customHeight="false" outlineLevel="0" collapsed="false">
      <c r="A416" s="29" t="s">
        <v>33</v>
      </c>
      <c r="B416" s="29" t="n">
        <v>0.786759658193939</v>
      </c>
      <c r="C416" s="29" t="n">
        <v>1.61401270163708</v>
      </c>
      <c r="D416" s="29" t="n">
        <v>1.02449158610466</v>
      </c>
      <c r="E416" s="29" t="n">
        <v>1.20967752078331</v>
      </c>
      <c r="F416" s="29" t="n">
        <v>2.92237393006792</v>
      </c>
      <c r="G416" s="29" t="n">
        <v>1.32073390689723</v>
      </c>
      <c r="H416" s="29" t="n">
        <v>1.39617313740302</v>
      </c>
      <c r="I416" s="29" t="s">
        <v>30</v>
      </c>
      <c r="J416" s="29" t="n">
        <v>96</v>
      </c>
      <c r="K416" s="29" t="n">
        <v>91</v>
      </c>
      <c r="L416" s="29" t="n">
        <v>87</v>
      </c>
      <c r="M416" s="29" t="n">
        <v>48</v>
      </c>
      <c r="N416" s="29" t="n">
        <v>2</v>
      </c>
      <c r="O416" s="29" t="n">
        <v>37</v>
      </c>
      <c r="P416" s="29" t="n">
        <v>3</v>
      </c>
      <c r="Q416" s="29" t="n">
        <v>78</v>
      </c>
      <c r="S416" s="29" t="n">
        <v>73</v>
      </c>
      <c r="T416" s="29" t="n">
        <v>79</v>
      </c>
      <c r="U416" s="29" t="n">
        <v>70</v>
      </c>
      <c r="V416" s="29" t="n">
        <v>32</v>
      </c>
      <c r="W416" s="29" t="n">
        <v>62</v>
      </c>
      <c r="X416" s="29" t="n">
        <v>45</v>
      </c>
      <c r="Y416" s="29" t="n">
        <v>98</v>
      </c>
      <c r="Z416" s="29" t="n">
        <v>36</v>
      </c>
      <c r="AA416" s="29" t="n">
        <v>-1</v>
      </c>
      <c r="AB416" s="29" t="n">
        <v>0.5625</v>
      </c>
      <c r="AC416" s="29" t="n">
        <v>0.416666666666667</v>
      </c>
      <c r="AD416" s="29" t="n">
        <v>0.708333333333333</v>
      </c>
    </row>
    <row r="417" customFormat="false" ht="12.75" hidden="false" customHeight="false" outlineLevel="0" collapsed="false">
      <c r="A417" s="29" t="s">
        <v>33</v>
      </c>
      <c r="B417" s="29" t="n">
        <v>1.73786995708528</v>
      </c>
      <c r="C417" s="29" t="n">
        <v>1.57851673120947</v>
      </c>
      <c r="D417" s="29" t="n">
        <v>1.01645434396644</v>
      </c>
      <c r="E417" s="29" t="n">
        <v>2.2006748035805</v>
      </c>
      <c r="F417" s="29" t="n">
        <v>3.06409999661884</v>
      </c>
      <c r="G417" s="29" t="n">
        <v>1.86731597528187</v>
      </c>
      <c r="H417" s="29" t="n">
        <v>1.60846000576456</v>
      </c>
      <c r="I417" s="29" t="s">
        <v>30</v>
      </c>
      <c r="J417" s="29" t="n">
        <v>57</v>
      </c>
      <c r="K417" s="29" t="n">
        <v>15</v>
      </c>
      <c r="L417" s="29" t="n">
        <v>73</v>
      </c>
      <c r="M417" s="29" t="n">
        <v>81</v>
      </c>
      <c r="N417" s="29" t="n">
        <v>71</v>
      </c>
      <c r="O417" s="29" t="n">
        <v>15</v>
      </c>
      <c r="P417" s="29" t="n">
        <v>18</v>
      </c>
      <c r="Q417" s="29" t="n">
        <v>10</v>
      </c>
      <c r="S417" s="29" t="n">
        <v>64</v>
      </c>
      <c r="T417" s="29" t="n">
        <v>4</v>
      </c>
      <c r="U417" s="29" t="n">
        <v>87</v>
      </c>
      <c r="V417" s="29" t="n">
        <v>72</v>
      </c>
      <c r="W417" s="29" t="n">
        <v>57</v>
      </c>
      <c r="X417" s="29" t="n">
        <v>51</v>
      </c>
      <c r="Y417" s="29" t="n">
        <v>83</v>
      </c>
      <c r="Z417" s="29" t="n">
        <v>19</v>
      </c>
      <c r="AA417" s="29" t="n">
        <v>-1</v>
      </c>
      <c r="AB417" s="29" t="n">
        <v>0.5625</v>
      </c>
      <c r="AC417" s="29" t="n">
        <v>0.458333333333333</v>
      </c>
      <c r="AD417" s="29" t="n">
        <v>0.666666666666667</v>
      </c>
    </row>
    <row r="418" customFormat="false" ht="12.75" hidden="false" customHeight="false" outlineLevel="0" collapsed="false">
      <c r="A418" s="29" t="s">
        <v>33</v>
      </c>
      <c r="B418" s="29" t="n">
        <v>1.27736064738376</v>
      </c>
      <c r="C418" s="29" t="n">
        <v>1.48871567979439</v>
      </c>
      <c r="D418" s="29" t="n">
        <v>1.08803591062388</v>
      </c>
      <c r="E418" s="29" t="n">
        <v>1.35392089104604</v>
      </c>
      <c r="F418" s="29" t="n">
        <v>2.11770358400978</v>
      </c>
      <c r="G418" s="29" t="n">
        <v>0.785437620497798</v>
      </c>
      <c r="H418" s="29" t="n">
        <v>1.15667428694226</v>
      </c>
      <c r="I418" s="29" t="s">
        <v>30</v>
      </c>
      <c r="J418" s="29" t="n">
        <v>65</v>
      </c>
      <c r="K418" s="29" t="n">
        <v>44</v>
      </c>
      <c r="L418" s="29" t="n">
        <v>4</v>
      </c>
      <c r="M418" s="29" t="n">
        <v>37</v>
      </c>
      <c r="N418" s="29" t="n">
        <v>89</v>
      </c>
      <c r="O418" s="29" t="n">
        <v>7</v>
      </c>
      <c r="P418" s="29" t="n">
        <v>41</v>
      </c>
      <c r="Q418" s="29" t="n">
        <v>87</v>
      </c>
      <c r="S418" s="29" t="n">
        <v>39</v>
      </c>
      <c r="T418" s="29" t="n">
        <v>100</v>
      </c>
      <c r="U418" s="29" t="n">
        <v>90</v>
      </c>
      <c r="V418" s="29" t="n">
        <v>3</v>
      </c>
      <c r="W418" s="29" t="n">
        <v>32</v>
      </c>
      <c r="X418" s="29" t="n">
        <v>7</v>
      </c>
      <c r="Y418" s="29" t="n">
        <v>80</v>
      </c>
      <c r="Z418" s="29" t="n">
        <v>87</v>
      </c>
      <c r="AA418" s="29" t="n">
        <v>-1</v>
      </c>
      <c r="AB418" s="29" t="n">
        <v>0.5625</v>
      </c>
      <c r="AC418" s="29" t="n">
        <v>0.458333333333333</v>
      </c>
      <c r="AD418" s="29" t="n">
        <v>0.666666666666667</v>
      </c>
    </row>
    <row r="419" customFormat="false" ht="12.75" hidden="false" customHeight="false" outlineLevel="0" collapsed="false">
      <c r="A419" s="29" t="s">
        <v>33</v>
      </c>
      <c r="B419" s="29" t="n">
        <v>1.63626531401924</v>
      </c>
      <c r="C419" s="29" t="n">
        <v>1.29209159212459</v>
      </c>
      <c r="D419" s="29" t="n">
        <v>1.04321824389041</v>
      </c>
      <c r="E419" s="29" t="n">
        <v>1.58202977342598</v>
      </c>
      <c r="F419" s="29" t="n">
        <v>2.73883343654481</v>
      </c>
      <c r="G419" s="29" t="n">
        <v>0.934923346431534</v>
      </c>
      <c r="H419" s="29" t="n">
        <v>0.403707398400922</v>
      </c>
      <c r="I419" s="29" t="s">
        <v>30</v>
      </c>
      <c r="J419" s="29" t="n">
        <v>10</v>
      </c>
      <c r="K419" s="29" t="n">
        <v>96</v>
      </c>
      <c r="L419" s="29" t="n">
        <v>23</v>
      </c>
      <c r="M419" s="29" t="n">
        <v>66</v>
      </c>
      <c r="N419" s="29" t="n">
        <v>77</v>
      </c>
      <c r="O419" s="29" t="n">
        <v>13</v>
      </c>
      <c r="P419" s="29" t="n">
        <v>16</v>
      </c>
      <c r="Q419" s="29" t="n">
        <v>40</v>
      </c>
      <c r="S419" s="29" t="n">
        <v>99</v>
      </c>
      <c r="T419" s="29" t="n">
        <v>38</v>
      </c>
      <c r="U419" s="29" t="n">
        <v>44</v>
      </c>
      <c r="V419" s="29" t="n">
        <v>41</v>
      </c>
      <c r="W419" s="29" t="n">
        <v>13</v>
      </c>
      <c r="X419" s="29" t="n">
        <v>69</v>
      </c>
      <c r="Y419" s="29" t="n">
        <v>13</v>
      </c>
      <c r="Z419" s="29" t="n">
        <v>32</v>
      </c>
      <c r="AA419" s="29" t="n">
        <v>-1</v>
      </c>
      <c r="AB419" s="29" t="n">
        <v>0.5625</v>
      </c>
      <c r="AC419" s="29" t="n">
        <v>0.625</v>
      </c>
      <c r="AD419" s="29" t="n">
        <v>0.5</v>
      </c>
    </row>
    <row r="420" customFormat="false" ht="12.75" hidden="false" customHeight="false" outlineLevel="0" collapsed="false">
      <c r="A420" s="29" t="s">
        <v>33</v>
      </c>
      <c r="B420" s="29" t="n">
        <v>1.8439442952592</v>
      </c>
      <c r="C420" s="29" t="n">
        <v>1.1202202950549</v>
      </c>
      <c r="D420" s="29" t="n">
        <v>1.02207154678755</v>
      </c>
      <c r="E420" s="29" t="n">
        <v>1.69509051595691</v>
      </c>
      <c r="F420" s="29" t="n">
        <v>2.34979103684946</v>
      </c>
      <c r="G420" s="29" t="n">
        <v>0.990380317039453</v>
      </c>
      <c r="H420" s="29" t="n">
        <v>0.599021488217433</v>
      </c>
      <c r="I420" s="29" t="s">
        <v>30</v>
      </c>
      <c r="J420" s="29" t="n">
        <v>47</v>
      </c>
      <c r="K420" s="29" t="n">
        <v>95</v>
      </c>
      <c r="L420" s="29" t="n">
        <v>98</v>
      </c>
      <c r="M420" s="29" t="n">
        <v>87</v>
      </c>
      <c r="N420" s="29" t="n">
        <v>75</v>
      </c>
      <c r="O420" s="29" t="n">
        <v>43</v>
      </c>
      <c r="P420" s="29" t="n">
        <v>15</v>
      </c>
      <c r="Q420" s="29" t="n">
        <v>29</v>
      </c>
      <c r="S420" s="29" t="n">
        <v>57</v>
      </c>
      <c r="T420" s="29" t="n">
        <v>1</v>
      </c>
      <c r="U420" s="29" t="n">
        <v>17</v>
      </c>
      <c r="V420" s="29" t="n">
        <v>77</v>
      </c>
      <c r="W420" s="29" t="n">
        <v>100</v>
      </c>
      <c r="X420" s="29" t="n">
        <v>16</v>
      </c>
      <c r="Y420" s="29" t="n">
        <v>1</v>
      </c>
      <c r="Z420" s="29" t="n">
        <v>53</v>
      </c>
      <c r="AA420" s="29" t="n">
        <v>-1</v>
      </c>
      <c r="AB420" s="29" t="n">
        <v>0.5625</v>
      </c>
      <c r="AC420" s="29" t="n">
        <v>0.416666666666667</v>
      </c>
      <c r="AD420" s="29" t="n">
        <v>0.708333333333333</v>
      </c>
    </row>
    <row r="421" customFormat="false" ht="12.75" hidden="false" customHeight="false" outlineLevel="0" collapsed="false">
      <c r="A421" s="29" t="s">
        <v>33</v>
      </c>
      <c r="B421" s="29" t="n">
        <v>0.882261315914098</v>
      </c>
      <c r="C421" s="29" t="n">
        <v>1.12814467093948</v>
      </c>
      <c r="D421" s="29" t="n">
        <v>1.0733611930372</v>
      </c>
      <c r="E421" s="29" t="n">
        <v>1.59149759180386</v>
      </c>
      <c r="F421" s="29" t="n">
        <v>3.38017476120589</v>
      </c>
      <c r="G421" s="29" t="n">
        <v>1.48676925460444</v>
      </c>
      <c r="H421" s="29" t="n">
        <v>0.610395904887254</v>
      </c>
      <c r="I421" s="29" t="s">
        <v>30</v>
      </c>
      <c r="J421" s="29" t="n">
        <v>18</v>
      </c>
      <c r="K421" s="29" t="n">
        <v>74</v>
      </c>
      <c r="L421" s="29" t="n">
        <v>16</v>
      </c>
      <c r="M421" s="29" t="n">
        <v>59</v>
      </c>
      <c r="N421" s="29" t="n">
        <v>69</v>
      </c>
      <c r="O421" s="29" t="n">
        <v>11</v>
      </c>
      <c r="P421" s="29" t="n">
        <v>83</v>
      </c>
      <c r="Q421" s="29" t="n">
        <v>45</v>
      </c>
      <c r="S421" s="29" t="n">
        <v>82</v>
      </c>
      <c r="T421" s="29" t="n">
        <v>63</v>
      </c>
      <c r="U421" s="29" t="n">
        <v>10</v>
      </c>
      <c r="V421" s="29" t="n">
        <v>36</v>
      </c>
      <c r="W421" s="29" t="n">
        <v>55</v>
      </c>
      <c r="X421" s="29" t="n">
        <v>21</v>
      </c>
      <c r="Y421" s="29" t="n">
        <v>22</v>
      </c>
      <c r="Z421" s="29" t="n">
        <v>61</v>
      </c>
      <c r="AA421" s="29" t="n">
        <v>1</v>
      </c>
      <c r="AB421" s="29" t="n">
        <v>0.5625</v>
      </c>
      <c r="AC421" s="29" t="n">
        <v>0.458333333333333</v>
      </c>
      <c r="AD421" s="29" t="n">
        <v>0.666666666666667</v>
      </c>
    </row>
    <row r="422" customFormat="false" ht="12.75" hidden="false" customHeight="false" outlineLevel="0" collapsed="false">
      <c r="A422" s="29" t="s">
        <v>33</v>
      </c>
      <c r="B422" s="29" t="n">
        <v>2.12654973935061</v>
      </c>
      <c r="C422" s="29" t="n">
        <v>1.42230135339109</v>
      </c>
      <c r="D422" s="29" t="n">
        <v>1.01206442448119</v>
      </c>
      <c r="E422" s="29" t="n">
        <v>1.99638736273328</v>
      </c>
      <c r="F422" s="29" t="n">
        <v>1.86345455354287</v>
      </c>
      <c r="G422" s="29" t="n">
        <v>0.943791545187064</v>
      </c>
      <c r="H422" s="29" t="n">
        <v>0.697843424593921</v>
      </c>
      <c r="I422" s="29" t="s">
        <v>30</v>
      </c>
      <c r="J422" s="29" t="n">
        <v>10</v>
      </c>
      <c r="K422" s="29" t="n">
        <v>88</v>
      </c>
      <c r="L422" s="29" t="n">
        <v>31</v>
      </c>
      <c r="M422" s="29" t="n">
        <v>20</v>
      </c>
      <c r="N422" s="29" t="n">
        <v>27</v>
      </c>
      <c r="O422" s="29" t="n">
        <v>54</v>
      </c>
      <c r="P422" s="29" t="n">
        <v>38</v>
      </c>
      <c r="Q422" s="29" t="n">
        <v>46</v>
      </c>
      <c r="S422" s="29" t="n">
        <v>52</v>
      </c>
      <c r="T422" s="29" t="n">
        <v>52</v>
      </c>
      <c r="U422" s="29" t="n">
        <v>84</v>
      </c>
      <c r="V422" s="29" t="n">
        <v>20</v>
      </c>
      <c r="W422" s="29" t="n">
        <v>67</v>
      </c>
      <c r="X422" s="29" t="n">
        <v>85</v>
      </c>
      <c r="Y422" s="29" t="n">
        <v>18</v>
      </c>
      <c r="Z422" s="29" t="n">
        <v>68</v>
      </c>
      <c r="AA422" s="29" t="n">
        <v>-1</v>
      </c>
      <c r="AB422" s="29" t="n">
        <v>0.5625</v>
      </c>
      <c r="AC422" s="29" t="n">
        <v>0.625</v>
      </c>
      <c r="AD422" s="29" t="n">
        <v>0.5</v>
      </c>
    </row>
    <row r="423" customFormat="false" ht="12.75" hidden="false" customHeight="false" outlineLevel="0" collapsed="false">
      <c r="A423" s="29" t="s">
        <v>33</v>
      </c>
      <c r="B423" s="29" t="n">
        <v>1.06776868728751</v>
      </c>
      <c r="C423" s="29" t="n">
        <v>1.08432941756004</v>
      </c>
      <c r="D423" s="29" t="n">
        <v>1.07685042840837</v>
      </c>
      <c r="E423" s="29" t="n">
        <v>1.62110281757902</v>
      </c>
      <c r="F423" s="29" t="n">
        <v>2.83933010559063</v>
      </c>
      <c r="G423" s="29" t="n">
        <v>1.95844655508026</v>
      </c>
      <c r="H423" s="29" t="n">
        <v>0.870331126621686</v>
      </c>
      <c r="I423" s="29" t="s">
        <v>30</v>
      </c>
      <c r="J423" s="29" t="n">
        <v>87</v>
      </c>
      <c r="K423" s="29" t="n">
        <v>45</v>
      </c>
      <c r="L423" s="29" t="n">
        <v>62</v>
      </c>
      <c r="M423" s="29" t="n">
        <v>9</v>
      </c>
      <c r="N423" s="29" t="n">
        <v>10</v>
      </c>
      <c r="O423" s="29" t="n">
        <v>32</v>
      </c>
      <c r="P423" s="29" t="n">
        <v>1</v>
      </c>
      <c r="Q423" s="29" t="n">
        <v>50</v>
      </c>
      <c r="S423" s="29" t="n">
        <v>19</v>
      </c>
      <c r="T423" s="29" t="n">
        <v>98</v>
      </c>
      <c r="U423" s="29" t="n">
        <v>99</v>
      </c>
      <c r="V423" s="29" t="n">
        <v>18</v>
      </c>
      <c r="W423" s="29" t="n">
        <v>55</v>
      </c>
      <c r="X423" s="29" t="n">
        <v>41</v>
      </c>
      <c r="Y423" s="29" t="n">
        <v>74</v>
      </c>
      <c r="Z423" s="29" t="n">
        <v>62</v>
      </c>
      <c r="AA423" s="29" t="n">
        <v>-1</v>
      </c>
      <c r="AB423" s="29" t="n">
        <v>0.5625</v>
      </c>
      <c r="AC423" s="29" t="n">
        <v>0.583333333333333</v>
      </c>
      <c r="AD423" s="29" t="n">
        <v>0.541666666666667</v>
      </c>
    </row>
    <row r="424" customFormat="false" ht="12.75" hidden="false" customHeight="false" outlineLevel="0" collapsed="false">
      <c r="A424" s="29" t="s">
        <v>33</v>
      </c>
      <c r="B424" s="29" t="n">
        <v>1.77926688422545</v>
      </c>
      <c r="C424" s="29" t="n">
        <v>1.19351178949674</v>
      </c>
      <c r="D424" s="29" t="n">
        <v>1.03537668634385</v>
      </c>
      <c r="E424" s="29" t="n">
        <v>1.42127483861541</v>
      </c>
      <c r="F424" s="29" t="n">
        <v>3.40171130209654</v>
      </c>
      <c r="G424" s="29" t="n">
        <v>0.857827863342575</v>
      </c>
      <c r="H424" s="29" t="n">
        <v>1.03155316977749</v>
      </c>
      <c r="I424" s="29" t="s">
        <v>30</v>
      </c>
      <c r="J424" s="29" t="n">
        <v>83</v>
      </c>
      <c r="K424" s="29" t="n">
        <v>9</v>
      </c>
      <c r="L424" s="29" t="n">
        <v>3</v>
      </c>
      <c r="M424" s="29" t="n">
        <v>31</v>
      </c>
      <c r="N424" s="29" t="n">
        <v>95</v>
      </c>
      <c r="O424" s="29" t="n">
        <v>78</v>
      </c>
      <c r="P424" s="29" t="n">
        <v>63</v>
      </c>
      <c r="Q424" s="29" t="n">
        <v>71</v>
      </c>
      <c r="S424" s="29" t="n">
        <v>75</v>
      </c>
      <c r="T424" s="29" t="n">
        <v>36</v>
      </c>
      <c r="U424" s="29" t="n">
        <v>1</v>
      </c>
      <c r="V424" s="29" t="n">
        <v>69</v>
      </c>
      <c r="W424" s="29" t="n">
        <v>10</v>
      </c>
      <c r="X424" s="29" t="n">
        <v>34</v>
      </c>
      <c r="Y424" s="29" t="n">
        <v>73</v>
      </c>
      <c r="Z424" s="29" t="n">
        <v>48</v>
      </c>
      <c r="AA424" s="29" t="n">
        <v>1</v>
      </c>
      <c r="AB424" s="29" t="n">
        <v>0.541666666666667</v>
      </c>
      <c r="AC424" s="29" t="n">
        <v>0.541666666666667</v>
      </c>
      <c r="AD424" s="29" t="n">
        <v>0.541666666666667</v>
      </c>
    </row>
    <row r="425" customFormat="false" ht="12.75" hidden="false" customHeight="false" outlineLevel="0" collapsed="false">
      <c r="A425" s="29" t="s">
        <v>33</v>
      </c>
      <c r="B425" s="29" t="n">
        <v>1.19072692826214</v>
      </c>
      <c r="C425" s="29" t="n">
        <v>0.947316203334211</v>
      </c>
      <c r="D425" s="29" t="n">
        <v>1.00042896916719</v>
      </c>
      <c r="E425" s="29" t="n">
        <v>1.69837765776755</v>
      </c>
      <c r="F425" s="29" t="n">
        <v>2.32453797427182</v>
      </c>
      <c r="G425" s="29" t="n">
        <v>0.738037663594023</v>
      </c>
      <c r="H425" s="29" t="n">
        <v>0.863185680816103</v>
      </c>
      <c r="I425" s="29" t="s">
        <v>30</v>
      </c>
      <c r="J425" s="29" t="n">
        <v>79</v>
      </c>
      <c r="K425" s="29" t="n">
        <v>88</v>
      </c>
      <c r="L425" s="29" t="n">
        <v>72</v>
      </c>
      <c r="M425" s="29" t="n">
        <v>20</v>
      </c>
      <c r="N425" s="29" t="n">
        <v>60</v>
      </c>
      <c r="O425" s="29" t="n">
        <v>11</v>
      </c>
      <c r="P425" s="29" t="n">
        <v>83</v>
      </c>
      <c r="Q425" s="29" t="n">
        <v>46</v>
      </c>
      <c r="S425" s="29" t="n">
        <v>3</v>
      </c>
      <c r="T425" s="29" t="n">
        <v>12</v>
      </c>
      <c r="U425" s="29" t="n">
        <v>28</v>
      </c>
      <c r="V425" s="29" t="n">
        <v>24</v>
      </c>
      <c r="W425" s="29" t="n">
        <v>95</v>
      </c>
      <c r="X425" s="29" t="n">
        <v>3</v>
      </c>
      <c r="Y425" s="29" t="n">
        <v>27</v>
      </c>
      <c r="Z425" s="29" t="n">
        <v>10</v>
      </c>
      <c r="AA425" s="29" t="n">
        <v>1</v>
      </c>
      <c r="AB425" s="29" t="n">
        <v>0.541666666666667</v>
      </c>
      <c r="AC425" s="29" t="n">
        <v>0.541666666666667</v>
      </c>
      <c r="AD425" s="29" t="n">
        <v>0.541666666666667</v>
      </c>
    </row>
    <row r="426" customFormat="false" ht="12.75" hidden="false" customHeight="false" outlineLevel="0" collapsed="false">
      <c r="A426" s="29" t="s">
        <v>33</v>
      </c>
      <c r="B426" s="29" t="n">
        <v>0.899539407093643</v>
      </c>
      <c r="C426" s="29" t="n">
        <v>1.12708223637727</v>
      </c>
      <c r="D426" s="29" t="n">
        <v>1.05978563566006</v>
      </c>
      <c r="E426" s="29" t="n">
        <v>1.22114382423146</v>
      </c>
      <c r="F426" s="29" t="n">
        <v>3.38772875561697</v>
      </c>
      <c r="G426" s="29" t="n">
        <v>1.91460346505861</v>
      </c>
      <c r="H426" s="29" t="n">
        <v>0.50145362033709</v>
      </c>
      <c r="I426" s="29" t="s">
        <v>30</v>
      </c>
      <c r="J426" s="29" t="n">
        <v>9</v>
      </c>
      <c r="K426" s="29" t="n">
        <v>49</v>
      </c>
      <c r="L426" s="29" t="n">
        <v>8</v>
      </c>
      <c r="M426" s="29" t="n">
        <v>87</v>
      </c>
      <c r="N426" s="29" t="n">
        <v>40</v>
      </c>
      <c r="O426" s="29" t="n">
        <v>79</v>
      </c>
      <c r="P426" s="29" t="n">
        <v>95</v>
      </c>
      <c r="Q426" s="29" t="n">
        <v>20</v>
      </c>
      <c r="S426" s="29" t="n">
        <v>89</v>
      </c>
      <c r="T426" s="29" t="n">
        <v>67</v>
      </c>
      <c r="U426" s="29" t="n">
        <v>27</v>
      </c>
      <c r="V426" s="29" t="n">
        <v>77</v>
      </c>
      <c r="W426" s="29" t="n">
        <v>12</v>
      </c>
      <c r="X426" s="29" t="n">
        <v>11</v>
      </c>
      <c r="Y426" s="29" t="n">
        <v>98</v>
      </c>
      <c r="Z426" s="29" t="n">
        <v>43</v>
      </c>
      <c r="AA426" s="29" t="n">
        <v>1</v>
      </c>
      <c r="AB426" s="29" t="n">
        <v>0.541666666666667</v>
      </c>
      <c r="AC426" s="29" t="n">
        <v>0.541666666666667</v>
      </c>
      <c r="AD426" s="29" t="n">
        <v>0.541666666666667</v>
      </c>
    </row>
    <row r="427" customFormat="false" ht="12.75" hidden="false" customHeight="false" outlineLevel="0" collapsed="false">
      <c r="A427" s="29" t="s">
        <v>33</v>
      </c>
      <c r="B427" s="29" t="n">
        <v>0.835779028345783</v>
      </c>
      <c r="C427" s="29" t="n">
        <v>1.51436459677708</v>
      </c>
      <c r="D427" s="29" t="n">
        <v>1.07230881017057</v>
      </c>
      <c r="E427" s="29" t="n">
        <v>1.54238365652651</v>
      </c>
      <c r="F427" s="29" t="n">
        <v>2.75487207451832</v>
      </c>
      <c r="G427" s="29" t="n">
        <v>1.86163798633798</v>
      </c>
      <c r="H427" s="29" t="n">
        <v>1.59817320540644</v>
      </c>
      <c r="I427" s="29" t="s">
        <v>30</v>
      </c>
      <c r="J427" s="29" t="n">
        <v>73</v>
      </c>
      <c r="K427" s="29" t="n">
        <v>19</v>
      </c>
      <c r="L427" s="29" t="n">
        <v>90</v>
      </c>
      <c r="M427" s="29" t="n">
        <v>45</v>
      </c>
      <c r="N427" s="29" t="n">
        <v>9</v>
      </c>
      <c r="O427" s="29" t="n">
        <v>30</v>
      </c>
      <c r="P427" s="29" t="n">
        <v>1</v>
      </c>
      <c r="Q427" s="29" t="n">
        <v>35</v>
      </c>
      <c r="S427" s="29" t="n">
        <v>50</v>
      </c>
      <c r="T427" s="29" t="n">
        <v>77</v>
      </c>
      <c r="U427" s="29" t="n">
        <v>45</v>
      </c>
      <c r="V427" s="29" t="n">
        <v>73</v>
      </c>
      <c r="W427" s="29" t="n">
        <v>23</v>
      </c>
      <c r="X427" s="29" t="n">
        <v>84</v>
      </c>
      <c r="Y427" s="29" t="n">
        <v>79</v>
      </c>
      <c r="Z427" s="29" t="n">
        <v>63</v>
      </c>
      <c r="AA427" s="29" t="n">
        <v>1</v>
      </c>
      <c r="AB427" s="29" t="n">
        <v>0.541666666666667</v>
      </c>
      <c r="AC427" s="29" t="n">
        <v>0.458333333333333</v>
      </c>
      <c r="AD427" s="29" t="n">
        <v>0.625</v>
      </c>
    </row>
    <row r="428" customFormat="false" ht="12.75" hidden="false" customHeight="false" outlineLevel="0" collapsed="false">
      <c r="A428" s="29" t="s">
        <v>33</v>
      </c>
      <c r="B428" s="29" t="n">
        <v>1.60815301434303</v>
      </c>
      <c r="C428" s="29" t="n">
        <v>1.5325581619041</v>
      </c>
      <c r="D428" s="29" t="n">
        <v>1.08625882208728</v>
      </c>
      <c r="E428" s="29" t="n">
        <v>1.45001937381149</v>
      </c>
      <c r="F428" s="29" t="n">
        <v>1.03444335870566</v>
      </c>
      <c r="G428" s="29" t="n">
        <v>1.63892297863975</v>
      </c>
      <c r="H428" s="29" t="n">
        <v>0.778636219672552</v>
      </c>
      <c r="I428" s="29" t="s">
        <v>30</v>
      </c>
      <c r="J428" s="29" t="n">
        <v>94</v>
      </c>
      <c r="K428" s="29" t="n">
        <v>28</v>
      </c>
      <c r="L428" s="29" t="n">
        <v>52</v>
      </c>
      <c r="M428" s="29" t="n">
        <v>33</v>
      </c>
      <c r="N428" s="29" t="n">
        <v>50</v>
      </c>
      <c r="O428" s="29" t="n">
        <v>46</v>
      </c>
      <c r="P428" s="29" t="n">
        <v>82</v>
      </c>
      <c r="Q428" s="29" t="n">
        <v>6</v>
      </c>
      <c r="S428" s="29" t="n">
        <v>86</v>
      </c>
      <c r="T428" s="29" t="n">
        <v>27</v>
      </c>
      <c r="U428" s="29" t="n">
        <v>11</v>
      </c>
      <c r="V428" s="29" t="n">
        <v>36</v>
      </c>
      <c r="W428" s="29" t="n">
        <v>56</v>
      </c>
      <c r="X428" s="29" t="n">
        <v>67</v>
      </c>
      <c r="Y428" s="29" t="n">
        <v>49</v>
      </c>
      <c r="Z428" s="29" t="n">
        <v>62</v>
      </c>
      <c r="AA428" s="29" t="n">
        <v>-1</v>
      </c>
      <c r="AB428" s="29" t="n">
        <v>0.541666666666667</v>
      </c>
      <c r="AC428" s="29" t="n">
        <v>0.375</v>
      </c>
      <c r="AD428" s="29" t="n">
        <v>0.708333333333333</v>
      </c>
    </row>
    <row r="429" customFormat="false" ht="12.75" hidden="false" customHeight="false" outlineLevel="0" collapsed="false">
      <c r="A429" s="29" t="s">
        <v>33</v>
      </c>
      <c r="B429" s="29" t="n">
        <v>1.32652152212601</v>
      </c>
      <c r="C429" s="29" t="n">
        <v>0.987654551194562</v>
      </c>
      <c r="D429" s="29" t="n">
        <v>1.07875783817411</v>
      </c>
      <c r="E429" s="29" t="n">
        <v>0.998174319817583</v>
      </c>
      <c r="F429" s="29" t="n">
        <v>1.81037813120207</v>
      </c>
      <c r="G429" s="29" t="n">
        <v>1.29477369077694</v>
      </c>
      <c r="H429" s="29" t="n">
        <v>1.53783475713051</v>
      </c>
      <c r="I429" s="29" t="s">
        <v>30</v>
      </c>
      <c r="J429" s="29" t="n">
        <v>29</v>
      </c>
      <c r="K429" s="29" t="n">
        <v>28</v>
      </c>
      <c r="L429" s="29" t="n">
        <v>21</v>
      </c>
      <c r="M429" s="29" t="n">
        <v>98</v>
      </c>
      <c r="N429" s="29" t="n">
        <v>58</v>
      </c>
      <c r="O429" s="29" t="n">
        <v>70</v>
      </c>
      <c r="P429" s="29" t="n">
        <v>68</v>
      </c>
      <c r="Q429" s="29" t="n">
        <v>59</v>
      </c>
      <c r="S429" s="29" t="n">
        <v>73</v>
      </c>
      <c r="T429" s="29" t="n">
        <v>30</v>
      </c>
      <c r="U429" s="29" t="n">
        <v>87</v>
      </c>
      <c r="V429" s="29" t="n">
        <v>30</v>
      </c>
      <c r="W429" s="29" t="n">
        <v>64</v>
      </c>
      <c r="X429" s="29" t="n">
        <v>46</v>
      </c>
      <c r="Y429" s="29" t="n">
        <v>40</v>
      </c>
      <c r="Z429" s="29" t="n">
        <v>11</v>
      </c>
      <c r="AA429" s="29" t="n">
        <v>-1</v>
      </c>
      <c r="AB429" s="29" t="n">
        <v>0.541666666666667</v>
      </c>
      <c r="AC429" s="29" t="n">
        <v>0.541666666666667</v>
      </c>
      <c r="AD429" s="29" t="n">
        <v>0.541666666666667</v>
      </c>
    </row>
    <row r="430" customFormat="false" ht="12.75" hidden="false" customHeight="false" outlineLevel="0" collapsed="false">
      <c r="A430" s="29" t="s">
        <v>33</v>
      </c>
      <c r="B430" s="29" t="n">
        <v>1.5592820012263</v>
      </c>
      <c r="C430" s="29" t="n">
        <v>1.6149648823303</v>
      </c>
      <c r="D430" s="29" t="n">
        <v>1.0093910273383</v>
      </c>
      <c r="E430" s="29" t="n">
        <v>2.14451716336931</v>
      </c>
      <c r="F430" s="29" t="n">
        <v>2.20809258003081</v>
      </c>
      <c r="G430" s="29" t="n">
        <v>1.73706495003863</v>
      </c>
      <c r="H430" s="29" t="n">
        <v>0.697266707296569</v>
      </c>
      <c r="I430" s="29" t="s">
        <v>30</v>
      </c>
      <c r="J430" s="29" t="n">
        <v>99</v>
      </c>
      <c r="K430" s="29" t="n">
        <v>44</v>
      </c>
      <c r="L430" s="29" t="n">
        <v>44</v>
      </c>
      <c r="M430" s="29" t="n">
        <v>31</v>
      </c>
      <c r="N430" s="29" t="n">
        <v>61</v>
      </c>
      <c r="O430" s="29" t="n">
        <v>81</v>
      </c>
      <c r="P430" s="29" t="n">
        <v>4</v>
      </c>
      <c r="Q430" s="29" t="n">
        <v>89</v>
      </c>
      <c r="S430" s="29" t="n">
        <v>92</v>
      </c>
      <c r="T430" s="29" t="n">
        <v>57</v>
      </c>
      <c r="U430" s="29" t="n">
        <v>23</v>
      </c>
      <c r="V430" s="29" t="n">
        <v>95</v>
      </c>
      <c r="W430" s="29" t="n">
        <v>72</v>
      </c>
      <c r="X430" s="29" t="n">
        <v>8</v>
      </c>
      <c r="Y430" s="29" t="n">
        <v>38</v>
      </c>
      <c r="Z430" s="29" t="n">
        <v>36</v>
      </c>
      <c r="AA430" s="29" t="n">
        <v>-1</v>
      </c>
      <c r="AB430" s="29" t="n">
        <v>0.541666666666667</v>
      </c>
      <c r="AC430" s="29" t="n">
        <v>0.541666666666667</v>
      </c>
      <c r="AD430" s="29" t="n">
        <v>0.541666666666667</v>
      </c>
    </row>
    <row r="431" customFormat="false" ht="12.75" hidden="false" customHeight="false" outlineLevel="0" collapsed="false">
      <c r="A431" s="29" t="s">
        <v>33</v>
      </c>
      <c r="B431" s="29" t="n">
        <v>0.775542942824942</v>
      </c>
      <c r="C431" s="29" t="n">
        <v>1.28171655445623</v>
      </c>
      <c r="D431" s="29" t="n">
        <v>1.02477745399104</v>
      </c>
      <c r="E431" s="29" t="n">
        <v>2.05467694456117</v>
      </c>
      <c r="F431" s="29" t="n">
        <v>2.30777405617701</v>
      </c>
      <c r="G431" s="29" t="n">
        <v>1.78434017184273</v>
      </c>
      <c r="H431" s="29" t="n">
        <v>1.09804498789981</v>
      </c>
      <c r="I431" s="29" t="s">
        <v>30</v>
      </c>
      <c r="J431" s="29" t="n">
        <v>93</v>
      </c>
      <c r="K431" s="29" t="n">
        <v>15</v>
      </c>
      <c r="L431" s="29" t="n">
        <v>90</v>
      </c>
      <c r="M431" s="29" t="n">
        <v>4</v>
      </c>
      <c r="N431" s="29" t="n">
        <v>51</v>
      </c>
      <c r="O431" s="29" t="n">
        <v>42</v>
      </c>
      <c r="P431" s="29" t="n">
        <v>77</v>
      </c>
      <c r="Q431" s="29" t="n">
        <v>77</v>
      </c>
      <c r="S431" s="29" t="n">
        <v>95</v>
      </c>
      <c r="T431" s="29" t="n">
        <v>86</v>
      </c>
      <c r="U431" s="29" t="n">
        <v>1</v>
      </c>
      <c r="V431" s="29" t="n">
        <v>76</v>
      </c>
      <c r="W431" s="29" t="n">
        <v>10</v>
      </c>
      <c r="X431" s="29" t="n">
        <v>97</v>
      </c>
      <c r="Y431" s="29" t="n">
        <v>2</v>
      </c>
      <c r="Z431" s="29" t="n">
        <v>87</v>
      </c>
      <c r="AA431" s="29" t="n">
        <v>-1</v>
      </c>
      <c r="AB431" s="29" t="n">
        <v>0.541666666666667</v>
      </c>
      <c r="AC431" s="29" t="n">
        <v>0.375</v>
      </c>
      <c r="AD431" s="29" t="n">
        <v>0.708333333333333</v>
      </c>
    </row>
    <row r="432" customFormat="false" ht="12.75" hidden="false" customHeight="false" outlineLevel="0" collapsed="false">
      <c r="A432" s="29" t="s">
        <v>33</v>
      </c>
      <c r="B432" s="29" t="n">
        <v>0.819765456916906</v>
      </c>
      <c r="C432" s="29" t="n">
        <v>1.6111282180496</v>
      </c>
      <c r="D432" s="29" t="n">
        <v>1.067772367832</v>
      </c>
      <c r="E432" s="29" t="n">
        <v>2.00164455177909</v>
      </c>
      <c r="F432" s="29" t="n">
        <v>3.13982101115583</v>
      </c>
      <c r="G432" s="29" t="n">
        <v>1.51265538816814</v>
      </c>
      <c r="H432" s="29" t="n">
        <v>0.73800014106339</v>
      </c>
      <c r="I432" s="29" t="s">
        <v>30</v>
      </c>
      <c r="J432" s="29" t="n">
        <v>42</v>
      </c>
      <c r="K432" s="29" t="n">
        <v>51</v>
      </c>
      <c r="L432" s="29" t="n">
        <v>37</v>
      </c>
      <c r="M432" s="29" t="n">
        <v>18</v>
      </c>
      <c r="N432" s="29" t="n">
        <v>84</v>
      </c>
      <c r="O432" s="29" t="n">
        <v>3</v>
      </c>
      <c r="P432" s="29" t="n">
        <v>74</v>
      </c>
      <c r="Q432" s="29" t="n">
        <v>17</v>
      </c>
      <c r="S432" s="29" t="n">
        <v>81</v>
      </c>
      <c r="T432" s="29" t="n">
        <v>16</v>
      </c>
      <c r="U432" s="29" t="n">
        <v>77</v>
      </c>
      <c r="V432" s="29" t="n">
        <v>18</v>
      </c>
      <c r="W432" s="29" t="n">
        <v>77</v>
      </c>
      <c r="X432" s="29" t="n">
        <v>91</v>
      </c>
      <c r="Y432" s="29" t="n">
        <v>89</v>
      </c>
      <c r="Z432" s="29" t="n">
        <v>43</v>
      </c>
      <c r="AA432" s="29" t="n">
        <v>1</v>
      </c>
      <c r="AB432" s="29" t="n">
        <v>0.541666666666667</v>
      </c>
      <c r="AC432" s="29" t="n">
        <v>0.541666666666667</v>
      </c>
      <c r="AD432" s="29" t="n">
        <v>0.541666666666667</v>
      </c>
    </row>
    <row r="433" customFormat="false" ht="12.75" hidden="false" customHeight="false" outlineLevel="0" collapsed="false">
      <c r="A433" s="29" t="s">
        <v>33</v>
      </c>
      <c r="B433" s="29" t="n">
        <v>1.29052497433958</v>
      </c>
      <c r="C433" s="29" t="n">
        <v>1.41990271156573</v>
      </c>
      <c r="D433" s="29" t="n">
        <v>1.01377654088903</v>
      </c>
      <c r="E433" s="29" t="n">
        <v>1.68392868751877</v>
      </c>
      <c r="F433" s="29" t="n">
        <v>1.35831698307066</v>
      </c>
      <c r="G433" s="29" t="n">
        <v>0.654201204585681</v>
      </c>
      <c r="H433" s="29" t="n">
        <v>1.43387041752496</v>
      </c>
      <c r="I433" s="29" t="s">
        <v>30</v>
      </c>
      <c r="J433" s="29" t="n">
        <v>43</v>
      </c>
      <c r="K433" s="29" t="n">
        <v>87</v>
      </c>
      <c r="L433" s="29" t="n">
        <v>74</v>
      </c>
      <c r="M433" s="29" t="n">
        <v>26</v>
      </c>
      <c r="N433" s="29" t="n">
        <v>81</v>
      </c>
      <c r="O433" s="29" t="n">
        <v>20</v>
      </c>
      <c r="P433" s="29" t="n">
        <v>70</v>
      </c>
      <c r="Q433" s="29" t="n">
        <v>44</v>
      </c>
      <c r="S433" s="29" t="n">
        <v>25</v>
      </c>
      <c r="T433" s="29" t="n">
        <v>95</v>
      </c>
      <c r="U433" s="29" t="n">
        <v>39</v>
      </c>
      <c r="V433" s="29" t="n">
        <v>35</v>
      </c>
      <c r="W433" s="29" t="n">
        <v>20</v>
      </c>
      <c r="X433" s="29" t="n">
        <v>47</v>
      </c>
      <c r="Y433" s="29" t="n">
        <v>35</v>
      </c>
      <c r="Z433" s="29" t="n">
        <v>65</v>
      </c>
      <c r="AA433" s="29" t="n">
        <v>-1</v>
      </c>
      <c r="AB433" s="29" t="n">
        <v>0.541666666666667</v>
      </c>
      <c r="AC433" s="29" t="n">
        <v>0.541666666666667</v>
      </c>
      <c r="AD433" s="29" t="n">
        <v>0.541666666666667</v>
      </c>
    </row>
    <row r="434" customFormat="false" ht="12.75" hidden="false" customHeight="false" outlineLevel="0" collapsed="false">
      <c r="A434" s="29" t="s">
        <v>33</v>
      </c>
      <c r="B434" s="29" t="n">
        <v>1.90321209314332</v>
      </c>
      <c r="C434" s="29" t="n">
        <v>1.3810469494275</v>
      </c>
      <c r="D434" s="29" t="n">
        <v>1.01625539135447</v>
      </c>
      <c r="E434" s="29" t="n">
        <v>0.957333998689547</v>
      </c>
      <c r="F434" s="29" t="n">
        <v>3.08384163050581</v>
      </c>
      <c r="G434" s="29" t="n">
        <v>1.03684113259508</v>
      </c>
      <c r="H434" s="29" t="n">
        <v>1.64601172216715</v>
      </c>
      <c r="I434" s="29" t="s">
        <v>30</v>
      </c>
      <c r="J434" s="29" t="n">
        <v>43</v>
      </c>
      <c r="K434" s="29" t="n">
        <v>76</v>
      </c>
      <c r="L434" s="29" t="n">
        <v>2</v>
      </c>
      <c r="M434" s="29" t="n">
        <v>71</v>
      </c>
      <c r="N434" s="29" t="n">
        <v>91</v>
      </c>
      <c r="O434" s="29" t="n">
        <v>74</v>
      </c>
      <c r="P434" s="29" t="n">
        <v>62</v>
      </c>
      <c r="Q434" s="29" t="n">
        <v>7</v>
      </c>
      <c r="S434" s="29" t="n">
        <v>87</v>
      </c>
      <c r="T434" s="29" t="n">
        <v>59</v>
      </c>
      <c r="U434" s="29" t="n">
        <v>30</v>
      </c>
      <c r="V434" s="29" t="n">
        <v>44</v>
      </c>
      <c r="W434" s="29" t="n">
        <v>90</v>
      </c>
      <c r="X434" s="29" t="n">
        <v>66</v>
      </c>
      <c r="Y434" s="29" t="n">
        <v>4</v>
      </c>
      <c r="Z434" s="29" t="n">
        <v>69</v>
      </c>
      <c r="AA434" s="29" t="n">
        <v>1</v>
      </c>
      <c r="AB434" s="29" t="n">
        <v>0.541666666666667</v>
      </c>
      <c r="AC434" s="29" t="n">
        <v>0.625</v>
      </c>
      <c r="AD434" s="29" t="n">
        <v>0.458333333333333</v>
      </c>
    </row>
    <row r="435" customFormat="false" ht="12.75" hidden="false" customHeight="false" outlineLevel="0" collapsed="false">
      <c r="A435" s="29" t="s">
        <v>33</v>
      </c>
      <c r="B435" s="29" t="n">
        <v>1.82406315838786</v>
      </c>
      <c r="C435" s="29" t="n">
        <v>1.054747527941</v>
      </c>
      <c r="D435" s="29" t="n">
        <v>1.01583027908123</v>
      </c>
      <c r="E435" s="29" t="n">
        <v>1.40173437235841</v>
      </c>
      <c r="F435" s="29" t="n">
        <v>1.39535144778066</v>
      </c>
      <c r="G435" s="29" t="n">
        <v>1.79915044302631</v>
      </c>
      <c r="H435" s="29" t="n">
        <v>0.641283973530523</v>
      </c>
      <c r="I435" s="29" t="s">
        <v>30</v>
      </c>
      <c r="J435" s="29" t="n">
        <v>59</v>
      </c>
      <c r="K435" s="29" t="n">
        <v>93</v>
      </c>
      <c r="L435" s="29" t="n">
        <v>32</v>
      </c>
      <c r="M435" s="29" t="n">
        <v>54</v>
      </c>
      <c r="N435" s="29" t="n">
        <v>21</v>
      </c>
      <c r="O435" s="29" t="n">
        <v>16</v>
      </c>
      <c r="P435" s="29" t="n">
        <v>17</v>
      </c>
      <c r="Q435" s="29" t="n">
        <v>39</v>
      </c>
      <c r="S435" s="29" t="n">
        <v>94</v>
      </c>
      <c r="T435" s="29" t="n">
        <v>12</v>
      </c>
      <c r="U435" s="29" t="n">
        <v>78</v>
      </c>
      <c r="V435" s="29" t="n">
        <v>10</v>
      </c>
      <c r="W435" s="29" t="n">
        <v>65</v>
      </c>
      <c r="X435" s="29" t="n">
        <v>73</v>
      </c>
      <c r="Y435" s="29" t="n">
        <v>21</v>
      </c>
      <c r="Z435" s="29" t="n">
        <v>96</v>
      </c>
      <c r="AA435" s="29" t="n">
        <v>-1</v>
      </c>
      <c r="AB435" s="29" t="n">
        <v>0.541666666666667</v>
      </c>
      <c r="AC435" s="29" t="n">
        <v>0.541666666666667</v>
      </c>
      <c r="AD435" s="29" t="n">
        <v>0.541666666666667</v>
      </c>
    </row>
    <row r="436" customFormat="false" ht="12.75" hidden="false" customHeight="false" outlineLevel="0" collapsed="false">
      <c r="A436" s="29" t="s">
        <v>33</v>
      </c>
      <c r="B436" s="29" t="n">
        <v>1.59925438003571</v>
      </c>
      <c r="C436" s="29" t="n">
        <v>1.48850479608798</v>
      </c>
      <c r="D436" s="29" t="n">
        <v>1.02896217597276</v>
      </c>
      <c r="E436" s="29" t="n">
        <v>1.48152783287942</v>
      </c>
      <c r="F436" s="29" t="n">
        <v>1.54452236827005</v>
      </c>
      <c r="G436" s="29" t="n">
        <v>1.17587709290017</v>
      </c>
      <c r="H436" s="29" t="n">
        <v>1.50592316631914</v>
      </c>
      <c r="I436" s="29" t="s">
        <v>30</v>
      </c>
      <c r="J436" s="29" t="n">
        <v>66</v>
      </c>
      <c r="K436" s="29" t="n">
        <v>51</v>
      </c>
      <c r="L436" s="29" t="n">
        <v>91</v>
      </c>
      <c r="M436" s="29" t="n">
        <v>79</v>
      </c>
      <c r="N436" s="29" t="n">
        <v>35</v>
      </c>
      <c r="O436" s="29" t="n">
        <v>70</v>
      </c>
      <c r="P436" s="29" t="n">
        <v>37</v>
      </c>
      <c r="Q436" s="29" t="n">
        <v>31</v>
      </c>
      <c r="S436" s="29" t="n">
        <v>31</v>
      </c>
      <c r="T436" s="29" t="n">
        <v>48</v>
      </c>
      <c r="U436" s="29" t="n">
        <v>29</v>
      </c>
      <c r="V436" s="29" t="n">
        <v>37</v>
      </c>
      <c r="W436" s="29" t="n">
        <v>65</v>
      </c>
      <c r="X436" s="29" t="n">
        <v>52</v>
      </c>
      <c r="Y436" s="29" t="n">
        <v>5</v>
      </c>
      <c r="Z436" s="29" t="n">
        <v>94</v>
      </c>
      <c r="AA436" s="29" t="n">
        <v>1</v>
      </c>
      <c r="AB436" s="29" t="n">
        <v>0.541666666666667</v>
      </c>
      <c r="AC436" s="29" t="n">
        <v>0.416666666666667</v>
      </c>
      <c r="AD436" s="29" t="n">
        <v>0.666666666666667</v>
      </c>
    </row>
    <row r="437" customFormat="false" ht="12.75" hidden="false" customHeight="false" outlineLevel="0" collapsed="false">
      <c r="A437" s="29" t="s">
        <v>33</v>
      </c>
      <c r="B437" s="29" t="n">
        <v>1.03121486532171</v>
      </c>
      <c r="C437" s="29" t="n">
        <v>1.58478358487455</v>
      </c>
      <c r="D437" s="29" t="n">
        <v>1.00891349320626</v>
      </c>
      <c r="E437" s="29" t="n">
        <v>1.39787502900471</v>
      </c>
      <c r="F437" s="29" t="n">
        <v>2.40628888409004</v>
      </c>
      <c r="G437" s="29" t="n">
        <v>1.27032229715998</v>
      </c>
      <c r="H437" s="29" t="n">
        <v>1.53392628867597</v>
      </c>
      <c r="I437" s="29" t="s">
        <v>30</v>
      </c>
      <c r="J437" s="29" t="n">
        <v>97</v>
      </c>
      <c r="K437" s="29" t="n">
        <v>26</v>
      </c>
      <c r="L437" s="29" t="n">
        <v>94</v>
      </c>
      <c r="M437" s="29" t="n">
        <v>31</v>
      </c>
      <c r="N437" s="29" t="n">
        <v>75</v>
      </c>
      <c r="O437" s="29" t="n">
        <v>66</v>
      </c>
      <c r="P437" s="29" t="n">
        <v>76</v>
      </c>
      <c r="Q437" s="29" t="n">
        <v>41</v>
      </c>
      <c r="S437" s="29" t="n">
        <v>45</v>
      </c>
      <c r="T437" s="29" t="n">
        <v>52</v>
      </c>
      <c r="U437" s="29" t="n">
        <v>72</v>
      </c>
      <c r="V437" s="29" t="n">
        <v>98</v>
      </c>
      <c r="W437" s="29" t="n">
        <v>3</v>
      </c>
      <c r="X437" s="29" t="n">
        <v>45</v>
      </c>
      <c r="Y437" s="29" t="n">
        <v>17</v>
      </c>
      <c r="Z437" s="29" t="n">
        <v>35</v>
      </c>
      <c r="AA437" s="29" t="n">
        <v>-1</v>
      </c>
      <c r="AB437" s="29" t="n">
        <v>0.541666666666667</v>
      </c>
      <c r="AC437" s="29" t="n">
        <v>0.541666666666667</v>
      </c>
      <c r="AD437" s="29" t="n">
        <v>0.541666666666667</v>
      </c>
    </row>
    <row r="438" customFormat="false" ht="12.75" hidden="false" customHeight="false" outlineLevel="0" collapsed="false">
      <c r="A438" s="29" t="s">
        <v>33</v>
      </c>
      <c r="B438" s="29" t="n">
        <v>0.919811878359752</v>
      </c>
      <c r="C438" s="29" t="n">
        <v>1.36815898404245</v>
      </c>
      <c r="D438" s="29" t="n">
        <v>1.04915089675264</v>
      </c>
      <c r="E438" s="29" t="n">
        <v>1.99166243216377</v>
      </c>
      <c r="F438" s="29" t="n">
        <v>2.74259893311906</v>
      </c>
      <c r="G438" s="29" t="n">
        <v>1.21259801814308</v>
      </c>
      <c r="H438" s="29" t="n">
        <v>1.27910787653991</v>
      </c>
      <c r="I438" s="29" t="s">
        <v>30</v>
      </c>
      <c r="J438" s="29" t="n">
        <v>66</v>
      </c>
      <c r="K438" s="29" t="n">
        <v>87</v>
      </c>
      <c r="L438" s="29" t="n">
        <v>96</v>
      </c>
      <c r="M438" s="29" t="n">
        <v>60</v>
      </c>
      <c r="N438" s="29" t="n">
        <v>66</v>
      </c>
      <c r="O438" s="29" t="n">
        <v>54</v>
      </c>
      <c r="P438" s="29" t="n">
        <v>35</v>
      </c>
      <c r="Q438" s="29" t="n">
        <v>28</v>
      </c>
      <c r="S438" s="29" t="n">
        <v>48</v>
      </c>
      <c r="T438" s="29" t="n">
        <v>49</v>
      </c>
      <c r="U438" s="29" t="n">
        <v>41</v>
      </c>
      <c r="V438" s="29" t="n">
        <v>49</v>
      </c>
      <c r="W438" s="29" t="n">
        <v>29</v>
      </c>
      <c r="X438" s="29" t="n">
        <v>6</v>
      </c>
      <c r="Y438" s="29" t="n">
        <v>6</v>
      </c>
      <c r="Z438" s="29" t="n">
        <v>67</v>
      </c>
      <c r="AA438" s="29" t="n">
        <v>1</v>
      </c>
      <c r="AB438" s="29" t="n">
        <v>0.541666666666667</v>
      </c>
      <c r="AC438" s="29" t="n">
        <v>0.375</v>
      </c>
      <c r="AD438" s="29" t="n">
        <v>0.708333333333333</v>
      </c>
    </row>
    <row r="439" customFormat="false" ht="12.75" hidden="false" customHeight="false" outlineLevel="0" collapsed="false">
      <c r="A439" s="29" t="s">
        <v>33</v>
      </c>
      <c r="B439" s="29" t="n">
        <v>2.05801484280866</v>
      </c>
      <c r="C439" s="29" t="n">
        <v>0.903081186229343</v>
      </c>
      <c r="D439" s="29" t="n">
        <v>1.08844022888113</v>
      </c>
      <c r="E439" s="29" t="n">
        <v>0.944164650364327</v>
      </c>
      <c r="F439" s="29" t="n">
        <v>1.99056308906953</v>
      </c>
      <c r="G439" s="29" t="n">
        <v>1.27044104967126</v>
      </c>
      <c r="H439" s="29" t="n">
        <v>0.756857310704632</v>
      </c>
      <c r="I439" s="29" t="s">
        <v>30</v>
      </c>
      <c r="J439" s="29" t="n">
        <v>99</v>
      </c>
      <c r="K439" s="29" t="n">
        <v>30</v>
      </c>
      <c r="L439" s="29" t="n">
        <v>90</v>
      </c>
      <c r="M439" s="29" t="n">
        <v>67</v>
      </c>
      <c r="N439" s="29" t="n">
        <v>68</v>
      </c>
      <c r="O439" s="29" t="n">
        <v>39</v>
      </c>
      <c r="P439" s="29" t="n">
        <v>96</v>
      </c>
      <c r="Q439" s="29" t="n">
        <v>21</v>
      </c>
      <c r="S439" s="29" t="n">
        <v>54</v>
      </c>
      <c r="T439" s="29" t="n">
        <v>46</v>
      </c>
      <c r="U439" s="29" t="n">
        <v>1</v>
      </c>
      <c r="V439" s="29" t="n">
        <v>71</v>
      </c>
      <c r="W439" s="29" t="n">
        <v>1</v>
      </c>
      <c r="X439" s="29" t="n">
        <v>66</v>
      </c>
      <c r="Y439" s="29" t="n">
        <v>7</v>
      </c>
      <c r="Z439" s="29" t="n">
        <v>33</v>
      </c>
      <c r="AA439" s="29" t="n">
        <v>1</v>
      </c>
      <c r="AB439" s="29" t="n">
        <v>0.541666666666667</v>
      </c>
      <c r="AC439" s="29" t="n">
        <v>0.458333333333333</v>
      </c>
      <c r="AD439" s="29" t="n">
        <v>0.625</v>
      </c>
    </row>
    <row r="440" customFormat="false" ht="12.75" hidden="false" customHeight="false" outlineLevel="0" collapsed="false">
      <c r="A440" s="29" t="s">
        <v>33</v>
      </c>
      <c r="B440" s="29" t="n">
        <v>1.67275028644255</v>
      </c>
      <c r="C440" s="29" t="n">
        <v>1.14178199522707</v>
      </c>
      <c r="D440" s="29" t="n">
        <v>1.00261135435556</v>
      </c>
      <c r="E440" s="29" t="n">
        <v>0.939925839035085</v>
      </c>
      <c r="F440" s="29" t="n">
        <v>1.26109783857251</v>
      </c>
      <c r="G440" s="29" t="n">
        <v>0.800109423133037</v>
      </c>
      <c r="H440" s="29" t="n">
        <v>0.68598122511202</v>
      </c>
      <c r="I440" s="29" t="s">
        <v>30</v>
      </c>
      <c r="J440" s="29" t="n">
        <v>58</v>
      </c>
      <c r="K440" s="29" t="n">
        <v>44</v>
      </c>
      <c r="L440" s="29" t="n">
        <v>84</v>
      </c>
      <c r="M440" s="29" t="n">
        <v>74</v>
      </c>
      <c r="N440" s="29" t="n">
        <v>83</v>
      </c>
      <c r="O440" s="29" t="n">
        <v>99</v>
      </c>
      <c r="P440" s="29" t="n">
        <v>39</v>
      </c>
      <c r="Q440" s="29" t="n">
        <v>21</v>
      </c>
      <c r="S440" s="29" t="n">
        <v>41</v>
      </c>
      <c r="T440" s="29" t="n">
        <v>69</v>
      </c>
      <c r="U440" s="29" t="n">
        <v>65</v>
      </c>
      <c r="V440" s="29" t="n">
        <v>86</v>
      </c>
      <c r="W440" s="29" t="n">
        <v>22</v>
      </c>
      <c r="X440" s="29" t="n">
        <v>35</v>
      </c>
      <c r="Y440" s="29" t="n">
        <v>74</v>
      </c>
      <c r="Z440" s="29" t="n">
        <v>12</v>
      </c>
      <c r="AA440" s="29" t="n">
        <v>-1</v>
      </c>
      <c r="AB440" s="29" t="n">
        <v>0.541666666666667</v>
      </c>
      <c r="AC440" s="29" t="n">
        <v>0.541666666666667</v>
      </c>
      <c r="AD440" s="29" t="n">
        <v>0.541666666666667</v>
      </c>
    </row>
    <row r="441" customFormat="false" ht="12.75" hidden="false" customHeight="false" outlineLevel="0" collapsed="false">
      <c r="A441" s="29" t="s">
        <v>33</v>
      </c>
      <c r="B441" s="29" t="n">
        <v>0.765656425278579</v>
      </c>
      <c r="C441" s="29" t="n">
        <v>1.31179352792287</v>
      </c>
      <c r="D441" s="29" t="n">
        <v>1.0019024313684</v>
      </c>
      <c r="E441" s="29" t="n">
        <v>2.22441357202913</v>
      </c>
      <c r="F441" s="29" t="n">
        <v>1.90506399182225</v>
      </c>
      <c r="G441" s="29" t="n">
        <v>0.768725876696726</v>
      </c>
      <c r="H441" s="29" t="n">
        <v>1.36591365061964</v>
      </c>
      <c r="I441" s="29" t="s">
        <v>30</v>
      </c>
      <c r="J441" s="29" t="n">
        <v>80</v>
      </c>
      <c r="K441" s="29" t="n">
        <v>52</v>
      </c>
      <c r="L441" s="29" t="n">
        <v>26</v>
      </c>
      <c r="M441" s="29" t="n">
        <v>66</v>
      </c>
      <c r="N441" s="29" t="n">
        <v>94</v>
      </c>
      <c r="O441" s="29" t="n">
        <v>15</v>
      </c>
      <c r="P441" s="29" t="n">
        <v>29</v>
      </c>
      <c r="Q441" s="29" t="n">
        <v>9</v>
      </c>
      <c r="S441" s="29" t="n">
        <v>38</v>
      </c>
      <c r="T441" s="29" t="n">
        <v>56</v>
      </c>
      <c r="U441" s="29" t="n">
        <v>52</v>
      </c>
      <c r="V441" s="29" t="n">
        <v>42</v>
      </c>
      <c r="W441" s="29" t="n">
        <v>67</v>
      </c>
      <c r="X441" s="29" t="n">
        <v>71</v>
      </c>
      <c r="Y441" s="29" t="n">
        <v>49</v>
      </c>
      <c r="Z441" s="29" t="n">
        <v>45</v>
      </c>
      <c r="AA441" s="29" t="n">
        <v>1</v>
      </c>
      <c r="AB441" s="29" t="n">
        <v>0.541666666666667</v>
      </c>
      <c r="AC441" s="29" t="n">
        <v>0.458333333333333</v>
      </c>
      <c r="AD441" s="29" t="n">
        <v>0.625</v>
      </c>
    </row>
    <row r="442" customFormat="false" ht="12.75" hidden="false" customHeight="false" outlineLevel="0" collapsed="false">
      <c r="A442" s="29" t="s">
        <v>33</v>
      </c>
      <c r="B442" s="29" t="n">
        <v>1.81482070335546</v>
      </c>
      <c r="C442" s="29" t="n">
        <v>1.38704259614158</v>
      </c>
      <c r="D442" s="29" t="n">
        <v>1.01543213928014</v>
      </c>
      <c r="E442" s="29" t="n">
        <v>2.15156091189819</v>
      </c>
      <c r="F442" s="29" t="n">
        <v>3.40054337145879</v>
      </c>
      <c r="G442" s="29" t="n">
        <v>1.19565091301908</v>
      </c>
      <c r="H442" s="29" t="n">
        <v>0.509849655659815</v>
      </c>
      <c r="I442" s="29" t="s">
        <v>30</v>
      </c>
      <c r="J442" s="29" t="n">
        <v>26</v>
      </c>
      <c r="K442" s="29" t="n">
        <v>27</v>
      </c>
      <c r="L442" s="29" t="n">
        <v>47</v>
      </c>
      <c r="M442" s="29" t="n">
        <v>89</v>
      </c>
      <c r="N442" s="29" t="n">
        <v>79</v>
      </c>
      <c r="O442" s="29" t="n">
        <v>77</v>
      </c>
      <c r="P442" s="29" t="n">
        <v>1</v>
      </c>
      <c r="Q442" s="29" t="n">
        <v>40</v>
      </c>
      <c r="S442" s="29" t="n">
        <v>75</v>
      </c>
      <c r="T442" s="29" t="n">
        <v>26</v>
      </c>
      <c r="U442" s="29" t="n">
        <v>45</v>
      </c>
      <c r="V442" s="29" t="n">
        <v>57</v>
      </c>
      <c r="W442" s="29" t="n">
        <v>50</v>
      </c>
      <c r="X442" s="29" t="n">
        <v>49</v>
      </c>
      <c r="Y442" s="29" t="n">
        <v>55</v>
      </c>
      <c r="Z442" s="29" t="n">
        <v>93</v>
      </c>
      <c r="AA442" s="29" t="n">
        <v>-1</v>
      </c>
      <c r="AB442" s="29" t="n">
        <v>0.541666666666667</v>
      </c>
      <c r="AC442" s="29" t="n">
        <v>0.541666666666667</v>
      </c>
      <c r="AD442" s="29" t="n">
        <v>0.541666666666667</v>
      </c>
    </row>
    <row r="443" customFormat="false" ht="12.75" hidden="false" customHeight="false" outlineLevel="0" collapsed="false">
      <c r="A443" s="29" t="s">
        <v>33</v>
      </c>
      <c r="B443" s="29" t="n">
        <v>0.862663432439783</v>
      </c>
      <c r="C443" s="29" t="n">
        <v>0.95679306058102</v>
      </c>
      <c r="D443" s="29" t="n">
        <v>1.05843623697649</v>
      </c>
      <c r="E443" s="29" t="n">
        <v>1.53028461700356</v>
      </c>
      <c r="F443" s="29" t="n">
        <v>1.49507699388339</v>
      </c>
      <c r="G443" s="29" t="n">
        <v>1.68126455554073</v>
      </c>
      <c r="H443" s="29" t="n">
        <v>0.971344962267628</v>
      </c>
      <c r="I443" s="29" t="s">
        <v>30</v>
      </c>
      <c r="J443" s="29" t="n">
        <v>49</v>
      </c>
      <c r="K443" s="29" t="n">
        <v>28</v>
      </c>
      <c r="L443" s="29" t="n">
        <v>37</v>
      </c>
      <c r="M443" s="29" t="n">
        <v>31</v>
      </c>
      <c r="N443" s="29" t="n">
        <v>57</v>
      </c>
      <c r="O443" s="29" t="n">
        <v>10</v>
      </c>
      <c r="P443" s="29" t="n">
        <v>60</v>
      </c>
      <c r="Q443" s="29" t="n">
        <v>62</v>
      </c>
      <c r="S443" s="29" t="n">
        <v>39</v>
      </c>
      <c r="T443" s="29" t="n">
        <v>55</v>
      </c>
      <c r="U443" s="29" t="n">
        <v>24</v>
      </c>
      <c r="V443" s="29" t="n">
        <v>97</v>
      </c>
      <c r="W443" s="29" t="n">
        <v>15</v>
      </c>
      <c r="X443" s="29" t="n">
        <v>55</v>
      </c>
      <c r="Y443" s="29" t="n">
        <v>34</v>
      </c>
      <c r="Z443" s="29" t="n">
        <v>96</v>
      </c>
      <c r="AA443" s="29" t="n">
        <v>1</v>
      </c>
      <c r="AB443" s="29" t="n">
        <v>0.541666666666667</v>
      </c>
      <c r="AC443" s="29" t="n">
        <v>0.458333333333333</v>
      </c>
      <c r="AD443" s="29" t="n">
        <v>0.625</v>
      </c>
    </row>
    <row r="444" customFormat="false" ht="12.75" hidden="false" customHeight="false" outlineLevel="0" collapsed="false">
      <c r="A444" s="29" t="s">
        <v>33</v>
      </c>
      <c r="B444" s="29" t="n">
        <v>1.27140219313317</v>
      </c>
      <c r="C444" s="29" t="n">
        <v>1.38329222699242</v>
      </c>
      <c r="D444" s="29" t="n">
        <v>1.0285491926957</v>
      </c>
      <c r="E444" s="29" t="n">
        <v>1.69297609337804</v>
      </c>
      <c r="F444" s="29" t="n">
        <v>2.86407221582446</v>
      </c>
      <c r="G444" s="29" t="n">
        <v>1.39446587950039</v>
      </c>
      <c r="H444" s="29" t="n">
        <v>1.29188509469828</v>
      </c>
      <c r="I444" s="29" t="s">
        <v>30</v>
      </c>
      <c r="J444" s="29" t="n">
        <v>50</v>
      </c>
      <c r="K444" s="29" t="n">
        <v>15</v>
      </c>
      <c r="L444" s="29" t="n">
        <v>85</v>
      </c>
      <c r="M444" s="29" t="n">
        <v>42</v>
      </c>
      <c r="N444" s="29" t="n">
        <v>96</v>
      </c>
      <c r="O444" s="29" t="n">
        <v>91</v>
      </c>
      <c r="P444" s="29" t="n">
        <v>73</v>
      </c>
      <c r="Q444" s="29" t="n">
        <v>9</v>
      </c>
      <c r="S444" s="29" t="n">
        <v>39</v>
      </c>
      <c r="T444" s="29" t="n">
        <v>45</v>
      </c>
      <c r="U444" s="29" t="n">
        <v>92</v>
      </c>
      <c r="V444" s="29" t="n">
        <v>4</v>
      </c>
      <c r="W444" s="29" t="n">
        <v>23</v>
      </c>
      <c r="X444" s="29" t="n">
        <v>17</v>
      </c>
      <c r="Y444" s="29" t="n">
        <v>81</v>
      </c>
      <c r="Z444" s="29" t="n">
        <v>24</v>
      </c>
      <c r="AA444" s="29" t="n">
        <v>-1</v>
      </c>
      <c r="AB444" s="29" t="n">
        <v>0.541666666666667</v>
      </c>
      <c r="AC444" s="29" t="n">
        <v>0.666666666666667</v>
      </c>
      <c r="AD444" s="29" t="n">
        <v>0.416666666666667</v>
      </c>
    </row>
    <row r="445" customFormat="false" ht="12.75" hidden="false" customHeight="false" outlineLevel="0" collapsed="false">
      <c r="A445" s="29" t="s">
        <v>33</v>
      </c>
      <c r="B445" s="29" t="n">
        <v>1.61587959762902</v>
      </c>
      <c r="C445" s="29" t="n">
        <v>0.937084933699215</v>
      </c>
      <c r="D445" s="29" t="n">
        <v>1.040668961423</v>
      </c>
      <c r="E445" s="29" t="n">
        <v>1.95249298350389</v>
      </c>
      <c r="F445" s="29" t="n">
        <v>0.953522384420044</v>
      </c>
      <c r="G445" s="29" t="n">
        <v>0.682908854598715</v>
      </c>
      <c r="H445" s="29" t="n">
        <v>0.891956026941211</v>
      </c>
      <c r="I445" s="29" t="s">
        <v>30</v>
      </c>
      <c r="J445" s="29" t="n">
        <v>16</v>
      </c>
      <c r="K445" s="29" t="n">
        <v>7</v>
      </c>
      <c r="L445" s="29" t="n">
        <v>3</v>
      </c>
      <c r="M445" s="29" t="n">
        <v>7</v>
      </c>
      <c r="N445" s="29" t="n">
        <v>54</v>
      </c>
      <c r="O445" s="29" t="n">
        <v>18</v>
      </c>
      <c r="P445" s="29" t="n">
        <v>96</v>
      </c>
      <c r="Q445" s="29" t="n">
        <v>21</v>
      </c>
      <c r="S445" s="29" t="n">
        <v>69</v>
      </c>
      <c r="T445" s="29" t="n">
        <v>81</v>
      </c>
      <c r="U445" s="29" t="n">
        <v>61</v>
      </c>
      <c r="V445" s="29" t="n">
        <v>44</v>
      </c>
      <c r="W445" s="29" t="n">
        <v>32</v>
      </c>
      <c r="X445" s="29" t="n">
        <v>96</v>
      </c>
      <c r="Y445" s="29" t="n">
        <v>85</v>
      </c>
      <c r="Z445" s="29" t="n">
        <v>31</v>
      </c>
      <c r="AA445" s="29" t="n">
        <v>1</v>
      </c>
      <c r="AB445" s="29" t="n">
        <v>0.541666666666667</v>
      </c>
      <c r="AC445" s="29" t="n">
        <v>0.625</v>
      </c>
      <c r="AD445" s="29" t="n">
        <v>0.458333333333333</v>
      </c>
    </row>
    <row r="446" customFormat="false" ht="12.75" hidden="false" customHeight="false" outlineLevel="0" collapsed="false">
      <c r="A446" s="29" t="s">
        <v>33</v>
      </c>
      <c r="B446" s="29" t="n">
        <v>1.59259803204292</v>
      </c>
      <c r="C446" s="29" t="n">
        <v>1.11435863772073</v>
      </c>
      <c r="D446" s="29" t="n">
        <v>1.00186253105407</v>
      </c>
      <c r="E446" s="29" t="n">
        <v>2.1297725632881</v>
      </c>
      <c r="F446" s="29" t="n">
        <v>2.43458395885756</v>
      </c>
      <c r="G446" s="29" t="n">
        <v>0.812628015776376</v>
      </c>
      <c r="H446" s="29" t="n">
        <v>0.630384465801955</v>
      </c>
      <c r="I446" s="29" t="s">
        <v>30</v>
      </c>
      <c r="J446" s="29" t="n">
        <v>94</v>
      </c>
      <c r="K446" s="29" t="n">
        <v>1</v>
      </c>
      <c r="L446" s="29" t="n">
        <v>27</v>
      </c>
      <c r="M446" s="29" t="n">
        <v>71</v>
      </c>
      <c r="N446" s="29" t="n">
        <v>28</v>
      </c>
      <c r="O446" s="29" t="n">
        <v>55</v>
      </c>
      <c r="P446" s="29" t="n">
        <v>56</v>
      </c>
      <c r="Q446" s="29" t="n">
        <v>95</v>
      </c>
      <c r="S446" s="29" t="n">
        <v>14</v>
      </c>
      <c r="T446" s="29" t="n">
        <v>17</v>
      </c>
      <c r="U446" s="29" t="n">
        <v>52</v>
      </c>
      <c r="V446" s="29" t="n">
        <v>82</v>
      </c>
      <c r="W446" s="29" t="n">
        <v>69</v>
      </c>
      <c r="X446" s="29" t="n">
        <v>82</v>
      </c>
      <c r="Y446" s="29" t="n">
        <v>2</v>
      </c>
      <c r="Z446" s="29" t="n">
        <v>55</v>
      </c>
      <c r="AA446" s="29" t="n">
        <v>1</v>
      </c>
      <c r="AB446" s="29" t="n">
        <v>0.541666666666667</v>
      </c>
      <c r="AC446" s="29" t="n">
        <v>0.458333333333333</v>
      </c>
      <c r="AD446" s="29" t="n">
        <v>0.625</v>
      </c>
    </row>
    <row r="447" customFormat="false" ht="12.75" hidden="false" customHeight="false" outlineLevel="0" collapsed="false">
      <c r="A447" s="29" t="s">
        <v>33</v>
      </c>
      <c r="B447" s="29" t="n">
        <v>1.43673253341656</v>
      </c>
      <c r="C447" s="29" t="n">
        <v>0.914973084272708</v>
      </c>
      <c r="D447" s="29" t="n">
        <v>1.04438301281369</v>
      </c>
      <c r="E447" s="29" t="n">
        <v>1.09422571228127</v>
      </c>
      <c r="F447" s="29" t="n">
        <v>2.76372566671213</v>
      </c>
      <c r="G447" s="29" t="n">
        <v>1.67963573813752</v>
      </c>
      <c r="H447" s="29" t="n">
        <v>0.642314425057557</v>
      </c>
      <c r="I447" s="29" t="s">
        <v>30</v>
      </c>
      <c r="J447" s="29" t="n">
        <v>98</v>
      </c>
      <c r="K447" s="29" t="n">
        <v>36</v>
      </c>
      <c r="L447" s="29" t="n">
        <v>12</v>
      </c>
      <c r="M447" s="29" t="n">
        <v>19</v>
      </c>
      <c r="N447" s="29" t="n">
        <v>47</v>
      </c>
      <c r="O447" s="29" t="n">
        <v>32</v>
      </c>
      <c r="P447" s="29" t="n">
        <v>69</v>
      </c>
      <c r="Q447" s="29" t="n">
        <v>73</v>
      </c>
      <c r="S447" s="29" t="n">
        <v>92</v>
      </c>
      <c r="T447" s="29" t="n">
        <v>3</v>
      </c>
      <c r="U447" s="29" t="n">
        <v>9</v>
      </c>
      <c r="V447" s="29" t="n">
        <v>13</v>
      </c>
      <c r="W447" s="29" t="n">
        <v>71</v>
      </c>
      <c r="X447" s="29" t="n">
        <v>41</v>
      </c>
      <c r="Y447" s="29" t="n">
        <v>3</v>
      </c>
      <c r="Z447" s="29" t="n">
        <v>67</v>
      </c>
      <c r="AA447" s="29" t="n">
        <v>-1</v>
      </c>
      <c r="AB447" s="29" t="n">
        <v>0.541666666666667</v>
      </c>
      <c r="AC447" s="29" t="n">
        <v>0.458333333333333</v>
      </c>
      <c r="AD447" s="29" t="n">
        <v>0.625</v>
      </c>
    </row>
    <row r="448" customFormat="false" ht="12.75" hidden="false" customHeight="false" outlineLevel="0" collapsed="false">
      <c r="A448" s="29" t="s">
        <v>33</v>
      </c>
      <c r="B448" s="29" t="n">
        <v>1.91496062174927</v>
      </c>
      <c r="C448" s="29" t="n">
        <v>1.52892858543864</v>
      </c>
      <c r="D448" s="29" t="n">
        <v>1.04236046320017</v>
      </c>
      <c r="E448" s="29" t="n">
        <v>1.32027263586804</v>
      </c>
      <c r="F448" s="29" t="n">
        <v>2.12927141835555</v>
      </c>
      <c r="G448" s="29" t="n">
        <v>0.797751036297477</v>
      </c>
      <c r="H448" s="29" t="n">
        <v>1.02282374459684</v>
      </c>
      <c r="I448" s="29" t="s">
        <v>30</v>
      </c>
      <c r="J448" s="29" t="n">
        <v>31</v>
      </c>
      <c r="K448" s="29" t="n">
        <v>35</v>
      </c>
      <c r="L448" s="29" t="n">
        <v>13</v>
      </c>
      <c r="M448" s="29" t="n">
        <v>14</v>
      </c>
      <c r="N448" s="29" t="n">
        <v>67</v>
      </c>
      <c r="O448" s="29" t="n">
        <v>48</v>
      </c>
      <c r="P448" s="29" t="n">
        <v>55</v>
      </c>
      <c r="Q448" s="29" t="n">
        <v>99</v>
      </c>
      <c r="S448" s="29" t="n">
        <v>46</v>
      </c>
      <c r="T448" s="29" t="n">
        <v>56</v>
      </c>
      <c r="U448" s="29" t="n">
        <v>86</v>
      </c>
      <c r="V448" s="29" t="n">
        <v>36</v>
      </c>
      <c r="W448" s="29" t="n">
        <v>61</v>
      </c>
      <c r="X448" s="29" t="n">
        <v>62</v>
      </c>
      <c r="Y448" s="29" t="n">
        <v>36</v>
      </c>
      <c r="Z448" s="29" t="n">
        <v>81</v>
      </c>
      <c r="AA448" s="29" t="n">
        <v>-1</v>
      </c>
      <c r="AB448" s="29" t="n">
        <v>0.541666666666667</v>
      </c>
      <c r="AC448" s="29" t="n">
        <v>0.625</v>
      </c>
      <c r="AD448" s="29" t="n">
        <v>0.458333333333333</v>
      </c>
    </row>
    <row r="449" customFormat="false" ht="12.75" hidden="false" customHeight="false" outlineLevel="0" collapsed="false">
      <c r="A449" s="29" t="s">
        <v>33</v>
      </c>
      <c r="B449" s="29" t="n">
        <v>0.767709913617525</v>
      </c>
      <c r="C449" s="29" t="n">
        <v>1.11439108785778</v>
      </c>
      <c r="D449" s="29" t="n">
        <v>1.0014789357987</v>
      </c>
      <c r="E449" s="29" t="n">
        <v>1.06628911963449</v>
      </c>
      <c r="F449" s="29" t="n">
        <v>1.50340127085916</v>
      </c>
      <c r="G449" s="29" t="n">
        <v>1.89001620243518</v>
      </c>
      <c r="H449" s="29" t="n">
        <v>1.47799579061099</v>
      </c>
      <c r="I449" s="29" t="s">
        <v>30</v>
      </c>
      <c r="J449" s="29" t="n">
        <v>71</v>
      </c>
      <c r="K449" s="29" t="n">
        <v>3</v>
      </c>
      <c r="L449" s="29" t="n">
        <v>11</v>
      </c>
      <c r="M449" s="29" t="n">
        <v>43</v>
      </c>
      <c r="N449" s="29" t="n">
        <v>56</v>
      </c>
      <c r="O449" s="29" t="n">
        <v>67</v>
      </c>
      <c r="P449" s="29" t="n">
        <v>48</v>
      </c>
      <c r="Q449" s="29" t="n">
        <v>16</v>
      </c>
      <c r="S449" s="29" t="n">
        <v>53</v>
      </c>
      <c r="T449" s="29" t="n">
        <v>85</v>
      </c>
      <c r="U449" s="29" t="n">
        <v>34</v>
      </c>
      <c r="V449" s="29" t="n">
        <v>69</v>
      </c>
      <c r="W449" s="29" t="n">
        <v>35</v>
      </c>
      <c r="X449" s="29" t="n">
        <v>95</v>
      </c>
      <c r="Y449" s="29" t="n">
        <v>82</v>
      </c>
      <c r="Z449" s="29" t="n">
        <v>45</v>
      </c>
      <c r="AA449" s="29" t="n">
        <v>1</v>
      </c>
      <c r="AB449" s="29" t="n">
        <v>0.541666666666667</v>
      </c>
      <c r="AC449" s="29" t="n">
        <v>0.5</v>
      </c>
      <c r="AD449" s="29" t="n">
        <v>0.583333333333333</v>
      </c>
    </row>
    <row r="450" customFormat="false" ht="12.75" hidden="false" customHeight="false" outlineLevel="0" collapsed="false">
      <c r="A450" s="29" t="s">
        <v>33</v>
      </c>
      <c r="B450" s="29" t="n">
        <v>1.94876201965124</v>
      </c>
      <c r="C450" s="29" t="n">
        <v>1.16777256988679</v>
      </c>
      <c r="D450" s="29" t="n">
        <v>1.06382793446533</v>
      </c>
      <c r="E450" s="29" t="n">
        <v>1.35362044797884</v>
      </c>
      <c r="F450" s="29" t="n">
        <v>1.02284928157656</v>
      </c>
      <c r="G450" s="29" t="n">
        <v>1.65859448963304</v>
      </c>
      <c r="H450" s="29" t="n">
        <v>0.545309036246035</v>
      </c>
      <c r="I450" s="29" t="s">
        <v>30</v>
      </c>
      <c r="J450" s="29" t="n">
        <v>98</v>
      </c>
      <c r="K450" s="29" t="n">
        <v>50</v>
      </c>
      <c r="L450" s="29" t="n">
        <v>94</v>
      </c>
      <c r="M450" s="29" t="n">
        <v>79</v>
      </c>
      <c r="N450" s="29" t="n">
        <v>53</v>
      </c>
      <c r="O450" s="29" t="n">
        <v>94</v>
      </c>
      <c r="P450" s="29" t="n">
        <v>45</v>
      </c>
      <c r="Q450" s="29" t="n">
        <v>19</v>
      </c>
      <c r="S450" s="29" t="n">
        <v>64</v>
      </c>
      <c r="T450" s="29" t="n">
        <v>21</v>
      </c>
      <c r="U450" s="29" t="n">
        <v>52</v>
      </c>
      <c r="V450" s="29" t="n">
        <v>25</v>
      </c>
      <c r="W450" s="29" t="n">
        <v>75</v>
      </c>
      <c r="X450" s="29" t="n">
        <v>65</v>
      </c>
      <c r="Y450" s="29" t="n">
        <v>79</v>
      </c>
      <c r="Z450" s="29" t="n">
        <v>31</v>
      </c>
      <c r="AA450" s="29" t="n">
        <v>1</v>
      </c>
      <c r="AB450" s="29" t="n">
        <v>0.541666666666667</v>
      </c>
      <c r="AC450" s="29" t="n">
        <v>0.458333333333333</v>
      </c>
      <c r="AD450" s="29" t="n">
        <v>0.625</v>
      </c>
    </row>
    <row r="451" customFormat="false" ht="12.75" hidden="false" customHeight="false" outlineLevel="0" collapsed="false">
      <c r="A451" s="29" t="s">
        <v>33</v>
      </c>
      <c r="B451" s="29" t="n">
        <v>1.19023348978496</v>
      </c>
      <c r="C451" s="29" t="n">
        <v>1.52729534595115</v>
      </c>
      <c r="D451" s="29" t="n">
        <v>1.00343951697146</v>
      </c>
      <c r="E451" s="29" t="n">
        <v>1.92164439071392</v>
      </c>
      <c r="F451" s="29" t="n">
        <v>2.98986087002094</v>
      </c>
      <c r="G451" s="29" t="n">
        <v>1.90679772689528</v>
      </c>
      <c r="H451" s="29" t="n">
        <v>1.39909256920863</v>
      </c>
      <c r="I451" s="29" t="s">
        <v>30</v>
      </c>
      <c r="J451" s="29" t="n">
        <v>81</v>
      </c>
      <c r="K451" s="29" t="n">
        <v>67</v>
      </c>
      <c r="L451" s="29" t="n">
        <v>18</v>
      </c>
      <c r="M451" s="29" t="n">
        <v>65</v>
      </c>
      <c r="N451" s="29" t="n">
        <v>87</v>
      </c>
      <c r="O451" s="29" t="n">
        <v>33</v>
      </c>
      <c r="P451" s="29" t="n">
        <v>82</v>
      </c>
      <c r="Q451" s="29" t="n">
        <v>15</v>
      </c>
      <c r="S451" s="29" t="n">
        <v>63</v>
      </c>
      <c r="T451" s="29" t="n">
        <v>94</v>
      </c>
      <c r="U451" s="29" t="n">
        <v>29</v>
      </c>
      <c r="V451" s="29" t="n">
        <v>25</v>
      </c>
      <c r="W451" s="29" t="n">
        <v>34</v>
      </c>
      <c r="X451" s="29" t="n">
        <v>63</v>
      </c>
      <c r="Y451" s="29" t="n">
        <v>92</v>
      </c>
      <c r="Z451" s="29" t="n">
        <v>74</v>
      </c>
      <c r="AA451" s="29" t="n">
        <v>1</v>
      </c>
      <c r="AB451" s="29" t="n">
        <v>0.541666666666667</v>
      </c>
      <c r="AC451" s="29" t="n">
        <v>0.458333333333333</v>
      </c>
      <c r="AD451" s="29" t="n">
        <v>0.625</v>
      </c>
    </row>
    <row r="452" customFormat="false" ht="12.75" hidden="false" customHeight="false" outlineLevel="0" collapsed="false">
      <c r="A452" s="29" t="s">
        <v>33</v>
      </c>
      <c r="B452" s="29" t="n">
        <v>1.93002215970932</v>
      </c>
      <c r="C452" s="29" t="n">
        <v>1.33722332663435</v>
      </c>
      <c r="D452" s="29" t="n">
        <v>1.06245472902925</v>
      </c>
      <c r="E452" s="29" t="n">
        <v>2.19795379379514</v>
      </c>
      <c r="F452" s="29" t="n">
        <v>3.2143065047356</v>
      </c>
      <c r="G452" s="29" t="n">
        <v>1.72707170865988</v>
      </c>
      <c r="H452" s="29" t="n">
        <v>0.706901009954437</v>
      </c>
      <c r="I452" s="29" t="s">
        <v>30</v>
      </c>
      <c r="J452" s="29" t="n">
        <v>83</v>
      </c>
      <c r="K452" s="29" t="n">
        <v>60</v>
      </c>
      <c r="L452" s="29" t="n">
        <v>5</v>
      </c>
      <c r="M452" s="29" t="n">
        <v>97</v>
      </c>
      <c r="N452" s="29" t="n">
        <v>33</v>
      </c>
      <c r="O452" s="29" t="n">
        <v>58</v>
      </c>
      <c r="P452" s="29" t="n">
        <v>11</v>
      </c>
      <c r="Q452" s="29" t="n">
        <v>40</v>
      </c>
      <c r="S452" s="29" t="n">
        <v>19</v>
      </c>
      <c r="T452" s="29" t="n">
        <v>84</v>
      </c>
      <c r="U452" s="29" t="n">
        <v>46</v>
      </c>
      <c r="V452" s="29" t="n">
        <v>94</v>
      </c>
      <c r="W452" s="29" t="n">
        <v>93</v>
      </c>
      <c r="X452" s="29" t="n">
        <v>90</v>
      </c>
      <c r="Y452" s="29" t="n">
        <v>9</v>
      </c>
      <c r="Z452" s="29" t="n">
        <v>52</v>
      </c>
      <c r="AA452" s="29" t="n">
        <v>-1</v>
      </c>
      <c r="AB452" s="29" t="n">
        <v>0.541666666666667</v>
      </c>
      <c r="AC452" s="29" t="n">
        <v>0.458333333333333</v>
      </c>
      <c r="AD452" s="29" t="n">
        <v>0.625</v>
      </c>
    </row>
    <row r="453" customFormat="false" ht="12.75" hidden="false" customHeight="false" outlineLevel="0" collapsed="false">
      <c r="A453" s="29" t="s">
        <v>33</v>
      </c>
      <c r="B453" s="29" t="n">
        <v>1.6028700120483</v>
      </c>
      <c r="C453" s="29" t="n">
        <v>1.24545452322258</v>
      </c>
      <c r="D453" s="29" t="n">
        <v>1.04008340169884</v>
      </c>
      <c r="E453" s="29" t="n">
        <v>1.58308713492478</v>
      </c>
      <c r="F453" s="29" t="n">
        <v>1.07550751561926</v>
      </c>
      <c r="G453" s="29" t="n">
        <v>1.44800634239438</v>
      </c>
      <c r="H453" s="29" t="n">
        <v>1.32444159271962</v>
      </c>
      <c r="I453" s="29" t="s">
        <v>30</v>
      </c>
      <c r="J453" s="29" t="n">
        <v>29</v>
      </c>
      <c r="K453" s="29" t="n">
        <v>16</v>
      </c>
      <c r="L453" s="29" t="n">
        <v>82</v>
      </c>
      <c r="M453" s="29" t="n">
        <v>46</v>
      </c>
      <c r="N453" s="29" t="n">
        <v>52</v>
      </c>
      <c r="O453" s="29" t="n">
        <v>9</v>
      </c>
      <c r="P453" s="29" t="n">
        <v>19</v>
      </c>
      <c r="Q453" s="29" t="n">
        <v>76</v>
      </c>
      <c r="S453" s="29" t="n">
        <v>48</v>
      </c>
      <c r="T453" s="29" t="n">
        <v>88</v>
      </c>
      <c r="U453" s="29" t="n">
        <v>67</v>
      </c>
      <c r="V453" s="29" t="n">
        <v>62</v>
      </c>
      <c r="W453" s="29" t="n">
        <v>48</v>
      </c>
      <c r="X453" s="29" t="n">
        <v>71</v>
      </c>
      <c r="Y453" s="29" t="n">
        <v>57</v>
      </c>
      <c r="Z453" s="29" t="n">
        <v>59</v>
      </c>
      <c r="AA453" s="29" t="n">
        <v>-1</v>
      </c>
      <c r="AB453" s="29" t="n">
        <v>0.541666666666667</v>
      </c>
      <c r="AC453" s="29" t="n">
        <v>0.458333333333333</v>
      </c>
      <c r="AD453" s="29" t="n">
        <v>0.625</v>
      </c>
    </row>
    <row r="454" customFormat="false" ht="12.75" hidden="false" customHeight="false" outlineLevel="0" collapsed="false">
      <c r="A454" s="29" t="s">
        <v>33</v>
      </c>
      <c r="B454" s="29" t="n">
        <v>1.47489474139737</v>
      </c>
      <c r="C454" s="29" t="n">
        <v>1.59870643214652</v>
      </c>
      <c r="D454" s="29" t="n">
        <v>1.04180933488178</v>
      </c>
      <c r="E454" s="29" t="n">
        <v>1.21368462550075</v>
      </c>
      <c r="F454" s="29" t="n">
        <v>2.62117144534222</v>
      </c>
      <c r="G454" s="29" t="n">
        <v>0.922321066265174</v>
      </c>
      <c r="H454" s="29" t="n">
        <v>1.3346786159724</v>
      </c>
      <c r="I454" s="29" t="s">
        <v>30</v>
      </c>
      <c r="J454" s="29" t="n">
        <v>83</v>
      </c>
      <c r="K454" s="29" t="n">
        <v>72</v>
      </c>
      <c r="L454" s="29" t="n">
        <v>2</v>
      </c>
      <c r="M454" s="29" t="n">
        <v>83</v>
      </c>
      <c r="N454" s="29" t="n">
        <v>86</v>
      </c>
      <c r="O454" s="29" t="n">
        <v>23</v>
      </c>
      <c r="P454" s="29" t="n">
        <v>26</v>
      </c>
      <c r="Q454" s="29" t="n">
        <v>76</v>
      </c>
      <c r="S454" s="29" t="n">
        <v>48</v>
      </c>
      <c r="T454" s="29" t="n">
        <v>90</v>
      </c>
      <c r="U454" s="29" t="n">
        <v>93</v>
      </c>
      <c r="V454" s="29" t="n">
        <v>79</v>
      </c>
      <c r="W454" s="29" t="n">
        <v>81</v>
      </c>
      <c r="X454" s="29" t="n">
        <v>87</v>
      </c>
      <c r="Y454" s="29" t="n">
        <v>73</v>
      </c>
      <c r="Z454" s="29" t="n">
        <v>90</v>
      </c>
      <c r="AA454" s="29" t="n">
        <v>-1</v>
      </c>
      <c r="AB454" s="29" t="n">
        <v>0.541666666666667</v>
      </c>
      <c r="AC454" s="29" t="n">
        <v>0.583333333333333</v>
      </c>
      <c r="AD454" s="29" t="n">
        <v>0.5</v>
      </c>
    </row>
    <row r="455" customFormat="false" ht="12.75" hidden="false" customHeight="false" outlineLevel="0" collapsed="false">
      <c r="A455" s="29" t="s">
        <v>33</v>
      </c>
      <c r="B455" s="29" t="n">
        <v>1.88343028231803</v>
      </c>
      <c r="C455" s="29" t="n">
        <v>1.2882310104028</v>
      </c>
      <c r="D455" s="29" t="n">
        <v>1.05012291739146</v>
      </c>
      <c r="E455" s="29" t="n">
        <v>1.10259638825763</v>
      </c>
      <c r="F455" s="29" t="n">
        <v>2.88631315036041</v>
      </c>
      <c r="G455" s="29" t="n">
        <v>1.89079959037096</v>
      </c>
      <c r="H455" s="29" t="n">
        <v>1.11537234948121</v>
      </c>
      <c r="I455" s="29" t="s">
        <v>30</v>
      </c>
      <c r="J455" s="29" t="n">
        <v>89</v>
      </c>
      <c r="K455" s="29" t="n">
        <v>4</v>
      </c>
      <c r="L455" s="29" t="n">
        <v>21</v>
      </c>
      <c r="M455" s="29" t="n">
        <v>87</v>
      </c>
      <c r="N455" s="29" t="n">
        <v>7</v>
      </c>
      <c r="O455" s="29" t="n">
        <v>46</v>
      </c>
      <c r="P455" s="29" t="n">
        <v>21</v>
      </c>
      <c r="Q455" s="29" t="n">
        <v>48</v>
      </c>
      <c r="S455" s="29" t="n">
        <v>66</v>
      </c>
      <c r="T455" s="29" t="n">
        <v>1</v>
      </c>
      <c r="U455" s="29" t="n">
        <v>96</v>
      </c>
      <c r="V455" s="29" t="n">
        <v>65</v>
      </c>
      <c r="W455" s="29" t="n">
        <v>73</v>
      </c>
      <c r="X455" s="29" t="n">
        <v>60</v>
      </c>
      <c r="Y455" s="29" t="n">
        <v>26</v>
      </c>
      <c r="Z455" s="29" t="n">
        <v>80</v>
      </c>
      <c r="AA455" s="29" t="n">
        <v>1</v>
      </c>
      <c r="AB455" s="29" t="n">
        <v>0.541666666666667</v>
      </c>
      <c r="AC455" s="29" t="n">
        <v>0.541666666666667</v>
      </c>
      <c r="AD455" s="29" t="n">
        <v>0.541666666666667</v>
      </c>
    </row>
    <row r="456" customFormat="false" ht="12.75" hidden="false" customHeight="false" outlineLevel="0" collapsed="false">
      <c r="A456" s="29" t="s">
        <v>33</v>
      </c>
      <c r="B456" s="29" t="n">
        <v>2.04694868407261</v>
      </c>
      <c r="C456" s="29" t="n">
        <v>1.21661570059596</v>
      </c>
      <c r="D456" s="29" t="n">
        <v>1.09049312361639</v>
      </c>
      <c r="E456" s="29" t="n">
        <v>1.30720127831148</v>
      </c>
      <c r="F456" s="29" t="n">
        <v>1.12464399700283</v>
      </c>
      <c r="G456" s="29" t="n">
        <v>1.69384009755747</v>
      </c>
      <c r="H456" s="29" t="n">
        <v>1.59386069073402</v>
      </c>
      <c r="I456" s="29" t="s">
        <v>30</v>
      </c>
      <c r="J456" s="29" t="n">
        <v>18</v>
      </c>
      <c r="K456" s="29" t="n">
        <v>1</v>
      </c>
      <c r="L456" s="29" t="n">
        <v>23</v>
      </c>
      <c r="M456" s="29" t="n">
        <v>66</v>
      </c>
      <c r="N456" s="29" t="n">
        <v>55</v>
      </c>
      <c r="O456" s="29" t="n">
        <v>52</v>
      </c>
      <c r="P456" s="29" t="n">
        <v>6</v>
      </c>
      <c r="Q456" s="29" t="n">
        <v>88</v>
      </c>
      <c r="S456" s="29" t="n">
        <v>1</v>
      </c>
      <c r="T456" s="29" t="n">
        <v>66</v>
      </c>
      <c r="U456" s="29" t="n">
        <v>52</v>
      </c>
      <c r="V456" s="29" t="n">
        <v>68</v>
      </c>
      <c r="W456" s="29" t="n">
        <v>17</v>
      </c>
      <c r="X456" s="29" t="n">
        <v>44</v>
      </c>
      <c r="Y456" s="29" t="n">
        <v>13</v>
      </c>
      <c r="Z456" s="29" t="n">
        <v>86</v>
      </c>
      <c r="AA456" s="29" t="n">
        <v>-1</v>
      </c>
      <c r="AB456" s="29" t="n">
        <v>0.541666666666667</v>
      </c>
      <c r="AC456" s="29" t="n">
        <v>0.458333333333333</v>
      </c>
      <c r="AD456" s="29" t="n">
        <v>0.625</v>
      </c>
    </row>
    <row r="457" customFormat="false" ht="12.75" hidden="false" customHeight="false" outlineLevel="0" collapsed="false">
      <c r="A457" s="29" t="s">
        <v>33</v>
      </c>
      <c r="B457" s="29" t="n">
        <v>0.822397589479688</v>
      </c>
      <c r="C457" s="29" t="n">
        <v>1.61454625400723</v>
      </c>
      <c r="D457" s="29" t="n">
        <v>1.0869054138631</v>
      </c>
      <c r="E457" s="29" t="n">
        <v>1.75889757745399</v>
      </c>
      <c r="F457" s="29" t="n">
        <v>2.44055949022074</v>
      </c>
      <c r="G457" s="29" t="n">
        <v>1.43902344200686</v>
      </c>
      <c r="H457" s="29" t="n">
        <v>1.14111080204844</v>
      </c>
      <c r="I457" s="29" t="s">
        <v>30</v>
      </c>
      <c r="J457" s="29" t="n">
        <v>98</v>
      </c>
      <c r="K457" s="29" t="n">
        <v>97</v>
      </c>
      <c r="L457" s="29" t="n">
        <v>86</v>
      </c>
      <c r="M457" s="29" t="n">
        <v>64</v>
      </c>
      <c r="N457" s="29" t="n">
        <v>88</v>
      </c>
      <c r="O457" s="29" t="n">
        <v>18</v>
      </c>
      <c r="P457" s="29" t="n">
        <v>30</v>
      </c>
      <c r="Q457" s="29" t="n">
        <v>92</v>
      </c>
      <c r="S457" s="29" t="n">
        <v>77</v>
      </c>
      <c r="T457" s="29" t="n">
        <v>60</v>
      </c>
      <c r="U457" s="29" t="n">
        <v>67</v>
      </c>
      <c r="V457" s="29" t="n">
        <v>97</v>
      </c>
      <c r="W457" s="29" t="n">
        <v>99</v>
      </c>
      <c r="X457" s="29" t="n">
        <v>65</v>
      </c>
      <c r="Y457" s="29" t="n">
        <v>92</v>
      </c>
      <c r="Z457" s="29" t="n">
        <v>38</v>
      </c>
      <c r="AA457" s="29" t="n">
        <v>1</v>
      </c>
      <c r="AB457" s="29" t="n">
        <v>0.541666666666667</v>
      </c>
      <c r="AC457" s="29" t="n">
        <v>0.458333333333333</v>
      </c>
      <c r="AD457" s="29" t="n">
        <v>0.625</v>
      </c>
    </row>
    <row r="458" customFormat="false" ht="12.75" hidden="false" customHeight="false" outlineLevel="0" collapsed="false">
      <c r="A458" s="29" t="s">
        <v>33</v>
      </c>
      <c r="B458" s="29" t="n">
        <v>2.01161684480416</v>
      </c>
      <c r="C458" s="29" t="n">
        <v>1.61977379366684</v>
      </c>
      <c r="D458" s="29" t="n">
        <v>1.01839155173278</v>
      </c>
      <c r="E458" s="29" t="n">
        <v>1.04162460763211</v>
      </c>
      <c r="F458" s="29" t="n">
        <v>3.14199482138114</v>
      </c>
      <c r="G458" s="29" t="n">
        <v>1.27107023074826</v>
      </c>
      <c r="H458" s="29" t="n">
        <v>1.34004972925644</v>
      </c>
      <c r="I458" s="29" t="s">
        <v>30</v>
      </c>
      <c r="J458" s="29" t="n">
        <v>78</v>
      </c>
      <c r="K458" s="29" t="n">
        <v>14</v>
      </c>
      <c r="L458" s="29" t="n">
        <v>90</v>
      </c>
      <c r="M458" s="29" t="n">
        <v>77</v>
      </c>
      <c r="N458" s="29" t="n">
        <v>3</v>
      </c>
      <c r="O458" s="29" t="n">
        <v>36</v>
      </c>
      <c r="P458" s="29" t="n">
        <v>86</v>
      </c>
      <c r="Q458" s="29" t="n">
        <v>85</v>
      </c>
      <c r="S458" s="29" t="n">
        <v>71</v>
      </c>
      <c r="T458" s="29" t="n">
        <v>34</v>
      </c>
      <c r="U458" s="29" t="n">
        <v>55</v>
      </c>
      <c r="V458" s="29" t="n">
        <v>41</v>
      </c>
      <c r="W458" s="29" t="n">
        <v>85</v>
      </c>
      <c r="X458" s="29" t="n">
        <v>54</v>
      </c>
      <c r="Y458" s="29" t="n">
        <v>64</v>
      </c>
      <c r="Z458" s="29" t="n">
        <v>93</v>
      </c>
      <c r="AA458" s="29" t="n">
        <v>-1</v>
      </c>
      <c r="AB458" s="29" t="n">
        <v>0.541666666666667</v>
      </c>
      <c r="AC458" s="29" t="n">
        <v>0.458333333333333</v>
      </c>
      <c r="AD458" s="29" t="n">
        <v>0.625</v>
      </c>
    </row>
    <row r="459" customFormat="false" ht="12.75" hidden="false" customHeight="false" outlineLevel="0" collapsed="false">
      <c r="A459" s="29" t="s">
        <v>33</v>
      </c>
      <c r="B459" s="29" t="n">
        <v>1.82478206944985</v>
      </c>
      <c r="C459" s="29" t="n">
        <v>1.21409752601836</v>
      </c>
      <c r="D459" s="29" t="n">
        <v>1.05331238075663</v>
      </c>
      <c r="E459" s="29" t="n">
        <v>2.03918802372988</v>
      </c>
      <c r="F459" s="29" t="n">
        <v>3.29108788299591</v>
      </c>
      <c r="G459" s="29" t="n">
        <v>1.76542952342241</v>
      </c>
      <c r="H459" s="29" t="n">
        <v>1.23345738338666</v>
      </c>
      <c r="I459" s="29" t="s">
        <v>30</v>
      </c>
      <c r="J459" s="29" t="n">
        <v>100</v>
      </c>
      <c r="K459" s="29" t="n">
        <v>84</v>
      </c>
      <c r="L459" s="29" t="n">
        <v>77</v>
      </c>
      <c r="M459" s="29" t="n">
        <v>19</v>
      </c>
      <c r="N459" s="29" t="n">
        <v>96</v>
      </c>
      <c r="O459" s="29" t="n">
        <v>30</v>
      </c>
      <c r="P459" s="29" t="n">
        <v>56</v>
      </c>
      <c r="Q459" s="29" t="n">
        <v>37</v>
      </c>
      <c r="S459" s="29" t="n">
        <v>25</v>
      </c>
      <c r="T459" s="29" t="n">
        <v>56</v>
      </c>
      <c r="U459" s="29" t="n">
        <v>1</v>
      </c>
      <c r="V459" s="29" t="n">
        <v>80</v>
      </c>
      <c r="W459" s="29" t="n">
        <v>74</v>
      </c>
      <c r="X459" s="29" t="n">
        <v>27</v>
      </c>
      <c r="Y459" s="29" t="n">
        <v>80</v>
      </c>
      <c r="Z459" s="29" t="n">
        <v>86</v>
      </c>
      <c r="AA459" s="29" t="n">
        <v>-1</v>
      </c>
      <c r="AB459" s="29" t="n">
        <v>0.541666666666667</v>
      </c>
      <c r="AC459" s="29" t="n">
        <v>0.458333333333333</v>
      </c>
      <c r="AD459" s="29" t="n">
        <v>0.625</v>
      </c>
    </row>
    <row r="460" customFormat="false" ht="12.75" hidden="false" customHeight="false" outlineLevel="0" collapsed="false">
      <c r="A460" s="29" t="s">
        <v>33</v>
      </c>
      <c r="B460" s="29" t="n">
        <v>1.76879673802277</v>
      </c>
      <c r="C460" s="29" t="n">
        <v>1.55231448413171</v>
      </c>
      <c r="D460" s="29" t="n">
        <v>1.02361134902254</v>
      </c>
      <c r="E460" s="29" t="n">
        <v>1.75216933076272</v>
      </c>
      <c r="F460" s="29" t="n">
        <v>2.58681929502728</v>
      </c>
      <c r="G460" s="29" t="n">
        <v>1.40775415713569</v>
      </c>
      <c r="H460" s="29" t="n">
        <v>0.473802482533529</v>
      </c>
      <c r="I460" s="29" t="s">
        <v>30</v>
      </c>
      <c r="J460" s="29" t="n">
        <v>56</v>
      </c>
      <c r="K460" s="29" t="n">
        <v>58</v>
      </c>
      <c r="L460" s="29" t="n">
        <v>54</v>
      </c>
      <c r="M460" s="29" t="n">
        <v>34</v>
      </c>
      <c r="N460" s="29" t="n">
        <v>36</v>
      </c>
      <c r="O460" s="29" t="n">
        <v>62</v>
      </c>
      <c r="P460" s="29" t="n">
        <v>66</v>
      </c>
      <c r="Q460" s="29" t="n">
        <v>51</v>
      </c>
      <c r="S460" s="29" t="n">
        <v>99</v>
      </c>
      <c r="T460" s="29" t="n">
        <v>73</v>
      </c>
      <c r="U460" s="29" t="n">
        <v>33</v>
      </c>
      <c r="V460" s="29" t="n">
        <v>3</v>
      </c>
      <c r="W460" s="29" t="n">
        <v>13</v>
      </c>
      <c r="X460" s="29" t="n">
        <v>18</v>
      </c>
      <c r="Y460" s="29" t="n">
        <v>68</v>
      </c>
      <c r="Z460" s="29" t="n">
        <v>9</v>
      </c>
      <c r="AA460" s="29" t="n">
        <v>-1</v>
      </c>
      <c r="AB460" s="29" t="n">
        <v>0.541666666666667</v>
      </c>
      <c r="AC460" s="29" t="n">
        <v>0.458333333333333</v>
      </c>
      <c r="AD460" s="29" t="n">
        <v>0.625</v>
      </c>
    </row>
    <row r="461" customFormat="false" ht="12.75" hidden="false" customHeight="false" outlineLevel="0" collapsed="false">
      <c r="A461" s="29" t="s">
        <v>33</v>
      </c>
      <c r="B461" s="29" t="n">
        <v>1.44657111359819</v>
      </c>
      <c r="C461" s="29" t="n">
        <v>1.1881775148232</v>
      </c>
      <c r="D461" s="29" t="n">
        <v>1.04622021389415</v>
      </c>
      <c r="E461" s="29" t="n">
        <v>1.28324479596943</v>
      </c>
      <c r="F461" s="29" t="n">
        <v>3.37143158926094</v>
      </c>
      <c r="G461" s="29" t="n">
        <v>1.95621128423557</v>
      </c>
      <c r="H461" s="29" t="n">
        <v>0.836347169545779</v>
      </c>
      <c r="I461" s="29" t="s">
        <v>30</v>
      </c>
      <c r="J461" s="29" t="n">
        <v>37</v>
      </c>
      <c r="K461" s="29" t="n">
        <v>9</v>
      </c>
      <c r="L461" s="29" t="n">
        <v>59</v>
      </c>
      <c r="M461" s="29" t="n">
        <v>75</v>
      </c>
      <c r="N461" s="29" t="n">
        <v>25</v>
      </c>
      <c r="O461" s="29" t="n">
        <v>49</v>
      </c>
      <c r="P461" s="29" t="n">
        <v>93</v>
      </c>
      <c r="Q461" s="29" t="n">
        <v>37</v>
      </c>
      <c r="S461" s="29" t="n">
        <v>27</v>
      </c>
      <c r="T461" s="29" t="n">
        <v>32</v>
      </c>
      <c r="U461" s="29" t="n">
        <v>84</v>
      </c>
      <c r="V461" s="29" t="n">
        <v>4</v>
      </c>
      <c r="W461" s="29" t="n">
        <v>99</v>
      </c>
      <c r="X461" s="29" t="n">
        <v>27</v>
      </c>
      <c r="Y461" s="29" t="n">
        <v>12</v>
      </c>
      <c r="Z461" s="29" t="n">
        <v>76</v>
      </c>
      <c r="AA461" s="29" t="n">
        <v>-1</v>
      </c>
      <c r="AB461" s="29" t="n">
        <v>0.541666666666667</v>
      </c>
      <c r="AC461" s="29" t="n">
        <v>0.5</v>
      </c>
      <c r="AD461" s="29" t="n">
        <v>0.583333333333333</v>
      </c>
    </row>
    <row r="462" customFormat="false" ht="12.75" hidden="false" customHeight="false" outlineLevel="0" collapsed="false">
      <c r="A462" s="29" t="s">
        <v>33</v>
      </c>
      <c r="B462" s="29" t="n">
        <v>2.13747329782903</v>
      </c>
      <c r="C462" s="29" t="n">
        <v>1.11226068191748</v>
      </c>
      <c r="D462" s="29" t="n">
        <v>1.03913677593319</v>
      </c>
      <c r="E462" s="29" t="n">
        <v>1.14956915271747</v>
      </c>
      <c r="F462" s="29" t="n">
        <v>1.42870913716407</v>
      </c>
      <c r="G462" s="29" t="n">
        <v>1.46203678788053</v>
      </c>
      <c r="H462" s="29" t="n">
        <v>0.737995399208686</v>
      </c>
      <c r="I462" s="29" t="s">
        <v>30</v>
      </c>
      <c r="J462" s="29" t="n">
        <v>80</v>
      </c>
      <c r="K462" s="29" t="n">
        <v>8</v>
      </c>
      <c r="L462" s="29" t="n">
        <v>15</v>
      </c>
      <c r="M462" s="29" t="n">
        <v>97</v>
      </c>
      <c r="N462" s="29" t="n">
        <v>51</v>
      </c>
      <c r="O462" s="29" t="n">
        <v>53</v>
      </c>
      <c r="P462" s="29" t="n">
        <v>55</v>
      </c>
      <c r="Q462" s="29" t="n">
        <v>87</v>
      </c>
      <c r="S462" s="29" t="n">
        <v>41</v>
      </c>
      <c r="T462" s="29" t="n">
        <v>27</v>
      </c>
      <c r="U462" s="29" t="n">
        <v>42</v>
      </c>
      <c r="V462" s="29" t="n">
        <v>98</v>
      </c>
      <c r="W462" s="29" t="n">
        <v>71</v>
      </c>
      <c r="X462" s="29" t="n">
        <v>36</v>
      </c>
      <c r="Y462" s="29" t="n">
        <v>96</v>
      </c>
      <c r="Z462" s="29" t="n">
        <v>17</v>
      </c>
      <c r="AA462" s="29" t="n">
        <v>1</v>
      </c>
      <c r="AB462" s="29" t="n">
        <v>0.541666666666667</v>
      </c>
      <c r="AC462" s="29" t="n">
        <v>0.625</v>
      </c>
      <c r="AD462" s="29" t="n">
        <v>0.458333333333333</v>
      </c>
    </row>
    <row r="463" customFormat="false" ht="12.75" hidden="false" customHeight="false" outlineLevel="0" collapsed="false">
      <c r="A463" s="29" t="s">
        <v>33</v>
      </c>
      <c r="B463" s="29" t="n">
        <v>1.38233796216001</v>
      </c>
      <c r="C463" s="29" t="n">
        <v>1.12103143672602</v>
      </c>
      <c r="D463" s="29" t="n">
        <v>1.0043793765332</v>
      </c>
      <c r="E463" s="29" t="n">
        <v>1.39826668784427</v>
      </c>
      <c r="F463" s="29" t="n">
        <v>2.85349035934499</v>
      </c>
      <c r="G463" s="29" t="n">
        <v>1.46763436130285</v>
      </c>
      <c r="H463" s="29" t="n">
        <v>0.431230752950452</v>
      </c>
      <c r="I463" s="29" t="s">
        <v>30</v>
      </c>
      <c r="J463" s="29" t="n">
        <v>82</v>
      </c>
      <c r="K463" s="29" t="n">
        <v>50</v>
      </c>
      <c r="L463" s="29" t="n">
        <v>64</v>
      </c>
      <c r="M463" s="29" t="n">
        <v>56</v>
      </c>
      <c r="N463" s="29" t="n">
        <v>72</v>
      </c>
      <c r="O463" s="29" t="n">
        <v>2</v>
      </c>
      <c r="P463" s="29" t="n">
        <v>100</v>
      </c>
      <c r="Q463" s="29" t="n">
        <v>35</v>
      </c>
      <c r="S463" s="29" t="n">
        <v>82</v>
      </c>
      <c r="T463" s="29" t="n">
        <v>7</v>
      </c>
      <c r="U463" s="29" t="n">
        <v>24</v>
      </c>
      <c r="V463" s="29" t="n">
        <v>64</v>
      </c>
      <c r="W463" s="29" t="n">
        <v>8</v>
      </c>
      <c r="X463" s="29" t="n">
        <v>39</v>
      </c>
      <c r="Y463" s="29" t="n">
        <v>60</v>
      </c>
      <c r="Z463" s="29" t="n">
        <v>74</v>
      </c>
      <c r="AA463" s="29" t="n">
        <v>-1</v>
      </c>
      <c r="AB463" s="29" t="n">
        <v>0.541666666666667</v>
      </c>
      <c r="AC463" s="29" t="n">
        <v>0.541666666666667</v>
      </c>
      <c r="AD463" s="29" t="n">
        <v>0.541666666666667</v>
      </c>
    </row>
    <row r="464" customFormat="false" ht="12.75" hidden="false" customHeight="false" outlineLevel="0" collapsed="false">
      <c r="A464" s="29" t="s">
        <v>33</v>
      </c>
      <c r="B464" s="29" t="n">
        <v>1.97110903400678</v>
      </c>
      <c r="C464" s="29" t="n">
        <v>1.51852594863545</v>
      </c>
      <c r="D464" s="29" t="n">
        <v>1.04952702241625</v>
      </c>
      <c r="E464" s="29" t="n">
        <v>1.11759472445375</v>
      </c>
      <c r="F464" s="29" t="n">
        <v>1.23877362133459</v>
      </c>
      <c r="G464" s="29" t="n">
        <v>0.886580727405832</v>
      </c>
      <c r="H464" s="29" t="n">
        <v>0.552007423807474</v>
      </c>
      <c r="I464" s="29" t="s">
        <v>30</v>
      </c>
      <c r="J464" s="29" t="n">
        <v>2</v>
      </c>
      <c r="K464" s="29" t="n">
        <v>93</v>
      </c>
      <c r="L464" s="29" t="n">
        <v>83</v>
      </c>
      <c r="M464" s="29" t="n">
        <v>94</v>
      </c>
      <c r="N464" s="29" t="n">
        <v>53</v>
      </c>
      <c r="O464" s="29" t="n">
        <v>27</v>
      </c>
      <c r="P464" s="29" t="n">
        <v>69</v>
      </c>
      <c r="Q464" s="29" t="n">
        <v>78</v>
      </c>
      <c r="S464" s="29" t="n">
        <v>81</v>
      </c>
      <c r="T464" s="29" t="n">
        <v>97</v>
      </c>
      <c r="U464" s="29" t="n">
        <v>87</v>
      </c>
      <c r="V464" s="29" t="n">
        <v>10</v>
      </c>
      <c r="W464" s="29" t="n">
        <v>16</v>
      </c>
      <c r="X464" s="29" t="n">
        <v>77</v>
      </c>
      <c r="Y464" s="29" t="n">
        <v>26</v>
      </c>
      <c r="Z464" s="29" t="n">
        <v>70</v>
      </c>
      <c r="AA464" s="29" t="n">
        <v>-1</v>
      </c>
      <c r="AB464" s="29" t="n">
        <v>0.541666666666667</v>
      </c>
      <c r="AC464" s="29" t="n">
        <v>0.583333333333333</v>
      </c>
      <c r="AD464" s="29" t="n">
        <v>0.5</v>
      </c>
    </row>
    <row r="465" customFormat="false" ht="12.75" hidden="false" customHeight="false" outlineLevel="0" collapsed="false">
      <c r="A465" s="29" t="s">
        <v>33</v>
      </c>
      <c r="B465" s="29" t="n">
        <v>1.97501423407951</v>
      </c>
      <c r="C465" s="29" t="n">
        <v>1.09113710509461</v>
      </c>
      <c r="D465" s="29" t="n">
        <v>1.00265749909568</v>
      </c>
      <c r="E465" s="29" t="n">
        <v>1.92761639257642</v>
      </c>
      <c r="F465" s="29" t="n">
        <v>1.28944453092011</v>
      </c>
      <c r="G465" s="29" t="n">
        <v>1.39522877779473</v>
      </c>
      <c r="H465" s="29" t="n">
        <v>1.64877961976966</v>
      </c>
      <c r="I465" s="29" t="s">
        <v>30</v>
      </c>
      <c r="J465" s="29" t="n">
        <v>18</v>
      </c>
      <c r="K465" s="29" t="n">
        <v>42</v>
      </c>
      <c r="L465" s="29" t="n">
        <v>66</v>
      </c>
      <c r="M465" s="29" t="n">
        <v>16</v>
      </c>
      <c r="N465" s="29" t="n">
        <v>43</v>
      </c>
      <c r="O465" s="29" t="n">
        <v>14</v>
      </c>
      <c r="P465" s="29" t="n">
        <v>44</v>
      </c>
      <c r="Q465" s="29" t="n">
        <v>36</v>
      </c>
      <c r="S465" s="29" t="n">
        <v>11</v>
      </c>
      <c r="T465" s="29" t="n">
        <v>36</v>
      </c>
      <c r="U465" s="29" t="n">
        <v>29</v>
      </c>
      <c r="V465" s="29" t="n">
        <v>96</v>
      </c>
      <c r="W465" s="29" t="n">
        <v>6</v>
      </c>
      <c r="X465" s="29" t="n">
        <v>67</v>
      </c>
      <c r="Y465" s="29" t="n">
        <v>61</v>
      </c>
      <c r="Z465" s="29" t="n">
        <v>33</v>
      </c>
      <c r="AA465" s="29" t="n">
        <v>1</v>
      </c>
      <c r="AB465" s="29" t="n">
        <v>0.541666666666667</v>
      </c>
      <c r="AC465" s="29" t="n">
        <v>0.541666666666667</v>
      </c>
      <c r="AD465" s="29" t="n">
        <v>0.541666666666667</v>
      </c>
    </row>
    <row r="466" customFormat="false" ht="12.75" hidden="false" customHeight="false" outlineLevel="0" collapsed="false">
      <c r="A466" s="29" t="s">
        <v>33</v>
      </c>
      <c r="B466" s="29" t="n">
        <v>1.20143392783292</v>
      </c>
      <c r="C466" s="29" t="n">
        <v>0.91883429180537</v>
      </c>
      <c r="D466" s="29" t="n">
        <v>1.02103986178886</v>
      </c>
      <c r="E466" s="29" t="n">
        <v>2.1627188583188</v>
      </c>
      <c r="F466" s="29" t="n">
        <v>1.05852560509828</v>
      </c>
      <c r="G466" s="29" t="n">
        <v>0.840574828196107</v>
      </c>
      <c r="H466" s="29" t="n">
        <v>1.24209454204579</v>
      </c>
      <c r="I466" s="29" t="s">
        <v>30</v>
      </c>
      <c r="J466" s="29" t="n">
        <v>77</v>
      </c>
      <c r="K466" s="29" t="n">
        <v>46</v>
      </c>
      <c r="L466" s="29" t="n">
        <v>94</v>
      </c>
      <c r="M466" s="29" t="n">
        <v>19</v>
      </c>
      <c r="N466" s="29" t="n">
        <v>81</v>
      </c>
      <c r="O466" s="29" t="n">
        <v>56</v>
      </c>
      <c r="P466" s="29" t="n">
        <v>10</v>
      </c>
      <c r="Q466" s="29" t="n">
        <v>31</v>
      </c>
      <c r="S466" s="29" t="n">
        <v>20</v>
      </c>
      <c r="T466" s="29" t="n">
        <v>4</v>
      </c>
      <c r="U466" s="29" t="n">
        <v>60</v>
      </c>
      <c r="V466" s="29" t="n">
        <v>35</v>
      </c>
      <c r="W466" s="29" t="n">
        <v>27</v>
      </c>
      <c r="X466" s="29" t="n">
        <v>92</v>
      </c>
      <c r="Y466" s="29" t="n">
        <v>76</v>
      </c>
      <c r="Z466" s="29" t="n">
        <v>11</v>
      </c>
      <c r="AA466" s="29" t="n">
        <v>1</v>
      </c>
      <c r="AB466" s="29" t="n">
        <v>0.541666666666667</v>
      </c>
      <c r="AC466" s="29" t="n">
        <v>0.625</v>
      </c>
      <c r="AD466" s="29" t="n">
        <v>0.458333333333333</v>
      </c>
    </row>
    <row r="467" customFormat="false" ht="12.75" hidden="false" customHeight="false" outlineLevel="0" collapsed="false">
      <c r="A467" s="29" t="s">
        <v>33</v>
      </c>
      <c r="B467" s="29" t="n">
        <v>1.49776728253155</v>
      </c>
      <c r="C467" s="29" t="n">
        <v>1.32368084824581</v>
      </c>
      <c r="D467" s="29" t="n">
        <v>1.05352894302724</v>
      </c>
      <c r="E467" s="29" t="n">
        <v>1.79256437143066</v>
      </c>
      <c r="F467" s="29" t="n">
        <v>1.33939861070719</v>
      </c>
      <c r="G467" s="29" t="n">
        <v>0.885029451163674</v>
      </c>
      <c r="H467" s="29" t="n">
        <v>0.812809755892847</v>
      </c>
      <c r="I467" s="29" t="s">
        <v>30</v>
      </c>
      <c r="J467" s="29" t="n">
        <v>27</v>
      </c>
      <c r="K467" s="29" t="n">
        <v>20</v>
      </c>
      <c r="L467" s="29" t="n">
        <v>86</v>
      </c>
      <c r="M467" s="29" t="n">
        <v>44</v>
      </c>
      <c r="N467" s="29" t="n">
        <v>100</v>
      </c>
      <c r="O467" s="29" t="n">
        <v>24</v>
      </c>
      <c r="P467" s="29" t="n">
        <v>37</v>
      </c>
      <c r="Q467" s="29" t="n">
        <v>73</v>
      </c>
      <c r="S467" s="29" t="n">
        <v>30</v>
      </c>
      <c r="T467" s="29" t="n">
        <v>71</v>
      </c>
      <c r="U467" s="29" t="n">
        <v>38</v>
      </c>
      <c r="V467" s="29" t="n">
        <v>77</v>
      </c>
      <c r="W467" s="29" t="n">
        <v>75</v>
      </c>
      <c r="X467" s="29" t="n">
        <v>61</v>
      </c>
      <c r="Y467" s="29" t="n">
        <v>55</v>
      </c>
      <c r="Z467" s="29" t="n">
        <v>88</v>
      </c>
      <c r="AA467" s="29" t="n">
        <v>1</v>
      </c>
      <c r="AB467" s="29" t="n">
        <v>0.541666666666667</v>
      </c>
      <c r="AC467" s="29" t="n">
        <v>0.458333333333333</v>
      </c>
      <c r="AD467" s="29" t="n">
        <v>0.625</v>
      </c>
    </row>
    <row r="468" customFormat="false" ht="12.75" hidden="false" customHeight="false" outlineLevel="0" collapsed="false">
      <c r="A468" s="29" t="s">
        <v>33</v>
      </c>
      <c r="B468" s="29" t="n">
        <v>1.63627618794139</v>
      </c>
      <c r="C468" s="29" t="n">
        <v>1.59651229829119</v>
      </c>
      <c r="D468" s="29" t="n">
        <v>1.05257805388349</v>
      </c>
      <c r="E468" s="29" t="n">
        <v>1.12397047226402</v>
      </c>
      <c r="F468" s="29" t="n">
        <v>3.29905804627626</v>
      </c>
      <c r="G468" s="29" t="n">
        <v>0.991281475868337</v>
      </c>
      <c r="H468" s="29" t="n">
        <v>1.44744341126708</v>
      </c>
      <c r="I468" s="29" t="s">
        <v>30</v>
      </c>
      <c r="J468" s="29" t="n">
        <v>63</v>
      </c>
      <c r="K468" s="29" t="n">
        <v>64</v>
      </c>
      <c r="L468" s="29" t="n">
        <v>18</v>
      </c>
      <c r="M468" s="29" t="n">
        <v>9</v>
      </c>
      <c r="N468" s="29" t="n">
        <v>92</v>
      </c>
      <c r="O468" s="29" t="n">
        <v>99</v>
      </c>
      <c r="P468" s="29" t="n">
        <v>51</v>
      </c>
      <c r="Q468" s="29" t="n">
        <v>87</v>
      </c>
      <c r="S468" s="29" t="n">
        <v>50</v>
      </c>
      <c r="T468" s="29" t="n">
        <v>44</v>
      </c>
      <c r="U468" s="29" t="n">
        <v>29</v>
      </c>
      <c r="V468" s="29" t="n">
        <v>64</v>
      </c>
      <c r="W468" s="29" t="n">
        <v>71</v>
      </c>
      <c r="X468" s="29" t="n">
        <v>67</v>
      </c>
      <c r="Y468" s="29" t="n">
        <v>37</v>
      </c>
      <c r="Z468" s="29" t="n">
        <v>40</v>
      </c>
      <c r="AA468" s="29" t="n">
        <v>1</v>
      </c>
      <c r="AB468" s="29" t="n">
        <v>0.541666666666667</v>
      </c>
      <c r="AC468" s="29" t="n">
        <v>0.5</v>
      </c>
      <c r="AD468" s="29" t="n">
        <v>0.583333333333333</v>
      </c>
    </row>
    <row r="469" customFormat="false" ht="12.75" hidden="false" customHeight="false" outlineLevel="0" collapsed="false">
      <c r="A469" s="29" t="s">
        <v>33</v>
      </c>
      <c r="B469" s="29" t="n">
        <v>1.68694127707482</v>
      </c>
      <c r="C469" s="29" t="n">
        <v>1.60335076456519</v>
      </c>
      <c r="D469" s="29" t="n">
        <v>1.08378037219292</v>
      </c>
      <c r="E469" s="29" t="n">
        <v>2.21086001747489</v>
      </c>
      <c r="F469" s="29" t="n">
        <v>2.5406133587145</v>
      </c>
      <c r="G469" s="29" t="n">
        <v>1.54814564720535</v>
      </c>
      <c r="H469" s="29" t="n">
        <v>0.738263877583325</v>
      </c>
      <c r="I469" s="29" t="s">
        <v>30</v>
      </c>
      <c r="J469" s="29" t="n">
        <v>78</v>
      </c>
      <c r="K469" s="29" t="n">
        <v>31</v>
      </c>
      <c r="L469" s="29" t="n">
        <v>82</v>
      </c>
      <c r="M469" s="29" t="n">
        <v>69</v>
      </c>
      <c r="N469" s="29" t="n">
        <v>86</v>
      </c>
      <c r="O469" s="29" t="n">
        <v>72</v>
      </c>
      <c r="P469" s="29" t="n">
        <v>26</v>
      </c>
      <c r="Q469" s="29" t="n">
        <v>6</v>
      </c>
      <c r="S469" s="29" t="n">
        <v>100</v>
      </c>
      <c r="T469" s="29" t="n">
        <v>62</v>
      </c>
      <c r="U469" s="29" t="n">
        <v>71</v>
      </c>
      <c r="V469" s="29" t="n">
        <v>19</v>
      </c>
      <c r="W469" s="29" t="n">
        <v>20</v>
      </c>
      <c r="X469" s="29" t="n">
        <v>38</v>
      </c>
      <c r="Y469" s="29" t="n">
        <v>56</v>
      </c>
      <c r="Z469" s="29" t="n">
        <v>90</v>
      </c>
      <c r="AA469" s="29" t="n">
        <v>-1</v>
      </c>
      <c r="AB469" s="29" t="n">
        <v>0.541666666666667</v>
      </c>
      <c r="AC469" s="29" t="n">
        <v>0.541666666666667</v>
      </c>
      <c r="AD469" s="29" t="n">
        <v>0.541666666666667</v>
      </c>
    </row>
    <row r="470" customFormat="false" ht="12.75" hidden="false" customHeight="false" outlineLevel="0" collapsed="false">
      <c r="A470" s="29" t="s">
        <v>33</v>
      </c>
      <c r="B470" s="29" t="n">
        <v>1.48728472145908</v>
      </c>
      <c r="C470" s="29" t="n">
        <v>1.14511415797668</v>
      </c>
      <c r="D470" s="29" t="n">
        <v>1.08006029598268</v>
      </c>
      <c r="E470" s="29" t="n">
        <v>1.25302981439696</v>
      </c>
      <c r="F470" s="29" t="n">
        <v>2.904494622466</v>
      </c>
      <c r="G470" s="29" t="n">
        <v>1.62274990464352</v>
      </c>
      <c r="H470" s="29" t="n">
        <v>0.937616144905496</v>
      </c>
      <c r="I470" s="29" t="s">
        <v>30</v>
      </c>
      <c r="J470" s="29" t="n">
        <v>14</v>
      </c>
      <c r="K470" s="29" t="n">
        <v>27</v>
      </c>
      <c r="L470" s="29" t="n">
        <v>19</v>
      </c>
      <c r="M470" s="29" t="n">
        <v>8</v>
      </c>
      <c r="N470" s="29" t="n">
        <v>94</v>
      </c>
      <c r="O470" s="29" t="n">
        <v>37</v>
      </c>
      <c r="P470" s="29" t="n">
        <v>13</v>
      </c>
      <c r="Q470" s="29" t="n">
        <v>20</v>
      </c>
      <c r="S470" s="29" t="n">
        <v>64</v>
      </c>
      <c r="T470" s="29" t="n">
        <v>37</v>
      </c>
      <c r="U470" s="29" t="n">
        <v>62</v>
      </c>
      <c r="V470" s="29" t="n">
        <v>96</v>
      </c>
      <c r="W470" s="29" t="n">
        <v>28</v>
      </c>
      <c r="X470" s="29" t="n">
        <v>51</v>
      </c>
      <c r="Y470" s="29" t="n">
        <v>6</v>
      </c>
      <c r="Z470" s="29" t="n">
        <v>39</v>
      </c>
      <c r="AA470" s="29" t="n">
        <v>-1</v>
      </c>
      <c r="AB470" s="29" t="n">
        <v>0.541666666666667</v>
      </c>
      <c r="AC470" s="29" t="n">
        <v>0.5</v>
      </c>
      <c r="AD470" s="29" t="n">
        <v>0.583333333333333</v>
      </c>
    </row>
    <row r="471" customFormat="false" ht="12.75" hidden="false" customHeight="false" outlineLevel="0" collapsed="false">
      <c r="A471" s="29" t="s">
        <v>33</v>
      </c>
      <c r="B471" s="29" t="n">
        <v>0.9885534953301</v>
      </c>
      <c r="C471" s="29" t="n">
        <v>1.62374536242718</v>
      </c>
      <c r="D471" s="29" t="n">
        <v>1.0255302232635</v>
      </c>
      <c r="E471" s="29" t="n">
        <v>1.36551138667447</v>
      </c>
      <c r="F471" s="29" t="n">
        <v>1.65314259012648</v>
      </c>
      <c r="G471" s="29" t="n">
        <v>0.621666322162372</v>
      </c>
      <c r="H471" s="29" t="n">
        <v>1.05301502502949</v>
      </c>
      <c r="I471" s="29" t="s">
        <v>30</v>
      </c>
      <c r="J471" s="29" t="n">
        <v>57</v>
      </c>
      <c r="K471" s="29" t="n">
        <v>59</v>
      </c>
      <c r="L471" s="29" t="n">
        <v>77</v>
      </c>
      <c r="M471" s="29" t="n">
        <v>55</v>
      </c>
      <c r="N471" s="29" t="n">
        <v>12</v>
      </c>
      <c r="O471" s="29" t="n">
        <v>53</v>
      </c>
      <c r="P471" s="29" t="n">
        <v>59</v>
      </c>
      <c r="Q471" s="29" t="n">
        <v>71</v>
      </c>
      <c r="S471" s="29" t="n">
        <v>23</v>
      </c>
      <c r="T471" s="29" t="n">
        <v>43</v>
      </c>
      <c r="U471" s="29" t="n">
        <v>6</v>
      </c>
      <c r="V471" s="29" t="n">
        <v>100</v>
      </c>
      <c r="W471" s="29" t="n">
        <v>23</v>
      </c>
      <c r="X471" s="29" t="n">
        <v>40</v>
      </c>
      <c r="Y471" s="29" t="n">
        <v>56</v>
      </c>
      <c r="Z471" s="29" t="n">
        <v>44</v>
      </c>
      <c r="AA471" s="29" t="n">
        <v>-1</v>
      </c>
      <c r="AB471" s="29" t="n">
        <v>0.541666666666667</v>
      </c>
      <c r="AC471" s="29" t="n">
        <v>0.375</v>
      </c>
      <c r="AD471" s="29" t="n">
        <v>0.708333333333333</v>
      </c>
    </row>
    <row r="472" customFormat="false" ht="12.75" hidden="false" customHeight="false" outlineLevel="0" collapsed="false">
      <c r="A472" s="29" t="s">
        <v>33</v>
      </c>
      <c r="B472" s="29" t="n">
        <v>2.16111291005093</v>
      </c>
      <c r="C472" s="29" t="n">
        <v>1.00212968733368</v>
      </c>
      <c r="D472" s="29" t="n">
        <v>1.08014270651125</v>
      </c>
      <c r="E472" s="29" t="n">
        <v>1.67566217511129</v>
      </c>
      <c r="F472" s="29" t="n">
        <v>3.23866565621979</v>
      </c>
      <c r="G472" s="29" t="n">
        <v>1.87567558573362</v>
      </c>
      <c r="H472" s="29" t="n">
        <v>1.5542951220768</v>
      </c>
      <c r="I472" s="29" t="s">
        <v>30</v>
      </c>
      <c r="J472" s="29" t="n">
        <v>7</v>
      </c>
      <c r="K472" s="29" t="n">
        <v>28</v>
      </c>
      <c r="L472" s="29" t="n">
        <v>8</v>
      </c>
      <c r="M472" s="29" t="n">
        <v>27</v>
      </c>
      <c r="N472" s="29" t="n">
        <v>54</v>
      </c>
      <c r="O472" s="29" t="n">
        <v>9</v>
      </c>
      <c r="P472" s="29" t="n">
        <v>37</v>
      </c>
      <c r="Q472" s="29" t="n">
        <v>59</v>
      </c>
      <c r="S472" s="29" t="n">
        <v>14</v>
      </c>
      <c r="T472" s="29" t="n">
        <v>6</v>
      </c>
      <c r="U472" s="29" t="n">
        <v>48</v>
      </c>
      <c r="V472" s="29" t="n">
        <v>65</v>
      </c>
      <c r="W472" s="29" t="n">
        <v>57</v>
      </c>
      <c r="X472" s="29" t="n">
        <v>36</v>
      </c>
      <c r="Y472" s="29" t="n">
        <v>73</v>
      </c>
      <c r="Z472" s="29" t="n">
        <v>38</v>
      </c>
      <c r="AA472" s="29" t="n">
        <v>1</v>
      </c>
      <c r="AB472" s="29" t="n">
        <v>0.541666666666667</v>
      </c>
      <c r="AC472" s="29" t="n">
        <v>0.458333333333333</v>
      </c>
      <c r="AD472" s="29" t="n">
        <v>0.625</v>
      </c>
    </row>
    <row r="473" customFormat="false" ht="12.75" hidden="false" customHeight="false" outlineLevel="0" collapsed="false">
      <c r="A473" s="29" t="s">
        <v>33</v>
      </c>
      <c r="B473" s="29" t="n">
        <v>1.47875168645402</v>
      </c>
      <c r="C473" s="29" t="n">
        <v>1.49016941292705</v>
      </c>
      <c r="D473" s="29" t="n">
        <v>1.01030634927138</v>
      </c>
      <c r="E473" s="29" t="n">
        <v>1.07758445343906</v>
      </c>
      <c r="F473" s="29" t="n">
        <v>3.319567338138</v>
      </c>
      <c r="G473" s="29" t="n">
        <v>1.61088443917412</v>
      </c>
      <c r="H473" s="29" t="n">
        <v>1.39099208096359</v>
      </c>
      <c r="I473" s="29" t="s">
        <v>30</v>
      </c>
      <c r="J473" s="29" t="n">
        <v>28</v>
      </c>
      <c r="K473" s="29" t="n">
        <v>42</v>
      </c>
      <c r="L473" s="29" t="n">
        <v>19</v>
      </c>
      <c r="M473" s="29" t="n">
        <v>21</v>
      </c>
      <c r="N473" s="29" t="n">
        <v>19</v>
      </c>
      <c r="O473" s="29" t="n">
        <v>75</v>
      </c>
      <c r="P473" s="29" t="n">
        <v>85</v>
      </c>
      <c r="Q473" s="29" t="n">
        <v>56</v>
      </c>
      <c r="S473" s="29" t="n">
        <v>93</v>
      </c>
      <c r="T473" s="29" t="n">
        <v>42</v>
      </c>
      <c r="U473" s="29" t="n">
        <v>45</v>
      </c>
      <c r="V473" s="29" t="n">
        <v>43</v>
      </c>
      <c r="W473" s="29" t="n">
        <v>26</v>
      </c>
      <c r="X473" s="29" t="n">
        <v>28</v>
      </c>
      <c r="Y473" s="29" t="n">
        <v>37</v>
      </c>
      <c r="Z473" s="29" t="n">
        <v>20</v>
      </c>
      <c r="AA473" s="29" t="n">
        <v>1</v>
      </c>
      <c r="AB473" s="29" t="n">
        <v>0.541666666666667</v>
      </c>
      <c r="AC473" s="29" t="n">
        <v>0.458333333333333</v>
      </c>
      <c r="AD473" s="29" t="n">
        <v>0.625</v>
      </c>
    </row>
    <row r="474" customFormat="false" ht="12.75" hidden="false" customHeight="false" outlineLevel="0" collapsed="false">
      <c r="A474" s="29" t="s">
        <v>33</v>
      </c>
      <c r="B474" s="29" t="n">
        <v>1.67733423391763</v>
      </c>
      <c r="C474" s="29" t="n">
        <v>1.44696247526802</v>
      </c>
      <c r="D474" s="29" t="n">
        <v>1.00601140712368</v>
      </c>
      <c r="E474" s="29" t="n">
        <v>1.7705942457924</v>
      </c>
      <c r="F474" s="29" t="n">
        <v>2.19407496333115</v>
      </c>
      <c r="G474" s="29" t="n">
        <v>1.14336164264378</v>
      </c>
      <c r="H474" s="29" t="n">
        <v>0.639399657459142</v>
      </c>
      <c r="I474" s="29" t="s">
        <v>30</v>
      </c>
      <c r="J474" s="29" t="n">
        <v>25</v>
      </c>
      <c r="K474" s="29" t="n">
        <v>88</v>
      </c>
      <c r="L474" s="29" t="n">
        <v>45</v>
      </c>
      <c r="M474" s="29" t="n">
        <v>42</v>
      </c>
      <c r="N474" s="29" t="n">
        <v>8</v>
      </c>
      <c r="O474" s="29" t="n">
        <v>48</v>
      </c>
      <c r="P474" s="29" t="n">
        <v>25</v>
      </c>
      <c r="Q474" s="29" t="n">
        <v>28</v>
      </c>
      <c r="S474" s="29" t="n">
        <v>90</v>
      </c>
      <c r="T474" s="29" t="n">
        <v>98</v>
      </c>
      <c r="U474" s="29" t="n">
        <v>53</v>
      </c>
      <c r="V474" s="29" t="n">
        <v>68</v>
      </c>
      <c r="W474" s="29" t="n">
        <v>92</v>
      </c>
      <c r="X474" s="29" t="n">
        <v>68</v>
      </c>
      <c r="Y474" s="29" t="n">
        <v>86</v>
      </c>
      <c r="Z474" s="29" t="n">
        <v>38</v>
      </c>
      <c r="AA474" s="29" t="n">
        <v>-1</v>
      </c>
      <c r="AB474" s="29" t="n">
        <v>0.541666666666667</v>
      </c>
      <c r="AC474" s="29" t="n">
        <v>0.583333333333333</v>
      </c>
      <c r="AD474" s="29" t="n">
        <v>0.5</v>
      </c>
    </row>
    <row r="475" customFormat="false" ht="12.75" hidden="false" customHeight="false" outlineLevel="0" collapsed="false">
      <c r="A475" s="29" t="s">
        <v>33</v>
      </c>
      <c r="B475" s="29" t="n">
        <v>1.47529564724364</v>
      </c>
      <c r="C475" s="29" t="n">
        <v>1.20921808545485</v>
      </c>
      <c r="D475" s="29" t="n">
        <v>1.03374894077451</v>
      </c>
      <c r="E475" s="29" t="n">
        <v>1.95128836061337</v>
      </c>
      <c r="F475" s="29" t="n">
        <v>0.958257214941019</v>
      </c>
      <c r="G475" s="29" t="n">
        <v>1.63368233456398</v>
      </c>
      <c r="H475" s="29" t="n">
        <v>0.398434413698736</v>
      </c>
      <c r="I475" s="29" t="s">
        <v>30</v>
      </c>
      <c r="J475" s="29" t="n">
        <v>70</v>
      </c>
      <c r="K475" s="29" t="n">
        <v>83</v>
      </c>
      <c r="L475" s="29" t="n">
        <v>61</v>
      </c>
      <c r="M475" s="29" t="n">
        <v>53</v>
      </c>
      <c r="N475" s="29" t="n">
        <v>21</v>
      </c>
      <c r="O475" s="29" t="n">
        <v>57</v>
      </c>
      <c r="P475" s="29" t="n">
        <v>85</v>
      </c>
      <c r="Q475" s="29" t="n">
        <v>98</v>
      </c>
      <c r="S475" s="29" t="n">
        <v>13</v>
      </c>
      <c r="T475" s="29" t="n">
        <v>99</v>
      </c>
      <c r="U475" s="29" t="n">
        <v>23</v>
      </c>
      <c r="V475" s="29" t="n">
        <v>2</v>
      </c>
      <c r="W475" s="29" t="n">
        <v>10</v>
      </c>
      <c r="X475" s="29" t="n">
        <v>32</v>
      </c>
      <c r="Y475" s="29" t="n">
        <v>2</v>
      </c>
      <c r="Z475" s="29" t="n">
        <v>64</v>
      </c>
      <c r="AA475" s="29" t="n">
        <v>-1</v>
      </c>
      <c r="AB475" s="29" t="n">
        <v>0.541666666666667</v>
      </c>
      <c r="AC475" s="29" t="n">
        <v>0.375</v>
      </c>
      <c r="AD475" s="29" t="n">
        <v>0.708333333333333</v>
      </c>
    </row>
    <row r="476" customFormat="false" ht="12.75" hidden="false" customHeight="false" outlineLevel="0" collapsed="false">
      <c r="A476" s="29" t="s">
        <v>33</v>
      </c>
      <c r="B476" s="29" t="n">
        <v>1.84731847702065</v>
      </c>
      <c r="C476" s="29" t="n">
        <v>1.45600987904796</v>
      </c>
      <c r="D476" s="29" t="n">
        <v>1.02851268079721</v>
      </c>
      <c r="E476" s="29" t="n">
        <v>2.18635670717518</v>
      </c>
      <c r="F476" s="29" t="n">
        <v>3.39134330548363</v>
      </c>
      <c r="G476" s="29" t="n">
        <v>1.3745395651551</v>
      </c>
      <c r="H476" s="29" t="n">
        <v>1.30099764312543</v>
      </c>
      <c r="I476" s="29" t="s">
        <v>30</v>
      </c>
      <c r="J476" s="29" t="n">
        <v>62</v>
      </c>
      <c r="K476" s="29" t="n">
        <v>39</v>
      </c>
      <c r="L476" s="29" t="n">
        <v>55</v>
      </c>
      <c r="M476" s="29" t="n">
        <v>71</v>
      </c>
      <c r="N476" s="29" t="n">
        <v>86</v>
      </c>
      <c r="O476" s="29" t="n">
        <v>69</v>
      </c>
      <c r="P476" s="29" t="n">
        <v>2</v>
      </c>
      <c r="Q476" s="29" t="n">
        <v>84</v>
      </c>
      <c r="S476" s="29" t="n">
        <v>62</v>
      </c>
      <c r="T476" s="29" t="n">
        <v>4</v>
      </c>
      <c r="U476" s="29" t="n">
        <v>27</v>
      </c>
      <c r="V476" s="29" t="n">
        <v>52</v>
      </c>
      <c r="W476" s="29" t="n">
        <v>82</v>
      </c>
      <c r="X476" s="29" t="n">
        <v>23</v>
      </c>
      <c r="Y476" s="29" t="n">
        <v>23</v>
      </c>
      <c r="Z476" s="29" t="n">
        <v>54</v>
      </c>
      <c r="AA476" s="29" t="n">
        <v>1</v>
      </c>
      <c r="AB476" s="29" t="n">
        <v>0.541666666666667</v>
      </c>
      <c r="AC476" s="29" t="n">
        <v>0.416666666666667</v>
      </c>
      <c r="AD476" s="29" t="n">
        <v>0.666666666666667</v>
      </c>
    </row>
    <row r="477" customFormat="false" ht="12.75" hidden="false" customHeight="false" outlineLevel="0" collapsed="false">
      <c r="A477" s="29" t="s">
        <v>33</v>
      </c>
      <c r="B477" s="29" t="n">
        <v>2.02547221458297</v>
      </c>
      <c r="C477" s="29" t="n">
        <v>1.17377692376492</v>
      </c>
      <c r="D477" s="29" t="n">
        <v>1.04919523865463</v>
      </c>
      <c r="E477" s="29" t="n">
        <v>1.13325712346579</v>
      </c>
      <c r="F477" s="29" t="n">
        <v>0.865758205541057</v>
      </c>
      <c r="G477" s="29" t="n">
        <v>1.6479714167522</v>
      </c>
      <c r="H477" s="29" t="n">
        <v>0.7265546953898</v>
      </c>
      <c r="I477" s="29" t="s">
        <v>30</v>
      </c>
      <c r="J477" s="29" t="n">
        <v>48</v>
      </c>
      <c r="K477" s="29" t="n">
        <v>29</v>
      </c>
      <c r="L477" s="29" t="n">
        <v>81</v>
      </c>
      <c r="M477" s="29" t="n">
        <v>18</v>
      </c>
      <c r="N477" s="29" t="n">
        <v>76</v>
      </c>
      <c r="O477" s="29" t="n">
        <v>22</v>
      </c>
      <c r="P477" s="29" t="n">
        <v>89</v>
      </c>
      <c r="Q477" s="29" t="n">
        <v>44</v>
      </c>
      <c r="S477" s="29" t="n">
        <v>55</v>
      </c>
      <c r="T477" s="29" t="n">
        <v>53</v>
      </c>
      <c r="U477" s="29" t="n">
        <v>45</v>
      </c>
      <c r="V477" s="29" t="n">
        <v>81</v>
      </c>
      <c r="W477" s="29" t="n">
        <v>45</v>
      </c>
      <c r="X477" s="29" t="n">
        <v>31</v>
      </c>
      <c r="Y477" s="29" t="n">
        <v>41</v>
      </c>
      <c r="Z477" s="29" t="n">
        <v>41</v>
      </c>
      <c r="AA477" s="29" t="n">
        <v>1</v>
      </c>
      <c r="AB477" s="29" t="n">
        <v>0.541666666666667</v>
      </c>
      <c r="AC477" s="29" t="n">
        <v>0.458333333333333</v>
      </c>
      <c r="AD477" s="29" t="n">
        <v>0.625</v>
      </c>
    </row>
    <row r="478" customFormat="false" ht="12.75" hidden="false" customHeight="false" outlineLevel="0" collapsed="false">
      <c r="A478" s="29" t="s">
        <v>33</v>
      </c>
      <c r="B478" s="29" t="n">
        <v>0.935988221216097</v>
      </c>
      <c r="C478" s="29" t="n">
        <v>1.63756608534234</v>
      </c>
      <c r="D478" s="29" t="n">
        <v>1.00653773332778</v>
      </c>
      <c r="E478" s="29" t="n">
        <v>1.16239747743941</v>
      </c>
      <c r="F478" s="29" t="n">
        <v>2.62747452736277</v>
      </c>
      <c r="G478" s="29" t="n">
        <v>1.19589161628509</v>
      </c>
      <c r="H478" s="29" t="n">
        <v>1.58977766003836</v>
      </c>
      <c r="I478" s="29" t="s">
        <v>30</v>
      </c>
      <c r="J478" s="29" t="n">
        <v>6</v>
      </c>
      <c r="K478" s="29" t="n">
        <v>85</v>
      </c>
      <c r="L478" s="29" t="n">
        <v>44</v>
      </c>
      <c r="M478" s="29" t="n">
        <v>65</v>
      </c>
      <c r="N478" s="29" t="n">
        <v>58</v>
      </c>
      <c r="O478" s="29" t="n">
        <v>9</v>
      </c>
      <c r="P478" s="29" t="n">
        <v>67</v>
      </c>
      <c r="Q478" s="29" t="n">
        <v>95</v>
      </c>
      <c r="S478" s="29" t="n">
        <v>2</v>
      </c>
      <c r="T478" s="29" t="n">
        <v>55</v>
      </c>
      <c r="U478" s="29" t="n">
        <v>23</v>
      </c>
      <c r="V478" s="29" t="n">
        <v>26</v>
      </c>
      <c r="W478" s="29" t="n">
        <v>61</v>
      </c>
      <c r="X478" s="29" t="n">
        <v>14</v>
      </c>
      <c r="Y478" s="29" t="n">
        <v>2</v>
      </c>
      <c r="Z478" s="29" t="n">
        <v>98</v>
      </c>
      <c r="AA478" s="29" t="n">
        <v>1</v>
      </c>
      <c r="AB478" s="29" t="n">
        <v>0.541666666666667</v>
      </c>
      <c r="AC478" s="29" t="n">
        <v>0.583333333333333</v>
      </c>
      <c r="AD478" s="29" t="n">
        <v>0.5</v>
      </c>
    </row>
    <row r="479" customFormat="false" ht="12.75" hidden="false" customHeight="false" outlineLevel="0" collapsed="false">
      <c r="A479" s="29" t="s">
        <v>33</v>
      </c>
      <c r="B479" s="29" t="n">
        <v>1.16482749045727</v>
      </c>
      <c r="C479" s="29" t="n">
        <v>1.4442770821285</v>
      </c>
      <c r="D479" s="29" t="n">
        <v>1.03424775658954</v>
      </c>
      <c r="E479" s="29" t="n">
        <v>1.41928216392489</v>
      </c>
      <c r="F479" s="29" t="n">
        <v>0.88554539713417</v>
      </c>
      <c r="G479" s="29" t="n">
        <v>1.6387732956849</v>
      </c>
      <c r="H479" s="29" t="n">
        <v>0.374476999525617</v>
      </c>
      <c r="I479" s="29" t="s">
        <v>30</v>
      </c>
      <c r="J479" s="29" t="n">
        <v>77</v>
      </c>
      <c r="K479" s="29" t="n">
        <v>58</v>
      </c>
      <c r="L479" s="29" t="n">
        <v>56</v>
      </c>
      <c r="M479" s="29" t="n">
        <v>77</v>
      </c>
      <c r="N479" s="29" t="n">
        <v>9</v>
      </c>
      <c r="O479" s="29" t="n">
        <v>30</v>
      </c>
      <c r="P479" s="29" t="n">
        <v>27</v>
      </c>
      <c r="Q479" s="29" t="n">
        <v>27</v>
      </c>
      <c r="S479" s="29" t="n">
        <v>95</v>
      </c>
      <c r="T479" s="29" t="n">
        <v>52</v>
      </c>
      <c r="U479" s="29" t="n">
        <v>9</v>
      </c>
      <c r="V479" s="29" t="n">
        <v>32</v>
      </c>
      <c r="W479" s="29" t="n">
        <v>51</v>
      </c>
      <c r="X479" s="29" t="n">
        <v>64</v>
      </c>
      <c r="Y479" s="29" t="n">
        <v>45</v>
      </c>
      <c r="Z479" s="29" t="n">
        <v>49</v>
      </c>
      <c r="AA479" s="29" t="n">
        <v>-1</v>
      </c>
      <c r="AB479" s="29" t="n">
        <v>0.541666666666667</v>
      </c>
      <c r="AC479" s="29" t="n">
        <v>0.416666666666667</v>
      </c>
      <c r="AD479" s="29" t="n">
        <v>0.666666666666667</v>
      </c>
    </row>
    <row r="480" customFormat="false" ht="12.75" hidden="false" customHeight="false" outlineLevel="0" collapsed="false">
      <c r="A480" s="29" t="s">
        <v>33</v>
      </c>
      <c r="B480" s="29" t="n">
        <v>0.965132927510166</v>
      </c>
      <c r="C480" s="29" t="n">
        <v>1.59564141742041</v>
      </c>
      <c r="D480" s="29" t="n">
        <v>1.03331405591563</v>
      </c>
      <c r="E480" s="29" t="n">
        <v>1.88624696654975</v>
      </c>
      <c r="F480" s="29" t="n">
        <v>2.28564305779683</v>
      </c>
      <c r="G480" s="29" t="n">
        <v>1.15483028352124</v>
      </c>
      <c r="H480" s="29" t="n">
        <v>1.50930654886888</v>
      </c>
      <c r="I480" s="29" t="s">
        <v>30</v>
      </c>
      <c r="J480" s="29" t="n">
        <v>69</v>
      </c>
      <c r="K480" s="29" t="n">
        <v>28</v>
      </c>
      <c r="L480" s="29" t="n">
        <v>62</v>
      </c>
      <c r="M480" s="29" t="n">
        <v>76</v>
      </c>
      <c r="N480" s="29" t="n">
        <v>44</v>
      </c>
      <c r="O480" s="29" t="n">
        <v>61</v>
      </c>
      <c r="P480" s="29" t="n">
        <v>42</v>
      </c>
      <c r="Q480" s="29" t="n">
        <v>59</v>
      </c>
      <c r="S480" s="29" t="n">
        <v>16</v>
      </c>
      <c r="T480" s="29" t="n">
        <v>28</v>
      </c>
      <c r="U480" s="29" t="n">
        <v>9</v>
      </c>
      <c r="V480" s="29" t="n">
        <v>8</v>
      </c>
      <c r="W480" s="29" t="n">
        <v>52</v>
      </c>
      <c r="X480" s="29" t="n">
        <v>53</v>
      </c>
      <c r="Y480" s="29" t="n">
        <v>54</v>
      </c>
      <c r="Z480" s="29" t="n">
        <v>73</v>
      </c>
      <c r="AA480" s="29" t="n">
        <v>-1</v>
      </c>
      <c r="AB480" s="29" t="n">
        <v>0.541666666666667</v>
      </c>
      <c r="AC480" s="29" t="n">
        <v>0.375</v>
      </c>
      <c r="AD480" s="29" t="n">
        <v>0.708333333333333</v>
      </c>
    </row>
    <row r="481" customFormat="false" ht="12.75" hidden="false" customHeight="false" outlineLevel="0" collapsed="false">
      <c r="A481" s="29" t="s">
        <v>33</v>
      </c>
      <c r="B481" s="29" t="n">
        <v>1.15854049187064</v>
      </c>
      <c r="C481" s="29" t="n">
        <v>1.59086656139041</v>
      </c>
      <c r="D481" s="29" t="n">
        <v>1.08866404331001</v>
      </c>
      <c r="E481" s="29" t="n">
        <v>1.90052970395935</v>
      </c>
      <c r="F481" s="29" t="n">
        <v>2.11518329011878</v>
      </c>
      <c r="G481" s="29" t="n">
        <v>1.42952336021023</v>
      </c>
      <c r="H481" s="29" t="n">
        <v>1.13642249862565</v>
      </c>
      <c r="I481" s="29" t="s">
        <v>30</v>
      </c>
      <c r="J481" s="29" t="n">
        <v>75</v>
      </c>
      <c r="K481" s="29" t="n">
        <v>35</v>
      </c>
      <c r="L481" s="29" t="n">
        <v>97</v>
      </c>
      <c r="M481" s="29" t="n">
        <v>27</v>
      </c>
      <c r="N481" s="29" t="n">
        <v>18</v>
      </c>
      <c r="O481" s="29" t="n">
        <v>23</v>
      </c>
      <c r="P481" s="29" t="n">
        <v>32</v>
      </c>
      <c r="Q481" s="29" t="n">
        <v>21</v>
      </c>
      <c r="S481" s="29" t="n">
        <v>61</v>
      </c>
      <c r="T481" s="29" t="n">
        <v>9</v>
      </c>
      <c r="U481" s="29" t="n">
        <v>85</v>
      </c>
      <c r="V481" s="29" t="n">
        <v>87</v>
      </c>
      <c r="W481" s="29" t="n">
        <v>60</v>
      </c>
      <c r="X481" s="29" t="n">
        <v>11</v>
      </c>
      <c r="Y481" s="29" t="n">
        <v>33</v>
      </c>
      <c r="Z481" s="29" t="n">
        <v>61</v>
      </c>
      <c r="AA481" s="29" t="n">
        <v>-1</v>
      </c>
      <c r="AB481" s="29" t="n">
        <v>0.541666666666667</v>
      </c>
      <c r="AC481" s="29" t="n">
        <v>0.458333333333333</v>
      </c>
      <c r="AD481" s="29" t="n">
        <v>0.625</v>
      </c>
    </row>
    <row r="482" customFormat="false" ht="12.75" hidden="false" customHeight="false" outlineLevel="0" collapsed="false">
      <c r="A482" s="29" t="s">
        <v>33</v>
      </c>
      <c r="B482" s="29" t="n">
        <v>1.44945449704502</v>
      </c>
      <c r="C482" s="29" t="n">
        <v>1.25425701166466</v>
      </c>
      <c r="D482" s="29" t="n">
        <v>1.06652354483368</v>
      </c>
      <c r="E482" s="29" t="n">
        <v>1.9351418830853</v>
      </c>
      <c r="F482" s="29" t="n">
        <v>2.21199622395964</v>
      </c>
      <c r="G482" s="29" t="n">
        <v>1.54317422726377</v>
      </c>
      <c r="H482" s="29" t="n">
        <v>0.558579228734677</v>
      </c>
      <c r="I482" s="29" t="s">
        <v>30</v>
      </c>
      <c r="J482" s="29" t="n">
        <v>69</v>
      </c>
      <c r="K482" s="29" t="n">
        <v>2</v>
      </c>
      <c r="L482" s="29" t="n">
        <v>26</v>
      </c>
      <c r="M482" s="29" t="n">
        <v>100</v>
      </c>
      <c r="N482" s="29" t="n">
        <v>38</v>
      </c>
      <c r="O482" s="29" t="n">
        <v>30</v>
      </c>
      <c r="P482" s="29" t="n">
        <v>91</v>
      </c>
      <c r="Q482" s="29" t="n">
        <v>14</v>
      </c>
      <c r="S482" s="29" t="n">
        <v>8</v>
      </c>
      <c r="T482" s="29" t="n">
        <v>18</v>
      </c>
      <c r="U482" s="29" t="n">
        <v>9</v>
      </c>
      <c r="V482" s="29" t="n">
        <v>94</v>
      </c>
      <c r="W482" s="29" t="n">
        <v>26</v>
      </c>
      <c r="X482" s="29" t="n">
        <v>3</v>
      </c>
      <c r="Y482" s="29" t="n">
        <v>82</v>
      </c>
      <c r="Z482" s="29" t="n">
        <v>42</v>
      </c>
      <c r="AA482" s="29" t="n">
        <v>-1</v>
      </c>
      <c r="AB482" s="29" t="n">
        <v>0.541666666666667</v>
      </c>
      <c r="AC482" s="29" t="n">
        <v>0.458333333333333</v>
      </c>
      <c r="AD482" s="29" t="n">
        <v>0.625</v>
      </c>
    </row>
    <row r="483" customFormat="false" ht="12.75" hidden="false" customHeight="false" outlineLevel="0" collapsed="false">
      <c r="A483" s="29" t="s">
        <v>33</v>
      </c>
      <c r="B483" s="29" t="n">
        <v>1.33484082305345</v>
      </c>
      <c r="C483" s="29" t="n">
        <v>0.995326270195418</v>
      </c>
      <c r="D483" s="29" t="n">
        <v>1.01555821002285</v>
      </c>
      <c r="E483" s="29" t="n">
        <v>2.19735510261599</v>
      </c>
      <c r="F483" s="29" t="n">
        <v>1.8056219858288</v>
      </c>
      <c r="G483" s="29" t="n">
        <v>1.35860176046234</v>
      </c>
      <c r="H483" s="29" t="n">
        <v>1.58731898975046</v>
      </c>
      <c r="I483" s="29" t="s">
        <v>30</v>
      </c>
      <c r="J483" s="29" t="n">
        <v>33</v>
      </c>
      <c r="K483" s="29" t="n">
        <v>79</v>
      </c>
      <c r="L483" s="29" t="n">
        <v>10</v>
      </c>
      <c r="M483" s="29" t="n">
        <v>37</v>
      </c>
      <c r="N483" s="29" t="n">
        <v>59</v>
      </c>
      <c r="O483" s="29" t="n">
        <v>28</v>
      </c>
      <c r="P483" s="29" t="n">
        <v>3</v>
      </c>
      <c r="Q483" s="29" t="n">
        <v>31</v>
      </c>
      <c r="S483" s="29" t="n">
        <v>60</v>
      </c>
      <c r="T483" s="29" t="n">
        <v>74</v>
      </c>
      <c r="U483" s="29" t="n">
        <v>22</v>
      </c>
      <c r="V483" s="29" t="n">
        <v>53</v>
      </c>
      <c r="W483" s="29" t="n">
        <v>36</v>
      </c>
      <c r="X483" s="29" t="n">
        <v>7</v>
      </c>
      <c r="Y483" s="29" t="n">
        <v>98</v>
      </c>
      <c r="Z483" s="29" t="n">
        <v>84</v>
      </c>
      <c r="AA483" s="29" t="n">
        <v>-1</v>
      </c>
      <c r="AB483" s="29" t="n">
        <v>0.541666666666667</v>
      </c>
      <c r="AC483" s="29" t="n">
        <v>0.5</v>
      </c>
      <c r="AD483" s="29" t="n">
        <v>0.583333333333333</v>
      </c>
    </row>
    <row r="484" customFormat="false" ht="12.75" hidden="false" customHeight="false" outlineLevel="0" collapsed="false">
      <c r="A484" s="29" t="s">
        <v>33</v>
      </c>
      <c r="B484" s="29" t="n">
        <v>1.29034000977835</v>
      </c>
      <c r="C484" s="29" t="n">
        <v>1.38617944999382</v>
      </c>
      <c r="D484" s="29" t="n">
        <v>1.0701179003222</v>
      </c>
      <c r="E484" s="29" t="n">
        <v>1.77347431466066</v>
      </c>
      <c r="F484" s="29" t="n">
        <v>1.55615590578652</v>
      </c>
      <c r="G484" s="29" t="n">
        <v>1.90318103186029</v>
      </c>
      <c r="H484" s="29" t="n">
        <v>1.58710959304665</v>
      </c>
      <c r="I484" s="29" t="s">
        <v>30</v>
      </c>
      <c r="J484" s="29" t="n">
        <v>19</v>
      </c>
      <c r="K484" s="29" t="n">
        <v>9</v>
      </c>
      <c r="L484" s="29" t="n">
        <v>48</v>
      </c>
      <c r="M484" s="29" t="n">
        <v>53</v>
      </c>
      <c r="N484" s="29" t="n">
        <v>34</v>
      </c>
      <c r="O484" s="29" t="n">
        <v>96</v>
      </c>
      <c r="P484" s="29" t="n">
        <v>48</v>
      </c>
      <c r="Q484" s="29" t="n">
        <v>44</v>
      </c>
      <c r="S484" s="29" t="n">
        <v>6</v>
      </c>
      <c r="T484" s="29" t="n">
        <v>40</v>
      </c>
      <c r="U484" s="29" t="n">
        <v>91</v>
      </c>
      <c r="V484" s="29" t="n">
        <v>66</v>
      </c>
      <c r="W484" s="29" t="n">
        <v>49</v>
      </c>
      <c r="X484" s="29" t="n">
        <v>14</v>
      </c>
      <c r="Y484" s="29" t="n">
        <v>98</v>
      </c>
      <c r="Z484" s="29" t="n">
        <v>38</v>
      </c>
      <c r="AA484" s="29" t="n">
        <v>1</v>
      </c>
      <c r="AB484" s="29" t="n">
        <v>0.541666666666667</v>
      </c>
      <c r="AC484" s="29" t="n">
        <v>0.458333333333333</v>
      </c>
      <c r="AD484" s="29" t="n">
        <v>0.625</v>
      </c>
    </row>
    <row r="485" customFormat="false" ht="12.75" hidden="false" customHeight="false" outlineLevel="0" collapsed="false">
      <c r="A485" s="29" t="s">
        <v>33</v>
      </c>
      <c r="B485" s="29" t="n">
        <v>1.21528894697</v>
      </c>
      <c r="C485" s="29" t="n">
        <v>1.38944148253812</v>
      </c>
      <c r="D485" s="29" t="n">
        <v>1.00536512222896</v>
      </c>
      <c r="E485" s="29" t="n">
        <v>1.43025754973059</v>
      </c>
      <c r="F485" s="29" t="n">
        <v>2.23136075488337</v>
      </c>
      <c r="G485" s="29" t="n">
        <v>0.651135453386752</v>
      </c>
      <c r="H485" s="29" t="n">
        <v>0.731669550875101</v>
      </c>
      <c r="I485" s="29" t="s">
        <v>30</v>
      </c>
      <c r="J485" s="29" t="n">
        <v>79</v>
      </c>
      <c r="K485" s="29" t="n">
        <v>100</v>
      </c>
      <c r="L485" s="29" t="n">
        <v>60</v>
      </c>
      <c r="M485" s="29" t="n">
        <v>7</v>
      </c>
      <c r="N485" s="29" t="n">
        <v>65</v>
      </c>
      <c r="O485" s="29" t="n">
        <v>87</v>
      </c>
      <c r="P485" s="29" t="n">
        <v>32</v>
      </c>
      <c r="Q485" s="29" t="n">
        <v>45</v>
      </c>
      <c r="S485" s="29" t="n">
        <v>20</v>
      </c>
      <c r="T485" s="29" t="n">
        <v>35</v>
      </c>
      <c r="U485" s="29" t="n">
        <v>69</v>
      </c>
      <c r="V485" s="29" t="n">
        <v>27</v>
      </c>
      <c r="W485" s="29" t="n">
        <v>85</v>
      </c>
      <c r="X485" s="29" t="n">
        <v>91</v>
      </c>
      <c r="Y485" s="29" t="n">
        <v>4</v>
      </c>
      <c r="Z485" s="29" t="n">
        <v>59</v>
      </c>
      <c r="AA485" s="29" t="n">
        <v>-1</v>
      </c>
      <c r="AB485" s="29" t="n">
        <v>0.541666666666667</v>
      </c>
      <c r="AC485" s="29" t="n">
        <v>0.458333333333333</v>
      </c>
      <c r="AD485" s="29" t="n">
        <v>0.625</v>
      </c>
    </row>
    <row r="486" customFormat="false" ht="12.75" hidden="false" customHeight="false" outlineLevel="0" collapsed="false">
      <c r="A486" s="29" t="s">
        <v>33</v>
      </c>
      <c r="B486" s="29" t="n">
        <v>1.65213682370019</v>
      </c>
      <c r="C486" s="29" t="n">
        <v>1.14899646874625</v>
      </c>
      <c r="D486" s="29" t="n">
        <v>1.0838775893172</v>
      </c>
      <c r="E486" s="29" t="n">
        <v>1.48067800923284</v>
      </c>
      <c r="F486" s="29" t="n">
        <v>2.77222155922792</v>
      </c>
      <c r="G486" s="29" t="n">
        <v>1.26100161192829</v>
      </c>
      <c r="H486" s="29" t="n">
        <v>1.06974127576527</v>
      </c>
      <c r="I486" s="29" t="s">
        <v>30</v>
      </c>
      <c r="J486" s="29" t="n">
        <v>68</v>
      </c>
      <c r="K486" s="29" t="n">
        <v>63</v>
      </c>
      <c r="L486" s="29" t="n">
        <v>14</v>
      </c>
      <c r="M486" s="29" t="n">
        <v>83</v>
      </c>
      <c r="N486" s="29" t="n">
        <v>45</v>
      </c>
      <c r="O486" s="29" t="n">
        <v>69</v>
      </c>
      <c r="P486" s="29" t="n">
        <v>87</v>
      </c>
      <c r="Q486" s="29" t="n">
        <v>67</v>
      </c>
      <c r="S486" s="29" t="n">
        <v>98</v>
      </c>
      <c r="T486" s="29" t="n">
        <v>75</v>
      </c>
      <c r="U486" s="29" t="n">
        <v>36</v>
      </c>
      <c r="V486" s="29" t="n">
        <v>40</v>
      </c>
      <c r="W486" s="29" t="n">
        <v>15</v>
      </c>
      <c r="X486" s="29" t="n">
        <v>68</v>
      </c>
      <c r="Y486" s="29" t="n">
        <v>93</v>
      </c>
      <c r="Z486" s="29" t="n">
        <v>56</v>
      </c>
      <c r="AA486" s="29" t="n">
        <v>1</v>
      </c>
      <c r="AB486" s="29" t="n">
        <v>0.541666666666667</v>
      </c>
      <c r="AC486" s="29" t="n">
        <v>0.5</v>
      </c>
      <c r="AD486" s="29" t="n">
        <v>0.583333333333333</v>
      </c>
    </row>
    <row r="487" customFormat="false" ht="12.75" hidden="false" customHeight="false" outlineLevel="0" collapsed="false">
      <c r="A487" s="29" t="s">
        <v>33</v>
      </c>
      <c r="B487" s="29" t="n">
        <v>1.4939058377515</v>
      </c>
      <c r="C487" s="29" t="n">
        <v>1.49556289429001</v>
      </c>
      <c r="D487" s="29" t="n">
        <v>1.07751050576981</v>
      </c>
      <c r="E487" s="29" t="n">
        <v>2.13651865629021</v>
      </c>
      <c r="F487" s="29" t="n">
        <v>2.99332400581154</v>
      </c>
      <c r="G487" s="29" t="n">
        <v>1.46834965263326</v>
      </c>
      <c r="H487" s="29" t="n">
        <v>1.50673180017403</v>
      </c>
      <c r="I487" s="29" t="s">
        <v>30</v>
      </c>
      <c r="J487" s="29" t="n">
        <v>84</v>
      </c>
      <c r="K487" s="29" t="n">
        <v>35</v>
      </c>
      <c r="L487" s="29" t="n">
        <v>62</v>
      </c>
      <c r="M487" s="29" t="n">
        <v>97</v>
      </c>
      <c r="N487" s="29" t="n">
        <v>6</v>
      </c>
      <c r="O487" s="29" t="n">
        <v>5</v>
      </c>
      <c r="P487" s="29" t="n">
        <v>79</v>
      </c>
      <c r="Q487" s="29" t="n">
        <v>56</v>
      </c>
      <c r="S487" s="29" t="n">
        <v>20</v>
      </c>
      <c r="T487" s="29" t="n">
        <v>99</v>
      </c>
      <c r="U487" s="29" t="n">
        <v>2</v>
      </c>
      <c r="V487" s="29" t="n">
        <v>75</v>
      </c>
      <c r="W487" s="29" t="n">
        <v>66</v>
      </c>
      <c r="X487" s="29" t="n">
        <v>41</v>
      </c>
      <c r="Y487" s="29" t="n">
        <v>56</v>
      </c>
      <c r="Z487" s="29" t="n">
        <v>54</v>
      </c>
      <c r="AA487" s="29" t="n">
        <v>-1</v>
      </c>
      <c r="AB487" s="29" t="n">
        <v>0.541666666666667</v>
      </c>
      <c r="AC487" s="29" t="n">
        <v>0.458333333333333</v>
      </c>
      <c r="AD487" s="29" t="n">
        <v>0.625</v>
      </c>
    </row>
    <row r="488" customFormat="false" ht="12.75" hidden="false" customHeight="false" outlineLevel="0" collapsed="false">
      <c r="A488" s="29" t="s">
        <v>33</v>
      </c>
      <c r="B488" s="29" t="n">
        <v>1.48103131596401</v>
      </c>
      <c r="C488" s="29" t="n">
        <v>1.27704465792752</v>
      </c>
      <c r="D488" s="29" t="n">
        <v>1.0204642831895</v>
      </c>
      <c r="E488" s="29" t="n">
        <v>1.33696577326494</v>
      </c>
      <c r="F488" s="29" t="n">
        <v>3.23754507062809</v>
      </c>
      <c r="G488" s="29" t="n">
        <v>0.992551842228924</v>
      </c>
      <c r="H488" s="29" t="n">
        <v>0.542121700315583</v>
      </c>
      <c r="I488" s="29" t="s">
        <v>30</v>
      </c>
      <c r="J488" s="29" t="n">
        <v>55</v>
      </c>
      <c r="K488" s="29" t="n">
        <v>35</v>
      </c>
      <c r="L488" s="29" t="n">
        <v>75</v>
      </c>
      <c r="M488" s="29" t="n">
        <v>10</v>
      </c>
      <c r="N488" s="29" t="n">
        <v>42</v>
      </c>
      <c r="O488" s="29" t="n">
        <v>48</v>
      </c>
      <c r="P488" s="29" t="n">
        <v>15</v>
      </c>
      <c r="Q488" s="29" t="n">
        <v>43</v>
      </c>
      <c r="S488" s="29" t="n">
        <v>65</v>
      </c>
      <c r="T488" s="29" t="n">
        <v>7</v>
      </c>
      <c r="U488" s="29" t="n">
        <v>96</v>
      </c>
      <c r="V488" s="29" t="n">
        <v>51</v>
      </c>
      <c r="W488" s="29" t="n">
        <v>71</v>
      </c>
      <c r="X488" s="29" t="n">
        <v>36</v>
      </c>
      <c r="Y488" s="29" t="n">
        <v>72</v>
      </c>
      <c r="Z488" s="29" t="n">
        <v>75</v>
      </c>
      <c r="AA488" s="29" t="n">
        <v>1</v>
      </c>
      <c r="AB488" s="29" t="n">
        <v>0.541666666666667</v>
      </c>
      <c r="AC488" s="29" t="n">
        <v>0.583333333333333</v>
      </c>
      <c r="AD488" s="29" t="n">
        <v>0.5</v>
      </c>
    </row>
    <row r="489" customFormat="false" ht="12.75" hidden="false" customHeight="false" outlineLevel="0" collapsed="false">
      <c r="A489" s="29" t="s">
        <v>33</v>
      </c>
      <c r="B489" s="29" t="n">
        <v>1.36012694585063</v>
      </c>
      <c r="C489" s="29" t="n">
        <v>1.44975601730438</v>
      </c>
      <c r="D489" s="29" t="n">
        <v>1.03462206498025</v>
      </c>
      <c r="E489" s="29" t="n">
        <v>0.975279925635763</v>
      </c>
      <c r="F489" s="29" t="n">
        <v>1.60255639182314</v>
      </c>
      <c r="G489" s="29" t="n">
        <v>1.0753966479532</v>
      </c>
      <c r="H489" s="29" t="n">
        <v>0.771812721242056</v>
      </c>
      <c r="I489" s="29" t="s">
        <v>30</v>
      </c>
      <c r="J489" s="29" t="n">
        <v>38</v>
      </c>
      <c r="K489" s="29" t="n">
        <v>70</v>
      </c>
      <c r="L489" s="29" t="n">
        <v>7</v>
      </c>
      <c r="M489" s="29" t="n">
        <v>87</v>
      </c>
      <c r="N489" s="29" t="n">
        <v>87</v>
      </c>
      <c r="O489" s="29" t="n">
        <v>92</v>
      </c>
      <c r="P489" s="29" t="n">
        <v>19</v>
      </c>
      <c r="Q489" s="29" t="n">
        <v>13</v>
      </c>
      <c r="S489" s="29" t="n">
        <v>24</v>
      </c>
      <c r="T489" s="29" t="n">
        <v>5</v>
      </c>
      <c r="U489" s="29" t="n">
        <v>92</v>
      </c>
      <c r="V489" s="29" t="n">
        <v>94</v>
      </c>
      <c r="W489" s="29" t="n">
        <v>44</v>
      </c>
      <c r="X489" s="29" t="n">
        <v>50</v>
      </c>
      <c r="Y489" s="29" t="n">
        <v>14</v>
      </c>
      <c r="Z489" s="29" t="n">
        <v>28</v>
      </c>
      <c r="AA489" s="29" t="n">
        <v>1</v>
      </c>
      <c r="AB489" s="29" t="n">
        <v>0.541666666666667</v>
      </c>
      <c r="AC489" s="29" t="n">
        <v>0.666666666666667</v>
      </c>
      <c r="AD489" s="29" t="n">
        <v>0.416666666666667</v>
      </c>
    </row>
    <row r="490" customFormat="false" ht="12.75" hidden="false" customHeight="false" outlineLevel="0" collapsed="false">
      <c r="A490" s="29" t="s">
        <v>33</v>
      </c>
      <c r="B490" s="29" t="n">
        <v>1.17015622132823</v>
      </c>
      <c r="C490" s="29" t="n">
        <v>1.62937548180162</v>
      </c>
      <c r="D490" s="29" t="n">
        <v>1.08568932093071</v>
      </c>
      <c r="E490" s="29" t="n">
        <v>1.9955645665828</v>
      </c>
      <c r="F490" s="29" t="n">
        <v>0.883557210494896</v>
      </c>
      <c r="G490" s="29" t="n">
        <v>1.44997719447178</v>
      </c>
      <c r="H490" s="29" t="n">
        <v>0.85205466400085</v>
      </c>
      <c r="I490" s="29" t="s">
        <v>30</v>
      </c>
      <c r="J490" s="29" t="n">
        <v>98</v>
      </c>
      <c r="K490" s="29" t="n">
        <v>29</v>
      </c>
      <c r="L490" s="29" t="n">
        <v>78</v>
      </c>
      <c r="M490" s="29" t="n">
        <v>15</v>
      </c>
      <c r="N490" s="29" t="n">
        <v>15</v>
      </c>
      <c r="O490" s="29" t="n">
        <v>24</v>
      </c>
      <c r="P490" s="29" t="n">
        <v>70</v>
      </c>
      <c r="Q490" s="29" t="n">
        <v>100</v>
      </c>
      <c r="S490" s="29" t="n">
        <v>85</v>
      </c>
      <c r="T490" s="29" t="n">
        <v>37</v>
      </c>
      <c r="U490" s="29" t="n">
        <v>62</v>
      </c>
      <c r="V490" s="29" t="n">
        <v>58</v>
      </c>
      <c r="W490" s="29" t="n">
        <v>83</v>
      </c>
      <c r="X490" s="29" t="n">
        <v>58</v>
      </c>
      <c r="Y490" s="51" t="n">
        <v>88</v>
      </c>
      <c r="Z490" s="51" t="n">
        <v>82</v>
      </c>
      <c r="AA490" s="51" t="n">
        <v>1</v>
      </c>
      <c r="AB490" s="29" t="n">
        <v>0.541666666666667</v>
      </c>
      <c r="AC490" s="29" t="n">
        <v>0.541666666666667</v>
      </c>
      <c r="AD490" s="29" t="n">
        <v>0.541666666666667</v>
      </c>
    </row>
    <row r="491" customFormat="false" ht="12.75" hidden="false" customHeight="false" outlineLevel="0" collapsed="false">
      <c r="A491" s="29" t="s">
        <v>33</v>
      </c>
      <c r="B491" s="29" t="n">
        <v>2.13981133501814</v>
      </c>
      <c r="C491" s="29" t="n">
        <v>1.22679833616812</v>
      </c>
      <c r="D491" s="29" t="n">
        <v>1.06074119751949</v>
      </c>
      <c r="E491" s="29" t="n">
        <v>0.940806230253929</v>
      </c>
      <c r="F491" s="29" t="n">
        <v>2.01897285300165</v>
      </c>
      <c r="G491" s="29" t="n">
        <v>0.986116407678565</v>
      </c>
      <c r="H491" s="29" t="n">
        <v>1.43910974790553</v>
      </c>
      <c r="I491" s="29" t="s">
        <v>30</v>
      </c>
      <c r="J491" s="29" t="n">
        <v>21</v>
      </c>
      <c r="K491" s="29" t="n">
        <v>84</v>
      </c>
      <c r="L491" s="29" t="n">
        <v>39</v>
      </c>
      <c r="M491" s="29" t="n">
        <v>64</v>
      </c>
      <c r="N491" s="29" t="n">
        <v>15</v>
      </c>
      <c r="O491" s="29" t="n">
        <v>3</v>
      </c>
      <c r="P491" s="29" t="n">
        <v>45</v>
      </c>
      <c r="Q491" s="29" t="n">
        <v>21</v>
      </c>
      <c r="S491" s="29" t="n">
        <v>43</v>
      </c>
      <c r="T491" s="29" t="n">
        <v>57</v>
      </c>
      <c r="U491" s="29" t="n">
        <v>59</v>
      </c>
      <c r="V491" s="29" t="n">
        <v>8</v>
      </c>
      <c r="W491" s="29" t="n">
        <v>31</v>
      </c>
      <c r="X491" s="29" t="n">
        <v>80</v>
      </c>
      <c r="Y491" s="29" t="n">
        <v>96</v>
      </c>
      <c r="Z491" s="29" t="n">
        <v>12</v>
      </c>
      <c r="AA491" s="29" t="n">
        <v>1</v>
      </c>
      <c r="AB491" s="29" t="n">
        <v>0.541666666666667</v>
      </c>
      <c r="AC491" s="29" t="n">
        <v>0.458333333333333</v>
      </c>
      <c r="AD491" s="29" t="n">
        <v>0.625</v>
      </c>
    </row>
    <row r="492" customFormat="false" ht="12.75" hidden="false" customHeight="false" outlineLevel="0" collapsed="false">
      <c r="A492" s="29" t="s">
        <v>33</v>
      </c>
      <c r="B492" s="29" t="n">
        <v>2.16211689002297</v>
      </c>
      <c r="C492" s="29" t="n">
        <v>0.914251807055441</v>
      </c>
      <c r="D492" s="29" t="n">
        <v>1.00932610262243</v>
      </c>
      <c r="E492" s="29" t="n">
        <v>1.11143078287156</v>
      </c>
      <c r="F492" s="29" t="n">
        <v>1.82828904156259</v>
      </c>
      <c r="G492" s="29" t="n">
        <v>1.30779508520985</v>
      </c>
      <c r="H492" s="29" t="n">
        <v>1.51348746807595</v>
      </c>
      <c r="I492" s="29" t="s">
        <v>30</v>
      </c>
      <c r="J492" s="29" t="n">
        <v>15</v>
      </c>
      <c r="K492" s="29" t="n">
        <v>32</v>
      </c>
      <c r="L492" s="29" t="n">
        <v>67</v>
      </c>
      <c r="M492" s="29" t="n">
        <v>87</v>
      </c>
      <c r="N492" s="29" t="n">
        <v>9</v>
      </c>
      <c r="O492" s="29" t="n">
        <v>69</v>
      </c>
      <c r="P492" s="29" t="n">
        <v>36</v>
      </c>
      <c r="Q492" s="29" t="n">
        <v>95</v>
      </c>
      <c r="S492" s="29" t="n">
        <v>54</v>
      </c>
      <c r="T492" s="29" t="n">
        <v>29</v>
      </c>
      <c r="U492" s="29" t="n">
        <v>51</v>
      </c>
      <c r="V492" s="29" t="n">
        <v>21</v>
      </c>
      <c r="W492" s="29" t="n">
        <v>85</v>
      </c>
      <c r="X492" s="29" t="n">
        <v>90</v>
      </c>
      <c r="Y492" s="29" t="n">
        <v>83</v>
      </c>
      <c r="Z492" s="29" t="n">
        <v>22</v>
      </c>
      <c r="AA492" s="29" t="n">
        <v>-1</v>
      </c>
      <c r="AB492" s="29" t="n">
        <v>0.541666666666667</v>
      </c>
      <c r="AC492" s="29" t="n">
        <v>0.5</v>
      </c>
      <c r="AD492" s="29" t="n">
        <v>0.583333333333333</v>
      </c>
    </row>
    <row r="493" customFormat="false" ht="12.75" hidden="false" customHeight="false" outlineLevel="0" collapsed="false">
      <c r="A493" s="29" t="s">
        <v>33</v>
      </c>
      <c r="B493" s="29" t="n">
        <v>1.32622264603947</v>
      </c>
      <c r="C493" s="29" t="n">
        <v>1.60652177823996</v>
      </c>
      <c r="D493" s="29" t="n">
        <v>1.01480804067191</v>
      </c>
      <c r="E493" s="29" t="n">
        <v>1.5635383926895</v>
      </c>
      <c r="F493" s="29" t="n">
        <v>1.94044368301323</v>
      </c>
      <c r="G493" s="29" t="n">
        <v>1.78757515256997</v>
      </c>
      <c r="H493" s="29" t="n">
        <v>0.812243275017492</v>
      </c>
      <c r="I493" s="29" t="s">
        <v>30</v>
      </c>
      <c r="J493" s="29" t="n">
        <v>82</v>
      </c>
      <c r="K493" s="29" t="n">
        <v>73</v>
      </c>
      <c r="L493" s="29" t="n">
        <v>81</v>
      </c>
      <c r="M493" s="29" t="n">
        <v>87</v>
      </c>
      <c r="N493" s="29" t="n">
        <v>8</v>
      </c>
      <c r="O493" s="29" t="n">
        <v>79</v>
      </c>
      <c r="P493" s="29" t="n">
        <v>53</v>
      </c>
      <c r="Q493" s="29" t="n">
        <v>78</v>
      </c>
      <c r="S493" s="29" t="n">
        <v>64</v>
      </c>
      <c r="T493" s="29" t="n">
        <v>16</v>
      </c>
      <c r="U493" s="29" t="n">
        <v>64</v>
      </c>
      <c r="V493" s="29" t="n">
        <v>26</v>
      </c>
      <c r="W493" s="29" t="n">
        <v>100</v>
      </c>
      <c r="X493" s="29" t="n">
        <v>80</v>
      </c>
      <c r="Y493" s="29" t="n">
        <v>20</v>
      </c>
      <c r="Z493" s="29" t="n">
        <v>8</v>
      </c>
      <c r="AA493" s="29" t="n">
        <v>-1</v>
      </c>
      <c r="AB493" s="29" t="n">
        <v>0.541666666666667</v>
      </c>
      <c r="AC493" s="29" t="n">
        <v>0.5</v>
      </c>
      <c r="AD493" s="29" t="n">
        <v>0.583333333333333</v>
      </c>
    </row>
    <row r="494" customFormat="false" ht="12.75" hidden="false" customHeight="false" outlineLevel="0" collapsed="false">
      <c r="A494" s="29" t="s">
        <v>33</v>
      </c>
      <c r="B494" s="29" t="n">
        <v>0.944107722053365</v>
      </c>
      <c r="C494" s="29" t="n">
        <v>1.39945301254378</v>
      </c>
      <c r="D494" s="29" t="n">
        <v>1.0656739707187</v>
      </c>
      <c r="E494" s="29" t="n">
        <v>1.79311286102001</v>
      </c>
      <c r="F494" s="29" t="n">
        <v>0.907454784569325</v>
      </c>
      <c r="G494" s="29" t="n">
        <v>1.16480314791184</v>
      </c>
      <c r="H494" s="29" t="n">
        <v>0.391489575703813</v>
      </c>
      <c r="I494" s="29" t="s">
        <v>30</v>
      </c>
      <c r="J494" s="29" t="n">
        <v>38</v>
      </c>
      <c r="K494" s="29" t="n">
        <v>85</v>
      </c>
      <c r="L494" s="29" t="n">
        <v>14</v>
      </c>
      <c r="M494" s="29" t="n">
        <v>24</v>
      </c>
      <c r="N494" s="29" t="n">
        <v>79</v>
      </c>
      <c r="O494" s="29" t="n">
        <v>98</v>
      </c>
      <c r="P494" s="29" t="n">
        <v>46</v>
      </c>
      <c r="Q494" s="29" t="n">
        <v>55</v>
      </c>
      <c r="S494" s="29" t="n">
        <v>18</v>
      </c>
      <c r="T494" s="29" t="n">
        <v>20</v>
      </c>
      <c r="U494" s="29" t="n">
        <v>13</v>
      </c>
      <c r="V494" s="29" t="n">
        <v>18</v>
      </c>
      <c r="W494" s="29" t="n">
        <v>15</v>
      </c>
      <c r="X494" s="29" t="n">
        <v>86</v>
      </c>
      <c r="Y494" s="29" t="n">
        <v>68</v>
      </c>
      <c r="Z494" s="29" t="n">
        <v>35</v>
      </c>
      <c r="AA494" s="29" t="n">
        <v>-1</v>
      </c>
      <c r="AB494" s="29" t="n">
        <v>0.541666666666667</v>
      </c>
      <c r="AC494" s="29" t="n">
        <v>0.458333333333333</v>
      </c>
      <c r="AD494" s="29" t="n">
        <v>0.625</v>
      </c>
    </row>
    <row r="495" customFormat="false" ht="12.75" hidden="false" customHeight="false" outlineLevel="0" collapsed="false">
      <c r="A495" s="29" t="s">
        <v>33</v>
      </c>
      <c r="B495" s="29" t="n">
        <v>2.07598441422707</v>
      </c>
      <c r="C495" s="29" t="n">
        <v>1.28846902517495</v>
      </c>
      <c r="D495" s="29" t="n">
        <v>1.0750847064066</v>
      </c>
      <c r="E495" s="29" t="n">
        <v>1.9936909396879</v>
      </c>
      <c r="F495" s="29" t="n">
        <v>1.79505850176276</v>
      </c>
      <c r="G495" s="29" t="n">
        <v>0.773248689922455</v>
      </c>
      <c r="H495" s="29" t="n">
        <v>1.048211605576</v>
      </c>
      <c r="I495" s="29" t="s">
        <v>30</v>
      </c>
      <c r="J495" s="29" t="n">
        <v>81</v>
      </c>
      <c r="K495" s="29" t="n">
        <v>85</v>
      </c>
      <c r="L495" s="29" t="n">
        <v>66</v>
      </c>
      <c r="M495" s="29" t="n">
        <v>3</v>
      </c>
      <c r="N495" s="29" t="n">
        <v>14</v>
      </c>
      <c r="O495" s="29" t="n">
        <v>11</v>
      </c>
      <c r="P495" s="29" t="n">
        <v>22</v>
      </c>
      <c r="Q495" s="29" t="n">
        <v>23</v>
      </c>
      <c r="S495" s="29" t="n">
        <v>82</v>
      </c>
      <c r="T495" s="29" t="n">
        <v>38</v>
      </c>
      <c r="U495" s="29" t="n">
        <v>73</v>
      </c>
      <c r="V495" s="29" t="n">
        <v>58</v>
      </c>
      <c r="W495" s="29" t="n">
        <v>30</v>
      </c>
      <c r="X495" s="29" t="n">
        <v>46</v>
      </c>
      <c r="Y495" s="29" t="n">
        <v>34</v>
      </c>
      <c r="Z495" s="29" t="n">
        <v>87</v>
      </c>
      <c r="AA495" s="29" t="n">
        <v>1</v>
      </c>
      <c r="AB495" s="29" t="n">
        <v>0.541666666666667</v>
      </c>
      <c r="AC495" s="29" t="n">
        <v>0.458333333333333</v>
      </c>
      <c r="AD495" s="29" t="n">
        <v>0.625</v>
      </c>
    </row>
    <row r="496" customFormat="false" ht="12.75" hidden="false" customHeight="false" outlineLevel="0" collapsed="false">
      <c r="A496" s="29" t="s">
        <v>33</v>
      </c>
      <c r="B496" s="29" t="n">
        <v>1.5341750946745</v>
      </c>
      <c r="C496" s="29" t="n">
        <v>1.28988356324203</v>
      </c>
      <c r="D496" s="29" t="n">
        <v>1.04707288480329</v>
      </c>
      <c r="E496" s="29" t="n">
        <v>0.962953440058752</v>
      </c>
      <c r="F496" s="29" t="n">
        <v>1.6522721772822</v>
      </c>
      <c r="G496" s="29" t="n">
        <v>0.782440073020099</v>
      </c>
      <c r="H496" s="29" t="n">
        <v>1.19326187241381</v>
      </c>
      <c r="I496" s="29" t="s">
        <v>30</v>
      </c>
      <c r="J496" s="29" t="n">
        <v>96</v>
      </c>
      <c r="K496" s="29" t="n">
        <v>11</v>
      </c>
      <c r="L496" s="29" t="n">
        <v>41</v>
      </c>
      <c r="M496" s="29" t="n">
        <v>73</v>
      </c>
      <c r="N496" s="29" t="n">
        <v>37</v>
      </c>
      <c r="O496" s="29" t="n">
        <v>37</v>
      </c>
      <c r="P496" s="29" t="n">
        <v>22</v>
      </c>
      <c r="Q496" s="29" t="n">
        <v>63</v>
      </c>
      <c r="S496" s="29" t="n">
        <v>32</v>
      </c>
      <c r="T496" s="29" t="n">
        <v>63</v>
      </c>
      <c r="U496" s="29" t="n">
        <v>48</v>
      </c>
      <c r="V496" s="29" t="n">
        <v>45</v>
      </c>
      <c r="W496" s="29" t="n">
        <v>3</v>
      </c>
      <c r="X496" s="29" t="n">
        <v>33</v>
      </c>
      <c r="Y496" s="29" t="n">
        <v>62</v>
      </c>
      <c r="Z496" s="29" t="n">
        <v>15</v>
      </c>
      <c r="AA496" s="29" t="n">
        <v>-1</v>
      </c>
      <c r="AB496" s="29" t="n">
        <v>0.541666666666667</v>
      </c>
      <c r="AC496" s="29" t="n">
        <v>0.583333333333333</v>
      </c>
      <c r="AD496" s="29" t="n">
        <v>0.5</v>
      </c>
    </row>
    <row r="497" customFormat="false" ht="12.75" hidden="false" customHeight="false" outlineLevel="0" collapsed="false">
      <c r="A497" s="29" t="s">
        <v>33</v>
      </c>
      <c r="B497" s="29" t="n">
        <v>1.5853506690488</v>
      </c>
      <c r="C497" s="29" t="n">
        <v>0.909284426889563</v>
      </c>
      <c r="D497" s="29" t="n">
        <v>1.0581923853087</v>
      </c>
      <c r="E497" s="29" t="n">
        <v>1.20587685310851</v>
      </c>
      <c r="F497" s="29" t="n">
        <v>1.44345183984934</v>
      </c>
      <c r="G497" s="29" t="n">
        <v>1.36438449603002</v>
      </c>
      <c r="H497" s="29" t="n">
        <v>1.50437835417831</v>
      </c>
      <c r="I497" s="29" t="s">
        <v>30</v>
      </c>
      <c r="J497" s="29" t="n">
        <v>35</v>
      </c>
      <c r="K497" s="29" t="n">
        <v>59</v>
      </c>
      <c r="L497" s="29" t="n">
        <v>49</v>
      </c>
      <c r="M497" s="29" t="n">
        <v>82</v>
      </c>
      <c r="N497" s="29" t="n">
        <v>85</v>
      </c>
      <c r="O497" s="29" t="n">
        <v>53</v>
      </c>
      <c r="P497" s="29" t="n">
        <v>28</v>
      </c>
      <c r="Q497" s="29" t="n">
        <v>40</v>
      </c>
      <c r="S497" s="29" t="n">
        <v>77</v>
      </c>
      <c r="T497" s="29" t="n">
        <v>97</v>
      </c>
      <c r="U497" s="29" t="n">
        <v>91</v>
      </c>
      <c r="V497" s="29" t="n">
        <v>89</v>
      </c>
      <c r="W497" s="29" t="n">
        <v>88</v>
      </c>
      <c r="X497" s="29" t="n">
        <v>38</v>
      </c>
      <c r="Y497" s="29" t="n">
        <v>80</v>
      </c>
      <c r="Z497" s="29" t="n">
        <v>13</v>
      </c>
      <c r="AA497" s="29" t="n">
        <v>-1</v>
      </c>
      <c r="AB497" s="29" t="n">
        <v>0.541666666666667</v>
      </c>
      <c r="AC497" s="29" t="n">
        <v>0.458333333333333</v>
      </c>
      <c r="AD497" s="29" t="n">
        <v>0.625</v>
      </c>
    </row>
    <row r="498" customFormat="false" ht="12.75" hidden="false" customHeight="false" outlineLevel="0" collapsed="false">
      <c r="A498" s="29" t="s">
        <v>33</v>
      </c>
      <c r="B498" s="29" t="n">
        <v>0.993540040833035</v>
      </c>
      <c r="C498" s="29" t="n">
        <v>1.51004358043046</v>
      </c>
      <c r="D498" s="29" t="n">
        <v>1.07708031177409</v>
      </c>
      <c r="E498" s="29" t="n">
        <v>0.939900679745845</v>
      </c>
      <c r="F498" s="29" t="n">
        <v>1.43761085518015</v>
      </c>
      <c r="G498" s="29" t="n">
        <v>1.21733842193527</v>
      </c>
      <c r="H498" s="29" t="n">
        <v>0.618052814975303</v>
      </c>
      <c r="I498" s="29" t="s">
        <v>30</v>
      </c>
      <c r="J498" s="29" t="n">
        <v>88</v>
      </c>
      <c r="K498" s="29" t="n">
        <v>60</v>
      </c>
      <c r="L498" s="29" t="n">
        <v>29</v>
      </c>
      <c r="M498" s="29" t="n">
        <v>76</v>
      </c>
      <c r="N498" s="29" t="n">
        <v>9</v>
      </c>
      <c r="O498" s="29" t="n">
        <v>28</v>
      </c>
      <c r="P498" s="29" t="n">
        <v>2</v>
      </c>
      <c r="Q498" s="29" t="n">
        <v>77</v>
      </c>
      <c r="S498" s="29" t="n">
        <v>87</v>
      </c>
      <c r="T498" s="29" t="n">
        <v>100</v>
      </c>
      <c r="U498" s="29" t="n">
        <v>52</v>
      </c>
      <c r="V498" s="29" t="n">
        <v>51</v>
      </c>
      <c r="W498" s="29" t="n">
        <v>31</v>
      </c>
      <c r="X498" s="29" t="n">
        <v>91</v>
      </c>
      <c r="Y498" s="29" t="n">
        <v>30</v>
      </c>
      <c r="Z498" s="29" t="n">
        <v>44</v>
      </c>
      <c r="AA498" s="29" t="n">
        <v>1</v>
      </c>
      <c r="AB498" s="29" t="n">
        <v>0.541666666666667</v>
      </c>
      <c r="AC498" s="29" t="n">
        <v>0.583333333333333</v>
      </c>
      <c r="AD498" s="29" t="n">
        <v>0.5</v>
      </c>
    </row>
    <row r="499" customFormat="false" ht="12.75" hidden="false" customHeight="false" outlineLevel="0" collapsed="false">
      <c r="A499" s="29" t="s">
        <v>33</v>
      </c>
      <c r="B499" s="29" t="n">
        <v>1.31027190246565</v>
      </c>
      <c r="C499" s="29" t="n">
        <v>0.927042984871376</v>
      </c>
      <c r="D499" s="29" t="n">
        <v>1.05232640121039</v>
      </c>
      <c r="E499" s="29" t="n">
        <v>1.7194249567539</v>
      </c>
      <c r="F499" s="29" t="n">
        <v>3.21157934388278</v>
      </c>
      <c r="G499" s="29" t="n">
        <v>1.41146806389189</v>
      </c>
      <c r="H499" s="29" t="n">
        <v>1.1999613009861</v>
      </c>
      <c r="I499" s="29" t="s">
        <v>30</v>
      </c>
      <c r="J499" s="29" t="n">
        <v>86</v>
      </c>
      <c r="K499" s="29" t="n">
        <v>21</v>
      </c>
      <c r="L499" s="29" t="n">
        <v>59</v>
      </c>
      <c r="M499" s="29" t="n">
        <v>58</v>
      </c>
      <c r="N499" s="29" t="n">
        <v>13</v>
      </c>
      <c r="O499" s="29" t="n">
        <v>41</v>
      </c>
      <c r="P499" s="29" t="n">
        <v>29</v>
      </c>
      <c r="Q499" s="29" t="n">
        <v>30</v>
      </c>
      <c r="S499" s="29" t="n">
        <v>28</v>
      </c>
      <c r="T499" s="29" t="n">
        <v>77</v>
      </c>
      <c r="U499" s="29" t="n">
        <v>91</v>
      </c>
      <c r="V499" s="29" t="n">
        <v>54</v>
      </c>
      <c r="W499" s="29" t="n">
        <v>95</v>
      </c>
      <c r="X499" s="29" t="n">
        <v>46</v>
      </c>
      <c r="Y499" s="29" t="n">
        <v>98</v>
      </c>
      <c r="Z499" s="29" t="n">
        <v>30</v>
      </c>
      <c r="AA499" s="29" t="n">
        <v>-1</v>
      </c>
      <c r="AB499" s="29" t="n">
        <v>0.541666666666667</v>
      </c>
      <c r="AC499" s="29" t="n">
        <v>0.5</v>
      </c>
      <c r="AD499" s="29" t="n">
        <v>0.583333333333333</v>
      </c>
    </row>
    <row r="500" customFormat="false" ht="12.75" hidden="false" customHeight="false" outlineLevel="0" collapsed="false">
      <c r="A500" s="29" t="s">
        <v>33</v>
      </c>
      <c r="B500" s="29" t="n">
        <v>1.4629521674261</v>
      </c>
      <c r="C500" s="29" t="n">
        <v>1.44960953358403</v>
      </c>
      <c r="D500" s="29" t="n">
        <v>1.02375040071169</v>
      </c>
      <c r="E500" s="29" t="n">
        <v>1.87707434928803</v>
      </c>
      <c r="F500" s="29" t="n">
        <v>2.16621212805937</v>
      </c>
      <c r="G500" s="29" t="n">
        <v>1.30370933614635</v>
      </c>
      <c r="H500" s="29" t="n">
        <v>0.706861350168383</v>
      </c>
      <c r="I500" s="29" t="s">
        <v>30</v>
      </c>
      <c r="J500" s="29" t="n">
        <v>81</v>
      </c>
      <c r="K500" s="29" t="n">
        <v>75</v>
      </c>
      <c r="L500" s="29" t="n">
        <v>57</v>
      </c>
      <c r="M500" s="29" t="n">
        <v>71</v>
      </c>
      <c r="N500" s="29" t="n">
        <v>71</v>
      </c>
      <c r="O500" s="29" t="n">
        <v>27</v>
      </c>
      <c r="P500" s="29" t="n">
        <v>52</v>
      </c>
      <c r="Q500" s="29" t="n">
        <v>58</v>
      </c>
      <c r="S500" s="29" t="n">
        <v>20</v>
      </c>
      <c r="T500" s="29" t="n">
        <v>31</v>
      </c>
      <c r="U500" s="29" t="n">
        <v>65</v>
      </c>
      <c r="V500" s="29" t="n">
        <v>76</v>
      </c>
      <c r="W500" s="29" t="n">
        <v>21</v>
      </c>
      <c r="X500" s="29" t="n">
        <v>5</v>
      </c>
      <c r="Y500" s="29" t="n">
        <v>89</v>
      </c>
      <c r="Z500" s="29" t="n">
        <v>46</v>
      </c>
      <c r="AA500" s="29" t="n">
        <v>-1</v>
      </c>
      <c r="AB500" s="29" t="n">
        <v>0.541666666666667</v>
      </c>
      <c r="AC500" s="29" t="n">
        <v>0.583333333333333</v>
      </c>
      <c r="AD500" s="29" t="n">
        <v>0.5</v>
      </c>
    </row>
    <row r="501" customFormat="false" ht="12.75" hidden="false" customHeight="false" outlineLevel="0" collapsed="false">
      <c r="A501" s="29" t="s">
        <v>33</v>
      </c>
      <c r="B501" s="29" t="n">
        <v>1.54146891817508</v>
      </c>
      <c r="C501" s="29" t="n">
        <v>1.3815595446246</v>
      </c>
      <c r="D501" s="29" t="n">
        <v>1.05198593033542</v>
      </c>
      <c r="E501" s="29" t="n">
        <v>1.92078536648594</v>
      </c>
      <c r="F501" s="29" t="n">
        <v>1.75163894843384</v>
      </c>
      <c r="G501" s="29" t="n">
        <v>1.89682306014409</v>
      </c>
      <c r="H501" s="29" t="n">
        <v>1.50898543955891</v>
      </c>
      <c r="I501" s="29" t="s">
        <v>30</v>
      </c>
      <c r="J501" s="29" t="n">
        <v>79</v>
      </c>
      <c r="K501" s="29" t="n">
        <v>35</v>
      </c>
      <c r="L501" s="29" t="n">
        <v>61</v>
      </c>
      <c r="M501" s="29" t="n">
        <v>29</v>
      </c>
      <c r="N501" s="29" t="n">
        <v>31</v>
      </c>
      <c r="O501" s="29" t="n">
        <v>49</v>
      </c>
      <c r="P501" s="29" t="n">
        <v>21</v>
      </c>
      <c r="Q501" s="29" t="n">
        <v>57</v>
      </c>
      <c r="S501" s="29" t="n">
        <v>62</v>
      </c>
      <c r="T501" s="29" t="n">
        <v>91</v>
      </c>
      <c r="U501" s="29" t="n">
        <v>80</v>
      </c>
      <c r="V501" s="29" t="n">
        <v>31</v>
      </c>
      <c r="W501" s="29" t="n">
        <v>13</v>
      </c>
      <c r="X501" s="29" t="n">
        <v>55</v>
      </c>
      <c r="Y501" s="29" t="n">
        <v>38</v>
      </c>
      <c r="Z501" s="29" t="n">
        <v>89</v>
      </c>
      <c r="AA501" s="29" t="n">
        <v>1</v>
      </c>
      <c r="AB501" s="29" t="n">
        <v>0.541666666666667</v>
      </c>
      <c r="AC501" s="29" t="n">
        <v>0.5</v>
      </c>
      <c r="AD501" s="29" t="n">
        <v>0.583333333333333</v>
      </c>
    </row>
    <row r="502" customFormat="false" ht="12.75" hidden="false" customHeight="false" outlineLevel="0" collapsed="false">
      <c r="A502" s="29" t="s">
        <v>33</v>
      </c>
      <c r="B502" s="29" t="n">
        <v>1.69751937602774</v>
      </c>
      <c r="C502" s="29" t="n">
        <v>1.30705761671705</v>
      </c>
      <c r="D502" s="29" t="n">
        <v>1.05714014735007</v>
      </c>
      <c r="E502" s="29" t="n">
        <v>1.98052412776831</v>
      </c>
      <c r="F502" s="29" t="n">
        <v>1.2368432784338</v>
      </c>
      <c r="G502" s="29" t="n">
        <v>1.76078815121891</v>
      </c>
      <c r="H502" s="29" t="n">
        <v>0.7778664001925</v>
      </c>
      <c r="I502" s="29" t="s">
        <v>30</v>
      </c>
      <c r="J502" s="29" t="n">
        <v>81</v>
      </c>
      <c r="K502" s="29" t="n">
        <v>58</v>
      </c>
      <c r="L502" s="29" t="n">
        <v>25</v>
      </c>
      <c r="M502" s="29" t="n">
        <v>34</v>
      </c>
      <c r="N502" s="29" t="n">
        <v>36</v>
      </c>
      <c r="O502" s="29" t="n">
        <v>74</v>
      </c>
      <c r="P502" s="29" t="n">
        <v>43</v>
      </c>
      <c r="Q502" s="29" t="n">
        <v>63</v>
      </c>
      <c r="S502" s="29" t="n">
        <v>90</v>
      </c>
      <c r="T502" s="29" t="n">
        <v>8</v>
      </c>
      <c r="U502" s="29" t="n">
        <v>14</v>
      </c>
      <c r="V502" s="29" t="n">
        <v>93</v>
      </c>
      <c r="W502" s="29" t="n">
        <v>30</v>
      </c>
      <c r="X502" s="29" t="n">
        <v>35</v>
      </c>
      <c r="Y502" s="29" t="n">
        <v>37</v>
      </c>
      <c r="Z502" s="29" t="n">
        <v>3</v>
      </c>
      <c r="AA502" s="29" t="n">
        <v>-1</v>
      </c>
      <c r="AB502" s="29" t="n">
        <v>0.541666666666667</v>
      </c>
      <c r="AC502" s="29" t="n">
        <v>0.458333333333333</v>
      </c>
      <c r="AD502" s="29" t="n">
        <v>0.625</v>
      </c>
    </row>
    <row r="503" customFormat="false" ht="12.75" hidden="false" customHeight="false" outlineLevel="0" collapsed="false">
      <c r="A503" s="29" t="s">
        <v>33</v>
      </c>
      <c r="B503" s="29" t="n">
        <v>1.51337080259458</v>
      </c>
      <c r="C503" s="29" t="n">
        <v>1.60827857330776</v>
      </c>
      <c r="D503" s="29" t="n">
        <v>1.05125900662429</v>
      </c>
      <c r="E503" s="29" t="n">
        <v>1.09835046922084</v>
      </c>
      <c r="F503" s="29" t="n">
        <v>1.93614085641207</v>
      </c>
      <c r="G503" s="29" t="n">
        <v>1.24878455502759</v>
      </c>
      <c r="H503" s="29" t="n">
        <v>1.29408494835417</v>
      </c>
      <c r="I503" s="29" t="s">
        <v>30</v>
      </c>
      <c r="J503" s="29" t="n">
        <v>17</v>
      </c>
      <c r="K503" s="29" t="n">
        <v>89</v>
      </c>
      <c r="L503" s="29" t="n">
        <v>68</v>
      </c>
      <c r="M503" s="29" t="n">
        <v>60</v>
      </c>
      <c r="N503" s="29" t="n">
        <v>10</v>
      </c>
      <c r="O503" s="29" t="n">
        <v>23</v>
      </c>
      <c r="P503" s="29" t="n">
        <v>20</v>
      </c>
      <c r="Q503" s="29" t="n">
        <v>22</v>
      </c>
      <c r="S503" s="29" t="n">
        <v>22</v>
      </c>
      <c r="T503" s="29" t="n">
        <v>42</v>
      </c>
      <c r="U503" s="29" t="n">
        <v>58</v>
      </c>
      <c r="V503" s="29" t="n">
        <v>60</v>
      </c>
      <c r="W503" s="29" t="n">
        <v>86</v>
      </c>
      <c r="X503" s="29" t="n">
        <v>39</v>
      </c>
      <c r="Y503" s="29" t="n">
        <v>67</v>
      </c>
      <c r="Z503" s="29" t="n">
        <v>28</v>
      </c>
      <c r="AA503" s="29" t="n">
        <v>-1</v>
      </c>
      <c r="AB503" s="29" t="n">
        <v>0.541666666666667</v>
      </c>
      <c r="AC503" s="29" t="n">
        <v>0.458333333333333</v>
      </c>
      <c r="AD503" s="29" t="n">
        <v>0.625</v>
      </c>
    </row>
    <row r="504" customFormat="false" ht="12.75" hidden="false" customHeight="false" outlineLevel="0" collapsed="false">
      <c r="A504" s="29" t="s">
        <v>33</v>
      </c>
      <c r="B504" s="29" t="n">
        <v>1.60608114690837</v>
      </c>
      <c r="C504" s="29" t="n">
        <v>1.20793377726199</v>
      </c>
      <c r="D504" s="29" t="n">
        <v>1.06547509274207</v>
      </c>
      <c r="E504" s="29" t="n">
        <v>2.22968212235277</v>
      </c>
      <c r="F504" s="29" t="n">
        <v>2.99202750744626</v>
      </c>
      <c r="G504" s="29" t="n">
        <v>0.693210413827894</v>
      </c>
      <c r="H504" s="29" t="n">
        <v>0.795995221703083</v>
      </c>
      <c r="I504" s="29" t="s">
        <v>30</v>
      </c>
      <c r="J504" s="29" t="n">
        <v>42</v>
      </c>
      <c r="K504" s="29" t="n">
        <v>96</v>
      </c>
      <c r="L504" s="29" t="n">
        <v>44</v>
      </c>
      <c r="M504" s="29" t="n">
        <v>1</v>
      </c>
      <c r="N504" s="29" t="n">
        <v>34</v>
      </c>
      <c r="O504" s="29" t="n">
        <v>62</v>
      </c>
      <c r="P504" s="29" t="n">
        <v>55</v>
      </c>
      <c r="Q504" s="29" t="n">
        <v>52</v>
      </c>
      <c r="S504" s="29" t="n">
        <v>2</v>
      </c>
      <c r="T504" s="29" t="n">
        <v>4</v>
      </c>
      <c r="U504" s="29" t="n">
        <v>100</v>
      </c>
      <c r="V504" s="29" t="n">
        <v>45</v>
      </c>
      <c r="W504" s="29" t="n">
        <v>53</v>
      </c>
      <c r="X504" s="29" t="n">
        <v>79</v>
      </c>
      <c r="Y504" s="29" t="n">
        <v>29</v>
      </c>
      <c r="Z504" s="29" t="n">
        <v>49</v>
      </c>
      <c r="AA504" s="29" t="n">
        <v>1</v>
      </c>
      <c r="AB504" s="29" t="n">
        <v>0.541666666666667</v>
      </c>
      <c r="AC504" s="29" t="n">
        <v>0.458333333333333</v>
      </c>
      <c r="AD504" s="29" t="n">
        <v>0.625</v>
      </c>
    </row>
    <row r="505" customFormat="false" ht="12.75" hidden="false" customHeight="false" outlineLevel="0" collapsed="false">
      <c r="A505" s="29" t="s">
        <v>33</v>
      </c>
      <c r="B505" s="29" t="n">
        <v>0.874691733260459</v>
      </c>
      <c r="C505" s="29" t="n">
        <v>1.37499239877348</v>
      </c>
      <c r="D505" s="29" t="n">
        <v>1.06595434367191</v>
      </c>
      <c r="E505" s="29" t="n">
        <v>1.91934544626437</v>
      </c>
      <c r="F505" s="29" t="n">
        <v>2.91699288448755</v>
      </c>
      <c r="G505" s="29" t="n">
        <v>0.902948177887281</v>
      </c>
      <c r="H505" s="29" t="n">
        <v>0.631174162402705</v>
      </c>
      <c r="I505" s="29" t="s">
        <v>30</v>
      </c>
      <c r="J505" s="29" t="n">
        <v>11</v>
      </c>
      <c r="K505" s="29" t="n">
        <v>85</v>
      </c>
      <c r="L505" s="29" t="n">
        <v>22</v>
      </c>
      <c r="M505" s="29" t="n">
        <v>31</v>
      </c>
      <c r="N505" s="29" t="n">
        <v>76</v>
      </c>
      <c r="O505" s="29" t="n">
        <v>14</v>
      </c>
      <c r="P505" s="29" t="n">
        <v>10</v>
      </c>
      <c r="Q505" s="29" t="n">
        <v>17</v>
      </c>
      <c r="S505" s="29" t="n">
        <v>23</v>
      </c>
      <c r="T505" s="29" t="n">
        <v>65</v>
      </c>
      <c r="U505" s="29" t="n">
        <v>43</v>
      </c>
      <c r="V505" s="29" t="n">
        <v>65</v>
      </c>
      <c r="W505" s="29" t="n">
        <v>7</v>
      </c>
      <c r="X505" s="29" t="n">
        <v>19</v>
      </c>
      <c r="Y505" s="29" t="n">
        <v>44</v>
      </c>
      <c r="Z505" s="29" t="n">
        <v>99</v>
      </c>
      <c r="AA505" s="29" t="n">
        <v>-1</v>
      </c>
      <c r="AB505" s="29" t="n">
        <v>0.541666666666667</v>
      </c>
      <c r="AC505" s="29" t="n">
        <v>0.541666666666667</v>
      </c>
      <c r="AD505" s="29" t="n">
        <v>0.541666666666667</v>
      </c>
    </row>
    <row r="506" customFormat="false" ht="12.75" hidden="false" customHeight="false" outlineLevel="0" collapsed="false">
      <c r="A506" s="29" t="s">
        <v>33</v>
      </c>
      <c r="B506" s="29" t="n">
        <v>2.04565073301013</v>
      </c>
      <c r="C506" s="29" t="n">
        <v>0.97903380402674</v>
      </c>
      <c r="D506" s="29" t="n">
        <v>1.0480513650738</v>
      </c>
      <c r="E506" s="29" t="n">
        <v>1.64322816968199</v>
      </c>
      <c r="F506" s="29" t="n">
        <v>1.69029004171952</v>
      </c>
      <c r="G506" s="29" t="n">
        <v>0.868348577945544</v>
      </c>
      <c r="H506" s="29" t="n">
        <v>1.59326253653107</v>
      </c>
      <c r="I506" s="29" t="s">
        <v>30</v>
      </c>
      <c r="J506" s="29" t="n">
        <v>91</v>
      </c>
      <c r="K506" s="29" t="n">
        <v>19</v>
      </c>
      <c r="L506" s="29" t="n">
        <v>47</v>
      </c>
      <c r="M506" s="29" t="n">
        <v>88</v>
      </c>
      <c r="N506" s="29" t="n">
        <v>49</v>
      </c>
      <c r="O506" s="29" t="n">
        <v>18</v>
      </c>
      <c r="P506" s="29" t="n">
        <v>94</v>
      </c>
      <c r="Q506" s="29" t="n">
        <v>50</v>
      </c>
      <c r="S506" s="29" t="n">
        <v>83</v>
      </c>
      <c r="T506" s="29" t="n">
        <v>54</v>
      </c>
      <c r="U506" s="29" t="n">
        <v>32</v>
      </c>
      <c r="V506" s="29" t="n">
        <v>53</v>
      </c>
      <c r="W506" s="29" t="n">
        <v>35</v>
      </c>
      <c r="X506" s="29" t="n">
        <v>12</v>
      </c>
      <c r="Y506" s="29" t="n">
        <v>32</v>
      </c>
      <c r="Z506" s="29" t="n">
        <v>1</v>
      </c>
      <c r="AA506" s="29" t="n">
        <v>1</v>
      </c>
      <c r="AB506" s="29" t="n">
        <v>0.541666666666667</v>
      </c>
      <c r="AC506" s="29" t="n">
        <v>0.5</v>
      </c>
      <c r="AD506" s="29" t="n">
        <v>0.583333333333333</v>
      </c>
    </row>
    <row r="507" customFormat="false" ht="12.75" hidden="false" customHeight="false" outlineLevel="0" collapsed="false">
      <c r="A507" s="29" t="s">
        <v>33</v>
      </c>
      <c r="B507" s="29" t="n">
        <v>2.20083238436123</v>
      </c>
      <c r="C507" s="29" t="n">
        <v>1.57793352086593</v>
      </c>
      <c r="D507" s="29" t="n">
        <v>1.06297232770853</v>
      </c>
      <c r="E507" s="29" t="n">
        <v>1.54250290541212</v>
      </c>
      <c r="F507" s="29" t="n">
        <v>2.1785084167474</v>
      </c>
      <c r="G507" s="29" t="n">
        <v>1.68767067474267</v>
      </c>
      <c r="H507" s="29" t="n">
        <v>0.819134830434869</v>
      </c>
      <c r="I507" s="29" t="s">
        <v>30</v>
      </c>
      <c r="J507" s="29" t="n">
        <v>19</v>
      </c>
      <c r="K507" s="29" t="n">
        <v>28</v>
      </c>
      <c r="L507" s="29" t="n">
        <v>56</v>
      </c>
      <c r="M507" s="29" t="n">
        <v>14</v>
      </c>
      <c r="N507" s="29" t="n">
        <v>52</v>
      </c>
      <c r="O507" s="29" t="n">
        <v>75</v>
      </c>
      <c r="P507" s="29" t="n">
        <v>26</v>
      </c>
      <c r="Q507" s="29" t="n">
        <v>2</v>
      </c>
      <c r="S507" s="29" t="n">
        <v>1</v>
      </c>
      <c r="T507" s="29" t="n">
        <v>35</v>
      </c>
      <c r="U507" s="29" t="n">
        <v>25</v>
      </c>
      <c r="V507" s="29" t="n">
        <v>32</v>
      </c>
      <c r="W507" s="29" t="n">
        <v>14</v>
      </c>
      <c r="X507" s="29" t="n">
        <v>33</v>
      </c>
      <c r="Y507" s="29" t="n">
        <v>98</v>
      </c>
      <c r="Z507" s="29" t="n">
        <v>23</v>
      </c>
      <c r="AA507" s="29" t="n">
        <v>-1</v>
      </c>
      <c r="AB507" s="29" t="n">
        <v>0.541666666666667</v>
      </c>
      <c r="AC507" s="29" t="n">
        <v>0.583333333333333</v>
      </c>
      <c r="AD507" s="29" t="n">
        <v>0.5</v>
      </c>
    </row>
    <row r="508" customFormat="false" ht="12.75" hidden="false" customHeight="false" outlineLevel="0" collapsed="false">
      <c r="A508" s="29" t="s">
        <v>33</v>
      </c>
      <c r="B508" s="29" t="n">
        <v>1.34561913333755</v>
      </c>
      <c r="C508" s="29" t="n">
        <v>1.29207626396176</v>
      </c>
      <c r="D508" s="29" t="n">
        <v>1.08479627110314</v>
      </c>
      <c r="E508" s="29" t="n">
        <v>1.26604480909695</v>
      </c>
      <c r="F508" s="29" t="n">
        <v>2.29104215706162</v>
      </c>
      <c r="G508" s="29" t="n">
        <v>1.62130103702157</v>
      </c>
      <c r="H508" s="29" t="n">
        <v>0.56301354911988</v>
      </c>
      <c r="I508" s="29" t="s">
        <v>30</v>
      </c>
      <c r="J508" s="29" t="n">
        <v>15</v>
      </c>
      <c r="K508" s="29" t="n">
        <v>22</v>
      </c>
      <c r="L508" s="29" t="n">
        <v>65</v>
      </c>
      <c r="M508" s="29" t="n">
        <v>98</v>
      </c>
      <c r="N508" s="29" t="n">
        <v>92</v>
      </c>
      <c r="O508" s="29" t="n">
        <v>36</v>
      </c>
      <c r="P508" s="29" t="n">
        <v>79</v>
      </c>
      <c r="Q508" s="29" t="n">
        <v>51</v>
      </c>
      <c r="S508" s="29" t="n">
        <v>20</v>
      </c>
      <c r="T508" s="29" t="n">
        <v>88</v>
      </c>
      <c r="U508" s="29" t="n">
        <v>16</v>
      </c>
      <c r="V508" s="29" t="n">
        <v>82</v>
      </c>
      <c r="W508" s="29" t="n">
        <v>49</v>
      </c>
      <c r="X508" s="29" t="n">
        <v>53</v>
      </c>
      <c r="Y508" s="29" t="n">
        <v>26</v>
      </c>
      <c r="Z508" s="29" t="n">
        <v>34</v>
      </c>
      <c r="AA508" s="29" t="n">
        <v>1</v>
      </c>
      <c r="AB508" s="29" t="n">
        <v>0.541666666666667</v>
      </c>
      <c r="AC508" s="29" t="n">
        <v>0.458333333333333</v>
      </c>
      <c r="AD508" s="29" t="n">
        <v>0.625</v>
      </c>
    </row>
    <row r="509" customFormat="false" ht="12.75" hidden="false" customHeight="false" outlineLevel="0" collapsed="false">
      <c r="A509" s="29" t="s">
        <v>33</v>
      </c>
      <c r="B509" s="29" t="n">
        <v>0.798365831942347</v>
      </c>
      <c r="C509" s="29" t="n">
        <v>1.15244529279555</v>
      </c>
      <c r="D509" s="29" t="n">
        <v>1.08675927803814</v>
      </c>
      <c r="E509" s="29" t="n">
        <v>2.22373973767676</v>
      </c>
      <c r="F509" s="29" t="n">
        <v>1.99555637366973</v>
      </c>
      <c r="G509" s="29" t="n">
        <v>0.841616842947151</v>
      </c>
      <c r="H509" s="29" t="n">
        <v>0.824914840554016</v>
      </c>
      <c r="I509" s="29" t="s">
        <v>30</v>
      </c>
      <c r="J509" s="29" t="n">
        <v>20</v>
      </c>
      <c r="K509" s="29" t="n">
        <v>87</v>
      </c>
      <c r="L509" s="29" t="n">
        <v>52</v>
      </c>
      <c r="M509" s="29" t="n">
        <v>68</v>
      </c>
      <c r="N509" s="29" t="n">
        <v>23</v>
      </c>
      <c r="O509" s="29" t="n">
        <v>5</v>
      </c>
      <c r="P509" s="29" t="n">
        <v>51</v>
      </c>
      <c r="Q509" s="29" t="n">
        <v>61</v>
      </c>
      <c r="S509" s="29" t="n">
        <v>41</v>
      </c>
      <c r="T509" s="29" t="n">
        <v>25</v>
      </c>
      <c r="U509" s="29" t="n">
        <v>40</v>
      </c>
      <c r="V509" s="29" t="n">
        <v>74</v>
      </c>
      <c r="W509" s="29" t="n">
        <v>93</v>
      </c>
      <c r="X509" s="29" t="n">
        <v>14</v>
      </c>
      <c r="Y509" s="29" t="n">
        <v>57</v>
      </c>
      <c r="Z509" s="29" t="n">
        <v>50</v>
      </c>
      <c r="AA509" s="29" t="n">
        <v>1</v>
      </c>
      <c r="AB509" s="29" t="n">
        <v>0.541666666666667</v>
      </c>
      <c r="AC509" s="29" t="n">
        <v>0.5</v>
      </c>
      <c r="AD509" s="29" t="n">
        <v>0.583333333333333</v>
      </c>
    </row>
    <row r="510" customFormat="false" ht="12.75" hidden="false" customHeight="false" outlineLevel="0" collapsed="false">
      <c r="A510" s="29" t="s">
        <v>33</v>
      </c>
      <c r="B510" s="29" t="n">
        <v>2.18969206266696</v>
      </c>
      <c r="C510" s="29" t="n">
        <v>1.41888678626133</v>
      </c>
      <c r="D510" s="29" t="n">
        <v>1.04529686440397</v>
      </c>
      <c r="E510" s="29" t="n">
        <v>1.31775488887891</v>
      </c>
      <c r="F510" s="29" t="n">
        <v>1.99589967035687</v>
      </c>
      <c r="G510" s="29" t="n">
        <v>1.22359615951555</v>
      </c>
      <c r="H510" s="29" t="n">
        <v>0.613365987715222</v>
      </c>
      <c r="I510" s="29" t="s">
        <v>30</v>
      </c>
      <c r="J510" s="29" t="n">
        <v>98</v>
      </c>
      <c r="K510" s="29" t="n">
        <v>13</v>
      </c>
      <c r="L510" s="29" t="n">
        <v>8</v>
      </c>
      <c r="M510" s="29" t="n">
        <v>72</v>
      </c>
      <c r="N510" s="29" t="n">
        <v>91</v>
      </c>
      <c r="O510" s="29" t="n">
        <v>61</v>
      </c>
      <c r="P510" s="29" t="n">
        <v>14</v>
      </c>
      <c r="Q510" s="29" t="n">
        <v>39</v>
      </c>
      <c r="S510" s="29" t="n">
        <v>47</v>
      </c>
      <c r="T510" s="29" t="n">
        <v>82</v>
      </c>
      <c r="U510" s="29" t="n">
        <v>35</v>
      </c>
      <c r="V510" s="29" t="n">
        <v>54</v>
      </c>
      <c r="W510" s="29" t="n">
        <v>21</v>
      </c>
      <c r="X510" s="29" t="n">
        <v>2</v>
      </c>
      <c r="Y510" s="29" t="n">
        <v>23</v>
      </c>
      <c r="Z510" s="29" t="n">
        <v>26</v>
      </c>
      <c r="AA510" s="29" t="n">
        <v>1</v>
      </c>
      <c r="AB510" s="29" t="n">
        <v>0.541666666666667</v>
      </c>
      <c r="AC510" s="29" t="n">
        <v>0.625</v>
      </c>
      <c r="AD510" s="29" t="n">
        <v>0.458333333333333</v>
      </c>
    </row>
    <row r="511" customFormat="false" ht="12.75" hidden="false" customHeight="false" outlineLevel="0" collapsed="false">
      <c r="A511" s="29" t="s">
        <v>33</v>
      </c>
      <c r="B511" s="29" t="n">
        <v>2.02101915990742</v>
      </c>
      <c r="C511" s="29" t="n">
        <v>1.24965400550744</v>
      </c>
      <c r="D511" s="29" t="n">
        <v>1.03928819507122</v>
      </c>
      <c r="E511" s="29" t="n">
        <v>1.44703132295431</v>
      </c>
      <c r="F511" s="29" t="n">
        <v>1.93515897965083</v>
      </c>
      <c r="G511" s="29" t="n">
        <v>1.73294573786264</v>
      </c>
      <c r="H511" s="29" t="n">
        <v>1.06158251302015</v>
      </c>
      <c r="I511" s="29" t="s">
        <v>30</v>
      </c>
      <c r="J511" s="29" t="n">
        <v>100</v>
      </c>
      <c r="K511" s="29" t="n">
        <v>60</v>
      </c>
      <c r="L511" s="29" t="n">
        <v>2</v>
      </c>
      <c r="M511" s="29" t="n">
        <v>14</v>
      </c>
      <c r="N511" s="29" t="n">
        <v>32</v>
      </c>
      <c r="O511" s="29" t="n">
        <v>19</v>
      </c>
      <c r="P511" s="29" t="n">
        <v>9</v>
      </c>
      <c r="Q511" s="29" t="n">
        <v>84</v>
      </c>
      <c r="S511" s="29" t="n">
        <v>15</v>
      </c>
      <c r="T511" s="29" t="n">
        <v>4</v>
      </c>
      <c r="U511" s="29" t="n">
        <v>5</v>
      </c>
      <c r="V511" s="29" t="n">
        <v>46</v>
      </c>
      <c r="W511" s="29" t="n">
        <v>73</v>
      </c>
      <c r="X511" s="29" t="n">
        <v>100</v>
      </c>
      <c r="Y511" s="29" t="n">
        <v>38</v>
      </c>
      <c r="Z511" s="29" t="n">
        <v>5</v>
      </c>
      <c r="AA511" s="29" t="n">
        <v>1</v>
      </c>
      <c r="AB511" s="29" t="n">
        <v>0.541666666666667</v>
      </c>
      <c r="AC511" s="29" t="n">
        <v>0.625</v>
      </c>
      <c r="AD511" s="29" t="n">
        <v>0.458333333333333</v>
      </c>
    </row>
    <row r="512" customFormat="false" ht="12.75" hidden="false" customHeight="false" outlineLevel="0" collapsed="false">
      <c r="A512" s="29" t="s">
        <v>33</v>
      </c>
      <c r="B512" s="29" t="n">
        <v>1.55822021262698</v>
      </c>
      <c r="C512" s="29" t="n">
        <v>1.06559482544645</v>
      </c>
      <c r="D512" s="29" t="n">
        <v>1.03660071685353</v>
      </c>
      <c r="E512" s="29" t="n">
        <v>1.76811644586506</v>
      </c>
      <c r="F512" s="29" t="n">
        <v>3.16029253880611</v>
      </c>
      <c r="G512" s="29" t="n">
        <v>1.52680913272213</v>
      </c>
      <c r="H512" s="29" t="n">
        <v>0.870551103504236</v>
      </c>
      <c r="I512" s="29" t="s">
        <v>30</v>
      </c>
      <c r="J512" s="29" t="n">
        <v>13</v>
      </c>
      <c r="K512" s="29" t="n">
        <v>42</v>
      </c>
      <c r="L512" s="29" t="n">
        <v>65</v>
      </c>
      <c r="M512" s="29" t="n">
        <v>46</v>
      </c>
      <c r="N512" s="29" t="n">
        <v>16</v>
      </c>
      <c r="O512" s="29" t="n">
        <v>91</v>
      </c>
      <c r="P512" s="29" t="n">
        <v>65</v>
      </c>
      <c r="Q512" s="29" t="n">
        <v>74</v>
      </c>
      <c r="S512" s="29" t="n">
        <v>91</v>
      </c>
      <c r="T512" s="29" t="n">
        <v>11</v>
      </c>
      <c r="U512" s="29" t="n">
        <v>19</v>
      </c>
      <c r="V512" s="29" t="n">
        <v>78</v>
      </c>
      <c r="W512" s="29" t="n">
        <v>24</v>
      </c>
      <c r="X512" s="29" t="n">
        <v>17</v>
      </c>
      <c r="Y512" s="29" t="n">
        <v>74</v>
      </c>
      <c r="Z512" s="29" t="n">
        <v>12</v>
      </c>
      <c r="AA512" s="29" t="n">
        <v>-1</v>
      </c>
      <c r="AB512" s="29" t="n">
        <v>0.541666666666667</v>
      </c>
      <c r="AC512" s="29" t="n">
        <v>0.416666666666667</v>
      </c>
      <c r="AD512" s="29" t="n">
        <v>0.666666666666667</v>
      </c>
    </row>
    <row r="513" customFormat="false" ht="12.75" hidden="false" customHeight="false" outlineLevel="0" collapsed="false">
      <c r="A513" s="29" t="s">
        <v>33</v>
      </c>
      <c r="B513" s="29" t="n">
        <v>1.20593103414892</v>
      </c>
      <c r="C513" s="29" t="n">
        <v>0.90782130484527</v>
      </c>
      <c r="D513" s="29" t="n">
        <v>1.03475560758528</v>
      </c>
      <c r="E513" s="29" t="n">
        <v>1.88757641156614</v>
      </c>
      <c r="F513" s="29" t="n">
        <v>1.02190479228136</v>
      </c>
      <c r="G513" s="29" t="n">
        <v>1.39252512340896</v>
      </c>
      <c r="H513" s="29" t="n">
        <v>1.19891787900881</v>
      </c>
      <c r="I513" s="29" t="s">
        <v>30</v>
      </c>
      <c r="J513" s="29" t="n">
        <v>39</v>
      </c>
      <c r="K513" s="29" t="n">
        <v>74</v>
      </c>
      <c r="L513" s="29" t="n">
        <v>95</v>
      </c>
      <c r="M513" s="29" t="n">
        <v>3</v>
      </c>
      <c r="N513" s="29" t="n">
        <v>10</v>
      </c>
      <c r="O513" s="29" t="n">
        <v>54</v>
      </c>
      <c r="P513" s="29" t="n">
        <v>83</v>
      </c>
      <c r="Q513" s="29" t="n">
        <v>46</v>
      </c>
      <c r="S513" s="29" t="n">
        <v>43</v>
      </c>
      <c r="T513" s="29" t="n">
        <v>47</v>
      </c>
      <c r="U513" s="29" t="n">
        <v>37</v>
      </c>
      <c r="V513" s="29" t="n">
        <v>33</v>
      </c>
      <c r="W513" s="29" t="n">
        <v>82</v>
      </c>
      <c r="X513" s="29" t="n">
        <v>8</v>
      </c>
      <c r="Y513" s="29" t="n">
        <v>99</v>
      </c>
      <c r="Z513" s="29" t="n">
        <v>78</v>
      </c>
      <c r="AA513" s="29" t="n">
        <v>1</v>
      </c>
      <c r="AB513" s="29" t="n">
        <v>0.541666666666667</v>
      </c>
      <c r="AC513" s="29" t="n">
        <v>0.416666666666667</v>
      </c>
      <c r="AD513" s="29" t="n">
        <v>0.666666666666667</v>
      </c>
    </row>
    <row r="514" customFormat="false" ht="12.75" hidden="false" customHeight="false" outlineLevel="0" collapsed="false">
      <c r="A514" s="29" t="s">
        <v>33</v>
      </c>
      <c r="B514" s="29" t="n">
        <v>2.16327340386142</v>
      </c>
      <c r="C514" s="29" t="n">
        <v>0.950861344119753</v>
      </c>
      <c r="D514" s="29" t="n">
        <v>1.04438346294585</v>
      </c>
      <c r="E514" s="29" t="n">
        <v>1.86887450764173</v>
      </c>
      <c r="F514" s="29" t="n">
        <v>1.67349975860088</v>
      </c>
      <c r="G514" s="29" t="n">
        <v>1.75302812882382</v>
      </c>
      <c r="H514" s="29" t="n">
        <v>0.946352146420205</v>
      </c>
      <c r="I514" s="29" t="s">
        <v>30</v>
      </c>
      <c r="J514" s="29" t="n">
        <v>86</v>
      </c>
      <c r="K514" s="29" t="n">
        <v>37</v>
      </c>
      <c r="L514" s="29" t="n">
        <v>99</v>
      </c>
      <c r="M514" s="29" t="n">
        <v>18</v>
      </c>
      <c r="N514" s="29" t="n">
        <v>58</v>
      </c>
      <c r="O514" s="29" t="n">
        <v>27</v>
      </c>
      <c r="P514" s="29" t="n">
        <v>37</v>
      </c>
      <c r="Q514" s="29" t="n">
        <v>72</v>
      </c>
      <c r="S514" s="29" t="n">
        <v>69</v>
      </c>
      <c r="T514" s="29" t="n">
        <v>95</v>
      </c>
      <c r="U514" s="29" t="n">
        <v>6</v>
      </c>
      <c r="V514" s="29" t="n">
        <v>28</v>
      </c>
      <c r="W514" s="29" t="n">
        <v>96</v>
      </c>
      <c r="X514" s="29" t="n">
        <v>95</v>
      </c>
      <c r="Y514" s="29" t="n">
        <v>37</v>
      </c>
      <c r="Z514" s="29" t="n">
        <v>11</v>
      </c>
      <c r="AA514" s="29" t="n">
        <v>1</v>
      </c>
      <c r="AB514" s="29" t="n">
        <v>0.541666666666667</v>
      </c>
      <c r="AC514" s="29" t="n">
        <v>0.458333333333333</v>
      </c>
      <c r="AD514" s="29" t="n">
        <v>0.625</v>
      </c>
    </row>
    <row r="515" customFormat="false" ht="12.75" hidden="false" customHeight="false" outlineLevel="0" collapsed="false">
      <c r="A515" s="29" t="s">
        <v>33</v>
      </c>
      <c r="B515" s="29" t="n">
        <v>1.51374394752076</v>
      </c>
      <c r="C515" s="29" t="n">
        <v>1.46032162330227</v>
      </c>
      <c r="D515" s="29" t="n">
        <v>1.08657601977314</v>
      </c>
      <c r="E515" s="29" t="n">
        <v>1.68469753406158</v>
      </c>
      <c r="F515" s="29" t="n">
        <v>0.938473945062015</v>
      </c>
      <c r="G515" s="29" t="n">
        <v>1.84526296633156</v>
      </c>
      <c r="H515" s="29" t="n">
        <v>0.488947355388767</v>
      </c>
      <c r="I515" s="29" t="s">
        <v>30</v>
      </c>
      <c r="J515" s="29" t="n">
        <v>33</v>
      </c>
      <c r="K515" s="29" t="n">
        <v>75</v>
      </c>
      <c r="L515" s="29" t="n">
        <v>39</v>
      </c>
      <c r="M515" s="29" t="n">
        <v>37</v>
      </c>
      <c r="N515" s="29" t="n">
        <v>56</v>
      </c>
      <c r="O515" s="29" t="n">
        <v>76</v>
      </c>
      <c r="P515" s="29" t="n">
        <v>97</v>
      </c>
      <c r="Q515" s="29" t="n">
        <v>37</v>
      </c>
      <c r="S515" s="29" t="n">
        <v>66</v>
      </c>
      <c r="T515" s="29" t="n">
        <v>90</v>
      </c>
      <c r="U515" s="29" t="n">
        <v>53</v>
      </c>
      <c r="V515" s="29" t="n">
        <v>32</v>
      </c>
      <c r="W515" s="29" t="n">
        <v>17</v>
      </c>
      <c r="X515" s="29" t="n">
        <v>29</v>
      </c>
      <c r="Y515" s="29" t="n">
        <v>77</v>
      </c>
      <c r="Z515" s="29" t="n">
        <v>82</v>
      </c>
      <c r="AA515" s="29" t="n">
        <v>-1</v>
      </c>
      <c r="AB515" s="29" t="n">
        <v>0.541666666666667</v>
      </c>
      <c r="AC515" s="29" t="n">
        <v>0.458333333333333</v>
      </c>
      <c r="AD515" s="29" t="n">
        <v>0.625</v>
      </c>
    </row>
    <row r="516" customFormat="false" ht="12.75" hidden="false" customHeight="false" outlineLevel="0" collapsed="false">
      <c r="A516" s="29" t="s">
        <v>33</v>
      </c>
      <c r="B516" s="29" t="n">
        <v>1.92636651191053</v>
      </c>
      <c r="C516" s="29" t="n">
        <v>1.12204752033267</v>
      </c>
      <c r="D516" s="29" t="n">
        <v>1.04911974189918</v>
      </c>
      <c r="E516" s="29" t="n">
        <v>1.83994484563046</v>
      </c>
      <c r="F516" s="29" t="n">
        <v>1.4446320297523</v>
      </c>
      <c r="G516" s="29" t="n">
        <v>1.47633180948855</v>
      </c>
      <c r="H516" s="29" t="n">
        <v>1.22132114978762</v>
      </c>
      <c r="I516" s="29" t="s">
        <v>30</v>
      </c>
      <c r="J516" s="29" t="n">
        <v>25</v>
      </c>
      <c r="K516" s="29" t="n">
        <v>14</v>
      </c>
      <c r="L516" s="29" t="n">
        <v>6</v>
      </c>
      <c r="M516" s="29" t="n">
        <v>53</v>
      </c>
      <c r="N516" s="29" t="n">
        <v>88</v>
      </c>
      <c r="O516" s="29" t="n">
        <v>71</v>
      </c>
      <c r="P516" s="29" t="n">
        <v>63</v>
      </c>
      <c r="Q516" s="29" t="n">
        <v>59</v>
      </c>
      <c r="S516" s="29" t="n">
        <v>15</v>
      </c>
      <c r="T516" s="29" t="n">
        <v>73</v>
      </c>
      <c r="U516" s="29" t="n">
        <v>33</v>
      </c>
      <c r="V516" s="29" t="n">
        <v>56</v>
      </c>
      <c r="W516" s="29" t="n">
        <v>35</v>
      </c>
      <c r="X516" s="29" t="n">
        <v>6</v>
      </c>
      <c r="Y516" s="29" t="n">
        <v>64</v>
      </c>
      <c r="Z516" s="29" t="n">
        <v>59</v>
      </c>
      <c r="AA516" s="29" t="n">
        <v>-1</v>
      </c>
      <c r="AB516" s="29" t="n">
        <v>0.520833333333333</v>
      </c>
      <c r="AC516" s="29" t="n">
        <v>0.583333333333333</v>
      </c>
      <c r="AD516" s="29" t="n">
        <v>0.458333333333333</v>
      </c>
    </row>
    <row r="517" customFormat="false" ht="12.75" hidden="false" customHeight="false" outlineLevel="0" collapsed="false">
      <c r="A517" s="29" t="s">
        <v>33</v>
      </c>
      <c r="B517" s="29" t="n">
        <v>0.844030262788831</v>
      </c>
      <c r="C517" s="29" t="n">
        <v>1.05294891754172</v>
      </c>
      <c r="D517" s="29" t="n">
        <v>1.02419451316015</v>
      </c>
      <c r="E517" s="29" t="n">
        <v>0.978450532282096</v>
      </c>
      <c r="F517" s="29" t="n">
        <v>1.03382207949914</v>
      </c>
      <c r="G517" s="29" t="n">
        <v>0.70711423898597</v>
      </c>
      <c r="H517" s="29" t="n">
        <v>1.44168773010641</v>
      </c>
      <c r="I517" s="29" t="s">
        <v>30</v>
      </c>
      <c r="J517" s="29" t="n">
        <v>60</v>
      </c>
      <c r="K517" s="29" t="n">
        <v>51</v>
      </c>
      <c r="L517" s="29" t="n">
        <v>66</v>
      </c>
      <c r="M517" s="29" t="n">
        <v>26</v>
      </c>
      <c r="N517" s="29" t="n">
        <v>75</v>
      </c>
      <c r="O517" s="29" t="n">
        <v>98</v>
      </c>
      <c r="P517" s="29" t="n">
        <v>18</v>
      </c>
      <c r="Q517" s="29" t="n">
        <v>70</v>
      </c>
      <c r="S517" s="29" t="n">
        <v>50</v>
      </c>
      <c r="T517" s="29" t="n">
        <v>45</v>
      </c>
      <c r="U517" s="29" t="n">
        <v>56</v>
      </c>
      <c r="V517" s="29" t="n">
        <v>39</v>
      </c>
      <c r="W517" s="29" t="n">
        <v>30</v>
      </c>
      <c r="X517" s="29" t="n">
        <v>16</v>
      </c>
      <c r="Y517" s="29" t="n">
        <v>85</v>
      </c>
      <c r="Z517" s="29" t="n">
        <v>90</v>
      </c>
      <c r="AA517" s="29" t="n">
        <v>-1</v>
      </c>
      <c r="AB517" s="29" t="n">
        <v>0.520833333333333</v>
      </c>
      <c r="AC517" s="29" t="n">
        <v>0.541666666666667</v>
      </c>
      <c r="AD517" s="29" t="n">
        <v>0.5</v>
      </c>
    </row>
    <row r="518" customFormat="false" ht="12.75" hidden="false" customHeight="false" outlineLevel="0" collapsed="false">
      <c r="A518" s="29" t="s">
        <v>33</v>
      </c>
      <c r="B518" s="29" t="n">
        <v>1.23395279710873</v>
      </c>
      <c r="C518" s="29" t="n">
        <v>1.18816630171119</v>
      </c>
      <c r="D518" s="29" t="n">
        <v>1.08932326781623</v>
      </c>
      <c r="E518" s="29" t="n">
        <v>1.38962880382725</v>
      </c>
      <c r="F518" s="29" t="n">
        <v>2.3050092567869</v>
      </c>
      <c r="G518" s="29" t="n">
        <v>0.618446928511774</v>
      </c>
      <c r="H518" s="29" t="n">
        <v>0.673594643981443</v>
      </c>
      <c r="I518" s="29" t="s">
        <v>30</v>
      </c>
      <c r="J518" s="29" t="n">
        <v>9</v>
      </c>
      <c r="K518" s="29" t="n">
        <v>81</v>
      </c>
      <c r="L518" s="29" t="n">
        <v>72</v>
      </c>
      <c r="M518" s="29" t="n">
        <v>19</v>
      </c>
      <c r="N518" s="29" t="n">
        <v>34</v>
      </c>
      <c r="O518" s="29" t="n">
        <v>33</v>
      </c>
      <c r="P518" s="29" t="n">
        <v>26</v>
      </c>
      <c r="Q518" s="29" t="n">
        <v>47</v>
      </c>
      <c r="S518" s="29" t="n">
        <v>74</v>
      </c>
      <c r="T518" s="29" t="n">
        <v>29</v>
      </c>
      <c r="U518" s="29" t="n">
        <v>33</v>
      </c>
      <c r="V518" s="29" t="n">
        <v>55</v>
      </c>
      <c r="W518" s="29" t="n">
        <v>57</v>
      </c>
      <c r="X518" s="29" t="n">
        <v>44</v>
      </c>
      <c r="Y518" s="29" t="n">
        <v>24</v>
      </c>
      <c r="Z518" s="29" t="n">
        <v>87</v>
      </c>
      <c r="AA518" s="29" t="n">
        <v>1</v>
      </c>
      <c r="AB518" s="29" t="n">
        <v>0.520833333333333</v>
      </c>
      <c r="AC518" s="29" t="n">
        <v>0.5</v>
      </c>
      <c r="AD518" s="29" t="n">
        <v>0.541666666666667</v>
      </c>
    </row>
    <row r="519" customFormat="false" ht="12.75" hidden="false" customHeight="false" outlineLevel="0" collapsed="false">
      <c r="A519" s="29" t="s">
        <v>33</v>
      </c>
      <c r="B519" s="29" t="n">
        <v>1.16605954417503</v>
      </c>
      <c r="C519" s="29" t="n">
        <v>1.16757938501007</v>
      </c>
      <c r="D519" s="29" t="n">
        <v>1.07267870025226</v>
      </c>
      <c r="E519" s="29" t="n">
        <v>1.17669580336931</v>
      </c>
      <c r="F519" s="29" t="n">
        <v>3.11913588888144</v>
      </c>
      <c r="G519" s="29" t="n">
        <v>1.42660630651007</v>
      </c>
      <c r="H519" s="29" t="n">
        <v>1.6301631111946</v>
      </c>
      <c r="I519" s="29" t="s">
        <v>30</v>
      </c>
      <c r="J519" s="29" t="n">
        <v>97</v>
      </c>
      <c r="K519" s="29" t="n">
        <v>94</v>
      </c>
      <c r="L519" s="29" t="n">
        <v>34</v>
      </c>
      <c r="M519" s="29" t="n">
        <v>38</v>
      </c>
      <c r="N519" s="29" t="n">
        <v>81</v>
      </c>
      <c r="O519" s="29" t="n">
        <v>98</v>
      </c>
      <c r="P519" s="29" t="n">
        <v>77</v>
      </c>
      <c r="Q519" s="29" t="n">
        <v>6</v>
      </c>
      <c r="S519" s="29" t="n">
        <v>63</v>
      </c>
      <c r="T519" s="29" t="n">
        <v>26</v>
      </c>
      <c r="U519" s="29" t="n">
        <v>28</v>
      </c>
      <c r="V519" s="29" t="n">
        <v>13</v>
      </c>
      <c r="W519" s="29" t="n">
        <v>36</v>
      </c>
      <c r="X519" s="29" t="n">
        <v>95</v>
      </c>
      <c r="Y519" s="29" t="n">
        <v>1</v>
      </c>
      <c r="Z519" s="29" t="n">
        <v>89</v>
      </c>
      <c r="AA519" s="29" t="n">
        <v>-1</v>
      </c>
      <c r="AB519" s="29" t="n">
        <v>0.520833333333333</v>
      </c>
      <c r="AC519" s="29" t="n">
        <v>0.458333333333333</v>
      </c>
      <c r="AD519" s="29" t="n">
        <v>0.583333333333333</v>
      </c>
    </row>
    <row r="520" customFormat="false" ht="12.75" hidden="false" customHeight="false" outlineLevel="0" collapsed="false">
      <c r="A520" s="29" t="s">
        <v>33</v>
      </c>
      <c r="B520" s="29" t="n">
        <v>2.04290896753629</v>
      </c>
      <c r="C520" s="29" t="n">
        <v>1.59805280877821</v>
      </c>
      <c r="D520" s="29" t="n">
        <v>1.04340920127551</v>
      </c>
      <c r="E520" s="29" t="n">
        <v>1.91838372402297</v>
      </c>
      <c r="F520" s="29" t="n">
        <v>1.71691459067773</v>
      </c>
      <c r="G520" s="29" t="n">
        <v>0.706160975604462</v>
      </c>
      <c r="H520" s="29" t="n">
        <v>1.32176797945306</v>
      </c>
      <c r="I520" s="29" t="s">
        <v>30</v>
      </c>
      <c r="J520" s="29" t="n">
        <v>55</v>
      </c>
      <c r="K520" s="29" t="n">
        <v>92</v>
      </c>
      <c r="L520" s="29" t="n">
        <v>31</v>
      </c>
      <c r="M520" s="29" t="n">
        <v>74</v>
      </c>
      <c r="N520" s="29" t="n">
        <v>69</v>
      </c>
      <c r="O520" s="29" t="n">
        <v>43</v>
      </c>
      <c r="P520" s="29" t="n">
        <v>32</v>
      </c>
      <c r="Q520" s="29" t="n">
        <v>89</v>
      </c>
      <c r="S520" s="29" t="n">
        <v>85</v>
      </c>
      <c r="T520" s="29" t="n">
        <v>76</v>
      </c>
      <c r="U520" s="29" t="n">
        <v>58</v>
      </c>
      <c r="V520" s="29" t="n">
        <v>79</v>
      </c>
      <c r="W520" s="29" t="n">
        <v>33</v>
      </c>
      <c r="X520" s="29" t="n">
        <v>23</v>
      </c>
      <c r="Y520" s="29" t="n">
        <v>100</v>
      </c>
      <c r="Z520" s="29" t="n">
        <v>32</v>
      </c>
      <c r="AA520" s="29" t="n">
        <v>1</v>
      </c>
      <c r="AB520" s="29" t="n">
        <v>0.520833333333333</v>
      </c>
      <c r="AC520" s="29" t="n">
        <v>0.583333333333333</v>
      </c>
      <c r="AD520" s="29" t="n">
        <v>0.458333333333333</v>
      </c>
    </row>
    <row r="521" customFormat="false" ht="12.75" hidden="false" customHeight="false" outlineLevel="0" collapsed="false">
      <c r="A521" s="29" t="s">
        <v>33</v>
      </c>
      <c r="B521" s="29" t="n">
        <v>1.66786801918779</v>
      </c>
      <c r="C521" s="29" t="n">
        <v>1.55443585288656</v>
      </c>
      <c r="D521" s="29" t="n">
        <v>1.00438481255233</v>
      </c>
      <c r="E521" s="29" t="n">
        <v>1.53087021624462</v>
      </c>
      <c r="F521" s="29" t="n">
        <v>1.59240918064314</v>
      </c>
      <c r="G521" s="29" t="n">
        <v>1.51610877575512</v>
      </c>
      <c r="H521" s="29" t="n">
        <v>1.03708348533984</v>
      </c>
      <c r="I521" s="29" t="s">
        <v>30</v>
      </c>
      <c r="J521" s="29" t="n">
        <v>13</v>
      </c>
      <c r="K521" s="29" t="n">
        <v>25</v>
      </c>
      <c r="L521" s="29" t="n">
        <v>50</v>
      </c>
      <c r="M521" s="29" t="n">
        <v>42</v>
      </c>
      <c r="N521" s="29" t="n">
        <v>94</v>
      </c>
      <c r="O521" s="29" t="n">
        <v>65</v>
      </c>
      <c r="P521" s="29" t="n">
        <v>91</v>
      </c>
      <c r="Q521" s="29" t="n">
        <v>10</v>
      </c>
      <c r="S521" s="29" t="n">
        <v>40</v>
      </c>
      <c r="T521" s="29" t="n">
        <v>15</v>
      </c>
      <c r="U521" s="29" t="n">
        <v>2</v>
      </c>
      <c r="V521" s="29" t="n">
        <v>63</v>
      </c>
      <c r="W521" s="29" t="n">
        <v>94</v>
      </c>
      <c r="X521" s="29" t="n">
        <v>80</v>
      </c>
      <c r="Y521" s="29" t="n">
        <v>67</v>
      </c>
      <c r="Z521" s="29" t="n">
        <v>83</v>
      </c>
      <c r="AA521" s="29" t="n">
        <v>1</v>
      </c>
      <c r="AB521" s="29" t="n">
        <v>0.520833333333333</v>
      </c>
      <c r="AC521" s="29" t="n">
        <v>0.541666666666667</v>
      </c>
      <c r="AD521" s="29" t="n">
        <v>0.5</v>
      </c>
    </row>
    <row r="522" customFormat="false" ht="12.75" hidden="false" customHeight="false" outlineLevel="0" collapsed="false">
      <c r="A522" s="29" t="s">
        <v>33</v>
      </c>
      <c r="B522" s="29" t="n">
        <v>1.44504200864876</v>
      </c>
      <c r="C522" s="29" t="n">
        <v>1.26891576004057</v>
      </c>
      <c r="D522" s="29" t="n">
        <v>1.06948957808213</v>
      </c>
      <c r="E522" s="29" t="n">
        <v>1.82470960212033</v>
      </c>
      <c r="F522" s="29" t="n">
        <v>1.92313444932243</v>
      </c>
      <c r="G522" s="29" t="n">
        <v>0.878692748179187</v>
      </c>
      <c r="H522" s="29" t="n">
        <v>1.56435778913593</v>
      </c>
      <c r="I522" s="29" t="s">
        <v>30</v>
      </c>
      <c r="J522" s="29" t="n">
        <v>5</v>
      </c>
      <c r="K522" s="29" t="n">
        <v>60</v>
      </c>
      <c r="L522" s="29" t="n">
        <v>11</v>
      </c>
      <c r="M522" s="29" t="n">
        <v>97</v>
      </c>
      <c r="N522" s="29" t="n">
        <v>73</v>
      </c>
      <c r="O522" s="29" t="n">
        <v>84</v>
      </c>
      <c r="P522" s="29" t="n">
        <v>100</v>
      </c>
      <c r="Q522" s="29" t="n">
        <v>2</v>
      </c>
      <c r="S522" s="29" t="n">
        <v>90</v>
      </c>
      <c r="T522" s="29" t="n">
        <v>1</v>
      </c>
      <c r="U522" s="29" t="n">
        <v>82</v>
      </c>
      <c r="V522" s="29" t="n">
        <v>48</v>
      </c>
      <c r="W522" s="29" t="n">
        <v>80</v>
      </c>
      <c r="X522" s="29" t="n">
        <v>93</v>
      </c>
      <c r="Y522" s="29" t="n">
        <v>57</v>
      </c>
      <c r="Z522" s="29" t="n">
        <v>33</v>
      </c>
      <c r="AA522" s="29" t="n">
        <v>-1</v>
      </c>
      <c r="AB522" s="29" t="n">
        <v>0.520833333333333</v>
      </c>
      <c r="AC522" s="29" t="n">
        <v>0.583333333333333</v>
      </c>
      <c r="AD522" s="29" t="n">
        <v>0.458333333333333</v>
      </c>
    </row>
    <row r="523" customFormat="false" ht="12.75" hidden="false" customHeight="false" outlineLevel="0" collapsed="false">
      <c r="A523" s="29" t="s">
        <v>33</v>
      </c>
      <c r="B523" s="29" t="n">
        <v>1.77215424159663</v>
      </c>
      <c r="C523" s="29" t="n">
        <v>1.18105507813181</v>
      </c>
      <c r="D523" s="29" t="n">
        <v>1.00316385045636</v>
      </c>
      <c r="E523" s="29" t="n">
        <v>1.98097709928091</v>
      </c>
      <c r="F523" s="29" t="n">
        <v>2.32485806088067</v>
      </c>
      <c r="G523" s="29" t="n">
        <v>1.78759621103072</v>
      </c>
      <c r="H523" s="29" t="n">
        <v>1.59972874047072</v>
      </c>
      <c r="I523" s="29" t="s">
        <v>30</v>
      </c>
      <c r="J523" s="29" t="n">
        <v>81</v>
      </c>
      <c r="K523" s="29" t="n">
        <v>14</v>
      </c>
      <c r="L523" s="29" t="n">
        <v>19</v>
      </c>
      <c r="M523" s="29" t="n">
        <v>50</v>
      </c>
      <c r="N523" s="29" t="n">
        <v>55</v>
      </c>
      <c r="O523" s="29" t="n">
        <v>26</v>
      </c>
      <c r="P523" s="29" t="n">
        <v>78</v>
      </c>
      <c r="Q523" s="29" t="n">
        <v>14</v>
      </c>
      <c r="S523" s="29" t="n">
        <v>53</v>
      </c>
      <c r="T523" s="29" t="n">
        <v>58</v>
      </c>
      <c r="U523" s="29" t="n">
        <v>89</v>
      </c>
      <c r="V523" s="29" t="n">
        <v>11</v>
      </c>
      <c r="W523" s="29" t="n">
        <v>87</v>
      </c>
      <c r="X523" s="29" t="n">
        <v>2</v>
      </c>
      <c r="Y523" s="29" t="n">
        <v>94</v>
      </c>
      <c r="Z523" s="29" t="n">
        <v>98</v>
      </c>
      <c r="AA523" s="29" t="n">
        <v>-1</v>
      </c>
      <c r="AB523" s="29" t="n">
        <v>0.520833333333333</v>
      </c>
      <c r="AC523" s="29" t="n">
        <v>0.458333333333333</v>
      </c>
      <c r="AD523" s="29" t="n">
        <v>0.583333333333333</v>
      </c>
    </row>
    <row r="524" customFormat="false" ht="12.75" hidden="false" customHeight="false" outlineLevel="0" collapsed="false">
      <c r="A524" s="29" t="s">
        <v>33</v>
      </c>
      <c r="B524" s="29" t="n">
        <v>0.904414258340375</v>
      </c>
      <c r="C524" s="29" t="n">
        <v>1.02712799033438</v>
      </c>
      <c r="D524" s="29" t="n">
        <v>1.04577846230108</v>
      </c>
      <c r="E524" s="29" t="n">
        <v>1.32611796876816</v>
      </c>
      <c r="F524" s="29" t="n">
        <v>2.27290316399077</v>
      </c>
      <c r="G524" s="29" t="n">
        <v>1.27880656407309</v>
      </c>
      <c r="H524" s="29" t="n">
        <v>1.46205341021187</v>
      </c>
      <c r="I524" s="29" t="s">
        <v>30</v>
      </c>
      <c r="J524" s="29" t="n">
        <v>69</v>
      </c>
      <c r="K524" s="29" t="n">
        <v>17</v>
      </c>
      <c r="L524" s="29" t="n">
        <v>63</v>
      </c>
      <c r="M524" s="29" t="n">
        <v>51</v>
      </c>
      <c r="N524" s="29" t="n">
        <v>15</v>
      </c>
      <c r="O524" s="29" t="n">
        <v>100</v>
      </c>
      <c r="P524" s="29" t="n">
        <v>36</v>
      </c>
      <c r="Q524" s="29" t="n">
        <v>87</v>
      </c>
      <c r="S524" s="29" t="n">
        <v>85</v>
      </c>
      <c r="T524" s="29" t="n">
        <v>7</v>
      </c>
      <c r="U524" s="29" t="n">
        <v>59</v>
      </c>
      <c r="V524" s="29" t="n">
        <v>76</v>
      </c>
      <c r="W524" s="29" t="n">
        <v>26</v>
      </c>
      <c r="X524" s="29" t="n">
        <v>64</v>
      </c>
      <c r="Y524" s="29" t="n">
        <v>39</v>
      </c>
      <c r="Z524" s="29" t="n">
        <v>67</v>
      </c>
      <c r="AA524" s="29" t="n">
        <v>-1</v>
      </c>
      <c r="AB524" s="29" t="n">
        <v>0.520833333333333</v>
      </c>
      <c r="AC524" s="29" t="n">
        <v>0.458333333333333</v>
      </c>
      <c r="AD524" s="29" t="n">
        <v>0.583333333333333</v>
      </c>
    </row>
    <row r="525" customFormat="false" ht="12.75" hidden="false" customHeight="false" outlineLevel="0" collapsed="false">
      <c r="A525" s="29" t="s">
        <v>33</v>
      </c>
      <c r="B525" s="29" t="n">
        <v>1.22900169234158</v>
      </c>
      <c r="C525" s="29" t="n">
        <v>1.560716829255</v>
      </c>
      <c r="D525" s="29" t="n">
        <v>1.05284892867636</v>
      </c>
      <c r="E525" s="29" t="n">
        <v>1.88123120863535</v>
      </c>
      <c r="F525" s="29" t="n">
        <v>2.59421100903742</v>
      </c>
      <c r="G525" s="29" t="n">
        <v>0.84278184747247</v>
      </c>
      <c r="H525" s="29" t="n">
        <v>0.391850027147078</v>
      </c>
      <c r="I525" s="29" t="s">
        <v>30</v>
      </c>
      <c r="J525" s="29" t="n">
        <v>20</v>
      </c>
      <c r="K525" s="29" t="n">
        <v>92</v>
      </c>
      <c r="L525" s="29" t="n">
        <v>56</v>
      </c>
      <c r="M525" s="29" t="n">
        <v>9</v>
      </c>
      <c r="N525" s="29" t="n">
        <v>51</v>
      </c>
      <c r="O525" s="29" t="n">
        <v>31</v>
      </c>
      <c r="P525" s="29" t="n">
        <v>89</v>
      </c>
      <c r="Q525" s="29" t="n">
        <v>76</v>
      </c>
      <c r="S525" s="29" t="n">
        <v>17</v>
      </c>
      <c r="T525" s="29" t="n">
        <v>8</v>
      </c>
      <c r="U525" s="29" t="n">
        <v>100</v>
      </c>
      <c r="V525" s="29" t="n">
        <v>2</v>
      </c>
      <c r="W525" s="29" t="n">
        <v>92</v>
      </c>
      <c r="X525" s="29" t="n">
        <v>12</v>
      </c>
      <c r="Y525" s="29" t="n">
        <v>2</v>
      </c>
      <c r="Z525" s="29" t="n">
        <v>10</v>
      </c>
      <c r="AA525" s="29" t="n">
        <v>1</v>
      </c>
      <c r="AB525" s="29" t="n">
        <v>0.520833333333333</v>
      </c>
      <c r="AC525" s="29" t="n">
        <v>0.541666666666667</v>
      </c>
      <c r="AD525" s="29" t="n">
        <v>0.5</v>
      </c>
    </row>
    <row r="526" customFormat="false" ht="12.75" hidden="false" customHeight="false" outlineLevel="0" collapsed="false">
      <c r="A526" s="29" t="s">
        <v>33</v>
      </c>
      <c r="B526" s="29" t="n">
        <v>0.81405053760421</v>
      </c>
      <c r="C526" s="29" t="n">
        <v>1.13512877445129</v>
      </c>
      <c r="D526" s="29" t="n">
        <v>1.05642693554085</v>
      </c>
      <c r="E526" s="29" t="n">
        <v>1.5310781319315</v>
      </c>
      <c r="F526" s="29" t="n">
        <v>2.31582324589708</v>
      </c>
      <c r="G526" s="29" t="n">
        <v>1.58478862691912</v>
      </c>
      <c r="H526" s="29" t="n">
        <v>0.796859978642065</v>
      </c>
      <c r="I526" s="29" t="s">
        <v>30</v>
      </c>
      <c r="J526" s="29" t="n">
        <v>19</v>
      </c>
      <c r="K526" s="29" t="n">
        <v>10</v>
      </c>
      <c r="L526" s="29" t="n">
        <v>99</v>
      </c>
      <c r="M526" s="29" t="n">
        <v>25</v>
      </c>
      <c r="N526" s="29" t="n">
        <v>35</v>
      </c>
      <c r="O526" s="29" t="n">
        <v>2</v>
      </c>
      <c r="P526" s="29" t="n">
        <v>27</v>
      </c>
      <c r="Q526" s="29" t="n">
        <v>93</v>
      </c>
      <c r="S526" s="29" t="n">
        <v>28</v>
      </c>
      <c r="T526" s="29" t="n">
        <v>77</v>
      </c>
      <c r="U526" s="29" t="n">
        <v>56</v>
      </c>
      <c r="V526" s="29" t="n">
        <v>100</v>
      </c>
      <c r="W526" s="29" t="n">
        <v>72</v>
      </c>
      <c r="X526" s="29" t="n">
        <v>39</v>
      </c>
      <c r="Y526" s="29" t="n">
        <v>81</v>
      </c>
      <c r="Z526" s="29" t="n">
        <v>46</v>
      </c>
      <c r="AA526" s="29" t="n">
        <v>1</v>
      </c>
      <c r="AB526" s="29" t="n">
        <v>0.520833333333333</v>
      </c>
      <c r="AC526" s="29" t="n">
        <v>0.583333333333333</v>
      </c>
      <c r="AD526" s="29" t="n">
        <v>0.458333333333333</v>
      </c>
    </row>
    <row r="527" customFormat="false" ht="12.75" hidden="false" customHeight="false" outlineLevel="0" collapsed="false">
      <c r="A527" s="29" t="s">
        <v>33</v>
      </c>
      <c r="B527" s="29" t="n">
        <v>1.95558065652175</v>
      </c>
      <c r="C527" s="29" t="n">
        <v>1.59014906317306</v>
      </c>
      <c r="D527" s="29" t="n">
        <v>1.0268489967174</v>
      </c>
      <c r="E527" s="29" t="n">
        <v>1.09141292145788</v>
      </c>
      <c r="F527" s="29" t="n">
        <v>1.57364326587092</v>
      </c>
      <c r="G527" s="29" t="n">
        <v>1.67235270689054</v>
      </c>
      <c r="H527" s="29" t="n">
        <v>1.29698915787303</v>
      </c>
      <c r="I527" s="29" t="s">
        <v>30</v>
      </c>
      <c r="J527" s="29" t="n">
        <v>94</v>
      </c>
      <c r="K527" s="29" t="n">
        <v>43</v>
      </c>
      <c r="L527" s="29" t="n">
        <v>53</v>
      </c>
      <c r="M527" s="29" t="n">
        <v>86</v>
      </c>
      <c r="N527" s="29" t="n">
        <v>38</v>
      </c>
      <c r="O527" s="29" t="n">
        <v>33</v>
      </c>
      <c r="P527" s="29" t="n">
        <v>54</v>
      </c>
      <c r="Q527" s="29" t="n">
        <v>17</v>
      </c>
      <c r="S527" s="29" t="n">
        <v>3</v>
      </c>
      <c r="T527" s="29" t="n">
        <v>1</v>
      </c>
      <c r="U527" s="29" t="n">
        <v>56</v>
      </c>
      <c r="V527" s="29" t="n">
        <v>29</v>
      </c>
      <c r="W527" s="29" t="n">
        <v>70</v>
      </c>
      <c r="X527" s="29" t="n">
        <v>17</v>
      </c>
      <c r="Y527" s="29" t="n">
        <v>56</v>
      </c>
      <c r="Z527" s="29" t="n">
        <v>81</v>
      </c>
      <c r="AA527" s="29" t="n">
        <v>1</v>
      </c>
      <c r="AB527" s="29" t="n">
        <v>0.520833333333333</v>
      </c>
      <c r="AC527" s="29" t="n">
        <v>0.666666666666667</v>
      </c>
      <c r="AD527" s="29" t="n">
        <v>0.375</v>
      </c>
    </row>
    <row r="528" customFormat="false" ht="12.75" hidden="false" customHeight="false" outlineLevel="0" collapsed="false">
      <c r="A528" s="29" t="s">
        <v>33</v>
      </c>
      <c r="B528" s="29" t="n">
        <v>2.14261231421383</v>
      </c>
      <c r="C528" s="29" t="n">
        <v>1.48192551734171</v>
      </c>
      <c r="D528" s="29" t="n">
        <v>1.02451799736297</v>
      </c>
      <c r="E528" s="29" t="n">
        <v>1.13760177149194</v>
      </c>
      <c r="F528" s="29" t="n">
        <v>1.50867685424444</v>
      </c>
      <c r="G528" s="29" t="n">
        <v>1.44194444374479</v>
      </c>
      <c r="H528" s="29" t="n">
        <v>0.471461978678341</v>
      </c>
      <c r="I528" s="29" t="s">
        <v>30</v>
      </c>
      <c r="J528" s="29" t="n">
        <v>79</v>
      </c>
      <c r="K528" s="29" t="n">
        <v>81</v>
      </c>
      <c r="L528" s="29" t="n">
        <v>53</v>
      </c>
      <c r="M528" s="29" t="n">
        <v>87</v>
      </c>
      <c r="N528" s="29" t="n">
        <v>25</v>
      </c>
      <c r="O528" s="29" t="n">
        <v>93</v>
      </c>
      <c r="P528" s="29" t="n">
        <v>94</v>
      </c>
      <c r="Q528" s="29" t="n">
        <v>84</v>
      </c>
      <c r="S528" s="29" t="n">
        <v>54</v>
      </c>
      <c r="T528" s="29" t="n">
        <v>84</v>
      </c>
      <c r="U528" s="29" t="n">
        <v>43</v>
      </c>
      <c r="V528" s="29" t="n">
        <v>24</v>
      </c>
      <c r="W528" s="29" t="n">
        <v>60</v>
      </c>
      <c r="X528" s="29" t="n">
        <v>70</v>
      </c>
      <c r="Y528" s="29" t="n">
        <v>91</v>
      </c>
      <c r="Z528" s="29" t="n">
        <v>22</v>
      </c>
      <c r="AA528" s="29" t="n">
        <v>1</v>
      </c>
      <c r="AB528" s="29" t="n">
        <v>0.520833333333333</v>
      </c>
      <c r="AC528" s="29" t="n">
        <v>0.416666666666667</v>
      </c>
      <c r="AD528" s="29" t="n">
        <v>0.625</v>
      </c>
    </row>
    <row r="529" customFormat="false" ht="12.75" hidden="false" customHeight="false" outlineLevel="0" collapsed="false">
      <c r="A529" s="29" t="s">
        <v>33</v>
      </c>
      <c r="B529" s="29" t="n">
        <v>1.29637048866178</v>
      </c>
      <c r="C529" s="29" t="n">
        <v>1.0398328574755</v>
      </c>
      <c r="D529" s="29" t="n">
        <v>1.04690134066501</v>
      </c>
      <c r="E529" s="29" t="n">
        <v>1.64734133233139</v>
      </c>
      <c r="F529" s="29" t="n">
        <v>3.09187265941616</v>
      </c>
      <c r="G529" s="29" t="n">
        <v>0.912298489164225</v>
      </c>
      <c r="H529" s="29" t="n">
        <v>1.45225363169322</v>
      </c>
      <c r="I529" s="29" t="s">
        <v>30</v>
      </c>
      <c r="J529" s="29" t="n">
        <v>30</v>
      </c>
      <c r="K529" s="29" t="n">
        <v>51</v>
      </c>
      <c r="L529" s="29" t="n">
        <v>50</v>
      </c>
      <c r="M529" s="29" t="n">
        <v>18</v>
      </c>
      <c r="N529" s="29" t="n">
        <v>32</v>
      </c>
      <c r="O529" s="29" t="n">
        <v>57</v>
      </c>
      <c r="P529" s="29" t="n">
        <v>100</v>
      </c>
      <c r="Q529" s="29" t="n">
        <v>68</v>
      </c>
      <c r="S529" s="29" t="n">
        <v>27</v>
      </c>
      <c r="T529" s="29" t="n">
        <v>13</v>
      </c>
      <c r="U529" s="29" t="n">
        <v>70</v>
      </c>
      <c r="V529" s="29" t="n">
        <v>15</v>
      </c>
      <c r="W529" s="29" t="n">
        <v>48</v>
      </c>
      <c r="X529" s="29" t="n">
        <v>27</v>
      </c>
      <c r="Y529" s="29" t="n">
        <v>58</v>
      </c>
      <c r="Z529" s="29" t="n">
        <v>51</v>
      </c>
      <c r="AA529" s="29" t="n">
        <v>-1</v>
      </c>
      <c r="AB529" s="29" t="n">
        <v>0.520833333333333</v>
      </c>
      <c r="AC529" s="29" t="n">
        <v>0.458333333333333</v>
      </c>
      <c r="AD529" s="29" t="n">
        <v>0.583333333333333</v>
      </c>
    </row>
    <row r="530" customFormat="false" ht="12.75" hidden="false" customHeight="false" outlineLevel="0" collapsed="false">
      <c r="A530" s="29" t="s">
        <v>33</v>
      </c>
      <c r="B530" s="29" t="n">
        <v>2.02933261687708</v>
      </c>
      <c r="C530" s="29" t="n">
        <v>1.04025127894431</v>
      </c>
      <c r="D530" s="29" t="n">
        <v>1.05680934119255</v>
      </c>
      <c r="E530" s="29" t="n">
        <v>2.20537886891626</v>
      </c>
      <c r="F530" s="29" t="n">
        <v>1.02354728088327</v>
      </c>
      <c r="G530" s="29" t="n">
        <v>0.695225472712926</v>
      </c>
      <c r="H530" s="29" t="n">
        <v>1.30171524184537</v>
      </c>
      <c r="I530" s="29" t="s">
        <v>30</v>
      </c>
      <c r="J530" s="29" t="n">
        <v>89</v>
      </c>
      <c r="K530" s="29" t="n">
        <v>77</v>
      </c>
      <c r="L530" s="29" t="n">
        <v>92</v>
      </c>
      <c r="M530" s="29" t="n">
        <v>40</v>
      </c>
      <c r="N530" s="29" t="n">
        <v>60</v>
      </c>
      <c r="O530" s="29" t="n">
        <v>61</v>
      </c>
      <c r="P530" s="29" t="n">
        <v>55</v>
      </c>
      <c r="Q530" s="29" t="n">
        <v>38</v>
      </c>
      <c r="S530" s="29" t="n">
        <v>56</v>
      </c>
      <c r="T530" s="29" t="n">
        <v>9</v>
      </c>
      <c r="U530" s="29" t="n">
        <v>79</v>
      </c>
      <c r="V530" s="29" t="n">
        <v>93</v>
      </c>
      <c r="W530" s="29" t="n">
        <v>66</v>
      </c>
      <c r="X530" s="29" t="n">
        <v>61</v>
      </c>
      <c r="Y530" s="29" t="n">
        <v>58</v>
      </c>
      <c r="Z530" s="29" t="n">
        <v>74</v>
      </c>
      <c r="AA530" s="29" t="n">
        <v>-1</v>
      </c>
      <c r="AB530" s="29" t="n">
        <v>0.520833333333333</v>
      </c>
      <c r="AC530" s="29" t="n">
        <v>0.375</v>
      </c>
      <c r="AD530" s="29" t="n">
        <v>0.666666666666667</v>
      </c>
    </row>
    <row r="531" customFormat="false" ht="12.75" hidden="false" customHeight="false" outlineLevel="0" collapsed="false">
      <c r="A531" s="29" t="s">
        <v>33</v>
      </c>
      <c r="B531" s="29" t="n">
        <v>1.8309374522906</v>
      </c>
      <c r="C531" s="29" t="n">
        <v>0.995656246529076</v>
      </c>
      <c r="D531" s="29" t="n">
        <v>1.04801414959543</v>
      </c>
      <c r="E531" s="29" t="n">
        <v>2.05019747928311</v>
      </c>
      <c r="F531" s="29" t="n">
        <v>3.37974120495115</v>
      </c>
      <c r="G531" s="29" t="n">
        <v>1.57621380891466</v>
      </c>
      <c r="H531" s="29" t="n">
        <v>0.481240001514053</v>
      </c>
      <c r="I531" s="29" t="s">
        <v>30</v>
      </c>
      <c r="J531" s="29" t="n">
        <v>24</v>
      </c>
      <c r="K531" s="29" t="n">
        <v>16</v>
      </c>
      <c r="L531" s="29" t="n">
        <v>30</v>
      </c>
      <c r="M531" s="29" t="n">
        <v>80</v>
      </c>
      <c r="N531" s="29" t="n">
        <v>48</v>
      </c>
      <c r="O531" s="29" t="n">
        <v>12</v>
      </c>
      <c r="P531" s="29" t="n">
        <v>4</v>
      </c>
      <c r="Q531" s="29" t="n">
        <v>70</v>
      </c>
      <c r="S531" s="29" t="n">
        <v>3</v>
      </c>
      <c r="T531" s="29" t="n">
        <v>100</v>
      </c>
      <c r="U531" s="29" t="n">
        <v>90</v>
      </c>
      <c r="V531" s="29" t="n">
        <v>72</v>
      </c>
      <c r="W531" s="29" t="n">
        <v>68</v>
      </c>
      <c r="X531" s="29" t="n">
        <v>92</v>
      </c>
      <c r="Y531" s="29" t="n">
        <v>41</v>
      </c>
      <c r="Z531" s="29" t="n">
        <v>84</v>
      </c>
      <c r="AA531" s="29" t="n">
        <v>1</v>
      </c>
      <c r="AB531" s="29" t="n">
        <v>0.520833333333333</v>
      </c>
      <c r="AC531" s="29" t="n">
        <v>0.541666666666667</v>
      </c>
      <c r="AD531" s="29" t="n">
        <v>0.5</v>
      </c>
    </row>
    <row r="532" customFormat="false" ht="12.75" hidden="false" customHeight="false" outlineLevel="0" collapsed="false">
      <c r="A532" s="29" t="s">
        <v>33</v>
      </c>
      <c r="B532" s="29" t="n">
        <v>1.89943957999749</v>
      </c>
      <c r="C532" s="29" t="n">
        <v>0.993912934002755</v>
      </c>
      <c r="D532" s="29" t="n">
        <v>1.04552543392018</v>
      </c>
      <c r="E532" s="29" t="n">
        <v>1.13564107473213</v>
      </c>
      <c r="F532" s="29" t="n">
        <v>1.92010174310974</v>
      </c>
      <c r="G532" s="29" t="n">
        <v>1.77497820365707</v>
      </c>
      <c r="H532" s="29" t="n">
        <v>0.709249204480798</v>
      </c>
      <c r="I532" s="29" t="s">
        <v>30</v>
      </c>
      <c r="J532" s="29" t="n">
        <v>39</v>
      </c>
      <c r="K532" s="29" t="n">
        <v>40</v>
      </c>
      <c r="L532" s="29" t="n">
        <v>44</v>
      </c>
      <c r="M532" s="29" t="n">
        <v>43</v>
      </c>
      <c r="N532" s="29" t="n">
        <v>40</v>
      </c>
      <c r="O532" s="29" t="n">
        <v>17</v>
      </c>
      <c r="P532" s="29" t="n">
        <v>71</v>
      </c>
      <c r="Q532" s="29" t="n">
        <v>81</v>
      </c>
      <c r="S532" s="29" t="n">
        <v>3</v>
      </c>
      <c r="T532" s="29" t="n">
        <v>96</v>
      </c>
      <c r="U532" s="29" t="n">
        <v>83</v>
      </c>
      <c r="V532" s="29" t="n">
        <v>82</v>
      </c>
      <c r="W532" s="29" t="n">
        <v>14</v>
      </c>
      <c r="X532" s="29" t="n">
        <v>9</v>
      </c>
      <c r="Y532" s="29" t="n">
        <v>94</v>
      </c>
      <c r="Z532" s="29" t="n">
        <v>97</v>
      </c>
      <c r="AA532" s="29" t="n">
        <v>-1</v>
      </c>
      <c r="AB532" s="29" t="n">
        <v>0.520833333333333</v>
      </c>
      <c r="AC532" s="29" t="n">
        <v>0.583333333333333</v>
      </c>
      <c r="AD532" s="29" t="n">
        <v>0.458333333333333</v>
      </c>
    </row>
    <row r="533" customFormat="false" ht="12.75" hidden="false" customHeight="false" outlineLevel="0" collapsed="false">
      <c r="A533" s="29" t="s">
        <v>33</v>
      </c>
      <c r="B533" s="29" t="n">
        <v>1.1900007213527</v>
      </c>
      <c r="C533" s="29" t="n">
        <v>1.02288966854462</v>
      </c>
      <c r="D533" s="29" t="n">
        <v>1.02987322314049</v>
      </c>
      <c r="E533" s="29" t="n">
        <v>0.975405801772294</v>
      </c>
      <c r="F533" s="29" t="n">
        <v>2.34543685423979</v>
      </c>
      <c r="G533" s="29" t="n">
        <v>1.79807027945198</v>
      </c>
      <c r="H533" s="29" t="n">
        <v>0.707298278755644</v>
      </c>
      <c r="I533" s="29" t="s">
        <v>30</v>
      </c>
      <c r="J533" s="29" t="n">
        <v>75</v>
      </c>
      <c r="K533" s="29" t="n">
        <v>93</v>
      </c>
      <c r="L533" s="29" t="n">
        <v>27</v>
      </c>
      <c r="M533" s="29" t="n">
        <v>10</v>
      </c>
      <c r="N533" s="29" t="n">
        <v>63</v>
      </c>
      <c r="O533" s="29" t="n">
        <v>31</v>
      </c>
      <c r="P533" s="29" t="n">
        <v>41</v>
      </c>
      <c r="Q533" s="29" t="n">
        <v>22</v>
      </c>
      <c r="S533" s="29" t="n">
        <v>1</v>
      </c>
      <c r="T533" s="29" t="n">
        <v>59</v>
      </c>
      <c r="U533" s="29" t="n">
        <v>96</v>
      </c>
      <c r="V533" s="29" t="n">
        <v>40</v>
      </c>
      <c r="W533" s="29" t="n">
        <v>63</v>
      </c>
      <c r="X533" s="29" t="n">
        <v>41</v>
      </c>
      <c r="Y533" s="29" t="n">
        <v>5</v>
      </c>
      <c r="Z533" s="29" t="n">
        <v>15</v>
      </c>
      <c r="AA533" s="29" t="n">
        <v>1</v>
      </c>
      <c r="AB533" s="29" t="n">
        <v>0.520833333333333</v>
      </c>
      <c r="AC533" s="29" t="n">
        <v>0.625</v>
      </c>
      <c r="AD533" s="29" t="n">
        <v>0.416666666666667</v>
      </c>
    </row>
    <row r="534" customFormat="false" ht="12.75" hidden="false" customHeight="false" outlineLevel="0" collapsed="false">
      <c r="A534" s="29" t="s">
        <v>33</v>
      </c>
      <c r="B534" s="29" t="n">
        <v>2.02171948381767</v>
      </c>
      <c r="C534" s="29" t="n">
        <v>1.52354153355126</v>
      </c>
      <c r="D534" s="29" t="n">
        <v>1.02200175755123</v>
      </c>
      <c r="E534" s="29" t="n">
        <v>1.52903735787796</v>
      </c>
      <c r="F534" s="29" t="n">
        <v>2.69594402086781</v>
      </c>
      <c r="G534" s="29" t="n">
        <v>1.10928131364836</v>
      </c>
      <c r="H534" s="29" t="n">
        <v>0.508279093561459</v>
      </c>
      <c r="I534" s="29" t="s">
        <v>30</v>
      </c>
      <c r="J534" s="29" t="n">
        <v>99</v>
      </c>
      <c r="K534" s="29" t="n">
        <v>13</v>
      </c>
      <c r="L534" s="29" t="n">
        <v>22</v>
      </c>
      <c r="M534" s="29" t="n">
        <v>54</v>
      </c>
      <c r="N534" s="29" t="n">
        <v>47</v>
      </c>
      <c r="O534" s="29" t="n">
        <v>99</v>
      </c>
      <c r="P534" s="29" t="n">
        <v>66</v>
      </c>
      <c r="Q534" s="29" t="n">
        <v>81</v>
      </c>
      <c r="S534" s="29" t="n">
        <v>63</v>
      </c>
      <c r="T534" s="29" t="n">
        <v>46</v>
      </c>
      <c r="U534" s="29" t="n">
        <v>32</v>
      </c>
      <c r="V534" s="29" t="n">
        <v>3</v>
      </c>
      <c r="W534" s="29" t="n">
        <v>28</v>
      </c>
      <c r="X534" s="29" t="n">
        <v>69</v>
      </c>
      <c r="Y534" s="29" t="n">
        <v>16</v>
      </c>
      <c r="Z534" s="29" t="n">
        <v>82</v>
      </c>
      <c r="AA534" s="29" t="n">
        <v>1</v>
      </c>
      <c r="AB534" s="29" t="n">
        <v>0.520833333333333</v>
      </c>
      <c r="AC534" s="29" t="n">
        <v>0.583333333333333</v>
      </c>
      <c r="AD534" s="29" t="n">
        <v>0.458333333333333</v>
      </c>
    </row>
    <row r="535" customFormat="false" ht="12.75" hidden="false" customHeight="false" outlineLevel="0" collapsed="false">
      <c r="A535" s="29" t="s">
        <v>33</v>
      </c>
      <c r="B535" s="29" t="n">
        <v>2.08326262953123</v>
      </c>
      <c r="C535" s="29" t="n">
        <v>1.45389563076705</v>
      </c>
      <c r="D535" s="29" t="n">
        <v>1.05590699816783</v>
      </c>
      <c r="E535" s="29" t="n">
        <v>1.7788959722899</v>
      </c>
      <c r="F535" s="29" t="n">
        <v>2.74544965414774</v>
      </c>
      <c r="G535" s="29" t="n">
        <v>1.22335416787162</v>
      </c>
      <c r="H535" s="29" t="n">
        <v>1.55892142731367</v>
      </c>
      <c r="I535" s="29" t="s">
        <v>30</v>
      </c>
      <c r="J535" s="29" t="n">
        <v>12</v>
      </c>
      <c r="K535" s="29" t="n">
        <v>30</v>
      </c>
      <c r="L535" s="29" t="n">
        <v>86</v>
      </c>
      <c r="M535" s="29" t="n">
        <v>37</v>
      </c>
      <c r="N535" s="29" t="n">
        <v>43</v>
      </c>
      <c r="O535" s="29" t="n">
        <v>82</v>
      </c>
      <c r="P535" s="29" t="n">
        <v>12</v>
      </c>
      <c r="Q535" s="29" t="n">
        <v>63</v>
      </c>
      <c r="S535" s="29" t="n">
        <v>14</v>
      </c>
      <c r="T535" s="29" t="n">
        <v>38</v>
      </c>
      <c r="U535" s="29" t="n">
        <v>7</v>
      </c>
      <c r="V535" s="29" t="n">
        <v>13</v>
      </c>
      <c r="W535" s="29" t="n">
        <v>11</v>
      </c>
      <c r="X535" s="29" t="n">
        <v>29</v>
      </c>
      <c r="Y535" s="29" t="n">
        <v>80</v>
      </c>
      <c r="Z535" s="29" t="n">
        <v>50</v>
      </c>
      <c r="AA535" s="29" t="n">
        <v>-1</v>
      </c>
      <c r="AB535" s="29" t="n">
        <v>0.520833333333333</v>
      </c>
      <c r="AC535" s="29" t="n">
        <v>0.458333333333333</v>
      </c>
      <c r="AD535" s="29" t="n">
        <v>0.583333333333333</v>
      </c>
    </row>
    <row r="536" customFormat="false" ht="12.75" hidden="false" customHeight="false" outlineLevel="0" collapsed="false">
      <c r="A536" s="29" t="s">
        <v>33</v>
      </c>
      <c r="B536" s="29" t="n">
        <v>1.74722003012954</v>
      </c>
      <c r="C536" s="29" t="n">
        <v>1.5119821599196</v>
      </c>
      <c r="D536" s="29" t="n">
        <v>1.0510145430308</v>
      </c>
      <c r="E536" s="29" t="n">
        <v>1.47996685438417</v>
      </c>
      <c r="F536" s="29" t="n">
        <v>0.93211920009631</v>
      </c>
      <c r="G536" s="29" t="n">
        <v>1.46639689753664</v>
      </c>
      <c r="H536" s="29" t="n">
        <v>0.383054442998122</v>
      </c>
      <c r="I536" s="29" t="s">
        <v>30</v>
      </c>
      <c r="J536" s="29" t="n">
        <v>82</v>
      </c>
      <c r="K536" s="29" t="n">
        <v>28</v>
      </c>
      <c r="L536" s="29" t="n">
        <v>67</v>
      </c>
      <c r="M536" s="29" t="n">
        <v>34</v>
      </c>
      <c r="N536" s="29" t="n">
        <v>55</v>
      </c>
      <c r="O536" s="29" t="n">
        <v>18</v>
      </c>
      <c r="P536" s="29" t="n">
        <v>29</v>
      </c>
      <c r="Q536" s="29" t="n">
        <v>31</v>
      </c>
      <c r="S536" s="29" t="n">
        <v>72</v>
      </c>
      <c r="T536" s="29" t="n">
        <v>39</v>
      </c>
      <c r="U536" s="29" t="n">
        <v>94</v>
      </c>
      <c r="V536" s="29" t="n">
        <v>11</v>
      </c>
      <c r="W536" s="29" t="n">
        <v>91</v>
      </c>
      <c r="X536" s="29" t="n">
        <v>84</v>
      </c>
      <c r="Y536" s="29" t="n">
        <v>84</v>
      </c>
      <c r="Z536" s="29" t="n">
        <v>95</v>
      </c>
      <c r="AA536" s="29" t="n">
        <v>-1</v>
      </c>
      <c r="AB536" s="29" t="n">
        <v>0.520833333333333</v>
      </c>
      <c r="AC536" s="29" t="n">
        <v>0.541666666666667</v>
      </c>
      <c r="AD536" s="29" t="n">
        <v>0.5</v>
      </c>
    </row>
    <row r="537" customFormat="false" ht="12.75" hidden="false" customHeight="false" outlineLevel="0" collapsed="false">
      <c r="A537" s="29" t="s">
        <v>33</v>
      </c>
      <c r="B537" s="29" t="n">
        <v>1.64200437951384</v>
      </c>
      <c r="C537" s="29" t="n">
        <v>1.10479113132148</v>
      </c>
      <c r="D537" s="29" t="n">
        <v>1.05583712754665</v>
      </c>
      <c r="E537" s="29" t="n">
        <v>2.04503206624837</v>
      </c>
      <c r="F537" s="29" t="n">
        <v>1.33918649761084</v>
      </c>
      <c r="G537" s="29" t="n">
        <v>0.813983271527416</v>
      </c>
      <c r="H537" s="29" t="n">
        <v>1.03467400481448</v>
      </c>
      <c r="I537" s="29" t="s">
        <v>30</v>
      </c>
      <c r="J537" s="29" t="n">
        <v>92</v>
      </c>
      <c r="K537" s="29" t="n">
        <v>31</v>
      </c>
      <c r="L537" s="29" t="n">
        <v>26</v>
      </c>
      <c r="M537" s="29" t="n">
        <v>23</v>
      </c>
      <c r="N537" s="29" t="n">
        <v>9</v>
      </c>
      <c r="O537" s="29" t="n">
        <v>72</v>
      </c>
      <c r="P537" s="29" t="n">
        <v>20</v>
      </c>
      <c r="Q537" s="29" t="n">
        <v>2</v>
      </c>
      <c r="S537" s="29" t="n">
        <v>83</v>
      </c>
      <c r="T537" s="29" t="n">
        <v>94</v>
      </c>
      <c r="U537" s="29" t="n">
        <v>25</v>
      </c>
      <c r="V537" s="29" t="n">
        <v>39</v>
      </c>
      <c r="W537" s="29" t="n">
        <v>59</v>
      </c>
      <c r="X537" s="29" t="n">
        <v>29</v>
      </c>
      <c r="Y537" s="29" t="n">
        <v>31</v>
      </c>
      <c r="Z537" s="29" t="n">
        <v>46</v>
      </c>
      <c r="AA537" s="29" t="n">
        <v>-1</v>
      </c>
      <c r="AB537" s="29" t="n">
        <v>0.520833333333333</v>
      </c>
      <c r="AC537" s="29" t="n">
        <v>0.458333333333333</v>
      </c>
      <c r="AD537" s="29" t="n">
        <v>0.583333333333333</v>
      </c>
    </row>
    <row r="538" customFormat="false" ht="12.75" hidden="false" customHeight="false" outlineLevel="0" collapsed="false">
      <c r="A538" s="29" t="s">
        <v>33</v>
      </c>
      <c r="B538" s="29" t="n">
        <v>1.64102628247639</v>
      </c>
      <c r="C538" s="29" t="n">
        <v>1.19190948026615</v>
      </c>
      <c r="D538" s="29" t="n">
        <v>1.08983789431252</v>
      </c>
      <c r="E538" s="29" t="n">
        <v>1.58979582251151</v>
      </c>
      <c r="F538" s="29" t="n">
        <v>0.996327916298852</v>
      </c>
      <c r="G538" s="29" t="n">
        <v>1.92310556271818</v>
      </c>
      <c r="H538" s="29" t="n">
        <v>1.22266506200561</v>
      </c>
      <c r="I538" s="29" t="s">
        <v>30</v>
      </c>
      <c r="J538" s="29" t="n">
        <v>50</v>
      </c>
      <c r="K538" s="29" t="n">
        <v>65</v>
      </c>
      <c r="L538" s="29" t="n">
        <v>57</v>
      </c>
      <c r="M538" s="29" t="n">
        <v>69</v>
      </c>
      <c r="N538" s="29" t="n">
        <v>14</v>
      </c>
      <c r="O538" s="29" t="n">
        <v>49</v>
      </c>
      <c r="P538" s="29" t="n">
        <v>21</v>
      </c>
      <c r="Q538" s="29" t="n">
        <v>42</v>
      </c>
      <c r="S538" s="29" t="n">
        <v>30</v>
      </c>
      <c r="T538" s="29" t="n">
        <v>3</v>
      </c>
      <c r="U538" s="29" t="n">
        <v>29</v>
      </c>
      <c r="V538" s="29" t="n">
        <v>91</v>
      </c>
      <c r="W538" s="29" t="n">
        <v>91</v>
      </c>
      <c r="X538" s="29" t="n">
        <v>18</v>
      </c>
      <c r="Y538" s="29" t="n">
        <v>62</v>
      </c>
      <c r="Z538" s="29" t="n">
        <v>79</v>
      </c>
      <c r="AA538" s="29" t="n">
        <v>-1</v>
      </c>
      <c r="AB538" s="29" t="n">
        <v>0.520833333333333</v>
      </c>
      <c r="AC538" s="29" t="n">
        <v>0.458333333333333</v>
      </c>
      <c r="AD538" s="29" t="n">
        <v>0.583333333333333</v>
      </c>
    </row>
    <row r="539" customFormat="false" ht="12.75" hidden="false" customHeight="false" outlineLevel="0" collapsed="false">
      <c r="A539" s="29" t="s">
        <v>33</v>
      </c>
      <c r="B539" s="29" t="n">
        <v>1.13164222560318</v>
      </c>
      <c r="C539" s="29" t="n">
        <v>1.11410646792145</v>
      </c>
      <c r="D539" s="29" t="n">
        <v>1.0509066367249</v>
      </c>
      <c r="E539" s="29" t="n">
        <v>1.74344816826065</v>
      </c>
      <c r="F539" s="29" t="n">
        <v>2.45844442846643</v>
      </c>
      <c r="G539" s="29" t="n">
        <v>1.37972493092045</v>
      </c>
      <c r="H539" s="29" t="n">
        <v>0.926395668822249</v>
      </c>
      <c r="I539" s="29" t="s">
        <v>30</v>
      </c>
      <c r="J539" s="29" t="n">
        <v>14</v>
      </c>
      <c r="K539" s="29" t="n">
        <v>55</v>
      </c>
      <c r="L539" s="29" t="n">
        <v>33</v>
      </c>
      <c r="M539" s="29" t="n">
        <v>30</v>
      </c>
      <c r="N539" s="29" t="n">
        <v>30</v>
      </c>
      <c r="O539" s="29" t="n">
        <v>52</v>
      </c>
      <c r="P539" s="29" t="n">
        <v>1</v>
      </c>
      <c r="Q539" s="29" t="n">
        <v>97</v>
      </c>
      <c r="S539" s="29" t="n">
        <v>89</v>
      </c>
      <c r="T539" s="29" t="n">
        <v>85</v>
      </c>
      <c r="U539" s="29" t="n">
        <v>78</v>
      </c>
      <c r="V539" s="29" t="n">
        <v>67</v>
      </c>
      <c r="W539" s="29" t="n">
        <v>99</v>
      </c>
      <c r="X539" s="29" t="n">
        <v>72</v>
      </c>
      <c r="Y539" s="29" t="n">
        <v>41</v>
      </c>
      <c r="Z539" s="29" t="n">
        <v>19</v>
      </c>
      <c r="AA539" s="29" t="n">
        <v>1</v>
      </c>
      <c r="AB539" s="29" t="n">
        <v>0.520833333333333</v>
      </c>
      <c r="AC539" s="29" t="n">
        <v>0.5</v>
      </c>
      <c r="AD539" s="29" t="n">
        <v>0.541666666666667</v>
      </c>
    </row>
    <row r="540" customFormat="false" ht="12.75" hidden="false" customHeight="false" outlineLevel="0" collapsed="false">
      <c r="A540" s="29" t="s">
        <v>33</v>
      </c>
      <c r="B540" s="29" t="n">
        <v>1.1830237066571</v>
      </c>
      <c r="C540" s="29" t="n">
        <v>1.47238075161226</v>
      </c>
      <c r="D540" s="29" t="n">
        <v>1.0498258353719</v>
      </c>
      <c r="E540" s="29" t="n">
        <v>1.76787007819991</v>
      </c>
      <c r="F540" s="29" t="n">
        <v>2.62391387327085</v>
      </c>
      <c r="G540" s="29" t="n">
        <v>0.694888563105408</v>
      </c>
      <c r="H540" s="29" t="n">
        <v>0.476730439019016</v>
      </c>
      <c r="I540" s="29" t="s">
        <v>30</v>
      </c>
      <c r="J540" s="29" t="n">
        <v>79</v>
      </c>
      <c r="K540" s="29" t="n">
        <v>28</v>
      </c>
      <c r="L540" s="29" t="n">
        <v>9</v>
      </c>
      <c r="M540" s="29" t="n">
        <v>17</v>
      </c>
      <c r="N540" s="29" t="n">
        <v>23</v>
      </c>
      <c r="O540" s="29" t="n">
        <v>53</v>
      </c>
      <c r="P540" s="29" t="n">
        <v>3</v>
      </c>
      <c r="Q540" s="29" t="n">
        <v>21</v>
      </c>
      <c r="S540" s="29" t="n">
        <v>70</v>
      </c>
      <c r="T540" s="29" t="n">
        <v>97</v>
      </c>
      <c r="U540" s="29" t="n">
        <v>81</v>
      </c>
      <c r="V540" s="29" t="n">
        <v>85</v>
      </c>
      <c r="W540" s="29" t="n">
        <v>70</v>
      </c>
      <c r="X540" s="29" t="n">
        <v>79</v>
      </c>
      <c r="Y540" s="29" t="n">
        <v>48</v>
      </c>
      <c r="Z540" s="29" t="n">
        <v>57</v>
      </c>
      <c r="AA540" s="29" t="n">
        <v>-1</v>
      </c>
      <c r="AB540" s="29" t="n">
        <v>0.520833333333333</v>
      </c>
      <c r="AC540" s="29" t="n">
        <v>0.541666666666667</v>
      </c>
      <c r="AD540" s="29" t="n">
        <v>0.5</v>
      </c>
    </row>
    <row r="541" customFormat="false" ht="12.75" hidden="false" customHeight="false" outlineLevel="0" collapsed="false">
      <c r="A541" s="29" t="s">
        <v>33</v>
      </c>
      <c r="B541" s="29" t="n">
        <v>1.28482396295876</v>
      </c>
      <c r="C541" s="29" t="n">
        <v>1.1204186678522</v>
      </c>
      <c r="D541" s="29" t="n">
        <v>1.0261320497018</v>
      </c>
      <c r="E541" s="29" t="n">
        <v>1.95924153275164</v>
      </c>
      <c r="F541" s="29" t="n">
        <v>2.92594496321586</v>
      </c>
      <c r="G541" s="29" t="n">
        <v>1.59048309901386</v>
      </c>
      <c r="H541" s="29" t="n">
        <v>1.22914419905295</v>
      </c>
      <c r="I541" s="29" t="s">
        <v>30</v>
      </c>
      <c r="J541" s="29" t="n">
        <v>5</v>
      </c>
      <c r="K541" s="29" t="n">
        <v>79</v>
      </c>
      <c r="L541" s="29" t="n">
        <v>76</v>
      </c>
      <c r="M541" s="29" t="n">
        <v>29</v>
      </c>
      <c r="N541" s="29" t="n">
        <v>98</v>
      </c>
      <c r="O541" s="29" t="n">
        <v>32</v>
      </c>
      <c r="P541" s="29" t="n">
        <v>94</v>
      </c>
      <c r="Q541" s="29" t="n">
        <v>63</v>
      </c>
      <c r="S541" s="29" t="n">
        <v>57</v>
      </c>
      <c r="T541" s="29" t="n">
        <v>51</v>
      </c>
      <c r="U541" s="29" t="n">
        <v>29</v>
      </c>
      <c r="V541" s="29" t="n">
        <v>85</v>
      </c>
      <c r="W541" s="29" t="n">
        <v>97</v>
      </c>
      <c r="X541" s="29" t="n">
        <v>21</v>
      </c>
      <c r="Y541" s="29" t="n">
        <v>71</v>
      </c>
      <c r="Z541" s="29" t="n">
        <v>77</v>
      </c>
      <c r="AA541" s="29" t="n">
        <v>1</v>
      </c>
      <c r="AB541" s="29" t="n">
        <v>0.520833333333333</v>
      </c>
      <c r="AC541" s="29" t="n">
        <v>0.375</v>
      </c>
      <c r="AD541" s="29" t="n">
        <v>0.666666666666667</v>
      </c>
    </row>
    <row r="542" customFormat="false" ht="12.75" hidden="false" customHeight="false" outlineLevel="0" collapsed="false">
      <c r="A542" s="29" t="s">
        <v>33</v>
      </c>
      <c r="B542" s="29" t="n">
        <v>2.03098649685577</v>
      </c>
      <c r="C542" s="29" t="n">
        <v>0.913865125122347</v>
      </c>
      <c r="D542" s="29" t="n">
        <v>1.07646469468021</v>
      </c>
      <c r="E542" s="29" t="n">
        <v>1.48199466322172</v>
      </c>
      <c r="F542" s="29" t="n">
        <v>0.83005246710044</v>
      </c>
      <c r="G542" s="29" t="n">
        <v>0.872547240524858</v>
      </c>
      <c r="H542" s="29" t="n">
        <v>0.441982098488973</v>
      </c>
      <c r="I542" s="29" t="s">
        <v>30</v>
      </c>
      <c r="J542" s="29" t="n">
        <v>62</v>
      </c>
      <c r="K542" s="29" t="n">
        <v>61</v>
      </c>
      <c r="L542" s="29" t="n">
        <v>25</v>
      </c>
      <c r="M542" s="29" t="n">
        <v>23</v>
      </c>
      <c r="N542" s="29" t="n">
        <v>55</v>
      </c>
      <c r="O542" s="29" t="n">
        <v>2</v>
      </c>
      <c r="P542" s="29" t="n">
        <v>74</v>
      </c>
      <c r="Q542" s="29" t="n">
        <v>53</v>
      </c>
      <c r="S542" s="29" t="n">
        <v>39</v>
      </c>
      <c r="T542" s="29" t="n">
        <v>17</v>
      </c>
      <c r="U542" s="29" t="n">
        <v>69</v>
      </c>
      <c r="V542" s="29" t="n">
        <v>21</v>
      </c>
      <c r="W542" s="29" t="n">
        <v>32</v>
      </c>
      <c r="X542" s="29" t="n">
        <v>91</v>
      </c>
      <c r="Y542" s="29" t="n">
        <v>51</v>
      </c>
      <c r="Z542" s="29" t="n">
        <v>2</v>
      </c>
      <c r="AA542" s="29" t="n">
        <v>1</v>
      </c>
      <c r="AB542" s="29" t="n">
        <v>0.520833333333333</v>
      </c>
      <c r="AC542" s="29" t="n">
        <v>0.458333333333333</v>
      </c>
      <c r="AD542" s="29" t="n">
        <v>0.583333333333333</v>
      </c>
    </row>
    <row r="543" customFormat="false" ht="12.75" hidden="false" customHeight="false" outlineLevel="0" collapsed="false">
      <c r="A543" s="29" t="s">
        <v>33</v>
      </c>
      <c r="B543" s="29" t="n">
        <v>1.35379605924896</v>
      </c>
      <c r="C543" s="29" t="n">
        <v>1.46160439352261</v>
      </c>
      <c r="D543" s="29" t="n">
        <v>1.05302544939206</v>
      </c>
      <c r="E543" s="29" t="n">
        <v>1.72274437301067</v>
      </c>
      <c r="F543" s="29" t="n">
        <v>2.32007087737451</v>
      </c>
      <c r="G543" s="29" t="n">
        <v>0.641658055498625</v>
      </c>
      <c r="H543" s="29" t="n">
        <v>0.629326802221086</v>
      </c>
      <c r="I543" s="29" t="s">
        <v>30</v>
      </c>
      <c r="J543" s="29" t="n">
        <v>71</v>
      </c>
      <c r="K543" s="29" t="n">
        <v>99</v>
      </c>
      <c r="L543" s="29" t="n">
        <v>28</v>
      </c>
      <c r="M543" s="29" t="n">
        <v>4</v>
      </c>
      <c r="N543" s="29" t="n">
        <v>12</v>
      </c>
      <c r="O543" s="29" t="n">
        <v>2</v>
      </c>
      <c r="P543" s="29" t="n">
        <v>21</v>
      </c>
      <c r="Q543" s="29" t="n">
        <v>68</v>
      </c>
      <c r="S543" s="29" t="n">
        <v>78</v>
      </c>
      <c r="T543" s="29" t="n">
        <v>95</v>
      </c>
      <c r="U543" s="29" t="n">
        <v>45</v>
      </c>
      <c r="V543" s="29" t="n">
        <v>35</v>
      </c>
      <c r="W543" s="29" t="n">
        <v>15</v>
      </c>
      <c r="X543" s="29" t="n">
        <v>9</v>
      </c>
      <c r="Y543" s="29" t="n">
        <v>77</v>
      </c>
      <c r="Z543" s="29" t="n">
        <v>10</v>
      </c>
      <c r="AA543" s="29" t="n">
        <v>-1</v>
      </c>
      <c r="AB543" s="29" t="n">
        <v>0.520833333333333</v>
      </c>
      <c r="AC543" s="29" t="n">
        <v>0.583333333333333</v>
      </c>
      <c r="AD543" s="29" t="n">
        <v>0.458333333333333</v>
      </c>
    </row>
    <row r="544" customFormat="false" ht="12.75" hidden="false" customHeight="false" outlineLevel="0" collapsed="false">
      <c r="A544" s="29" t="s">
        <v>33</v>
      </c>
      <c r="B544" s="29" t="n">
        <v>0.82250754099061</v>
      </c>
      <c r="C544" s="29" t="n">
        <v>1.54550473750444</v>
      </c>
      <c r="D544" s="29" t="n">
        <v>1.02883190701563</v>
      </c>
      <c r="E544" s="29" t="n">
        <v>2.22803635296213</v>
      </c>
      <c r="F544" s="29" t="n">
        <v>1.76538005147122</v>
      </c>
      <c r="G544" s="29" t="n">
        <v>0.957372690790756</v>
      </c>
      <c r="H544" s="29" t="n">
        <v>1.20864255948785</v>
      </c>
      <c r="I544" s="29" t="s">
        <v>30</v>
      </c>
      <c r="J544" s="29" t="n">
        <v>40</v>
      </c>
      <c r="K544" s="29" t="n">
        <v>42</v>
      </c>
      <c r="L544" s="29" t="n">
        <v>20</v>
      </c>
      <c r="M544" s="29" t="n">
        <v>48</v>
      </c>
      <c r="N544" s="29" t="n">
        <v>78</v>
      </c>
      <c r="O544" s="29" t="n">
        <v>4</v>
      </c>
      <c r="P544" s="29" t="n">
        <v>22</v>
      </c>
      <c r="Q544" s="29" t="n">
        <v>27</v>
      </c>
      <c r="S544" s="29" t="n">
        <v>52</v>
      </c>
      <c r="T544" s="29" t="n">
        <v>52</v>
      </c>
      <c r="U544" s="29" t="n">
        <v>81</v>
      </c>
      <c r="V544" s="29" t="n">
        <v>45</v>
      </c>
      <c r="W544" s="29" t="n">
        <v>87</v>
      </c>
      <c r="X544" s="29" t="n">
        <v>76</v>
      </c>
      <c r="Y544" s="29" t="n">
        <v>55</v>
      </c>
      <c r="Z544" s="29" t="n">
        <v>13</v>
      </c>
      <c r="AA544" s="29" t="n">
        <v>1</v>
      </c>
      <c r="AB544" s="29" t="n">
        <v>0.520833333333333</v>
      </c>
      <c r="AC544" s="29" t="n">
        <v>0.5</v>
      </c>
      <c r="AD544" s="29" t="n">
        <v>0.541666666666667</v>
      </c>
    </row>
    <row r="545" customFormat="false" ht="12.75" hidden="false" customHeight="false" outlineLevel="0" collapsed="false">
      <c r="A545" s="29" t="s">
        <v>33</v>
      </c>
      <c r="B545" s="29" t="n">
        <v>1.48638602998527</v>
      </c>
      <c r="C545" s="29" t="n">
        <v>1.2857036130895</v>
      </c>
      <c r="D545" s="29" t="n">
        <v>1.03887698358943</v>
      </c>
      <c r="E545" s="29" t="n">
        <v>1.47848922178574</v>
      </c>
      <c r="F545" s="29" t="n">
        <v>2.21506078978136</v>
      </c>
      <c r="G545" s="29" t="n">
        <v>1.67054800314044</v>
      </c>
      <c r="H545" s="29" t="n">
        <v>1.50388621127716</v>
      </c>
      <c r="I545" s="29" t="s">
        <v>30</v>
      </c>
      <c r="J545" s="29" t="n">
        <v>13</v>
      </c>
      <c r="K545" s="29" t="n">
        <v>8</v>
      </c>
      <c r="L545" s="29" t="n">
        <v>95</v>
      </c>
      <c r="M545" s="29" t="n">
        <v>80</v>
      </c>
      <c r="N545" s="29" t="n">
        <v>44</v>
      </c>
      <c r="O545" s="29" t="n">
        <v>53</v>
      </c>
      <c r="P545" s="29" t="n">
        <v>73</v>
      </c>
      <c r="Q545" s="29" t="n">
        <v>31</v>
      </c>
      <c r="S545" s="29" t="n">
        <v>55</v>
      </c>
      <c r="T545" s="29" t="n">
        <v>16</v>
      </c>
      <c r="U545" s="29" t="n">
        <v>4</v>
      </c>
      <c r="V545" s="29" t="n">
        <v>10</v>
      </c>
      <c r="W545" s="29" t="n">
        <v>96</v>
      </c>
      <c r="X545" s="29" t="n">
        <v>39</v>
      </c>
      <c r="Y545" s="29" t="n">
        <v>28</v>
      </c>
      <c r="Z545" s="29" t="n">
        <v>26</v>
      </c>
      <c r="AA545" s="29" t="n">
        <v>-1</v>
      </c>
      <c r="AB545" s="29" t="n">
        <v>0.520833333333333</v>
      </c>
      <c r="AC545" s="29" t="n">
        <v>0.458333333333333</v>
      </c>
      <c r="AD545" s="29" t="n">
        <v>0.583333333333333</v>
      </c>
    </row>
    <row r="546" customFormat="false" ht="12.75" hidden="false" customHeight="false" outlineLevel="0" collapsed="false">
      <c r="A546" s="29" t="s">
        <v>33</v>
      </c>
      <c r="B546" s="29" t="n">
        <v>1.73135068764937</v>
      </c>
      <c r="C546" s="29" t="n">
        <v>1.54281835056127</v>
      </c>
      <c r="D546" s="29" t="n">
        <v>1.04405407192349</v>
      </c>
      <c r="E546" s="29" t="n">
        <v>1.71091788621021</v>
      </c>
      <c r="F546" s="29" t="n">
        <v>1.1825985865877</v>
      </c>
      <c r="G546" s="29" t="n">
        <v>1.95071338180854</v>
      </c>
      <c r="H546" s="29" t="n">
        <v>0.402500496391474</v>
      </c>
      <c r="I546" s="29" t="s">
        <v>30</v>
      </c>
      <c r="J546" s="29" t="n">
        <v>74</v>
      </c>
      <c r="K546" s="29" t="n">
        <v>12</v>
      </c>
      <c r="L546" s="29" t="n">
        <v>52</v>
      </c>
      <c r="M546" s="29" t="n">
        <v>91</v>
      </c>
      <c r="N546" s="29" t="n">
        <v>51</v>
      </c>
      <c r="O546" s="29" t="n">
        <v>6</v>
      </c>
      <c r="P546" s="29" t="n">
        <v>31</v>
      </c>
      <c r="Q546" s="29" t="n">
        <v>33</v>
      </c>
      <c r="S546" s="29" t="n">
        <v>9</v>
      </c>
      <c r="T546" s="29" t="n">
        <v>56</v>
      </c>
      <c r="U546" s="29" t="n">
        <v>89</v>
      </c>
      <c r="V546" s="29" t="n">
        <v>46</v>
      </c>
      <c r="W546" s="29" t="n">
        <v>25</v>
      </c>
      <c r="X546" s="29" t="n">
        <v>87</v>
      </c>
      <c r="Y546" s="29" t="n">
        <v>17</v>
      </c>
      <c r="Z546" s="29" t="n">
        <v>73</v>
      </c>
      <c r="AA546" s="29" t="n">
        <v>1</v>
      </c>
      <c r="AB546" s="29" t="n">
        <v>0.520833333333333</v>
      </c>
      <c r="AC546" s="29" t="n">
        <v>0.583333333333333</v>
      </c>
      <c r="AD546" s="29" t="n">
        <v>0.458333333333333</v>
      </c>
    </row>
    <row r="547" customFormat="false" ht="12.75" hidden="false" customHeight="false" outlineLevel="0" collapsed="false">
      <c r="A547" s="29" t="s">
        <v>33</v>
      </c>
      <c r="B547" s="29" t="n">
        <v>1.38837241361324</v>
      </c>
      <c r="C547" s="29" t="n">
        <v>1.55449706605509</v>
      </c>
      <c r="D547" s="29" t="n">
        <v>1.00182127157641</v>
      </c>
      <c r="E547" s="29" t="n">
        <v>1.42481024379723</v>
      </c>
      <c r="F547" s="29" t="n">
        <v>1.65867880884097</v>
      </c>
      <c r="G547" s="29" t="n">
        <v>1.95201319786173</v>
      </c>
      <c r="H547" s="29" t="n">
        <v>0.647157560265552</v>
      </c>
      <c r="I547" s="29" t="s">
        <v>30</v>
      </c>
      <c r="J547" s="29" t="n">
        <v>54</v>
      </c>
      <c r="K547" s="29" t="n">
        <v>3</v>
      </c>
      <c r="L547" s="29" t="n">
        <v>95</v>
      </c>
      <c r="M547" s="29" t="n">
        <v>28</v>
      </c>
      <c r="N547" s="29" t="n">
        <v>57</v>
      </c>
      <c r="O547" s="29" t="n">
        <v>78</v>
      </c>
      <c r="P547" s="29" t="n">
        <v>77</v>
      </c>
      <c r="Q547" s="29" t="n">
        <v>12</v>
      </c>
      <c r="S547" s="29" t="n">
        <v>13</v>
      </c>
      <c r="T547" s="29" t="n">
        <v>19</v>
      </c>
      <c r="U547" s="29" t="n">
        <v>93</v>
      </c>
      <c r="V547" s="29" t="n">
        <v>64</v>
      </c>
      <c r="W547" s="29" t="n">
        <v>45</v>
      </c>
      <c r="X547" s="29" t="n">
        <v>78</v>
      </c>
      <c r="Y547" s="29" t="n">
        <v>25</v>
      </c>
      <c r="Z547" s="29" t="n">
        <v>89</v>
      </c>
      <c r="AA547" s="29" t="n">
        <v>1</v>
      </c>
      <c r="AB547" s="29" t="n">
        <v>0.520833333333333</v>
      </c>
      <c r="AC547" s="29" t="n">
        <v>0.541666666666667</v>
      </c>
      <c r="AD547" s="29" t="n">
        <v>0.5</v>
      </c>
    </row>
    <row r="548" customFormat="false" ht="12.75" hidden="false" customHeight="false" outlineLevel="0" collapsed="false">
      <c r="A548" s="29" t="s">
        <v>33</v>
      </c>
      <c r="B548" s="29" t="n">
        <v>1.70292054476194</v>
      </c>
      <c r="C548" s="29" t="n">
        <v>1.60897214925289</v>
      </c>
      <c r="D548" s="29" t="n">
        <v>1.03599939275434</v>
      </c>
      <c r="E548" s="29" t="n">
        <v>1.25482447213701</v>
      </c>
      <c r="F548" s="29" t="n">
        <v>3.01866287047637</v>
      </c>
      <c r="G548" s="29" t="n">
        <v>1.8738236928386</v>
      </c>
      <c r="H548" s="29" t="n">
        <v>0.66433741835535</v>
      </c>
      <c r="I548" s="29" t="s">
        <v>30</v>
      </c>
      <c r="J548" s="29" t="n">
        <v>3</v>
      </c>
      <c r="K548" s="29" t="n">
        <v>14</v>
      </c>
      <c r="L548" s="29" t="n">
        <v>13</v>
      </c>
      <c r="M548" s="29" t="n">
        <v>37</v>
      </c>
      <c r="N548" s="29" t="n">
        <v>97</v>
      </c>
      <c r="O548" s="29" t="n">
        <v>8</v>
      </c>
      <c r="P548" s="29" t="n">
        <v>78</v>
      </c>
      <c r="Q548" s="29" t="n">
        <v>28</v>
      </c>
      <c r="S548" s="29" t="n">
        <v>65</v>
      </c>
      <c r="T548" s="29" t="n">
        <v>92</v>
      </c>
      <c r="U548" s="29" t="n">
        <v>46</v>
      </c>
      <c r="V548" s="29" t="n">
        <v>85</v>
      </c>
      <c r="W548" s="29" t="n">
        <v>71</v>
      </c>
      <c r="X548" s="29" t="n">
        <v>60</v>
      </c>
      <c r="Y548" s="29" t="n">
        <v>8</v>
      </c>
      <c r="Z548" s="29" t="n">
        <v>86</v>
      </c>
      <c r="AA548" s="29" t="n">
        <v>-1</v>
      </c>
      <c r="AB548" s="29" t="n">
        <v>0.520833333333333</v>
      </c>
      <c r="AC548" s="29" t="n">
        <v>0.583333333333333</v>
      </c>
      <c r="AD548" s="29" t="n">
        <v>0.458333333333333</v>
      </c>
    </row>
    <row r="549" customFormat="false" ht="12.75" hidden="false" customHeight="false" outlineLevel="0" collapsed="false">
      <c r="A549" s="29" t="s">
        <v>33</v>
      </c>
      <c r="B549" s="29" t="n">
        <v>1.36424590931561</v>
      </c>
      <c r="C549" s="29" t="n">
        <v>1.24156832184886</v>
      </c>
      <c r="D549" s="29" t="n">
        <v>1.03009115375042</v>
      </c>
      <c r="E549" s="29" t="n">
        <v>1.09739073659545</v>
      </c>
      <c r="F549" s="29" t="n">
        <v>1.76883472862807</v>
      </c>
      <c r="G549" s="29" t="n">
        <v>0.813865281695911</v>
      </c>
      <c r="H549" s="29" t="n">
        <v>1.28974741025584</v>
      </c>
      <c r="I549" s="29" t="s">
        <v>30</v>
      </c>
      <c r="J549" s="29" t="n">
        <v>75</v>
      </c>
      <c r="K549" s="29" t="n">
        <v>67</v>
      </c>
      <c r="L549" s="29" t="n">
        <v>8</v>
      </c>
      <c r="M549" s="29" t="n">
        <v>17</v>
      </c>
      <c r="N549" s="29" t="n">
        <v>67</v>
      </c>
      <c r="O549" s="29" t="n">
        <v>51</v>
      </c>
      <c r="P549" s="29" t="n">
        <v>19</v>
      </c>
      <c r="Q549" s="29" t="n">
        <v>10</v>
      </c>
      <c r="S549" s="29" t="n">
        <v>64</v>
      </c>
      <c r="T549" s="29" t="n">
        <v>64</v>
      </c>
      <c r="U549" s="29" t="n">
        <v>59</v>
      </c>
      <c r="V549" s="29" t="n">
        <v>88</v>
      </c>
      <c r="W549" s="29" t="n">
        <v>20</v>
      </c>
      <c r="X549" s="29" t="n">
        <v>6</v>
      </c>
      <c r="Y549" s="29" t="n">
        <v>56</v>
      </c>
      <c r="Z549" s="29" t="n">
        <v>36</v>
      </c>
      <c r="AA549" s="29" t="n">
        <v>-1</v>
      </c>
      <c r="AB549" s="29" t="n">
        <v>0.520833333333333</v>
      </c>
      <c r="AC549" s="29" t="n">
        <v>0.541666666666667</v>
      </c>
      <c r="AD549" s="29" t="n">
        <v>0.5</v>
      </c>
    </row>
    <row r="550" customFormat="false" ht="12.75" hidden="false" customHeight="false" outlineLevel="0" collapsed="false">
      <c r="A550" s="29" t="s">
        <v>33</v>
      </c>
      <c r="B550" s="29" t="n">
        <v>1.36547804547532</v>
      </c>
      <c r="C550" s="29" t="n">
        <v>1.59270035338568</v>
      </c>
      <c r="D550" s="29" t="n">
        <v>1.06646229785149</v>
      </c>
      <c r="E550" s="29" t="n">
        <v>1.76444296835824</v>
      </c>
      <c r="F550" s="29" t="n">
        <v>1.72977344890353</v>
      </c>
      <c r="G550" s="29" t="n">
        <v>1.26320892566464</v>
      </c>
      <c r="H550" s="29" t="n">
        <v>1.53978488915016</v>
      </c>
      <c r="I550" s="29" t="s">
        <v>30</v>
      </c>
      <c r="J550" s="29" t="n">
        <v>84</v>
      </c>
      <c r="K550" s="29" t="n">
        <v>50</v>
      </c>
      <c r="L550" s="29" t="n">
        <v>48</v>
      </c>
      <c r="M550" s="29" t="n">
        <v>83</v>
      </c>
      <c r="N550" s="29" t="n">
        <v>73</v>
      </c>
      <c r="O550" s="29" t="n">
        <v>17</v>
      </c>
      <c r="P550" s="29" t="n">
        <v>38</v>
      </c>
      <c r="Q550" s="29" t="n">
        <v>15</v>
      </c>
      <c r="S550" s="29" t="n">
        <v>99</v>
      </c>
      <c r="T550" s="29" t="n">
        <v>6</v>
      </c>
      <c r="U550" s="29" t="n">
        <v>63</v>
      </c>
      <c r="V550" s="29" t="n">
        <v>88</v>
      </c>
      <c r="W550" s="29" t="n">
        <v>99</v>
      </c>
      <c r="X550" s="29" t="n">
        <v>73</v>
      </c>
      <c r="Y550" s="29" t="n">
        <v>64</v>
      </c>
      <c r="Z550" s="29" t="n">
        <v>77</v>
      </c>
      <c r="AA550" s="29" t="n">
        <v>-1</v>
      </c>
      <c r="AB550" s="29" t="n">
        <v>0.520833333333333</v>
      </c>
      <c r="AC550" s="29" t="n">
        <v>0.458333333333333</v>
      </c>
      <c r="AD550" s="29" t="n">
        <v>0.583333333333333</v>
      </c>
    </row>
    <row r="551" customFormat="false" ht="12.75" hidden="false" customHeight="false" outlineLevel="0" collapsed="false">
      <c r="A551" s="29" t="s">
        <v>33</v>
      </c>
      <c r="B551" s="29" t="n">
        <v>1.84085691090327</v>
      </c>
      <c r="C551" s="29" t="n">
        <v>1.44757872532215</v>
      </c>
      <c r="D551" s="29" t="n">
        <v>1.00839719275321</v>
      </c>
      <c r="E551" s="29" t="n">
        <v>1.60773030517092</v>
      </c>
      <c r="F551" s="29" t="n">
        <v>2.88378448707069</v>
      </c>
      <c r="G551" s="29" t="n">
        <v>1.7722004701801</v>
      </c>
      <c r="H551" s="29" t="n">
        <v>0.83086128270892</v>
      </c>
      <c r="I551" s="29" t="s">
        <v>30</v>
      </c>
      <c r="J551" s="29" t="n">
        <v>41</v>
      </c>
      <c r="K551" s="29" t="n">
        <v>47</v>
      </c>
      <c r="L551" s="29" t="n">
        <v>7</v>
      </c>
      <c r="M551" s="29" t="n">
        <v>13</v>
      </c>
      <c r="N551" s="29" t="n">
        <v>8</v>
      </c>
      <c r="O551" s="29" t="n">
        <v>64</v>
      </c>
      <c r="P551" s="29" t="n">
        <v>31</v>
      </c>
      <c r="Q551" s="29" t="n">
        <v>42</v>
      </c>
      <c r="S551" s="29" t="n">
        <v>89</v>
      </c>
      <c r="T551" s="29" t="n">
        <v>58</v>
      </c>
      <c r="U551" s="29" t="n">
        <v>13</v>
      </c>
      <c r="V551" s="29" t="n">
        <v>62</v>
      </c>
      <c r="W551" s="29" t="n">
        <v>23</v>
      </c>
      <c r="X551" s="29" t="n">
        <v>48</v>
      </c>
      <c r="Y551" s="29" t="n">
        <v>5</v>
      </c>
      <c r="Z551" s="29" t="n">
        <v>48</v>
      </c>
      <c r="AA551" s="29" t="n">
        <v>1</v>
      </c>
      <c r="AB551" s="29" t="n">
        <v>0.520833333333333</v>
      </c>
      <c r="AC551" s="29" t="n">
        <v>0.458333333333333</v>
      </c>
      <c r="AD551" s="29" t="n">
        <v>0.583333333333333</v>
      </c>
    </row>
    <row r="552" customFormat="false" ht="12.75" hidden="false" customHeight="false" outlineLevel="0" collapsed="false">
      <c r="A552" s="29" t="s">
        <v>33</v>
      </c>
      <c r="B552" s="29" t="n">
        <v>1.21967484887053</v>
      </c>
      <c r="C552" s="29" t="n">
        <v>1.32951458392438</v>
      </c>
      <c r="D552" s="29" t="n">
        <v>1.05158296991028</v>
      </c>
      <c r="E552" s="29" t="n">
        <v>1.40682999802766</v>
      </c>
      <c r="F552" s="29" t="n">
        <v>2.03274599548552</v>
      </c>
      <c r="G552" s="29" t="n">
        <v>0.808218689676308</v>
      </c>
      <c r="H552" s="29" t="n">
        <v>0.611373986992619</v>
      </c>
      <c r="I552" s="29" t="s">
        <v>30</v>
      </c>
      <c r="J552" s="29" t="n">
        <v>19</v>
      </c>
      <c r="K552" s="29" t="n">
        <v>18</v>
      </c>
      <c r="L552" s="29" t="n">
        <v>98</v>
      </c>
      <c r="M552" s="29" t="n">
        <v>3</v>
      </c>
      <c r="N552" s="29" t="n">
        <v>87</v>
      </c>
      <c r="O552" s="29" t="n">
        <v>66</v>
      </c>
      <c r="P552" s="29" t="n">
        <v>16</v>
      </c>
      <c r="Q552" s="29" t="n">
        <v>9</v>
      </c>
      <c r="S552" s="29" t="n">
        <v>99</v>
      </c>
      <c r="T552" s="29" t="n">
        <v>3</v>
      </c>
      <c r="U552" s="29" t="n">
        <v>70</v>
      </c>
      <c r="V552" s="29" t="n">
        <v>83</v>
      </c>
      <c r="W552" s="29" t="n">
        <v>16</v>
      </c>
      <c r="X552" s="29" t="n">
        <v>91</v>
      </c>
      <c r="Y552" s="29" t="n">
        <v>74</v>
      </c>
      <c r="Z552" s="29" t="n">
        <v>50</v>
      </c>
      <c r="AA552" s="29" t="n">
        <v>-1</v>
      </c>
      <c r="AB552" s="29" t="n">
        <v>0.520833333333333</v>
      </c>
      <c r="AC552" s="29" t="n">
        <v>0.583333333333333</v>
      </c>
      <c r="AD552" s="29" t="n">
        <v>0.458333333333333</v>
      </c>
    </row>
    <row r="553" customFormat="false" ht="12.75" hidden="false" customHeight="false" outlineLevel="0" collapsed="false">
      <c r="A553" s="29" t="s">
        <v>33</v>
      </c>
      <c r="B553" s="29" t="n">
        <v>2.0924205263509</v>
      </c>
      <c r="C553" s="29" t="n">
        <v>1.13420880090354</v>
      </c>
      <c r="D553" s="29" t="n">
        <v>1.05830747834681</v>
      </c>
      <c r="E553" s="29" t="n">
        <v>1.5401069140039</v>
      </c>
      <c r="F553" s="29" t="n">
        <v>2.39290154379089</v>
      </c>
      <c r="G553" s="29" t="n">
        <v>1.06850515823207</v>
      </c>
      <c r="H553" s="29" t="n">
        <v>1.25070948549521</v>
      </c>
      <c r="I553" s="29" t="s">
        <v>30</v>
      </c>
      <c r="J553" s="29" t="n">
        <v>12</v>
      </c>
      <c r="K553" s="29" t="n">
        <v>33</v>
      </c>
      <c r="L553" s="29" t="n">
        <v>22</v>
      </c>
      <c r="M553" s="29" t="n">
        <v>26</v>
      </c>
      <c r="N553" s="29" t="n">
        <v>95</v>
      </c>
      <c r="O553" s="29" t="n">
        <v>64</v>
      </c>
      <c r="P553" s="29" t="n">
        <v>63</v>
      </c>
      <c r="Q553" s="29" t="n">
        <v>37</v>
      </c>
      <c r="S553" s="29" t="n">
        <v>39</v>
      </c>
      <c r="T553" s="29" t="n">
        <v>42</v>
      </c>
      <c r="U553" s="29" t="n">
        <v>59</v>
      </c>
      <c r="V553" s="29" t="n">
        <v>38</v>
      </c>
      <c r="W553" s="29" t="n">
        <v>37</v>
      </c>
      <c r="X553" s="29" t="n">
        <v>44</v>
      </c>
      <c r="Y553" s="29" t="n">
        <v>45</v>
      </c>
      <c r="Z553" s="29" t="n">
        <v>95</v>
      </c>
      <c r="AA553" s="29" t="n">
        <v>1</v>
      </c>
      <c r="AB553" s="29" t="n">
        <v>0.520833333333333</v>
      </c>
      <c r="AC553" s="29" t="n">
        <v>0.5</v>
      </c>
      <c r="AD553" s="29" t="n">
        <v>0.541666666666667</v>
      </c>
    </row>
    <row r="554" customFormat="false" ht="12.75" hidden="false" customHeight="false" outlineLevel="0" collapsed="false">
      <c r="A554" s="29" t="s">
        <v>33</v>
      </c>
      <c r="B554" s="29" t="n">
        <v>1.91142120508073</v>
      </c>
      <c r="C554" s="29" t="n">
        <v>1.00302795827539</v>
      </c>
      <c r="D554" s="29" t="n">
        <v>1.03816238272701</v>
      </c>
      <c r="E554" s="29" t="n">
        <v>1.94359603332431</v>
      </c>
      <c r="F554" s="29" t="n">
        <v>1.75111743220733</v>
      </c>
      <c r="G554" s="29" t="n">
        <v>1.33836052362016</v>
      </c>
      <c r="H554" s="29" t="n">
        <v>1.55567705264628</v>
      </c>
      <c r="I554" s="29" t="s">
        <v>30</v>
      </c>
      <c r="J554" s="29" t="n">
        <v>17</v>
      </c>
      <c r="K554" s="29" t="n">
        <v>71</v>
      </c>
      <c r="L554" s="29" t="n">
        <v>55</v>
      </c>
      <c r="M554" s="29" t="n">
        <v>3</v>
      </c>
      <c r="N554" s="29" t="n">
        <v>4</v>
      </c>
      <c r="O554" s="29" t="n">
        <v>14</v>
      </c>
      <c r="P554" s="29" t="n">
        <v>88</v>
      </c>
      <c r="Q554" s="29" t="n">
        <v>21</v>
      </c>
      <c r="S554" s="29" t="n">
        <v>60</v>
      </c>
      <c r="T554" s="29" t="n">
        <v>69</v>
      </c>
      <c r="U554" s="29" t="n">
        <v>52</v>
      </c>
      <c r="V554" s="29" t="n">
        <v>28</v>
      </c>
      <c r="W554" s="29" t="n">
        <v>82</v>
      </c>
      <c r="X554" s="29" t="n">
        <v>58</v>
      </c>
      <c r="Y554" s="29" t="n">
        <v>9</v>
      </c>
      <c r="Z554" s="29" t="n">
        <v>67</v>
      </c>
      <c r="AA554" s="29" t="n">
        <v>-1</v>
      </c>
      <c r="AB554" s="29" t="n">
        <v>0.520833333333333</v>
      </c>
      <c r="AC554" s="29" t="n">
        <v>0.458333333333333</v>
      </c>
      <c r="AD554" s="29" t="n">
        <v>0.583333333333333</v>
      </c>
    </row>
    <row r="555" customFormat="false" ht="12.75" hidden="false" customHeight="false" outlineLevel="0" collapsed="false">
      <c r="A555" s="29" t="s">
        <v>33</v>
      </c>
      <c r="B555" s="29" t="n">
        <v>1.93491943428354</v>
      </c>
      <c r="C555" s="29" t="n">
        <v>1.08984378497856</v>
      </c>
      <c r="D555" s="29" t="n">
        <v>1.05771749441285</v>
      </c>
      <c r="E555" s="29" t="n">
        <v>1.96910964371182</v>
      </c>
      <c r="F555" s="29" t="n">
        <v>1.73954795633639</v>
      </c>
      <c r="G555" s="29" t="n">
        <v>0.985676521914122</v>
      </c>
      <c r="H555" s="29" t="n">
        <v>1.59040899713509</v>
      </c>
      <c r="I555" s="29" t="s">
        <v>30</v>
      </c>
      <c r="J555" s="29" t="n">
        <v>12</v>
      </c>
      <c r="K555" s="29" t="n">
        <v>34</v>
      </c>
      <c r="L555" s="29" t="n">
        <v>92</v>
      </c>
      <c r="M555" s="29" t="n">
        <v>60</v>
      </c>
      <c r="N555" s="29" t="n">
        <v>90</v>
      </c>
      <c r="O555" s="29" t="n">
        <v>100</v>
      </c>
      <c r="P555" s="29" t="n">
        <v>44</v>
      </c>
      <c r="Q555" s="29" t="n">
        <v>26</v>
      </c>
      <c r="S555" s="29" t="n">
        <v>6</v>
      </c>
      <c r="T555" s="29" t="n">
        <v>23</v>
      </c>
      <c r="U555" s="29" t="n">
        <v>65</v>
      </c>
      <c r="V555" s="29" t="n">
        <v>26</v>
      </c>
      <c r="W555" s="29" t="n">
        <v>96</v>
      </c>
      <c r="X555" s="29" t="n">
        <v>39</v>
      </c>
      <c r="Y555" s="29" t="n">
        <v>22</v>
      </c>
      <c r="Z555" s="29" t="n">
        <v>91</v>
      </c>
      <c r="AA555" s="29" t="n">
        <v>1</v>
      </c>
      <c r="AB555" s="29" t="n">
        <v>0.520833333333333</v>
      </c>
      <c r="AC555" s="29" t="n">
        <v>0.583333333333333</v>
      </c>
      <c r="AD555" s="29" t="n">
        <v>0.458333333333333</v>
      </c>
    </row>
    <row r="556" customFormat="false" ht="12.75" hidden="false" customHeight="false" outlineLevel="0" collapsed="false">
      <c r="A556" s="29" t="s">
        <v>33</v>
      </c>
      <c r="B556" s="29" t="n">
        <v>1.98692194304529</v>
      </c>
      <c r="C556" s="29" t="n">
        <v>1.01131084646466</v>
      </c>
      <c r="D556" s="29" t="n">
        <v>1.07967502207861</v>
      </c>
      <c r="E556" s="29" t="n">
        <v>1.93277162892997</v>
      </c>
      <c r="F556" s="29" t="n">
        <v>2.63499565455134</v>
      </c>
      <c r="G556" s="29" t="n">
        <v>1.22646169421663</v>
      </c>
      <c r="H556" s="29" t="n">
        <v>0.406338827757917</v>
      </c>
      <c r="I556" s="29" t="s">
        <v>30</v>
      </c>
      <c r="J556" s="29" t="n">
        <v>46</v>
      </c>
      <c r="K556" s="29" t="n">
        <v>31</v>
      </c>
      <c r="L556" s="29" t="n">
        <v>63</v>
      </c>
      <c r="M556" s="29" t="n">
        <v>59</v>
      </c>
      <c r="N556" s="29" t="n">
        <v>10</v>
      </c>
      <c r="O556" s="29" t="n">
        <v>51</v>
      </c>
      <c r="P556" s="29" t="n">
        <v>2</v>
      </c>
      <c r="Q556" s="29" t="n">
        <v>62</v>
      </c>
      <c r="S556" s="29" t="n">
        <v>86</v>
      </c>
      <c r="T556" s="29" t="n">
        <v>5</v>
      </c>
      <c r="U556" s="29" t="n">
        <v>51</v>
      </c>
      <c r="V556" s="29" t="n">
        <v>29</v>
      </c>
      <c r="W556" s="29" t="n">
        <v>83</v>
      </c>
      <c r="X556" s="29" t="n">
        <v>7</v>
      </c>
      <c r="Y556" s="29" t="n">
        <v>49</v>
      </c>
      <c r="Z556" s="29" t="n">
        <v>53</v>
      </c>
      <c r="AA556" s="29" t="n">
        <v>-1</v>
      </c>
      <c r="AB556" s="29" t="n">
        <v>0.520833333333333</v>
      </c>
      <c r="AC556" s="29" t="n">
        <v>0.5</v>
      </c>
      <c r="AD556" s="29" t="n">
        <v>0.541666666666667</v>
      </c>
    </row>
    <row r="557" customFormat="false" ht="12.75" hidden="false" customHeight="false" outlineLevel="0" collapsed="false">
      <c r="A557" s="29" t="s">
        <v>33</v>
      </c>
      <c r="B557" s="29" t="n">
        <v>1.63734522903388</v>
      </c>
      <c r="C557" s="29" t="n">
        <v>0.903059000861814</v>
      </c>
      <c r="D557" s="29" t="n">
        <v>1.00292646386805</v>
      </c>
      <c r="E557" s="29" t="n">
        <v>2.00221455744377</v>
      </c>
      <c r="F557" s="29" t="n">
        <v>2.34564405842125</v>
      </c>
      <c r="G557" s="29" t="n">
        <v>1.43802755886221</v>
      </c>
      <c r="H557" s="29" t="n">
        <v>1.59136281403304</v>
      </c>
      <c r="I557" s="29" t="s">
        <v>30</v>
      </c>
      <c r="J557" s="29" t="n">
        <v>70</v>
      </c>
      <c r="K557" s="29" t="n">
        <v>9</v>
      </c>
      <c r="L557" s="29" t="n">
        <v>52</v>
      </c>
      <c r="M557" s="29" t="n">
        <v>4</v>
      </c>
      <c r="N557" s="29" t="n">
        <v>47</v>
      </c>
      <c r="O557" s="29" t="n">
        <v>28</v>
      </c>
      <c r="P557" s="29" t="n">
        <v>78</v>
      </c>
      <c r="Q557" s="29" t="n">
        <v>28</v>
      </c>
      <c r="S557" s="29" t="n">
        <v>56</v>
      </c>
      <c r="T557" s="29" t="n">
        <v>70</v>
      </c>
      <c r="U557" s="29" t="n">
        <v>61</v>
      </c>
      <c r="V557" s="29" t="n">
        <v>32</v>
      </c>
      <c r="W557" s="29" t="n">
        <v>86</v>
      </c>
      <c r="X557" s="29" t="n">
        <v>34</v>
      </c>
      <c r="Y557" s="29" t="n">
        <v>72</v>
      </c>
      <c r="Z557" s="29" t="n">
        <v>69</v>
      </c>
      <c r="AA557" s="29" t="n">
        <v>1</v>
      </c>
      <c r="AB557" s="29" t="n">
        <v>0.520833333333333</v>
      </c>
      <c r="AC557" s="29" t="n">
        <v>0.458333333333333</v>
      </c>
      <c r="AD557" s="29" t="n">
        <v>0.583333333333333</v>
      </c>
    </row>
    <row r="558" customFormat="false" ht="12.75" hidden="false" customHeight="false" outlineLevel="0" collapsed="false">
      <c r="A558" s="29" t="s">
        <v>33</v>
      </c>
      <c r="B558" s="29" t="n">
        <v>1.56906203534494</v>
      </c>
      <c r="C558" s="29" t="n">
        <v>1.62499122973325</v>
      </c>
      <c r="D558" s="29" t="n">
        <v>1.04124830505562</v>
      </c>
      <c r="E558" s="29" t="n">
        <v>1.0168359462029</v>
      </c>
      <c r="F558" s="29" t="n">
        <v>2.35202170572877</v>
      </c>
      <c r="G558" s="29" t="n">
        <v>1.2897084180318</v>
      </c>
      <c r="H558" s="29" t="n">
        <v>1.39187343531025</v>
      </c>
      <c r="I558" s="29" t="s">
        <v>30</v>
      </c>
      <c r="J558" s="29" t="n">
        <v>37</v>
      </c>
      <c r="K558" s="29" t="n">
        <v>42</v>
      </c>
      <c r="L558" s="29" t="n">
        <v>36</v>
      </c>
      <c r="M558" s="29" t="n">
        <v>10</v>
      </c>
      <c r="N558" s="29" t="n">
        <v>3</v>
      </c>
      <c r="O558" s="29" t="n">
        <v>69</v>
      </c>
      <c r="P558" s="29" t="n">
        <v>19</v>
      </c>
      <c r="Q558" s="29" t="n">
        <v>62</v>
      </c>
      <c r="S558" s="29" t="n">
        <v>37</v>
      </c>
      <c r="T558" s="29" t="n">
        <v>20</v>
      </c>
      <c r="U558" s="29" t="n">
        <v>70</v>
      </c>
      <c r="V558" s="29" t="n">
        <v>2</v>
      </c>
      <c r="W558" s="29" t="n">
        <v>98</v>
      </c>
      <c r="X558" s="29" t="n">
        <v>68</v>
      </c>
      <c r="Y558" s="29" t="n">
        <v>55</v>
      </c>
      <c r="Z558" s="29" t="n">
        <v>5</v>
      </c>
      <c r="AA558" s="29" t="n">
        <v>1</v>
      </c>
      <c r="AB558" s="29" t="n">
        <v>0.520833333333333</v>
      </c>
      <c r="AC558" s="29" t="n">
        <v>0.625</v>
      </c>
      <c r="AD558" s="29" t="n">
        <v>0.416666666666667</v>
      </c>
    </row>
    <row r="559" customFormat="false" ht="12.75" hidden="false" customHeight="false" outlineLevel="0" collapsed="false">
      <c r="A559" s="29" t="s">
        <v>33</v>
      </c>
      <c r="B559" s="29" t="n">
        <v>0.766723776353095</v>
      </c>
      <c r="C559" s="29" t="n">
        <v>1.4633203575809</v>
      </c>
      <c r="D559" s="29" t="n">
        <v>1.07539564722554</v>
      </c>
      <c r="E559" s="29" t="n">
        <v>1.31633827039668</v>
      </c>
      <c r="F559" s="29" t="n">
        <v>3.25227224822583</v>
      </c>
      <c r="G559" s="29" t="n">
        <v>1.1981902627939</v>
      </c>
      <c r="H559" s="29" t="n">
        <v>1.61451700203479</v>
      </c>
      <c r="I559" s="29" t="s">
        <v>30</v>
      </c>
      <c r="J559" s="29" t="n">
        <v>34</v>
      </c>
      <c r="K559" s="29" t="n">
        <v>72</v>
      </c>
      <c r="L559" s="29" t="n">
        <v>87</v>
      </c>
      <c r="M559" s="29" t="n">
        <v>41</v>
      </c>
      <c r="N559" s="29" t="n">
        <v>82</v>
      </c>
      <c r="O559" s="29" t="n">
        <v>2</v>
      </c>
      <c r="P559" s="29" t="n">
        <v>23</v>
      </c>
      <c r="Q559" s="29" t="n">
        <v>25</v>
      </c>
      <c r="S559" s="29" t="n">
        <v>98</v>
      </c>
      <c r="T559" s="29" t="n">
        <v>39</v>
      </c>
      <c r="U559" s="29" t="n">
        <v>39</v>
      </c>
      <c r="V559" s="29" t="n">
        <v>52</v>
      </c>
      <c r="W559" s="29" t="n">
        <v>10</v>
      </c>
      <c r="X559" s="29" t="n">
        <v>72</v>
      </c>
      <c r="Y559" s="29" t="n">
        <v>66</v>
      </c>
      <c r="Z559" s="29" t="n">
        <v>73</v>
      </c>
      <c r="AA559" s="29" t="n">
        <v>1</v>
      </c>
      <c r="AB559" s="29" t="n">
        <v>0.520833333333333</v>
      </c>
      <c r="AC559" s="29" t="n">
        <v>0.458333333333333</v>
      </c>
      <c r="AD559" s="29" t="n">
        <v>0.583333333333333</v>
      </c>
    </row>
    <row r="560" customFormat="false" ht="12.75" hidden="false" customHeight="false" outlineLevel="0" collapsed="false">
      <c r="A560" s="29" t="s">
        <v>33</v>
      </c>
      <c r="B560" s="29" t="n">
        <v>1.96113877677081</v>
      </c>
      <c r="C560" s="29" t="n">
        <v>1.36487195789793</v>
      </c>
      <c r="D560" s="29" t="n">
        <v>1.03450872841209</v>
      </c>
      <c r="E560" s="29" t="n">
        <v>1.39154066324956</v>
      </c>
      <c r="F560" s="29" t="n">
        <v>2.6485655387445</v>
      </c>
      <c r="G560" s="29" t="n">
        <v>0.76989881602672</v>
      </c>
      <c r="H560" s="29" t="n">
        <v>1.33440392548477</v>
      </c>
      <c r="I560" s="29" t="s">
        <v>30</v>
      </c>
      <c r="J560" s="29" t="n">
        <v>86</v>
      </c>
      <c r="K560" s="29" t="n">
        <v>71</v>
      </c>
      <c r="L560" s="29" t="n">
        <v>17</v>
      </c>
      <c r="M560" s="29" t="n">
        <v>86</v>
      </c>
      <c r="N560" s="29" t="n">
        <v>36</v>
      </c>
      <c r="O560" s="29" t="n">
        <v>16</v>
      </c>
      <c r="P560" s="29" t="n">
        <v>20</v>
      </c>
      <c r="Q560" s="29" t="n">
        <v>67</v>
      </c>
      <c r="S560" s="29" t="n">
        <v>50</v>
      </c>
      <c r="T560" s="29" t="n">
        <v>19</v>
      </c>
      <c r="U560" s="29" t="n">
        <v>64</v>
      </c>
      <c r="V560" s="29" t="n">
        <v>58</v>
      </c>
      <c r="W560" s="29" t="n">
        <v>90</v>
      </c>
      <c r="X560" s="29" t="n">
        <v>76</v>
      </c>
      <c r="Y560" s="29" t="n">
        <v>55</v>
      </c>
      <c r="Z560" s="29" t="n">
        <v>71</v>
      </c>
      <c r="AA560" s="29" t="n">
        <v>-1</v>
      </c>
      <c r="AB560" s="29" t="n">
        <v>0.520833333333333</v>
      </c>
      <c r="AC560" s="29" t="n">
        <v>0.708333333333333</v>
      </c>
      <c r="AD560" s="29" t="n">
        <v>0.333333333333333</v>
      </c>
    </row>
    <row r="561" customFormat="false" ht="12.75" hidden="false" customHeight="false" outlineLevel="0" collapsed="false">
      <c r="A561" s="29" t="s">
        <v>33</v>
      </c>
      <c r="B561" s="29" t="n">
        <v>1.58091429626916</v>
      </c>
      <c r="C561" s="29" t="n">
        <v>1.26436572951194</v>
      </c>
      <c r="D561" s="29" t="n">
        <v>1.0531539593907</v>
      </c>
      <c r="E561" s="29" t="n">
        <v>1.1745438180527</v>
      </c>
      <c r="F561" s="29" t="n">
        <v>2.91131833520294</v>
      </c>
      <c r="G561" s="29" t="n">
        <v>0.849450951672821</v>
      </c>
      <c r="H561" s="29" t="n">
        <v>1.3859729259824</v>
      </c>
      <c r="I561" s="29" t="s">
        <v>30</v>
      </c>
      <c r="J561" s="29" t="n">
        <v>28</v>
      </c>
      <c r="K561" s="29" t="n">
        <v>50</v>
      </c>
      <c r="L561" s="29" t="n">
        <v>52</v>
      </c>
      <c r="M561" s="29" t="n">
        <v>39</v>
      </c>
      <c r="N561" s="29" t="n">
        <v>34</v>
      </c>
      <c r="O561" s="29" t="n">
        <v>37</v>
      </c>
      <c r="P561" s="29" t="n">
        <v>63</v>
      </c>
      <c r="Q561" s="29" t="n">
        <v>40</v>
      </c>
      <c r="S561" s="29" t="n">
        <v>41</v>
      </c>
      <c r="T561" s="29" t="n">
        <v>97</v>
      </c>
      <c r="U561" s="29" t="n">
        <v>71</v>
      </c>
      <c r="V561" s="29" t="n">
        <v>12</v>
      </c>
      <c r="W561" s="29" t="n">
        <v>86</v>
      </c>
      <c r="X561" s="29" t="n">
        <v>37</v>
      </c>
      <c r="Y561" s="29" t="n">
        <v>98</v>
      </c>
      <c r="Z561" s="29" t="n">
        <v>87</v>
      </c>
      <c r="AA561" s="29" t="n">
        <v>1</v>
      </c>
      <c r="AB561" s="29" t="n">
        <v>0.520833333333333</v>
      </c>
      <c r="AC561" s="29" t="n">
        <v>0.5</v>
      </c>
      <c r="AD561" s="29" t="n">
        <v>0.541666666666667</v>
      </c>
    </row>
    <row r="562" customFormat="false" ht="12.75" hidden="false" customHeight="false" outlineLevel="0" collapsed="false">
      <c r="A562" s="29" t="s">
        <v>33</v>
      </c>
      <c r="B562" s="29" t="n">
        <v>1.01582817856034</v>
      </c>
      <c r="C562" s="29" t="n">
        <v>1.34925168357663</v>
      </c>
      <c r="D562" s="29" t="n">
        <v>1.0427324492549</v>
      </c>
      <c r="E562" s="29" t="n">
        <v>1.72843716290804</v>
      </c>
      <c r="F562" s="29" t="n">
        <v>1.56535390511406</v>
      </c>
      <c r="G562" s="29" t="n">
        <v>1.14771451407419</v>
      </c>
      <c r="H562" s="29" t="n">
        <v>1.33561117191281</v>
      </c>
      <c r="I562" s="29" t="s">
        <v>30</v>
      </c>
      <c r="J562" s="29" t="n">
        <v>69</v>
      </c>
      <c r="K562" s="29" t="n">
        <v>34</v>
      </c>
      <c r="L562" s="29" t="n">
        <v>39</v>
      </c>
      <c r="M562" s="29" t="n">
        <v>74</v>
      </c>
      <c r="N562" s="29" t="n">
        <v>63</v>
      </c>
      <c r="O562" s="29" t="n">
        <v>81</v>
      </c>
      <c r="P562" s="29" t="n">
        <v>46</v>
      </c>
      <c r="Q562" s="29" t="n">
        <v>15</v>
      </c>
      <c r="S562" s="29" t="n">
        <v>56</v>
      </c>
      <c r="T562" s="29" t="n">
        <v>93</v>
      </c>
      <c r="U562" s="29" t="n">
        <v>74</v>
      </c>
      <c r="V562" s="29" t="n">
        <v>71</v>
      </c>
      <c r="W562" s="29" t="n">
        <v>39</v>
      </c>
      <c r="X562" s="29" t="n">
        <v>84</v>
      </c>
      <c r="Y562" s="29" t="n">
        <v>71</v>
      </c>
      <c r="Z562" s="29" t="n">
        <v>43</v>
      </c>
      <c r="AA562" s="29" t="n">
        <v>1</v>
      </c>
      <c r="AB562" s="29" t="n">
        <v>0.520833333333333</v>
      </c>
      <c r="AC562" s="29" t="n">
        <v>0.583333333333333</v>
      </c>
      <c r="AD562" s="29" t="n">
        <v>0.458333333333333</v>
      </c>
    </row>
    <row r="563" customFormat="false" ht="12.75" hidden="false" customHeight="false" outlineLevel="0" collapsed="false">
      <c r="A563" s="29" t="s">
        <v>33</v>
      </c>
      <c r="B563" s="29" t="n">
        <v>2.07211294898478</v>
      </c>
      <c r="C563" s="29" t="n">
        <v>1.20005921488539</v>
      </c>
      <c r="D563" s="29" t="n">
        <v>1.066812900797</v>
      </c>
      <c r="E563" s="29" t="n">
        <v>2.00336873708291</v>
      </c>
      <c r="F563" s="29" t="n">
        <v>1.54725826925229</v>
      </c>
      <c r="G563" s="29" t="n">
        <v>1.43713466540121</v>
      </c>
      <c r="H563" s="29" t="n">
        <v>1.49540096011976</v>
      </c>
      <c r="I563" s="29" t="s">
        <v>30</v>
      </c>
      <c r="J563" s="29" t="n">
        <v>77</v>
      </c>
      <c r="K563" s="29" t="n">
        <v>42</v>
      </c>
      <c r="L563" s="29" t="n">
        <v>61</v>
      </c>
      <c r="M563" s="29" t="n">
        <v>25</v>
      </c>
      <c r="N563" s="29" t="n">
        <v>60</v>
      </c>
      <c r="O563" s="29" t="n">
        <v>90</v>
      </c>
      <c r="P563" s="29" t="n">
        <v>3</v>
      </c>
      <c r="Q563" s="29" t="n">
        <v>32</v>
      </c>
      <c r="S563" s="29" t="n">
        <v>83</v>
      </c>
      <c r="T563" s="29" t="n">
        <v>2</v>
      </c>
      <c r="U563" s="29" t="n">
        <v>94</v>
      </c>
      <c r="V563" s="29" t="n">
        <v>24</v>
      </c>
      <c r="W563" s="29" t="n">
        <v>26</v>
      </c>
      <c r="X563" s="29" t="n">
        <v>52</v>
      </c>
      <c r="Y563" s="29" t="n">
        <v>27</v>
      </c>
      <c r="Z563" s="29" t="n">
        <v>47</v>
      </c>
      <c r="AA563" s="29" t="n">
        <v>-1</v>
      </c>
      <c r="AB563" s="29" t="n">
        <v>0.520833333333333</v>
      </c>
      <c r="AC563" s="29" t="n">
        <v>0.458333333333333</v>
      </c>
      <c r="AD563" s="29" t="n">
        <v>0.583333333333333</v>
      </c>
    </row>
    <row r="564" customFormat="false" ht="12.75" hidden="false" customHeight="false" outlineLevel="0" collapsed="false">
      <c r="A564" s="29" t="s">
        <v>33</v>
      </c>
      <c r="B564" s="29" t="n">
        <v>1.74392940243997</v>
      </c>
      <c r="C564" s="29" t="n">
        <v>1.63229196583371</v>
      </c>
      <c r="D564" s="29" t="n">
        <v>1.02873007964388</v>
      </c>
      <c r="E564" s="29" t="n">
        <v>2.06410692871015</v>
      </c>
      <c r="F564" s="29" t="n">
        <v>1.34866049402394</v>
      </c>
      <c r="G564" s="29" t="n">
        <v>0.92890309017915</v>
      </c>
      <c r="H564" s="29" t="n">
        <v>1.04432000909147</v>
      </c>
      <c r="I564" s="29" t="s">
        <v>30</v>
      </c>
      <c r="J564" s="29" t="n">
        <v>100</v>
      </c>
      <c r="K564" s="29" t="n">
        <v>99</v>
      </c>
      <c r="L564" s="29" t="n">
        <v>85</v>
      </c>
      <c r="M564" s="29" t="n">
        <v>78</v>
      </c>
      <c r="N564" s="29" t="n">
        <v>16</v>
      </c>
      <c r="O564" s="29" t="n">
        <v>90</v>
      </c>
      <c r="P564" s="29" t="n">
        <v>45</v>
      </c>
      <c r="Q564" s="29" t="n">
        <v>9</v>
      </c>
      <c r="S564" s="29" t="n">
        <v>33</v>
      </c>
      <c r="T564" s="29" t="n">
        <v>83</v>
      </c>
      <c r="U564" s="29" t="n">
        <v>22</v>
      </c>
      <c r="V564" s="29" t="n">
        <v>58</v>
      </c>
      <c r="W564" s="29" t="n">
        <v>56</v>
      </c>
      <c r="X564" s="29" t="n">
        <v>61</v>
      </c>
      <c r="Y564" s="29" t="n">
        <v>36</v>
      </c>
      <c r="Z564" s="29" t="n">
        <v>51</v>
      </c>
      <c r="AA564" s="29" t="n">
        <v>-1</v>
      </c>
      <c r="AB564" s="29" t="n">
        <v>0.520833333333333</v>
      </c>
      <c r="AC564" s="29" t="n">
        <v>0.375</v>
      </c>
      <c r="AD564" s="29" t="n">
        <v>0.666666666666667</v>
      </c>
    </row>
    <row r="565" customFormat="false" ht="12.75" hidden="false" customHeight="false" outlineLevel="0" collapsed="false">
      <c r="A565" s="29" t="s">
        <v>33</v>
      </c>
      <c r="B565" s="29" t="n">
        <v>1.687460164878</v>
      </c>
      <c r="C565" s="29" t="n">
        <v>1.19768437761581</v>
      </c>
      <c r="D565" s="29" t="n">
        <v>1.06184483938299</v>
      </c>
      <c r="E565" s="29" t="n">
        <v>2.2304732956729</v>
      </c>
      <c r="F565" s="29" t="n">
        <v>2.93205006807805</v>
      </c>
      <c r="G565" s="29" t="n">
        <v>1.0340022927359</v>
      </c>
      <c r="H565" s="29" t="n">
        <v>0.608270195657971</v>
      </c>
      <c r="I565" s="29" t="s">
        <v>30</v>
      </c>
      <c r="J565" s="29" t="n">
        <v>83</v>
      </c>
      <c r="K565" s="29" t="n">
        <v>67</v>
      </c>
      <c r="L565" s="29" t="n">
        <v>31</v>
      </c>
      <c r="M565" s="29" t="n">
        <v>87</v>
      </c>
      <c r="N565" s="29" t="n">
        <v>91</v>
      </c>
      <c r="O565" s="29" t="n">
        <v>62</v>
      </c>
      <c r="P565" s="29" t="n">
        <v>28</v>
      </c>
      <c r="Q565" s="29" t="n">
        <v>30</v>
      </c>
      <c r="S565" s="29" t="n">
        <v>66</v>
      </c>
      <c r="T565" s="29" t="n">
        <v>83</v>
      </c>
      <c r="U565" s="29" t="n">
        <v>93</v>
      </c>
      <c r="V565" s="29" t="n">
        <v>99</v>
      </c>
      <c r="W565" s="29" t="n">
        <v>53</v>
      </c>
      <c r="X565" s="29" t="n">
        <v>84</v>
      </c>
      <c r="Y565" s="29" t="n">
        <v>28</v>
      </c>
      <c r="Z565" s="29" t="n">
        <v>43</v>
      </c>
      <c r="AA565" s="29" t="n">
        <v>-1</v>
      </c>
      <c r="AB565" s="29" t="n">
        <v>0.520833333333333</v>
      </c>
      <c r="AC565" s="29" t="n">
        <v>0.458333333333333</v>
      </c>
      <c r="AD565" s="29" t="n">
        <v>0.583333333333333</v>
      </c>
    </row>
    <row r="566" customFormat="false" ht="12.75" hidden="false" customHeight="false" outlineLevel="0" collapsed="false">
      <c r="A566" s="29" t="s">
        <v>33</v>
      </c>
      <c r="B566" s="29" t="n">
        <v>0.829270101133488</v>
      </c>
      <c r="C566" s="29" t="n">
        <v>0.922080655150732</v>
      </c>
      <c r="D566" s="29" t="n">
        <v>1.00842802560709</v>
      </c>
      <c r="E566" s="29" t="n">
        <v>2.16854103471009</v>
      </c>
      <c r="F566" s="29" t="n">
        <v>1.80535311166854</v>
      </c>
      <c r="G566" s="29" t="n">
        <v>1.33482533890698</v>
      </c>
      <c r="H566" s="29" t="n">
        <v>0.797487592203217</v>
      </c>
      <c r="I566" s="29" t="s">
        <v>30</v>
      </c>
      <c r="J566" s="29" t="n">
        <v>29</v>
      </c>
      <c r="K566" s="29" t="n">
        <v>82</v>
      </c>
      <c r="L566" s="29" t="n">
        <v>56</v>
      </c>
      <c r="M566" s="29" t="n">
        <v>84</v>
      </c>
      <c r="N566" s="29" t="n">
        <v>77</v>
      </c>
      <c r="O566" s="29" t="n">
        <v>43</v>
      </c>
      <c r="P566" s="29" t="n">
        <v>25</v>
      </c>
      <c r="Q566" s="29" t="n">
        <v>15</v>
      </c>
      <c r="S566" s="29" t="n">
        <v>54</v>
      </c>
      <c r="T566" s="29" t="n">
        <v>7</v>
      </c>
      <c r="U566" s="29" t="n">
        <v>62</v>
      </c>
      <c r="V566" s="29" t="n">
        <v>69</v>
      </c>
      <c r="W566" s="29" t="n">
        <v>43</v>
      </c>
      <c r="X566" s="29" t="n">
        <v>32</v>
      </c>
      <c r="Y566" s="29" t="n">
        <v>76</v>
      </c>
      <c r="Z566" s="29" t="n">
        <v>25</v>
      </c>
      <c r="AA566" s="29" t="n">
        <v>1</v>
      </c>
      <c r="AB566" s="29" t="n">
        <v>0.520833333333333</v>
      </c>
      <c r="AC566" s="29" t="n">
        <v>0.583333333333333</v>
      </c>
      <c r="AD566" s="29" t="n">
        <v>0.458333333333333</v>
      </c>
    </row>
    <row r="567" customFormat="false" ht="12.75" hidden="false" customHeight="false" outlineLevel="0" collapsed="false">
      <c r="A567" s="29" t="s">
        <v>33</v>
      </c>
      <c r="B567" s="29" t="n">
        <v>2.09495394094863</v>
      </c>
      <c r="C567" s="29" t="n">
        <v>1.26538023155706</v>
      </c>
      <c r="D567" s="29" t="n">
        <v>1.03723007413065</v>
      </c>
      <c r="E567" s="29" t="n">
        <v>1.80939833089323</v>
      </c>
      <c r="F567" s="29" t="n">
        <v>1.86183846234809</v>
      </c>
      <c r="G567" s="29" t="n">
        <v>1.78417421698006</v>
      </c>
      <c r="H567" s="29" t="n">
        <v>0.806644101442525</v>
      </c>
      <c r="I567" s="29" t="s">
        <v>30</v>
      </c>
      <c r="J567" s="29" t="n">
        <v>27</v>
      </c>
      <c r="K567" s="29" t="n">
        <v>89</v>
      </c>
      <c r="L567" s="29" t="n">
        <v>46</v>
      </c>
      <c r="M567" s="29" t="n">
        <v>33</v>
      </c>
      <c r="N567" s="29" t="n">
        <v>61</v>
      </c>
      <c r="O567" s="29" t="n">
        <v>9</v>
      </c>
      <c r="P567" s="29" t="n">
        <v>28</v>
      </c>
      <c r="Q567" s="29" t="n">
        <v>98</v>
      </c>
      <c r="S567" s="29" t="n">
        <v>69</v>
      </c>
      <c r="T567" s="29" t="n">
        <v>89</v>
      </c>
      <c r="U567" s="29" t="n">
        <v>84</v>
      </c>
      <c r="V567" s="29" t="n">
        <v>38</v>
      </c>
      <c r="W567" s="29" t="n">
        <v>68</v>
      </c>
      <c r="X567" s="29" t="n">
        <v>54</v>
      </c>
      <c r="Y567" s="29" t="n">
        <v>19</v>
      </c>
      <c r="Z567" s="29" t="n">
        <v>22</v>
      </c>
      <c r="AA567" s="29" t="n">
        <v>1</v>
      </c>
      <c r="AB567" s="29" t="n">
        <v>0.520833333333333</v>
      </c>
      <c r="AC567" s="29" t="n">
        <v>0.666666666666667</v>
      </c>
      <c r="AD567" s="29" t="n">
        <v>0.375</v>
      </c>
    </row>
    <row r="568" customFormat="false" ht="12.75" hidden="false" customHeight="false" outlineLevel="0" collapsed="false">
      <c r="A568" s="29" t="s">
        <v>33</v>
      </c>
      <c r="B568" s="29" t="n">
        <v>1.6555869217612</v>
      </c>
      <c r="C568" s="29" t="n">
        <v>1.44764490778217</v>
      </c>
      <c r="D568" s="29" t="n">
        <v>1.01061456363169</v>
      </c>
      <c r="E568" s="29" t="n">
        <v>1.91183227269722</v>
      </c>
      <c r="F568" s="29" t="n">
        <v>2.81781788226875</v>
      </c>
      <c r="G568" s="29" t="n">
        <v>1.42191943449407</v>
      </c>
      <c r="H568" s="29" t="n">
        <v>1.53836749162245</v>
      </c>
      <c r="I568" s="29" t="s">
        <v>30</v>
      </c>
      <c r="J568" s="29" t="n">
        <v>72</v>
      </c>
      <c r="K568" s="29" t="n">
        <v>99</v>
      </c>
      <c r="L568" s="29" t="n">
        <v>51</v>
      </c>
      <c r="M568" s="29" t="n">
        <v>46</v>
      </c>
      <c r="N568" s="29" t="n">
        <v>66</v>
      </c>
      <c r="O568" s="29" t="n">
        <v>1</v>
      </c>
      <c r="P568" s="29" t="n">
        <v>73</v>
      </c>
      <c r="Q568" s="29" t="n">
        <v>72</v>
      </c>
      <c r="S568" s="29" t="n">
        <v>76</v>
      </c>
      <c r="T568" s="29" t="n">
        <v>28</v>
      </c>
      <c r="U568" s="29" t="n">
        <v>25</v>
      </c>
      <c r="V568" s="29" t="n">
        <v>33</v>
      </c>
      <c r="W568" s="29" t="n">
        <v>86</v>
      </c>
      <c r="X568" s="29" t="n">
        <v>4</v>
      </c>
      <c r="Y568" s="29" t="n">
        <v>39</v>
      </c>
      <c r="Z568" s="29" t="n">
        <v>8</v>
      </c>
      <c r="AA568" s="29" t="n">
        <v>1</v>
      </c>
      <c r="AB568" s="29" t="n">
        <v>0.520833333333333</v>
      </c>
      <c r="AC568" s="29" t="n">
        <v>0.541666666666667</v>
      </c>
      <c r="AD568" s="29" t="n">
        <v>0.5</v>
      </c>
    </row>
    <row r="569" customFormat="false" ht="12.75" hidden="false" customHeight="false" outlineLevel="0" collapsed="false">
      <c r="A569" s="29" t="s">
        <v>33</v>
      </c>
      <c r="B569" s="29" t="n">
        <v>1.9744787746613</v>
      </c>
      <c r="C569" s="29" t="n">
        <v>0.929736378405983</v>
      </c>
      <c r="D569" s="29" t="n">
        <v>1.00656627926848</v>
      </c>
      <c r="E569" s="29" t="n">
        <v>2.06619869125738</v>
      </c>
      <c r="F569" s="29" t="n">
        <v>2.133630896319</v>
      </c>
      <c r="G569" s="29" t="n">
        <v>1.9243000747377</v>
      </c>
      <c r="H569" s="29" t="n">
        <v>0.556141019216619</v>
      </c>
      <c r="I569" s="29" t="s">
        <v>30</v>
      </c>
      <c r="J569" s="29" t="n">
        <v>35</v>
      </c>
      <c r="K569" s="29" t="n">
        <v>2</v>
      </c>
      <c r="L569" s="29" t="n">
        <v>38</v>
      </c>
      <c r="M569" s="29" t="n">
        <v>38</v>
      </c>
      <c r="N569" s="29" t="n">
        <v>19</v>
      </c>
      <c r="O569" s="29" t="n">
        <v>58</v>
      </c>
      <c r="P569" s="29" t="n">
        <v>72</v>
      </c>
      <c r="Q569" s="29" t="n">
        <v>10</v>
      </c>
      <c r="S569" s="29" t="n">
        <v>81</v>
      </c>
      <c r="T569" s="29" t="n">
        <v>5</v>
      </c>
      <c r="U569" s="29" t="n">
        <v>63</v>
      </c>
      <c r="V569" s="29" t="n">
        <v>20</v>
      </c>
      <c r="W569" s="29" t="n">
        <v>38</v>
      </c>
      <c r="X569" s="29" t="n">
        <v>72</v>
      </c>
      <c r="Y569" s="29" t="n">
        <v>6</v>
      </c>
      <c r="Z569" s="29" t="n">
        <v>68</v>
      </c>
      <c r="AA569" s="29" t="n">
        <v>1</v>
      </c>
      <c r="AB569" s="29" t="n">
        <v>0.520833333333333</v>
      </c>
      <c r="AC569" s="29" t="n">
        <v>0.458333333333333</v>
      </c>
      <c r="AD569" s="29" t="n">
        <v>0.583333333333333</v>
      </c>
    </row>
    <row r="570" customFormat="false" ht="12.75" hidden="false" customHeight="false" outlineLevel="0" collapsed="false">
      <c r="A570" s="29" t="s">
        <v>33</v>
      </c>
      <c r="B570" s="29" t="n">
        <v>1.45445501433563</v>
      </c>
      <c r="C570" s="29" t="n">
        <v>1.55457650440382</v>
      </c>
      <c r="D570" s="29" t="n">
        <v>1.0310400348558</v>
      </c>
      <c r="E570" s="29" t="n">
        <v>1.66377771512196</v>
      </c>
      <c r="F570" s="29" t="n">
        <v>1.824980726657</v>
      </c>
      <c r="G570" s="29" t="n">
        <v>0.967282791930739</v>
      </c>
      <c r="H570" s="29" t="n">
        <v>0.848103268208232</v>
      </c>
      <c r="I570" s="29" t="s">
        <v>30</v>
      </c>
      <c r="J570" s="29" t="n">
        <v>42</v>
      </c>
      <c r="K570" s="29" t="n">
        <v>95</v>
      </c>
      <c r="L570" s="29" t="n">
        <v>16</v>
      </c>
      <c r="M570" s="29" t="n">
        <v>77</v>
      </c>
      <c r="N570" s="29" t="n">
        <v>56</v>
      </c>
      <c r="O570" s="29" t="n">
        <v>38</v>
      </c>
      <c r="P570" s="29" t="n">
        <v>24</v>
      </c>
      <c r="Q570" s="29" t="n">
        <v>49</v>
      </c>
      <c r="S570" s="29" t="n">
        <v>40</v>
      </c>
      <c r="T570" s="29" t="n">
        <v>22</v>
      </c>
      <c r="U570" s="29" t="n">
        <v>60</v>
      </c>
      <c r="V570" s="29" t="n">
        <v>50</v>
      </c>
      <c r="W570" s="29" t="n">
        <v>4</v>
      </c>
      <c r="X570" s="29" t="n">
        <v>53</v>
      </c>
      <c r="Y570" s="29" t="n">
        <v>27</v>
      </c>
      <c r="Z570" s="29" t="n">
        <v>52</v>
      </c>
      <c r="AA570" s="29" t="n">
        <v>-1</v>
      </c>
      <c r="AB570" s="29" t="n">
        <v>0.520833333333333</v>
      </c>
      <c r="AC570" s="29" t="n">
        <v>0.583333333333333</v>
      </c>
      <c r="AD570" s="29" t="n">
        <v>0.458333333333333</v>
      </c>
    </row>
    <row r="571" customFormat="false" ht="12.75" hidden="false" customHeight="false" outlineLevel="0" collapsed="false">
      <c r="A571" s="29" t="s">
        <v>33</v>
      </c>
      <c r="B571" s="29" t="n">
        <v>1.61581476208973</v>
      </c>
      <c r="C571" s="29" t="n">
        <v>1.06293949843555</v>
      </c>
      <c r="D571" s="29" t="n">
        <v>1.04572277551998</v>
      </c>
      <c r="E571" s="29" t="n">
        <v>2.01063876466375</v>
      </c>
      <c r="F571" s="29" t="n">
        <v>1.22211801528589</v>
      </c>
      <c r="G571" s="29" t="n">
        <v>1.49712397600424</v>
      </c>
      <c r="H571" s="29" t="n">
        <v>1.09476293378479</v>
      </c>
      <c r="I571" s="29" t="s">
        <v>30</v>
      </c>
      <c r="J571" s="29" t="n">
        <v>61</v>
      </c>
      <c r="K571" s="29" t="n">
        <v>44</v>
      </c>
      <c r="L571" s="29" t="n">
        <v>43</v>
      </c>
      <c r="M571" s="29" t="n">
        <v>6</v>
      </c>
      <c r="N571" s="29" t="n">
        <v>65</v>
      </c>
      <c r="O571" s="29" t="n">
        <v>10</v>
      </c>
      <c r="P571" s="29" t="n">
        <v>75</v>
      </c>
      <c r="Q571" s="29" t="n">
        <v>52</v>
      </c>
      <c r="S571" s="29" t="n">
        <v>94</v>
      </c>
      <c r="T571" s="29" t="n">
        <v>14</v>
      </c>
      <c r="U571" s="29" t="n">
        <v>41</v>
      </c>
      <c r="V571" s="29" t="n">
        <v>33</v>
      </c>
      <c r="W571" s="29" t="n">
        <v>82</v>
      </c>
      <c r="X571" s="29" t="n">
        <v>81</v>
      </c>
      <c r="Y571" s="29" t="n">
        <v>71</v>
      </c>
      <c r="Z571" s="29" t="n">
        <v>87</v>
      </c>
      <c r="AA571" s="29" t="n">
        <v>-1</v>
      </c>
      <c r="AB571" s="29" t="n">
        <v>0.520833333333333</v>
      </c>
      <c r="AC571" s="29" t="n">
        <v>0.416666666666667</v>
      </c>
      <c r="AD571" s="29" t="n">
        <v>0.625</v>
      </c>
    </row>
    <row r="572" customFormat="false" ht="12.75" hidden="false" customHeight="false" outlineLevel="0" collapsed="false">
      <c r="A572" s="29" t="s">
        <v>33</v>
      </c>
      <c r="B572" s="29" t="n">
        <v>2.03745297602392</v>
      </c>
      <c r="C572" s="29" t="n">
        <v>1.25983261035873</v>
      </c>
      <c r="D572" s="29" t="n">
        <v>1.01889226068907</v>
      </c>
      <c r="E572" s="29" t="n">
        <v>1.64942465085743</v>
      </c>
      <c r="F572" s="29" t="n">
        <v>1.1886365494329</v>
      </c>
      <c r="G572" s="29" t="n">
        <v>1.10622669154629</v>
      </c>
      <c r="H572" s="29" t="n">
        <v>0.7512430724325</v>
      </c>
      <c r="I572" s="29" t="s">
        <v>30</v>
      </c>
      <c r="J572" s="29" t="n">
        <v>100</v>
      </c>
      <c r="K572" s="29" t="n">
        <v>15</v>
      </c>
      <c r="L572" s="29" t="n">
        <v>45</v>
      </c>
      <c r="M572" s="29" t="n">
        <v>91</v>
      </c>
      <c r="N572" s="29" t="n">
        <v>22</v>
      </c>
      <c r="O572" s="29" t="n">
        <v>11</v>
      </c>
      <c r="P572" s="29" t="n">
        <v>32</v>
      </c>
      <c r="Q572" s="29" t="n">
        <v>65</v>
      </c>
      <c r="S572" s="29" t="n">
        <v>54</v>
      </c>
      <c r="T572" s="29" t="n">
        <v>14</v>
      </c>
      <c r="U572" s="29" t="n">
        <v>88</v>
      </c>
      <c r="V572" s="29" t="n">
        <v>7</v>
      </c>
      <c r="W572" s="29" t="n">
        <v>81</v>
      </c>
      <c r="X572" s="29" t="n">
        <v>32</v>
      </c>
      <c r="Y572" s="29" t="n">
        <v>72</v>
      </c>
      <c r="Z572" s="29" t="n">
        <v>11</v>
      </c>
      <c r="AA572" s="29" t="n">
        <v>1</v>
      </c>
      <c r="AB572" s="29" t="n">
        <v>0.520833333333333</v>
      </c>
      <c r="AC572" s="29" t="n">
        <v>0.416666666666667</v>
      </c>
      <c r="AD572" s="29" t="n">
        <v>0.625</v>
      </c>
    </row>
    <row r="573" customFormat="false" ht="12.75" hidden="false" customHeight="false" outlineLevel="0" collapsed="false">
      <c r="A573" s="29" t="s">
        <v>33</v>
      </c>
      <c r="B573" s="29" t="n">
        <v>2.17665681259463</v>
      </c>
      <c r="C573" s="29" t="n">
        <v>1.25604228822865</v>
      </c>
      <c r="D573" s="29" t="n">
        <v>1.04927111841048</v>
      </c>
      <c r="E573" s="29" t="n">
        <v>2.14722949880924</v>
      </c>
      <c r="F573" s="29" t="n">
        <v>2.32173489393366</v>
      </c>
      <c r="G573" s="29" t="n">
        <v>1.9211968021083</v>
      </c>
      <c r="H573" s="29" t="n">
        <v>0.7885583132157</v>
      </c>
      <c r="I573" s="29" t="s">
        <v>30</v>
      </c>
      <c r="J573" s="29" t="n">
        <v>32</v>
      </c>
      <c r="K573" s="29" t="n">
        <v>90</v>
      </c>
      <c r="L573" s="29" t="n">
        <v>29</v>
      </c>
      <c r="M573" s="29" t="n">
        <v>7</v>
      </c>
      <c r="N573" s="29" t="n">
        <v>14</v>
      </c>
      <c r="O573" s="29" t="n">
        <v>8</v>
      </c>
      <c r="P573" s="29" t="n">
        <v>73</v>
      </c>
      <c r="Q573" s="29" t="n">
        <v>27</v>
      </c>
      <c r="S573" s="29" t="n">
        <v>67</v>
      </c>
      <c r="T573" s="29" t="n">
        <v>81</v>
      </c>
      <c r="U573" s="29" t="n">
        <v>12</v>
      </c>
      <c r="V573" s="29" t="n">
        <v>84</v>
      </c>
      <c r="W573" s="29" t="n">
        <v>70</v>
      </c>
      <c r="X573" s="29" t="n">
        <v>33</v>
      </c>
      <c r="Y573" s="29" t="n">
        <v>17</v>
      </c>
      <c r="Z573" s="29" t="n">
        <v>37</v>
      </c>
      <c r="AA573" s="29" t="n">
        <v>1</v>
      </c>
      <c r="AB573" s="29" t="n">
        <v>0.520833333333333</v>
      </c>
      <c r="AC573" s="29" t="n">
        <v>0.458333333333333</v>
      </c>
      <c r="AD573" s="29" t="n">
        <v>0.583333333333333</v>
      </c>
    </row>
    <row r="574" customFormat="false" ht="12.75" hidden="false" customHeight="false" outlineLevel="0" collapsed="false">
      <c r="A574" s="29" t="s">
        <v>33</v>
      </c>
      <c r="B574" s="29" t="n">
        <v>0.914714383535971</v>
      </c>
      <c r="C574" s="29" t="n">
        <v>0.992190029409732</v>
      </c>
      <c r="D574" s="29" t="n">
        <v>1.04687267512468</v>
      </c>
      <c r="E574" s="29" t="n">
        <v>0.995473533755305</v>
      </c>
      <c r="F574" s="29" t="n">
        <v>1.68673955312606</v>
      </c>
      <c r="G574" s="29" t="n">
        <v>0.839477032301376</v>
      </c>
      <c r="H574" s="29" t="n">
        <v>1.43128365521779</v>
      </c>
      <c r="I574" s="29" t="s">
        <v>30</v>
      </c>
      <c r="J574" s="29" t="n">
        <v>29</v>
      </c>
      <c r="K574" s="29" t="n">
        <v>45</v>
      </c>
      <c r="L574" s="29" t="n">
        <v>16</v>
      </c>
      <c r="M574" s="29" t="n">
        <v>88</v>
      </c>
      <c r="N574" s="29" t="n">
        <v>71</v>
      </c>
      <c r="O574" s="29" t="n">
        <v>100</v>
      </c>
      <c r="P574" s="29" t="n">
        <v>97</v>
      </c>
      <c r="Q574" s="29" t="n">
        <v>37</v>
      </c>
      <c r="S574" s="29" t="n">
        <v>96</v>
      </c>
      <c r="T574" s="29" t="n">
        <v>18</v>
      </c>
      <c r="U574" s="29" t="n">
        <v>56</v>
      </c>
      <c r="V574" s="29" t="n">
        <v>38</v>
      </c>
      <c r="W574" s="29" t="n">
        <v>58</v>
      </c>
      <c r="X574" s="29" t="n">
        <v>20</v>
      </c>
      <c r="Y574" s="29" t="n">
        <v>87</v>
      </c>
      <c r="Z574" s="29" t="n">
        <v>91</v>
      </c>
      <c r="AA574" s="29" t="n">
        <v>-1</v>
      </c>
      <c r="AB574" s="29" t="n">
        <v>0.520833333333333</v>
      </c>
      <c r="AC574" s="29" t="n">
        <v>0.583333333333333</v>
      </c>
      <c r="AD574" s="29" t="n">
        <v>0.458333333333333</v>
      </c>
    </row>
    <row r="575" customFormat="false" ht="12.75" hidden="false" customHeight="false" outlineLevel="0" collapsed="false">
      <c r="A575" s="29" t="s">
        <v>33</v>
      </c>
      <c r="B575" s="29" t="n">
        <v>1.99404272354858</v>
      </c>
      <c r="C575" s="29" t="n">
        <v>1.39441951516857</v>
      </c>
      <c r="D575" s="29" t="n">
        <v>1.04513750566072</v>
      </c>
      <c r="E575" s="29" t="n">
        <v>2.03320308284663</v>
      </c>
      <c r="F575" s="29" t="n">
        <v>1.83557766039376</v>
      </c>
      <c r="G575" s="29" t="n">
        <v>1.34997030135535</v>
      </c>
      <c r="H575" s="29" t="n">
        <v>0.689418089213768</v>
      </c>
      <c r="I575" s="29" t="s">
        <v>30</v>
      </c>
      <c r="J575" s="29" t="n">
        <v>91</v>
      </c>
      <c r="K575" s="29" t="n">
        <v>82</v>
      </c>
      <c r="L575" s="29" t="n">
        <v>43</v>
      </c>
      <c r="M575" s="29" t="n">
        <v>34</v>
      </c>
      <c r="N575" s="29" t="n">
        <v>42</v>
      </c>
      <c r="O575" s="29" t="n">
        <v>14</v>
      </c>
      <c r="P575" s="29" t="n">
        <v>98</v>
      </c>
      <c r="Q575" s="29" t="n">
        <v>38</v>
      </c>
      <c r="S575" s="29" t="n">
        <v>99</v>
      </c>
      <c r="T575" s="29" t="n">
        <v>5</v>
      </c>
      <c r="U575" s="29" t="n">
        <v>100</v>
      </c>
      <c r="V575" s="29" t="n">
        <v>49</v>
      </c>
      <c r="W575" s="29" t="n">
        <v>24</v>
      </c>
      <c r="X575" s="29" t="n">
        <v>97</v>
      </c>
      <c r="Y575" s="29" t="n">
        <v>28</v>
      </c>
      <c r="Z575" s="29" t="n">
        <v>9</v>
      </c>
      <c r="AA575" s="29" t="n">
        <v>1</v>
      </c>
      <c r="AB575" s="29" t="n">
        <v>0.520833333333333</v>
      </c>
      <c r="AC575" s="29" t="n">
        <v>0.5</v>
      </c>
      <c r="AD575" s="29" t="n">
        <v>0.541666666666667</v>
      </c>
    </row>
    <row r="576" customFormat="false" ht="12.75" hidden="false" customHeight="false" outlineLevel="0" collapsed="false">
      <c r="A576" s="29" t="s">
        <v>33</v>
      </c>
      <c r="B576" s="29" t="n">
        <v>0.930411669449665</v>
      </c>
      <c r="C576" s="29" t="n">
        <v>1.60103226844295</v>
      </c>
      <c r="D576" s="29" t="n">
        <v>1.07676334928897</v>
      </c>
      <c r="E576" s="29" t="n">
        <v>1.02179849231391</v>
      </c>
      <c r="F576" s="29" t="n">
        <v>1.2437524234503</v>
      </c>
      <c r="G576" s="29" t="n">
        <v>0.59758443622376</v>
      </c>
      <c r="H576" s="29" t="n">
        <v>0.53284007949988</v>
      </c>
      <c r="I576" s="29" t="s">
        <v>30</v>
      </c>
      <c r="J576" s="29" t="n">
        <v>91</v>
      </c>
      <c r="K576" s="29" t="n">
        <v>69</v>
      </c>
      <c r="L576" s="29" t="n">
        <v>53</v>
      </c>
      <c r="M576" s="29" t="n">
        <v>84</v>
      </c>
      <c r="N576" s="29" t="n">
        <v>60</v>
      </c>
      <c r="O576" s="29" t="n">
        <v>64</v>
      </c>
      <c r="P576" s="29" t="n">
        <v>76</v>
      </c>
      <c r="Q576" s="29" t="n">
        <v>14</v>
      </c>
      <c r="S576" s="29" t="n">
        <v>87</v>
      </c>
      <c r="T576" s="29" t="n">
        <v>94</v>
      </c>
      <c r="U576" s="29" t="n">
        <v>19</v>
      </c>
      <c r="V576" s="29" t="n">
        <v>6</v>
      </c>
      <c r="W576" s="29" t="n">
        <v>62</v>
      </c>
      <c r="X576" s="29" t="n">
        <v>74</v>
      </c>
      <c r="Y576" s="29" t="n">
        <v>63</v>
      </c>
      <c r="Z576" s="29" t="n">
        <v>95</v>
      </c>
      <c r="AA576" s="29" t="n">
        <v>1</v>
      </c>
      <c r="AB576" s="29" t="n">
        <v>0.520833333333333</v>
      </c>
      <c r="AC576" s="29" t="n">
        <v>0.541666666666667</v>
      </c>
      <c r="AD576" s="29" t="n">
        <v>0.5</v>
      </c>
    </row>
    <row r="577" customFormat="false" ht="12.75" hidden="false" customHeight="false" outlineLevel="0" collapsed="false">
      <c r="A577" s="29" t="s">
        <v>33</v>
      </c>
      <c r="B577" s="29" t="n">
        <v>1.65813692026723</v>
      </c>
      <c r="C577" s="29" t="n">
        <v>1.10266529056696</v>
      </c>
      <c r="D577" s="29" t="n">
        <v>1.02661833860005</v>
      </c>
      <c r="E577" s="29" t="n">
        <v>1.14756002488016</v>
      </c>
      <c r="F577" s="29" t="n">
        <v>1.86407244393629</v>
      </c>
      <c r="G577" s="29" t="n">
        <v>0.68352484002658</v>
      </c>
      <c r="H577" s="29" t="n">
        <v>0.763442831924783</v>
      </c>
      <c r="I577" s="29" t="s">
        <v>30</v>
      </c>
      <c r="J577" s="29" t="n">
        <v>99</v>
      </c>
      <c r="K577" s="29" t="n">
        <v>90</v>
      </c>
      <c r="L577" s="29" t="n">
        <v>51</v>
      </c>
      <c r="M577" s="29" t="n">
        <v>50</v>
      </c>
      <c r="N577" s="29" t="n">
        <v>2</v>
      </c>
      <c r="O577" s="29" t="n">
        <v>17</v>
      </c>
      <c r="P577" s="29" t="n">
        <v>18</v>
      </c>
      <c r="Q577" s="29" t="n">
        <v>87</v>
      </c>
      <c r="S577" s="29" t="n">
        <v>98</v>
      </c>
      <c r="T577" s="29" t="n">
        <v>86</v>
      </c>
      <c r="U577" s="29" t="n">
        <v>72</v>
      </c>
      <c r="V577" s="29" t="n">
        <v>27</v>
      </c>
      <c r="W577" s="29" t="n">
        <v>77</v>
      </c>
      <c r="X577" s="29" t="n">
        <v>25</v>
      </c>
      <c r="Y577" s="29" t="n">
        <v>77</v>
      </c>
      <c r="Z577" s="29" t="n">
        <v>47</v>
      </c>
      <c r="AA577" s="29" t="n">
        <v>1</v>
      </c>
      <c r="AB577" s="29" t="n">
        <v>0.520833333333333</v>
      </c>
      <c r="AC577" s="29" t="n">
        <v>0.541666666666667</v>
      </c>
      <c r="AD577" s="29" t="n">
        <v>0.5</v>
      </c>
    </row>
    <row r="578" customFormat="false" ht="12.75" hidden="false" customHeight="false" outlineLevel="0" collapsed="false">
      <c r="A578" s="29" t="s">
        <v>33</v>
      </c>
      <c r="B578" s="29" t="n">
        <v>1.80212678819451</v>
      </c>
      <c r="C578" s="29" t="n">
        <v>1.24614861109942</v>
      </c>
      <c r="D578" s="29" t="n">
        <v>1.04652033273903</v>
      </c>
      <c r="E578" s="29" t="n">
        <v>1.50119816319029</v>
      </c>
      <c r="F578" s="29" t="n">
        <v>1.61213266635384</v>
      </c>
      <c r="G578" s="29" t="n">
        <v>1.93969786592839</v>
      </c>
      <c r="H578" s="29" t="n">
        <v>1.35417460544755</v>
      </c>
      <c r="I578" s="29" t="s">
        <v>30</v>
      </c>
      <c r="J578" s="29" t="n">
        <v>53</v>
      </c>
      <c r="K578" s="29" t="n">
        <v>68</v>
      </c>
      <c r="L578" s="29" t="n">
        <v>71</v>
      </c>
      <c r="M578" s="29" t="n">
        <v>97</v>
      </c>
      <c r="N578" s="29" t="n">
        <v>57</v>
      </c>
      <c r="O578" s="29" t="n">
        <v>80</v>
      </c>
      <c r="P578" s="29" t="n">
        <v>68</v>
      </c>
      <c r="Q578" s="29" t="n">
        <v>99</v>
      </c>
      <c r="S578" s="29" t="n">
        <v>3</v>
      </c>
      <c r="T578" s="29" t="n">
        <v>98</v>
      </c>
      <c r="U578" s="29" t="n">
        <v>46</v>
      </c>
      <c r="V578" s="29" t="n">
        <v>29</v>
      </c>
      <c r="W578" s="29" t="n">
        <v>98</v>
      </c>
      <c r="X578" s="29" t="n">
        <v>34</v>
      </c>
      <c r="Y578" s="29" t="n">
        <v>22</v>
      </c>
      <c r="Z578" s="29" t="n">
        <v>37</v>
      </c>
      <c r="AA578" s="29" t="n">
        <v>1</v>
      </c>
      <c r="AB578" s="29" t="n">
        <v>0.520833333333333</v>
      </c>
      <c r="AC578" s="29" t="n">
        <v>0.458333333333333</v>
      </c>
      <c r="AD578" s="29" t="n">
        <v>0.583333333333333</v>
      </c>
    </row>
    <row r="579" customFormat="false" ht="12.75" hidden="false" customHeight="false" outlineLevel="0" collapsed="false">
      <c r="A579" s="29" t="s">
        <v>33</v>
      </c>
      <c r="B579" s="29" t="n">
        <v>1.14350980624513</v>
      </c>
      <c r="C579" s="29" t="n">
        <v>1.51103888207742</v>
      </c>
      <c r="D579" s="29" t="n">
        <v>1.03535260098453</v>
      </c>
      <c r="E579" s="29" t="n">
        <v>1.71820581029333</v>
      </c>
      <c r="F579" s="29" t="n">
        <v>0.91875123347939</v>
      </c>
      <c r="G579" s="29" t="n">
        <v>1.80903117074522</v>
      </c>
      <c r="H579" s="29" t="n">
        <v>1.60493898564952</v>
      </c>
      <c r="I579" s="29" t="s">
        <v>30</v>
      </c>
      <c r="J579" s="29" t="n">
        <v>15</v>
      </c>
      <c r="K579" s="29" t="n">
        <v>29</v>
      </c>
      <c r="L579" s="29" t="n">
        <v>63</v>
      </c>
      <c r="M579" s="29" t="n">
        <v>40</v>
      </c>
      <c r="N579" s="29" t="n">
        <v>89</v>
      </c>
      <c r="O579" s="29" t="n">
        <v>1</v>
      </c>
      <c r="P579" s="29" t="n">
        <v>79</v>
      </c>
      <c r="Q579" s="29" t="n">
        <v>23</v>
      </c>
      <c r="S579" s="29" t="n">
        <v>70</v>
      </c>
      <c r="T579" s="29" t="n">
        <v>54</v>
      </c>
      <c r="U579" s="29" t="n">
        <v>6</v>
      </c>
      <c r="V579" s="29" t="n">
        <v>40</v>
      </c>
      <c r="W579" s="29" t="n">
        <v>40</v>
      </c>
      <c r="X579" s="29" t="n">
        <v>35</v>
      </c>
      <c r="Y579" s="29" t="n">
        <v>83</v>
      </c>
      <c r="Z579" s="29" t="n">
        <v>12</v>
      </c>
      <c r="AA579" s="29" t="n">
        <v>1</v>
      </c>
      <c r="AB579" s="29" t="n">
        <v>0.520833333333333</v>
      </c>
      <c r="AC579" s="29" t="n">
        <v>0.375</v>
      </c>
      <c r="AD579" s="29" t="n">
        <v>0.666666666666667</v>
      </c>
    </row>
    <row r="580" customFormat="false" ht="12.75" hidden="false" customHeight="false" outlineLevel="0" collapsed="false">
      <c r="A580" s="29" t="s">
        <v>33</v>
      </c>
      <c r="B580" s="29" t="n">
        <v>0.978710500513036</v>
      </c>
      <c r="C580" s="29" t="n">
        <v>1.19012762570259</v>
      </c>
      <c r="D580" s="29" t="n">
        <v>1.08273667421357</v>
      </c>
      <c r="E580" s="29" t="n">
        <v>0.989950419674793</v>
      </c>
      <c r="F580" s="29" t="n">
        <v>2.2265368297955</v>
      </c>
      <c r="G580" s="29" t="n">
        <v>1.80315871035397</v>
      </c>
      <c r="H580" s="29" t="n">
        <v>0.500531738894666</v>
      </c>
      <c r="I580" s="29" t="s">
        <v>30</v>
      </c>
      <c r="J580" s="29" t="n">
        <v>45</v>
      </c>
      <c r="K580" s="29" t="n">
        <v>29</v>
      </c>
      <c r="L580" s="29" t="n">
        <v>100</v>
      </c>
      <c r="M580" s="29" t="n">
        <v>61</v>
      </c>
      <c r="N580" s="29" t="n">
        <v>20</v>
      </c>
      <c r="O580" s="29" t="n">
        <v>12</v>
      </c>
      <c r="P580" s="29" t="n">
        <v>19</v>
      </c>
      <c r="Q580" s="29" t="n">
        <v>21</v>
      </c>
      <c r="S580" s="29" t="n">
        <v>90</v>
      </c>
      <c r="T580" s="29" t="n">
        <v>49</v>
      </c>
      <c r="U580" s="29" t="n">
        <v>52</v>
      </c>
      <c r="V580" s="29" t="n">
        <v>94</v>
      </c>
      <c r="W580" s="29" t="n">
        <v>84</v>
      </c>
      <c r="X580" s="29" t="n">
        <v>45</v>
      </c>
      <c r="Y580" s="29" t="n">
        <v>82</v>
      </c>
      <c r="Z580" s="29" t="n">
        <v>31</v>
      </c>
      <c r="AA580" s="29" t="n">
        <v>1</v>
      </c>
      <c r="AB580" s="29" t="n">
        <v>0.520833333333333</v>
      </c>
      <c r="AC580" s="29" t="n">
        <v>0.5</v>
      </c>
      <c r="AD580" s="29" t="n">
        <v>0.541666666666667</v>
      </c>
    </row>
    <row r="581" customFormat="false" ht="12.75" hidden="false" customHeight="false" outlineLevel="0" collapsed="false">
      <c r="A581" s="29" t="s">
        <v>33</v>
      </c>
      <c r="B581" s="29" t="n">
        <v>1.65536856228867</v>
      </c>
      <c r="C581" s="29" t="n">
        <v>1.35163996316506</v>
      </c>
      <c r="D581" s="29" t="n">
        <v>1.06070533939127</v>
      </c>
      <c r="E581" s="29" t="n">
        <v>2.11273458977935</v>
      </c>
      <c r="F581" s="29" t="n">
        <v>2.6131980195345</v>
      </c>
      <c r="G581" s="29" t="n">
        <v>1.53781820856766</v>
      </c>
      <c r="H581" s="29" t="n">
        <v>1.60361151963428</v>
      </c>
      <c r="I581" s="29" t="s">
        <v>30</v>
      </c>
      <c r="J581" s="29" t="n">
        <v>84</v>
      </c>
      <c r="K581" s="29" t="n">
        <v>35</v>
      </c>
      <c r="L581" s="29" t="n">
        <v>93</v>
      </c>
      <c r="M581" s="29" t="n">
        <v>48</v>
      </c>
      <c r="N581" s="29" t="n">
        <v>17</v>
      </c>
      <c r="O581" s="29" t="n">
        <v>63</v>
      </c>
      <c r="P581" s="29" t="n">
        <v>60</v>
      </c>
      <c r="Q581" s="29" t="n">
        <v>73</v>
      </c>
      <c r="S581" s="29" t="n">
        <v>85</v>
      </c>
      <c r="T581" s="29" t="n">
        <v>83</v>
      </c>
      <c r="U581" s="29" t="n">
        <v>31</v>
      </c>
      <c r="V581" s="29" t="n">
        <v>53</v>
      </c>
      <c r="W581" s="29" t="n">
        <v>30</v>
      </c>
      <c r="X581" s="29" t="n">
        <v>98</v>
      </c>
      <c r="Y581" s="29" t="n">
        <v>51</v>
      </c>
      <c r="Z581" s="29" t="n">
        <v>59</v>
      </c>
      <c r="AA581" s="29" t="n">
        <v>-1</v>
      </c>
      <c r="AB581" s="29" t="n">
        <v>0.520833333333333</v>
      </c>
      <c r="AC581" s="29" t="n">
        <v>0.458333333333333</v>
      </c>
      <c r="AD581" s="29" t="n">
        <v>0.583333333333333</v>
      </c>
    </row>
    <row r="582" customFormat="false" ht="12.75" hidden="false" customHeight="false" outlineLevel="0" collapsed="false">
      <c r="A582" s="29" t="s">
        <v>33</v>
      </c>
      <c r="B582" s="29" t="n">
        <v>1.54036231577944</v>
      </c>
      <c r="C582" s="29" t="n">
        <v>1.52913668959955</v>
      </c>
      <c r="D582" s="29" t="n">
        <v>1.06799588324725</v>
      </c>
      <c r="E582" s="29" t="n">
        <v>1.26920620962036</v>
      </c>
      <c r="F582" s="29" t="n">
        <v>2.05165851821397</v>
      </c>
      <c r="G582" s="29" t="n">
        <v>1.9533084616167</v>
      </c>
      <c r="H582" s="29" t="n">
        <v>1.53229759244014</v>
      </c>
      <c r="I582" s="29" t="s">
        <v>30</v>
      </c>
      <c r="J582" s="29" t="n">
        <v>97</v>
      </c>
      <c r="K582" s="29" t="n">
        <v>70</v>
      </c>
      <c r="L582" s="29" t="n">
        <v>82</v>
      </c>
      <c r="M582" s="29" t="n">
        <v>72</v>
      </c>
      <c r="N582" s="29" t="n">
        <v>44</v>
      </c>
      <c r="O582" s="29" t="n">
        <v>18</v>
      </c>
      <c r="P582" s="29" t="n">
        <v>81</v>
      </c>
      <c r="Q582" s="29" t="n">
        <v>7</v>
      </c>
      <c r="S582" s="29" t="n">
        <v>39</v>
      </c>
      <c r="T582" s="29" t="n">
        <v>97</v>
      </c>
      <c r="U582" s="29" t="n">
        <v>24</v>
      </c>
      <c r="V582" s="29" t="n">
        <v>4</v>
      </c>
      <c r="W582" s="29" t="n">
        <v>8</v>
      </c>
      <c r="X582" s="29" t="n">
        <v>76</v>
      </c>
      <c r="Y582" s="29" t="n">
        <v>48</v>
      </c>
      <c r="Z582" s="29" t="n">
        <v>34</v>
      </c>
      <c r="AA582" s="29" t="n">
        <v>1</v>
      </c>
      <c r="AB582" s="29" t="n">
        <v>0.520833333333333</v>
      </c>
      <c r="AC582" s="29" t="n">
        <v>0.458333333333333</v>
      </c>
      <c r="AD582" s="29" t="n">
        <v>0.583333333333333</v>
      </c>
    </row>
    <row r="583" customFormat="false" ht="12.75" hidden="false" customHeight="false" outlineLevel="0" collapsed="false">
      <c r="A583" s="29" t="s">
        <v>33</v>
      </c>
      <c r="B583" s="29" t="n">
        <v>0.866881166526315</v>
      </c>
      <c r="C583" s="29" t="n">
        <v>1.5032770596492</v>
      </c>
      <c r="D583" s="29" t="n">
        <v>1.0224880149538</v>
      </c>
      <c r="E583" s="29" t="n">
        <v>1.06393021647715</v>
      </c>
      <c r="F583" s="29" t="n">
        <v>1.97743427483953</v>
      </c>
      <c r="G583" s="29" t="n">
        <v>0.825057281167491</v>
      </c>
      <c r="H583" s="29" t="n">
        <v>0.702259303406195</v>
      </c>
      <c r="I583" s="29" t="s">
        <v>30</v>
      </c>
      <c r="J583" s="29" t="n">
        <v>27</v>
      </c>
      <c r="K583" s="29" t="n">
        <v>17</v>
      </c>
      <c r="L583" s="29" t="n">
        <v>81</v>
      </c>
      <c r="M583" s="29" t="n">
        <v>85</v>
      </c>
      <c r="N583" s="29" t="n">
        <v>80</v>
      </c>
      <c r="O583" s="29" t="n">
        <v>53</v>
      </c>
      <c r="P583" s="29" t="n">
        <v>14</v>
      </c>
      <c r="Q583" s="29" t="n">
        <v>37</v>
      </c>
      <c r="S583" s="29" t="n">
        <v>71</v>
      </c>
      <c r="T583" s="29" t="n">
        <v>94</v>
      </c>
      <c r="U583" s="29" t="n">
        <v>12</v>
      </c>
      <c r="V583" s="29" t="n">
        <v>42</v>
      </c>
      <c r="W583" s="29" t="n">
        <v>75</v>
      </c>
      <c r="X583" s="29" t="n">
        <v>40</v>
      </c>
      <c r="Y583" s="29" t="n">
        <v>58</v>
      </c>
      <c r="Z583" s="29" t="n">
        <v>72</v>
      </c>
      <c r="AA583" s="29" t="n">
        <v>1</v>
      </c>
      <c r="AB583" s="29" t="n">
        <v>0.520833333333333</v>
      </c>
      <c r="AC583" s="29" t="n">
        <v>0.416666666666667</v>
      </c>
      <c r="AD583" s="29" t="n">
        <v>0.625</v>
      </c>
    </row>
    <row r="584" customFormat="false" ht="12.75" hidden="false" customHeight="false" outlineLevel="0" collapsed="false">
      <c r="A584" s="29" t="s">
        <v>33</v>
      </c>
      <c r="B584" s="29" t="n">
        <v>1.49845501157314</v>
      </c>
      <c r="C584" s="29" t="n">
        <v>1.61769599213792</v>
      </c>
      <c r="D584" s="29" t="n">
        <v>1.04913531461251</v>
      </c>
      <c r="E584" s="29" t="n">
        <v>1.52151058805297</v>
      </c>
      <c r="F584" s="29" t="n">
        <v>2.21454335195932</v>
      </c>
      <c r="G584" s="29" t="n">
        <v>1.32918670536068</v>
      </c>
      <c r="H584" s="29" t="n">
        <v>1.22885930944155</v>
      </c>
      <c r="I584" s="29" t="s">
        <v>30</v>
      </c>
      <c r="J584" s="29" t="n">
        <v>59</v>
      </c>
      <c r="K584" s="29" t="n">
        <v>44</v>
      </c>
      <c r="L584" s="29" t="n">
        <v>72</v>
      </c>
      <c r="M584" s="29" t="n">
        <v>65</v>
      </c>
      <c r="N584" s="29" t="n">
        <v>15</v>
      </c>
      <c r="O584" s="29" t="n">
        <v>39</v>
      </c>
      <c r="P584" s="29" t="n">
        <v>30</v>
      </c>
      <c r="Q584" s="29" t="n">
        <v>13</v>
      </c>
      <c r="S584" s="29" t="n">
        <v>76</v>
      </c>
      <c r="T584" s="29" t="n">
        <v>57</v>
      </c>
      <c r="U584" s="29" t="n">
        <v>84</v>
      </c>
      <c r="V584" s="29" t="n">
        <v>80</v>
      </c>
      <c r="W584" s="29" t="n">
        <v>79</v>
      </c>
      <c r="X584" s="29" t="n">
        <v>11</v>
      </c>
      <c r="Y584" s="29" t="n">
        <v>84</v>
      </c>
      <c r="Z584" s="29" t="n">
        <v>57</v>
      </c>
      <c r="AA584" s="29" t="n">
        <v>-1</v>
      </c>
      <c r="AB584" s="29" t="n">
        <v>0.520833333333333</v>
      </c>
      <c r="AC584" s="29" t="n">
        <v>0.541666666666667</v>
      </c>
      <c r="AD584" s="29" t="n">
        <v>0.5</v>
      </c>
    </row>
    <row r="585" customFormat="false" ht="12.75" hidden="false" customHeight="false" outlineLevel="0" collapsed="false">
      <c r="A585" s="29" t="s">
        <v>33</v>
      </c>
      <c r="B585" s="29" t="n">
        <v>1.3579763980072</v>
      </c>
      <c r="C585" s="29" t="n">
        <v>1.14662640388277</v>
      </c>
      <c r="D585" s="29" t="n">
        <v>1.04121423714066</v>
      </c>
      <c r="E585" s="29" t="n">
        <v>1.84776486458405</v>
      </c>
      <c r="F585" s="29" t="n">
        <v>3.17214629542274</v>
      </c>
      <c r="G585" s="29" t="n">
        <v>1.7550915928567</v>
      </c>
      <c r="H585" s="29" t="n">
        <v>0.809896525282528</v>
      </c>
      <c r="I585" s="29" t="s">
        <v>30</v>
      </c>
      <c r="J585" s="29" t="n">
        <v>58</v>
      </c>
      <c r="K585" s="29" t="n">
        <v>28</v>
      </c>
      <c r="L585" s="29" t="n">
        <v>16</v>
      </c>
      <c r="M585" s="29" t="n">
        <v>60</v>
      </c>
      <c r="N585" s="29" t="n">
        <v>14</v>
      </c>
      <c r="O585" s="29" t="n">
        <v>18</v>
      </c>
      <c r="P585" s="29" t="n">
        <v>98</v>
      </c>
      <c r="Q585" s="29" t="n">
        <v>59</v>
      </c>
      <c r="S585" s="29" t="n">
        <v>70</v>
      </c>
      <c r="T585" s="29" t="n">
        <v>2</v>
      </c>
      <c r="U585" s="29" t="n">
        <v>44</v>
      </c>
      <c r="V585" s="29" t="n">
        <v>31</v>
      </c>
      <c r="W585" s="29" t="n">
        <v>61</v>
      </c>
      <c r="X585" s="29" t="n">
        <v>9</v>
      </c>
      <c r="Y585" s="29" t="n">
        <v>59</v>
      </c>
      <c r="Z585" s="29" t="n">
        <v>61</v>
      </c>
      <c r="AA585" s="29" t="n">
        <v>1</v>
      </c>
      <c r="AB585" s="29" t="n">
        <v>0.520833333333333</v>
      </c>
      <c r="AC585" s="29" t="n">
        <v>0.5</v>
      </c>
      <c r="AD585" s="29" t="n">
        <v>0.541666666666667</v>
      </c>
    </row>
    <row r="586" customFormat="false" ht="12.75" hidden="false" customHeight="false" outlineLevel="0" collapsed="false">
      <c r="A586" s="29" t="s">
        <v>33</v>
      </c>
      <c r="B586" s="29" t="n">
        <v>1.62043765978231</v>
      </c>
      <c r="C586" s="29" t="n">
        <v>0.949997229959265</v>
      </c>
      <c r="D586" s="29" t="n">
        <v>1.06211305650285</v>
      </c>
      <c r="E586" s="29" t="n">
        <v>1.18836133096517</v>
      </c>
      <c r="F586" s="29" t="n">
        <v>2.67219990634315</v>
      </c>
      <c r="G586" s="29" t="n">
        <v>1.32609819898941</v>
      </c>
      <c r="H586" s="29" t="n">
        <v>0.765195704068806</v>
      </c>
      <c r="I586" s="29" t="s">
        <v>30</v>
      </c>
      <c r="J586" s="29" t="n">
        <v>85</v>
      </c>
      <c r="K586" s="29" t="n">
        <v>67</v>
      </c>
      <c r="L586" s="29" t="n">
        <v>9</v>
      </c>
      <c r="M586" s="29" t="n">
        <v>78</v>
      </c>
      <c r="N586" s="29" t="n">
        <v>92</v>
      </c>
      <c r="O586" s="29" t="n">
        <v>57</v>
      </c>
      <c r="P586" s="29" t="n">
        <v>46</v>
      </c>
      <c r="Q586" s="29" t="n">
        <v>59</v>
      </c>
      <c r="S586" s="29" t="n">
        <v>99</v>
      </c>
      <c r="T586" s="29" t="n">
        <v>54</v>
      </c>
      <c r="U586" s="29" t="n">
        <v>59</v>
      </c>
      <c r="V586" s="29" t="n">
        <v>78</v>
      </c>
      <c r="W586" s="29" t="n">
        <v>77</v>
      </c>
      <c r="X586" s="29" t="n">
        <v>72</v>
      </c>
      <c r="Y586" s="29" t="n">
        <v>39</v>
      </c>
      <c r="Z586" s="29" t="n">
        <v>39</v>
      </c>
      <c r="AA586" s="29" t="n">
        <v>-1</v>
      </c>
      <c r="AB586" s="29" t="n">
        <v>0.520833333333333</v>
      </c>
      <c r="AC586" s="29" t="n">
        <v>0.458333333333333</v>
      </c>
      <c r="AD586" s="29" t="n">
        <v>0.583333333333333</v>
      </c>
    </row>
    <row r="587" customFormat="false" ht="12.75" hidden="false" customHeight="false" outlineLevel="0" collapsed="false">
      <c r="A587" s="29" t="s">
        <v>33</v>
      </c>
      <c r="B587" s="29" t="n">
        <v>0.778644933765446</v>
      </c>
      <c r="C587" s="29" t="n">
        <v>1.17295163561225</v>
      </c>
      <c r="D587" s="29" t="n">
        <v>1.03629331565902</v>
      </c>
      <c r="E587" s="29" t="n">
        <v>1.11319531072428</v>
      </c>
      <c r="F587" s="29" t="n">
        <v>2.37808405534057</v>
      </c>
      <c r="G587" s="29" t="n">
        <v>1.09369601565811</v>
      </c>
      <c r="H587" s="29" t="n">
        <v>1.51320699982058</v>
      </c>
      <c r="I587" s="29" t="s">
        <v>30</v>
      </c>
      <c r="J587" s="29" t="n">
        <v>38</v>
      </c>
      <c r="K587" s="29" t="n">
        <v>24</v>
      </c>
      <c r="L587" s="29" t="n">
        <v>54</v>
      </c>
      <c r="M587" s="29" t="n">
        <v>36</v>
      </c>
      <c r="N587" s="29" t="n">
        <v>71</v>
      </c>
      <c r="O587" s="29" t="n">
        <v>87</v>
      </c>
      <c r="P587" s="29" t="n">
        <v>14</v>
      </c>
      <c r="Q587" s="29" t="n">
        <v>56</v>
      </c>
      <c r="S587" s="29" t="n">
        <v>52</v>
      </c>
      <c r="T587" s="29" t="n">
        <v>44</v>
      </c>
      <c r="U587" s="29" t="n">
        <v>36</v>
      </c>
      <c r="V587" s="29" t="n">
        <v>1</v>
      </c>
      <c r="W587" s="29" t="n">
        <v>75</v>
      </c>
      <c r="X587" s="29" t="n">
        <v>16</v>
      </c>
      <c r="Y587" s="29" t="n">
        <v>20</v>
      </c>
      <c r="Z587" s="29" t="n">
        <v>2</v>
      </c>
      <c r="AA587" s="29" t="n">
        <v>1</v>
      </c>
      <c r="AB587" s="29" t="n">
        <v>0.520833333333333</v>
      </c>
      <c r="AC587" s="29" t="n">
        <v>0.458333333333333</v>
      </c>
      <c r="AD587" s="29" t="n">
        <v>0.583333333333333</v>
      </c>
    </row>
    <row r="588" customFormat="false" ht="12.75" hidden="false" customHeight="false" outlineLevel="0" collapsed="false">
      <c r="A588" s="29" t="s">
        <v>33</v>
      </c>
      <c r="B588" s="29" t="n">
        <v>1.71852363389933</v>
      </c>
      <c r="C588" s="29" t="n">
        <v>0.930938132104655</v>
      </c>
      <c r="D588" s="29" t="n">
        <v>1.03470911757161</v>
      </c>
      <c r="E588" s="29" t="n">
        <v>1.39419567786544</v>
      </c>
      <c r="F588" s="29" t="n">
        <v>1.34826225008932</v>
      </c>
      <c r="G588" s="29" t="n">
        <v>1.56577110835227</v>
      </c>
      <c r="H588" s="29" t="n">
        <v>0.522123685221424</v>
      </c>
      <c r="I588" s="29" t="s">
        <v>30</v>
      </c>
      <c r="J588" s="29" t="n">
        <v>34</v>
      </c>
      <c r="K588" s="29" t="n">
        <v>17</v>
      </c>
      <c r="L588" s="29" t="n">
        <v>75</v>
      </c>
      <c r="M588" s="29" t="n">
        <v>15</v>
      </c>
      <c r="N588" s="29" t="n">
        <v>13</v>
      </c>
      <c r="O588" s="29" t="n">
        <v>29</v>
      </c>
      <c r="P588" s="29" t="n">
        <v>74</v>
      </c>
      <c r="Q588" s="29" t="n">
        <v>94</v>
      </c>
      <c r="S588" s="29" t="n">
        <v>93</v>
      </c>
      <c r="T588" s="29" t="n">
        <v>27</v>
      </c>
      <c r="U588" s="29" t="n">
        <v>80</v>
      </c>
      <c r="V588" s="29" t="n">
        <v>92</v>
      </c>
      <c r="W588" s="29" t="n">
        <v>100</v>
      </c>
      <c r="X588" s="29" t="n">
        <v>65</v>
      </c>
      <c r="Y588" s="29" t="n">
        <v>34</v>
      </c>
      <c r="Z588" s="29" t="n">
        <v>26</v>
      </c>
      <c r="AA588" s="29" t="n">
        <v>-1</v>
      </c>
      <c r="AB588" s="29" t="n">
        <v>0.520833333333333</v>
      </c>
      <c r="AC588" s="29" t="n">
        <v>0.583333333333333</v>
      </c>
      <c r="AD588" s="29" t="n">
        <v>0.458333333333333</v>
      </c>
    </row>
    <row r="589" customFormat="false" ht="12.75" hidden="false" customHeight="false" outlineLevel="0" collapsed="false">
      <c r="A589" s="29" t="s">
        <v>33</v>
      </c>
      <c r="B589" s="29" t="n">
        <v>1.67004244313349</v>
      </c>
      <c r="C589" s="29" t="n">
        <v>1.27272528965639</v>
      </c>
      <c r="D589" s="29" t="n">
        <v>1.03207501479412</v>
      </c>
      <c r="E589" s="29" t="n">
        <v>1.60072948825956</v>
      </c>
      <c r="F589" s="29" t="n">
        <v>3.08712817980343</v>
      </c>
      <c r="G589" s="29" t="n">
        <v>0.952491678893527</v>
      </c>
      <c r="H589" s="29" t="n">
        <v>0.933256560699366</v>
      </c>
      <c r="I589" s="29" t="s">
        <v>30</v>
      </c>
      <c r="J589" s="29" t="n">
        <v>72</v>
      </c>
      <c r="K589" s="29" t="n">
        <v>68</v>
      </c>
      <c r="L589" s="29" t="n">
        <v>6</v>
      </c>
      <c r="M589" s="29" t="n">
        <v>71</v>
      </c>
      <c r="N589" s="29" t="n">
        <v>14</v>
      </c>
      <c r="O589" s="29" t="n">
        <v>19</v>
      </c>
      <c r="P589" s="29" t="n">
        <v>25</v>
      </c>
      <c r="Q589" s="29" t="n">
        <v>86</v>
      </c>
      <c r="S589" s="29" t="n">
        <v>46</v>
      </c>
      <c r="T589" s="29" t="n">
        <v>52</v>
      </c>
      <c r="U589" s="29" t="n">
        <v>26</v>
      </c>
      <c r="V589" s="29" t="n">
        <v>84</v>
      </c>
      <c r="W589" s="29" t="n">
        <v>28</v>
      </c>
      <c r="X589" s="29" t="n">
        <v>41</v>
      </c>
      <c r="Y589" s="29" t="n">
        <v>24</v>
      </c>
      <c r="Z589" s="29" t="n">
        <v>66</v>
      </c>
      <c r="AA589" s="29" t="n">
        <v>-1</v>
      </c>
      <c r="AB589" s="29" t="n">
        <v>0.520833333333333</v>
      </c>
      <c r="AC589" s="29" t="n">
        <v>0.625</v>
      </c>
      <c r="AD589" s="29" t="n">
        <v>0.416666666666667</v>
      </c>
    </row>
    <row r="590" customFormat="false" ht="12.75" hidden="false" customHeight="false" outlineLevel="0" collapsed="false">
      <c r="A590" s="29" t="s">
        <v>33</v>
      </c>
      <c r="B590" s="29" t="n">
        <v>1.62428728748454</v>
      </c>
      <c r="C590" s="29" t="n">
        <v>1.01326650677397</v>
      </c>
      <c r="D590" s="29" t="n">
        <v>1.043785462196</v>
      </c>
      <c r="E590" s="29" t="n">
        <v>1.86608618238409</v>
      </c>
      <c r="F590" s="29" t="n">
        <v>2.99248025513805</v>
      </c>
      <c r="G590" s="29" t="n">
        <v>1.71403914361678</v>
      </c>
      <c r="H590" s="29" t="n">
        <v>0.735675299576032</v>
      </c>
      <c r="I590" s="29" t="s">
        <v>30</v>
      </c>
      <c r="J590" s="29" t="n">
        <v>97</v>
      </c>
      <c r="K590" s="29" t="n">
        <v>78</v>
      </c>
      <c r="L590" s="29" t="n">
        <v>12</v>
      </c>
      <c r="M590" s="29" t="n">
        <v>65</v>
      </c>
      <c r="N590" s="29" t="n">
        <v>77</v>
      </c>
      <c r="O590" s="29" t="n">
        <v>38</v>
      </c>
      <c r="P590" s="29" t="n">
        <v>18</v>
      </c>
      <c r="Q590" s="29" t="n">
        <v>63</v>
      </c>
      <c r="S590" s="29" t="n">
        <v>74</v>
      </c>
      <c r="T590" s="29" t="n">
        <v>63</v>
      </c>
      <c r="U590" s="29" t="n">
        <v>25</v>
      </c>
      <c r="V590" s="29" t="n">
        <v>22</v>
      </c>
      <c r="W590" s="29" t="n">
        <v>22</v>
      </c>
      <c r="X590" s="29" t="n">
        <v>32</v>
      </c>
      <c r="Y590" s="29" t="n">
        <v>97</v>
      </c>
      <c r="Z590" s="29" t="n">
        <v>64</v>
      </c>
      <c r="AA590" s="29" t="n">
        <v>-1</v>
      </c>
      <c r="AB590" s="29" t="n">
        <v>0.520833333333333</v>
      </c>
      <c r="AC590" s="29" t="n">
        <v>0.583333333333333</v>
      </c>
      <c r="AD590" s="29" t="n">
        <v>0.458333333333333</v>
      </c>
    </row>
    <row r="591" customFormat="false" ht="12.75" hidden="false" customHeight="false" outlineLevel="0" collapsed="false">
      <c r="A591" s="29" t="s">
        <v>33</v>
      </c>
      <c r="B591" s="29" t="n">
        <v>1.56764608196862</v>
      </c>
      <c r="C591" s="29" t="n">
        <v>1.29770851523782</v>
      </c>
      <c r="D591" s="29" t="n">
        <v>1.07459831072205</v>
      </c>
      <c r="E591" s="29" t="n">
        <v>1.39053668612751</v>
      </c>
      <c r="F591" s="29" t="n">
        <v>2.34157473062454</v>
      </c>
      <c r="G591" s="29" t="n">
        <v>1.72008911454153</v>
      </c>
      <c r="H591" s="29" t="n">
        <v>0.840231227961915</v>
      </c>
      <c r="I591" s="29" t="s">
        <v>30</v>
      </c>
      <c r="J591" s="29" t="n">
        <v>83</v>
      </c>
      <c r="K591" s="29" t="n">
        <v>40</v>
      </c>
      <c r="L591" s="29" t="n">
        <v>45</v>
      </c>
      <c r="M591" s="29" t="n">
        <v>34</v>
      </c>
      <c r="N591" s="29" t="n">
        <v>80</v>
      </c>
      <c r="O591" s="29" t="n">
        <v>91</v>
      </c>
      <c r="P591" s="29" t="n">
        <v>28</v>
      </c>
      <c r="Q591" s="29" t="n">
        <v>61</v>
      </c>
      <c r="S591" s="29" t="n">
        <v>56</v>
      </c>
      <c r="T591" s="29" t="n">
        <v>71</v>
      </c>
      <c r="U591" s="29" t="n">
        <v>2</v>
      </c>
      <c r="V591" s="29" t="n">
        <v>76</v>
      </c>
      <c r="W591" s="29" t="n">
        <v>99</v>
      </c>
      <c r="X591" s="29" t="n">
        <v>3</v>
      </c>
      <c r="Y591" s="29" t="n">
        <v>94</v>
      </c>
      <c r="Z591" s="29" t="n">
        <v>39</v>
      </c>
      <c r="AA591" s="29" t="n">
        <v>-1</v>
      </c>
      <c r="AB591" s="29" t="n">
        <v>0.520833333333333</v>
      </c>
      <c r="AC591" s="29" t="n">
        <v>0.541666666666667</v>
      </c>
      <c r="AD591" s="29" t="n">
        <v>0.5</v>
      </c>
    </row>
    <row r="592" customFormat="false" ht="12.75" hidden="false" customHeight="false" outlineLevel="0" collapsed="false">
      <c r="A592" s="29" t="s">
        <v>33</v>
      </c>
      <c r="B592" s="29" t="n">
        <v>1.59456025279152</v>
      </c>
      <c r="C592" s="29" t="n">
        <v>1.12628340457256</v>
      </c>
      <c r="D592" s="29" t="n">
        <v>1.06156326407604</v>
      </c>
      <c r="E592" s="29" t="n">
        <v>2.16914873826896</v>
      </c>
      <c r="F592" s="29" t="n">
        <v>1.60937379889719</v>
      </c>
      <c r="G592" s="29" t="n">
        <v>1.816145315038</v>
      </c>
      <c r="H592" s="29" t="n">
        <v>0.731908892724545</v>
      </c>
      <c r="I592" s="29" t="s">
        <v>30</v>
      </c>
      <c r="J592" s="29" t="n">
        <v>58</v>
      </c>
      <c r="K592" s="29" t="n">
        <v>94</v>
      </c>
      <c r="L592" s="29" t="n">
        <v>44</v>
      </c>
      <c r="M592" s="29" t="n">
        <v>11</v>
      </c>
      <c r="N592" s="29" t="n">
        <v>21</v>
      </c>
      <c r="O592" s="29" t="n">
        <v>50</v>
      </c>
      <c r="P592" s="29" t="n">
        <v>73</v>
      </c>
      <c r="Q592" s="29" t="n">
        <v>45</v>
      </c>
      <c r="S592" s="29" t="n">
        <v>88</v>
      </c>
      <c r="T592" s="29" t="n">
        <v>69</v>
      </c>
      <c r="U592" s="29" t="n">
        <v>25</v>
      </c>
      <c r="V592" s="29" t="n">
        <v>36</v>
      </c>
      <c r="W592" s="29" t="n">
        <v>32</v>
      </c>
      <c r="X592" s="29" t="n">
        <v>35</v>
      </c>
      <c r="Y592" s="29" t="n">
        <v>1</v>
      </c>
      <c r="Z592" s="29" t="n">
        <v>93</v>
      </c>
      <c r="AA592" s="29" t="n">
        <v>-1</v>
      </c>
      <c r="AB592" s="29" t="n">
        <v>0.520833333333333</v>
      </c>
      <c r="AC592" s="29" t="n">
        <v>0.458333333333333</v>
      </c>
      <c r="AD592" s="29" t="n">
        <v>0.583333333333333</v>
      </c>
    </row>
    <row r="593" customFormat="false" ht="12.75" hidden="false" customHeight="false" outlineLevel="0" collapsed="false">
      <c r="A593" s="29" t="s">
        <v>33</v>
      </c>
      <c r="B593" s="29" t="n">
        <v>0.802768306330229</v>
      </c>
      <c r="C593" s="29" t="n">
        <v>1.50669157559457</v>
      </c>
      <c r="D593" s="29" t="n">
        <v>1.02805487288106</v>
      </c>
      <c r="E593" s="29" t="n">
        <v>1.99760508865553</v>
      </c>
      <c r="F593" s="29" t="n">
        <v>2.4884845154023</v>
      </c>
      <c r="G593" s="29" t="n">
        <v>1.42303360325452</v>
      </c>
      <c r="H593" s="29" t="n">
        <v>1.53172709357545</v>
      </c>
      <c r="I593" s="29" t="s">
        <v>30</v>
      </c>
      <c r="J593" s="29" t="n">
        <v>13</v>
      </c>
      <c r="K593" s="29" t="n">
        <v>69</v>
      </c>
      <c r="L593" s="29" t="n">
        <v>58</v>
      </c>
      <c r="M593" s="29" t="n">
        <v>74</v>
      </c>
      <c r="N593" s="29" t="n">
        <v>41</v>
      </c>
      <c r="O593" s="29" t="n">
        <v>18</v>
      </c>
      <c r="P593" s="29" t="n">
        <v>86</v>
      </c>
      <c r="Q593" s="29" t="n">
        <v>31</v>
      </c>
      <c r="S593" s="29" t="n">
        <v>4</v>
      </c>
      <c r="T593" s="29" t="n">
        <v>23</v>
      </c>
      <c r="U593" s="29" t="n">
        <v>1</v>
      </c>
      <c r="V593" s="29" t="n">
        <v>10</v>
      </c>
      <c r="W593" s="29" t="n">
        <v>60</v>
      </c>
      <c r="X593" s="29" t="n">
        <v>39</v>
      </c>
      <c r="Y593" s="29" t="n">
        <v>16</v>
      </c>
      <c r="Z593" s="29" t="n">
        <v>52</v>
      </c>
      <c r="AA593" s="29" t="n">
        <v>-1</v>
      </c>
      <c r="AB593" s="29" t="n">
        <v>0.520833333333333</v>
      </c>
      <c r="AC593" s="29" t="n">
        <v>0.458333333333333</v>
      </c>
      <c r="AD593" s="29" t="n">
        <v>0.583333333333333</v>
      </c>
    </row>
    <row r="594" customFormat="false" ht="12.75" hidden="false" customHeight="false" outlineLevel="0" collapsed="false">
      <c r="A594" s="29" t="s">
        <v>33</v>
      </c>
      <c r="B594" s="29" t="n">
        <v>1.55654557346367</v>
      </c>
      <c r="C594" s="29" t="n">
        <v>1.34609016271665</v>
      </c>
      <c r="D594" s="29" t="n">
        <v>1.05469872306902</v>
      </c>
      <c r="E594" s="29" t="n">
        <v>2.20298656732002</v>
      </c>
      <c r="F594" s="29" t="n">
        <v>2.38488046015429</v>
      </c>
      <c r="G594" s="29" t="n">
        <v>0.724171398544599</v>
      </c>
      <c r="H594" s="29" t="n">
        <v>1.56564537316633</v>
      </c>
      <c r="I594" s="29" t="s">
        <v>30</v>
      </c>
      <c r="J594" s="29" t="n">
        <v>11</v>
      </c>
      <c r="K594" s="29" t="n">
        <v>60</v>
      </c>
      <c r="L594" s="29" t="n">
        <v>34</v>
      </c>
      <c r="M594" s="29" t="n">
        <v>74</v>
      </c>
      <c r="N594" s="29" t="n">
        <v>21</v>
      </c>
      <c r="O594" s="29" t="n">
        <v>91</v>
      </c>
      <c r="P594" s="29" t="n">
        <v>6</v>
      </c>
      <c r="Q594" s="29" t="n">
        <v>85</v>
      </c>
      <c r="S594" s="29" t="n">
        <v>53</v>
      </c>
      <c r="T594" s="29" t="n">
        <v>5</v>
      </c>
      <c r="U594" s="29" t="n">
        <v>68</v>
      </c>
      <c r="V594" s="29" t="n">
        <v>28</v>
      </c>
      <c r="W594" s="29" t="n">
        <v>82</v>
      </c>
      <c r="X594" s="29" t="n">
        <v>79</v>
      </c>
      <c r="Y594" s="29" t="n">
        <v>54</v>
      </c>
      <c r="Z594" s="29" t="n">
        <v>70</v>
      </c>
      <c r="AA594" s="29" t="n">
        <v>1</v>
      </c>
      <c r="AB594" s="29" t="n">
        <v>0.5</v>
      </c>
      <c r="AC594" s="29" t="n">
        <v>0.5</v>
      </c>
      <c r="AD594" s="29" t="n">
        <v>0.5</v>
      </c>
    </row>
    <row r="595" customFormat="false" ht="12.75" hidden="false" customHeight="false" outlineLevel="0" collapsed="false">
      <c r="A595" s="29" t="s">
        <v>33</v>
      </c>
      <c r="B595" s="29" t="n">
        <v>1.29530820944876</v>
      </c>
      <c r="C595" s="29" t="n">
        <v>1.3396963108544</v>
      </c>
      <c r="D595" s="29" t="n">
        <v>1.03344182958272</v>
      </c>
      <c r="E595" s="29" t="n">
        <v>1.04257550288159</v>
      </c>
      <c r="F595" s="29" t="n">
        <v>2.93786072887403</v>
      </c>
      <c r="G595" s="29" t="n">
        <v>1.45447704367151</v>
      </c>
      <c r="H595" s="29" t="n">
        <v>0.879919154517183</v>
      </c>
      <c r="I595" s="29" t="s">
        <v>30</v>
      </c>
      <c r="J595" s="29" t="n">
        <v>68</v>
      </c>
      <c r="K595" s="29" t="n">
        <v>9</v>
      </c>
      <c r="L595" s="29" t="n">
        <v>22</v>
      </c>
      <c r="M595" s="29" t="n">
        <v>72</v>
      </c>
      <c r="N595" s="29" t="n">
        <v>21</v>
      </c>
      <c r="O595" s="29" t="n">
        <v>60</v>
      </c>
      <c r="P595" s="29" t="n">
        <v>99</v>
      </c>
      <c r="Q595" s="29" t="n">
        <v>97</v>
      </c>
      <c r="S595" s="29" t="n">
        <v>73</v>
      </c>
      <c r="T595" s="29" t="n">
        <v>63</v>
      </c>
      <c r="U595" s="29" t="n">
        <v>52</v>
      </c>
      <c r="V595" s="29" t="n">
        <v>71</v>
      </c>
      <c r="W595" s="29" t="n">
        <v>47</v>
      </c>
      <c r="X595" s="29" t="n">
        <v>14</v>
      </c>
      <c r="Y595" s="29" t="n">
        <v>8</v>
      </c>
      <c r="Z595" s="29" t="n">
        <v>26</v>
      </c>
      <c r="AA595" s="29" t="n">
        <v>-1</v>
      </c>
      <c r="AB595" s="29" t="n">
        <v>0.5</v>
      </c>
      <c r="AC595" s="29" t="n">
        <v>0.5</v>
      </c>
      <c r="AD595" s="29" t="n">
        <v>0.5</v>
      </c>
    </row>
    <row r="596" customFormat="false" ht="12.75" hidden="false" customHeight="false" outlineLevel="0" collapsed="false">
      <c r="A596" s="29" t="s">
        <v>33</v>
      </c>
      <c r="B596" s="29" t="n">
        <v>1.69197560028135</v>
      </c>
      <c r="C596" s="29" t="n">
        <v>1.51418189125249</v>
      </c>
      <c r="D596" s="29" t="n">
        <v>1.02603407260781</v>
      </c>
      <c r="E596" s="29" t="n">
        <v>1.17994682751674</v>
      </c>
      <c r="F596" s="29" t="n">
        <v>1.7788476544826</v>
      </c>
      <c r="G596" s="29" t="n">
        <v>1.89512623588077</v>
      </c>
      <c r="H596" s="29" t="n">
        <v>0.635173285660221</v>
      </c>
      <c r="I596" s="29" t="s">
        <v>30</v>
      </c>
      <c r="J596" s="29" t="n">
        <v>68</v>
      </c>
      <c r="K596" s="29" t="n">
        <v>63</v>
      </c>
      <c r="L596" s="29" t="n">
        <v>10</v>
      </c>
      <c r="M596" s="29" t="n">
        <v>34</v>
      </c>
      <c r="N596" s="29" t="n">
        <v>42</v>
      </c>
      <c r="O596" s="29" t="n">
        <v>14</v>
      </c>
      <c r="P596" s="29" t="n">
        <v>84</v>
      </c>
      <c r="Q596" s="29" t="n">
        <v>98</v>
      </c>
      <c r="S596" s="29" t="n">
        <v>94</v>
      </c>
      <c r="T596" s="29" t="n">
        <v>45</v>
      </c>
      <c r="U596" s="29" t="n">
        <v>79</v>
      </c>
      <c r="V596" s="29" t="n">
        <v>96</v>
      </c>
      <c r="W596" s="29" t="n">
        <v>22</v>
      </c>
      <c r="X596" s="29" t="n">
        <v>73</v>
      </c>
      <c r="Y596" s="29" t="n">
        <v>5</v>
      </c>
      <c r="Z596" s="29" t="n">
        <v>23</v>
      </c>
      <c r="AA596" s="29" t="n">
        <v>-1</v>
      </c>
      <c r="AB596" s="29" t="n">
        <v>0.5</v>
      </c>
      <c r="AC596" s="29" t="n">
        <v>0.5</v>
      </c>
      <c r="AD596" s="29" t="n">
        <v>0.5</v>
      </c>
    </row>
    <row r="597" customFormat="false" ht="12.75" hidden="false" customHeight="false" outlineLevel="0" collapsed="false">
      <c r="A597" s="29" t="s">
        <v>33</v>
      </c>
      <c r="B597" s="29" t="n">
        <v>1.04120314803387</v>
      </c>
      <c r="C597" s="29" t="n">
        <v>1.51840095378243</v>
      </c>
      <c r="D597" s="29" t="n">
        <v>1.04624306773887</v>
      </c>
      <c r="E597" s="29" t="n">
        <v>1.45248355640938</v>
      </c>
      <c r="F597" s="29" t="n">
        <v>2.05958729188782</v>
      </c>
      <c r="G597" s="29" t="n">
        <v>1.56524397025982</v>
      </c>
      <c r="H597" s="29" t="n">
        <v>0.495822038018851</v>
      </c>
      <c r="I597" s="29" t="s">
        <v>30</v>
      </c>
      <c r="J597" s="29" t="n">
        <v>95</v>
      </c>
      <c r="K597" s="29" t="n">
        <v>71</v>
      </c>
      <c r="L597" s="29" t="n">
        <v>19</v>
      </c>
      <c r="M597" s="29" t="n">
        <v>53</v>
      </c>
      <c r="N597" s="29" t="n">
        <v>10</v>
      </c>
      <c r="O597" s="29" t="n">
        <v>22</v>
      </c>
      <c r="P597" s="29" t="n">
        <v>39</v>
      </c>
      <c r="Q597" s="29" t="n">
        <v>47</v>
      </c>
      <c r="S597" s="29" t="n">
        <v>72</v>
      </c>
      <c r="T597" s="29" t="n">
        <v>21</v>
      </c>
      <c r="U597" s="29" t="n">
        <v>81</v>
      </c>
      <c r="V597" s="29" t="n">
        <v>62</v>
      </c>
      <c r="W597" s="29" t="n">
        <v>97</v>
      </c>
      <c r="X597" s="29" t="n">
        <v>75</v>
      </c>
      <c r="Y597" s="29" t="n">
        <v>7</v>
      </c>
      <c r="Z597" s="29" t="n">
        <v>46</v>
      </c>
      <c r="AA597" s="29" t="n">
        <v>1</v>
      </c>
      <c r="AB597" s="29" t="n">
        <v>0.5</v>
      </c>
      <c r="AC597" s="29" t="n">
        <v>0.583333333333333</v>
      </c>
      <c r="AD597" s="29" t="n">
        <v>0.416666666666667</v>
      </c>
    </row>
    <row r="598" customFormat="false" ht="12.75" hidden="false" customHeight="false" outlineLevel="0" collapsed="false">
      <c r="A598" s="29" t="s">
        <v>33</v>
      </c>
      <c r="B598" s="29" t="n">
        <v>1.52203032499704</v>
      </c>
      <c r="C598" s="29" t="n">
        <v>1.15643302760697</v>
      </c>
      <c r="D598" s="29" t="n">
        <v>1.06366874037796</v>
      </c>
      <c r="E598" s="29" t="n">
        <v>1.13208340540249</v>
      </c>
      <c r="F598" s="29" t="n">
        <v>2.76083965008663</v>
      </c>
      <c r="G598" s="29" t="n">
        <v>0.882276793973278</v>
      </c>
      <c r="H598" s="29" t="n">
        <v>1.24795771544842</v>
      </c>
      <c r="I598" s="29" t="s">
        <v>30</v>
      </c>
      <c r="J598" s="29" t="n">
        <v>94</v>
      </c>
      <c r="K598" s="29" t="n">
        <v>91</v>
      </c>
      <c r="L598" s="29" t="n">
        <v>95</v>
      </c>
      <c r="M598" s="29" t="n">
        <v>65</v>
      </c>
      <c r="N598" s="29" t="n">
        <v>42</v>
      </c>
      <c r="O598" s="29" t="n">
        <v>99</v>
      </c>
      <c r="P598" s="29" t="n">
        <v>63</v>
      </c>
      <c r="Q598" s="29" t="n">
        <v>16</v>
      </c>
      <c r="S598" s="29" t="n">
        <v>48</v>
      </c>
      <c r="T598" s="29" t="n">
        <v>4</v>
      </c>
      <c r="U598" s="29" t="n">
        <v>24</v>
      </c>
      <c r="V598" s="29" t="n">
        <v>66</v>
      </c>
      <c r="W598" s="29" t="n">
        <v>53</v>
      </c>
      <c r="X598" s="29" t="n">
        <v>58</v>
      </c>
      <c r="Y598" s="29" t="n">
        <v>42</v>
      </c>
      <c r="Z598" s="29" t="n">
        <v>33</v>
      </c>
      <c r="AA598" s="29" t="n">
        <v>1</v>
      </c>
      <c r="AB598" s="29" t="n">
        <v>0.5</v>
      </c>
      <c r="AC598" s="29" t="n">
        <v>0.5</v>
      </c>
      <c r="AD598" s="29" t="n">
        <v>0.5</v>
      </c>
    </row>
    <row r="599" customFormat="false" ht="12.75" hidden="false" customHeight="false" outlineLevel="0" collapsed="false">
      <c r="A599" s="29" t="s">
        <v>33</v>
      </c>
      <c r="B599" s="29" t="n">
        <v>1.16528082373684</v>
      </c>
      <c r="C599" s="29" t="n">
        <v>1.29814301482861</v>
      </c>
      <c r="D599" s="29" t="n">
        <v>1.04481819438286</v>
      </c>
      <c r="E599" s="29" t="n">
        <v>1.46177303603063</v>
      </c>
      <c r="F599" s="29" t="n">
        <v>2.70540059452335</v>
      </c>
      <c r="G599" s="29" t="n">
        <v>1.76511438664314</v>
      </c>
      <c r="H599" s="29" t="n">
        <v>1.11119398577526</v>
      </c>
      <c r="I599" s="29" t="s">
        <v>30</v>
      </c>
      <c r="J599" s="29" t="n">
        <v>20</v>
      </c>
      <c r="K599" s="29" t="n">
        <v>71</v>
      </c>
      <c r="L599" s="29" t="n">
        <v>12</v>
      </c>
      <c r="M599" s="29" t="n">
        <v>89</v>
      </c>
      <c r="N599" s="29" t="n">
        <v>51</v>
      </c>
      <c r="O599" s="29" t="n">
        <v>87</v>
      </c>
      <c r="P599" s="29" t="n">
        <v>82</v>
      </c>
      <c r="Q599" s="29" t="n">
        <v>15</v>
      </c>
      <c r="S599" s="29" t="n">
        <v>24</v>
      </c>
      <c r="T599" s="29" t="n">
        <v>26</v>
      </c>
      <c r="U599" s="29" t="n">
        <v>70</v>
      </c>
      <c r="V599" s="29" t="n">
        <v>89</v>
      </c>
      <c r="W599" s="29" t="n">
        <v>35</v>
      </c>
      <c r="X599" s="29" t="n">
        <v>3</v>
      </c>
      <c r="Y599" s="29" t="n">
        <v>89</v>
      </c>
      <c r="Z599" s="29" t="n">
        <v>58</v>
      </c>
      <c r="AA599" s="29" t="n">
        <v>1</v>
      </c>
      <c r="AB599" s="29" t="n">
        <v>0.5</v>
      </c>
      <c r="AC599" s="29" t="n">
        <v>0.541666666666667</v>
      </c>
      <c r="AD599" s="29" t="n">
        <v>0.458333333333333</v>
      </c>
    </row>
    <row r="600" customFormat="false" ht="12.75" hidden="false" customHeight="false" outlineLevel="0" collapsed="false">
      <c r="A600" s="29" t="s">
        <v>33</v>
      </c>
      <c r="B600" s="29" t="n">
        <v>1.36139940917985</v>
      </c>
      <c r="C600" s="29" t="n">
        <v>1.2065537143247</v>
      </c>
      <c r="D600" s="29" t="n">
        <v>1.04577135677477</v>
      </c>
      <c r="E600" s="29" t="n">
        <v>1.4816848514783</v>
      </c>
      <c r="F600" s="29" t="n">
        <v>1.88834135575556</v>
      </c>
      <c r="G600" s="29" t="n">
        <v>0.818683720201606</v>
      </c>
      <c r="H600" s="29" t="n">
        <v>1.08298084510249</v>
      </c>
      <c r="I600" s="29" t="s">
        <v>30</v>
      </c>
      <c r="J600" s="29" t="n">
        <v>11</v>
      </c>
      <c r="K600" s="29" t="n">
        <v>80</v>
      </c>
      <c r="L600" s="29" t="n">
        <v>31</v>
      </c>
      <c r="M600" s="29" t="n">
        <v>41</v>
      </c>
      <c r="N600" s="29" t="n">
        <v>49</v>
      </c>
      <c r="O600" s="29" t="n">
        <v>44</v>
      </c>
      <c r="P600" s="29" t="n">
        <v>72</v>
      </c>
      <c r="Q600" s="29" t="n">
        <v>95</v>
      </c>
      <c r="S600" s="29" t="n">
        <v>17</v>
      </c>
      <c r="T600" s="29" t="n">
        <v>65</v>
      </c>
      <c r="U600" s="29" t="n">
        <v>43</v>
      </c>
      <c r="V600" s="29" t="n">
        <v>66</v>
      </c>
      <c r="W600" s="29" t="n">
        <v>98</v>
      </c>
      <c r="X600" s="29" t="n">
        <v>24</v>
      </c>
      <c r="Y600" s="29" t="n">
        <v>99</v>
      </c>
      <c r="Z600" s="29" t="n">
        <v>95</v>
      </c>
      <c r="AA600" s="29" t="n">
        <v>-1</v>
      </c>
      <c r="AB600" s="29" t="n">
        <v>0.5</v>
      </c>
      <c r="AC600" s="29" t="n">
        <v>0.5</v>
      </c>
      <c r="AD600" s="29" t="n">
        <v>0.5</v>
      </c>
    </row>
    <row r="601" customFormat="false" ht="12.75" hidden="false" customHeight="false" outlineLevel="0" collapsed="false">
      <c r="A601" s="29" t="s">
        <v>33</v>
      </c>
      <c r="B601" s="29" t="n">
        <v>1.06088826072595</v>
      </c>
      <c r="C601" s="29" t="n">
        <v>1.2303871926366</v>
      </c>
      <c r="D601" s="29" t="n">
        <v>1.0631644444003</v>
      </c>
      <c r="E601" s="29" t="n">
        <v>0.934040181750444</v>
      </c>
      <c r="F601" s="29" t="n">
        <v>2.63111128118374</v>
      </c>
      <c r="G601" s="29" t="n">
        <v>1.70354640649567</v>
      </c>
      <c r="H601" s="29" t="n">
        <v>0.413154228501147</v>
      </c>
      <c r="I601" s="29" t="s">
        <v>30</v>
      </c>
      <c r="J601" s="29" t="n">
        <v>56</v>
      </c>
      <c r="K601" s="29" t="n">
        <v>42</v>
      </c>
      <c r="L601" s="29" t="n">
        <v>17</v>
      </c>
      <c r="M601" s="29" t="n">
        <v>5</v>
      </c>
      <c r="N601" s="29" t="n">
        <v>52</v>
      </c>
      <c r="O601" s="29" t="n">
        <v>8</v>
      </c>
      <c r="P601" s="29" t="n">
        <v>39</v>
      </c>
      <c r="Q601" s="29" t="n">
        <v>72</v>
      </c>
      <c r="S601" s="29" t="n">
        <v>53</v>
      </c>
      <c r="T601" s="29" t="n">
        <v>4</v>
      </c>
      <c r="U601" s="29" t="n">
        <v>89</v>
      </c>
      <c r="V601" s="29" t="n">
        <v>38</v>
      </c>
      <c r="W601" s="29" t="n">
        <v>84</v>
      </c>
      <c r="X601" s="29" t="n">
        <v>54</v>
      </c>
      <c r="Y601" s="29" t="n">
        <v>82</v>
      </c>
      <c r="Z601" s="29" t="n">
        <v>70</v>
      </c>
      <c r="AA601" s="29" t="n">
        <v>1</v>
      </c>
      <c r="AB601" s="29" t="n">
        <v>0.5</v>
      </c>
      <c r="AC601" s="29" t="n">
        <v>0.5</v>
      </c>
      <c r="AD601" s="29" t="n">
        <v>0.5</v>
      </c>
    </row>
    <row r="602" customFormat="false" ht="12.75" hidden="false" customHeight="false" outlineLevel="0" collapsed="false">
      <c r="A602" s="29" t="s">
        <v>33</v>
      </c>
      <c r="B602" s="29" t="n">
        <v>2.09085703545865</v>
      </c>
      <c r="C602" s="29" t="n">
        <v>0.962174562218158</v>
      </c>
      <c r="D602" s="29" t="n">
        <v>1.06586496193617</v>
      </c>
      <c r="E602" s="29" t="n">
        <v>2.2124269721686</v>
      </c>
      <c r="F602" s="29" t="n">
        <v>1.02170728563667</v>
      </c>
      <c r="G602" s="29" t="n">
        <v>1.44856950010847</v>
      </c>
      <c r="H602" s="29" t="n">
        <v>1.30738466867028</v>
      </c>
      <c r="I602" s="29" t="s">
        <v>30</v>
      </c>
      <c r="J602" s="29" t="n">
        <v>30</v>
      </c>
      <c r="K602" s="29" t="n">
        <v>79</v>
      </c>
      <c r="L602" s="29" t="n">
        <v>14</v>
      </c>
      <c r="M602" s="29" t="n">
        <v>11</v>
      </c>
      <c r="N602" s="29" t="n">
        <v>95</v>
      </c>
      <c r="O602" s="29" t="n">
        <v>95</v>
      </c>
      <c r="P602" s="29" t="n">
        <v>44</v>
      </c>
      <c r="Q602" s="29" t="n">
        <v>62</v>
      </c>
      <c r="S602" s="29" t="n">
        <v>81</v>
      </c>
      <c r="T602" s="29" t="n">
        <v>8</v>
      </c>
      <c r="U602" s="29" t="n">
        <v>15</v>
      </c>
      <c r="V602" s="29" t="n">
        <v>96</v>
      </c>
      <c r="W602" s="29" t="n">
        <v>32</v>
      </c>
      <c r="X602" s="29" t="n">
        <v>47</v>
      </c>
      <c r="Y602" s="29" t="n">
        <v>3</v>
      </c>
      <c r="Z602" s="29" t="n">
        <v>29</v>
      </c>
      <c r="AA602" s="29" t="n">
        <v>-1</v>
      </c>
      <c r="AB602" s="29" t="n">
        <v>0.5</v>
      </c>
      <c r="AC602" s="29" t="n">
        <v>0.416666666666667</v>
      </c>
      <c r="AD602" s="29" t="n">
        <v>0.583333333333333</v>
      </c>
    </row>
    <row r="603" customFormat="false" ht="12.75" hidden="false" customHeight="false" outlineLevel="0" collapsed="false">
      <c r="A603" s="29" t="s">
        <v>33</v>
      </c>
      <c r="B603" s="29" t="n">
        <v>1.38437303387129</v>
      </c>
      <c r="C603" s="29" t="n">
        <v>1.19531384197376</v>
      </c>
      <c r="D603" s="29" t="n">
        <v>1.05429452429571</v>
      </c>
      <c r="E603" s="29" t="n">
        <v>1.74809883135077</v>
      </c>
      <c r="F603" s="29" t="n">
        <v>1.06896432292254</v>
      </c>
      <c r="G603" s="29" t="n">
        <v>1.0890954618625</v>
      </c>
      <c r="H603" s="29" t="n">
        <v>1.34445968381787</v>
      </c>
      <c r="I603" s="29" t="s">
        <v>30</v>
      </c>
      <c r="J603" s="29" t="n">
        <v>29</v>
      </c>
      <c r="K603" s="29" t="n">
        <v>49</v>
      </c>
      <c r="L603" s="29" t="n">
        <v>27</v>
      </c>
      <c r="M603" s="29" t="n">
        <v>22</v>
      </c>
      <c r="N603" s="29" t="n">
        <v>89</v>
      </c>
      <c r="O603" s="29" t="n">
        <v>33</v>
      </c>
      <c r="P603" s="29" t="n">
        <v>29</v>
      </c>
      <c r="Q603" s="29" t="n">
        <v>80</v>
      </c>
      <c r="S603" s="29" t="n">
        <v>7</v>
      </c>
      <c r="T603" s="29" t="n">
        <v>58</v>
      </c>
      <c r="U603" s="29" t="n">
        <v>73</v>
      </c>
      <c r="V603" s="29" t="n">
        <v>56</v>
      </c>
      <c r="W603" s="29" t="n">
        <v>67</v>
      </c>
      <c r="X603" s="29" t="n">
        <v>18</v>
      </c>
      <c r="Y603" s="29" t="n">
        <v>54</v>
      </c>
      <c r="Z603" s="29" t="n">
        <v>62</v>
      </c>
      <c r="AA603" s="29" t="n">
        <v>1</v>
      </c>
      <c r="AB603" s="29" t="n">
        <v>0.5</v>
      </c>
      <c r="AC603" s="29" t="n">
        <v>0.5</v>
      </c>
      <c r="AD603" s="29" t="n">
        <v>0.5</v>
      </c>
    </row>
    <row r="604" customFormat="false" ht="12.75" hidden="false" customHeight="false" outlineLevel="0" collapsed="false">
      <c r="A604" s="29" t="s">
        <v>33</v>
      </c>
      <c r="B604" s="29" t="n">
        <v>0.847258551261039</v>
      </c>
      <c r="C604" s="29" t="n">
        <v>1.15799246001032</v>
      </c>
      <c r="D604" s="29" t="n">
        <v>1.02876155466097</v>
      </c>
      <c r="E604" s="29" t="n">
        <v>1.61718399751832</v>
      </c>
      <c r="F604" s="29" t="n">
        <v>1.95834256424075</v>
      </c>
      <c r="G604" s="29" t="n">
        <v>0.813734136822912</v>
      </c>
      <c r="H604" s="29" t="n">
        <v>0.568797164621963</v>
      </c>
      <c r="I604" s="29" t="s">
        <v>30</v>
      </c>
      <c r="J604" s="29" t="n">
        <v>31</v>
      </c>
      <c r="K604" s="29" t="n">
        <v>91</v>
      </c>
      <c r="L604" s="29" t="n">
        <v>31</v>
      </c>
      <c r="M604" s="29" t="n">
        <v>96</v>
      </c>
      <c r="N604" s="29" t="n">
        <v>10</v>
      </c>
      <c r="O604" s="29" t="n">
        <v>4</v>
      </c>
      <c r="P604" s="29" t="n">
        <v>7</v>
      </c>
      <c r="Q604" s="29" t="n">
        <v>53</v>
      </c>
      <c r="S604" s="29" t="n">
        <v>25</v>
      </c>
      <c r="T604" s="29" t="n">
        <v>58</v>
      </c>
      <c r="U604" s="29" t="n">
        <v>89</v>
      </c>
      <c r="V604" s="29" t="n">
        <v>91</v>
      </c>
      <c r="W604" s="29" t="n">
        <v>79</v>
      </c>
      <c r="X604" s="29" t="n">
        <v>37</v>
      </c>
      <c r="Y604" s="29" t="n">
        <v>38</v>
      </c>
      <c r="Z604" s="29" t="n">
        <v>91</v>
      </c>
      <c r="AA604" s="29" t="n">
        <v>1</v>
      </c>
      <c r="AB604" s="29" t="n">
        <v>0.5</v>
      </c>
      <c r="AC604" s="29" t="n">
        <v>0.625</v>
      </c>
      <c r="AD604" s="29" t="n">
        <v>0.375</v>
      </c>
    </row>
    <row r="605" customFormat="false" ht="12.75" hidden="false" customHeight="false" outlineLevel="0" collapsed="false">
      <c r="A605" s="29" t="s">
        <v>33</v>
      </c>
      <c r="B605" s="29" t="n">
        <v>1.61033557684778</v>
      </c>
      <c r="C605" s="29" t="n">
        <v>1.61360041594766</v>
      </c>
      <c r="D605" s="29" t="n">
        <v>1.02407056130409</v>
      </c>
      <c r="E605" s="29" t="n">
        <v>1.24870137207639</v>
      </c>
      <c r="F605" s="29" t="n">
        <v>1.99983163042148</v>
      </c>
      <c r="G605" s="29" t="n">
        <v>0.911389509084989</v>
      </c>
      <c r="H605" s="29" t="n">
        <v>1.55732973189698</v>
      </c>
      <c r="I605" s="29" t="s">
        <v>30</v>
      </c>
      <c r="J605" s="29" t="n">
        <v>39</v>
      </c>
      <c r="K605" s="29" t="n">
        <v>58</v>
      </c>
      <c r="L605" s="29" t="n">
        <v>17</v>
      </c>
      <c r="M605" s="29" t="n">
        <v>67</v>
      </c>
      <c r="N605" s="29" t="n">
        <v>10</v>
      </c>
      <c r="O605" s="29" t="n">
        <v>88</v>
      </c>
      <c r="P605" s="29" t="n">
        <v>30</v>
      </c>
      <c r="Q605" s="29" t="n">
        <v>83</v>
      </c>
      <c r="S605" s="29" t="n">
        <v>41</v>
      </c>
      <c r="T605" s="29" t="n">
        <v>17</v>
      </c>
      <c r="U605" s="29" t="n">
        <v>17</v>
      </c>
      <c r="V605" s="29" t="n">
        <v>59</v>
      </c>
      <c r="W605" s="29" t="n">
        <v>58</v>
      </c>
      <c r="X605" s="29" t="n">
        <v>13</v>
      </c>
      <c r="Y605" s="29" t="n">
        <v>11</v>
      </c>
      <c r="Z605" s="29" t="n">
        <v>50</v>
      </c>
      <c r="AA605" s="29" t="n">
        <v>1</v>
      </c>
      <c r="AB605" s="29" t="n">
        <v>0.5</v>
      </c>
      <c r="AC605" s="29" t="n">
        <v>0.583333333333333</v>
      </c>
      <c r="AD605" s="29" t="n">
        <v>0.416666666666667</v>
      </c>
    </row>
    <row r="606" customFormat="false" ht="12.75" hidden="false" customHeight="false" outlineLevel="0" collapsed="false">
      <c r="A606" s="29" t="s">
        <v>33</v>
      </c>
      <c r="B606" s="29" t="n">
        <v>1.2078429807497</v>
      </c>
      <c r="C606" s="29" t="n">
        <v>1.09876792610237</v>
      </c>
      <c r="D606" s="29" t="n">
        <v>1.00580120803917</v>
      </c>
      <c r="E606" s="29" t="n">
        <v>0.9379394032076</v>
      </c>
      <c r="F606" s="29" t="n">
        <v>1.46549478175824</v>
      </c>
      <c r="G606" s="29" t="n">
        <v>1.51001619536706</v>
      </c>
      <c r="H606" s="29" t="n">
        <v>1.47223113201772</v>
      </c>
      <c r="I606" s="29" t="s">
        <v>30</v>
      </c>
      <c r="J606" s="29" t="n">
        <v>16</v>
      </c>
      <c r="K606" s="29" t="n">
        <v>24</v>
      </c>
      <c r="L606" s="29" t="n">
        <v>39</v>
      </c>
      <c r="M606" s="29" t="n">
        <v>42</v>
      </c>
      <c r="N606" s="29" t="n">
        <v>19</v>
      </c>
      <c r="O606" s="29" t="n">
        <v>76</v>
      </c>
      <c r="P606" s="29" t="n">
        <v>18</v>
      </c>
      <c r="Q606" s="29" t="n">
        <v>58</v>
      </c>
      <c r="S606" s="29" t="n">
        <v>2</v>
      </c>
      <c r="T606" s="29" t="n">
        <v>22</v>
      </c>
      <c r="U606" s="29" t="n">
        <v>50</v>
      </c>
      <c r="V606" s="29" t="n">
        <v>18</v>
      </c>
      <c r="W606" s="29" t="n">
        <v>90</v>
      </c>
      <c r="X606" s="29" t="n">
        <v>21</v>
      </c>
      <c r="Y606" s="29" t="n">
        <v>5</v>
      </c>
      <c r="Z606" s="29" t="n">
        <v>82</v>
      </c>
      <c r="AA606" s="29" t="n">
        <v>-1</v>
      </c>
      <c r="AB606" s="29" t="n">
        <v>0.5</v>
      </c>
      <c r="AC606" s="29" t="n">
        <v>0.458333333333333</v>
      </c>
      <c r="AD606" s="29" t="n">
        <v>0.541666666666667</v>
      </c>
    </row>
    <row r="607" customFormat="false" ht="12.75" hidden="false" customHeight="false" outlineLevel="0" collapsed="false">
      <c r="A607" s="29" t="s">
        <v>33</v>
      </c>
      <c r="B607" s="29" t="n">
        <v>1.45735768299622</v>
      </c>
      <c r="C607" s="29" t="n">
        <v>1.3833779872242</v>
      </c>
      <c r="D607" s="29" t="n">
        <v>1.00589833770757</v>
      </c>
      <c r="E607" s="29" t="n">
        <v>0.984397233401484</v>
      </c>
      <c r="F607" s="29" t="n">
        <v>2.85761579715447</v>
      </c>
      <c r="G607" s="29" t="n">
        <v>1.31535236262396</v>
      </c>
      <c r="H607" s="29" t="n">
        <v>0.585119896494328</v>
      </c>
      <c r="I607" s="29" t="s">
        <v>30</v>
      </c>
      <c r="J607" s="29" t="n">
        <v>24</v>
      </c>
      <c r="K607" s="29" t="n">
        <v>58</v>
      </c>
      <c r="L607" s="29" t="n">
        <v>80</v>
      </c>
      <c r="M607" s="29" t="n">
        <v>22</v>
      </c>
      <c r="N607" s="29" t="n">
        <v>77</v>
      </c>
      <c r="O607" s="29" t="n">
        <v>99</v>
      </c>
      <c r="P607" s="29" t="n">
        <v>51</v>
      </c>
      <c r="Q607" s="29" t="n">
        <v>86</v>
      </c>
      <c r="S607" s="29" t="n">
        <v>92</v>
      </c>
      <c r="T607" s="29" t="n">
        <v>10</v>
      </c>
      <c r="U607" s="29" t="n">
        <v>7</v>
      </c>
      <c r="V607" s="29" t="n">
        <v>13</v>
      </c>
      <c r="W607" s="29" t="n">
        <v>29</v>
      </c>
      <c r="X607" s="29" t="n">
        <v>88</v>
      </c>
      <c r="Y607" s="29" t="n">
        <v>53</v>
      </c>
      <c r="Z607" s="29" t="n">
        <v>31</v>
      </c>
      <c r="AA607" s="29" t="n">
        <v>-1</v>
      </c>
      <c r="AB607" s="29" t="n">
        <v>0.5</v>
      </c>
      <c r="AC607" s="29" t="n">
        <v>0.625</v>
      </c>
      <c r="AD607" s="29" t="n">
        <v>0.375</v>
      </c>
    </row>
    <row r="608" customFormat="false" ht="12.75" hidden="false" customHeight="false" outlineLevel="0" collapsed="false">
      <c r="A608" s="29" t="s">
        <v>33</v>
      </c>
      <c r="B608" s="29" t="n">
        <v>1.76389757426852</v>
      </c>
      <c r="C608" s="29" t="n">
        <v>1.21432217488791</v>
      </c>
      <c r="D608" s="29" t="n">
        <v>1.08489821177396</v>
      </c>
      <c r="E608" s="29" t="n">
        <v>0.981060213000277</v>
      </c>
      <c r="F608" s="29" t="n">
        <v>2.68688941426442</v>
      </c>
      <c r="G608" s="29" t="n">
        <v>1.08748577804059</v>
      </c>
      <c r="H608" s="29" t="n">
        <v>1.48755584988504</v>
      </c>
      <c r="I608" s="29" t="s">
        <v>30</v>
      </c>
      <c r="J608" s="29" t="n">
        <v>57</v>
      </c>
      <c r="K608" s="29" t="n">
        <v>88</v>
      </c>
      <c r="L608" s="29" t="n">
        <v>55</v>
      </c>
      <c r="M608" s="29" t="n">
        <v>85</v>
      </c>
      <c r="N608" s="29" t="n">
        <v>81</v>
      </c>
      <c r="O608" s="29" t="n">
        <v>90</v>
      </c>
      <c r="P608" s="29" t="n">
        <v>79</v>
      </c>
      <c r="Q608" s="29" t="n">
        <v>57</v>
      </c>
      <c r="S608" s="29" t="n">
        <v>40</v>
      </c>
      <c r="T608" s="29" t="n">
        <v>31</v>
      </c>
      <c r="U608" s="29" t="n">
        <v>52</v>
      </c>
      <c r="V608" s="29" t="n">
        <v>23</v>
      </c>
      <c r="W608" s="29" t="n">
        <v>86</v>
      </c>
      <c r="X608" s="29" t="n">
        <v>62</v>
      </c>
      <c r="Y608" s="29" t="n">
        <v>3</v>
      </c>
      <c r="Z608" s="29" t="n">
        <v>68</v>
      </c>
      <c r="AA608" s="29" t="n">
        <v>1</v>
      </c>
      <c r="AB608" s="29" t="n">
        <v>0.5</v>
      </c>
      <c r="AC608" s="29" t="n">
        <v>0.458333333333333</v>
      </c>
      <c r="AD608" s="29" t="n">
        <v>0.541666666666667</v>
      </c>
    </row>
    <row r="609" customFormat="false" ht="12.75" hidden="false" customHeight="false" outlineLevel="0" collapsed="false">
      <c r="A609" s="29" t="s">
        <v>33</v>
      </c>
      <c r="B609" s="29" t="n">
        <v>1.79810544538759</v>
      </c>
      <c r="C609" s="29" t="n">
        <v>1.08079813053886</v>
      </c>
      <c r="D609" s="29" t="n">
        <v>1.01592416574123</v>
      </c>
      <c r="E609" s="29" t="n">
        <v>0.978173112523261</v>
      </c>
      <c r="F609" s="29" t="n">
        <v>1.821422600155</v>
      </c>
      <c r="G609" s="29" t="n">
        <v>0.604975445376053</v>
      </c>
      <c r="H609" s="29" t="n">
        <v>0.613568448356771</v>
      </c>
      <c r="I609" s="29" t="s">
        <v>30</v>
      </c>
      <c r="J609" s="29" t="n">
        <v>10</v>
      </c>
      <c r="K609" s="29" t="n">
        <v>43</v>
      </c>
      <c r="L609" s="29" t="n">
        <v>3</v>
      </c>
      <c r="M609" s="29" t="n">
        <v>25</v>
      </c>
      <c r="N609" s="29" t="n">
        <v>16</v>
      </c>
      <c r="O609" s="29" t="n">
        <v>83</v>
      </c>
      <c r="P609" s="29" t="n">
        <v>85</v>
      </c>
      <c r="Q609" s="29" t="n">
        <v>17</v>
      </c>
      <c r="S609" s="29" t="n">
        <v>33</v>
      </c>
      <c r="T609" s="29" t="n">
        <v>9</v>
      </c>
      <c r="U609" s="29" t="n">
        <v>94</v>
      </c>
      <c r="V609" s="29" t="n">
        <v>40</v>
      </c>
      <c r="W609" s="29" t="n">
        <v>38</v>
      </c>
      <c r="X609" s="29" t="n">
        <v>19</v>
      </c>
      <c r="Y609" s="29" t="n">
        <v>61</v>
      </c>
      <c r="Z609" s="29" t="n">
        <v>95</v>
      </c>
      <c r="AA609" s="29" t="n">
        <v>-1</v>
      </c>
      <c r="AB609" s="29" t="n">
        <v>0.5</v>
      </c>
      <c r="AC609" s="29" t="n">
        <v>0.541666666666667</v>
      </c>
      <c r="AD609" s="29" t="n">
        <v>0.458333333333333</v>
      </c>
    </row>
    <row r="610" customFormat="false" ht="12.75" hidden="false" customHeight="false" outlineLevel="0" collapsed="false">
      <c r="A610" s="29" t="s">
        <v>33</v>
      </c>
      <c r="B610" s="29" t="n">
        <v>1.98690933811149</v>
      </c>
      <c r="C610" s="29" t="n">
        <v>1.12835483465195</v>
      </c>
      <c r="D610" s="29" t="n">
        <v>1.00898261633619</v>
      </c>
      <c r="E610" s="29" t="n">
        <v>1.41340527090527</v>
      </c>
      <c r="F610" s="29" t="n">
        <v>1.70707948203189</v>
      </c>
      <c r="G610" s="29" t="n">
        <v>1.17928262742744</v>
      </c>
      <c r="H610" s="29" t="n">
        <v>0.787967988380288</v>
      </c>
      <c r="I610" s="29" t="s">
        <v>30</v>
      </c>
      <c r="J610" s="29" t="n">
        <v>76</v>
      </c>
      <c r="K610" s="29" t="n">
        <v>39</v>
      </c>
      <c r="L610" s="29" t="n">
        <v>26</v>
      </c>
      <c r="M610" s="29" t="n">
        <v>28</v>
      </c>
      <c r="N610" s="29" t="n">
        <v>98</v>
      </c>
      <c r="O610" s="29" t="n">
        <v>77</v>
      </c>
      <c r="P610" s="29" t="n">
        <v>6</v>
      </c>
      <c r="Q610" s="29" t="n">
        <v>8</v>
      </c>
      <c r="S610" s="29" t="n">
        <v>16</v>
      </c>
      <c r="T610" s="29" t="n">
        <v>1</v>
      </c>
      <c r="U610" s="29" t="n">
        <v>51</v>
      </c>
      <c r="V610" s="29" t="n">
        <v>19</v>
      </c>
      <c r="W610" s="29" t="n">
        <v>51</v>
      </c>
      <c r="X610" s="29" t="n">
        <v>76</v>
      </c>
      <c r="Y610" s="29" t="n">
        <v>31</v>
      </c>
      <c r="Z610" s="29" t="n">
        <v>44</v>
      </c>
      <c r="AA610" s="29" t="n">
        <v>-1</v>
      </c>
      <c r="AB610" s="29" t="n">
        <v>0.5</v>
      </c>
      <c r="AC610" s="29" t="n">
        <v>0.5</v>
      </c>
      <c r="AD610" s="29" t="n">
        <v>0.5</v>
      </c>
    </row>
    <row r="611" customFormat="false" ht="12.75" hidden="false" customHeight="false" outlineLevel="0" collapsed="false">
      <c r="A611" s="29" t="s">
        <v>33</v>
      </c>
      <c r="B611" s="29" t="n">
        <v>1.75495536494481</v>
      </c>
      <c r="C611" s="29" t="n">
        <v>1.08474542491297</v>
      </c>
      <c r="D611" s="29" t="n">
        <v>1.02569187065354</v>
      </c>
      <c r="E611" s="29" t="n">
        <v>1.08065961308622</v>
      </c>
      <c r="F611" s="29" t="n">
        <v>1.44658328745873</v>
      </c>
      <c r="G611" s="29" t="n">
        <v>0.826726515590715</v>
      </c>
      <c r="H611" s="29" t="n">
        <v>1.59729502127907</v>
      </c>
      <c r="I611" s="29" t="s">
        <v>30</v>
      </c>
      <c r="J611" s="29" t="n">
        <v>95</v>
      </c>
      <c r="K611" s="29" t="n">
        <v>33</v>
      </c>
      <c r="L611" s="29" t="n">
        <v>87</v>
      </c>
      <c r="M611" s="29" t="n">
        <v>98</v>
      </c>
      <c r="N611" s="29" t="n">
        <v>39</v>
      </c>
      <c r="O611" s="29" t="n">
        <v>8</v>
      </c>
      <c r="P611" s="29" t="n">
        <v>81</v>
      </c>
      <c r="Q611" s="29" t="n">
        <v>18</v>
      </c>
      <c r="S611" s="29" t="n">
        <v>16</v>
      </c>
      <c r="T611" s="29" t="n">
        <v>5</v>
      </c>
      <c r="U611" s="29" t="n">
        <v>47</v>
      </c>
      <c r="V611" s="29" t="n">
        <v>14</v>
      </c>
      <c r="W611" s="29" t="n">
        <v>78</v>
      </c>
      <c r="X611" s="29" t="n">
        <v>49</v>
      </c>
      <c r="Y611" s="29" t="n">
        <v>30</v>
      </c>
      <c r="Z611" s="29" t="n">
        <v>70</v>
      </c>
      <c r="AA611" s="29" t="n">
        <v>-1</v>
      </c>
      <c r="AB611" s="29" t="n">
        <v>0.5</v>
      </c>
      <c r="AC611" s="29" t="n">
        <v>0.541666666666667</v>
      </c>
      <c r="AD611" s="29" t="n">
        <v>0.458333333333333</v>
      </c>
    </row>
    <row r="612" customFormat="false" ht="12.75" hidden="false" customHeight="false" outlineLevel="0" collapsed="false">
      <c r="A612" s="29" t="s">
        <v>33</v>
      </c>
      <c r="B612" s="29" t="n">
        <v>1.55065019407457</v>
      </c>
      <c r="C612" s="29" t="n">
        <v>1.43260062617372</v>
      </c>
      <c r="D612" s="29" t="n">
        <v>1.01983002682607</v>
      </c>
      <c r="E612" s="29" t="n">
        <v>2.0820134664686</v>
      </c>
      <c r="F612" s="29" t="n">
        <v>2.51664893053146</v>
      </c>
      <c r="G612" s="29" t="n">
        <v>1.13743521174148</v>
      </c>
      <c r="H612" s="29" t="n">
        <v>1.31673034914501</v>
      </c>
      <c r="I612" s="29" t="s">
        <v>30</v>
      </c>
      <c r="J612" s="29" t="n">
        <v>82</v>
      </c>
      <c r="K612" s="29" t="n">
        <v>42</v>
      </c>
      <c r="L612" s="29" t="n">
        <v>19</v>
      </c>
      <c r="M612" s="29" t="n">
        <v>7</v>
      </c>
      <c r="N612" s="29" t="n">
        <v>44</v>
      </c>
      <c r="O612" s="29" t="n">
        <v>19</v>
      </c>
      <c r="P612" s="29" t="n">
        <v>44</v>
      </c>
      <c r="Q612" s="29" t="n">
        <v>45</v>
      </c>
      <c r="S612" s="29" t="n">
        <v>4</v>
      </c>
      <c r="T612" s="29" t="n">
        <v>24</v>
      </c>
      <c r="U612" s="29" t="n">
        <v>90</v>
      </c>
      <c r="V612" s="29" t="n">
        <v>51</v>
      </c>
      <c r="W612" s="29" t="n">
        <v>17</v>
      </c>
      <c r="X612" s="29" t="n">
        <v>45</v>
      </c>
      <c r="Y612" s="29" t="n">
        <v>77</v>
      </c>
      <c r="Z612" s="29" t="n">
        <v>50</v>
      </c>
      <c r="AA612" s="29" t="n">
        <v>1</v>
      </c>
      <c r="AB612" s="29" t="n">
        <v>0.5</v>
      </c>
      <c r="AC612" s="29" t="n">
        <v>0.583333333333333</v>
      </c>
      <c r="AD612" s="29" t="n">
        <v>0.416666666666667</v>
      </c>
    </row>
    <row r="613" customFormat="false" ht="12.75" hidden="false" customHeight="false" outlineLevel="0" collapsed="false">
      <c r="A613" s="29" t="s">
        <v>33</v>
      </c>
      <c r="B613" s="29" t="n">
        <v>0.781041651384927</v>
      </c>
      <c r="C613" s="29" t="n">
        <v>1.53122333593373</v>
      </c>
      <c r="D613" s="29" t="n">
        <v>1.00824854600604</v>
      </c>
      <c r="E613" s="29" t="n">
        <v>1.41738629818016</v>
      </c>
      <c r="F613" s="29" t="n">
        <v>3.17916205788028</v>
      </c>
      <c r="G613" s="29" t="n">
        <v>1.25946711584188</v>
      </c>
      <c r="H613" s="29" t="n">
        <v>1.24148275343371</v>
      </c>
      <c r="I613" s="29" t="s">
        <v>30</v>
      </c>
      <c r="J613" s="29" t="n">
        <v>33</v>
      </c>
      <c r="K613" s="29" t="n">
        <v>12</v>
      </c>
      <c r="L613" s="29" t="n">
        <v>48</v>
      </c>
      <c r="M613" s="29" t="n">
        <v>34</v>
      </c>
      <c r="N613" s="29" t="n">
        <v>2</v>
      </c>
      <c r="O613" s="29" t="n">
        <v>18</v>
      </c>
      <c r="P613" s="29" t="n">
        <v>26</v>
      </c>
      <c r="Q613" s="29" t="n">
        <v>59</v>
      </c>
      <c r="S613" s="29" t="n">
        <v>62</v>
      </c>
      <c r="T613" s="29" t="n">
        <v>26</v>
      </c>
      <c r="U613" s="29" t="n">
        <v>20</v>
      </c>
      <c r="V613" s="29" t="n">
        <v>62</v>
      </c>
      <c r="W613" s="29" t="n">
        <v>12</v>
      </c>
      <c r="X613" s="29" t="n">
        <v>2</v>
      </c>
      <c r="Y613" s="29" t="n">
        <v>13</v>
      </c>
      <c r="Z613" s="29" t="n">
        <v>37</v>
      </c>
      <c r="AA613" s="29" t="n">
        <v>1</v>
      </c>
      <c r="AB613" s="29" t="n">
        <v>0.5</v>
      </c>
      <c r="AC613" s="29" t="n">
        <v>0.416666666666667</v>
      </c>
      <c r="AD613" s="29" t="n">
        <v>0.583333333333333</v>
      </c>
    </row>
    <row r="614" customFormat="false" ht="12.75" hidden="false" customHeight="false" outlineLevel="0" collapsed="false">
      <c r="A614" s="29" t="s">
        <v>33</v>
      </c>
      <c r="B614" s="29" t="n">
        <v>1.22181372538283</v>
      </c>
      <c r="C614" s="29" t="n">
        <v>1.4184559757293</v>
      </c>
      <c r="D614" s="29" t="n">
        <v>1.03852312096241</v>
      </c>
      <c r="E614" s="29" t="n">
        <v>1.30261317033424</v>
      </c>
      <c r="F614" s="29" t="n">
        <v>2.933178129393</v>
      </c>
      <c r="G614" s="29" t="n">
        <v>1.98505862758231</v>
      </c>
      <c r="H614" s="29" t="n">
        <v>0.661483308177797</v>
      </c>
      <c r="I614" s="29" t="s">
        <v>30</v>
      </c>
      <c r="J614" s="29" t="n">
        <v>15</v>
      </c>
      <c r="K614" s="29" t="n">
        <v>40</v>
      </c>
      <c r="L614" s="29" t="n">
        <v>87</v>
      </c>
      <c r="M614" s="29" t="n">
        <v>3</v>
      </c>
      <c r="N614" s="29" t="n">
        <v>82</v>
      </c>
      <c r="O614" s="29" t="n">
        <v>74</v>
      </c>
      <c r="P614" s="29" t="n">
        <v>79</v>
      </c>
      <c r="Q614" s="29" t="n">
        <v>44</v>
      </c>
      <c r="S614" s="29" t="n">
        <v>67</v>
      </c>
      <c r="T614" s="29" t="n">
        <v>18</v>
      </c>
      <c r="U614" s="29" t="n">
        <v>87</v>
      </c>
      <c r="V614" s="29" t="n">
        <v>30</v>
      </c>
      <c r="W614" s="29" t="n">
        <v>17</v>
      </c>
      <c r="X614" s="29" t="n">
        <v>35</v>
      </c>
      <c r="Y614" s="29" t="n">
        <v>64</v>
      </c>
      <c r="Z614" s="29" t="n">
        <v>9</v>
      </c>
      <c r="AA614" s="29" t="n">
        <v>1</v>
      </c>
      <c r="AB614" s="29" t="n">
        <v>0.5</v>
      </c>
      <c r="AC614" s="29" t="n">
        <v>0.458333333333333</v>
      </c>
      <c r="AD614" s="29" t="n">
        <v>0.541666666666667</v>
      </c>
    </row>
    <row r="615" customFormat="false" ht="12.75" hidden="false" customHeight="false" outlineLevel="0" collapsed="false">
      <c r="A615" s="29" t="s">
        <v>33</v>
      </c>
      <c r="B615" s="29" t="n">
        <v>1.6994423375888</v>
      </c>
      <c r="C615" s="29" t="n">
        <v>0.924936817472185</v>
      </c>
      <c r="D615" s="29" t="n">
        <v>1.05221410289239</v>
      </c>
      <c r="E615" s="29" t="n">
        <v>2.03626623952108</v>
      </c>
      <c r="F615" s="29" t="n">
        <v>2.57898483482663</v>
      </c>
      <c r="G615" s="29" t="n">
        <v>1.36982469802191</v>
      </c>
      <c r="H615" s="29" t="n">
        <v>1.16376015142767</v>
      </c>
      <c r="I615" s="29" t="s">
        <v>30</v>
      </c>
      <c r="J615" s="29" t="n">
        <v>43</v>
      </c>
      <c r="K615" s="29" t="n">
        <v>30</v>
      </c>
      <c r="L615" s="29" t="n">
        <v>69</v>
      </c>
      <c r="M615" s="29" t="n">
        <v>5</v>
      </c>
      <c r="N615" s="29" t="n">
        <v>28</v>
      </c>
      <c r="O615" s="29" t="n">
        <v>54</v>
      </c>
      <c r="P615" s="29" t="n">
        <v>11</v>
      </c>
      <c r="Q615" s="29" t="n">
        <v>23</v>
      </c>
      <c r="S615" s="29" t="n">
        <v>72</v>
      </c>
      <c r="T615" s="29" t="n">
        <v>47</v>
      </c>
      <c r="U615" s="29" t="n">
        <v>89</v>
      </c>
      <c r="V615" s="29" t="n">
        <v>35</v>
      </c>
      <c r="W615" s="29" t="n">
        <v>15</v>
      </c>
      <c r="X615" s="29" t="n">
        <v>14</v>
      </c>
      <c r="Y615" s="29" t="n">
        <v>11</v>
      </c>
      <c r="Z615" s="29" t="n">
        <v>14</v>
      </c>
      <c r="AA615" s="29" t="n">
        <v>1</v>
      </c>
      <c r="AB615" s="29" t="n">
        <v>0.5</v>
      </c>
      <c r="AC615" s="29" t="n">
        <v>0.5</v>
      </c>
      <c r="AD615" s="29" t="n">
        <v>0.5</v>
      </c>
    </row>
    <row r="616" customFormat="false" ht="12.75" hidden="false" customHeight="false" outlineLevel="0" collapsed="false">
      <c r="A616" s="29" t="s">
        <v>33</v>
      </c>
      <c r="B616" s="29" t="n">
        <v>1.49785911974513</v>
      </c>
      <c r="C616" s="29" t="n">
        <v>1.46799206582041</v>
      </c>
      <c r="D616" s="29" t="n">
        <v>1.05052747970876</v>
      </c>
      <c r="E616" s="29" t="n">
        <v>1.08627041309659</v>
      </c>
      <c r="F616" s="29" t="n">
        <v>3.06282287755589</v>
      </c>
      <c r="G616" s="29" t="n">
        <v>1.02410262037483</v>
      </c>
      <c r="H616" s="29" t="n">
        <v>1.43833207080322</v>
      </c>
      <c r="I616" s="29" t="s">
        <v>30</v>
      </c>
      <c r="J616" s="29" t="n">
        <v>25</v>
      </c>
      <c r="K616" s="29" t="n">
        <v>43</v>
      </c>
      <c r="L616" s="29" t="n">
        <v>39</v>
      </c>
      <c r="M616" s="29" t="n">
        <v>85</v>
      </c>
      <c r="N616" s="29" t="n">
        <v>8</v>
      </c>
      <c r="O616" s="29" t="n">
        <v>50</v>
      </c>
      <c r="P616" s="29" t="n">
        <v>92</v>
      </c>
      <c r="Q616" s="29" t="n">
        <v>53</v>
      </c>
      <c r="S616" s="29" t="n">
        <v>31</v>
      </c>
      <c r="T616" s="29" t="n">
        <v>50</v>
      </c>
      <c r="U616" s="29" t="n">
        <v>75</v>
      </c>
      <c r="V616" s="29" t="n">
        <v>87</v>
      </c>
      <c r="W616" s="29" t="n">
        <v>73</v>
      </c>
      <c r="X616" s="29" t="n">
        <v>31</v>
      </c>
      <c r="Y616" s="29" t="n">
        <v>3</v>
      </c>
      <c r="Z616" s="29" t="n">
        <v>50</v>
      </c>
      <c r="AA616" s="29" t="n">
        <v>-1</v>
      </c>
      <c r="AB616" s="29" t="n">
        <v>0.5</v>
      </c>
      <c r="AC616" s="29" t="n">
        <v>0.541666666666667</v>
      </c>
      <c r="AD616" s="29" t="n">
        <v>0.458333333333333</v>
      </c>
    </row>
    <row r="617" customFormat="false" ht="12.75" hidden="false" customHeight="false" outlineLevel="0" collapsed="false">
      <c r="A617" s="29" t="s">
        <v>33</v>
      </c>
      <c r="B617" s="29" t="n">
        <v>2.00401690059181</v>
      </c>
      <c r="C617" s="29" t="n">
        <v>1.13617892366981</v>
      </c>
      <c r="D617" s="29" t="n">
        <v>1.03206394615562</v>
      </c>
      <c r="E617" s="29" t="n">
        <v>1.40348339465867</v>
      </c>
      <c r="F617" s="29" t="n">
        <v>1.4350738070936</v>
      </c>
      <c r="G617" s="29" t="n">
        <v>1.62677366955167</v>
      </c>
      <c r="H617" s="29" t="n">
        <v>1.34451005249507</v>
      </c>
      <c r="I617" s="29" t="s">
        <v>30</v>
      </c>
      <c r="J617" s="29" t="n">
        <v>58</v>
      </c>
      <c r="K617" s="29" t="n">
        <v>40</v>
      </c>
      <c r="L617" s="29" t="n">
        <v>8</v>
      </c>
      <c r="M617" s="29" t="n">
        <v>60</v>
      </c>
      <c r="N617" s="29" t="n">
        <v>72</v>
      </c>
      <c r="O617" s="29" t="n">
        <v>72</v>
      </c>
      <c r="P617" s="29" t="n">
        <v>11</v>
      </c>
      <c r="Q617" s="29" t="n">
        <v>100</v>
      </c>
      <c r="S617" s="29" t="n">
        <v>56</v>
      </c>
      <c r="T617" s="29" t="n">
        <v>24</v>
      </c>
      <c r="U617" s="29" t="n">
        <v>54</v>
      </c>
      <c r="V617" s="29" t="n">
        <v>79</v>
      </c>
      <c r="W617" s="29" t="n">
        <v>10</v>
      </c>
      <c r="X617" s="29" t="n">
        <v>87</v>
      </c>
      <c r="Y617" s="29" t="n">
        <v>50</v>
      </c>
      <c r="Z617" s="29" t="n">
        <v>10</v>
      </c>
      <c r="AA617" s="29" t="n">
        <v>-1</v>
      </c>
      <c r="AB617" s="29" t="n">
        <v>0.5</v>
      </c>
      <c r="AC617" s="29" t="n">
        <v>0.625</v>
      </c>
      <c r="AD617" s="29" t="n">
        <v>0.375</v>
      </c>
    </row>
    <row r="618" customFormat="false" ht="12.75" hidden="false" customHeight="false" outlineLevel="0" collapsed="false">
      <c r="A618" s="29" t="s">
        <v>33</v>
      </c>
      <c r="B618" s="29" t="n">
        <v>1.44662271291546</v>
      </c>
      <c r="C618" s="29" t="n">
        <v>1.43707638287097</v>
      </c>
      <c r="D618" s="29" t="n">
        <v>1.06247469342993</v>
      </c>
      <c r="E618" s="29" t="n">
        <v>1.61471071023715</v>
      </c>
      <c r="F618" s="29" t="n">
        <v>2.73147436131706</v>
      </c>
      <c r="G618" s="29" t="n">
        <v>1.20269057255445</v>
      </c>
      <c r="H618" s="29" t="n">
        <v>0.724429687445856</v>
      </c>
      <c r="I618" s="29" t="s">
        <v>30</v>
      </c>
      <c r="J618" s="29" t="n">
        <v>80</v>
      </c>
      <c r="K618" s="29" t="n">
        <v>87</v>
      </c>
      <c r="L618" s="29" t="n">
        <v>62</v>
      </c>
      <c r="M618" s="29" t="n">
        <v>96</v>
      </c>
      <c r="N618" s="29" t="n">
        <v>82</v>
      </c>
      <c r="O618" s="29" t="n">
        <v>81</v>
      </c>
      <c r="P618" s="29" t="n">
        <v>5</v>
      </c>
      <c r="Q618" s="29" t="n">
        <v>72</v>
      </c>
      <c r="S618" s="29" t="n">
        <v>43</v>
      </c>
      <c r="T618" s="29" t="n">
        <v>13</v>
      </c>
      <c r="U618" s="29" t="n">
        <v>63</v>
      </c>
      <c r="V618" s="29" t="n">
        <v>65</v>
      </c>
      <c r="W618" s="29" t="n">
        <v>75</v>
      </c>
      <c r="X618" s="29" t="n">
        <v>35</v>
      </c>
      <c r="Y618" s="29" t="n">
        <v>81</v>
      </c>
      <c r="Z618" s="29" t="n">
        <v>11</v>
      </c>
      <c r="AA618" s="29" t="n">
        <v>-1</v>
      </c>
      <c r="AB618" s="29" t="n">
        <v>0.5</v>
      </c>
      <c r="AC618" s="29" t="n">
        <v>0.541666666666667</v>
      </c>
      <c r="AD618" s="29" t="n">
        <v>0.458333333333333</v>
      </c>
    </row>
    <row r="619" customFormat="false" ht="12.75" hidden="false" customHeight="false" outlineLevel="0" collapsed="false">
      <c r="A619" s="29" t="s">
        <v>33</v>
      </c>
      <c r="B619" s="29" t="n">
        <v>1.69059571716036</v>
      </c>
      <c r="C619" s="29" t="n">
        <v>1.45144441757673</v>
      </c>
      <c r="D619" s="29" t="n">
        <v>1.04093738059876</v>
      </c>
      <c r="E619" s="29" t="n">
        <v>1.65383679344923</v>
      </c>
      <c r="F619" s="29" t="n">
        <v>3.05451950059672</v>
      </c>
      <c r="G619" s="29" t="n">
        <v>1.5747807307546</v>
      </c>
      <c r="H619" s="29" t="n">
        <v>0.727980104252704</v>
      </c>
      <c r="I619" s="29" t="s">
        <v>30</v>
      </c>
      <c r="J619" s="29" t="n">
        <v>81</v>
      </c>
      <c r="K619" s="29" t="n">
        <v>90</v>
      </c>
      <c r="L619" s="29" t="n">
        <v>50</v>
      </c>
      <c r="M619" s="29" t="n">
        <v>10</v>
      </c>
      <c r="N619" s="29" t="n">
        <v>8</v>
      </c>
      <c r="O619" s="29" t="n">
        <v>29</v>
      </c>
      <c r="P619" s="29" t="n">
        <v>62</v>
      </c>
      <c r="Q619" s="29" t="n">
        <v>67</v>
      </c>
      <c r="S619" s="29" t="n">
        <v>24</v>
      </c>
      <c r="T619" s="29" t="n">
        <v>2</v>
      </c>
      <c r="U619" s="29" t="n">
        <v>52</v>
      </c>
      <c r="V619" s="29" t="n">
        <v>62</v>
      </c>
      <c r="W619" s="29" t="n">
        <v>93</v>
      </c>
      <c r="X619" s="29" t="n">
        <v>74</v>
      </c>
      <c r="Y619" s="29" t="n">
        <v>12</v>
      </c>
      <c r="Z619" s="29" t="n">
        <v>82</v>
      </c>
      <c r="AA619" s="29" t="n">
        <v>-1</v>
      </c>
      <c r="AB619" s="29" t="n">
        <v>0.5</v>
      </c>
      <c r="AC619" s="29" t="n">
        <v>0.541666666666667</v>
      </c>
      <c r="AD619" s="29" t="n">
        <v>0.458333333333333</v>
      </c>
    </row>
    <row r="620" customFormat="false" ht="12.75" hidden="false" customHeight="false" outlineLevel="0" collapsed="false">
      <c r="A620" s="29" t="s">
        <v>33</v>
      </c>
      <c r="B620" s="29" t="n">
        <v>1.38568023676718</v>
      </c>
      <c r="C620" s="29" t="n">
        <v>0.970796045211394</v>
      </c>
      <c r="D620" s="29" t="n">
        <v>1.05780020517031</v>
      </c>
      <c r="E620" s="29" t="n">
        <v>2.03959271555791</v>
      </c>
      <c r="F620" s="29" t="n">
        <v>2.57267207461457</v>
      </c>
      <c r="G620" s="29" t="n">
        <v>1.66872775230653</v>
      </c>
      <c r="H620" s="29" t="n">
        <v>1.54190617226353</v>
      </c>
      <c r="I620" s="29" t="s">
        <v>30</v>
      </c>
      <c r="J620" s="29" t="n">
        <v>45</v>
      </c>
      <c r="K620" s="29" t="n">
        <v>24</v>
      </c>
      <c r="L620" s="29" t="n">
        <v>72</v>
      </c>
      <c r="M620" s="29" t="n">
        <v>9</v>
      </c>
      <c r="N620" s="29" t="n">
        <v>66</v>
      </c>
      <c r="O620" s="29" t="n">
        <v>9</v>
      </c>
      <c r="P620" s="29" t="n">
        <v>76</v>
      </c>
      <c r="Q620" s="29" t="n">
        <v>23</v>
      </c>
      <c r="S620" s="29" t="n">
        <v>60</v>
      </c>
      <c r="T620" s="29" t="n">
        <v>44</v>
      </c>
      <c r="U620" s="29" t="n">
        <v>90</v>
      </c>
      <c r="V620" s="29" t="n">
        <v>13</v>
      </c>
      <c r="W620" s="29" t="n">
        <v>99</v>
      </c>
      <c r="X620" s="29" t="n">
        <v>76</v>
      </c>
      <c r="Y620" s="29" t="n">
        <v>96</v>
      </c>
      <c r="Z620" s="29" t="n">
        <v>53</v>
      </c>
      <c r="AA620" s="29" t="n">
        <v>-1</v>
      </c>
      <c r="AB620" s="29" t="n">
        <v>0.5</v>
      </c>
      <c r="AC620" s="29" t="n">
        <v>0.458333333333333</v>
      </c>
      <c r="AD620" s="29" t="n">
        <v>0.541666666666667</v>
      </c>
    </row>
    <row r="621" customFormat="false" ht="12.75" hidden="false" customHeight="false" outlineLevel="0" collapsed="false">
      <c r="A621" s="29" t="s">
        <v>33</v>
      </c>
      <c r="B621" s="29" t="n">
        <v>2.12285786660864</v>
      </c>
      <c r="C621" s="29" t="n">
        <v>1.07785307987969</v>
      </c>
      <c r="D621" s="29" t="n">
        <v>1.07408097361572</v>
      </c>
      <c r="E621" s="29" t="n">
        <v>1.97165527107796</v>
      </c>
      <c r="F621" s="29" t="n">
        <v>1.03165496577712</v>
      </c>
      <c r="G621" s="29" t="n">
        <v>1.40965033149373</v>
      </c>
      <c r="H621" s="29" t="n">
        <v>1.60698486728507</v>
      </c>
      <c r="I621" s="29" t="s">
        <v>30</v>
      </c>
      <c r="J621" s="29" t="n">
        <v>52</v>
      </c>
      <c r="K621" s="29" t="n">
        <v>74</v>
      </c>
      <c r="L621" s="29" t="n">
        <v>71</v>
      </c>
      <c r="M621" s="29" t="n">
        <v>76</v>
      </c>
      <c r="N621" s="29" t="n">
        <v>33</v>
      </c>
      <c r="O621" s="29" t="n">
        <v>7</v>
      </c>
      <c r="P621" s="29" t="n">
        <v>7</v>
      </c>
      <c r="Q621" s="29" t="n">
        <v>51</v>
      </c>
      <c r="S621" s="29" t="n">
        <v>94</v>
      </c>
      <c r="T621" s="29" t="n">
        <v>80</v>
      </c>
      <c r="U621" s="29" t="n">
        <v>88</v>
      </c>
      <c r="V621" s="29" t="n">
        <v>65</v>
      </c>
      <c r="W621" s="29" t="n">
        <v>58</v>
      </c>
      <c r="X621" s="29" t="n">
        <v>89</v>
      </c>
      <c r="Y621" s="29" t="n">
        <v>69</v>
      </c>
      <c r="Z621" s="29" t="n">
        <v>51</v>
      </c>
      <c r="AA621" s="29" t="n">
        <v>1</v>
      </c>
      <c r="AB621" s="29" t="n">
        <v>0.5</v>
      </c>
      <c r="AC621" s="29" t="n">
        <v>0.375</v>
      </c>
      <c r="AD621" s="29" t="n">
        <v>0.625</v>
      </c>
    </row>
    <row r="622" customFormat="false" ht="12.75" hidden="false" customHeight="false" outlineLevel="0" collapsed="false">
      <c r="A622" s="29" t="s">
        <v>33</v>
      </c>
      <c r="B622" s="29" t="n">
        <v>1.33960808636204</v>
      </c>
      <c r="C622" s="29" t="n">
        <v>1.43342498215662</v>
      </c>
      <c r="D622" s="29" t="n">
        <v>1.06486978152378</v>
      </c>
      <c r="E622" s="29" t="n">
        <v>1.63422639990308</v>
      </c>
      <c r="F622" s="29" t="n">
        <v>2.43764067619122</v>
      </c>
      <c r="G622" s="29" t="n">
        <v>1.73622836744068</v>
      </c>
      <c r="H622" s="29" t="n">
        <v>0.549352692664881</v>
      </c>
      <c r="I622" s="29" t="s">
        <v>30</v>
      </c>
      <c r="J622" s="29" t="n">
        <v>86</v>
      </c>
      <c r="K622" s="29" t="n">
        <v>48</v>
      </c>
      <c r="L622" s="29" t="n">
        <v>46</v>
      </c>
      <c r="M622" s="29" t="n">
        <v>28</v>
      </c>
      <c r="N622" s="29" t="n">
        <v>9</v>
      </c>
      <c r="O622" s="29" t="n">
        <v>34</v>
      </c>
      <c r="P622" s="29" t="n">
        <v>74</v>
      </c>
      <c r="Q622" s="29" t="n">
        <v>31</v>
      </c>
      <c r="S622" s="29" t="n">
        <v>14</v>
      </c>
      <c r="T622" s="29" t="n">
        <v>2</v>
      </c>
      <c r="U622" s="29" t="n">
        <v>59</v>
      </c>
      <c r="V622" s="29" t="n">
        <v>84</v>
      </c>
      <c r="W622" s="29" t="n">
        <v>31</v>
      </c>
      <c r="X622" s="29" t="n">
        <v>82</v>
      </c>
      <c r="Y622" s="29" t="n">
        <v>6</v>
      </c>
      <c r="Z622" s="29" t="n">
        <v>35</v>
      </c>
      <c r="AA622" s="29" t="n">
        <v>-1</v>
      </c>
      <c r="AB622" s="29" t="n">
        <v>0.5</v>
      </c>
      <c r="AC622" s="29" t="n">
        <v>0.458333333333333</v>
      </c>
      <c r="AD622" s="29" t="n">
        <v>0.541666666666667</v>
      </c>
    </row>
    <row r="623" customFormat="false" ht="12.75" hidden="false" customHeight="false" outlineLevel="0" collapsed="false">
      <c r="A623" s="29" t="s">
        <v>33</v>
      </c>
      <c r="B623" s="29" t="n">
        <v>1.33302657144352</v>
      </c>
      <c r="C623" s="29" t="n">
        <v>0.917246213100408</v>
      </c>
      <c r="D623" s="29" t="n">
        <v>1.08888949415216</v>
      </c>
      <c r="E623" s="29" t="n">
        <v>1.56284899233267</v>
      </c>
      <c r="F623" s="29" t="n">
        <v>1.663967857174</v>
      </c>
      <c r="G623" s="29" t="n">
        <v>1.20447193488294</v>
      </c>
      <c r="H623" s="29" t="n">
        <v>1.57975260723114</v>
      </c>
      <c r="I623" s="29" t="s">
        <v>30</v>
      </c>
      <c r="J623" s="29" t="n">
        <v>80</v>
      </c>
      <c r="K623" s="29" t="n">
        <v>99</v>
      </c>
      <c r="L623" s="29" t="n">
        <v>71</v>
      </c>
      <c r="M623" s="29" t="n">
        <v>54</v>
      </c>
      <c r="N623" s="29" t="n">
        <v>43</v>
      </c>
      <c r="O623" s="29" t="n">
        <v>80</v>
      </c>
      <c r="P623" s="29" t="n">
        <v>14</v>
      </c>
      <c r="Q623" s="29" t="n">
        <v>5</v>
      </c>
      <c r="S623" s="29" t="n">
        <v>67</v>
      </c>
      <c r="T623" s="29" t="n">
        <v>33</v>
      </c>
      <c r="U623" s="29" t="n">
        <v>55</v>
      </c>
      <c r="V623" s="29" t="n">
        <v>50</v>
      </c>
      <c r="W623" s="29" t="n">
        <v>15</v>
      </c>
      <c r="X623" s="29" t="n">
        <v>10</v>
      </c>
      <c r="Y623" s="29" t="n">
        <v>72</v>
      </c>
      <c r="Z623" s="29" t="n">
        <v>47</v>
      </c>
      <c r="AA623" s="29" t="n">
        <v>-1</v>
      </c>
      <c r="AB623" s="29" t="n">
        <v>0.5</v>
      </c>
      <c r="AC623" s="29" t="n">
        <v>0.458333333333333</v>
      </c>
      <c r="AD623" s="29" t="n">
        <v>0.541666666666667</v>
      </c>
    </row>
    <row r="624" customFormat="false" ht="12.75" hidden="false" customHeight="false" outlineLevel="0" collapsed="false">
      <c r="A624" s="29" t="s">
        <v>33</v>
      </c>
      <c r="B624" s="29" t="n">
        <v>1.35005878814919</v>
      </c>
      <c r="C624" s="29" t="n">
        <v>1.57249597041908</v>
      </c>
      <c r="D624" s="29" t="n">
        <v>1.05810714378954</v>
      </c>
      <c r="E624" s="29" t="n">
        <v>1.77305875529463</v>
      </c>
      <c r="F624" s="29" t="n">
        <v>1.20023612246652</v>
      </c>
      <c r="G624" s="29" t="n">
        <v>1.6966747631637</v>
      </c>
      <c r="H624" s="29" t="n">
        <v>1.4706861466815</v>
      </c>
      <c r="I624" s="29" t="s">
        <v>30</v>
      </c>
      <c r="J624" s="29" t="n">
        <v>24</v>
      </c>
      <c r="K624" s="29" t="n">
        <v>32</v>
      </c>
      <c r="L624" s="29" t="n">
        <v>23</v>
      </c>
      <c r="M624" s="29" t="n">
        <v>75</v>
      </c>
      <c r="N624" s="29" t="n">
        <v>94</v>
      </c>
      <c r="O624" s="29" t="n">
        <v>17</v>
      </c>
      <c r="P624" s="29" t="n">
        <v>49</v>
      </c>
      <c r="Q624" s="29" t="n">
        <v>36</v>
      </c>
      <c r="S624" s="29" t="n">
        <v>29</v>
      </c>
      <c r="T624" s="29" t="n">
        <v>7</v>
      </c>
      <c r="U624" s="29" t="n">
        <v>50</v>
      </c>
      <c r="V624" s="29" t="n">
        <v>20</v>
      </c>
      <c r="W624" s="29" t="n">
        <v>15</v>
      </c>
      <c r="X624" s="29" t="n">
        <v>96</v>
      </c>
      <c r="Y624" s="29" t="n">
        <v>88</v>
      </c>
      <c r="Z624" s="29" t="n">
        <v>62</v>
      </c>
      <c r="AA624" s="29" t="n">
        <v>1</v>
      </c>
      <c r="AB624" s="29" t="n">
        <v>0.5</v>
      </c>
      <c r="AC624" s="29" t="n">
        <v>0.458333333333333</v>
      </c>
      <c r="AD624" s="29" t="n">
        <v>0.541666666666667</v>
      </c>
    </row>
    <row r="625" customFormat="false" ht="12.75" hidden="false" customHeight="false" outlineLevel="0" collapsed="false">
      <c r="A625" s="29" t="s">
        <v>33</v>
      </c>
      <c r="B625" s="29" t="n">
        <v>1.08553825775698</v>
      </c>
      <c r="C625" s="29" t="n">
        <v>1.55600016051729</v>
      </c>
      <c r="D625" s="29" t="n">
        <v>1.03402461408528</v>
      </c>
      <c r="E625" s="29" t="n">
        <v>1.64798641204979</v>
      </c>
      <c r="F625" s="29" t="n">
        <v>1.63662683435939</v>
      </c>
      <c r="G625" s="29" t="n">
        <v>0.954535112986585</v>
      </c>
      <c r="H625" s="29" t="n">
        <v>0.950443934859099</v>
      </c>
      <c r="I625" s="29" t="s">
        <v>30</v>
      </c>
      <c r="J625" s="29" t="n">
        <v>28</v>
      </c>
      <c r="K625" s="29" t="n">
        <v>68</v>
      </c>
      <c r="L625" s="29" t="n">
        <v>4</v>
      </c>
      <c r="M625" s="29" t="n">
        <v>4</v>
      </c>
      <c r="N625" s="29" t="n">
        <v>11</v>
      </c>
      <c r="O625" s="29" t="n">
        <v>36</v>
      </c>
      <c r="P625" s="29" t="n">
        <v>19</v>
      </c>
      <c r="Q625" s="29" t="n">
        <v>61</v>
      </c>
      <c r="S625" s="29" t="n">
        <v>41</v>
      </c>
      <c r="T625" s="29" t="n">
        <v>52</v>
      </c>
      <c r="U625" s="29" t="n">
        <v>59</v>
      </c>
      <c r="V625" s="29" t="n">
        <v>20</v>
      </c>
      <c r="W625" s="29" t="n">
        <v>71</v>
      </c>
      <c r="X625" s="29" t="n">
        <v>94</v>
      </c>
      <c r="Y625" s="29" t="n">
        <v>64</v>
      </c>
      <c r="Z625" s="29" t="n">
        <v>80</v>
      </c>
      <c r="AA625" s="29" t="n">
        <v>-1</v>
      </c>
      <c r="AB625" s="29" t="n">
        <v>0.5</v>
      </c>
      <c r="AC625" s="29" t="n">
        <v>0.625</v>
      </c>
      <c r="AD625" s="29" t="n">
        <v>0.375</v>
      </c>
    </row>
    <row r="626" customFormat="false" ht="12.75" hidden="false" customHeight="false" outlineLevel="0" collapsed="false">
      <c r="A626" s="29" t="s">
        <v>33</v>
      </c>
      <c r="B626" s="29" t="n">
        <v>1.0595321736606</v>
      </c>
      <c r="C626" s="29" t="n">
        <v>0.984754246396375</v>
      </c>
      <c r="D626" s="29" t="n">
        <v>1.09031245162689</v>
      </c>
      <c r="E626" s="29" t="n">
        <v>2.07959329565942</v>
      </c>
      <c r="F626" s="29" t="n">
        <v>0.90014692464034</v>
      </c>
      <c r="G626" s="29" t="n">
        <v>1.91177819537443</v>
      </c>
      <c r="H626" s="29" t="n">
        <v>1.12696264247018</v>
      </c>
      <c r="I626" s="29" t="s">
        <v>30</v>
      </c>
      <c r="J626" s="29" t="n">
        <v>86</v>
      </c>
      <c r="K626" s="29" t="n">
        <v>15</v>
      </c>
      <c r="L626" s="29" t="n">
        <v>35</v>
      </c>
      <c r="M626" s="29" t="n">
        <v>5</v>
      </c>
      <c r="N626" s="29" t="n">
        <v>80</v>
      </c>
      <c r="O626" s="29" t="n">
        <v>10</v>
      </c>
      <c r="P626" s="29" t="n">
        <v>63</v>
      </c>
      <c r="Q626" s="29" t="n">
        <v>13</v>
      </c>
      <c r="S626" s="29" t="n">
        <v>26</v>
      </c>
      <c r="T626" s="29" t="n">
        <v>80</v>
      </c>
      <c r="U626" s="29" t="n">
        <v>49</v>
      </c>
      <c r="V626" s="29" t="n">
        <v>44</v>
      </c>
      <c r="W626" s="29" t="n">
        <v>95</v>
      </c>
      <c r="X626" s="29" t="n">
        <v>86</v>
      </c>
      <c r="Y626" s="29" t="n">
        <v>55</v>
      </c>
      <c r="Z626" s="29" t="n">
        <v>45</v>
      </c>
      <c r="AA626" s="29" t="n">
        <v>-1</v>
      </c>
      <c r="AB626" s="29" t="n">
        <v>0.5</v>
      </c>
      <c r="AC626" s="29" t="n">
        <v>0.583333333333333</v>
      </c>
      <c r="AD626" s="29" t="n">
        <v>0.416666666666667</v>
      </c>
    </row>
    <row r="627" customFormat="false" ht="12.75" hidden="false" customHeight="false" outlineLevel="0" collapsed="false">
      <c r="A627" s="29" t="s">
        <v>33</v>
      </c>
      <c r="B627" s="29" t="n">
        <v>1.63420336750788</v>
      </c>
      <c r="C627" s="29" t="n">
        <v>1.58861304890904</v>
      </c>
      <c r="D627" s="29" t="n">
        <v>1.02635310988822</v>
      </c>
      <c r="E627" s="29" t="n">
        <v>1.56421875184279</v>
      </c>
      <c r="F627" s="29" t="n">
        <v>2.73961902131621</v>
      </c>
      <c r="G627" s="29" t="n">
        <v>1.81606570434916</v>
      </c>
      <c r="H627" s="29" t="n">
        <v>1.17526007626398</v>
      </c>
      <c r="I627" s="29" t="s">
        <v>30</v>
      </c>
      <c r="J627" s="29" t="n">
        <v>52</v>
      </c>
      <c r="K627" s="29" t="n">
        <v>64</v>
      </c>
      <c r="L627" s="29" t="n">
        <v>41</v>
      </c>
      <c r="M627" s="29" t="n">
        <v>68</v>
      </c>
      <c r="N627" s="29" t="n">
        <v>25</v>
      </c>
      <c r="O627" s="29" t="n">
        <v>38</v>
      </c>
      <c r="P627" s="29" t="n">
        <v>32</v>
      </c>
      <c r="Q627" s="29" t="n">
        <v>55</v>
      </c>
      <c r="S627" s="29" t="n">
        <v>99</v>
      </c>
      <c r="T627" s="29" t="n">
        <v>75</v>
      </c>
      <c r="U627" s="29" t="n">
        <v>74</v>
      </c>
      <c r="V627" s="29" t="n">
        <v>33</v>
      </c>
      <c r="W627" s="29" t="n">
        <v>8</v>
      </c>
      <c r="X627" s="29" t="n">
        <v>3</v>
      </c>
      <c r="Y627" s="29" t="n">
        <v>35</v>
      </c>
      <c r="Z627" s="29" t="n">
        <v>26</v>
      </c>
      <c r="AA627" s="29" t="n">
        <v>1</v>
      </c>
      <c r="AB627" s="29" t="n">
        <v>0.5</v>
      </c>
      <c r="AC627" s="29" t="n">
        <v>0.625</v>
      </c>
      <c r="AD627" s="29" t="n">
        <v>0.375</v>
      </c>
    </row>
    <row r="628" customFormat="false" ht="12.75" hidden="false" customHeight="false" outlineLevel="0" collapsed="false">
      <c r="A628" s="29" t="s">
        <v>33</v>
      </c>
      <c r="B628" s="29" t="n">
        <v>0.808825832205269</v>
      </c>
      <c r="C628" s="29" t="n">
        <v>1.60262087488908</v>
      </c>
      <c r="D628" s="29" t="n">
        <v>1.07428403139643</v>
      </c>
      <c r="E628" s="29" t="n">
        <v>1.56919923378201</v>
      </c>
      <c r="F628" s="29" t="n">
        <v>2.05066681652494</v>
      </c>
      <c r="G628" s="29" t="n">
        <v>1.52363476964463</v>
      </c>
      <c r="H628" s="29" t="n">
        <v>1.58004291766126</v>
      </c>
      <c r="I628" s="29" t="s">
        <v>30</v>
      </c>
      <c r="J628" s="29" t="n">
        <v>5</v>
      </c>
      <c r="K628" s="29" t="n">
        <v>55</v>
      </c>
      <c r="L628" s="29" t="n">
        <v>87</v>
      </c>
      <c r="M628" s="29" t="n">
        <v>33</v>
      </c>
      <c r="N628" s="29" t="n">
        <v>40</v>
      </c>
      <c r="O628" s="29" t="n">
        <v>69</v>
      </c>
      <c r="P628" s="29" t="n">
        <v>20</v>
      </c>
      <c r="Q628" s="29" t="n">
        <v>65</v>
      </c>
      <c r="S628" s="29" t="n">
        <v>16</v>
      </c>
      <c r="T628" s="29" t="n">
        <v>74</v>
      </c>
      <c r="U628" s="29" t="n">
        <v>48</v>
      </c>
      <c r="V628" s="29" t="n">
        <v>75</v>
      </c>
      <c r="W628" s="29" t="n">
        <v>71</v>
      </c>
      <c r="X628" s="29" t="n">
        <v>52</v>
      </c>
      <c r="Y628" s="29" t="n">
        <v>13</v>
      </c>
      <c r="Z628" s="29" t="n">
        <v>83</v>
      </c>
      <c r="AA628" s="29" t="n">
        <v>-1</v>
      </c>
      <c r="AB628" s="29" t="n">
        <v>0.5</v>
      </c>
      <c r="AC628" s="29" t="n">
        <v>0.458333333333333</v>
      </c>
      <c r="AD628" s="29" t="n">
        <v>0.541666666666667</v>
      </c>
    </row>
    <row r="629" customFormat="false" ht="12.75" hidden="false" customHeight="false" outlineLevel="0" collapsed="false">
      <c r="A629" s="29" t="s">
        <v>33</v>
      </c>
      <c r="B629" s="29" t="n">
        <v>1.44716428133824</v>
      </c>
      <c r="C629" s="29" t="n">
        <v>1.50057334503409</v>
      </c>
      <c r="D629" s="29" t="n">
        <v>1.04692583153314</v>
      </c>
      <c r="E629" s="29" t="n">
        <v>1.27329059603593</v>
      </c>
      <c r="F629" s="29" t="n">
        <v>3.0933755359687</v>
      </c>
      <c r="G629" s="29" t="n">
        <v>1.89066940714722</v>
      </c>
      <c r="H629" s="29" t="n">
        <v>0.78308680441515</v>
      </c>
      <c r="I629" s="29" t="s">
        <v>30</v>
      </c>
      <c r="J629" s="29" t="n">
        <v>7</v>
      </c>
      <c r="K629" s="29" t="n">
        <v>38</v>
      </c>
      <c r="L629" s="29" t="n">
        <v>43</v>
      </c>
      <c r="M629" s="29" t="n">
        <v>81</v>
      </c>
      <c r="N629" s="29" t="n">
        <v>44</v>
      </c>
      <c r="O629" s="29" t="n">
        <v>73</v>
      </c>
      <c r="P629" s="29" t="n">
        <v>94</v>
      </c>
      <c r="Q629" s="29" t="n">
        <v>67</v>
      </c>
      <c r="S629" s="29" t="n">
        <v>31</v>
      </c>
      <c r="T629" s="29" t="n">
        <v>33</v>
      </c>
      <c r="U629" s="29" t="n">
        <v>75</v>
      </c>
      <c r="V629" s="29" t="n">
        <v>81</v>
      </c>
      <c r="W629" s="29" t="n">
        <v>36</v>
      </c>
      <c r="X629" s="29" t="n">
        <v>92</v>
      </c>
      <c r="Y629" s="29" t="n">
        <v>49</v>
      </c>
      <c r="Z629" s="29" t="n">
        <v>80</v>
      </c>
      <c r="AA629" s="29" t="n">
        <v>1</v>
      </c>
      <c r="AB629" s="29" t="n">
        <v>0.5</v>
      </c>
      <c r="AC629" s="29" t="n">
        <v>0.5</v>
      </c>
      <c r="AD629" s="29" t="n">
        <v>0.5</v>
      </c>
    </row>
    <row r="630" customFormat="false" ht="12.75" hidden="false" customHeight="false" outlineLevel="0" collapsed="false">
      <c r="A630" s="29" t="s">
        <v>33</v>
      </c>
      <c r="B630" s="29" t="n">
        <v>1.52701866560158</v>
      </c>
      <c r="C630" s="29" t="n">
        <v>0.977259527086825</v>
      </c>
      <c r="D630" s="29" t="n">
        <v>1.00430272532522</v>
      </c>
      <c r="E630" s="29" t="n">
        <v>1.38074539121667</v>
      </c>
      <c r="F630" s="29" t="n">
        <v>2.61778538187409</v>
      </c>
      <c r="G630" s="29" t="n">
        <v>1.56230249784806</v>
      </c>
      <c r="H630" s="29" t="n">
        <v>1.50804266079689</v>
      </c>
      <c r="I630" s="29" t="s">
        <v>30</v>
      </c>
      <c r="J630" s="29" t="n">
        <v>49</v>
      </c>
      <c r="K630" s="29" t="n">
        <v>28</v>
      </c>
      <c r="L630" s="29" t="n">
        <v>57</v>
      </c>
      <c r="M630" s="29" t="n">
        <v>54</v>
      </c>
      <c r="N630" s="29" t="n">
        <v>21</v>
      </c>
      <c r="O630" s="29" t="n">
        <v>22</v>
      </c>
      <c r="P630" s="29" t="n">
        <v>72</v>
      </c>
      <c r="Q630" s="29" t="n">
        <v>65</v>
      </c>
      <c r="S630" s="29" t="n">
        <v>51</v>
      </c>
      <c r="T630" s="29" t="n">
        <v>41</v>
      </c>
      <c r="U630" s="29" t="n">
        <v>88</v>
      </c>
      <c r="V630" s="29" t="n">
        <v>1</v>
      </c>
      <c r="W630" s="29" t="n">
        <v>72</v>
      </c>
      <c r="X630" s="29" t="n">
        <v>16</v>
      </c>
      <c r="Y630" s="29" t="n">
        <v>38</v>
      </c>
      <c r="Z630" s="29" t="n">
        <v>35</v>
      </c>
      <c r="AA630" s="29" t="n">
        <v>-1</v>
      </c>
      <c r="AB630" s="29" t="n">
        <v>0.5</v>
      </c>
      <c r="AC630" s="29" t="n">
        <v>0.458333333333333</v>
      </c>
      <c r="AD630" s="29" t="n">
        <v>0.541666666666667</v>
      </c>
    </row>
    <row r="631" customFormat="false" ht="12.75" hidden="false" customHeight="false" outlineLevel="0" collapsed="false">
      <c r="A631" s="29" t="s">
        <v>33</v>
      </c>
      <c r="B631" s="29" t="n">
        <v>2.0224476730711</v>
      </c>
      <c r="C631" s="29" t="n">
        <v>1.26294590306993</v>
      </c>
      <c r="D631" s="29" t="n">
        <v>1.04089759236984</v>
      </c>
      <c r="E631" s="29" t="n">
        <v>2.10620189916087</v>
      </c>
      <c r="F631" s="29" t="n">
        <v>2.62029931168515</v>
      </c>
      <c r="G631" s="29" t="n">
        <v>0.90547939698721</v>
      </c>
      <c r="H631" s="29" t="n">
        <v>1.57607883214125</v>
      </c>
      <c r="I631" s="29" t="s">
        <v>30</v>
      </c>
      <c r="J631" s="29" t="n">
        <v>17</v>
      </c>
      <c r="K631" s="29" t="n">
        <v>60</v>
      </c>
      <c r="L631" s="29" t="n">
        <v>33</v>
      </c>
      <c r="M631" s="29" t="n">
        <v>93</v>
      </c>
      <c r="N631" s="29" t="n">
        <v>54</v>
      </c>
      <c r="O631" s="29" t="n">
        <v>39</v>
      </c>
      <c r="P631" s="29" t="n">
        <v>37</v>
      </c>
      <c r="Q631" s="29" t="n">
        <v>79</v>
      </c>
      <c r="S631" s="29" t="n">
        <v>70</v>
      </c>
      <c r="T631" s="29" t="n">
        <v>2</v>
      </c>
      <c r="U631" s="29" t="n">
        <v>20</v>
      </c>
      <c r="V631" s="29" t="n">
        <v>97</v>
      </c>
      <c r="W631" s="29" t="n">
        <v>89</v>
      </c>
      <c r="X631" s="29" t="n">
        <v>89</v>
      </c>
      <c r="Y631" s="29" t="n">
        <v>14</v>
      </c>
      <c r="Z631" s="29" t="n">
        <v>79</v>
      </c>
      <c r="AA631" s="29" t="n">
        <v>-1</v>
      </c>
      <c r="AB631" s="29" t="n">
        <v>0.5</v>
      </c>
      <c r="AC631" s="29" t="n">
        <v>0.541666666666667</v>
      </c>
      <c r="AD631" s="29" t="n">
        <v>0.458333333333333</v>
      </c>
    </row>
    <row r="632" customFormat="false" ht="12.75" hidden="false" customHeight="false" outlineLevel="0" collapsed="false">
      <c r="A632" s="29" t="s">
        <v>33</v>
      </c>
      <c r="B632" s="29" t="n">
        <v>1.53249696691235</v>
      </c>
      <c r="C632" s="29" t="n">
        <v>1.27104706381563</v>
      </c>
      <c r="D632" s="29" t="n">
        <v>1.08595615032115</v>
      </c>
      <c r="E632" s="29" t="n">
        <v>1.41258731215664</v>
      </c>
      <c r="F632" s="29" t="n">
        <v>2.50862205478634</v>
      </c>
      <c r="G632" s="29" t="n">
        <v>1.68160313063716</v>
      </c>
      <c r="H632" s="29" t="n">
        <v>1.6281037039377</v>
      </c>
      <c r="I632" s="29" t="s">
        <v>30</v>
      </c>
      <c r="J632" s="29" t="n">
        <v>64</v>
      </c>
      <c r="K632" s="29" t="n">
        <v>3</v>
      </c>
      <c r="L632" s="29" t="n">
        <v>26</v>
      </c>
      <c r="M632" s="29" t="n">
        <v>18</v>
      </c>
      <c r="N632" s="29" t="n">
        <v>34</v>
      </c>
      <c r="O632" s="29" t="n">
        <v>85</v>
      </c>
      <c r="P632" s="29" t="n">
        <v>97</v>
      </c>
      <c r="Q632" s="29" t="n">
        <v>2</v>
      </c>
      <c r="S632" s="29" t="n">
        <v>85</v>
      </c>
      <c r="T632" s="29" t="n">
        <v>44</v>
      </c>
      <c r="U632" s="29" t="n">
        <v>92</v>
      </c>
      <c r="V632" s="29" t="n">
        <v>59</v>
      </c>
      <c r="W632" s="29" t="n">
        <v>38</v>
      </c>
      <c r="X632" s="29" t="n">
        <v>81</v>
      </c>
      <c r="Y632" s="29" t="n">
        <v>78</v>
      </c>
      <c r="Z632" s="29" t="n">
        <v>71</v>
      </c>
      <c r="AA632" s="29" t="n">
        <v>1</v>
      </c>
      <c r="AB632" s="29" t="n">
        <v>0.5</v>
      </c>
      <c r="AC632" s="29" t="n">
        <v>0.458333333333333</v>
      </c>
      <c r="AD632" s="29" t="n">
        <v>0.541666666666667</v>
      </c>
    </row>
    <row r="633" customFormat="false" ht="12.75" hidden="false" customHeight="false" outlineLevel="0" collapsed="false">
      <c r="A633" s="29" t="s">
        <v>33</v>
      </c>
      <c r="B633" s="29" t="n">
        <v>0.783966596436748</v>
      </c>
      <c r="C633" s="29" t="n">
        <v>1.56365553641974</v>
      </c>
      <c r="D633" s="29" t="n">
        <v>1.06111966225592</v>
      </c>
      <c r="E633" s="29" t="n">
        <v>1.28087706691233</v>
      </c>
      <c r="F633" s="29" t="n">
        <v>2.48833988375375</v>
      </c>
      <c r="G633" s="29" t="n">
        <v>1.26296742794756</v>
      </c>
      <c r="H633" s="29" t="n">
        <v>1.49356176144517</v>
      </c>
      <c r="I633" s="29" t="s">
        <v>30</v>
      </c>
      <c r="J633" s="29" t="n">
        <v>26</v>
      </c>
      <c r="K633" s="29" t="n">
        <v>73</v>
      </c>
      <c r="L633" s="29" t="n">
        <v>68</v>
      </c>
      <c r="M633" s="29" t="n">
        <v>26</v>
      </c>
      <c r="N633" s="29" t="n">
        <v>19</v>
      </c>
      <c r="O633" s="29" t="n">
        <v>40</v>
      </c>
      <c r="P633" s="29" t="n">
        <v>65</v>
      </c>
      <c r="Q633" s="29" t="n">
        <v>65</v>
      </c>
      <c r="S633" s="29" t="n">
        <v>100</v>
      </c>
      <c r="T633" s="29" t="n">
        <v>16</v>
      </c>
      <c r="U633" s="29" t="n">
        <v>33</v>
      </c>
      <c r="V633" s="29" t="n">
        <v>21</v>
      </c>
      <c r="W633" s="29" t="n">
        <v>66</v>
      </c>
      <c r="X633" s="29" t="n">
        <v>29</v>
      </c>
      <c r="Y633" s="29" t="n">
        <v>27</v>
      </c>
      <c r="Z633" s="29" t="n">
        <v>31</v>
      </c>
      <c r="AA633" s="29" t="n">
        <v>1</v>
      </c>
      <c r="AB633" s="29" t="n">
        <v>0.5</v>
      </c>
      <c r="AC633" s="29" t="n">
        <v>0.458333333333333</v>
      </c>
      <c r="AD633" s="29" t="n">
        <v>0.541666666666667</v>
      </c>
    </row>
    <row r="634" customFormat="false" ht="12.75" hidden="false" customHeight="false" outlineLevel="0" collapsed="false">
      <c r="A634" s="29" t="s">
        <v>33</v>
      </c>
      <c r="B634" s="29" t="n">
        <v>2.14085934328246</v>
      </c>
      <c r="C634" s="29" t="n">
        <v>0.94493580699308</v>
      </c>
      <c r="D634" s="29" t="n">
        <v>1.07549206124381</v>
      </c>
      <c r="E634" s="29" t="n">
        <v>1.15280734129226</v>
      </c>
      <c r="F634" s="29" t="n">
        <v>0.945206163404432</v>
      </c>
      <c r="G634" s="29" t="n">
        <v>1.26811936466541</v>
      </c>
      <c r="H634" s="29" t="n">
        <v>1.59108648549526</v>
      </c>
      <c r="I634" s="29" t="s">
        <v>30</v>
      </c>
      <c r="J634" s="29" t="n">
        <v>72</v>
      </c>
      <c r="K634" s="29" t="n">
        <v>51</v>
      </c>
      <c r="L634" s="29" t="n">
        <v>9</v>
      </c>
      <c r="M634" s="29" t="n">
        <v>62</v>
      </c>
      <c r="N634" s="29" t="n">
        <v>36</v>
      </c>
      <c r="O634" s="29" t="n">
        <v>69</v>
      </c>
      <c r="P634" s="29" t="n">
        <v>78</v>
      </c>
      <c r="Q634" s="29" t="n">
        <v>4</v>
      </c>
      <c r="S634" s="29" t="n">
        <v>54</v>
      </c>
      <c r="T634" s="29" t="n">
        <v>9</v>
      </c>
      <c r="U634" s="29" t="n">
        <v>40</v>
      </c>
      <c r="V634" s="29" t="n">
        <v>48</v>
      </c>
      <c r="W634" s="29" t="n">
        <v>55</v>
      </c>
      <c r="X634" s="29" t="n">
        <v>46</v>
      </c>
      <c r="Y634" s="29" t="n">
        <v>71</v>
      </c>
      <c r="Z634" s="29" t="n">
        <v>26</v>
      </c>
      <c r="AA634" s="29" t="n">
        <v>-1</v>
      </c>
      <c r="AB634" s="29" t="n">
        <v>0.5</v>
      </c>
      <c r="AC634" s="29" t="n">
        <v>0.458333333333333</v>
      </c>
      <c r="AD634" s="29" t="n">
        <v>0.541666666666667</v>
      </c>
    </row>
    <row r="635" customFormat="false" ht="12.75" hidden="false" customHeight="false" outlineLevel="0" collapsed="false">
      <c r="A635" s="29" t="s">
        <v>33</v>
      </c>
      <c r="B635" s="29" t="n">
        <v>2.02224326984725</v>
      </c>
      <c r="C635" s="29" t="n">
        <v>1.16747263207785</v>
      </c>
      <c r="D635" s="29" t="n">
        <v>1.02232475123247</v>
      </c>
      <c r="E635" s="29" t="n">
        <v>1.64704035676985</v>
      </c>
      <c r="F635" s="29" t="n">
        <v>3.11712632458521</v>
      </c>
      <c r="G635" s="29" t="n">
        <v>1.01278349666302</v>
      </c>
      <c r="H635" s="29" t="n">
        <v>1.62960352133749</v>
      </c>
      <c r="I635" s="29" t="s">
        <v>30</v>
      </c>
      <c r="J635" s="29" t="n">
        <v>63</v>
      </c>
      <c r="K635" s="29" t="n">
        <v>6</v>
      </c>
      <c r="L635" s="29" t="n">
        <v>2</v>
      </c>
      <c r="M635" s="29" t="n">
        <v>45</v>
      </c>
      <c r="N635" s="29" t="n">
        <v>32</v>
      </c>
      <c r="O635" s="29" t="n">
        <v>67</v>
      </c>
      <c r="P635" s="29" t="n">
        <v>9</v>
      </c>
      <c r="Q635" s="29" t="n">
        <v>55</v>
      </c>
      <c r="S635" s="29" t="n">
        <v>67</v>
      </c>
      <c r="T635" s="29" t="n">
        <v>97</v>
      </c>
      <c r="U635" s="29" t="n">
        <v>1</v>
      </c>
      <c r="V635" s="29" t="n">
        <v>2</v>
      </c>
      <c r="W635" s="29" t="n">
        <v>62</v>
      </c>
      <c r="X635" s="29" t="n">
        <v>40</v>
      </c>
      <c r="Y635" s="29" t="n">
        <v>93</v>
      </c>
      <c r="Z635" s="29" t="n">
        <v>39</v>
      </c>
      <c r="AA635" s="29" t="n">
        <v>-1</v>
      </c>
      <c r="AB635" s="29" t="n">
        <v>0.5</v>
      </c>
      <c r="AC635" s="29" t="n">
        <v>0.291666666666667</v>
      </c>
      <c r="AD635" s="29" t="n">
        <v>0.708333333333333</v>
      </c>
    </row>
    <row r="636" customFormat="false" ht="12.75" hidden="false" customHeight="false" outlineLevel="0" collapsed="false">
      <c r="A636" s="29" t="s">
        <v>33</v>
      </c>
      <c r="B636" s="29" t="n">
        <v>1.44773990352429</v>
      </c>
      <c r="C636" s="29" t="n">
        <v>1.49571236612043</v>
      </c>
      <c r="D636" s="29" t="n">
        <v>1.06090362226117</v>
      </c>
      <c r="E636" s="29" t="n">
        <v>1.13579602613637</v>
      </c>
      <c r="F636" s="29" t="n">
        <v>1.18879596173525</v>
      </c>
      <c r="G636" s="29" t="n">
        <v>1.90500074865653</v>
      </c>
      <c r="H636" s="29" t="n">
        <v>1.2700583244311</v>
      </c>
      <c r="I636" s="29" t="s">
        <v>30</v>
      </c>
      <c r="J636" s="29" t="n">
        <v>10</v>
      </c>
      <c r="K636" s="29" t="n">
        <v>3</v>
      </c>
      <c r="L636" s="29" t="n">
        <v>17</v>
      </c>
      <c r="M636" s="29" t="n">
        <v>56</v>
      </c>
      <c r="N636" s="29" t="n">
        <v>90</v>
      </c>
      <c r="O636" s="29" t="n">
        <v>42</v>
      </c>
      <c r="P636" s="29" t="n">
        <v>18</v>
      </c>
      <c r="Q636" s="29" t="n">
        <v>50</v>
      </c>
      <c r="S636" s="29" t="n">
        <v>82</v>
      </c>
      <c r="T636" s="29" t="n">
        <v>92</v>
      </c>
      <c r="U636" s="29" t="n">
        <v>57</v>
      </c>
      <c r="V636" s="29" t="n">
        <v>37</v>
      </c>
      <c r="W636" s="29" t="n">
        <v>25</v>
      </c>
      <c r="X636" s="29" t="n">
        <v>42</v>
      </c>
      <c r="Y636" s="29" t="n">
        <v>81</v>
      </c>
      <c r="Z636" s="29" t="n">
        <v>73</v>
      </c>
      <c r="AA636" s="29" t="n">
        <v>-1</v>
      </c>
      <c r="AB636" s="29" t="n">
        <v>0.5</v>
      </c>
      <c r="AC636" s="29" t="n">
        <v>0.458333333333333</v>
      </c>
      <c r="AD636" s="29" t="n">
        <v>0.541666666666667</v>
      </c>
    </row>
    <row r="637" customFormat="false" ht="12.75" hidden="false" customHeight="false" outlineLevel="0" collapsed="false">
      <c r="A637" s="29" t="s">
        <v>33</v>
      </c>
      <c r="B637" s="29" t="n">
        <v>2.0362507497705</v>
      </c>
      <c r="C637" s="29" t="n">
        <v>1.48883165557903</v>
      </c>
      <c r="D637" s="29" t="n">
        <v>1.06557217585004</v>
      </c>
      <c r="E637" s="29" t="n">
        <v>1.40140802013871</v>
      </c>
      <c r="F637" s="29" t="n">
        <v>2.22872433676362</v>
      </c>
      <c r="G637" s="29" t="n">
        <v>1.33598074129714</v>
      </c>
      <c r="H637" s="29" t="n">
        <v>1.50658919417505</v>
      </c>
      <c r="I637" s="29" t="s">
        <v>30</v>
      </c>
      <c r="J637" s="29" t="n">
        <v>14</v>
      </c>
      <c r="K637" s="29" t="n">
        <v>89</v>
      </c>
      <c r="L637" s="29" t="n">
        <v>50</v>
      </c>
      <c r="M637" s="29" t="n">
        <v>21</v>
      </c>
      <c r="N637" s="29" t="n">
        <v>15</v>
      </c>
      <c r="O637" s="29" t="n">
        <v>86</v>
      </c>
      <c r="P637" s="29" t="n">
        <v>11</v>
      </c>
      <c r="Q637" s="29" t="n">
        <v>83</v>
      </c>
      <c r="S637" s="29" t="n">
        <v>18</v>
      </c>
      <c r="T637" s="29" t="n">
        <v>82</v>
      </c>
      <c r="U637" s="29" t="n">
        <v>61</v>
      </c>
      <c r="V637" s="29" t="n">
        <v>78</v>
      </c>
      <c r="W637" s="29" t="n">
        <v>34</v>
      </c>
      <c r="X637" s="29" t="n">
        <v>100</v>
      </c>
      <c r="Y637" s="29" t="n">
        <v>75</v>
      </c>
      <c r="Z637" s="29" t="n">
        <v>91</v>
      </c>
      <c r="AA637" s="29" t="n">
        <v>-1</v>
      </c>
      <c r="AB637" s="29" t="n">
        <v>0.5</v>
      </c>
      <c r="AC637" s="29" t="n">
        <v>0.458333333333333</v>
      </c>
      <c r="AD637" s="29" t="n">
        <v>0.541666666666667</v>
      </c>
    </row>
    <row r="638" customFormat="false" ht="12.75" hidden="false" customHeight="false" outlineLevel="0" collapsed="false">
      <c r="A638" s="29" t="s">
        <v>33</v>
      </c>
      <c r="B638" s="29" t="n">
        <v>2.0299213605534</v>
      </c>
      <c r="C638" s="29" t="n">
        <v>0.914092928758528</v>
      </c>
      <c r="D638" s="29" t="n">
        <v>1.02907659924622</v>
      </c>
      <c r="E638" s="29" t="n">
        <v>1.62037012279127</v>
      </c>
      <c r="F638" s="29" t="n">
        <v>1.84338614238962</v>
      </c>
      <c r="G638" s="29" t="n">
        <v>1.24877947386617</v>
      </c>
      <c r="H638" s="29" t="n">
        <v>1.19942523690756</v>
      </c>
      <c r="I638" s="29" t="s">
        <v>30</v>
      </c>
      <c r="J638" s="29" t="n">
        <v>17</v>
      </c>
      <c r="K638" s="29" t="n">
        <v>7</v>
      </c>
      <c r="L638" s="29" t="n">
        <v>55</v>
      </c>
      <c r="M638" s="29" t="n">
        <v>67</v>
      </c>
      <c r="N638" s="29" t="n">
        <v>80</v>
      </c>
      <c r="O638" s="29" t="n">
        <v>48</v>
      </c>
      <c r="P638" s="29" t="n">
        <v>41</v>
      </c>
      <c r="Q638" s="29" t="n">
        <v>88</v>
      </c>
      <c r="S638" s="29" t="n">
        <v>94</v>
      </c>
      <c r="T638" s="29" t="n">
        <v>40</v>
      </c>
      <c r="U638" s="29" t="n">
        <v>88</v>
      </c>
      <c r="V638" s="29" t="n">
        <v>28</v>
      </c>
      <c r="W638" s="29" t="n">
        <v>22</v>
      </c>
      <c r="X638" s="29" t="n">
        <v>93</v>
      </c>
      <c r="Y638" s="29" t="n">
        <v>66</v>
      </c>
      <c r="Z638" s="29" t="n">
        <v>75</v>
      </c>
      <c r="AA638" s="29" t="n">
        <v>1</v>
      </c>
      <c r="AB638" s="29" t="n">
        <v>0.5</v>
      </c>
      <c r="AC638" s="29" t="n">
        <v>0.625</v>
      </c>
      <c r="AD638" s="29" t="n">
        <v>0.375</v>
      </c>
    </row>
    <row r="639" customFormat="false" ht="12.75" hidden="false" customHeight="false" outlineLevel="0" collapsed="false">
      <c r="A639" s="29" t="s">
        <v>33</v>
      </c>
      <c r="B639" s="29" t="n">
        <v>1.87105655003596</v>
      </c>
      <c r="C639" s="29" t="n">
        <v>1.56948531612043</v>
      </c>
      <c r="D639" s="29" t="n">
        <v>1.02680195758141</v>
      </c>
      <c r="E639" s="29" t="n">
        <v>2.18821254348009</v>
      </c>
      <c r="F639" s="29" t="n">
        <v>2.63294272392001</v>
      </c>
      <c r="G639" s="29" t="n">
        <v>1.3368520420206</v>
      </c>
      <c r="H639" s="29" t="n">
        <v>1.49864671407855</v>
      </c>
      <c r="I639" s="29" t="s">
        <v>30</v>
      </c>
      <c r="J639" s="29" t="n">
        <v>2</v>
      </c>
      <c r="K639" s="29" t="n">
        <v>42</v>
      </c>
      <c r="L639" s="29" t="n">
        <v>12</v>
      </c>
      <c r="M639" s="29" t="n">
        <v>91</v>
      </c>
      <c r="N639" s="29" t="n">
        <v>17</v>
      </c>
      <c r="O639" s="29" t="n">
        <v>68</v>
      </c>
      <c r="P639" s="29" t="n">
        <v>69</v>
      </c>
      <c r="Q639" s="29" t="n">
        <v>20</v>
      </c>
      <c r="S639" s="29" t="n">
        <v>58</v>
      </c>
      <c r="T639" s="29" t="n">
        <v>31</v>
      </c>
      <c r="U639" s="29" t="n">
        <v>12</v>
      </c>
      <c r="V639" s="29" t="n">
        <v>88</v>
      </c>
      <c r="W639" s="29" t="n">
        <v>36</v>
      </c>
      <c r="X639" s="29" t="n">
        <v>95</v>
      </c>
      <c r="Y639" s="29" t="n">
        <v>7</v>
      </c>
      <c r="Z639" s="29" t="n">
        <v>42</v>
      </c>
      <c r="AA639" s="29" t="n">
        <v>-1</v>
      </c>
      <c r="AB639" s="29" t="n">
        <v>0.5</v>
      </c>
      <c r="AC639" s="29" t="n">
        <v>0.458333333333333</v>
      </c>
      <c r="AD639" s="29" t="n">
        <v>0.541666666666667</v>
      </c>
    </row>
    <row r="640" customFormat="false" ht="12.75" hidden="false" customHeight="false" outlineLevel="0" collapsed="false">
      <c r="A640" s="29" t="s">
        <v>33</v>
      </c>
      <c r="B640" s="29" t="n">
        <v>1.62836536794338</v>
      </c>
      <c r="C640" s="29" t="n">
        <v>1.28434394196991</v>
      </c>
      <c r="D640" s="29" t="n">
        <v>1.07790080818868</v>
      </c>
      <c r="E640" s="29" t="n">
        <v>1.2911220005295</v>
      </c>
      <c r="F640" s="29" t="n">
        <v>2.93738476485749</v>
      </c>
      <c r="G640" s="29" t="n">
        <v>1.41668951389188</v>
      </c>
      <c r="H640" s="29" t="n">
        <v>1.51141437422307</v>
      </c>
      <c r="I640" s="29" t="s">
        <v>30</v>
      </c>
      <c r="J640" s="29" t="n">
        <v>69</v>
      </c>
      <c r="K640" s="29" t="n">
        <v>88</v>
      </c>
      <c r="L640" s="29" t="n">
        <v>54</v>
      </c>
      <c r="M640" s="29" t="n">
        <v>55</v>
      </c>
      <c r="N640" s="29" t="n">
        <v>72</v>
      </c>
      <c r="O640" s="29" t="n">
        <v>56</v>
      </c>
      <c r="P640" s="29" t="n">
        <v>41</v>
      </c>
      <c r="Q640" s="29" t="n">
        <v>52</v>
      </c>
      <c r="S640" s="29" t="n">
        <v>65</v>
      </c>
      <c r="T640" s="29" t="n">
        <v>93</v>
      </c>
      <c r="U640" s="29" t="n">
        <v>49</v>
      </c>
      <c r="V640" s="29" t="n">
        <v>88</v>
      </c>
      <c r="W640" s="29" t="n">
        <v>84</v>
      </c>
      <c r="X640" s="29" t="n">
        <v>65</v>
      </c>
      <c r="Y640" s="29" t="n">
        <v>40</v>
      </c>
      <c r="Z640" s="29" t="n">
        <v>45</v>
      </c>
      <c r="AA640" s="29" t="n">
        <v>-1</v>
      </c>
      <c r="AB640" s="29" t="n">
        <v>0.5</v>
      </c>
      <c r="AC640" s="29" t="n">
        <v>0.458333333333333</v>
      </c>
      <c r="AD640" s="29" t="n">
        <v>0.541666666666667</v>
      </c>
    </row>
    <row r="641" customFormat="false" ht="12.75" hidden="false" customHeight="false" outlineLevel="0" collapsed="false">
      <c r="A641" s="29" t="s">
        <v>33</v>
      </c>
      <c r="B641" s="29" t="n">
        <v>1.32593023287873</v>
      </c>
      <c r="C641" s="29" t="n">
        <v>1.12611733096318</v>
      </c>
      <c r="D641" s="29" t="n">
        <v>1.02533686187781</v>
      </c>
      <c r="E641" s="29" t="n">
        <v>1.2854711444939</v>
      </c>
      <c r="F641" s="29" t="n">
        <v>2.61224190353008</v>
      </c>
      <c r="G641" s="29" t="n">
        <v>1.25264280050699</v>
      </c>
      <c r="H641" s="29" t="n">
        <v>1.56296055484142</v>
      </c>
      <c r="I641" s="29" t="s">
        <v>30</v>
      </c>
      <c r="J641" s="29" t="n">
        <v>47</v>
      </c>
      <c r="K641" s="29" t="n">
        <v>27</v>
      </c>
      <c r="L641" s="29" t="n">
        <v>70</v>
      </c>
      <c r="M641" s="29" t="n">
        <v>78</v>
      </c>
      <c r="N641" s="29" t="n">
        <v>47</v>
      </c>
      <c r="O641" s="29" t="n">
        <v>75</v>
      </c>
      <c r="P641" s="29" t="n">
        <v>29</v>
      </c>
      <c r="Q641" s="29" t="n">
        <v>77</v>
      </c>
      <c r="S641" s="29" t="n">
        <v>41</v>
      </c>
      <c r="T641" s="29" t="n">
        <v>56</v>
      </c>
      <c r="U641" s="29" t="n">
        <v>60</v>
      </c>
      <c r="V641" s="29" t="n">
        <v>54</v>
      </c>
      <c r="W641" s="29" t="n">
        <v>77</v>
      </c>
      <c r="X641" s="29" t="n">
        <v>57</v>
      </c>
      <c r="Y641" s="29" t="n">
        <v>84</v>
      </c>
      <c r="Z641" s="29" t="n">
        <v>8</v>
      </c>
      <c r="AA641" s="29" t="n">
        <v>1</v>
      </c>
      <c r="AB641" s="29" t="n">
        <v>0.5</v>
      </c>
      <c r="AC641" s="29" t="n">
        <v>0.458333333333333</v>
      </c>
      <c r="AD641" s="29" t="n">
        <v>0.541666666666667</v>
      </c>
    </row>
    <row r="642" customFormat="false" ht="12.75" hidden="false" customHeight="false" outlineLevel="0" collapsed="false">
      <c r="A642" s="29" t="s">
        <v>33</v>
      </c>
      <c r="B642" s="29" t="n">
        <v>2.07459614207327</v>
      </c>
      <c r="C642" s="29" t="n">
        <v>1.32507842803178</v>
      </c>
      <c r="D642" s="29" t="n">
        <v>1.04156264708871</v>
      </c>
      <c r="E642" s="29" t="n">
        <v>1.7868394260197</v>
      </c>
      <c r="F642" s="29" t="n">
        <v>2.48107631403193</v>
      </c>
      <c r="G642" s="29" t="n">
        <v>1.59357230591459</v>
      </c>
      <c r="H642" s="29" t="n">
        <v>1.59892932909953</v>
      </c>
      <c r="I642" s="29" t="s">
        <v>30</v>
      </c>
      <c r="J642" s="29" t="n">
        <v>54</v>
      </c>
      <c r="K642" s="29" t="n">
        <v>34</v>
      </c>
      <c r="L642" s="29" t="n">
        <v>9</v>
      </c>
      <c r="M642" s="29" t="n">
        <v>54</v>
      </c>
      <c r="N642" s="29" t="n">
        <v>99</v>
      </c>
      <c r="O642" s="29" t="n">
        <v>85</v>
      </c>
      <c r="P642" s="29" t="n">
        <v>69</v>
      </c>
      <c r="Q642" s="29" t="n">
        <v>7</v>
      </c>
      <c r="S642" s="29" t="n">
        <v>35</v>
      </c>
      <c r="T642" s="29" t="n">
        <v>11</v>
      </c>
      <c r="U642" s="29" t="n">
        <v>5</v>
      </c>
      <c r="V642" s="29" t="n">
        <v>97</v>
      </c>
      <c r="W642" s="29" t="n">
        <v>62</v>
      </c>
      <c r="X642" s="29" t="n">
        <v>7</v>
      </c>
      <c r="Y642" s="29" t="n">
        <v>59</v>
      </c>
      <c r="Z642" s="29" t="n">
        <v>40</v>
      </c>
      <c r="AA642" s="29" t="n">
        <v>-1</v>
      </c>
      <c r="AB642" s="29" t="n">
        <v>0.5</v>
      </c>
      <c r="AC642" s="29" t="n">
        <v>0.458333333333333</v>
      </c>
      <c r="AD642" s="29" t="n">
        <v>0.541666666666667</v>
      </c>
    </row>
    <row r="643" customFormat="false" ht="12.75" hidden="false" customHeight="false" outlineLevel="0" collapsed="false">
      <c r="A643" s="29" t="s">
        <v>33</v>
      </c>
      <c r="B643" s="29" t="n">
        <v>1.89937334828108</v>
      </c>
      <c r="C643" s="29" t="n">
        <v>1.38567989644029</v>
      </c>
      <c r="D643" s="29" t="n">
        <v>1.08083050462777</v>
      </c>
      <c r="E643" s="29" t="n">
        <v>1.07476613414293</v>
      </c>
      <c r="F643" s="29" t="n">
        <v>1.0859273251186</v>
      </c>
      <c r="G643" s="29" t="n">
        <v>0.828122020941952</v>
      </c>
      <c r="H643" s="29" t="n">
        <v>1.48401599307417</v>
      </c>
      <c r="I643" s="29" t="s">
        <v>30</v>
      </c>
      <c r="J643" s="29" t="n">
        <v>82</v>
      </c>
      <c r="K643" s="29" t="n">
        <v>45</v>
      </c>
      <c r="L643" s="29" t="n">
        <v>52</v>
      </c>
      <c r="M643" s="29" t="n">
        <v>30</v>
      </c>
      <c r="N643" s="29" t="n">
        <v>49</v>
      </c>
      <c r="O643" s="29" t="n">
        <v>75</v>
      </c>
      <c r="P643" s="29" t="n">
        <v>96</v>
      </c>
      <c r="Q643" s="29" t="n">
        <v>98</v>
      </c>
      <c r="S643" s="29" t="n">
        <v>55</v>
      </c>
      <c r="T643" s="29" t="n">
        <v>94</v>
      </c>
      <c r="U643" s="29" t="n">
        <v>80</v>
      </c>
      <c r="V643" s="29" t="n">
        <v>4</v>
      </c>
      <c r="W643" s="29" t="n">
        <v>68</v>
      </c>
      <c r="X643" s="29" t="n">
        <v>55</v>
      </c>
      <c r="Y643" s="29" t="n">
        <v>30</v>
      </c>
      <c r="Z643" s="29" t="n">
        <v>52</v>
      </c>
      <c r="AA643" s="29" t="n">
        <v>1</v>
      </c>
      <c r="AB643" s="29" t="n">
        <v>0.5</v>
      </c>
      <c r="AC643" s="29" t="n">
        <v>0.541666666666667</v>
      </c>
      <c r="AD643" s="29" t="n">
        <v>0.458333333333333</v>
      </c>
    </row>
    <row r="644" customFormat="false" ht="12.75" hidden="false" customHeight="false" outlineLevel="0" collapsed="false">
      <c r="A644" s="29" t="s">
        <v>33</v>
      </c>
      <c r="B644" s="29" t="n">
        <v>1.76059507751142</v>
      </c>
      <c r="C644" s="29" t="n">
        <v>1.57084664943621</v>
      </c>
      <c r="D644" s="29" t="n">
        <v>1.03506331538483</v>
      </c>
      <c r="E644" s="29" t="n">
        <v>1.98765999370764</v>
      </c>
      <c r="F644" s="29" t="n">
        <v>3.19953272852902</v>
      </c>
      <c r="G644" s="29" t="n">
        <v>1.59672524049204</v>
      </c>
      <c r="H644" s="29" t="n">
        <v>1.45544268981175</v>
      </c>
      <c r="I644" s="29" t="s">
        <v>30</v>
      </c>
      <c r="J644" s="29" t="n">
        <v>74</v>
      </c>
      <c r="K644" s="29" t="n">
        <v>78</v>
      </c>
      <c r="L644" s="29" t="n">
        <v>73</v>
      </c>
      <c r="M644" s="29" t="n">
        <v>99</v>
      </c>
      <c r="N644" s="29" t="n">
        <v>35</v>
      </c>
      <c r="O644" s="29" t="n">
        <v>18</v>
      </c>
      <c r="P644" s="29" t="n">
        <v>76</v>
      </c>
      <c r="Q644" s="29" t="n">
        <v>54</v>
      </c>
      <c r="S644" s="29" t="n">
        <v>100</v>
      </c>
      <c r="T644" s="29" t="n">
        <v>96</v>
      </c>
      <c r="U644" s="29" t="n">
        <v>85</v>
      </c>
      <c r="V644" s="29" t="n">
        <v>81</v>
      </c>
      <c r="W644" s="29" t="n">
        <v>80</v>
      </c>
      <c r="X644" s="29" t="n">
        <v>71</v>
      </c>
      <c r="Y644" s="29" t="n">
        <v>66</v>
      </c>
      <c r="Z644" s="29" t="n">
        <v>16</v>
      </c>
      <c r="AA644" s="29" t="n">
        <v>-1</v>
      </c>
      <c r="AB644" s="29" t="n">
        <v>0.5</v>
      </c>
      <c r="AC644" s="29" t="n">
        <v>0.666666666666667</v>
      </c>
      <c r="AD644" s="29" t="n">
        <v>0.333333333333333</v>
      </c>
    </row>
    <row r="645" customFormat="false" ht="12.75" hidden="false" customHeight="false" outlineLevel="0" collapsed="false">
      <c r="A645" s="29" t="s">
        <v>33</v>
      </c>
      <c r="B645" s="29" t="n">
        <v>1.65634046257062</v>
      </c>
      <c r="C645" s="29" t="n">
        <v>1.58724705752262</v>
      </c>
      <c r="D645" s="29" t="n">
        <v>1.03030132128009</v>
      </c>
      <c r="E645" s="29" t="n">
        <v>2.17560765422273</v>
      </c>
      <c r="F645" s="29" t="n">
        <v>1.01301888742762</v>
      </c>
      <c r="G645" s="29" t="n">
        <v>1.15178851751761</v>
      </c>
      <c r="H645" s="29" t="n">
        <v>1.58117993717617</v>
      </c>
      <c r="I645" s="29" t="s">
        <v>30</v>
      </c>
      <c r="J645" s="29" t="n">
        <v>19</v>
      </c>
      <c r="K645" s="29" t="n">
        <v>98</v>
      </c>
      <c r="L645" s="29" t="n">
        <v>98</v>
      </c>
      <c r="M645" s="29" t="n">
        <v>82</v>
      </c>
      <c r="N645" s="29" t="n">
        <v>74</v>
      </c>
      <c r="O645" s="29" t="n">
        <v>96</v>
      </c>
      <c r="P645" s="29" t="n">
        <v>44</v>
      </c>
      <c r="Q645" s="29" t="n">
        <v>21</v>
      </c>
      <c r="S645" s="29" t="n">
        <v>96</v>
      </c>
      <c r="T645" s="29" t="n">
        <v>47</v>
      </c>
      <c r="U645" s="29" t="n">
        <v>38</v>
      </c>
      <c r="V645" s="29" t="n">
        <v>53</v>
      </c>
      <c r="W645" s="29" t="n">
        <v>5</v>
      </c>
      <c r="X645" s="29" t="n">
        <v>24</v>
      </c>
      <c r="Y645" s="29" t="n">
        <v>19</v>
      </c>
      <c r="Z645" s="29" t="n">
        <v>22</v>
      </c>
      <c r="AA645" s="29" t="n">
        <v>-1</v>
      </c>
      <c r="AB645" s="29" t="n">
        <v>0.5</v>
      </c>
      <c r="AC645" s="29" t="n">
        <v>0.333333333333333</v>
      </c>
      <c r="AD645" s="29" t="n">
        <v>0.666666666666667</v>
      </c>
    </row>
    <row r="646" customFormat="false" ht="12.75" hidden="false" customHeight="false" outlineLevel="0" collapsed="false">
      <c r="A646" s="29" t="s">
        <v>33</v>
      </c>
      <c r="B646" s="29" t="n">
        <v>0.778272902222596</v>
      </c>
      <c r="C646" s="29" t="n">
        <v>1.61150579615533</v>
      </c>
      <c r="D646" s="29" t="n">
        <v>1.06460069135938</v>
      </c>
      <c r="E646" s="29" t="n">
        <v>1.77559012467527</v>
      </c>
      <c r="F646" s="29" t="n">
        <v>2.05307600183931</v>
      </c>
      <c r="G646" s="29" t="n">
        <v>1.94920427856519</v>
      </c>
      <c r="H646" s="29" t="n">
        <v>1.12826820777292</v>
      </c>
      <c r="I646" s="29" t="s">
        <v>30</v>
      </c>
      <c r="J646" s="29" t="n">
        <v>51</v>
      </c>
      <c r="K646" s="29" t="n">
        <v>53</v>
      </c>
      <c r="L646" s="29" t="n">
        <v>80</v>
      </c>
      <c r="M646" s="29" t="n">
        <v>46</v>
      </c>
      <c r="N646" s="29" t="n">
        <v>14</v>
      </c>
      <c r="O646" s="29" t="n">
        <v>70</v>
      </c>
      <c r="P646" s="29" t="n">
        <v>44</v>
      </c>
      <c r="Q646" s="29" t="n">
        <v>7</v>
      </c>
      <c r="S646" s="29" t="n">
        <v>75</v>
      </c>
      <c r="T646" s="29" t="n">
        <v>30</v>
      </c>
      <c r="U646" s="29" t="n">
        <v>90</v>
      </c>
      <c r="V646" s="29" t="n">
        <v>100</v>
      </c>
      <c r="W646" s="29" t="n">
        <v>83</v>
      </c>
      <c r="X646" s="29" t="n">
        <v>34</v>
      </c>
      <c r="Y646" s="29" t="n">
        <v>67</v>
      </c>
      <c r="Z646" s="29" t="n">
        <v>49</v>
      </c>
      <c r="AA646" s="29" t="n">
        <v>-1</v>
      </c>
      <c r="AB646" s="29" t="n">
        <v>0.5</v>
      </c>
      <c r="AC646" s="29" t="n">
        <v>0.458333333333333</v>
      </c>
      <c r="AD646" s="29" t="n">
        <v>0.541666666666667</v>
      </c>
    </row>
    <row r="647" customFormat="false" ht="12.75" hidden="false" customHeight="false" outlineLevel="0" collapsed="false">
      <c r="A647" s="29" t="s">
        <v>33</v>
      </c>
      <c r="B647" s="29" t="n">
        <v>1.28740503416615</v>
      </c>
      <c r="C647" s="29" t="n">
        <v>1.24642527866867</v>
      </c>
      <c r="D647" s="29" t="n">
        <v>1.04903709799403</v>
      </c>
      <c r="E647" s="29" t="n">
        <v>1.47505275628889</v>
      </c>
      <c r="F647" s="29" t="n">
        <v>1.51900427608728</v>
      </c>
      <c r="G647" s="29" t="n">
        <v>0.78299887744531</v>
      </c>
      <c r="H647" s="29" t="n">
        <v>1.55393235033051</v>
      </c>
      <c r="I647" s="29" t="s">
        <v>30</v>
      </c>
      <c r="J647" s="29" t="n">
        <v>33</v>
      </c>
      <c r="K647" s="29" t="n">
        <v>99</v>
      </c>
      <c r="L647" s="29" t="n">
        <v>96</v>
      </c>
      <c r="M647" s="29" t="n">
        <v>86</v>
      </c>
      <c r="N647" s="29" t="n">
        <v>32</v>
      </c>
      <c r="O647" s="29" t="n">
        <v>61</v>
      </c>
      <c r="P647" s="29" t="n">
        <v>85</v>
      </c>
      <c r="Q647" s="29" t="n">
        <v>42</v>
      </c>
      <c r="S647" s="29" t="n">
        <v>64</v>
      </c>
      <c r="T647" s="29" t="n">
        <v>50</v>
      </c>
      <c r="U647" s="29" t="n">
        <v>94</v>
      </c>
      <c r="V647" s="29" t="n">
        <v>61</v>
      </c>
      <c r="W647" s="29" t="n">
        <v>16</v>
      </c>
      <c r="X647" s="29" t="n">
        <v>31</v>
      </c>
      <c r="Y647" s="29" t="n">
        <v>8</v>
      </c>
      <c r="Z647" s="29" t="n">
        <v>37</v>
      </c>
      <c r="AA647" s="29" t="n">
        <v>-1</v>
      </c>
      <c r="AB647" s="29" t="n">
        <v>0.5</v>
      </c>
      <c r="AC647" s="29" t="n">
        <v>0.458333333333333</v>
      </c>
      <c r="AD647" s="29" t="n">
        <v>0.541666666666667</v>
      </c>
    </row>
    <row r="648" customFormat="false" ht="12.75" hidden="false" customHeight="false" outlineLevel="0" collapsed="false">
      <c r="A648" s="29" t="s">
        <v>33</v>
      </c>
      <c r="B648" s="29" t="n">
        <v>1.60796835429523</v>
      </c>
      <c r="C648" s="29" t="n">
        <v>1.23436561470073</v>
      </c>
      <c r="D648" s="29" t="n">
        <v>1.0587858901539</v>
      </c>
      <c r="E648" s="29" t="n">
        <v>2.11910315729248</v>
      </c>
      <c r="F648" s="29" t="n">
        <v>1.12059887987845</v>
      </c>
      <c r="G648" s="29" t="n">
        <v>1.11867727273764</v>
      </c>
      <c r="H648" s="29" t="n">
        <v>1.30579129383288</v>
      </c>
      <c r="I648" s="29" t="s">
        <v>30</v>
      </c>
      <c r="J648" s="29" t="n">
        <v>31</v>
      </c>
      <c r="K648" s="29" t="n">
        <v>34</v>
      </c>
      <c r="L648" s="29" t="n">
        <v>31</v>
      </c>
      <c r="M648" s="29" t="n">
        <v>31</v>
      </c>
      <c r="N648" s="29" t="n">
        <v>65</v>
      </c>
      <c r="O648" s="29" t="n">
        <v>43</v>
      </c>
      <c r="P648" s="29" t="n">
        <v>32</v>
      </c>
      <c r="Q648" s="29" t="n">
        <v>35</v>
      </c>
      <c r="S648" s="29" t="n">
        <v>50</v>
      </c>
      <c r="T648" s="29" t="n">
        <v>85</v>
      </c>
      <c r="U648" s="29" t="n">
        <v>82</v>
      </c>
      <c r="V648" s="29" t="n">
        <v>14</v>
      </c>
      <c r="W648" s="29" t="n">
        <v>93</v>
      </c>
      <c r="X648" s="29" t="n">
        <v>26</v>
      </c>
      <c r="Y648" s="29" t="n">
        <v>52</v>
      </c>
      <c r="Z648" s="29" t="n">
        <v>36</v>
      </c>
      <c r="AA648" s="29" t="n">
        <v>-1</v>
      </c>
      <c r="AB648" s="29" t="n">
        <v>0.5</v>
      </c>
      <c r="AC648" s="29" t="n">
        <v>0.458333333333333</v>
      </c>
      <c r="AD648" s="29" t="n">
        <v>0.541666666666667</v>
      </c>
    </row>
    <row r="649" customFormat="false" ht="12.75" hidden="false" customHeight="false" outlineLevel="0" collapsed="false">
      <c r="A649" s="29" t="s">
        <v>33</v>
      </c>
      <c r="B649" s="29" t="n">
        <v>1.38289668979882</v>
      </c>
      <c r="C649" s="29" t="n">
        <v>1.36985437824898</v>
      </c>
      <c r="D649" s="29" t="n">
        <v>1.06669340257723</v>
      </c>
      <c r="E649" s="29" t="n">
        <v>1.66236912072682</v>
      </c>
      <c r="F649" s="29" t="n">
        <v>3.34546518956006</v>
      </c>
      <c r="G649" s="29" t="n">
        <v>1.82713793900877</v>
      </c>
      <c r="H649" s="29" t="n">
        <v>0.435951844038527</v>
      </c>
      <c r="I649" s="29" t="s">
        <v>30</v>
      </c>
      <c r="J649" s="29" t="n">
        <v>2</v>
      </c>
      <c r="K649" s="29" t="n">
        <v>54</v>
      </c>
      <c r="L649" s="29" t="n">
        <v>71</v>
      </c>
      <c r="M649" s="29" t="n">
        <v>19</v>
      </c>
      <c r="N649" s="29" t="n">
        <v>39</v>
      </c>
      <c r="O649" s="29" t="n">
        <v>46</v>
      </c>
      <c r="P649" s="29" t="n">
        <v>50</v>
      </c>
      <c r="Q649" s="29" t="n">
        <v>34</v>
      </c>
      <c r="S649" s="29" t="n">
        <v>6</v>
      </c>
      <c r="T649" s="29" t="n">
        <v>88</v>
      </c>
      <c r="U649" s="29" t="n">
        <v>94</v>
      </c>
      <c r="V649" s="29" t="n">
        <v>33</v>
      </c>
      <c r="W649" s="29" t="n">
        <v>34</v>
      </c>
      <c r="X649" s="29" t="n">
        <v>92</v>
      </c>
      <c r="Y649" s="29" t="n">
        <v>47</v>
      </c>
      <c r="Z649" s="29" t="n">
        <v>55</v>
      </c>
      <c r="AA649" s="29" t="n">
        <v>-1</v>
      </c>
      <c r="AB649" s="29" t="n">
        <v>0.5</v>
      </c>
      <c r="AC649" s="29" t="n">
        <v>0.458333333333333</v>
      </c>
      <c r="AD649" s="29" t="n">
        <v>0.541666666666667</v>
      </c>
    </row>
    <row r="650" customFormat="false" ht="12.75" hidden="false" customHeight="false" outlineLevel="0" collapsed="false">
      <c r="A650" s="29" t="s">
        <v>33</v>
      </c>
      <c r="B650" s="29" t="n">
        <v>1.4479840783555</v>
      </c>
      <c r="C650" s="29" t="n">
        <v>1.53216994852989</v>
      </c>
      <c r="D650" s="29" t="n">
        <v>1.05560858819496</v>
      </c>
      <c r="E650" s="29" t="n">
        <v>1.86397948182201</v>
      </c>
      <c r="F650" s="29" t="n">
        <v>2.53002097439695</v>
      </c>
      <c r="G650" s="29" t="n">
        <v>1.80402449279243</v>
      </c>
      <c r="H650" s="29" t="n">
        <v>1.0674484383848</v>
      </c>
      <c r="I650" s="29" t="s">
        <v>30</v>
      </c>
      <c r="J650" s="29" t="n">
        <v>2</v>
      </c>
      <c r="K650" s="29" t="n">
        <v>91</v>
      </c>
      <c r="L650" s="29" t="n">
        <v>39</v>
      </c>
      <c r="M650" s="29" t="n">
        <v>9</v>
      </c>
      <c r="N650" s="29" t="n">
        <v>53</v>
      </c>
      <c r="O650" s="29" t="n">
        <v>31</v>
      </c>
      <c r="P650" s="29" t="n">
        <v>3</v>
      </c>
      <c r="Q650" s="29" t="n">
        <v>93</v>
      </c>
      <c r="S650" s="29" t="n">
        <v>84</v>
      </c>
      <c r="T650" s="29" t="n">
        <v>28</v>
      </c>
      <c r="U650" s="29" t="n">
        <v>42</v>
      </c>
      <c r="V650" s="29" t="n">
        <v>47</v>
      </c>
      <c r="W650" s="29" t="n">
        <v>72</v>
      </c>
      <c r="X650" s="29" t="n">
        <v>36</v>
      </c>
      <c r="Y650" s="29" t="n">
        <v>58</v>
      </c>
      <c r="Z650" s="29" t="n">
        <v>39</v>
      </c>
      <c r="AA650" s="29" t="n">
        <v>-1</v>
      </c>
      <c r="AB650" s="29" t="n">
        <v>0.5</v>
      </c>
      <c r="AC650" s="29" t="n">
        <v>0.458333333333333</v>
      </c>
      <c r="AD650" s="29" t="n">
        <v>0.541666666666667</v>
      </c>
    </row>
    <row r="651" customFormat="false" ht="12.75" hidden="false" customHeight="false" outlineLevel="0" collapsed="false">
      <c r="A651" s="29" t="s">
        <v>33</v>
      </c>
      <c r="B651" s="29" t="n">
        <v>0.945250574584829</v>
      </c>
      <c r="C651" s="29" t="n">
        <v>1.62761669547092</v>
      </c>
      <c r="D651" s="29" t="n">
        <v>1.00807199118605</v>
      </c>
      <c r="E651" s="29" t="n">
        <v>1.63255151541103</v>
      </c>
      <c r="F651" s="29" t="n">
        <v>3.09292191349435</v>
      </c>
      <c r="G651" s="29" t="n">
        <v>1.71602601310936</v>
      </c>
      <c r="H651" s="29" t="n">
        <v>1.27082185721426</v>
      </c>
      <c r="I651" s="29" t="s">
        <v>30</v>
      </c>
      <c r="J651" s="29" t="n">
        <v>81</v>
      </c>
      <c r="K651" s="29" t="n">
        <v>80</v>
      </c>
      <c r="L651" s="29" t="n">
        <v>5</v>
      </c>
      <c r="M651" s="29" t="n">
        <v>36</v>
      </c>
      <c r="N651" s="29" t="n">
        <v>75</v>
      </c>
      <c r="O651" s="29" t="n">
        <v>17</v>
      </c>
      <c r="P651" s="29" t="n">
        <v>100</v>
      </c>
      <c r="Q651" s="29" t="n">
        <v>23</v>
      </c>
      <c r="S651" s="29" t="n">
        <v>61</v>
      </c>
      <c r="T651" s="29" t="n">
        <v>35</v>
      </c>
      <c r="U651" s="29" t="n">
        <v>64</v>
      </c>
      <c r="V651" s="29" t="n">
        <v>83</v>
      </c>
      <c r="W651" s="29" t="n">
        <v>70</v>
      </c>
      <c r="X651" s="29" t="n">
        <v>68</v>
      </c>
      <c r="Y651" s="29" t="n">
        <v>30</v>
      </c>
      <c r="Z651" s="29" t="n">
        <v>14</v>
      </c>
      <c r="AA651" s="29" t="n">
        <v>1</v>
      </c>
      <c r="AB651" s="29" t="n">
        <v>0.5</v>
      </c>
      <c r="AC651" s="29" t="n">
        <v>0.416666666666667</v>
      </c>
      <c r="AD651" s="29" t="n">
        <v>0.583333333333333</v>
      </c>
    </row>
    <row r="652" customFormat="false" ht="12.75" hidden="false" customHeight="false" outlineLevel="0" collapsed="false">
      <c r="A652" s="29" t="s">
        <v>33</v>
      </c>
      <c r="B652" s="29" t="n">
        <v>1.88312014701701</v>
      </c>
      <c r="C652" s="29" t="n">
        <v>1.62310896085323</v>
      </c>
      <c r="D652" s="29" t="n">
        <v>1.0287580324404</v>
      </c>
      <c r="E652" s="29" t="n">
        <v>0.980448168539676</v>
      </c>
      <c r="F652" s="29" t="n">
        <v>1.9842569794016</v>
      </c>
      <c r="G652" s="29" t="n">
        <v>0.743538545800913</v>
      </c>
      <c r="H652" s="29" t="n">
        <v>1.38257765013359</v>
      </c>
      <c r="I652" s="29" t="s">
        <v>30</v>
      </c>
      <c r="J652" s="29" t="n">
        <v>27</v>
      </c>
      <c r="K652" s="29" t="n">
        <v>75</v>
      </c>
      <c r="L652" s="29" t="n">
        <v>46</v>
      </c>
      <c r="M652" s="29" t="n">
        <v>4</v>
      </c>
      <c r="N652" s="29" t="n">
        <v>11</v>
      </c>
      <c r="O652" s="29" t="n">
        <v>24</v>
      </c>
      <c r="P652" s="29" t="n">
        <v>44</v>
      </c>
      <c r="Q652" s="29" t="n">
        <v>16</v>
      </c>
      <c r="S652" s="29" t="n">
        <v>97</v>
      </c>
      <c r="T652" s="29" t="n">
        <v>55</v>
      </c>
      <c r="U652" s="29" t="n">
        <v>32</v>
      </c>
      <c r="V652" s="29" t="n">
        <v>65</v>
      </c>
      <c r="W652" s="29" t="n">
        <v>33</v>
      </c>
      <c r="X652" s="29" t="n">
        <v>53</v>
      </c>
      <c r="Y652" s="29" t="n">
        <v>1</v>
      </c>
      <c r="Z652" s="29" t="n">
        <v>68</v>
      </c>
      <c r="AA652" s="29" t="n">
        <v>-1</v>
      </c>
      <c r="AB652" s="29" t="n">
        <v>0.5</v>
      </c>
      <c r="AC652" s="29" t="n">
        <v>0.5</v>
      </c>
      <c r="AD652" s="29" t="n">
        <v>0.5</v>
      </c>
    </row>
    <row r="653" customFormat="false" ht="12.75" hidden="false" customHeight="false" outlineLevel="0" collapsed="false">
      <c r="A653" s="29" t="s">
        <v>33</v>
      </c>
      <c r="B653" s="29" t="n">
        <v>1.13778736530467</v>
      </c>
      <c r="C653" s="29" t="n">
        <v>0.940553570378368</v>
      </c>
      <c r="D653" s="29" t="n">
        <v>1.0123390618634</v>
      </c>
      <c r="E653" s="29" t="n">
        <v>2.19695224350254</v>
      </c>
      <c r="F653" s="29" t="n">
        <v>1.01381237357915</v>
      </c>
      <c r="G653" s="29" t="n">
        <v>0.904259182776154</v>
      </c>
      <c r="H653" s="29" t="n">
        <v>0.691329424786591</v>
      </c>
      <c r="I653" s="29" t="s">
        <v>30</v>
      </c>
      <c r="J653" s="29" t="n">
        <v>33</v>
      </c>
      <c r="K653" s="29" t="n">
        <v>10</v>
      </c>
      <c r="L653" s="29" t="n">
        <v>89</v>
      </c>
      <c r="M653" s="29" t="n">
        <v>15</v>
      </c>
      <c r="N653" s="29" t="n">
        <v>8</v>
      </c>
      <c r="O653" s="29" t="n">
        <v>99</v>
      </c>
      <c r="P653" s="29" t="n">
        <v>7</v>
      </c>
      <c r="Q653" s="29" t="n">
        <v>7</v>
      </c>
      <c r="S653" s="29" t="n">
        <v>91</v>
      </c>
      <c r="T653" s="29" t="n">
        <v>89</v>
      </c>
      <c r="U653" s="29" t="n">
        <v>31</v>
      </c>
      <c r="V653" s="29" t="n">
        <v>2</v>
      </c>
      <c r="W653" s="29" t="n">
        <v>39</v>
      </c>
      <c r="X653" s="29" t="n">
        <v>78</v>
      </c>
      <c r="Y653" s="29" t="n">
        <v>1</v>
      </c>
      <c r="Z653" s="29" t="n">
        <v>9</v>
      </c>
      <c r="AA653" s="29" t="n">
        <v>-1</v>
      </c>
      <c r="AB653" s="29" t="n">
        <v>0.5</v>
      </c>
      <c r="AC653" s="29" t="n">
        <v>0.416666666666667</v>
      </c>
      <c r="AD653" s="29" t="n">
        <v>0.583333333333333</v>
      </c>
    </row>
    <row r="654" customFormat="false" ht="12.75" hidden="false" customHeight="false" outlineLevel="0" collapsed="false">
      <c r="A654" s="29" t="s">
        <v>33</v>
      </c>
      <c r="B654" s="29" t="n">
        <v>2.02883504262378</v>
      </c>
      <c r="C654" s="29" t="n">
        <v>1.4949075260765</v>
      </c>
      <c r="D654" s="29" t="n">
        <v>1.0333969963764</v>
      </c>
      <c r="E654" s="29" t="n">
        <v>1.67147982285511</v>
      </c>
      <c r="F654" s="29" t="n">
        <v>1.80262221108763</v>
      </c>
      <c r="G654" s="29" t="n">
        <v>0.703759724792822</v>
      </c>
      <c r="H654" s="29" t="n">
        <v>1.47671281098029</v>
      </c>
      <c r="I654" s="29" t="s">
        <v>30</v>
      </c>
      <c r="J654" s="29" t="n">
        <v>75</v>
      </c>
      <c r="K654" s="29" t="n">
        <v>44</v>
      </c>
      <c r="L654" s="29" t="n">
        <v>14</v>
      </c>
      <c r="M654" s="29" t="n">
        <v>28</v>
      </c>
      <c r="N654" s="29" t="n">
        <v>62</v>
      </c>
      <c r="O654" s="29" t="n">
        <v>55</v>
      </c>
      <c r="P654" s="29" t="n">
        <v>90</v>
      </c>
      <c r="Q654" s="29" t="n">
        <v>81</v>
      </c>
      <c r="S654" s="29" t="n">
        <v>79</v>
      </c>
      <c r="T654" s="29" t="n">
        <v>26</v>
      </c>
      <c r="U654" s="29" t="n">
        <v>53</v>
      </c>
      <c r="V654" s="29" t="n">
        <v>2</v>
      </c>
      <c r="W654" s="29" t="n">
        <v>3</v>
      </c>
      <c r="X654" s="29" t="n">
        <v>63</v>
      </c>
      <c r="Y654" s="29" t="n">
        <v>26</v>
      </c>
      <c r="Z654" s="29" t="n">
        <v>34</v>
      </c>
      <c r="AA654" s="29" t="n">
        <v>1</v>
      </c>
      <c r="AB654" s="29" t="n">
        <v>0.5</v>
      </c>
      <c r="AC654" s="29" t="n">
        <v>0.666666666666667</v>
      </c>
      <c r="AD654" s="29" t="n">
        <v>0.333333333333333</v>
      </c>
    </row>
    <row r="655" customFormat="false" ht="12.75" hidden="false" customHeight="false" outlineLevel="0" collapsed="false">
      <c r="A655" s="29" t="s">
        <v>33</v>
      </c>
      <c r="B655" s="29" t="n">
        <v>1.84136228966419</v>
      </c>
      <c r="C655" s="29" t="n">
        <v>1.53165902170836</v>
      </c>
      <c r="D655" s="29" t="n">
        <v>1.05341927971353</v>
      </c>
      <c r="E655" s="29" t="n">
        <v>0.993890155820549</v>
      </c>
      <c r="F655" s="29" t="n">
        <v>2.14393689633354</v>
      </c>
      <c r="G655" s="29" t="n">
        <v>0.629335624662201</v>
      </c>
      <c r="H655" s="29" t="n">
        <v>0.394694562364549</v>
      </c>
      <c r="I655" s="29" t="s">
        <v>30</v>
      </c>
      <c r="J655" s="29" t="n">
        <v>10</v>
      </c>
      <c r="K655" s="29" t="n">
        <v>88</v>
      </c>
      <c r="L655" s="29" t="n">
        <v>95</v>
      </c>
      <c r="M655" s="29" t="n">
        <v>17</v>
      </c>
      <c r="N655" s="29" t="n">
        <v>29</v>
      </c>
      <c r="O655" s="29" t="n">
        <v>58</v>
      </c>
      <c r="P655" s="29" t="n">
        <v>88</v>
      </c>
      <c r="Q655" s="29" t="n">
        <v>6</v>
      </c>
      <c r="S655" s="29" t="n">
        <v>66</v>
      </c>
      <c r="T655" s="29" t="n">
        <v>32</v>
      </c>
      <c r="U655" s="29" t="n">
        <v>43</v>
      </c>
      <c r="V655" s="29" t="n">
        <v>52</v>
      </c>
      <c r="W655" s="29" t="n">
        <v>34</v>
      </c>
      <c r="X655" s="29" t="n">
        <v>43</v>
      </c>
      <c r="Y655" s="29" t="n">
        <v>6</v>
      </c>
      <c r="Z655" s="29" t="n">
        <v>93</v>
      </c>
      <c r="AA655" s="29" t="n">
        <v>1</v>
      </c>
      <c r="AB655" s="29" t="n">
        <v>0.5</v>
      </c>
      <c r="AC655" s="29" t="n">
        <v>0.458333333333333</v>
      </c>
      <c r="AD655" s="29" t="n">
        <v>0.541666666666667</v>
      </c>
    </row>
    <row r="656" customFormat="false" ht="12.75" hidden="false" customHeight="false" outlineLevel="0" collapsed="false">
      <c r="A656" s="29" t="s">
        <v>33</v>
      </c>
      <c r="B656" s="29" t="n">
        <v>1.35768567997688</v>
      </c>
      <c r="C656" s="29" t="n">
        <v>1.0905728753952</v>
      </c>
      <c r="D656" s="29" t="n">
        <v>1.03981949131053</v>
      </c>
      <c r="E656" s="29" t="n">
        <v>1.7605551290304</v>
      </c>
      <c r="F656" s="29" t="n">
        <v>2.08227258843924</v>
      </c>
      <c r="G656" s="29" t="n">
        <v>1.68271198479482</v>
      </c>
      <c r="H656" s="29" t="n">
        <v>1.34060911479636</v>
      </c>
      <c r="I656" s="29" t="s">
        <v>30</v>
      </c>
      <c r="J656" s="29" t="n">
        <v>76</v>
      </c>
      <c r="K656" s="29" t="n">
        <v>63</v>
      </c>
      <c r="L656" s="29" t="n">
        <v>89</v>
      </c>
      <c r="M656" s="29" t="n">
        <v>22</v>
      </c>
      <c r="N656" s="29" t="n">
        <v>9</v>
      </c>
      <c r="O656" s="29" t="n">
        <v>8</v>
      </c>
      <c r="P656" s="29" t="n">
        <v>81</v>
      </c>
      <c r="Q656" s="29" t="n">
        <v>42</v>
      </c>
      <c r="S656" s="29" t="n">
        <v>6</v>
      </c>
      <c r="T656" s="29" t="n">
        <v>57</v>
      </c>
      <c r="U656" s="29" t="n">
        <v>92</v>
      </c>
      <c r="V656" s="29" t="n">
        <v>16</v>
      </c>
      <c r="W656" s="29" t="n">
        <v>53</v>
      </c>
      <c r="X656" s="29" t="n">
        <v>12</v>
      </c>
      <c r="Y656" s="29" t="n">
        <v>75</v>
      </c>
      <c r="Z656" s="29" t="n">
        <v>63</v>
      </c>
      <c r="AA656" s="29" t="n">
        <v>-1</v>
      </c>
      <c r="AB656" s="29" t="n">
        <v>0.5</v>
      </c>
      <c r="AC656" s="29" t="n">
        <v>0.583333333333333</v>
      </c>
      <c r="AD656" s="29" t="n">
        <v>0.416666666666667</v>
      </c>
    </row>
    <row r="657" customFormat="false" ht="12.75" hidden="false" customHeight="false" outlineLevel="0" collapsed="false">
      <c r="A657" s="29" t="s">
        <v>33</v>
      </c>
      <c r="B657" s="29" t="n">
        <v>1.56266907535264</v>
      </c>
      <c r="C657" s="29" t="n">
        <v>1.27978328107272</v>
      </c>
      <c r="D657" s="29" t="n">
        <v>1.08120341607927</v>
      </c>
      <c r="E657" s="29" t="n">
        <v>1.48571812391264</v>
      </c>
      <c r="F657" s="29" t="n">
        <v>2.50179726140353</v>
      </c>
      <c r="G657" s="29" t="n">
        <v>0.777957771141618</v>
      </c>
      <c r="H657" s="29" t="n">
        <v>1.21747975546459</v>
      </c>
      <c r="I657" s="29" t="s">
        <v>30</v>
      </c>
      <c r="J657" s="29" t="n">
        <v>25</v>
      </c>
      <c r="K657" s="29" t="n">
        <v>60</v>
      </c>
      <c r="L657" s="29" t="n">
        <v>1</v>
      </c>
      <c r="M657" s="29" t="n">
        <v>82</v>
      </c>
      <c r="N657" s="29" t="n">
        <v>49</v>
      </c>
      <c r="O657" s="29" t="n">
        <v>43</v>
      </c>
      <c r="P657" s="29" t="n">
        <v>19</v>
      </c>
      <c r="Q657" s="29" t="n">
        <v>60</v>
      </c>
      <c r="S657" s="29" t="n">
        <v>90</v>
      </c>
      <c r="T657" s="29" t="n">
        <v>3</v>
      </c>
      <c r="U657" s="29" t="n">
        <v>90</v>
      </c>
      <c r="V657" s="29" t="n">
        <v>75</v>
      </c>
      <c r="W657" s="29" t="n">
        <v>83</v>
      </c>
      <c r="X657" s="29" t="n">
        <v>85</v>
      </c>
      <c r="Y657" s="29" t="n">
        <v>3</v>
      </c>
      <c r="Z657" s="29" t="n">
        <v>46</v>
      </c>
      <c r="AA657" s="29" t="n">
        <v>-1</v>
      </c>
      <c r="AB657" s="29" t="n">
        <v>0.5</v>
      </c>
      <c r="AC657" s="29" t="n">
        <v>0.5</v>
      </c>
      <c r="AD657" s="29" t="n">
        <v>0.5</v>
      </c>
    </row>
    <row r="658" customFormat="false" ht="12.75" hidden="false" customHeight="false" outlineLevel="0" collapsed="false">
      <c r="A658" s="29" t="s">
        <v>33</v>
      </c>
      <c r="B658" s="29" t="n">
        <v>1.36522557081861</v>
      </c>
      <c r="C658" s="29" t="n">
        <v>1.54553335948844</v>
      </c>
      <c r="D658" s="29" t="n">
        <v>1.03451099437616</v>
      </c>
      <c r="E658" s="29" t="n">
        <v>1.02996710298789</v>
      </c>
      <c r="F658" s="29" t="n">
        <v>3.36690846529722</v>
      </c>
      <c r="G658" s="29" t="n">
        <v>0.79923409714234</v>
      </c>
      <c r="H658" s="29" t="n">
        <v>0.377262883537692</v>
      </c>
      <c r="I658" s="29" t="s">
        <v>30</v>
      </c>
      <c r="J658" s="29" t="n">
        <v>35</v>
      </c>
      <c r="K658" s="29" t="n">
        <v>43</v>
      </c>
      <c r="L658" s="29" t="n">
        <v>7</v>
      </c>
      <c r="M658" s="29" t="n">
        <v>31</v>
      </c>
      <c r="N658" s="29" t="n">
        <v>85</v>
      </c>
      <c r="O658" s="29" t="n">
        <v>52</v>
      </c>
      <c r="P658" s="29" t="n">
        <v>49</v>
      </c>
      <c r="Q658" s="29" t="n">
        <v>93</v>
      </c>
      <c r="S658" s="29" t="n">
        <v>75</v>
      </c>
      <c r="T658" s="29" t="n">
        <v>85</v>
      </c>
      <c r="U658" s="29" t="n">
        <v>53</v>
      </c>
      <c r="V658" s="29" t="n">
        <v>10</v>
      </c>
      <c r="W658" s="29" t="n">
        <v>79</v>
      </c>
      <c r="X658" s="29" t="n">
        <v>52</v>
      </c>
      <c r="Y658" s="29" t="n">
        <v>2</v>
      </c>
      <c r="Z658" s="29" t="n">
        <v>4</v>
      </c>
      <c r="AA658" s="29" t="n">
        <v>1</v>
      </c>
      <c r="AB658" s="29" t="n">
        <v>0.5</v>
      </c>
      <c r="AC658" s="29" t="n">
        <v>0.666666666666667</v>
      </c>
      <c r="AD658" s="29" t="n">
        <v>0.333333333333333</v>
      </c>
    </row>
    <row r="659" customFormat="false" ht="12.75" hidden="false" customHeight="false" outlineLevel="0" collapsed="false">
      <c r="A659" s="29" t="s">
        <v>33</v>
      </c>
      <c r="B659" s="29" t="n">
        <v>1.46297409533361</v>
      </c>
      <c r="C659" s="29" t="n">
        <v>1.41763320813002</v>
      </c>
      <c r="D659" s="29" t="n">
        <v>1.04028203709464</v>
      </c>
      <c r="E659" s="29" t="n">
        <v>1.94638655674462</v>
      </c>
      <c r="F659" s="29" t="n">
        <v>1.78321127198906</v>
      </c>
      <c r="G659" s="29" t="n">
        <v>1.60174259783413</v>
      </c>
      <c r="H659" s="29" t="n">
        <v>1.63864290306855</v>
      </c>
      <c r="I659" s="29" t="s">
        <v>30</v>
      </c>
      <c r="J659" s="29" t="n">
        <v>22</v>
      </c>
      <c r="K659" s="29" t="n">
        <v>58</v>
      </c>
      <c r="L659" s="29" t="n">
        <v>30</v>
      </c>
      <c r="M659" s="29" t="n">
        <v>59</v>
      </c>
      <c r="N659" s="29" t="n">
        <v>12</v>
      </c>
      <c r="O659" s="29" t="n">
        <v>49</v>
      </c>
      <c r="P659" s="29" t="n">
        <v>76</v>
      </c>
      <c r="Q659" s="29" t="n">
        <v>6</v>
      </c>
      <c r="S659" s="29" t="n">
        <v>79</v>
      </c>
      <c r="T659" s="29" t="n">
        <v>62</v>
      </c>
      <c r="U659" s="29" t="n">
        <v>43</v>
      </c>
      <c r="V659" s="29" t="n">
        <v>30</v>
      </c>
      <c r="W659" s="29" t="n">
        <v>90</v>
      </c>
      <c r="X659" s="29" t="n">
        <v>57</v>
      </c>
      <c r="Y659" s="29" t="n">
        <v>44</v>
      </c>
      <c r="Z659" s="29" t="n">
        <v>61</v>
      </c>
      <c r="AA659" s="29" t="n">
        <v>1</v>
      </c>
      <c r="AB659" s="29" t="n">
        <v>0.5</v>
      </c>
      <c r="AC659" s="29" t="n">
        <v>0.625</v>
      </c>
      <c r="AD659" s="29" t="n">
        <v>0.375</v>
      </c>
    </row>
    <row r="660" customFormat="false" ht="12.75" hidden="false" customHeight="false" outlineLevel="0" collapsed="false">
      <c r="A660" s="29" t="s">
        <v>33</v>
      </c>
      <c r="B660" s="29" t="n">
        <v>1.59591530689643</v>
      </c>
      <c r="C660" s="29" t="n">
        <v>1.44080596652002</v>
      </c>
      <c r="D660" s="29" t="n">
        <v>1.07776243075311</v>
      </c>
      <c r="E660" s="29" t="n">
        <v>1.49938498755714</v>
      </c>
      <c r="F660" s="29" t="n">
        <v>2.38447541770243</v>
      </c>
      <c r="G660" s="29" t="n">
        <v>1.20366224735241</v>
      </c>
      <c r="H660" s="29" t="n">
        <v>0.665316286337551</v>
      </c>
      <c r="I660" s="29" t="s">
        <v>30</v>
      </c>
      <c r="J660" s="29" t="n">
        <v>68</v>
      </c>
      <c r="K660" s="29" t="n">
        <v>94</v>
      </c>
      <c r="L660" s="29" t="n">
        <v>14</v>
      </c>
      <c r="M660" s="29" t="n">
        <v>93</v>
      </c>
      <c r="N660" s="29" t="n">
        <v>18</v>
      </c>
      <c r="O660" s="29" t="n">
        <v>56</v>
      </c>
      <c r="P660" s="29" t="n">
        <v>48</v>
      </c>
      <c r="Q660" s="29" t="n">
        <v>100</v>
      </c>
      <c r="S660" s="29" t="n">
        <v>85</v>
      </c>
      <c r="T660" s="29" t="n">
        <v>25</v>
      </c>
      <c r="U660" s="29" t="n">
        <v>61</v>
      </c>
      <c r="V660" s="29" t="n">
        <v>7</v>
      </c>
      <c r="W660" s="29" t="n">
        <v>93</v>
      </c>
      <c r="X660" s="29" t="n">
        <v>32</v>
      </c>
      <c r="Y660" s="29" t="n">
        <v>10</v>
      </c>
      <c r="Z660" s="29" t="n">
        <v>17</v>
      </c>
      <c r="AA660" s="29" t="n">
        <v>-1</v>
      </c>
      <c r="AB660" s="29" t="n">
        <v>0.5</v>
      </c>
      <c r="AC660" s="29" t="n">
        <v>0.458333333333333</v>
      </c>
      <c r="AD660" s="29" t="n">
        <v>0.541666666666667</v>
      </c>
    </row>
    <row r="661" customFormat="false" ht="12.75" hidden="false" customHeight="false" outlineLevel="0" collapsed="false">
      <c r="A661" s="29" t="s">
        <v>33</v>
      </c>
      <c r="B661" s="29" t="n">
        <v>0.90016862094719</v>
      </c>
      <c r="C661" s="29" t="n">
        <v>1.37529755545868</v>
      </c>
      <c r="D661" s="29" t="n">
        <v>1.05116252451844</v>
      </c>
      <c r="E661" s="29" t="n">
        <v>1.47651592547955</v>
      </c>
      <c r="F661" s="29" t="n">
        <v>2.29029545000432</v>
      </c>
      <c r="G661" s="29" t="n">
        <v>1.23068859825647</v>
      </c>
      <c r="H661" s="29" t="n">
        <v>0.963360191446136</v>
      </c>
      <c r="I661" s="29" t="s">
        <v>30</v>
      </c>
      <c r="J661" s="29" t="n">
        <v>79</v>
      </c>
      <c r="K661" s="29" t="n">
        <v>12</v>
      </c>
      <c r="L661" s="29" t="n">
        <v>62</v>
      </c>
      <c r="M661" s="29" t="n">
        <v>54</v>
      </c>
      <c r="N661" s="29" t="n">
        <v>57</v>
      </c>
      <c r="O661" s="29" t="n">
        <v>13</v>
      </c>
      <c r="P661" s="29" t="n">
        <v>44</v>
      </c>
      <c r="Q661" s="29" t="n">
        <v>69</v>
      </c>
      <c r="S661" s="29" t="n">
        <v>29</v>
      </c>
      <c r="T661" s="29" t="n">
        <v>40</v>
      </c>
      <c r="U661" s="29" t="n">
        <v>34</v>
      </c>
      <c r="V661" s="29" t="n">
        <v>59</v>
      </c>
      <c r="W661" s="29" t="n">
        <v>50</v>
      </c>
      <c r="X661" s="29" t="n">
        <v>64</v>
      </c>
      <c r="Y661" s="29" t="n">
        <v>42</v>
      </c>
      <c r="Z661" s="29" t="n">
        <v>72</v>
      </c>
      <c r="AA661" s="29" t="n">
        <v>1</v>
      </c>
      <c r="AB661" s="29" t="n">
        <v>0.5</v>
      </c>
      <c r="AC661" s="29" t="n">
        <v>0.458333333333333</v>
      </c>
      <c r="AD661" s="29" t="n">
        <v>0.541666666666667</v>
      </c>
    </row>
    <row r="662" customFormat="false" ht="12.75" hidden="false" customHeight="false" outlineLevel="0" collapsed="false">
      <c r="A662" s="29" t="s">
        <v>33</v>
      </c>
      <c r="B662" s="29" t="n">
        <v>1.94155886550148</v>
      </c>
      <c r="C662" s="29" t="n">
        <v>1.52627162373768</v>
      </c>
      <c r="D662" s="29" t="n">
        <v>1.06737835185536</v>
      </c>
      <c r="E662" s="29" t="n">
        <v>1.22686245162129</v>
      </c>
      <c r="F662" s="29" t="n">
        <v>2.6006554522556</v>
      </c>
      <c r="G662" s="29" t="n">
        <v>0.787870022832934</v>
      </c>
      <c r="H662" s="29" t="n">
        <v>1.35562917555217</v>
      </c>
      <c r="I662" s="29" t="s">
        <v>30</v>
      </c>
      <c r="J662" s="29" t="n">
        <v>70</v>
      </c>
      <c r="K662" s="29" t="n">
        <v>27</v>
      </c>
      <c r="L662" s="29" t="n">
        <v>32</v>
      </c>
      <c r="M662" s="29" t="n">
        <v>55</v>
      </c>
      <c r="N662" s="29" t="n">
        <v>17</v>
      </c>
      <c r="O662" s="29" t="n">
        <v>42</v>
      </c>
      <c r="P662" s="29" t="n">
        <v>42</v>
      </c>
      <c r="Q662" s="29" t="n">
        <v>45</v>
      </c>
      <c r="S662" s="29" t="n">
        <v>78</v>
      </c>
      <c r="T662" s="29" t="n">
        <v>66</v>
      </c>
      <c r="U662" s="29" t="n">
        <v>37</v>
      </c>
      <c r="V662" s="29" t="n">
        <v>72</v>
      </c>
      <c r="W662" s="29" t="n">
        <v>21</v>
      </c>
      <c r="X662" s="29" t="n">
        <v>42</v>
      </c>
      <c r="Y662" s="29" t="n">
        <v>30</v>
      </c>
      <c r="Z662" s="29" t="n">
        <v>19</v>
      </c>
      <c r="AA662" s="29" t="n">
        <v>1</v>
      </c>
      <c r="AB662" s="29" t="n">
        <v>0.5</v>
      </c>
      <c r="AC662" s="29" t="n">
        <v>0.458333333333333</v>
      </c>
      <c r="AD662" s="29" t="n">
        <v>0.541666666666667</v>
      </c>
    </row>
    <row r="663" customFormat="false" ht="12.75" hidden="false" customHeight="false" outlineLevel="0" collapsed="false">
      <c r="A663" s="29" t="s">
        <v>33</v>
      </c>
      <c r="B663" s="29" t="n">
        <v>1.85488216287309</v>
      </c>
      <c r="C663" s="29" t="n">
        <v>1.48593586626758</v>
      </c>
      <c r="D663" s="29" t="n">
        <v>1.04266867168786</v>
      </c>
      <c r="E663" s="29" t="n">
        <v>1.66897122772738</v>
      </c>
      <c r="F663" s="29" t="n">
        <v>1.48247811710251</v>
      </c>
      <c r="G663" s="29" t="n">
        <v>0.828851375398629</v>
      </c>
      <c r="H663" s="29" t="n">
        <v>1.59430048394633</v>
      </c>
      <c r="I663" s="29" t="s">
        <v>30</v>
      </c>
      <c r="J663" s="29" t="n">
        <v>24</v>
      </c>
      <c r="K663" s="29" t="n">
        <v>19</v>
      </c>
      <c r="L663" s="29" t="n">
        <v>38</v>
      </c>
      <c r="M663" s="29" t="n">
        <v>11</v>
      </c>
      <c r="N663" s="29" t="n">
        <v>20</v>
      </c>
      <c r="O663" s="29" t="n">
        <v>68</v>
      </c>
      <c r="P663" s="29" t="n">
        <v>18</v>
      </c>
      <c r="Q663" s="29" t="n">
        <v>76</v>
      </c>
      <c r="S663" s="29" t="n">
        <v>85</v>
      </c>
      <c r="T663" s="29" t="n">
        <v>51</v>
      </c>
      <c r="U663" s="29" t="n">
        <v>70</v>
      </c>
      <c r="V663" s="29" t="n">
        <v>81</v>
      </c>
      <c r="W663" s="29" t="n">
        <v>68</v>
      </c>
      <c r="X663" s="29" t="n">
        <v>66</v>
      </c>
      <c r="Y663" s="29" t="n">
        <v>9</v>
      </c>
      <c r="Z663" s="29" t="n">
        <v>12</v>
      </c>
      <c r="AA663" s="29" t="n">
        <v>1</v>
      </c>
      <c r="AB663" s="29" t="n">
        <v>0.5</v>
      </c>
      <c r="AC663" s="29" t="n">
        <v>0.625</v>
      </c>
      <c r="AD663" s="29" t="n">
        <v>0.375</v>
      </c>
    </row>
    <row r="664" customFormat="false" ht="12.75" hidden="false" customHeight="false" outlineLevel="0" collapsed="false">
      <c r="A664" s="29" t="s">
        <v>33</v>
      </c>
      <c r="B664" s="29" t="n">
        <v>0.886348002101195</v>
      </c>
      <c r="C664" s="29" t="n">
        <v>1.36276453705715</v>
      </c>
      <c r="D664" s="29" t="n">
        <v>1.0485146216522</v>
      </c>
      <c r="E664" s="29" t="n">
        <v>1.63114983952772</v>
      </c>
      <c r="F664" s="29" t="n">
        <v>3.22576675128606</v>
      </c>
      <c r="G664" s="29" t="n">
        <v>1.88586476776335</v>
      </c>
      <c r="H664" s="29" t="n">
        <v>0.42788457780862</v>
      </c>
      <c r="I664" s="29" t="s">
        <v>30</v>
      </c>
      <c r="J664" s="29" t="n">
        <v>56</v>
      </c>
      <c r="K664" s="29" t="n">
        <v>13</v>
      </c>
      <c r="L664" s="29" t="n">
        <v>79</v>
      </c>
      <c r="M664" s="29" t="n">
        <v>7</v>
      </c>
      <c r="N664" s="29" t="n">
        <v>75</v>
      </c>
      <c r="O664" s="29" t="n">
        <v>46</v>
      </c>
      <c r="P664" s="29" t="n">
        <v>30</v>
      </c>
      <c r="Q664" s="29" t="n">
        <v>9</v>
      </c>
      <c r="S664" s="29" t="n">
        <v>93</v>
      </c>
      <c r="T664" s="29" t="n">
        <v>25</v>
      </c>
      <c r="U664" s="29" t="n">
        <v>60</v>
      </c>
      <c r="V664" s="29" t="n">
        <v>89</v>
      </c>
      <c r="W664" s="29" t="n">
        <v>18</v>
      </c>
      <c r="X664" s="29" t="n">
        <v>53</v>
      </c>
      <c r="Y664" s="29" t="n">
        <v>98</v>
      </c>
      <c r="Z664" s="29" t="n">
        <v>47</v>
      </c>
      <c r="AA664" s="29" t="n">
        <v>-1</v>
      </c>
      <c r="AB664" s="29" t="n">
        <v>0.5</v>
      </c>
      <c r="AC664" s="29" t="n">
        <v>0.458333333333333</v>
      </c>
      <c r="AD664" s="29" t="n">
        <v>0.541666666666667</v>
      </c>
    </row>
    <row r="665" customFormat="false" ht="12.75" hidden="false" customHeight="false" outlineLevel="0" collapsed="false">
      <c r="A665" s="29" t="s">
        <v>33</v>
      </c>
      <c r="B665" s="29" t="n">
        <v>1.3162258194017</v>
      </c>
      <c r="C665" s="29" t="n">
        <v>1.46707104756477</v>
      </c>
      <c r="D665" s="29" t="n">
        <v>1.0438940699952</v>
      </c>
      <c r="E665" s="29" t="n">
        <v>1.97877942130452</v>
      </c>
      <c r="F665" s="29" t="n">
        <v>2.6636784399499</v>
      </c>
      <c r="G665" s="29" t="n">
        <v>1.23948367873961</v>
      </c>
      <c r="H665" s="29" t="n">
        <v>0.797999484496113</v>
      </c>
      <c r="I665" s="29" t="s">
        <v>30</v>
      </c>
      <c r="J665" s="29" t="n">
        <v>6</v>
      </c>
      <c r="K665" s="29" t="n">
        <v>32</v>
      </c>
      <c r="L665" s="29" t="n">
        <v>85</v>
      </c>
      <c r="M665" s="29" t="n">
        <v>22</v>
      </c>
      <c r="N665" s="29" t="n">
        <v>47</v>
      </c>
      <c r="O665" s="29" t="n">
        <v>93</v>
      </c>
      <c r="P665" s="29" t="n">
        <v>59</v>
      </c>
      <c r="Q665" s="29" t="n">
        <v>72</v>
      </c>
      <c r="S665" s="29" t="n">
        <v>55</v>
      </c>
      <c r="T665" s="29" t="n">
        <v>7</v>
      </c>
      <c r="U665" s="29" t="n">
        <v>16</v>
      </c>
      <c r="V665" s="29" t="n">
        <v>82</v>
      </c>
      <c r="W665" s="29" t="n">
        <v>13</v>
      </c>
      <c r="X665" s="29" t="n">
        <v>84</v>
      </c>
      <c r="Y665" s="29" t="n">
        <v>10</v>
      </c>
      <c r="Z665" s="29" t="n">
        <v>90</v>
      </c>
      <c r="AA665" s="29" t="n">
        <v>-1</v>
      </c>
      <c r="AB665" s="29" t="n">
        <v>0.5</v>
      </c>
      <c r="AC665" s="29" t="n">
        <v>0.458333333333333</v>
      </c>
      <c r="AD665" s="29" t="n">
        <v>0.541666666666667</v>
      </c>
    </row>
    <row r="666" customFormat="false" ht="12.75" hidden="false" customHeight="false" outlineLevel="0" collapsed="false">
      <c r="A666" s="29" t="s">
        <v>33</v>
      </c>
      <c r="B666" s="29" t="n">
        <v>1.56926365385386</v>
      </c>
      <c r="C666" s="29" t="n">
        <v>0.905485914996055</v>
      </c>
      <c r="D666" s="29" t="n">
        <v>1.08131099331753</v>
      </c>
      <c r="E666" s="29" t="n">
        <v>1.63969233721049</v>
      </c>
      <c r="F666" s="29" t="n">
        <v>2.74094954968173</v>
      </c>
      <c r="G666" s="29" t="n">
        <v>1.36388946884402</v>
      </c>
      <c r="H666" s="29" t="n">
        <v>1.38146391006608</v>
      </c>
      <c r="I666" s="29" t="s">
        <v>30</v>
      </c>
      <c r="J666" s="29" t="n">
        <v>92</v>
      </c>
      <c r="K666" s="29" t="n">
        <v>6</v>
      </c>
      <c r="L666" s="29" t="n">
        <v>79</v>
      </c>
      <c r="M666" s="29" t="n">
        <v>81</v>
      </c>
      <c r="N666" s="29" t="n">
        <v>33</v>
      </c>
      <c r="O666" s="29" t="n">
        <v>2</v>
      </c>
      <c r="P666" s="29" t="n">
        <v>96</v>
      </c>
      <c r="Q666" s="29" t="n">
        <v>65</v>
      </c>
      <c r="S666" s="29" t="n">
        <v>64</v>
      </c>
      <c r="T666" s="29" t="n">
        <v>23</v>
      </c>
      <c r="U666" s="29" t="n">
        <v>24</v>
      </c>
      <c r="V666" s="29" t="n">
        <v>90</v>
      </c>
      <c r="W666" s="29" t="n">
        <v>23</v>
      </c>
      <c r="X666" s="29" t="n">
        <v>97</v>
      </c>
      <c r="Y666" s="29" t="n">
        <v>25</v>
      </c>
      <c r="Z666" s="29" t="n">
        <v>43</v>
      </c>
      <c r="AA666" s="29" t="n">
        <v>1</v>
      </c>
      <c r="AB666" s="29" t="n">
        <v>0.5</v>
      </c>
      <c r="AC666" s="29" t="n">
        <v>0.458333333333333</v>
      </c>
      <c r="AD666" s="29" t="n">
        <v>0.541666666666667</v>
      </c>
    </row>
    <row r="667" customFormat="false" ht="12.75" hidden="false" customHeight="false" outlineLevel="0" collapsed="false">
      <c r="A667" s="29" t="s">
        <v>33</v>
      </c>
      <c r="B667" s="29" t="n">
        <v>0.797408381883499</v>
      </c>
      <c r="C667" s="29" t="n">
        <v>1.32516297795971</v>
      </c>
      <c r="D667" s="29" t="n">
        <v>1.08437566646719</v>
      </c>
      <c r="E667" s="29" t="n">
        <v>1.94737940767326</v>
      </c>
      <c r="F667" s="29" t="n">
        <v>2.16517407664194</v>
      </c>
      <c r="G667" s="29" t="n">
        <v>0.882951794195059</v>
      </c>
      <c r="H667" s="29" t="n">
        <v>1.36618476294709</v>
      </c>
      <c r="I667" s="29" t="s">
        <v>30</v>
      </c>
      <c r="J667" s="29" t="n">
        <v>33</v>
      </c>
      <c r="K667" s="29" t="n">
        <v>59</v>
      </c>
      <c r="L667" s="29" t="n">
        <v>4</v>
      </c>
      <c r="M667" s="29" t="n">
        <v>63</v>
      </c>
      <c r="N667" s="29" t="n">
        <v>85</v>
      </c>
      <c r="O667" s="29" t="n">
        <v>73</v>
      </c>
      <c r="P667" s="29" t="n">
        <v>96</v>
      </c>
      <c r="Q667" s="29" t="n">
        <v>32</v>
      </c>
      <c r="S667" s="29" t="n">
        <v>50</v>
      </c>
      <c r="T667" s="29" t="n">
        <v>10</v>
      </c>
      <c r="U667" s="29" t="n">
        <v>10</v>
      </c>
      <c r="V667" s="29" t="n">
        <v>96</v>
      </c>
      <c r="W667" s="29" t="n">
        <v>47</v>
      </c>
      <c r="X667" s="29" t="n">
        <v>11</v>
      </c>
      <c r="Y667" s="29" t="n">
        <v>64</v>
      </c>
      <c r="Z667" s="29" t="n">
        <v>97</v>
      </c>
      <c r="AA667" s="29" t="n">
        <v>-1</v>
      </c>
      <c r="AB667" s="29" t="n">
        <v>0.5</v>
      </c>
      <c r="AC667" s="29" t="n">
        <v>0.458333333333333</v>
      </c>
      <c r="AD667" s="29" t="n">
        <v>0.541666666666667</v>
      </c>
    </row>
    <row r="668" customFormat="false" ht="12.75" hidden="false" customHeight="false" outlineLevel="0" collapsed="false">
      <c r="A668" s="29" t="s">
        <v>33</v>
      </c>
      <c r="B668" s="29" t="n">
        <v>1.50229773474067</v>
      </c>
      <c r="C668" s="29" t="n">
        <v>0.925685953114917</v>
      </c>
      <c r="D668" s="29" t="n">
        <v>1.05072650959781</v>
      </c>
      <c r="E668" s="29" t="n">
        <v>1.70057409710334</v>
      </c>
      <c r="F668" s="29" t="n">
        <v>2.01149744014653</v>
      </c>
      <c r="G668" s="29" t="n">
        <v>0.598334124932908</v>
      </c>
      <c r="H668" s="29" t="n">
        <v>1.51576471385205</v>
      </c>
      <c r="I668" s="29" t="s">
        <v>30</v>
      </c>
      <c r="J668" s="29" t="n">
        <v>44</v>
      </c>
      <c r="K668" s="29" t="n">
        <v>5</v>
      </c>
      <c r="L668" s="29" t="n">
        <v>99</v>
      </c>
      <c r="M668" s="29" t="n">
        <v>51</v>
      </c>
      <c r="N668" s="29" t="n">
        <v>58</v>
      </c>
      <c r="O668" s="29" t="n">
        <v>20</v>
      </c>
      <c r="P668" s="29" t="n">
        <v>100</v>
      </c>
      <c r="Q668" s="29" t="n">
        <v>57</v>
      </c>
      <c r="S668" s="29" t="n">
        <v>72</v>
      </c>
      <c r="T668" s="29" t="n">
        <v>7</v>
      </c>
      <c r="U668" s="29" t="n">
        <v>9</v>
      </c>
      <c r="V668" s="29" t="n">
        <v>63</v>
      </c>
      <c r="W668" s="29" t="n">
        <v>41</v>
      </c>
      <c r="X668" s="29" t="n">
        <v>87</v>
      </c>
      <c r="Y668" s="29" t="n">
        <v>1</v>
      </c>
      <c r="Z668" s="29" t="n">
        <v>77</v>
      </c>
      <c r="AA668" s="29" t="n">
        <v>1</v>
      </c>
      <c r="AB668" s="29" t="n">
        <v>0.5</v>
      </c>
      <c r="AC668" s="29" t="n">
        <v>0.458333333333333</v>
      </c>
      <c r="AD668" s="29" t="n">
        <v>0.541666666666667</v>
      </c>
    </row>
    <row r="669" customFormat="false" ht="12.75" hidden="false" customHeight="false" outlineLevel="0" collapsed="false">
      <c r="A669" s="29" t="s">
        <v>33</v>
      </c>
      <c r="B669" s="29" t="n">
        <v>0.844836302645001</v>
      </c>
      <c r="C669" s="29" t="n">
        <v>0.986641755464306</v>
      </c>
      <c r="D669" s="29" t="n">
        <v>1.05548011795896</v>
      </c>
      <c r="E669" s="29" t="n">
        <v>1.63978775849288</v>
      </c>
      <c r="F669" s="29" t="n">
        <v>1.93283034000243</v>
      </c>
      <c r="G669" s="29" t="n">
        <v>0.658195411258798</v>
      </c>
      <c r="H669" s="29" t="n">
        <v>1.29051406297576</v>
      </c>
      <c r="I669" s="29" t="s">
        <v>30</v>
      </c>
      <c r="J669" s="29" t="n">
        <v>44</v>
      </c>
      <c r="K669" s="29" t="n">
        <v>6</v>
      </c>
      <c r="L669" s="29" t="n">
        <v>31</v>
      </c>
      <c r="M669" s="29" t="n">
        <v>87</v>
      </c>
      <c r="N669" s="29" t="n">
        <v>36</v>
      </c>
      <c r="O669" s="29" t="n">
        <v>29</v>
      </c>
      <c r="P669" s="29" t="n">
        <v>44</v>
      </c>
      <c r="Q669" s="29" t="n">
        <v>90</v>
      </c>
      <c r="S669" s="29" t="n">
        <v>42</v>
      </c>
      <c r="T669" s="29" t="n">
        <v>53</v>
      </c>
      <c r="U669" s="29" t="n">
        <v>91</v>
      </c>
      <c r="V669" s="29" t="n">
        <v>25</v>
      </c>
      <c r="W669" s="29" t="n">
        <v>50</v>
      </c>
      <c r="X669" s="29" t="n">
        <v>46</v>
      </c>
      <c r="Y669" s="29" t="n">
        <v>60</v>
      </c>
      <c r="Z669" s="29" t="n">
        <v>40</v>
      </c>
      <c r="AA669" s="29" t="n">
        <v>1</v>
      </c>
      <c r="AB669" s="29" t="n">
        <v>0.5</v>
      </c>
      <c r="AC669" s="29" t="n">
        <v>0.5</v>
      </c>
      <c r="AD669" s="29" t="n">
        <v>0.5</v>
      </c>
    </row>
    <row r="670" customFormat="false" ht="12.75" hidden="false" customHeight="false" outlineLevel="0" collapsed="false">
      <c r="A670" s="29" t="s">
        <v>33</v>
      </c>
      <c r="B670" s="29" t="n">
        <v>2.0355455492493</v>
      </c>
      <c r="C670" s="29" t="n">
        <v>1.30677163053702</v>
      </c>
      <c r="D670" s="29" t="n">
        <v>1.00366129483261</v>
      </c>
      <c r="E670" s="29" t="n">
        <v>1.89377009716266</v>
      </c>
      <c r="F670" s="29" t="n">
        <v>1.04373999265332</v>
      </c>
      <c r="G670" s="29" t="n">
        <v>1.62845054681314</v>
      </c>
      <c r="H670" s="29" t="n">
        <v>0.727854926009721</v>
      </c>
      <c r="I670" s="29" t="s">
        <v>30</v>
      </c>
      <c r="J670" s="29" t="n">
        <v>29</v>
      </c>
      <c r="K670" s="29" t="n">
        <v>65</v>
      </c>
      <c r="L670" s="29" t="n">
        <v>87</v>
      </c>
      <c r="M670" s="29" t="n">
        <v>63</v>
      </c>
      <c r="N670" s="29" t="n">
        <v>99</v>
      </c>
      <c r="O670" s="29" t="n">
        <v>24</v>
      </c>
      <c r="P670" s="29" t="n">
        <v>38</v>
      </c>
      <c r="Q670" s="29" t="n">
        <v>45</v>
      </c>
      <c r="S670" s="29" t="n">
        <v>14</v>
      </c>
      <c r="T670" s="29" t="n">
        <v>81</v>
      </c>
      <c r="U670" s="29" t="n">
        <v>73</v>
      </c>
      <c r="V670" s="29" t="n">
        <v>82</v>
      </c>
      <c r="W670" s="29" t="n">
        <v>61</v>
      </c>
      <c r="X670" s="29" t="n">
        <v>13</v>
      </c>
      <c r="Y670" s="29" t="n">
        <v>37</v>
      </c>
      <c r="Z670" s="29" t="n">
        <v>10</v>
      </c>
      <c r="AA670" s="29" t="n">
        <v>1</v>
      </c>
      <c r="AB670" s="29" t="n">
        <v>0.5</v>
      </c>
      <c r="AC670" s="29" t="n">
        <v>0.541666666666667</v>
      </c>
      <c r="AD670" s="29" t="n">
        <v>0.458333333333333</v>
      </c>
    </row>
    <row r="671" customFormat="false" ht="12.75" hidden="false" customHeight="false" outlineLevel="0" collapsed="false">
      <c r="A671" s="29" t="s">
        <v>33</v>
      </c>
      <c r="B671" s="29" t="n">
        <v>1.38418806785242</v>
      </c>
      <c r="C671" s="29" t="n">
        <v>1.6042462371375</v>
      </c>
      <c r="D671" s="29" t="n">
        <v>1.05637668354392</v>
      </c>
      <c r="E671" s="29" t="n">
        <v>1.10366731242805</v>
      </c>
      <c r="F671" s="29" t="n">
        <v>3.29484499489643</v>
      </c>
      <c r="G671" s="29" t="n">
        <v>0.638031772227413</v>
      </c>
      <c r="H671" s="29" t="n">
        <v>0.426075006086996</v>
      </c>
      <c r="I671" s="29" t="s">
        <v>30</v>
      </c>
      <c r="J671" s="29" t="n">
        <v>40</v>
      </c>
      <c r="K671" s="29" t="n">
        <v>82</v>
      </c>
      <c r="L671" s="29" t="n">
        <v>31</v>
      </c>
      <c r="M671" s="29" t="n">
        <v>88</v>
      </c>
      <c r="N671" s="29" t="n">
        <v>47</v>
      </c>
      <c r="O671" s="29" t="n">
        <v>73</v>
      </c>
      <c r="P671" s="29" t="n">
        <v>90</v>
      </c>
      <c r="Q671" s="29" t="n">
        <v>72</v>
      </c>
      <c r="S671" s="29" t="n">
        <v>12</v>
      </c>
      <c r="T671" s="29" t="n">
        <v>47</v>
      </c>
      <c r="U671" s="29" t="n">
        <v>80</v>
      </c>
      <c r="V671" s="29" t="n">
        <v>40</v>
      </c>
      <c r="W671" s="29" t="n">
        <v>90</v>
      </c>
      <c r="X671" s="29" t="n">
        <v>13</v>
      </c>
      <c r="Y671" s="29" t="n">
        <v>7</v>
      </c>
      <c r="Z671" s="29" t="n">
        <v>35</v>
      </c>
      <c r="AA671" s="29" t="n">
        <v>-1</v>
      </c>
      <c r="AB671" s="29" t="n">
        <v>0.5</v>
      </c>
      <c r="AC671" s="29" t="n">
        <v>0.458333333333333</v>
      </c>
      <c r="AD671" s="29" t="n">
        <v>0.541666666666667</v>
      </c>
    </row>
    <row r="672" customFormat="false" ht="12.75" hidden="false" customHeight="false" outlineLevel="0" collapsed="false">
      <c r="A672" s="29" t="s">
        <v>33</v>
      </c>
      <c r="B672" s="29" t="n">
        <v>0.977012254913805</v>
      </c>
      <c r="C672" s="29" t="n">
        <v>1.47533206445905</v>
      </c>
      <c r="D672" s="29" t="n">
        <v>1.00143668297892</v>
      </c>
      <c r="E672" s="29" t="n">
        <v>1.02275156636474</v>
      </c>
      <c r="F672" s="29" t="n">
        <v>1.23401940891632</v>
      </c>
      <c r="G672" s="29" t="n">
        <v>0.791474839662044</v>
      </c>
      <c r="H672" s="29" t="n">
        <v>0.896783816600191</v>
      </c>
      <c r="I672" s="29" t="s">
        <v>30</v>
      </c>
      <c r="J672" s="29" t="n">
        <v>60</v>
      </c>
      <c r="K672" s="29" t="n">
        <v>52</v>
      </c>
      <c r="L672" s="29" t="n">
        <v>62</v>
      </c>
      <c r="M672" s="29" t="n">
        <v>85</v>
      </c>
      <c r="N672" s="29" t="n">
        <v>39</v>
      </c>
      <c r="O672" s="29" t="n">
        <v>70</v>
      </c>
      <c r="P672" s="29" t="n">
        <v>58</v>
      </c>
      <c r="Q672" s="29" t="n">
        <v>93</v>
      </c>
      <c r="S672" s="29" t="n">
        <v>93</v>
      </c>
      <c r="T672" s="29" t="n">
        <v>22</v>
      </c>
      <c r="U672" s="29" t="n">
        <v>13</v>
      </c>
      <c r="V672" s="29" t="n">
        <v>13</v>
      </c>
      <c r="W672" s="29" t="n">
        <v>80</v>
      </c>
      <c r="X672" s="29" t="n">
        <v>90</v>
      </c>
      <c r="Y672" s="29" t="n">
        <v>66</v>
      </c>
      <c r="Z672" s="29" t="n">
        <v>73</v>
      </c>
      <c r="AA672" s="29" t="n">
        <v>-1</v>
      </c>
      <c r="AB672" s="29" t="n">
        <v>0.5</v>
      </c>
      <c r="AC672" s="29" t="n">
        <v>0.541666666666667</v>
      </c>
      <c r="AD672" s="29" t="n">
        <v>0.458333333333333</v>
      </c>
    </row>
    <row r="673" customFormat="false" ht="12.75" hidden="false" customHeight="false" outlineLevel="0" collapsed="false">
      <c r="A673" s="29" t="s">
        <v>33</v>
      </c>
      <c r="B673" s="29" t="n">
        <v>1.43405441333412</v>
      </c>
      <c r="C673" s="29" t="n">
        <v>1.21954555516626</v>
      </c>
      <c r="D673" s="29" t="n">
        <v>1.063959567718</v>
      </c>
      <c r="E673" s="29" t="n">
        <v>2.09256337976451</v>
      </c>
      <c r="F673" s="29" t="n">
        <v>0.831490974627653</v>
      </c>
      <c r="G673" s="29" t="n">
        <v>1.22834426433449</v>
      </c>
      <c r="H673" s="29" t="n">
        <v>0.752296159614138</v>
      </c>
      <c r="I673" s="29" t="s">
        <v>30</v>
      </c>
      <c r="J673" s="29" t="n">
        <v>100</v>
      </c>
      <c r="K673" s="29" t="n">
        <v>48</v>
      </c>
      <c r="L673" s="29" t="n">
        <v>78</v>
      </c>
      <c r="M673" s="29" t="n">
        <v>21</v>
      </c>
      <c r="N673" s="29" t="n">
        <v>79</v>
      </c>
      <c r="O673" s="29" t="n">
        <v>91</v>
      </c>
      <c r="P673" s="29" t="n">
        <v>33</v>
      </c>
      <c r="Q673" s="29" t="n">
        <v>100</v>
      </c>
      <c r="S673" s="29" t="n">
        <v>91</v>
      </c>
      <c r="T673" s="29" t="n">
        <v>59</v>
      </c>
      <c r="U673" s="29" t="n">
        <v>87</v>
      </c>
      <c r="V673" s="29" t="n">
        <v>38</v>
      </c>
      <c r="W673" s="29" t="n">
        <v>81</v>
      </c>
      <c r="X673" s="29" t="n">
        <v>41</v>
      </c>
      <c r="Y673" s="29" t="n">
        <v>15</v>
      </c>
      <c r="Z673" s="29" t="n">
        <v>40</v>
      </c>
      <c r="AA673" s="29" t="n">
        <v>-1</v>
      </c>
      <c r="AB673" s="29" t="n">
        <v>0.479166666666667</v>
      </c>
      <c r="AC673" s="29" t="n">
        <v>0.458333333333333</v>
      </c>
      <c r="AD673" s="29" t="n">
        <v>0.5</v>
      </c>
    </row>
    <row r="674" customFormat="false" ht="12.75" hidden="false" customHeight="false" outlineLevel="0" collapsed="false">
      <c r="A674" s="29" t="s">
        <v>33</v>
      </c>
      <c r="B674" s="29" t="n">
        <v>1.18546154582719</v>
      </c>
      <c r="C674" s="29" t="n">
        <v>1.16439037090308</v>
      </c>
      <c r="D674" s="29" t="n">
        <v>1.08385907041326</v>
      </c>
      <c r="E674" s="29" t="n">
        <v>1.74761059491421</v>
      </c>
      <c r="F674" s="29" t="n">
        <v>2.97483135123267</v>
      </c>
      <c r="G674" s="29" t="n">
        <v>1.64228437762664</v>
      </c>
      <c r="H674" s="29" t="n">
        <v>1.15987949704071</v>
      </c>
      <c r="I674" s="29" t="s">
        <v>30</v>
      </c>
      <c r="J674" s="29" t="n">
        <v>60</v>
      </c>
      <c r="K674" s="29" t="n">
        <v>48</v>
      </c>
      <c r="L674" s="29" t="n">
        <v>71</v>
      </c>
      <c r="M674" s="29" t="n">
        <v>81</v>
      </c>
      <c r="N674" s="29" t="n">
        <v>5</v>
      </c>
      <c r="O674" s="29" t="n">
        <v>77</v>
      </c>
      <c r="P674" s="29" t="n">
        <v>30</v>
      </c>
      <c r="Q674" s="29" t="n">
        <v>63</v>
      </c>
      <c r="S674" s="29" t="n">
        <v>100</v>
      </c>
      <c r="T674" s="29" t="n">
        <v>23</v>
      </c>
      <c r="U674" s="29" t="n">
        <v>29</v>
      </c>
      <c r="V674" s="29" t="n">
        <v>71</v>
      </c>
      <c r="W674" s="29" t="n">
        <v>40</v>
      </c>
      <c r="X674" s="29" t="n">
        <v>20</v>
      </c>
      <c r="Y674" s="29" t="n">
        <v>38</v>
      </c>
      <c r="Z674" s="29" t="n">
        <v>19</v>
      </c>
      <c r="AA674" s="29" t="n">
        <v>-1</v>
      </c>
      <c r="AB674" s="29" t="n">
        <v>0.479166666666667</v>
      </c>
      <c r="AC674" s="29" t="n">
        <v>0.458333333333333</v>
      </c>
      <c r="AD674" s="29" t="n">
        <v>0.5</v>
      </c>
    </row>
    <row r="675" customFormat="false" ht="12.75" hidden="false" customHeight="false" outlineLevel="0" collapsed="false">
      <c r="A675" s="29" t="s">
        <v>33</v>
      </c>
      <c r="B675" s="29" t="n">
        <v>1.15327668130165</v>
      </c>
      <c r="C675" s="29" t="n">
        <v>1.60674051718683</v>
      </c>
      <c r="D675" s="29" t="n">
        <v>1.02743863229862</v>
      </c>
      <c r="E675" s="29" t="n">
        <v>1.58081235207606</v>
      </c>
      <c r="F675" s="29" t="n">
        <v>1.22387269626823</v>
      </c>
      <c r="G675" s="29" t="n">
        <v>0.792464967436521</v>
      </c>
      <c r="H675" s="29" t="n">
        <v>0.860196043077359</v>
      </c>
      <c r="I675" s="29" t="s">
        <v>30</v>
      </c>
      <c r="J675" s="29" t="n">
        <v>83</v>
      </c>
      <c r="K675" s="29" t="n">
        <v>31</v>
      </c>
      <c r="L675" s="29" t="n">
        <v>34</v>
      </c>
      <c r="M675" s="29" t="n">
        <v>46</v>
      </c>
      <c r="N675" s="29" t="n">
        <v>100</v>
      </c>
      <c r="O675" s="29" t="n">
        <v>35</v>
      </c>
      <c r="P675" s="29" t="n">
        <v>78</v>
      </c>
      <c r="Q675" s="29" t="n">
        <v>57</v>
      </c>
      <c r="S675" s="29" t="n">
        <v>29</v>
      </c>
      <c r="T675" s="29" t="n">
        <v>29</v>
      </c>
      <c r="U675" s="29" t="n">
        <v>55</v>
      </c>
      <c r="V675" s="29" t="n">
        <v>39</v>
      </c>
      <c r="W675" s="29" t="n">
        <v>16</v>
      </c>
      <c r="X675" s="29" t="n">
        <v>8</v>
      </c>
      <c r="Y675" s="29" t="n">
        <v>71</v>
      </c>
      <c r="Z675" s="29" t="n">
        <v>72</v>
      </c>
      <c r="AA675" s="29" t="n">
        <v>-1</v>
      </c>
      <c r="AB675" s="29" t="n">
        <v>0.479166666666667</v>
      </c>
      <c r="AC675" s="29" t="n">
        <v>0.583333333333333</v>
      </c>
      <c r="AD675" s="29" t="n">
        <v>0.375</v>
      </c>
    </row>
    <row r="676" customFormat="false" ht="12.75" hidden="false" customHeight="false" outlineLevel="0" collapsed="false">
      <c r="A676" s="29" t="s">
        <v>33</v>
      </c>
      <c r="B676" s="29" t="n">
        <v>1.30560631739947</v>
      </c>
      <c r="C676" s="29" t="n">
        <v>1.08183550278847</v>
      </c>
      <c r="D676" s="29" t="n">
        <v>1.05500415635622</v>
      </c>
      <c r="E676" s="29" t="n">
        <v>1.52948324152001</v>
      </c>
      <c r="F676" s="29" t="n">
        <v>2.13404870947589</v>
      </c>
      <c r="G676" s="29" t="n">
        <v>1.86684044779564</v>
      </c>
      <c r="H676" s="29" t="n">
        <v>1.61444943398923</v>
      </c>
      <c r="I676" s="29" t="s">
        <v>30</v>
      </c>
      <c r="J676" s="29" t="n">
        <v>100</v>
      </c>
      <c r="K676" s="29" t="n">
        <v>5</v>
      </c>
      <c r="L676" s="29" t="n">
        <v>62</v>
      </c>
      <c r="M676" s="29" t="n">
        <v>17</v>
      </c>
      <c r="N676" s="29" t="n">
        <v>31</v>
      </c>
      <c r="O676" s="29" t="n">
        <v>79</v>
      </c>
      <c r="P676" s="29" t="n">
        <v>15</v>
      </c>
      <c r="Q676" s="29" t="n">
        <v>59</v>
      </c>
      <c r="S676" s="29" t="n">
        <v>98</v>
      </c>
      <c r="T676" s="29" t="n">
        <v>6</v>
      </c>
      <c r="U676" s="29" t="n">
        <v>6</v>
      </c>
      <c r="V676" s="29" t="n">
        <v>40</v>
      </c>
      <c r="W676" s="29" t="n">
        <v>97</v>
      </c>
      <c r="X676" s="29" t="n">
        <v>83</v>
      </c>
      <c r="Y676" s="29" t="n">
        <v>46</v>
      </c>
      <c r="Z676" s="29" t="n">
        <v>49</v>
      </c>
      <c r="AA676" s="29" t="n">
        <v>1</v>
      </c>
      <c r="AB676" s="29" t="n">
        <v>0.479166666666667</v>
      </c>
      <c r="AC676" s="29" t="n">
        <v>0.375</v>
      </c>
      <c r="AD676" s="29" t="n">
        <v>0.583333333333333</v>
      </c>
    </row>
    <row r="677" customFormat="false" ht="12.75" hidden="false" customHeight="false" outlineLevel="0" collapsed="false">
      <c r="A677" s="29" t="s">
        <v>33</v>
      </c>
      <c r="B677" s="29" t="n">
        <v>1.55844529441788</v>
      </c>
      <c r="C677" s="29" t="n">
        <v>1.49199649430286</v>
      </c>
      <c r="D677" s="29" t="n">
        <v>1.05765704651191</v>
      </c>
      <c r="E677" s="29" t="n">
        <v>1.48249843894474</v>
      </c>
      <c r="F677" s="29" t="n">
        <v>0.984731639922819</v>
      </c>
      <c r="G677" s="29" t="n">
        <v>1.73614877617229</v>
      </c>
      <c r="H677" s="29" t="n">
        <v>1.46509098955059</v>
      </c>
      <c r="I677" s="29" t="s">
        <v>30</v>
      </c>
      <c r="J677" s="29" t="n">
        <v>23</v>
      </c>
      <c r="K677" s="29" t="n">
        <v>76</v>
      </c>
      <c r="L677" s="29" t="n">
        <v>27</v>
      </c>
      <c r="M677" s="29" t="n">
        <v>96</v>
      </c>
      <c r="N677" s="29" t="n">
        <v>83</v>
      </c>
      <c r="O677" s="29" t="n">
        <v>60</v>
      </c>
      <c r="P677" s="29" t="n">
        <v>54</v>
      </c>
      <c r="Q677" s="29" t="n">
        <v>7</v>
      </c>
      <c r="S677" s="29" t="n">
        <v>9</v>
      </c>
      <c r="T677" s="29" t="n">
        <v>79</v>
      </c>
      <c r="U677" s="29" t="n">
        <v>54</v>
      </c>
      <c r="V677" s="29" t="n">
        <v>95</v>
      </c>
      <c r="W677" s="29" t="n">
        <v>85</v>
      </c>
      <c r="X677" s="29" t="n">
        <v>33</v>
      </c>
      <c r="Y677" s="29" t="n">
        <v>82</v>
      </c>
      <c r="Z677" s="29" t="n">
        <v>65</v>
      </c>
      <c r="AA677" s="29" t="n">
        <v>-1</v>
      </c>
      <c r="AB677" s="29" t="n">
        <v>0.479166666666667</v>
      </c>
      <c r="AC677" s="29" t="n">
        <v>0.458333333333333</v>
      </c>
      <c r="AD677" s="29" t="n">
        <v>0.5</v>
      </c>
    </row>
    <row r="678" customFormat="false" ht="12.75" hidden="false" customHeight="false" outlineLevel="0" collapsed="false">
      <c r="A678" s="29" t="s">
        <v>33</v>
      </c>
      <c r="B678" s="29" t="n">
        <v>2.04187495664373</v>
      </c>
      <c r="C678" s="29" t="n">
        <v>0.916903830154701</v>
      </c>
      <c r="D678" s="29" t="n">
        <v>1.08490383736577</v>
      </c>
      <c r="E678" s="29" t="n">
        <v>1.35988949804657</v>
      </c>
      <c r="F678" s="29" t="n">
        <v>1.02021995018695</v>
      </c>
      <c r="G678" s="29" t="n">
        <v>0.659702206431378</v>
      </c>
      <c r="H678" s="29" t="n">
        <v>1.07697647924389</v>
      </c>
      <c r="I678" s="29" t="s">
        <v>30</v>
      </c>
      <c r="J678" s="29" t="n">
        <v>72</v>
      </c>
      <c r="K678" s="29" t="n">
        <v>87</v>
      </c>
      <c r="L678" s="29" t="n">
        <v>73</v>
      </c>
      <c r="M678" s="29" t="n">
        <v>44</v>
      </c>
      <c r="N678" s="29" t="n">
        <v>57</v>
      </c>
      <c r="O678" s="29" t="n">
        <v>61</v>
      </c>
      <c r="P678" s="29" t="n">
        <v>79</v>
      </c>
      <c r="Q678" s="29" t="n">
        <v>75</v>
      </c>
      <c r="S678" s="29" t="n">
        <v>83</v>
      </c>
      <c r="T678" s="29" t="n">
        <v>89</v>
      </c>
      <c r="U678" s="29" t="n">
        <v>96</v>
      </c>
      <c r="V678" s="29" t="n">
        <v>63</v>
      </c>
      <c r="W678" s="29" t="n">
        <v>3</v>
      </c>
      <c r="X678" s="29" t="n">
        <v>93</v>
      </c>
      <c r="Y678" s="29" t="n">
        <v>67</v>
      </c>
      <c r="Z678" s="29" t="n">
        <v>27</v>
      </c>
      <c r="AA678" s="29" t="n">
        <v>-1</v>
      </c>
      <c r="AB678" s="29" t="n">
        <v>0.479166666666667</v>
      </c>
      <c r="AC678" s="29" t="n">
        <v>0.416666666666667</v>
      </c>
      <c r="AD678" s="29" t="n">
        <v>0.541666666666667</v>
      </c>
    </row>
    <row r="679" customFormat="false" ht="12.75" hidden="false" customHeight="false" outlineLevel="0" collapsed="false">
      <c r="A679" s="29" t="s">
        <v>33</v>
      </c>
      <c r="B679" s="29" t="n">
        <v>0.863854101944515</v>
      </c>
      <c r="C679" s="29" t="n">
        <v>1.61356104784183</v>
      </c>
      <c r="D679" s="29" t="n">
        <v>1.02503422796214</v>
      </c>
      <c r="E679" s="29" t="n">
        <v>1.52957268357576</v>
      </c>
      <c r="F679" s="29" t="n">
        <v>2.98557279785742</v>
      </c>
      <c r="G679" s="29" t="n">
        <v>1.02211702133148</v>
      </c>
      <c r="H679" s="29" t="n">
        <v>1.0414642107404</v>
      </c>
      <c r="I679" s="29" t="s">
        <v>30</v>
      </c>
      <c r="J679" s="29" t="n">
        <v>83</v>
      </c>
      <c r="K679" s="29" t="n">
        <v>29</v>
      </c>
      <c r="L679" s="29" t="n">
        <v>36</v>
      </c>
      <c r="M679" s="29" t="n">
        <v>67</v>
      </c>
      <c r="N679" s="29" t="n">
        <v>50</v>
      </c>
      <c r="O679" s="29" t="n">
        <v>83</v>
      </c>
      <c r="P679" s="29" t="n">
        <v>83</v>
      </c>
      <c r="Q679" s="29" t="n">
        <v>56</v>
      </c>
      <c r="S679" s="29" t="n">
        <v>53</v>
      </c>
      <c r="T679" s="29" t="n">
        <v>81</v>
      </c>
      <c r="U679" s="29" t="n">
        <v>79</v>
      </c>
      <c r="V679" s="29" t="n">
        <v>42</v>
      </c>
      <c r="W679" s="29" t="n">
        <v>85</v>
      </c>
      <c r="X679" s="29" t="n">
        <v>96</v>
      </c>
      <c r="Y679" s="29" t="n">
        <v>34</v>
      </c>
      <c r="Z679" s="29" t="n">
        <v>8</v>
      </c>
      <c r="AA679" s="29" t="n">
        <v>-1</v>
      </c>
      <c r="AB679" s="29" t="n">
        <v>0.479166666666667</v>
      </c>
      <c r="AC679" s="29" t="n">
        <v>0.625</v>
      </c>
      <c r="AD679" s="29" t="n">
        <v>0.333333333333333</v>
      </c>
    </row>
    <row r="680" customFormat="false" ht="12.75" hidden="false" customHeight="false" outlineLevel="0" collapsed="false">
      <c r="A680" s="29" t="s">
        <v>33</v>
      </c>
      <c r="B680" s="29" t="n">
        <v>1.93455480559376</v>
      </c>
      <c r="C680" s="29" t="n">
        <v>1.08498275647774</v>
      </c>
      <c r="D680" s="29" t="n">
        <v>1.0240452190796</v>
      </c>
      <c r="E680" s="29" t="n">
        <v>1.42046205177215</v>
      </c>
      <c r="F680" s="29" t="n">
        <v>2.41208075420947</v>
      </c>
      <c r="G680" s="29" t="n">
        <v>1.17040509527952</v>
      </c>
      <c r="H680" s="29" t="n">
        <v>1.4374343346336</v>
      </c>
      <c r="I680" s="29" t="s">
        <v>30</v>
      </c>
      <c r="J680" s="29" t="n">
        <v>35</v>
      </c>
      <c r="K680" s="29" t="n">
        <v>78</v>
      </c>
      <c r="L680" s="29" t="n">
        <v>21</v>
      </c>
      <c r="M680" s="29" t="n">
        <v>3</v>
      </c>
      <c r="N680" s="29" t="n">
        <v>84</v>
      </c>
      <c r="O680" s="29" t="n">
        <v>26</v>
      </c>
      <c r="P680" s="29" t="n">
        <v>54</v>
      </c>
      <c r="Q680" s="29" t="n">
        <v>57</v>
      </c>
      <c r="S680" s="29" t="n">
        <v>86</v>
      </c>
      <c r="T680" s="29" t="n">
        <v>35</v>
      </c>
      <c r="U680" s="29" t="n">
        <v>21</v>
      </c>
      <c r="V680" s="29" t="n">
        <v>77</v>
      </c>
      <c r="W680" s="29" t="n">
        <v>1</v>
      </c>
      <c r="X680" s="29" t="n">
        <v>21</v>
      </c>
      <c r="Y680" s="29" t="n">
        <v>47</v>
      </c>
      <c r="Z680" s="29" t="n">
        <v>43</v>
      </c>
      <c r="AA680" s="29" t="n">
        <v>1</v>
      </c>
      <c r="AB680" s="29" t="n">
        <v>0.479166666666667</v>
      </c>
      <c r="AC680" s="29" t="n">
        <v>0.458333333333333</v>
      </c>
      <c r="AD680" s="29" t="n">
        <v>0.5</v>
      </c>
    </row>
    <row r="681" customFormat="false" ht="12.75" hidden="false" customHeight="false" outlineLevel="0" collapsed="false">
      <c r="A681" s="29" t="s">
        <v>33</v>
      </c>
      <c r="B681" s="29" t="n">
        <v>1.07696860720879</v>
      </c>
      <c r="C681" s="29" t="n">
        <v>1.29510022660498</v>
      </c>
      <c r="D681" s="29" t="n">
        <v>1.04015887231926</v>
      </c>
      <c r="E681" s="29" t="n">
        <v>1.46853585432658</v>
      </c>
      <c r="F681" s="29" t="n">
        <v>0.955266142130878</v>
      </c>
      <c r="G681" s="29" t="n">
        <v>1.35459244296477</v>
      </c>
      <c r="H681" s="29" t="n">
        <v>0.88147226867447</v>
      </c>
      <c r="I681" s="29" t="s">
        <v>30</v>
      </c>
      <c r="J681" s="29" t="n">
        <v>24</v>
      </c>
      <c r="K681" s="29" t="n">
        <v>38</v>
      </c>
      <c r="L681" s="29" t="n">
        <v>77</v>
      </c>
      <c r="M681" s="29" t="n">
        <v>85</v>
      </c>
      <c r="N681" s="29" t="n">
        <v>18</v>
      </c>
      <c r="O681" s="29" t="n">
        <v>30</v>
      </c>
      <c r="P681" s="29" t="n">
        <v>52</v>
      </c>
      <c r="Q681" s="29" t="n">
        <v>57</v>
      </c>
      <c r="S681" s="29" t="n">
        <v>26</v>
      </c>
      <c r="T681" s="29" t="n">
        <v>76</v>
      </c>
      <c r="U681" s="29" t="n">
        <v>46</v>
      </c>
      <c r="V681" s="29" t="n">
        <v>49</v>
      </c>
      <c r="W681" s="29" t="n">
        <v>87</v>
      </c>
      <c r="X681" s="29" t="n">
        <v>17</v>
      </c>
      <c r="Y681" s="29" t="n">
        <v>75</v>
      </c>
      <c r="Z681" s="29" t="n">
        <v>36</v>
      </c>
      <c r="AA681" s="29" t="n">
        <v>1</v>
      </c>
      <c r="AB681" s="29" t="n">
        <v>0.479166666666667</v>
      </c>
      <c r="AC681" s="29" t="n">
        <v>0.375</v>
      </c>
      <c r="AD681" s="29" t="n">
        <v>0.583333333333333</v>
      </c>
    </row>
    <row r="682" customFormat="false" ht="12.75" hidden="false" customHeight="false" outlineLevel="0" collapsed="false">
      <c r="A682" s="29" t="s">
        <v>33</v>
      </c>
      <c r="B682" s="29" t="n">
        <v>1.19268690472517</v>
      </c>
      <c r="C682" s="29" t="n">
        <v>1.3225254598012</v>
      </c>
      <c r="D682" s="29" t="n">
        <v>1.05876828392423</v>
      </c>
      <c r="E682" s="29" t="n">
        <v>2.22582308232943</v>
      </c>
      <c r="F682" s="29" t="n">
        <v>1.77511281170468</v>
      </c>
      <c r="G682" s="29" t="n">
        <v>1.93885763669633</v>
      </c>
      <c r="H682" s="29" t="n">
        <v>1.26901984864184</v>
      </c>
      <c r="I682" s="29" t="s">
        <v>30</v>
      </c>
      <c r="J682" s="29" t="n">
        <v>15</v>
      </c>
      <c r="K682" s="29" t="n">
        <v>68</v>
      </c>
      <c r="L682" s="29" t="n">
        <v>48</v>
      </c>
      <c r="M682" s="29" t="n">
        <v>2</v>
      </c>
      <c r="N682" s="29" t="n">
        <v>58</v>
      </c>
      <c r="O682" s="29" t="n">
        <v>35</v>
      </c>
      <c r="P682" s="29" t="n">
        <v>36</v>
      </c>
      <c r="Q682" s="29" t="n">
        <v>39</v>
      </c>
      <c r="S682" s="29" t="n">
        <v>38</v>
      </c>
      <c r="T682" s="29" t="n">
        <v>54</v>
      </c>
      <c r="U682" s="29" t="n">
        <v>43</v>
      </c>
      <c r="V682" s="29" t="n">
        <v>36</v>
      </c>
      <c r="W682" s="29" t="n">
        <v>60</v>
      </c>
      <c r="X682" s="29" t="n">
        <v>74</v>
      </c>
      <c r="Y682" s="29" t="n">
        <v>95</v>
      </c>
      <c r="Z682" s="29" t="n">
        <v>47</v>
      </c>
      <c r="AA682" s="29" t="n">
        <v>1</v>
      </c>
      <c r="AB682" s="29" t="n">
        <v>0.479166666666667</v>
      </c>
      <c r="AC682" s="29" t="n">
        <v>0.458333333333333</v>
      </c>
      <c r="AD682" s="29" t="n">
        <v>0.5</v>
      </c>
    </row>
    <row r="683" customFormat="false" ht="12.75" hidden="false" customHeight="false" outlineLevel="0" collapsed="false">
      <c r="A683" s="29" t="s">
        <v>33</v>
      </c>
      <c r="B683" s="29" t="n">
        <v>2.19475198569028</v>
      </c>
      <c r="C683" s="29" t="n">
        <v>1.63535387220959</v>
      </c>
      <c r="D683" s="29" t="n">
        <v>1.03538222819328</v>
      </c>
      <c r="E683" s="29" t="n">
        <v>0.957627101603494</v>
      </c>
      <c r="F683" s="29" t="n">
        <v>2.75028206000085</v>
      </c>
      <c r="G683" s="29" t="n">
        <v>0.81462667715191</v>
      </c>
      <c r="H683" s="29" t="n">
        <v>0.874130153633882</v>
      </c>
      <c r="I683" s="29" t="s">
        <v>30</v>
      </c>
      <c r="J683" s="29" t="n">
        <v>69</v>
      </c>
      <c r="K683" s="29" t="n">
        <v>93</v>
      </c>
      <c r="L683" s="29" t="n">
        <v>93</v>
      </c>
      <c r="M683" s="29" t="n">
        <v>78</v>
      </c>
      <c r="N683" s="29" t="n">
        <v>89</v>
      </c>
      <c r="O683" s="29" t="n">
        <v>36</v>
      </c>
      <c r="P683" s="29" t="n">
        <v>66</v>
      </c>
      <c r="Q683" s="29" t="n">
        <v>28</v>
      </c>
      <c r="S683" s="29" t="n">
        <v>47</v>
      </c>
      <c r="T683" s="29" t="n">
        <v>70</v>
      </c>
      <c r="U683" s="29" t="n">
        <v>76</v>
      </c>
      <c r="V683" s="29" t="n">
        <v>11</v>
      </c>
      <c r="W683" s="29" t="n">
        <v>86</v>
      </c>
      <c r="X683" s="29" t="n">
        <v>39</v>
      </c>
      <c r="Y683" s="29" t="n">
        <v>18</v>
      </c>
      <c r="Z683" s="29" t="n">
        <v>77</v>
      </c>
      <c r="AA683" s="29" t="n">
        <v>1</v>
      </c>
      <c r="AB683" s="29" t="n">
        <v>0.479166666666667</v>
      </c>
      <c r="AC683" s="29" t="n">
        <v>0.375</v>
      </c>
      <c r="AD683" s="29" t="n">
        <v>0.583333333333333</v>
      </c>
    </row>
    <row r="684" customFormat="false" ht="12.75" hidden="false" customHeight="false" outlineLevel="0" collapsed="false">
      <c r="A684" s="29" t="s">
        <v>33</v>
      </c>
      <c r="B684" s="29" t="n">
        <v>1.51481523394759</v>
      </c>
      <c r="C684" s="29" t="n">
        <v>0.921585136693208</v>
      </c>
      <c r="D684" s="29" t="n">
        <v>1.05740663628333</v>
      </c>
      <c r="E684" s="29" t="n">
        <v>1.93207577900146</v>
      </c>
      <c r="F684" s="29" t="n">
        <v>2.25592656592476</v>
      </c>
      <c r="G684" s="29" t="n">
        <v>1.46845078377006</v>
      </c>
      <c r="H684" s="29" t="n">
        <v>1.26272589718708</v>
      </c>
      <c r="I684" s="29" t="s">
        <v>30</v>
      </c>
      <c r="J684" s="29" t="n">
        <v>38</v>
      </c>
      <c r="K684" s="29" t="n">
        <v>82</v>
      </c>
      <c r="L684" s="29" t="n">
        <v>50</v>
      </c>
      <c r="M684" s="29" t="n">
        <v>20</v>
      </c>
      <c r="N684" s="29" t="n">
        <v>3</v>
      </c>
      <c r="O684" s="29" t="n">
        <v>2</v>
      </c>
      <c r="P684" s="29" t="n">
        <v>4</v>
      </c>
      <c r="Q684" s="29" t="n">
        <v>27</v>
      </c>
      <c r="S684" s="29" t="n">
        <v>7</v>
      </c>
      <c r="T684" s="29" t="n">
        <v>42</v>
      </c>
      <c r="U684" s="29" t="n">
        <v>82</v>
      </c>
      <c r="V684" s="29" t="n">
        <v>32</v>
      </c>
      <c r="W684" s="29" t="n">
        <v>14</v>
      </c>
      <c r="X684" s="29" t="n">
        <v>59</v>
      </c>
      <c r="Y684" s="29" t="n">
        <v>50</v>
      </c>
      <c r="Z684" s="29" t="n">
        <v>13</v>
      </c>
      <c r="AA684" s="29" t="n">
        <v>1</v>
      </c>
      <c r="AB684" s="29" t="n">
        <v>0.479166666666667</v>
      </c>
      <c r="AC684" s="29" t="n">
        <v>0.458333333333333</v>
      </c>
      <c r="AD684" s="29" t="n">
        <v>0.5</v>
      </c>
    </row>
    <row r="685" customFormat="false" ht="12.75" hidden="false" customHeight="false" outlineLevel="0" collapsed="false">
      <c r="A685" s="29" t="s">
        <v>33</v>
      </c>
      <c r="B685" s="29" t="n">
        <v>1.74918482252466</v>
      </c>
      <c r="C685" s="29" t="n">
        <v>1.31511138806586</v>
      </c>
      <c r="D685" s="29" t="n">
        <v>1.02734141459284</v>
      </c>
      <c r="E685" s="29" t="n">
        <v>1.2659618104966</v>
      </c>
      <c r="F685" s="29" t="n">
        <v>2.14793769352244</v>
      </c>
      <c r="G685" s="29" t="n">
        <v>1.49123059128039</v>
      </c>
      <c r="H685" s="29" t="n">
        <v>0.553366125560804</v>
      </c>
      <c r="I685" s="29" t="s">
        <v>30</v>
      </c>
      <c r="J685" s="29" t="n">
        <v>96</v>
      </c>
      <c r="K685" s="29" t="n">
        <v>20</v>
      </c>
      <c r="L685" s="29" t="n">
        <v>76</v>
      </c>
      <c r="M685" s="29" t="n">
        <v>50</v>
      </c>
      <c r="N685" s="29" t="n">
        <v>62</v>
      </c>
      <c r="O685" s="29" t="n">
        <v>81</v>
      </c>
      <c r="P685" s="29" t="n">
        <v>44</v>
      </c>
      <c r="Q685" s="29" t="n">
        <v>7</v>
      </c>
      <c r="S685" s="29" t="n">
        <v>74</v>
      </c>
      <c r="T685" s="29" t="n">
        <v>47</v>
      </c>
      <c r="U685" s="29" t="n">
        <v>72</v>
      </c>
      <c r="V685" s="29" t="n">
        <v>10</v>
      </c>
      <c r="W685" s="29" t="n">
        <v>34</v>
      </c>
      <c r="X685" s="29" t="n">
        <v>56</v>
      </c>
      <c r="Y685" s="29" t="n">
        <v>5</v>
      </c>
      <c r="Z685" s="29" t="n">
        <v>35</v>
      </c>
      <c r="AA685" s="29" t="n">
        <v>1</v>
      </c>
      <c r="AB685" s="29" t="n">
        <v>0.479166666666667</v>
      </c>
      <c r="AC685" s="29" t="n">
        <v>0.333333333333333</v>
      </c>
      <c r="AD685" s="29" t="n">
        <v>0.625</v>
      </c>
    </row>
    <row r="686" customFormat="false" ht="12.75" hidden="false" customHeight="false" outlineLevel="0" collapsed="false">
      <c r="A686" s="29" t="s">
        <v>33</v>
      </c>
      <c r="B686" s="29" t="n">
        <v>1.51597127115365</v>
      </c>
      <c r="C686" s="29" t="n">
        <v>1.06149112074003</v>
      </c>
      <c r="D686" s="29" t="n">
        <v>1.03875254348841</v>
      </c>
      <c r="E686" s="29" t="n">
        <v>1.81975395826504</v>
      </c>
      <c r="F686" s="29" t="n">
        <v>2.28063150663312</v>
      </c>
      <c r="G686" s="29" t="n">
        <v>1.20945913419328</v>
      </c>
      <c r="H686" s="29" t="n">
        <v>0.465060109333799</v>
      </c>
      <c r="I686" s="29" t="s">
        <v>30</v>
      </c>
      <c r="J686" s="29" t="n">
        <v>62</v>
      </c>
      <c r="K686" s="29" t="n">
        <v>14</v>
      </c>
      <c r="L686" s="29" t="n">
        <v>7</v>
      </c>
      <c r="M686" s="29" t="n">
        <v>9</v>
      </c>
      <c r="N686" s="29" t="n">
        <v>61</v>
      </c>
      <c r="O686" s="29" t="n">
        <v>68</v>
      </c>
      <c r="P686" s="29" t="n">
        <v>41</v>
      </c>
      <c r="Q686" s="29" t="n">
        <v>25</v>
      </c>
      <c r="S686" s="29" t="n">
        <v>83</v>
      </c>
      <c r="T686" s="29" t="n">
        <v>4</v>
      </c>
      <c r="U686" s="29" t="n">
        <v>63</v>
      </c>
      <c r="V686" s="29" t="n">
        <v>83</v>
      </c>
      <c r="W686" s="29" t="n">
        <v>58</v>
      </c>
      <c r="X686" s="29" t="n">
        <v>31</v>
      </c>
      <c r="Y686" s="29" t="n">
        <v>11</v>
      </c>
      <c r="Z686" s="29" t="n">
        <v>1</v>
      </c>
      <c r="AA686" s="29" t="n">
        <v>-1</v>
      </c>
      <c r="AB686" s="29" t="n">
        <v>0.479166666666667</v>
      </c>
      <c r="AC686" s="29" t="n">
        <v>0.625</v>
      </c>
      <c r="AD686" s="29" t="n">
        <v>0.333333333333333</v>
      </c>
    </row>
    <row r="687" customFormat="false" ht="12.75" hidden="false" customHeight="false" outlineLevel="0" collapsed="false">
      <c r="A687" s="29" t="s">
        <v>33</v>
      </c>
      <c r="B687" s="29" t="n">
        <v>1.62702023433083</v>
      </c>
      <c r="C687" s="29" t="n">
        <v>1.28662246912571</v>
      </c>
      <c r="D687" s="29" t="n">
        <v>1.02058603121312</v>
      </c>
      <c r="E687" s="29" t="n">
        <v>1.54111431210578</v>
      </c>
      <c r="F687" s="29" t="n">
        <v>1.05734793024808</v>
      </c>
      <c r="G687" s="29" t="n">
        <v>1.08838719435368</v>
      </c>
      <c r="H687" s="29" t="n">
        <v>0.885223303034882</v>
      </c>
      <c r="I687" s="29" t="s">
        <v>30</v>
      </c>
      <c r="J687" s="29" t="n">
        <v>14</v>
      </c>
      <c r="K687" s="29" t="n">
        <v>97</v>
      </c>
      <c r="L687" s="29" t="n">
        <v>61</v>
      </c>
      <c r="M687" s="29" t="n">
        <v>91</v>
      </c>
      <c r="N687" s="29" t="n">
        <v>23</v>
      </c>
      <c r="O687" s="29" t="n">
        <v>91</v>
      </c>
      <c r="P687" s="29" t="n">
        <v>40</v>
      </c>
      <c r="Q687" s="29" t="n">
        <v>49</v>
      </c>
      <c r="S687" s="29" t="n">
        <v>50</v>
      </c>
      <c r="T687" s="29" t="n">
        <v>21</v>
      </c>
      <c r="U687" s="29" t="n">
        <v>63</v>
      </c>
      <c r="V687" s="29" t="n">
        <v>31</v>
      </c>
      <c r="W687" s="29" t="n">
        <v>25</v>
      </c>
      <c r="X687" s="29" t="n">
        <v>46</v>
      </c>
      <c r="Y687" s="29" t="n">
        <v>70</v>
      </c>
      <c r="Z687" s="29" t="n">
        <v>28</v>
      </c>
      <c r="AA687" s="29" t="n">
        <v>-1</v>
      </c>
      <c r="AB687" s="29" t="n">
        <v>0.479166666666667</v>
      </c>
      <c r="AC687" s="29" t="n">
        <v>0.5</v>
      </c>
      <c r="AD687" s="29" t="n">
        <v>0.458333333333333</v>
      </c>
    </row>
    <row r="688" customFormat="false" ht="12.75" hidden="false" customHeight="false" outlineLevel="0" collapsed="false">
      <c r="A688" s="29" t="s">
        <v>33</v>
      </c>
      <c r="B688" s="29" t="n">
        <v>0.837109451986833</v>
      </c>
      <c r="C688" s="29" t="n">
        <v>1.21062754077685</v>
      </c>
      <c r="D688" s="29" t="n">
        <v>1.00415595649911</v>
      </c>
      <c r="E688" s="29" t="n">
        <v>1.82288965061148</v>
      </c>
      <c r="F688" s="29" t="n">
        <v>0.950339515464724</v>
      </c>
      <c r="G688" s="29" t="n">
        <v>0.894490395746671</v>
      </c>
      <c r="H688" s="29" t="n">
        <v>1.44691352034259</v>
      </c>
      <c r="I688" s="29" t="s">
        <v>30</v>
      </c>
      <c r="J688" s="29" t="n">
        <v>42</v>
      </c>
      <c r="K688" s="29" t="n">
        <v>61</v>
      </c>
      <c r="L688" s="29" t="n">
        <v>12</v>
      </c>
      <c r="M688" s="29" t="n">
        <v>23</v>
      </c>
      <c r="N688" s="29" t="n">
        <v>68</v>
      </c>
      <c r="O688" s="29" t="n">
        <v>85</v>
      </c>
      <c r="P688" s="29" t="n">
        <v>75</v>
      </c>
      <c r="Q688" s="29" t="n">
        <v>71</v>
      </c>
      <c r="S688" s="29" t="n">
        <v>84</v>
      </c>
      <c r="T688" s="29" t="n">
        <v>60</v>
      </c>
      <c r="U688" s="29" t="n">
        <v>37</v>
      </c>
      <c r="V688" s="29" t="n">
        <v>87</v>
      </c>
      <c r="W688" s="29" t="n">
        <v>9</v>
      </c>
      <c r="X688" s="29" t="n">
        <v>8</v>
      </c>
      <c r="Y688" s="29" t="n">
        <v>34</v>
      </c>
      <c r="Z688" s="29" t="n">
        <v>70</v>
      </c>
      <c r="AA688" s="29" t="n">
        <v>-1</v>
      </c>
      <c r="AB688" s="29" t="n">
        <v>0.479166666666667</v>
      </c>
      <c r="AC688" s="29" t="n">
        <v>0.458333333333333</v>
      </c>
      <c r="AD688" s="29" t="n">
        <v>0.5</v>
      </c>
    </row>
    <row r="689" customFormat="false" ht="12.75" hidden="false" customHeight="false" outlineLevel="0" collapsed="false">
      <c r="A689" s="29" t="s">
        <v>33</v>
      </c>
      <c r="B689" s="29" t="n">
        <v>0.783900564315297</v>
      </c>
      <c r="C689" s="29" t="n">
        <v>1.00524709293715</v>
      </c>
      <c r="D689" s="29" t="n">
        <v>1.05675276619838</v>
      </c>
      <c r="E689" s="29" t="n">
        <v>2.04875000415956</v>
      </c>
      <c r="F689" s="29" t="n">
        <v>1.01351940756322</v>
      </c>
      <c r="G689" s="29" t="n">
        <v>1.14881649408313</v>
      </c>
      <c r="H689" s="29" t="n">
        <v>1.61776752503876</v>
      </c>
      <c r="I689" s="29" t="s">
        <v>30</v>
      </c>
      <c r="J689" s="29" t="n">
        <v>15</v>
      </c>
      <c r="K689" s="29" t="n">
        <v>56</v>
      </c>
      <c r="L689" s="29" t="n">
        <v>2</v>
      </c>
      <c r="M689" s="29" t="n">
        <v>63</v>
      </c>
      <c r="N689" s="29" t="n">
        <v>51</v>
      </c>
      <c r="O689" s="29" t="n">
        <v>89</v>
      </c>
      <c r="P689" s="29" t="n">
        <v>13</v>
      </c>
      <c r="Q689" s="29" t="n">
        <v>55</v>
      </c>
      <c r="S689" s="29" t="n">
        <v>85</v>
      </c>
      <c r="T689" s="29" t="n">
        <v>62</v>
      </c>
      <c r="U689" s="29" t="n">
        <v>94</v>
      </c>
      <c r="V689" s="29" t="n">
        <v>65</v>
      </c>
      <c r="W689" s="29" t="n">
        <v>87</v>
      </c>
      <c r="X689" s="29" t="n">
        <v>89</v>
      </c>
      <c r="Y689" s="29" t="n">
        <v>99</v>
      </c>
      <c r="Z689" s="29" t="n">
        <v>86</v>
      </c>
      <c r="AA689" s="29" t="n">
        <v>-1</v>
      </c>
      <c r="AB689" s="29" t="n">
        <v>0.479166666666667</v>
      </c>
      <c r="AC689" s="29" t="n">
        <v>0.375</v>
      </c>
      <c r="AD689" s="29" t="n">
        <v>0.583333333333333</v>
      </c>
    </row>
    <row r="690" customFormat="false" ht="12.75" hidden="false" customHeight="false" outlineLevel="0" collapsed="false">
      <c r="A690" s="29" t="s">
        <v>33</v>
      </c>
      <c r="B690" s="29" t="n">
        <v>0.808333936904716</v>
      </c>
      <c r="C690" s="29" t="n">
        <v>1.61446955904534</v>
      </c>
      <c r="D690" s="29" t="n">
        <v>1.03346398793777</v>
      </c>
      <c r="E690" s="29" t="n">
        <v>2.18888584865369</v>
      </c>
      <c r="F690" s="29" t="n">
        <v>1.9639821829724</v>
      </c>
      <c r="G690" s="29" t="n">
        <v>1.84531914431611</v>
      </c>
      <c r="H690" s="29" t="n">
        <v>1.55286001311492</v>
      </c>
      <c r="I690" s="29" t="s">
        <v>30</v>
      </c>
      <c r="J690" s="29" t="n">
        <v>70</v>
      </c>
      <c r="K690" s="29" t="n">
        <v>7</v>
      </c>
      <c r="L690" s="29" t="n">
        <v>9</v>
      </c>
      <c r="M690" s="29" t="n">
        <v>35</v>
      </c>
      <c r="N690" s="29" t="n">
        <v>61</v>
      </c>
      <c r="O690" s="29" t="n">
        <v>2</v>
      </c>
      <c r="P690" s="29" t="n">
        <v>24</v>
      </c>
      <c r="Q690" s="29" t="n">
        <v>95</v>
      </c>
      <c r="S690" s="29" t="n">
        <v>9</v>
      </c>
      <c r="T690" s="29" t="n">
        <v>1</v>
      </c>
      <c r="U690" s="29" t="n">
        <v>62</v>
      </c>
      <c r="V690" s="29" t="n">
        <v>77</v>
      </c>
      <c r="W690" s="29" t="n">
        <v>50</v>
      </c>
      <c r="X690" s="29" t="n">
        <v>16</v>
      </c>
      <c r="Y690" s="29" t="n">
        <v>13</v>
      </c>
      <c r="Z690" s="29" t="n">
        <v>48</v>
      </c>
      <c r="AA690" s="29" t="n">
        <v>-1</v>
      </c>
      <c r="AB690" s="29" t="n">
        <v>0.479166666666667</v>
      </c>
      <c r="AC690" s="29" t="n">
        <v>0.666666666666667</v>
      </c>
      <c r="AD690" s="29" t="n">
        <v>0.291666666666667</v>
      </c>
    </row>
    <row r="691" customFormat="false" ht="12.75" hidden="false" customHeight="false" outlineLevel="0" collapsed="false">
      <c r="A691" s="29" t="s">
        <v>33</v>
      </c>
      <c r="B691" s="29" t="n">
        <v>1.49655936732536</v>
      </c>
      <c r="C691" s="29" t="n">
        <v>1.16630560939556</v>
      </c>
      <c r="D691" s="29" t="n">
        <v>1.0457989199341</v>
      </c>
      <c r="E691" s="29" t="n">
        <v>1.98395888704339</v>
      </c>
      <c r="F691" s="29" t="n">
        <v>2.13256206221375</v>
      </c>
      <c r="G691" s="29" t="n">
        <v>1.84433769560988</v>
      </c>
      <c r="H691" s="29" t="n">
        <v>1.34960846474392</v>
      </c>
      <c r="I691" s="29" t="s">
        <v>30</v>
      </c>
      <c r="J691" s="29" t="n">
        <v>72</v>
      </c>
      <c r="K691" s="29" t="n">
        <v>79</v>
      </c>
      <c r="L691" s="29" t="n">
        <v>92</v>
      </c>
      <c r="M691" s="29" t="n">
        <v>1</v>
      </c>
      <c r="N691" s="29" t="n">
        <v>80</v>
      </c>
      <c r="O691" s="29" t="n">
        <v>43</v>
      </c>
      <c r="P691" s="29" t="n">
        <v>67</v>
      </c>
      <c r="Q691" s="29" t="n">
        <v>2</v>
      </c>
      <c r="S691" s="29" t="n">
        <v>59</v>
      </c>
      <c r="T691" s="29" t="n">
        <v>94</v>
      </c>
      <c r="U691" s="29" t="n">
        <v>63</v>
      </c>
      <c r="V691" s="29" t="n">
        <v>51</v>
      </c>
      <c r="W691" s="29" t="n">
        <v>98</v>
      </c>
      <c r="X691" s="29" t="n">
        <v>38</v>
      </c>
      <c r="Y691" s="29" t="n">
        <v>58</v>
      </c>
      <c r="Z691" s="29" t="n">
        <v>64</v>
      </c>
      <c r="AA691" s="29" t="n">
        <v>1</v>
      </c>
      <c r="AB691" s="29" t="n">
        <v>0.479166666666667</v>
      </c>
      <c r="AC691" s="29" t="n">
        <v>0.416666666666667</v>
      </c>
      <c r="AD691" s="29" t="n">
        <v>0.541666666666667</v>
      </c>
    </row>
    <row r="692" customFormat="false" ht="12.75" hidden="false" customHeight="false" outlineLevel="0" collapsed="false">
      <c r="A692" s="29" t="s">
        <v>33</v>
      </c>
      <c r="B692" s="29" t="n">
        <v>2.17617868036287</v>
      </c>
      <c r="C692" s="29" t="n">
        <v>1.34870525224026</v>
      </c>
      <c r="D692" s="29" t="n">
        <v>1.0486173612216</v>
      </c>
      <c r="E692" s="29" t="n">
        <v>1.38226950643592</v>
      </c>
      <c r="F692" s="29" t="n">
        <v>1.02364424172853</v>
      </c>
      <c r="G692" s="29" t="n">
        <v>0.868595111132665</v>
      </c>
      <c r="H692" s="29" t="n">
        <v>1.52607629984476</v>
      </c>
      <c r="I692" s="29" t="s">
        <v>30</v>
      </c>
      <c r="J692" s="29" t="n">
        <v>63</v>
      </c>
      <c r="K692" s="29" t="n">
        <v>64</v>
      </c>
      <c r="L692" s="29" t="n">
        <v>9</v>
      </c>
      <c r="M692" s="29" t="n">
        <v>73</v>
      </c>
      <c r="N692" s="29" t="n">
        <v>29</v>
      </c>
      <c r="O692" s="29" t="n">
        <v>67</v>
      </c>
      <c r="P692" s="29" t="n">
        <v>87</v>
      </c>
      <c r="Q692" s="29" t="n">
        <v>46</v>
      </c>
      <c r="S692" s="29" t="n">
        <v>47</v>
      </c>
      <c r="T692" s="29" t="n">
        <v>26</v>
      </c>
      <c r="U692" s="29" t="n">
        <v>90</v>
      </c>
      <c r="V692" s="29" t="n">
        <v>30</v>
      </c>
      <c r="W692" s="29" t="n">
        <v>62</v>
      </c>
      <c r="X692" s="29" t="n">
        <v>77</v>
      </c>
      <c r="Y692" s="29" t="n">
        <v>90</v>
      </c>
      <c r="Z692" s="29" t="n">
        <v>11</v>
      </c>
      <c r="AA692" s="29" t="n">
        <v>-1</v>
      </c>
      <c r="AB692" s="29" t="n">
        <v>0.479166666666667</v>
      </c>
      <c r="AC692" s="29" t="n">
        <v>0.5</v>
      </c>
      <c r="AD692" s="29" t="n">
        <v>0.458333333333333</v>
      </c>
    </row>
    <row r="693" customFormat="false" ht="12.75" hidden="false" customHeight="false" outlineLevel="0" collapsed="false">
      <c r="A693" s="29" t="s">
        <v>33</v>
      </c>
      <c r="B693" s="29" t="n">
        <v>0.783023875642397</v>
      </c>
      <c r="C693" s="29" t="n">
        <v>1.30154075242041</v>
      </c>
      <c r="D693" s="29" t="n">
        <v>1.00240752632724</v>
      </c>
      <c r="E693" s="29" t="n">
        <v>1.34888595180176</v>
      </c>
      <c r="F693" s="29" t="n">
        <v>1.39455160433471</v>
      </c>
      <c r="G693" s="29" t="n">
        <v>1.60653319867144</v>
      </c>
      <c r="H693" s="29" t="n">
        <v>1.26703562817013</v>
      </c>
      <c r="I693" s="29" t="s">
        <v>30</v>
      </c>
      <c r="J693" s="29" t="n">
        <v>45</v>
      </c>
      <c r="K693" s="29" t="n">
        <v>44</v>
      </c>
      <c r="L693" s="29" t="n">
        <v>97</v>
      </c>
      <c r="M693" s="29" t="n">
        <v>95</v>
      </c>
      <c r="N693" s="29" t="n">
        <v>18</v>
      </c>
      <c r="O693" s="29" t="n">
        <v>43</v>
      </c>
      <c r="P693" s="29" t="n">
        <v>98</v>
      </c>
      <c r="Q693" s="29" t="n">
        <v>52</v>
      </c>
      <c r="S693" s="29" t="n">
        <v>29</v>
      </c>
      <c r="T693" s="29" t="n">
        <v>79</v>
      </c>
      <c r="U693" s="29" t="n">
        <v>79</v>
      </c>
      <c r="V693" s="29" t="n">
        <v>37</v>
      </c>
      <c r="W693" s="29" t="n">
        <v>91</v>
      </c>
      <c r="X693" s="29" t="n">
        <v>75</v>
      </c>
      <c r="Y693" s="29" t="n">
        <v>78</v>
      </c>
      <c r="Z693" s="29" t="n">
        <v>88</v>
      </c>
      <c r="AA693" s="29" t="n">
        <v>-1</v>
      </c>
      <c r="AB693" s="29" t="n">
        <v>0.479166666666667</v>
      </c>
      <c r="AC693" s="29" t="n">
        <v>0.458333333333333</v>
      </c>
      <c r="AD693" s="29" t="n">
        <v>0.5</v>
      </c>
    </row>
    <row r="694" customFormat="false" ht="12.75" hidden="false" customHeight="false" outlineLevel="0" collapsed="false">
      <c r="A694" s="29" t="s">
        <v>33</v>
      </c>
      <c r="B694" s="29" t="n">
        <v>1.51174132822809</v>
      </c>
      <c r="C694" s="29" t="n">
        <v>1.45811887286179</v>
      </c>
      <c r="D694" s="29" t="n">
        <v>1.04499796473994</v>
      </c>
      <c r="E694" s="29" t="n">
        <v>1.88214902102413</v>
      </c>
      <c r="F694" s="29" t="n">
        <v>3.1282222732629</v>
      </c>
      <c r="G694" s="29" t="n">
        <v>1.40113208266834</v>
      </c>
      <c r="H694" s="29" t="n">
        <v>0.514686524149923</v>
      </c>
      <c r="I694" s="29" t="s">
        <v>30</v>
      </c>
      <c r="J694" s="29" t="n">
        <v>82</v>
      </c>
      <c r="K694" s="29" t="n">
        <v>62</v>
      </c>
      <c r="L694" s="29" t="n">
        <v>25</v>
      </c>
      <c r="M694" s="29" t="n">
        <v>56</v>
      </c>
      <c r="N694" s="29" t="n">
        <v>17</v>
      </c>
      <c r="O694" s="29" t="n">
        <v>66</v>
      </c>
      <c r="P694" s="29" t="n">
        <v>54</v>
      </c>
      <c r="Q694" s="29" t="n">
        <v>3</v>
      </c>
      <c r="S694" s="29" t="n">
        <v>31</v>
      </c>
      <c r="T694" s="29" t="n">
        <v>57</v>
      </c>
      <c r="U694" s="29" t="n">
        <v>36</v>
      </c>
      <c r="V694" s="29" t="n">
        <v>47</v>
      </c>
      <c r="W694" s="29" t="n">
        <v>95</v>
      </c>
      <c r="X694" s="29" t="n">
        <v>65</v>
      </c>
      <c r="Y694" s="29" t="n">
        <v>23</v>
      </c>
      <c r="Z694" s="29" t="n">
        <v>17</v>
      </c>
      <c r="AA694" s="29" t="n">
        <v>1</v>
      </c>
      <c r="AB694" s="29" t="n">
        <v>0.479166666666667</v>
      </c>
      <c r="AC694" s="29" t="n">
        <v>0.5</v>
      </c>
      <c r="AD694" s="29" t="n">
        <v>0.458333333333333</v>
      </c>
    </row>
    <row r="695" customFormat="false" ht="12.75" hidden="false" customHeight="false" outlineLevel="0" collapsed="false">
      <c r="A695" s="29" t="s">
        <v>33</v>
      </c>
      <c r="B695" s="29" t="n">
        <v>1.83480748392489</v>
      </c>
      <c r="C695" s="29" t="n">
        <v>1.64080352480632</v>
      </c>
      <c r="D695" s="29" t="n">
        <v>1.06972814231651</v>
      </c>
      <c r="E695" s="29" t="n">
        <v>1.39743193609416</v>
      </c>
      <c r="F695" s="29" t="n">
        <v>1.61000724975923</v>
      </c>
      <c r="G695" s="29" t="n">
        <v>1.26334389102824</v>
      </c>
      <c r="H695" s="29" t="n">
        <v>1.30033619687602</v>
      </c>
      <c r="I695" s="29" t="s">
        <v>30</v>
      </c>
      <c r="J695" s="29" t="n">
        <v>15</v>
      </c>
      <c r="K695" s="29" t="n">
        <v>66</v>
      </c>
      <c r="L695" s="29" t="n">
        <v>24</v>
      </c>
      <c r="M695" s="29" t="n">
        <v>13</v>
      </c>
      <c r="N695" s="29" t="n">
        <v>84</v>
      </c>
      <c r="O695" s="29" t="n">
        <v>27</v>
      </c>
      <c r="P695" s="29" t="n">
        <v>40</v>
      </c>
      <c r="Q695" s="29" t="n">
        <v>19</v>
      </c>
      <c r="S695" s="29" t="n">
        <v>53</v>
      </c>
      <c r="T695" s="29" t="n">
        <v>53</v>
      </c>
      <c r="U695" s="29" t="n">
        <v>5</v>
      </c>
      <c r="V695" s="29" t="n">
        <v>99</v>
      </c>
      <c r="W695" s="29" t="n">
        <v>12</v>
      </c>
      <c r="X695" s="29" t="n">
        <v>14</v>
      </c>
      <c r="Y695" s="29" t="n">
        <v>47</v>
      </c>
      <c r="Z695" s="29" t="n">
        <v>23</v>
      </c>
      <c r="AA695" s="29" t="n">
        <v>-1</v>
      </c>
      <c r="AB695" s="29" t="n">
        <v>0.479166666666667</v>
      </c>
      <c r="AC695" s="29" t="n">
        <v>0.458333333333333</v>
      </c>
      <c r="AD695" s="29" t="n">
        <v>0.5</v>
      </c>
    </row>
    <row r="696" customFormat="false" ht="12.75" hidden="false" customHeight="false" outlineLevel="0" collapsed="false">
      <c r="A696" s="29" t="s">
        <v>33</v>
      </c>
      <c r="B696" s="29" t="n">
        <v>2.05797082877147</v>
      </c>
      <c r="C696" s="29" t="n">
        <v>1.52293581922387</v>
      </c>
      <c r="D696" s="29" t="n">
        <v>1.03070282229573</v>
      </c>
      <c r="E696" s="29" t="n">
        <v>1.38423467115875</v>
      </c>
      <c r="F696" s="29" t="n">
        <v>3.01763674614101</v>
      </c>
      <c r="G696" s="29" t="n">
        <v>1.41386338552358</v>
      </c>
      <c r="H696" s="29" t="n">
        <v>0.902180563903745</v>
      </c>
      <c r="I696" s="29" t="s">
        <v>30</v>
      </c>
      <c r="J696" s="29" t="n">
        <v>53</v>
      </c>
      <c r="K696" s="29" t="n">
        <v>42</v>
      </c>
      <c r="L696" s="29" t="n">
        <v>60</v>
      </c>
      <c r="M696" s="29" t="n">
        <v>11</v>
      </c>
      <c r="N696" s="29" t="n">
        <v>76</v>
      </c>
      <c r="O696" s="29" t="n">
        <v>65</v>
      </c>
      <c r="P696" s="29" t="n">
        <v>44</v>
      </c>
      <c r="Q696" s="29" t="n">
        <v>13</v>
      </c>
      <c r="S696" s="29" t="n">
        <v>97</v>
      </c>
      <c r="T696" s="29" t="n">
        <v>32</v>
      </c>
      <c r="U696" s="29" t="n">
        <v>4</v>
      </c>
      <c r="V696" s="29" t="n">
        <v>3</v>
      </c>
      <c r="W696" s="29" t="n">
        <v>9</v>
      </c>
      <c r="X696" s="29" t="n">
        <v>52</v>
      </c>
      <c r="Y696" s="29" t="n">
        <v>38</v>
      </c>
      <c r="Z696" s="29" t="n">
        <v>3</v>
      </c>
      <c r="AA696" s="29" t="n">
        <v>1</v>
      </c>
      <c r="AB696" s="29" t="n">
        <v>0.479166666666667</v>
      </c>
      <c r="AC696" s="29" t="n">
        <v>0.375</v>
      </c>
      <c r="AD696" s="29" t="n">
        <v>0.583333333333333</v>
      </c>
    </row>
    <row r="697" customFormat="false" ht="12.75" hidden="false" customHeight="false" outlineLevel="0" collapsed="false">
      <c r="A697" s="29" t="s">
        <v>33</v>
      </c>
      <c r="B697" s="29" t="n">
        <v>0.787051968502897</v>
      </c>
      <c r="C697" s="29" t="n">
        <v>0.929749708897191</v>
      </c>
      <c r="D697" s="29" t="n">
        <v>1.02991883488186</v>
      </c>
      <c r="E697" s="29" t="n">
        <v>2.00889036314117</v>
      </c>
      <c r="F697" s="29" t="n">
        <v>3.0261807067505</v>
      </c>
      <c r="G697" s="29" t="n">
        <v>1.08283399900384</v>
      </c>
      <c r="H697" s="29" t="n">
        <v>0.97623672775804</v>
      </c>
      <c r="I697" s="29" t="s">
        <v>30</v>
      </c>
      <c r="J697" s="29" t="n">
        <v>26</v>
      </c>
      <c r="K697" s="29" t="n">
        <v>13</v>
      </c>
      <c r="L697" s="29" t="n">
        <v>70</v>
      </c>
      <c r="M697" s="29" t="n">
        <v>53</v>
      </c>
      <c r="N697" s="29" t="n">
        <v>6</v>
      </c>
      <c r="O697" s="29" t="n">
        <v>100</v>
      </c>
      <c r="P697" s="29" t="n">
        <v>92</v>
      </c>
      <c r="Q697" s="29" t="n">
        <v>57</v>
      </c>
      <c r="S697" s="29" t="n">
        <v>62</v>
      </c>
      <c r="T697" s="29" t="n">
        <v>33</v>
      </c>
      <c r="U697" s="29" t="n">
        <v>5</v>
      </c>
      <c r="V697" s="29" t="n">
        <v>93</v>
      </c>
      <c r="W697" s="29" t="n">
        <v>80</v>
      </c>
      <c r="X697" s="29" t="n">
        <v>21</v>
      </c>
      <c r="Y697" s="29" t="n">
        <v>46</v>
      </c>
      <c r="Z697" s="29" t="n">
        <v>35</v>
      </c>
      <c r="AA697" s="29" t="n">
        <v>-1</v>
      </c>
      <c r="AB697" s="29" t="n">
        <v>0.479166666666667</v>
      </c>
      <c r="AC697" s="29" t="n">
        <v>0.333333333333333</v>
      </c>
      <c r="AD697" s="29" t="n">
        <v>0.625</v>
      </c>
    </row>
    <row r="698" customFormat="false" ht="12.75" hidden="false" customHeight="false" outlineLevel="0" collapsed="false">
      <c r="A698" s="29" t="s">
        <v>33</v>
      </c>
      <c r="B698" s="29" t="n">
        <v>1.06148971325288</v>
      </c>
      <c r="C698" s="29" t="n">
        <v>1.54399827560215</v>
      </c>
      <c r="D698" s="29" t="n">
        <v>1.03779492823183</v>
      </c>
      <c r="E698" s="29" t="n">
        <v>1.40521724490547</v>
      </c>
      <c r="F698" s="29" t="n">
        <v>2.57280712088845</v>
      </c>
      <c r="G698" s="29" t="n">
        <v>1.09427278763422</v>
      </c>
      <c r="H698" s="29" t="n">
        <v>0.482106295699672</v>
      </c>
      <c r="I698" s="29" t="s">
        <v>30</v>
      </c>
      <c r="J698" s="29" t="n">
        <v>10</v>
      </c>
      <c r="K698" s="29" t="n">
        <v>89</v>
      </c>
      <c r="L698" s="29" t="n">
        <v>2</v>
      </c>
      <c r="M698" s="29" t="n">
        <v>9</v>
      </c>
      <c r="N698" s="29" t="n">
        <v>54</v>
      </c>
      <c r="O698" s="29" t="n">
        <v>23</v>
      </c>
      <c r="P698" s="29" t="n">
        <v>72</v>
      </c>
      <c r="Q698" s="29" t="n">
        <v>6</v>
      </c>
      <c r="S698" s="29" t="n">
        <v>36</v>
      </c>
      <c r="T698" s="29" t="n">
        <v>4</v>
      </c>
      <c r="U698" s="29" t="n">
        <v>98</v>
      </c>
      <c r="V698" s="29" t="n">
        <v>29</v>
      </c>
      <c r="W698" s="29" t="n">
        <v>98</v>
      </c>
      <c r="X698" s="29" t="n">
        <v>14</v>
      </c>
      <c r="Y698" s="29" t="n">
        <v>4</v>
      </c>
      <c r="Z698" s="29" t="n">
        <v>80</v>
      </c>
      <c r="AA698" s="29" t="n">
        <v>-1</v>
      </c>
      <c r="AB698" s="29" t="n">
        <v>0.479166666666667</v>
      </c>
      <c r="AC698" s="29" t="n">
        <v>0.625</v>
      </c>
      <c r="AD698" s="29" t="n">
        <v>0.333333333333333</v>
      </c>
    </row>
    <row r="699" customFormat="false" ht="12.75" hidden="false" customHeight="false" outlineLevel="0" collapsed="false">
      <c r="A699" s="29" t="s">
        <v>33</v>
      </c>
      <c r="B699" s="29" t="n">
        <v>2.15025690388899</v>
      </c>
      <c r="C699" s="29" t="n">
        <v>1.2276343730173</v>
      </c>
      <c r="D699" s="29" t="n">
        <v>1.03897917115948</v>
      </c>
      <c r="E699" s="29" t="n">
        <v>0.937854595440547</v>
      </c>
      <c r="F699" s="29" t="n">
        <v>2.56455796076739</v>
      </c>
      <c r="G699" s="29" t="n">
        <v>1.30443878893648</v>
      </c>
      <c r="H699" s="29" t="n">
        <v>0.580952284377528</v>
      </c>
      <c r="I699" s="29" t="s">
        <v>30</v>
      </c>
      <c r="J699" s="29" t="n">
        <v>92</v>
      </c>
      <c r="K699" s="29" t="n">
        <v>78</v>
      </c>
      <c r="L699" s="29" t="n">
        <v>26</v>
      </c>
      <c r="M699" s="29" t="n">
        <v>49</v>
      </c>
      <c r="N699" s="29" t="n">
        <v>81</v>
      </c>
      <c r="O699" s="29" t="n">
        <v>27</v>
      </c>
      <c r="P699" s="29" t="n">
        <v>45</v>
      </c>
      <c r="Q699" s="29" t="n">
        <v>32</v>
      </c>
      <c r="S699" s="29" t="n">
        <v>85</v>
      </c>
      <c r="T699" s="29" t="n">
        <v>94</v>
      </c>
      <c r="U699" s="29" t="n">
        <v>55</v>
      </c>
      <c r="V699" s="29" t="n">
        <v>47</v>
      </c>
      <c r="W699" s="29" t="n">
        <v>12</v>
      </c>
      <c r="X699" s="29" t="n">
        <v>64</v>
      </c>
      <c r="Y699" s="29" t="n">
        <v>3</v>
      </c>
      <c r="Z699" s="29" t="n">
        <v>35</v>
      </c>
      <c r="AA699" s="29" t="n">
        <v>1</v>
      </c>
      <c r="AB699" s="29" t="n">
        <v>0.479166666666667</v>
      </c>
      <c r="AC699" s="29" t="n">
        <v>0.541666666666667</v>
      </c>
      <c r="AD699" s="29" t="n">
        <v>0.416666666666667</v>
      </c>
    </row>
    <row r="700" customFormat="false" ht="12.75" hidden="false" customHeight="false" outlineLevel="0" collapsed="false">
      <c r="A700" s="29" t="s">
        <v>33</v>
      </c>
      <c r="B700" s="29" t="n">
        <v>1.66468534782756</v>
      </c>
      <c r="C700" s="29" t="n">
        <v>1.39379451928726</v>
      </c>
      <c r="D700" s="29" t="n">
        <v>1.00213735966834</v>
      </c>
      <c r="E700" s="29" t="n">
        <v>1.69373435669994</v>
      </c>
      <c r="F700" s="29" t="n">
        <v>2.959563019913</v>
      </c>
      <c r="G700" s="29" t="n">
        <v>1.17553003102137</v>
      </c>
      <c r="H700" s="29" t="n">
        <v>1.49524624756276</v>
      </c>
      <c r="I700" s="29" t="s">
        <v>30</v>
      </c>
      <c r="J700" s="29" t="n">
        <v>91</v>
      </c>
      <c r="K700" s="29" t="n">
        <v>93</v>
      </c>
      <c r="L700" s="29" t="n">
        <v>56</v>
      </c>
      <c r="M700" s="29" t="n">
        <v>84</v>
      </c>
      <c r="N700" s="29" t="n">
        <v>73</v>
      </c>
      <c r="O700" s="29" t="n">
        <v>76</v>
      </c>
      <c r="P700" s="29" t="n">
        <v>67</v>
      </c>
      <c r="Q700" s="29" t="n">
        <v>58</v>
      </c>
      <c r="S700" s="29" t="n">
        <v>86</v>
      </c>
      <c r="T700" s="29" t="n">
        <v>42</v>
      </c>
      <c r="U700" s="29" t="n">
        <v>18</v>
      </c>
      <c r="V700" s="29" t="n">
        <v>90</v>
      </c>
      <c r="W700" s="29" t="n">
        <v>55</v>
      </c>
      <c r="X700" s="29" t="n">
        <v>45</v>
      </c>
      <c r="Y700" s="29" t="n">
        <v>20</v>
      </c>
      <c r="Z700" s="29" t="n">
        <v>13</v>
      </c>
      <c r="AA700" s="29" t="n">
        <v>-1</v>
      </c>
      <c r="AB700" s="29" t="n">
        <v>0.479166666666667</v>
      </c>
      <c r="AC700" s="29" t="n">
        <v>0.5</v>
      </c>
      <c r="AD700" s="29" t="n">
        <v>0.458333333333333</v>
      </c>
    </row>
    <row r="701" customFormat="false" ht="12.75" hidden="false" customHeight="false" outlineLevel="0" collapsed="false">
      <c r="A701" s="29" t="s">
        <v>33</v>
      </c>
      <c r="B701" s="29" t="n">
        <v>1.0401035840278</v>
      </c>
      <c r="C701" s="29" t="n">
        <v>1.45832185933526</v>
      </c>
      <c r="D701" s="29" t="n">
        <v>1.01895088621133</v>
      </c>
      <c r="E701" s="29" t="n">
        <v>1.97794697113794</v>
      </c>
      <c r="F701" s="29" t="n">
        <v>1.06848458568347</v>
      </c>
      <c r="G701" s="29" t="n">
        <v>1.00531190676584</v>
      </c>
      <c r="H701" s="29" t="n">
        <v>1.34314977583486</v>
      </c>
      <c r="I701" s="29" t="s">
        <v>30</v>
      </c>
      <c r="J701" s="29" t="n">
        <v>8</v>
      </c>
      <c r="K701" s="29" t="n">
        <v>93</v>
      </c>
      <c r="L701" s="29" t="n">
        <v>70</v>
      </c>
      <c r="M701" s="29" t="n">
        <v>3</v>
      </c>
      <c r="N701" s="29" t="n">
        <v>48</v>
      </c>
      <c r="O701" s="29" t="n">
        <v>58</v>
      </c>
      <c r="P701" s="29" t="n">
        <v>23</v>
      </c>
      <c r="Q701" s="29" t="n">
        <v>90</v>
      </c>
      <c r="S701" s="29" t="n">
        <v>9</v>
      </c>
      <c r="T701" s="29" t="n">
        <v>27</v>
      </c>
      <c r="U701" s="29" t="n">
        <v>74</v>
      </c>
      <c r="V701" s="29" t="n">
        <v>72</v>
      </c>
      <c r="W701" s="29" t="n">
        <v>85</v>
      </c>
      <c r="X701" s="29" t="n">
        <v>85</v>
      </c>
      <c r="Y701" s="29" t="n">
        <v>55</v>
      </c>
      <c r="Z701" s="29" t="n">
        <v>97</v>
      </c>
      <c r="AA701" s="29" t="n">
        <v>1</v>
      </c>
      <c r="AB701" s="29" t="n">
        <v>0.479166666666667</v>
      </c>
      <c r="AC701" s="29" t="n">
        <v>0.333333333333333</v>
      </c>
      <c r="AD701" s="29" t="n">
        <v>0.625</v>
      </c>
    </row>
    <row r="702" customFormat="false" ht="12.75" hidden="false" customHeight="false" outlineLevel="0" collapsed="false">
      <c r="A702" s="29" t="s">
        <v>33</v>
      </c>
      <c r="B702" s="29" t="n">
        <v>0.778045712777335</v>
      </c>
      <c r="C702" s="29" t="n">
        <v>1.18935751029985</v>
      </c>
      <c r="D702" s="29" t="n">
        <v>1.05250745516064</v>
      </c>
      <c r="E702" s="29" t="n">
        <v>1.70986820781236</v>
      </c>
      <c r="F702" s="29" t="n">
        <v>2.64126410538162</v>
      </c>
      <c r="G702" s="29" t="n">
        <v>0.852832787479321</v>
      </c>
      <c r="H702" s="29" t="n">
        <v>0.802390265385646</v>
      </c>
      <c r="I702" s="29" t="s">
        <v>30</v>
      </c>
      <c r="J702" s="29" t="n">
        <v>71</v>
      </c>
      <c r="K702" s="29" t="n">
        <v>23</v>
      </c>
      <c r="L702" s="29" t="n">
        <v>43</v>
      </c>
      <c r="M702" s="29" t="n">
        <v>32</v>
      </c>
      <c r="N702" s="29" t="n">
        <v>32</v>
      </c>
      <c r="O702" s="29" t="n">
        <v>41</v>
      </c>
      <c r="P702" s="29" t="n">
        <v>65</v>
      </c>
      <c r="Q702" s="29" t="n">
        <v>84</v>
      </c>
      <c r="S702" s="29" t="n">
        <v>69</v>
      </c>
      <c r="T702" s="29" t="n">
        <v>16</v>
      </c>
      <c r="U702" s="29" t="n">
        <v>94</v>
      </c>
      <c r="V702" s="29" t="n">
        <v>59</v>
      </c>
      <c r="W702" s="29" t="n">
        <v>42</v>
      </c>
      <c r="X702" s="29" t="n">
        <v>49</v>
      </c>
      <c r="Y702" s="29" t="n">
        <v>44</v>
      </c>
      <c r="Z702" s="29" t="n">
        <v>94</v>
      </c>
      <c r="AA702" s="29" t="n">
        <v>1</v>
      </c>
      <c r="AB702" s="29" t="n">
        <v>0.479166666666667</v>
      </c>
      <c r="AC702" s="29" t="n">
        <v>0.5</v>
      </c>
      <c r="AD702" s="29" t="n">
        <v>0.458333333333333</v>
      </c>
    </row>
    <row r="703" customFormat="false" ht="12.75" hidden="false" customHeight="false" outlineLevel="0" collapsed="false">
      <c r="A703" s="29" t="s">
        <v>33</v>
      </c>
      <c r="B703" s="29" t="n">
        <v>1.93185247301603</v>
      </c>
      <c r="C703" s="29" t="n">
        <v>1.13632702438592</v>
      </c>
      <c r="D703" s="29" t="n">
        <v>1.02369969137501</v>
      </c>
      <c r="E703" s="29" t="n">
        <v>0.971282059601013</v>
      </c>
      <c r="F703" s="29" t="n">
        <v>1.03250533471784</v>
      </c>
      <c r="G703" s="29" t="n">
        <v>0.916856041356966</v>
      </c>
      <c r="H703" s="29" t="n">
        <v>0.819583445697631</v>
      </c>
      <c r="I703" s="29" t="s">
        <v>30</v>
      </c>
      <c r="J703" s="29" t="n">
        <v>45</v>
      </c>
      <c r="K703" s="29" t="n">
        <v>87</v>
      </c>
      <c r="L703" s="29" t="n">
        <v>63</v>
      </c>
      <c r="M703" s="29" t="n">
        <v>66</v>
      </c>
      <c r="N703" s="29" t="n">
        <v>19</v>
      </c>
      <c r="O703" s="29" t="n">
        <v>37</v>
      </c>
      <c r="P703" s="29" t="n">
        <v>83</v>
      </c>
      <c r="Q703" s="29" t="n">
        <v>30</v>
      </c>
      <c r="S703" s="29" t="n">
        <v>95</v>
      </c>
      <c r="T703" s="29" t="n">
        <v>4</v>
      </c>
      <c r="U703" s="29" t="n">
        <v>22</v>
      </c>
      <c r="V703" s="29" t="n">
        <v>67</v>
      </c>
      <c r="W703" s="29" t="n">
        <v>85</v>
      </c>
      <c r="X703" s="29" t="n">
        <v>99</v>
      </c>
      <c r="Y703" s="29" t="n">
        <v>3</v>
      </c>
      <c r="Z703" s="29" t="n">
        <v>100</v>
      </c>
      <c r="AA703" s="29" t="n">
        <v>-1</v>
      </c>
      <c r="AB703" s="29" t="n">
        <v>0.479166666666667</v>
      </c>
      <c r="AC703" s="29" t="n">
        <v>0.375</v>
      </c>
      <c r="AD703" s="29" t="n">
        <v>0.583333333333333</v>
      </c>
    </row>
    <row r="704" customFormat="false" ht="12.75" hidden="false" customHeight="false" outlineLevel="0" collapsed="false">
      <c r="A704" s="29" t="s">
        <v>33</v>
      </c>
      <c r="B704" s="29" t="n">
        <v>1.99646768102169</v>
      </c>
      <c r="C704" s="29" t="n">
        <v>0.906419884215231</v>
      </c>
      <c r="D704" s="29" t="n">
        <v>1.0011114436198</v>
      </c>
      <c r="E704" s="29" t="n">
        <v>1.50710569760693</v>
      </c>
      <c r="F704" s="29" t="n">
        <v>1.89465991701414</v>
      </c>
      <c r="G704" s="29" t="n">
        <v>1.89173595060255</v>
      </c>
      <c r="H704" s="29" t="n">
        <v>1.38672159491814</v>
      </c>
      <c r="I704" s="29" t="s">
        <v>30</v>
      </c>
      <c r="J704" s="29" t="n">
        <v>9</v>
      </c>
      <c r="K704" s="29" t="n">
        <v>57</v>
      </c>
      <c r="L704" s="29" t="n">
        <v>29</v>
      </c>
      <c r="M704" s="29" t="n">
        <v>34</v>
      </c>
      <c r="N704" s="29" t="n">
        <v>15</v>
      </c>
      <c r="O704" s="29" t="n">
        <v>7</v>
      </c>
      <c r="P704" s="29" t="n">
        <v>77</v>
      </c>
      <c r="Q704" s="29" t="n">
        <v>18</v>
      </c>
      <c r="S704" s="29" t="n">
        <v>96</v>
      </c>
      <c r="T704" s="29" t="n">
        <v>18</v>
      </c>
      <c r="U704" s="29" t="n">
        <v>67</v>
      </c>
      <c r="V704" s="29" t="n">
        <v>61</v>
      </c>
      <c r="W704" s="29" t="n">
        <v>11</v>
      </c>
      <c r="X704" s="29" t="n">
        <v>26</v>
      </c>
      <c r="Y704" s="29" t="n">
        <v>47</v>
      </c>
      <c r="Z704" s="29" t="n">
        <v>62</v>
      </c>
      <c r="AA704" s="29" t="n">
        <v>-1</v>
      </c>
      <c r="AB704" s="29" t="n">
        <v>0.479166666666667</v>
      </c>
      <c r="AC704" s="29" t="n">
        <v>0.458333333333333</v>
      </c>
      <c r="AD704" s="29" t="n">
        <v>0.5</v>
      </c>
    </row>
    <row r="705" customFormat="false" ht="12.75" hidden="false" customHeight="false" outlineLevel="0" collapsed="false">
      <c r="A705" s="29" t="s">
        <v>33</v>
      </c>
      <c r="B705" s="29" t="n">
        <v>2.06469361156342</v>
      </c>
      <c r="C705" s="29" t="n">
        <v>1.30191215848306</v>
      </c>
      <c r="D705" s="29" t="n">
        <v>1.00706681488476</v>
      </c>
      <c r="E705" s="29" t="n">
        <v>2.2168550657981</v>
      </c>
      <c r="F705" s="29" t="n">
        <v>1.93478820642499</v>
      </c>
      <c r="G705" s="29" t="n">
        <v>1.12693039594398</v>
      </c>
      <c r="H705" s="29" t="n">
        <v>0.982751155115489</v>
      </c>
      <c r="I705" s="29" t="s">
        <v>30</v>
      </c>
      <c r="J705" s="29" t="n">
        <v>64</v>
      </c>
      <c r="K705" s="29" t="n">
        <v>68</v>
      </c>
      <c r="L705" s="29" t="n">
        <v>49</v>
      </c>
      <c r="M705" s="29" t="n">
        <v>61</v>
      </c>
      <c r="N705" s="29" t="n">
        <v>20</v>
      </c>
      <c r="O705" s="29" t="n">
        <v>59</v>
      </c>
      <c r="P705" s="29" t="n">
        <v>84</v>
      </c>
      <c r="Q705" s="29" t="n">
        <v>26</v>
      </c>
      <c r="S705" s="29" t="n">
        <v>61</v>
      </c>
      <c r="T705" s="29" t="n">
        <v>33</v>
      </c>
      <c r="U705" s="29" t="n">
        <v>9</v>
      </c>
      <c r="V705" s="29" t="n">
        <v>18</v>
      </c>
      <c r="W705" s="29" t="n">
        <v>56</v>
      </c>
      <c r="X705" s="29" t="n">
        <v>91</v>
      </c>
      <c r="Y705" s="29" t="n">
        <v>65</v>
      </c>
      <c r="Z705" s="29" t="n">
        <v>87</v>
      </c>
      <c r="AA705" s="29" t="n">
        <v>-1</v>
      </c>
      <c r="AB705" s="29" t="n">
        <v>0.479166666666667</v>
      </c>
      <c r="AC705" s="29" t="n">
        <v>0.458333333333333</v>
      </c>
      <c r="AD705" s="29" t="n">
        <v>0.5</v>
      </c>
    </row>
    <row r="706" customFormat="false" ht="12.75" hidden="false" customHeight="false" outlineLevel="0" collapsed="false">
      <c r="A706" s="29" t="s">
        <v>33</v>
      </c>
      <c r="B706" s="29" t="n">
        <v>2.12163032903175</v>
      </c>
      <c r="C706" s="29" t="n">
        <v>1.64340106250842</v>
      </c>
      <c r="D706" s="29" t="n">
        <v>1.05992309552636</v>
      </c>
      <c r="E706" s="29" t="n">
        <v>1.92345155755618</v>
      </c>
      <c r="F706" s="29" t="n">
        <v>2.70865047436776</v>
      </c>
      <c r="G706" s="29" t="n">
        <v>1.76384082859362</v>
      </c>
      <c r="H706" s="29" t="n">
        <v>0.430347059503226</v>
      </c>
      <c r="I706" s="29" t="s">
        <v>30</v>
      </c>
      <c r="J706" s="29" t="n">
        <v>62</v>
      </c>
      <c r="K706" s="29" t="n">
        <v>39</v>
      </c>
      <c r="L706" s="29" t="n">
        <v>2</v>
      </c>
      <c r="M706" s="29" t="n">
        <v>81</v>
      </c>
      <c r="N706" s="29" t="n">
        <v>13</v>
      </c>
      <c r="O706" s="29" t="n">
        <v>96</v>
      </c>
      <c r="P706" s="29" t="n">
        <v>69</v>
      </c>
      <c r="Q706" s="29" t="n">
        <v>50</v>
      </c>
      <c r="S706" s="29" t="n">
        <v>64</v>
      </c>
      <c r="T706" s="29" t="n">
        <v>2</v>
      </c>
      <c r="U706" s="29" t="n">
        <v>100</v>
      </c>
      <c r="V706" s="29" t="n">
        <v>12</v>
      </c>
      <c r="W706" s="29" t="n">
        <v>49</v>
      </c>
      <c r="X706" s="29" t="n">
        <v>60</v>
      </c>
      <c r="Y706" s="29" t="n">
        <v>58</v>
      </c>
      <c r="Z706" s="29" t="n">
        <v>14</v>
      </c>
      <c r="AA706" s="29" t="n">
        <v>-1</v>
      </c>
      <c r="AB706" s="29" t="n">
        <v>0.479166666666667</v>
      </c>
      <c r="AC706" s="29" t="n">
        <v>0.458333333333333</v>
      </c>
      <c r="AD706" s="29" t="n">
        <v>0.5</v>
      </c>
    </row>
    <row r="707" customFormat="false" ht="12.75" hidden="false" customHeight="false" outlineLevel="0" collapsed="false">
      <c r="A707" s="29" t="s">
        <v>33</v>
      </c>
      <c r="B707" s="29" t="n">
        <v>1.46271412585394</v>
      </c>
      <c r="C707" s="29" t="n">
        <v>1.61009878024129</v>
      </c>
      <c r="D707" s="29" t="n">
        <v>1.05124031747089</v>
      </c>
      <c r="E707" s="29" t="n">
        <v>1.2503334562637</v>
      </c>
      <c r="F707" s="29" t="n">
        <v>0.973636285263372</v>
      </c>
      <c r="G707" s="29" t="n">
        <v>1.45451096845548</v>
      </c>
      <c r="H707" s="29" t="n">
        <v>0.80335807096792</v>
      </c>
      <c r="I707" s="29" t="s">
        <v>30</v>
      </c>
      <c r="J707" s="29" t="n">
        <v>89</v>
      </c>
      <c r="K707" s="29" t="n">
        <v>52</v>
      </c>
      <c r="L707" s="29" t="n">
        <v>100</v>
      </c>
      <c r="M707" s="29" t="n">
        <v>12</v>
      </c>
      <c r="N707" s="29" t="n">
        <v>4</v>
      </c>
      <c r="O707" s="29" t="n">
        <v>26</v>
      </c>
      <c r="P707" s="29" t="n">
        <v>37</v>
      </c>
      <c r="Q707" s="29" t="n">
        <v>90</v>
      </c>
      <c r="S707" s="29" t="n">
        <v>48</v>
      </c>
      <c r="T707" s="29" t="n">
        <v>47</v>
      </c>
      <c r="U707" s="29" t="n">
        <v>45</v>
      </c>
      <c r="V707" s="29" t="n">
        <v>11</v>
      </c>
      <c r="W707" s="29" t="n">
        <v>62</v>
      </c>
      <c r="X707" s="29" t="n">
        <v>57</v>
      </c>
      <c r="Y707" s="29" t="n">
        <v>88</v>
      </c>
      <c r="Z707" s="29" t="n">
        <v>84</v>
      </c>
      <c r="AA707" s="29" t="n">
        <v>-1</v>
      </c>
      <c r="AB707" s="29" t="n">
        <v>0.479166666666667</v>
      </c>
      <c r="AC707" s="29" t="n">
        <v>0.416666666666667</v>
      </c>
      <c r="AD707" s="29" t="n">
        <v>0.541666666666667</v>
      </c>
    </row>
    <row r="708" customFormat="false" ht="12.75" hidden="false" customHeight="false" outlineLevel="0" collapsed="false">
      <c r="A708" s="29" t="s">
        <v>33</v>
      </c>
      <c r="B708" s="29" t="n">
        <v>1.27022694421345</v>
      </c>
      <c r="C708" s="29" t="n">
        <v>1.10978444025118</v>
      </c>
      <c r="D708" s="29" t="n">
        <v>1.02466302561376</v>
      </c>
      <c r="E708" s="29" t="n">
        <v>1.65620253633263</v>
      </c>
      <c r="F708" s="29" t="n">
        <v>2.49972718703206</v>
      </c>
      <c r="G708" s="29" t="n">
        <v>1.0697847462878</v>
      </c>
      <c r="H708" s="29" t="n">
        <v>0.980141683222983</v>
      </c>
      <c r="I708" s="29" t="s">
        <v>30</v>
      </c>
      <c r="J708" s="29" t="n">
        <v>68</v>
      </c>
      <c r="K708" s="29" t="n">
        <v>5</v>
      </c>
      <c r="L708" s="29" t="n">
        <v>22</v>
      </c>
      <c r="M708" s="29" t="n">
        <v>76</v>
      </c>
      <c r="N708" s="29" t="n">
        <v>9</v>
      </c>
      <c r="O708" s="29" t="n">
        <v>78</v>
      </c>
      <c r="P708" s="29" t="n">
        <v>25</v>
      </c>
      <c r="Q708" s="29" t="n">
        <v>25</v>
      </c>
      <c r="S708" s="29" t="n">
        <v>75</v>
      </c>
      <c r="T708" s="29" t="n">
        <v>61</v>
      </c>
      <c r="U708" s="29" t="n">
        <v>81</v>
      </c>
      <c r="V708" s="29" t="n">
        <v>45</v>
      </c>
      <c r="W708" s="29" t="n">
        <v>20</v>
      </c>
      <c r="X708" s="29" t="n">
        <v>91</v>
      </c>
      <c r="Y708" s="29" t="n">
        <v>56</v>
      </c>
      <c r="Z708" s="29" t="n">
        <v>23</v>
      </c>
      <c r="AA708" s="29" t="n">
        <v>1</v>
      </c>
      <c r="AB708" s="29" t="n">
        <v>0.479166666666667</v>
      </c>
      <c r="AC708" s="29" t="n">
        <v>0.583333333333333</v>
      </c>
      <c r="AD708" s="29" t="n">
        <v>0.375</v>
      </c>
    </row>
    <row r="709" customFormat="false" ht="12.75" hidden="false" customHeight="false" outlineLevel="0" collapsed="false">
      <c r="A709" s="29" t="s">
        <v>33</v>
      </c>
      <c r="B709" s="29" t="n">
        <v>0.844135586261009</v>
      </c>
      <c r="C709" s="29" t="n">
        <v>1.2445030696796</v>
      </c>
      <c r="D709" s="29" t="n">
        <v>1.04809211871623</v>
      </c>
      <c r="E709" s="29" t="n">
        <v>2.07594842573641</v>
      </c>
      <c r="F709" s="29" t="n">
        <v>2.27279141587811</v>
      </c>
      <c r="G709" s="29" t="n">
        <v>0.832857403727927</v>
      </c>
      <c r="H709" s="29" t="n">
        <v>0.7302543090157</v>
      </c>
      <c r="I709" s="29" t="s">
        <v>30</v>
      </c>
      <c r="J709" s="29" t="n">
        <v>99</v>
      </c>
      <c r="K709" s="29" t="n">
        <v>86</v>
      </c>
      <c r="L709" s="29" t="n">
        <v>39</v>
      </c>
      <c r="M709" s="29" t="n">
        <v>26</v>
      </c>
      <c r="N709" s="29" t="n">
        <v>3</v>
      </c>
      <c r="O709" s="29" t="n">
        <v>36</v>
      </c>
      <c r="P709" s="29" t="n">
        <v>65</v>
      </c>
      <c r="Q709" s="29" t="n">
        <v>97</v>
      </c>
      <c r="S709" s="29" t="n">
        <v>46</v>
      </c>
      <c r="T709" s="29" t="n">
        <v>89</v>
      </c>
      <c r="U709" s="29" t="n">
        <v>62</v>
      </c>
      <c r="V709" s="29" t="n">
        <v>55</v>
      </c>
      <c r="W709" s="29" t="n">
        <v>54</v>
      </c>
      <c r="X709" s="29" t="n">
        <v>92</v>
      </c>
      <c r="Y709" s="29" t="n">
        <v>53</v>
      </c>
      <c r="Z709" s="29" t="n">
        <v>62</v>
      </c>
      <c r="AA709" s="29" t="n">
        <v>-1</v>
      </c>
      <c r="AB709" s="29" t="n">
        <v>0.479166666666667</v>
      </c>
      <c r="AC709" s="29" t="n">
        <v>0.541666666666667</v>
      </c>
      <c r="AD709" s="29" t="n">
        <v>0.416666666666667</v>
      </c>
    </row>
    <row r="710" customFormat="false" ht="12.75" hidden="false" customHeight="false" outlineLevel="0" collapsed="false">
      <c r="A710" s="29" t="s">
        <v>33</v>
      </c>
      <c r="B710" s="29" t="n">
        <v>1.49276910280276</v>
      </c>
      <c r="C710" s="29" t="n">
        <v>0.994195300004235</v>
      </c>
      <c r="D710" s="29" t="n">
        <v>1.03493445478347</v>
      </c>
      <c r="E710" s="29" t="n">
        <v>2.14548321689753</v>
      </c>
      <c r="F710" s="29" t="n">
        <v>2.96517843281161</v>
      </c>
      <c r="G710" s="29" t="n">
        <v>0.975695300311718</v>
      </c>
      <c r="H710" s="29" t="n">
        <v>1.08013102319447</v>
      </c>
      <c r="I710" s="29" t="s">
        <v>30</v>
      </c>
      <c r="J710" s="29" t="n">
        <v>4</v>
      </c>
      <c r="K710" s="29" t="n">
        <v>47</v>
      </c>
      <c r="L710" s="29" t="n">
        <v>20</v>
      </c>
      <c r="M710" s="29" t="n">
        <v>2</v>
      </c>
      <c r="N710" s="29" t="n">
        <v>83</v>
      </c>
      <c r="O710" s="29" t="n">
        <v>36</v>
      </c>
      <c r="P710" s="29" t="n">
        <v>12</v>
      </c>
      <c r="Q710" s="29" t="n">
        <v>22</v>
      </c>
      <c r="S710" s="29" t="n">
        <v>25</v>
      </c>
      <c r="T710" s="29" t="n">
        <v>92</v>
      </c>
      <c r="U710" s="29" t="n">
        <v>71</v>
      </c>
      <c r="V710" s="29" t="n">
        <v>67</v>
      </c>
      <c r="W710" s="29" t="n">
        <v>10</v>
      </c>
      <c r="X710" s="29" t="n">
        <v>31</v>
      </c>
      <c r="Y710" s="29" t="n">
        <v>65</v>
      </c>
      <c r="Z710" s="29" t="n">
        <v>79</v>
      </c>
      <c r="AA710" s="29" t="n">
        <v>-1</v>
      </c>
      <c r="AB710" s="29" t="n">
        <v>0.479166666666667</v>
      </c>
      <c r="AC710" s="29" t="n">
        <v>0.625</v>
      </c>
      <c r="AD710" s="29" t="n">
        <v>0.333333333333333</v>
      </c>
    </row>
    <row r="711" customFormat="false" ht="12.75" hidden="false" customHeight="false" outlineLevel="0" collapsed="false">
      <c r="A711" s="29" t="s">
        <v>33</v>
      </c>
      <c r="B711" s="29" t="n">
        <v>1.41854714308464</v>
      </c>
      <c r="C711" s="29" t="n">
        <v>0.918769788700482</v>
      </c>
      <c r="D711" s="29" t="n">
        <v>1.01853245518673</v>
      </c>
      <c r="E711" s="29" t="n">
        <v>1.77791282767331</v>
      </c>
      <c r="F711" s="29" t="n">
        <v>1.39069228485172</v>
      </c>
      <c r="G711" s="29" t="n">
        <v>1.62889413177067</v>
      </c>
      <c r="H711" s="29" t="n">
        <v>1.47588803431252</v>
      </c>
      <c r="I711" s="29" t="s">
        <v>30</v>
      </c>
      <c r="J711" s="29" t="n">
        <v>55</v>
      </c>
      <c r="K711" s="29" t="n">
        <v>98</v>
      </c>
      <c r="L711" s="29" t="n">
        <v>23</v>
      </c>
      <c r="M711" s="29" t="n">
        <v>27</v>
      </c>
      <c r="N711" s="29" t="n">
        <v>95</v>
      </c>
      <c r="O711" s="29" t="n">
        <v>8</v>
      </c>
      <c r="P711" s="29" t="n">
        <v>100</v>
      </c>
      <c r="Q711" s="29" t="n">
        <v>66</v>
      </c>
      <c r="S711" s="29" t="n">
        <v>11</v>
      </c>
      <c r="T711" s="29" t="n">
        <v>25</v>
      </c>
      <c r="U711" s="29" t="n">
        <v>21</v>
      </c>
      <c r="V711" s="29" t="n">
        <v>67</v>
      </c>
      <c r="W711" s="29" t="n">
        <v>82</v>
      </c>
      <c r="X711" s="29" t="n">
        <v>63</v>
      </c>
      <c r="Y711" s="29" t="n">
        <v>3</v>
      </c>
      <c r="Z711" s="29" t="n">
        <v>66</v>
      </c>
      <c r="AA711" s="29" t="n">
        <v>1</v>
      </c>
      <c r="AB711" s="29" t="n">
        <v>0.479166666666667</v>
      </c>
      <c r="AC711" s="29" t="n">
        <v>0.458333333333333</v>
      </c>
      <c r="AD711" s="29" t="n">
        <v>0.5</v>
      </c>
    </row>
    <row r="712" customFormat="false" ht="12.75" hidden="false" customHeight="false" outlineLevel="0" collapsed="false">
      <c r="A712" s="29" t="s">
        <v>33</v>
      </c>
      <c r="B712" s="29" t="n">
        <v>1.33662748248808</v>
      </c>
      <c r="C712" s="29" t="n">
        <v>1.27141650035655</v>
      </c>
      <c r="D712" s="29" t="n">
        <v>1.02168984751901</v>
      </c>
      <c r="E712" s="29" t="n">
        <v>1.65447266997656</v>
      </c>
      <c r="F712" s="29" t="n">
        <v>2.32058321982184</v>
      </c>
      <c r="G712" s="29" t="n">
        <v>1.20762148176878</v>
      </c>
      <c r="H712" s="29" t="n">
        <v>0.682373634036026</v>
      </c>
      <c r="I712" s="29" t="s">
        <v>30</v>
      </c>
      <c r="J712" s="29" t="n">
        <v>82</v>
      </c>
      <c r="K712" s="29" t="n">
        <v>71</v>
      </c>
      <c r="L712" s="29" t="n">
        <v>56</v>
      </c>
      <c r="M712" s="29" t="n">
        <v>24</v>
      </c>
      <c r="N712" s="29" t="n">
        <v>84</v>
      </c>
      <c r="O712" s="29" t="n">
        <v>36</v>
      </c>
      <c r="P712" s="29" t="n">
        <v>83</v>
      </c>
      <c r="Q712" s="29" t="n">
        <v>32</v>
      </c>
      <c r="S712" s="29" t="n">
        <v>47</v>
      </c>
      <c r="T712" s="29" t="n">
        <v>24</v>
      </c>
      <c r="U712" s="29" t="n">
        <v>80</v>
      </c>
      <c r="V712" s="29" t="n">
        <v>97</v>
      </c>
      <c r="W712" s="29" t="n">
        <v>79</v>
      </c>
      <c r="X712" s="29" t="n">
        <v>61</v>
      </c>
      <c r="Y712" s="29" t="n">
        <v>36</v>
      </c>
      <c r="Z712" s="29" t="n">
        <v>3</v>
      </c>
      <c r="AA712" s="29" t="n">
        <v>-1</v>
      </c>
      <c r="AB712" s="29" t="n">
        <v>0.479166666666667</v>
      </c>
      <c r="AC712" s="29" t="n">
        <v>0.458333333333333</v>
      </c>
      <c r="AD712" s="29" t="n">
        <v>0.5</v>
      </c>
    </row>
    <row r="713" customFormat="false" ht="12.75" hidden="false" customHeight="false" outlineLevel="0" collapsed="false">
      <c r="A713" s="29" t="s">
        <v>33</v>
      </c>
      <c r="B713" s="29" t="n">
        <v>2.12913787647948</v>
      </c>
      <c r="C713" s="29" t="n">
        <v>1.4658227135138</v>
      </c>
      <c r="D713" s="29" t="n">
        <v>1.01268246580881</v>
      </c>
      <c r="E713" s="29" t="n">
        <v>1.07572957835341</v>
      </c>
      <c r="F713" s="29" t="n">
        <v>2.21366421694613</v>
      </c>
      <c r="G713" s="29" t="n">
        <v>1.7631060817804</v>
      </c>
      <c r="H713" s="29" t="n">
        <v>1.34348117641904</v>
      </c>
      <c r="I713" s="29" t="s">
        <v>30</v>
      </c>
      <c r="J713" s="29" t="n">
        <v>23</v>
      </c>
      <c r="K713" s="29" t="n">
        <v>29</v>
      </c>
      <c r="L713" s="29" t="n">
        <v>18</v>
      </c>
      <c r="M713" s="29" t="n">
        <v>26</v>
      </c>
      <c r="N713" s="29" t="n">
        <v>1</v>
      </c>
      <c r="O713" s="29" t="n">
        <v>14</v>
      </c>
      <c r="P713" s="29" t="n">
        <v>98</v>
      </c>
      <c r="Q713" s="29" t="n">
        <v>97</v>
      </c>
      <c r="S713" s="29" t="n">
        <v>52</v>
      </c>
      <c r="T713" s="29" t="n">
        <v>19</v>
      </c>
      <c r="U713" s="29" t="n">
        <v>74</v>
      </c>
      <c r="V713" s="29" t="n">
        <v>57</v>
      </c>
      <c r="W713" s="29" t="n">
        <v>18</v>
      </c>
      <c r="X713" s="29" t="n">
        <v>34</v>
      </c>
      <c r="Y713" s="29" t="n">
        <v>76</v>
      </c>
      <c r="Z713" s="29" t="n">
        <v>33</v>
      </c>
      <c r="AA713" s="29" t="n">
        <v>-1</v>
      </c>
      <c r="AB713" s="29" t="n">
        <v>0.479166666666667</v>
      </c>
      <c r="AC713" s="29" t="n">
        <v>0.416666666666667</v>
      </c>
      <c r="AD713" s="29" t="n">
        <v>0.541666666666667</v>
      </c>
    </row>
    <row r="714" customFormat="false" ht="12.75" hidden="false" customHeight="false" outlineLevel="0" collapsed="false">
      <c r="A714" s="29" t="s">
        <v>33</v>
      </c>
      <c r="B714" s="29" t="n">
        <v>2.06755341693659</v>
      </c>
      <c r="C714" s="29" t="n">
        <v>1.52734161424433</v>
      </c>
      <c r="D714" s="29" t="n">
        <v>1.01551810292078</v>
      </c>
      <c r="E714" s="29" t="n">
        <v>1.31001316794064</v>
      </c>
      <c r="F714" s="29" t="n">
        <v>2.51833456276489</v>
      </c>
      <c r="G714" s="29" t="n">
        <v>1.1215843661973</v>
      </c>
      <c r="H714" s="29" t="n">
        <v>0.53132669566421</v>
      </c>
      <c r="I714" s="29" t="s">
        <v>30</v>
      </c>
      <c r="J714" s="29" t="n">
        <v>46</v>
      </c>
      <c r="K714" s="29" t="n">
        <v>84</v>
      </c>
      <c r="L714" s="29" t="n">
        <v>99</v>
      </c>
      <c r="M714" s="29" t="n">
        <v>84</v>
      </c>
      <c r="N714" s="29" t="n">
        <v>42</v>
      </c>
      <c r="O714" s="29" t="n">
        <v>39</v>
      </c>
      <c r="P714" s="29" t="n">
        <v>61</v>
      </c>
      <c r="Q714" s="29" t="n">
        <v>76</v>
      </c>
      <c r="S714" s="29" t="n">
        <v>38</v>
      </c>
      <c r="T714" s="29" t="n">
        <v>79</v>
      </c>
      <c r="U714" s="29" t="n">
        <v>100</v>
      </c>
      <c r="V714" s="29" t="n">
        <v>45</v>
      </c>
      <c r="W714" s="29" t="n">
        <v>99</v>
      </c>
      <c r="X714" s="29" t="n">
        <v>14</v>
      </c>
      <c r="Y714" s="29" t="n">
        <v>28</v>
      </c>
      <c r="Z714" s="29" t="n">
        <v>37</v>
      </c>
      <c r="AA714" s="29" t="n">
        <v>1</v>
      </c>
      <c r="AB714" s="29" t="n">
        <v>0.479166666666667</v>
      </c>
      <c r="AC714" s="29" t="n">
        <v>0.5</v>
      </c>
      <c r="AD714" s="29" t="n">
        <v>0.458333333333333</v>
      </c>
    </row>
    <row r="715" customFormat="false" ht="12.75" hidden="false" customHeight="false" outlineLevel="0" collapsed="false">
      <c r="A715" s="29" t="s">
        <v>33</v>
      </c>
      <c r="B715" s="29" t="n">
        <v>1.46273986579191</v>
      </c>
      <c r="C715" s="29" t="n">
        <v>1.4560655503256</v>
      </c>
      <c r="D715" s="29" t="n">
        <v>1.07599433970436</v>
      </c>
      <c r="E715" s="29" t="n">
        <v>1.33996618897187</v>
      </c>
      <c r="F715" s="29" t="n">
        <v>2.2836914039213</v>
      </c>
      <c r="G715" s="29" t="n">
        <v>1.01231326188195</v>
      </c>
      <c r="H715" s="29" t="n">
        <v>1.51905864287955</v>
      </c>
      <c r="I715" s="29" t="s">
        <v>30</v>
      </c>
      <c r="J715" s="29" t="n">
        <v>26</v>
      </c>
      <c r="K715" s="29" t="n">
        <v>26</v>
      </c>
      <c r="L715" s="29" t="n">
        <v>81</v>
      </c>
      <c r="M715" s="29" t="n">
        <v>46</v>
      </c>
      <c r="N715" s="29" t="n">
        <v>94</v>
      </c>
      <c r="O715" s="29" t="n">
        <v>40</v>
      </c>
      <c r="P715" s="29" t="n">
        <v>21</v>
      </c>
      <c r="Q715" s="29" t="n">
        <v>92</v>
      </c>
      <c r="S715" s="29" t="n">
        <v>65</v>
      </c>
      <c r="T715" s="29" t="n">
        <v>87</v>
      </c>
      <c r="U715" s="29" t="n">
        <v>54</v>
      </c>
      <c r="V715" s="29" t="n">
        <v>9</v>
      </c>
      <c r="W715" s="29" t="n">
        <v>73</v>
      </c>
      <c r="X715" s="29" t="n">
        <v>18</v>
      </c>
      <c r="Y715" s="29" t="n">
        <v>72</v>
      </c>
      <c r="Z715" s="29" t="n">
        <v>2</v>
      </c>
      <c r="AA715" s="29" t="n">
        <v>-1</v>
      </c>
      <c r="AB715" s="29" t="n">
        <v>0.479166666666667</v>
      </c>
      <c r="AC715" s="29" t="n">
        <v>0.291666666666667</v>
      </c>
      <c r="AD715" s="29" t="n">
        <v>0.666666666666667</v>
      </c>
    </row>
    <row r="716" customFormat="false" ht="12.75" hidden="false" customHeight="false" outlineLevel="0" collapsed="false">
      <c r="A716" s="29" t="s">
        <v>33</v>
      </c>
      <c r="B716" s="29" t="n">
        <v>2.14418790632527</v>
      </c>
      <c r="C716" s="29" t="n">
        <v>1.27654795873807</v>
      </c>
      <c r="D716" s="29" t="n">
        <v>1.08043618417516</v>
      </c>
      <c r="E716" s="29" t="n">
        <v>1.51730824469802</v>
      </c>
      <c r="F716" s="29" t="n">
        <v>1.02998492325585</v>
      </c>
      <c r="G716" s="29" t="n">
        <v>1.55032731372981</v>
      </c>
      <c r="H716" s="29" t="n">
        <v>0.957921485544296</v>
      </c>
      <c r="I716" s="29" t="s">
        <v>30</v>
      </c>
      <c r="J716" s="29" t="n">
        <v>65</v>
      </c>
      <c r="K716" s="29" t="n">
        <v>46</v>
      </c>
      <c r="L716" s="29" t="n">
        <v>98</v>
      </c>
      <c r="M716" s="29" t="n">
        <v>5</v>
      </c>
      <c r="N716" s="29" t="n">
        <v>25</v>
      </c>
      <c r="O716" s="29" t="n">
        <v>42</v>
      </c>
      <c r="P716" s="29" t="n">
        <v>70</v>
      </c>
      <c r="Q716" s="29" t="n">
        <v>3</v>
      </c>
      <c r="S716" s="29" t="n">
        <v>79</v>
      </c>
      <c r="T716" s="29" t="n">
        <v>13</v>
      </c>
      <c r="U716" s="29" t="n">
        <v>90</v>
      </c>
      <c r="V716" s="29" t="n">
        <v>92</v>
      </c>
      <c r="W716" s="29" t="n">
        <v>99</v>
      </c>
      <c r="X716" s="29" t="n">
        <v>92</v>
      </c>
      <c r="Y716" s="29" t="n">
        <v>78</v>
      </c>
      <c r="Z716" s="29" t="n">
        <v>96</v>
      </c>
      <c r="AA716" s="29" t="n">
        <v>1</v>
      </c>
      <c r="AB716" s="29" t="n">
        <v>0.479166666666667</v>
      </c>
      <c r="AC716" s="29" t="n">
        <v>0.375</v>
      </c>
      <c r="AD716" s="29" t="n">
        <v>0.583333333333333</v>
      </c>
    </row>
    <row r="717" customFormat="false" ht="12.75" hidden="false" customHeight="false" outlineLevel="0" collapsed="false">
      <c r="A717" s="29" t="s">
        <v>33</v>
      </c>
      <c r="B717" s="29" t="n">
        <v>1.15511613077823</v>
      </c>
      <c r="C717" s="29" t="n">
        <v>1.10704405179663</v>
      </c>
      <c r="D717" s="29" t="n">
        <v>1.02201524557258</v>
      </c>
      <c r="E717" s="29" t="n">
        <v>1.450059304564</v>
      </c>
      <c r="F717" s="29" t="n">
        <v>2.97398212813588</v>
      </c>
      <c r="G717" s="29" t="n">
        <v>1.60619514217295</v>
      </c>
      <c r="H717" s="29" t="n">
        <v>1.58031106362037</v>
      </c>
      <c r="I717" s="29" t="s">
        <v>30</v>
      </c>
      <c r="J717" s="29" t="n">
        <v>40</v>
      </c>
      <c r="K717" s="29" t="n">
        <v>22</v>
      </c>
      <c r="L717" s="29" t="n">
        <v>42</v>
      </c>
      <c r="M717" s="29" t="n">
        <v>28</v>
      </c>
      <c r="N717" s="29" t="n">
        <v>30</v>
      </c>
      <c r="O717" s="29" t="n">
        <v>90</v>
      </c>
      <c r="P717" s="29" t="n">
        <v>43</v>
      </c>
      <c r="Q717" s="29" t="n">
        <v>40</v>
      </c>
      <c r="S717" s="29" t="n">
        <v>21</v>
      </c>
      <c r="T717" s="29" t="n">
        <v>62</v>
      </c>
      <c r="U717" s="29" t="n">
        <v>58</v>
      </c>
      <c r="V717" s="29" t="n">
        <v>33</v>
      </c>
      <c r="W717" s="29" t="n">
        <v>3</v>
      </c>
      <c r="X717" s="29" t="n">
        <v>32</v>
      </c>
      <c r="Y717" s="29" t="n">
        <v>52</v>
      </c>
      <c r="Z717" s="29" t="n">
        <v>26</v>
      </c>
      <c r="AA717" s="29" t="n">
        <v>-1</v>
      </c>
      <c r="AB717" s="29" t="n">
        <v>0.479166666666667</v>
      </c>
      <c r="AC717" s="29" t="n">
        <v>0.583333333333333</v>
      </c>
      <c r="AD717" s="29" t="n">
        <v>0.375</v>
      </c>
    </row>
    <row r="718" customFormat="false" ht="12.75" hidden="false" customHeight="false" outlineLevel="0" collapsed="false">
      <c r="A718" s="29" t="s">
        <v>33</v>
      </c>
      <c r="B718" s="29" t="n">
        <v>1.07005295743667</v>
      </c>
      <c r="C718" s="29" t="n">
        <v>1.04247928633632</v>
      </c>
      <c r="D718" s="29" t="n">
        <v>1.01111470535585</v>
      </c>
      <c r="E718" s="29" t="n">
        <v>0.966219901721767</v>
      </c>
      <c r="F718" s="29" t="n">
        <v>2.06738095598611</v>
      </c>
      <c r="G718" s="29" t="n">
        <v>0.76236608812195</v>
      </c>
      <c r="H718" s="29" t="n">
        <v>0.837667597614459</v>
      </c>
      <c r="I718" s="29" t="s">
        <v>30</v>
      </c>
      <c r="J718" s="29" t="n">
        <v>82</v>
      </c>
      <c r="K718" s="29" t="n">
        <v>69</v>
      </c>
      <c r="L718" s="29" t="n">
        <v>11</v>
      </c>
      <c r="M718" s="29" t="n">
        <v>38</v>
      </c>
      <c r="N718" s="29" t="n">
        <v>90</v>
      </c>
      <c r="O718" s="29" t="n">
        <v>66</v>
      </c>
      <c r="P718" s="29" t="n">
        <v>65</v>
      </c>
      <c r="Q718" s="29" t="n">
        <v>49</v>
      </c>
      <c r="S718" s="29" t="n">
        <v>91</v>
      </c>
      <c r="T718" s="29" t="n">
        <v>33</v>
      </c>
      <c r="U718" s="29" t="n">
        <v>91</v>
      </c>
      <c r="V718" s="29" t="n">
        <v>60</v>
      </c>
      <c r="W718" s="29" t="n">
        <v>30</v>
      </c>
      <c r="X718" s="29" t="n">
        <v>49</v>
      </c>
      <c r="Y718" s="29" t="n">
        <v>88</v>
      </c>
      <c r="Z718" s="29" t="n">
        <v>20</v>
      </c>
      <c r="AA718" s="29" t="n">
        <v>1</v>
      </c>
      <c r="AB718" s="29" t="n">
        <v>0.479166666666667</v>
      </c>
      <c r="AC718" s="29" t="n">
        <v>0.5</v>
      </c>
      <c r="AD718" s="29" t="n">
        <v>0.458333333333333</v>
      </c>
    </row>
    <row r="719" customFormat="false" ht="12.75" hidden="false" customHeight="false" outlineLevel="0" collapsed="false">
      <c r="A719" s="29" t="s">
        <v>33</v>
      </c>
      <c r="B719" s="29" t="n">
        <v>0.813179231655137</v>
      </c>
      <c r="C719" s="29" t="n">
        <v>1.50973025544261</v>
      </c>
      <c r="D719" s="29" t="n">
        <v>1.04599034720809</v>
      </c>
      <c r="E719" s="29" t="n">
        <v>1.42885613762114</v>
      </c>
      <c r="F719" s="29" t="n">
        <v>1.41403415558234</v>
      </c>
      <c r="G719" s="29" t="n">
        <v>1.66427696823017</v>
      </c>
      <c r="H719" s="29" t="n">
        <v>1.24711953023654</v>
      </c>
      <c r="I719" s="29" t="s">
        <v>30</v>
      </c>
      <c r="J719" s="29" t="n">
        <v>93</v>
      </c>
      <c r="K719" s="29" t="n">
        <v>10</v>
      </c>
      <c r="L719" s="29" t="n">
        <v>88</v>
      </c>
      <c r="M719" s="29" t="n">
        <v>35</v>
      </c>
      <c r="N719" s="29" t="n">
        <v>69</v>
      </c>
      <c r="O719" s="29" t="n">
        <v>26</v>
      </c>
      <c r="P719" s="29" t="n">
        <v>80</v>
      </c>
      <c r="Q719" s="29" t="n">
        <v>27</v>
      </c>
      <c r="S719" s="29" t="n">
        <v>95</v>
      </c>
      <c r="T719" s="29" t="n">
        <v>83</v>
      </c>
      <c r="U719" s="29" t="n">
        <v>81</v>
      </c>
      <c r="V719" s="29" t="n">
        <v>9</v>
      </c>
      <c r="W719" s="29" t="n">
        <v>87</v>
      </c>
      <c r="X719" s="29" t="n">
        <v>89</v>
      </c>
      <c r="Y719" s="29" t="n">
        <v>9</v>
      </c>
      <c r="Z719" s="29" t="n">
        <v>52</v>
      </c>
      <c r="AA719" s="29" t="n">
        <v>-1</v>
      </c>
      <c r="AB719" s="29" t="n">
        <v>0.479166666666667</v>
      </c>
      <c r="AC719" s="29" t="n">
        <v>0.375</v>
      </c>
      <c r="AD719" s="29" t="n">
        <v>0.583333333333333</v>
      </c>
    </row>
    <row r="720" customFormat="false" ht="12.75" hidden="false" customHeight="false" outlineLevel="0" collapsed="false">
      <c r="A720" s="29" t="s">
        <v>33</v>
      </c>
      <c r="B720" s="29" t="n">
        <v>1.68326050564165</v>
      </c>
      <c r="C720" s="29" t="n">
        <v>1.06613309273821</v>
      </c>
      <c r="D720" s="29" t="n">
        <v>1.06787780407619</v>
      </c>
      <c r="E720" s="29" t="n">
        <v>2.14168145501962</v>
      </c>
      <c r="F720" s="29" t="n">
        <v>3.19903768989642</v>
      </c>
      <c r="G720" s="29" t="n">
        <v>0.787619750125048</v>
      </c>
      <c r="H720" s="29" t="n">
        <v>0.781030383863131</v>
      </c>
      <c r="I720" s="29" t="s">
        <v>30</v>
      </c>
      <c r="J720" s="29" t="n">
        <v>78</v>
      </c>
      <c r="K720" s="29" t="n">
        <v>20</v>
      </c>
      <c r="L720" s="29" t="n">
        <v>9</v>
      </c>
      <c r="M720" s="29" t="n">
        <v>25</v>
      </c>
      <c r="N720" s="29" t="n">
        <v>40</v>
      </c>
      <c r="O720" s="29" t="n">
        <v>50</v>
      </c>
      <c r="P720" s="29" t="n">
        <v>86</v>
      </c>
      <c r="Q720" s="29" t="n">
        <v>42</v>
      </c>
      <c r="S720" s="29" t="n">
        <v>51</v>
      </c>
      <c r="T720" s="29" t="n">
        <v>36</v>
      </c>
      <c r="U720" s="29" t="n">
        <v>58</v>
      </c>
      <c r="V720" s="29" t="n">
        <v>25</v>
      </c>
      <c r="W720" s="29" t="n">
        <v>95</v>
      </c>
      <c r="X720" s="29" t="n">
        <v>90</v>
      </c>
      <c r="Y720" s="29" t="n">
        <v>54</v>
      </c>
      <c r="Z720" s="29" t="n">
        <v>80</v>
      </c>
      <c r="AA720" s="29" t="n">
        <v>1</v>
      </c>
      <c r="AB720" s="29" t="n">
        <v>0.479166666666667</v>
      </c>
      <c r="AC720" s="29" t="n">
        <v>0.333333333333333</v>
      </c>
      <c r="AD720" s="29" t="n">
        <v>0.625</v>
      </c>
    </row>
    <row r="721" customFormat="false" ht="12.75" hidden="false" customHeight="false" outlineLevel="0" collapsed="false">
      <c r="A721" s="29" t="s">
        <v>33</v>
      </c>
      <c r="B721" s="29" t="n">
        <v>1.73290917684003</v>
      </c>
      <c r="C721" s="29" t="n">
        <v>1.35392265061497</v>
      </c>
      <c r="D721" s="29" t="n">
        <v>1.04959044980494</v>
      </c>
      <c r="E721" s="29" t="n">
        <v>1.77556844105938</v>
      </c>
      <c r="F721" s="29" t="n">
        <v>2.21301626152369</v>
      </c>
      <c r="G721" s="29" t="n">
        <v>1.14987288689097</v>
      </c>
      <c r="H721" s="29" t="n">
        <v>0.741351510460072</v>
      </c>
      <c r="I721" s="29" t="s">
        <v>30</v>
      </c>
      <c r="J721" s="29" t="n">
        <v>71</v>
      </c>
      <c r="K721" s="29" t="n">
        <v>2</v>
      </c>
      <c r="L721" s="29" t="n">
        <v>47</v>
      </c>
      <c r="M721" s="29" t="n">
        <v>99</v>
      </c>
      <c r="N721" s="29" t="n">
        <v>25</v>
      </c>
      <c r="O721" s="29" t="n">
        <v>23</v>
      </c>
      <c r="P721" s="29" t="n">
        <v>23</v>
      </c>
      <c r="Q721" s="29" t="n">
        <v>81</v>
      </c>
      <c r="S721" s="29" t="n">
        <v>60</v>
      </c>
      <c r="T721" s="29" t="n">
        <v>61</v>
      </c>
      <c r="U721" s="29" t="n">
        <v>71</v>
      </c>
      <c r="V721" s="29" t="n">
        <v>83</v>
      </c>
      <c r="W721" s="29" t="n">
        <v>64</v>
      </c>
      <c r="X721" s="29" t="n">
        <v>8</v>
      </c>
      <c r="Y721" s="29" t="n">
        <v>63</v>
      </c>
      <c r="Z721" s="29" t="n">
        <v>36</v>
      </c>
      <c r="AA721" s="29" t="n">
        <v>1</v>
      </c>
      <c r="AB721" s="29" t="n">
        <v>0.479166666666667</v>
      </c>
      <c r="AC721" s="29" t="n">
        <v>0.541666666666667</v>
      </c>
      <c r="AD721" s="29" t="n">
        <v>0.416666666666667</v>
      </c>
    </row>
    <row r="722" customFormat="false" ht="12.75" hidden="false" customHeight="false" outlineLevel="0" collapsed="false">
      <c r="A722" s="29" t="s">
        <v>33</v>
      </c>
      <c r="B722" s="29" t="n">
        <v>1.10876837734336</v>
      </c>
      <c r="C722" s="29" t="n">
        <v>1.40720892997956</v>
      </c>
      <c r="D722" s="29" t="n">
        <v>1.08389018396512</v>
      </c>
      <c r="E722" s="29" t="n">
        <v>1.38232046113489</v>
      </c>
      <c r="F722" s="29" t="n">
        <v>1.3064333702091</v>
      </c>
      <c r="G722" s="29" t="n">
        <v>0.992021476025302</v>
      </c>
      <c r="H722" s="29" t="n">
        <v>0.488607013480675</v>
      </c>
      <c r="I722" s="29" t="s">
        <v>30</v>
      </c>
      <c r="J722" s="29" t="n">
        <v>17</v>
      </c>
      <c r="K722" s="29" t="n">
        <v>48</v>
      </c>
      <c r="L722" s="29" t="n">
        <v>85</v>
      </c>
      <c r="M722" s="29" t="n">
        <v>63</v>
      </c>
      <c r="N722" s="29" t="n">
        <v>88</v>
      </c>
      <c r="O722" s="29" t="n">
        <v>11</v>
      </c>
      <c r="P722" s="29" t="n">
        <v>10</v>
      </c>
      <c r="Q722" s="29" t="n">
        <v>22</v>
      </c>
      <c r="S722" s="29" t="n">
        <v>52</v>
      </c>
      <c r="T722" s="29" t="n">
        <v>75</v>
      </c>
      <c r="U722" s="29" t="n">
        <v>49</v>
      </c>
      <c r="V722" s="29" t="n">
        <v>43</v>
      </c>
      <c r="W722" s="29" t="n">
        <v>17</v>
      </c>
      <c r="X722" s="29" t="n">
        <v>22</v>
      </c>
      <c r="Y722" s="29" t="n">
        <v>5</v>
      </c>
      <c r="Z722" s="29" t="n">
        <v>21</v>
      </c>
      <c r="AA722" s="29" t="n">
        <v>-1</v>
      </c>
      <c r="AB722" s="29" t="n">
        <v>0.479166666666667</v>
      </c>
      <c r="AC722" s="29" t="n">
        <v>0.458333333333333</v>
      </c>
      <c r="AD722" s="29" t="n">
        <v>0.5</v>
      </c>
    </row>
    <row r="723" customFormat="false" ht="12.75" hidden="false" customHeight="false" outlineLevel="0" collapsed="false">
      <c r="A723" s="29" t="s">
        <v>33</v>
      </c>
      <c r="B723" s="29" t="n">
        <v>2.01246070049818</v>
      </c>
      <c r="C723" s="29" t="n">
        <v>1.2771486378383</v>
      </c>
      <c r="D723" s="29" t="n">
        <v>1.04291866473039</v>
      </c>
      <c r="E723" s="29" t="n">
        <v>1.52203255258193</v>
      </c>
      <c r="F723" s="29" t="n">
        <v>1.7570827349198</v>
      </c>
      <c r="G723" s="29" t="n">
        <v>0.770133032501735</v>
      </c>
      <c r="H723" s="29" t="n">
        <v>0.400567018840699</v>
      </c>
      <c r="I723" s="29" t="s">
        <v>30</v>
      </c>
      <c r="J723" s="29" t="n">
        <v>27</v>
      </c>
      <c r="K723" s="29" t="n">
        <v>100</v>
      </c>
      <c r="L723" s="29" t="n">
        <v>34</v>
      </c>
      <c r="M723" s="29" t="n">
        <v>86</v>
      </c>
      <c r="N723" s="29" t="n">
        <v>32</v>
      </c>
      <c r="O723" s="29" t="n">
        <v>85</v>
      </c>
      <c r="P723" s="29" t="n">
        <v>46</v>
      </c>
      <c r="Q723" s="29" t="n">
        <v>80</v>
      </c>
      <c r="S723" s="29" t="n">
        <v>100</v>
      </c>
      <c r="T723" s="29" t="n">
        <v>61</v>
      </c>
      <c r="U723" s="29" t="n">
        <v>46</v>
      </c>
      <c r="V723" s="29" t="n">
        <v>87</v>
      </c>
      <c r="W723" s="29" t="n">
        <v>63</v>
      </c>
      <c r="X723" s="29" t="n">
        <v>48</v>
      </c>
      <c r="Y723" s="29" t="n">
        <v>98</v>
      </c>
      <c r="Z723" s="29" t="n">
        <v>68</v>
      </c>
      <c r="AA723" s="29" t="n">
        <v>-1</v>
      </c>
      <c r="AB723" s="29" t="n">
        <v>0.479166666666667</v>
      </c>
      <c r="AC723" s="29" t="n">
        <v>0.541666666666667</v>
      </c>
      <c r="AD723" s="29" t="n">
        <v>0.416666666666667</v>
      </c>
    </row>
    <row r="724" customFormat="false" ht="12.75" hidden="false" customHeight="false" outlineLevel="0" collapsed="false">
      <c r="A724" s="29" t="s">
        <v>33</v>
      </c>
      <c r="B724" s="29" t="n">
        <v>1.92787121100572</v>
      </c>
      <c r="C724" s="29" t="n">
        <v>1.63192190024838</v>
      </c>
      <c r="D724" s="29" t="n">
        <v>1.07326459580511</v>
      </c>
      <c r="E724" s="29" t="n">
        <v>1.98837886010566</v>
      </c>
      <c r="F724" s="29" t="n">
        <v>1.03271057908185</v>
      </c>
      <c r="G724" s="29" t="n">
        <v>1.6114667948819</v>
      </c>
      <c r="H724" s="29" t="n">
        <v>0.463535297493153</v>
      </c>
      <c r="I724" s="29" t="s">
        <v>30</v>
      </c>
      <c r="J724" s="29" t="n">
        <v>45</v>
      </c>
      <c r="K724" s="29" t="n">
        <v>29</v>
      </c>
      <c r="L724" s="29" t="n">
        <v>45</v>
      </c>
      <c r="M724" s="29" t="n">
        <v>84</v>
      </c>
      <c r="N724" s="29" t="n">
        <v>43</v>
      </c>
      <c r="O724" s="29" t="n">
        <v>86</v>
      </c>
      <c r="P724" s="29" t="n">
        <v>29</v>
      </c>
      <c r="Q724" s="29" t="n">
        <v>70</v>
      </c>
      <c r="S724" s="29" t="n">
        <v>15</v>
      </c>
      <c r="T724" s="29" t="n">
        <v>14</v>
      </c>
      <c r="U724" s="29" t="n">
        <v>86</v>
      </c>
      <c r="V724" s="29" t="n">
        <v>1</v>
      </c>
      <c r="W724" s="29" t="n">
        <v>90</v>
      </c>
      <c r="X724" s="29" t="n">
        <v>65</v>
      </c>
      <c r="Y724" s="29" t="n">
        <v>69</v>
      </c>
      <c r="Z724" s="29" t="n">
        <v>85</v>
      </c>
      <c r="AA724" s="29" t="n">
        <v>-1</v>
      </c>
      <c r="AB724" s="29" t="n">
        <v>0.479166666666667</v>
      </c>
      <c r="AC724" s="29" t="n">
        <v>0.416666666666667</v>
      </c>
      <c r="AD724" s="29" t="n">
        <v>0.541666666666667</v>
      </c>
    </row>
    <row r="725" customFormat="false" ht="12.75" hidden="false" customHeight="false" outlineLevel="0" collapsed="false">
      <c r="A725" s="29" t="s">
        <v>33</v>
      </c>
      <c r="B725" s="29" t="n">
        <v>0.896168823968783</v>
      </c>
      <c r="C725" s="29" t="n">
        <v>0.954668136039761</v>
      </c>
      <c r="D725" s="29" t="n">
        <v>1.0316125819333</v>
      </c>
      <c r="E725" s="29" t="n">
        <v>1.97703610827491</v>
      </c>
      <c r="F725" s="29" t="n">
        <v>1.19975116464945</v>
      </c>
      <c r="G725" s="29" t="n">
        <v>0.695518177734425</v>
      </c>
      <c r="H725" s="29" t="n">
        <v>1.46056650363153</v>
      </c>
      <c r="I725" s="29" t="s">
        <v>30</v>
      </c>
      <c r="J725" s="29" t="n">
        <v>71</v>
      </c>
      <c r="K725" s="29" t="n">
        <v>99</v>
      </c>
      <c r="L725" s="29" t="n">
        <v>11</v>
      </c>
      <c r="M725" s="29" t="n">
        <v>80</v>
      </c>
      <c r="N725" s="29" t="n">
        <v>92</v>
      </c>
      <c r="O725" s="29" t="n">
        <v>64</v>
      </c>
      <c r="P725" s="29" t="n">
        <v>3</v>
      </c>
      <c r="Q725" s="29" t="n">
        <v>15</v>
      </c>
      <c r="S725" s="29" t="n">
        <v>89</v>
      </c>
      <c r="T725" s="29" t="n">
        <v>13</v>
      </c>
      <c r="U725" s="29" t="n">
        <v>55</v>
      </c>
      <c r="V725" s="29" t="n">
        <v>16</v>
      </c>
      <c r="W725" s="29" t="n">
        <v>14</v>
      </c>
      <c r="X725" s="29" t="n">
        <v>7</v>
      </c>
      <c r="Y725" s="29" t="n">
        <v>76</v>
      </c>
      <c r="Z725" s="29" t="n">
        <v>44</v>
      </c>
      <c r="AA725" s="29" t="n">
        <v>-1</v>
      </c>
      <c r="AB725" s="29" t="n">
        <v>0.479166666666667</v>
      </c>
      <c r="AC725" s="29" t="n">
        <v>0.625</v>
      </c>
      <c r="AD725" s="29" t="n">
        <v>0.333333333333333</v>
      </c>
    </row>
    <row r="726" customFormat="false" ht="12.75" hidden="false" customHeight="false" outlineLevel="0" collapsed="false">
      <c r="A726" s="29" t="s">
        <v>33</v>
      </c>
      <c r="B726" s="29" t="n">
        <v>2.05117959291061</v>
      </c>
      <c r="C726" s="29" t="n">
        <v>1.55992470348729</v>
      </c>
      <c r="D726" s="29" t="n">
        <v>1.02174024612143</v>
      </c>
      <c r="E726" s="29" t="n">
        <v>1.81508361351505</v>
      </c>
      <c r="F726" s="29" t="n">
        <v>2.1041175424994</v>
      </c>
      <c r="G726" s="29" t="n">
        <v>1.32422723807676</v>
      </c>
      <c r="H726" s="29" t="n">
        <v>1.43562586138359</v>
      </c>
      <c r="I726" s="29" t="s">
        <v>30</v>
      </c>
      <c r="J726" s="29" t="n">
        <v>84</v>
      </c>
      <c r="K726" s="29" t="n">
        <v>16</v>
      </c>
      <c r="L726" s="29" t="n">
        <v>49</v>
      </c>
      <c r="M726" s="29" t="n">
        <v>87</v>
      </c>
      <c r="N726" s="29" t="n">
        <v>97</v>
      </c>
      <c r="O726" s="29" t="n">
        <v>51</v>
      </c>
      <c r="P726" s="29" t="n">
        <v>83</v>
      </c>
      <c r="Q726" s="29" t="n">
        <v>93</v>
      </c>
      <c r="S726" s="29" t="n">
        <v>47</v>
      </c>
      <c r="T726" s="29" t="n">
        <v>85</v>
      </c>
      <c r="U726" s="29" t="n">
        <v>72</v>
      </c>
      <c r="V726" s="29" t="n">
        <v>22</v>
      </c>
      <c r="W726" s="29" t="n">
        <v>98</v>
      </c>
      <c r="X726" s="29" t="n">
        <v>48</v>
      </c>
      <c r="Y726" s="29" t="n">
        <v>70</v>
      </c>
      <c r="Z726" s="29" t="n">
        <v>72</v>
      </c>
      <c r="AA726" s="29" t="n">
        <v>-1</v>
      </c>
      <c r="AB726" s="29" t="n">
        <v>0.458333333333333</v>
      </c>
      <c r="AC726" s="29" t="n">
        <v>0.583333333333333</v>
      </c>
      <c r="AD726" s="29" t="n">
        <v>0.333333333333333</v>
      </c>
    </row>
    <row r="727" customFormat="false" ht="12.75" hidden="false" customHeight="false" outlineLevel="0" collapsed="false">
      <c r="A727" s="29" t="s">
        <v>33</v>
      </c>
      <c r="B727" s="29" t="n">
        <v>1.16809684579345</v>
      </c>
      <c r="C727" s="29" t="n">
        <v>1.02934454131115</v>
      </c>
      <c r="D727" s="29" t="n">
        <v>1.03076212331909</v>
      </c>
      <c r="E727" s="29" t="n">
        <v>2.01937774563313</v>
      </c>
      <c r="F727" s="29" t="n">
        <v>2.1246774201934</v>
      </c>
      <c r="G727" s="29" t="n">
        <v>1.23917109946343</v>
      </c>
      <c r="H727" s="29" t="n">
        <v>0.945783185546681</v>
      </c>
      <c r="I727" s="29" t="s">
        <v>30</v>
      </c>
      <c r="J727" s="29" t="n">
        <v>72</v>
      </c>
      <c r="K727" s="29" t="n">
        <v>50</v>
      </c>
      <c r="L727" s="29" t="n">
        <v>50</v>
      </c>
      <c r="M727" s="29" t="n">
        <v>85</v>
      </c>
      <c r="N727" s="29" t="n">
        <v>67</v>
      </c>
      <c r="O727" s="29" t="n">
        <v>30</v>
      </c>
      <c r="P727" s="29" t="n">
        <v>81</v>
      </c>
      <c r="Q727" s="29" t="n">
        <v>72</v>
      </c>
      <c r="S727" s="29" t="n">
        <v>54</v>
      </c>
      <c r="T727" s="29" t="n">
        <v>25</v>
      </c>
      <c r="U727" s="29" t="n">
        <v>31</v>
      </c>
      <c r="V727" s="29" t="n">
        <v>85</v>
      </c>
      <c r="W727" s="29" t="n">
        <v>5</v>
      </c>
      <c r="X727" s="29" t="n">
        <v>47</v>
      </c>
      <c r="Y727" s="29" t="n">
        <v>28</v>
      </c>
      <c r="Z727" s="29" t="n">
        <v>78</v>
      </c>
      <c r="AA727" s="29" t="n">
        <v>-1</v>
      </c>
      <c r="AB727" s="29" t="n">
        <v>0.458333333333333</v>
      </c>
      <c r="AC727" s="29" t="n">
        <v>0.375</v>
      </c>
      <c r="AD727" s="29" t="n">
        <v>0.541666666666667</v>
      </c>
    </row>
    <row r="728" customFormat="false" ht="12.75" hidden="false" customHeight="false" outlineLevel="0" collapsed="false">
      <c r="A728" s="29" t="s">
        <v>33</v>
      </c>
      <c r="B728" s="29" t="n">
        <v>1.80377540206672</v>
      </c>
      <c r="C728" s="29" t="n">
        <v>1.19601953993773</v>
      </c>
      <c r="D728" s="29" t="n">
        <v>1.01963993964834</v>
      </c>
      <c r="E728" s="29" t="n">
        <v>0.953887745290726</v>
      </c>
      <c r="F728" s="29" t="n">
        <v>1.44129651271832</v>
      </c>
      <c r="G728" s="29" t="n">
        <v>1.50591060906855</v>
      </c>
      <c r="H728" s="29" t="n">
        <v>0.449853786559509</v>
      </c>
      <c r="I728" s="29" t="s">
        <v>30</v>
      </c>
      <c r="J728" s="29" t="n">
        <v>81</v>
      </c>
      <c r="K728" s="29" t="n">
        <v>12</v>
      </c>
      <c r="L728" s="29" t="n">
        <v>24</v>
      </c>
      <c r="M728" s="29" t="n">
        <v>48</v>
      </c>
      <c r="N728" s="29" t="n">
        <v>73</v>
      </c>
      <c r="O728" s="29" t="n">
        <v>95</v>
      </c>
      <c r="P728" s="29" t="n">
        <v>20</v>
      </c>
      <c r="Q728" s="29" t="n">
        <v>8</v>
      </c>
      <c r="S728" s="29" t="n">
        <v>59</v>
      </c>
      <c r="T728" s="29" t="n">
        <v>44</v>
      </c>
      <c r="U728" s="29" t="n">
        <v>63</v>
      </c>
      <c r="V728" s="29" t="n">
        <v>32</v>
      </c>
      <c r="W728" s="29" t="n">
        <v>94</v>
      </c>
      <c r="X728" s="29" t="n">
        <v>45</v>
      </c>
      <c r="Y728" s="29" t="n">
        <v>46</v>
      </c>
      <c r="Z728" s="29" t="n">
        <v>61</v>
      </c>
      <c r="AA728" s="29" t="n">
        <v>1</v>
      </c>
      <c r="AB728" s="29" t="n">
        <v>0.458333333333333</v>
      </c>
      <c r="AC728" s="29" t="n">
        <v>0.5</v>
      </c>
      <c r="AD728" s="29" t="n">
        <v>0.416666666666667</v>
      </c>
    </row>
    <row r="729" customFormat="false" ht="12.75" hidden="false" customHeight="false" outlineLevel="0" collapsed="false">
      <c r="A729" s="29" t="s">
        <v>33</v>
      </c>
      <c r="B729" s="29" t="n">
        <v>1.19384517795737</v>
      </c>
      <c r="C729" s="29" t="n">
        <v>1.52213071407478</v>
      </c>
      <c r="D729" s="29" t="n">
        <v>1.03271435042715</v>
      </c>
      <c r="E729" s="29" t="n">
        <v>1.96018019526238</v>
      </c>
      <c r="F729" s="29" t="n">
        <v>3.37788162246009</v>
      </c>
      <c r="G729" s="29" t="n">
        <v>1.33986490109402</v>
      </c>
      <c r="H729" s="29" t="n">
        <v>1.12430494811866</v>
      </c>
      <c r="I729" s="29" t="s">
        <v>30</v>
      </c>
      <c r="J729" s="29" t="n">
        <v>48</v>
      </c>
      <c r="K729" s="29" t="n">
        <v>11</v>
      </c>
      <c r="L729" s="29" t="n">
        <v>24</v>
      </c>
      <c r="M729" s="29" t="n">
        <v>90</v>
      </c>
      <c r="N729" s="29" t="n">
        <v>76</v>
      </c>
      <c r="O729" s="29" t="n">
        <v>66</v>
      </c>
      <c r="P729" s="29" t="n">
        <v>19</v>
      </c>
      <c r="Q729" s="29" t="n">
        <v>82</v>
      </c>
      <c r="S729" s="29" t="n">
        <v>48</v>
      </c>
      <c r="T729" s="29" t="n">
        <v>56</v>
      </c>
      <c r="U729" s="29" t="n">
        <v>65</v>
      </c>
      <c r="V729" s="29" t="n">
        <v>63</v>
      </c>
      <c r="W729" s="29" t="n">
        <v>8</v>
      </c>
      <c r="X729" s="29" t="n">
        <v>83</v>
      </c>
      <c r="Y729" s="29" t="n">
        <v>32</v>
      </c>
      <c r="Z729" s="29" t="n">
        <v>36</v>
      </c>
      <c r="AA729" s="29" t="n">
        <v>-1</v>
      </c>
      <c r="AB729" s="29" t="n">
        <v>0.458333333333333</v>
      </c>
      <c r="AC729" s="29" t="n">
        <v>0.666666666666667</v>
      </c>
      <c r="AD729" s="29" t="n">
        <v>0.25</v>
      </c>
    </row>
    <row r="730" customFormat="false" ht="12.75" hidden="false" customHeight="false" outlineLevel="0" collapsed="false">
      <c r="A730" s="29" t="s">
        <v>33</v>
      </c>
      <c r="B730" s="29" t="n">
        <v>1.62323679806711</v>
      </c>
      <c r="C730" s="29" t="n">
        <v>1.63008295589444</v>
      </c>
      <c r="D730" s="29" t="n">
        <v>1.0071738469099</v>
      </c>
      <c r="E730" s="29" t="n">
        <v>1.65830105178257</v>
      </c>
      <c r="F730" s="29" t="n">
        <v>2.24797953039296</v>
      </c>
      <c r="G730" s="29" t="n">
        <v>0.766621768358403</v>
      </c>
      <c r="H730" s="29" t="n">
        <v>1.18987503640994</v>
      </c>
      <c r="I730" s="29" t="s">
        <v>30</v>
      </c>
      <c r="J730" s="29" t="n">
        <v>33</v>
      </c>
      <c r="K730" s="29" t="n">
        <v>92</v>
      </c>
      <c r="L730" s="29" t="n">
        <v>27</v>
      </c>
      <c r="M730" s="29" t="n">
        <v>92</v>
      </c>
      <c r="N730" s="29" t="n">
        <v>81</v>
      </c>
      <c r="O730" s="29" t="n">
        <v>64</v>
      </c>
      <c r="P730" s="29" t="n">
        <v>36</v>
      </c>
      <c r="Q730" s="29" t="n">
        <v>66</v>
      </c>
      <c r="S730" s="29" t="n">
        <v>41</v>
      </c>
      <c r="T730" s="29" t="n">
        <v>59</v>
      </c>
      <c r="U730" s="29" t="n">
        <v>61</v>
      </c>
      <c r="V730" s="29" t="n">
        <v>75</v>
      </c>
      <c r="W730" s="29" t="n">
        <v>16</v>
      </c>
      <c r="X730" s="29" t="n">
        <v>50</v>
      </c>
      <c r="Y730" s="29" t="n">
        <v>6</v>
      </c>
      <c r="Z730" s="29" t="n">
        <v>48</v>
      </c>
      <c r="AA730" s="29" t="n">
        <v>1</v>
      </c>
      <c r="AB730" s="29" t="n">
        <v>0.458333333333333</v>
      </c>
      <c r="AC730" s="29" t="n">
        <v>0.458333333333333</v>
      </c>
      <c r="AD730" s="29" t="n">
        <v>0.458333333333333</v>
      </c>
    </row>
    <row r="731" customFormat="false" ht="12.75" hidden="false" customHeight="false" outlineLevel="0" collapsed="false">
      <c r="A731" s="29" t="s">
        <v>33</v>
      </c>
      <c r="B731" s="29" t="n">
        <v>1.68939075011609</v>
      </c>
      <c r="C731" s="29" t="n">
        <v>0.983724118239862</v>
      </c>
      <c r="D731" s="29" t="n">
        <v>1.02430591680222</v>
      </c>
      <c r="E731" s="29" t="n">
        <v>1.55067669629804</v>
      </c>
      <c r="F731" s="29" t="n">
        <v>3.33676168238291</v>
      </c>
      <c r="G731" s="29" t="n">
        <v>0.661385896582783</v>
      </c>
      <c r="H731" s="29" t="n">
        <v>1.50873950021308</v>
      </c>
      <c r="I731" s="29" t="s">
        <v>30</v>
      </c>
      <c r="J731" s="29" t="n">
        <v>32</v>
      </c>
      <c r="K731" s="29" t="n">
        <v>32</v>
      </c>
      <c r="L731" s="29" t="n">
        <v>60</v>
      </c>
      <c r="M731" s="29" t="n">
        <v>95</v>
      </c>
      <c r="N731" s="29" t="n">
        <v>14</v>
      </c>
      <c r="O731" s="29" t="n">
        <v>64</v>
      </c>
      <c r="P731" s="29" t="n">
        <v>84</v>
      </c>
      <c r="Q731" s="29" t="n">
        <v>10</v>
      </c>
      <c r="S731" s="29" t="n">
        <v>52</v>
      </c>
      <c r="T731" s="29" t="n">
        <v>45</v>
      </c>
      <c r="U731" s="29" t="n">
        <v>72</v>
      </c>
      <c r="V731" s="29" t="n">
        <v>44</v>
      </c>
      <c r="W731" s="29" t="n">
        <v>29</v>
      </c>
      <c r="X731" s="29" t="n">
        <v>30</v>
      </c>
      <c r="Y731" s="29" t="n">
        <v>59</v>
      </c>
      <c r="Z731" s="29" t="n">
        <v>60</v>
      </c>
      <c r="AA731" s="29" t="n">
        <v>1</v>
      </c>
      <c r="AB731" s="29" t="n">
        <v>0.458333333333333</v>
      </c>
      <c r="AC731" s="29" t="n">
        <v>0.583333333333333</v>
      </c>
      <c r="AD731" s="29" t="n">
        <v>0.333333333333333</v>
      </c>
    </row>
    <row r="732" customFormat="false" ht="12.75" hidden="false" customHeight="false" outlineLevel="0" collapsed="false">
      <c r="A732" s="29" t="s">
        <v>33</v>
      </c>
      <c r="B732" s="29" t="n">
        <v>2.13551344158696</v>
      </c>
      <c r="C732" s="29" t="n">
        <v>1.11795707379754</v>
      </c>
      <c r="D732" s="29" t="n">
        <v>1.07043263983569</v>
      </c>
      <c r="E732" s="29" t="n">
        <v>1.95890732008529</v>
      </c>
      <c r="F732" s="29" t="n">
        <v>1.7479638062001</v>
      </c>
      <c r="G732" s="29" t="n">
        <v>1.07384782492038</v>
      </c>
      <c r="H732" s="29" t="n">
        <v>1.43911796641871</v>
      </c>
      <c r="I732" s="29" t="s">
        <v>30</v>
      </c>
      <c r="J732" s="29" t="n">
        <v>71</v>
      </c>
      <c r="K732" s="29" t="n">
        <v>49</v>
      </c>
      <c r="L732" s="29" t="n">
        <v>32</v>
      </c>
      <c r="M732" s="29" t="n">
        <v>16</v>
      </c>
      <c r="N732" s="29" t="n">
        <v>66</v>
      </c>
      <c r="O732" s="29" t="n">
        <v>10</v>
      </c>
      <c r="P732" s="29" t="n">
        <v>76</v>
      </c>
      <c r="Q732" s="29" t="n">
        <v>96</v>
      </c>
      <c r="S732" s="29" t="n">
        <v>16</v>
      </c>
      <c r="T732" s="29" t="n">
        <v>27</v>
      </c>
      <c r="U732" s="29" t="n">
        <v>75</v>
      </c>
      <c r="V732" s="29" t="n">
        <v>1</v>
      </c>
      <c r="W732" s="29" t="n">
        <v>88</v>
      </c>
      <c r="X732" s="29" t="n">
        <v>31</v>
      </c>
      <c r="Y732" s="29" t="n">
        <v>32</v>
      </c>
      <c r="Z732" s="29" t="n">
        <v>81</v>
      </c>
      <c r="AA732" s="29" t="n">
        <v>-1</v>
      </c>
      <c r="AB732" s="29" t="n">
        <v>0.458333333333333</v>
      </c>
      <c r="AC732" s="29" t="n">
        <v>0.458333333333333</v>
      </c>
      <c r="AD732" s="29" t="n">
        <v>0.458333333333333</v>
      </c>
    </row>
    <row r="733" customFormat="false" ht="12.75" hidden="false" customHeight="false" outlineLevel="0" collapsed="false">
      <c r="A733" s="29" t="s">
        <v>33</v>
      </c>
      <c r="B733" s="29" t="n">
        <v>2.18617053114006</v>
      </c>
      <c r="C733" s="29" t="n">
        <v>1.07679307309904</v>
      </c>
      <c r="D733" s="29" t="n">
        <v>1.06315316193861</v>
      </c>
      <c r="E733" s="29" t="n">
        <v>1.09199631104912</v>
      </c>
      <c r="F733" s="29" t="n">
        <v>2.19946227865938</v>
      </c>
      <c r="G733" s="29" t="n">
        <v>1.0151391723798</v>
      </c>
      <c r="H733" s="29" t="n">
        <v>0.423506214198588</v>
      </c>
      <c r="I733" s="29" t="s">
        <v>30</v>
      </c>
      <c r="J733" s="29" t="n">
        <v>41</v>
      </c>
      <c r="K733" s="29" t="n">
        <v>79</v>
      </c>
      <c r="L733" s="29" t="n">
        <v>60</v>
      </c>
      <c r="M733" s="29" t="n">
        <v>49</v>
      </c>
      <c r="N733" s="29" t="n">
        <v>96</v>
      </c>
      <c r="O733" s="29" t="n">
        <v>78</v>
      </c>
      <c r="P733" s="29" t="n">
        <v>86</v>
      </c>
      <c r="Q733" s="29" t="n">
        <v>90</v>
      </c>
      <c r="S733" s="29" t="n">
        <v>3</v>
      </c>
      <c r="T733" s="29" t="n">
        <v>75</v>
      </c>
      <c r="U733" s="29" t="n">
        <v>32</v>
      </c>
      <c r="V733" s="29" t="n">
        <v>37</v>
      </c>
      <c r="W733" s="29" t="n">
        <v>93</v>
      </c>
      <c r="X733" s="29" t="n">
        <v>33</v>
      </c>
      <c r="Y733" s="29" t="n">
        <v>76</v>
      </c>
      <c r="Z733" s="29" t="n">
        <v>25</v>
      </c>
      <c r="AA733" s="29" t="n">
        <v>-1</v>
      </c>
      <c r="AB733" s="29" t="n">
        <v>0.458333333333333</v>
      </c>
      <c r="AC733" s="29" t="n">
        <v>0.291666666666667</v>
      </c>
      <c r="AD733" s="29" t="n">
        <v>0.625</v>
      </c>
    </row>
    <row r="734" customFormat="false" ht="12.75" hidden="false" customHeight="false" outlineLevel="0" collapsed="false">
      <c r="A734" s="29" t="s">
        <v>33</v>
      </c>
      <c r="B734" s="29" t="n">
        <v>1.89309855760777</v>
      </c>
      <c r="C734" s="29" t="n">
        <v>1.36532408919689</v>
      </c>
      <c r="D734" s="29" t="n">
        <v>1.06929431146637</v>
      </c>
      <c r="E734" s="29" t="n">
        <v>1.55857312514777</v>
      </c>
      <c r="F734" s="29" t="n">
        <v>2.45682876386257</v>
      </c>
      <c r="G734" s="29" t="n">
        <v>1.58550398244538</v>
      </c>
      <c r="H734" s="29" t="n">
        <v>1.43343683648793</v>
      </c>
      <c r="I734" s="29" t="s">
        <v>30</v>
      </c>
      <c r="J734" s="29" t="n">
        <v>70</v>
      </c>
      <c r="K734" s="29" t="n">
        <v>69</v>
      </c>
      <c r="L734" s="29" t="n">
        <v>28</v>
      </c>
      <c r="M734" s="29" t="n">
        <v>2</v>
      </c>
      <c r="N734" s="29" t="n">
        <v>60</v>
      </c>
      <c r="O734" s="29" t="n">
        <v>75</v>
      </c>
      <c r="P734" s="29" t="n">
        <v>96</v>
      </c>
      <c r="Q734" s="29" t="n">
        <v>24</v>
      </c>
      <c r="S734" s="29" t="n">
        <v>13</v>
      </c>
      <c r="T734" s="29" t="n">
        <v>65</v>
      </c>
      <c r="U734" s="29" t="n">
        <v>35</v>
      </c>
      <c r="V734" s="29" t="n">
        <v>63</v>
      </c>
      <c r="W734" s="29" t="n">
        <v>83</v>
      </c>
      <c r="X734" s="29" t="n">
        <v>96</v>
      </c>
      <c r="Y734" s="29" t="n">
        <v>76</v>
      </c>
      <c r="Z734" s="29" t="n">
        <v>73</v>
      </c>
      <c r="AA734" s="29" t="n">
        <v>1</v>
      </c>
      <c r="AB734" s="29" t="n">
        <v>0.458333333333333</v>
      </c>
      <c r="AC734" s="29" t="n">
        <v>0.458333333333333</v>
      </c>
      <c r="AD734" s="29" t="n">
        <v>0.458333333333333</v>
      </c>
    </row>
    <row r="735" customFormat="false" ht="12.75" hidden="false" customHeight="false" outlineLevel="0" collapsed="false">
      <c r="A735" s="29" t="s">
        <v>33</v>
      </c>
      <c r="B735" s="29" t="n">
        <v>0.807864443224391</v>
      </c>
      <c r="C735" s="29" t="n">
        <v>1.01026127256019</v>
      </c>
      <c r="D735" s="29" t="n">
        <v>1.0750437929904</v>
      </c>
      <c r="E735" s="29" t="n">
        <v>1.00520397616285</v>
      </c>
      <c r="F735" s="29" t="n">
        <v>2.22548766929732</v>
      </c>
      <c r="G735" s="29" t="n">
        <v>1.21313579538811</v>
      </c>
      <c r="H735" s="29" t="n">
        <v>1.4918644162246</v>
      </c>
      <c r="I735" s="29" t="s">
        <v>30</v>
      </c>
      <c r="J735" s="29" t="n">
        <v>100</v>
      </c>
      <c r="K735" s="29" t="n">
        <v>24</v>
      </c>
      <c r="L735" s="29" t="n">
        <v>64</v>
      </c>
      <c r="M735" s="29" t="n">
        <v>48</v>
      </c>
      <c r="N735" s="29" t="n">
        <v>44</v>
      </c>
      <c r="O735" s="29" t="n">
        <v>6</v>
      </c>
      <c r="P735" s="29" t="n">
        <v>58</v>
      </c>
      <c r="Q735" s="29" t="n">
        <v>80</v>
      </c>
      <c r="S735" s="29" t="n">
        <v>17</v>
      </c>
      <c r="T735" s="29" t="n">
        <v>22</v>
      </c>
      <c r="U735" s="29" t="n">
        <v>72</v>
      </c>
      <c r="V735" s="29" t="n">
        <v>50</v>
      </c>
      <c r="W735" s="29" t="n">
        <v>41</v>
      </c>
      <c r="X735" s="29" t="n">
        <v>30</v>
      </c>
      <c r="Y735" s="29" t="n">
        <v>41</v>
      </c>
      <c r="Z735" s="29" t="n">
        <v>28</v>
      </c>
      <c r="AA735" s="29" t="n">
        <v>1</v>
      </c>
      <c r="AB735" s="29" t="n">
        <v>0.458333333333333</v>
      </c>
      <c r="AC735" s="29" t="n">
        <v>0.375</v>
      </c>
      <c r="AD735" s="29" t="n">
        <v>0.541666666666667</v>
      </c>
    </row>
    <row r="736" customFormat="false" ht="12.75" hidden="false" customHeight="false" outlineLevel="0" collapsed="false">
      <c r="A736" s="29" t="s">
        <v>33</v>
      </c>
      <c r="B736" s="29" t="n">
        <v>1.09895198845373</v>
      </c>
      <c r="C736" s="29" t="n">
        <v>1.48931389699777</v>
      </c>
      <c r="D736" s="29" t="n">
        <v>1.06761178810343</v>
      </c>
      <c r="E736" s="29" t="n">
        <v>1.98704333155905</v>
      </c>
      <c r="F736" s="29" t="n">
        <v>1.23079422214092</v>
      </c>
      <c r="G736" s="29" t="n">
        <v>1.9573677548578</v>
      </c>
      <c r="H736" s="29" t="n">
        <v>1.26550602252987</v>
      </c>
      <c r="I736" s="29" t="s">
        <v>30</v>
      </c>
      <c r="J736" s="29" t="n">
        <v>63</v>
      </c>
      <c r="K736" s="29" t="n">
        <v>89</v>
      </c>
      <c r="L736" s="29" t="n">
        <v>32</v>
      </c>
      <c r="M736" s="29" t="n">
        <v>28</v>
      </c>
      <c r="N736" s="29" t="n">
        <v>4</v>
      </c>
      <c r="O736" s="29" t="n">
        <v>48</v>
      </c>
      <c r="P736" s="29" t="n">
        <v>85</v>
      </c>
      <c r="Q736" s="29" t="n">
        <v>55</v>
      </c>
      <c r="S736" s="29" t="n">
        <v>78</v>
      </c>
      <c r="T736" s="29" t="n">
        <v>3</v>
      </c>
      <c r="U736" s="29" t="n">
        <v>35</v>
      </c>
      <c r="V736" s="29" t="n">
        <v>78</v>
      </c>
      <c r="W736" s="29" t="n">
        <v>81</v>
      </c>
      <c r="X736" s="29" t="n">
        <v>14</v>
      </c>
      <c r="Y736" s="29" t="n">
        <v>15</v>
      </c>
      <c r="Z736" s="29" t="n">
        <v>27</v>
      </c>
      <c r="AA736" s="29" t="n">
        <v>-1</v>
      </c>
      <c r="AB736" s="29" t="n">
        <v>0.458333333333333</v>
      </c>
      <c r="AC736" s="29" t="n">
        <v>0.375</v>
      </c>
      <c r="AD736" s="29" t="n">
        <v>0.541666666666667</v>
      </c>
    </row>
    <row r="737" customFormat="false" ht="12.75" hidden="false" customHeight="false" outlineLevel="0" collapsed="false">
      <c r="A737" s="29" t="s">
        <v>33</v>
      </c>
      <c r="B737" s="29" t="n">
        <v>1.92079641439505</v>
      </c>
      <c r="C737" s="29" t="n">
        <v>1.23764810330037</v>
      </c>
      <c r="D737" s="29" t="n">
        <v>1.06882491048901</v>
      </c>
      <c r="E737" s="29" t="n">
        <v>1.8170099390548</v>
      </c>
      <c r="F737" s="29" t="n">
        <v>1.8542112686272</v>
      </c>
      <c r="G737" s="29" t="n">
        <v>1.16400585443926</v>
      </c>
      <c r="H737" s="29" t="n">
        <v>0.41492656838036</v>
      </c>
      <c r="I737" s="29" t="s">
        <v>30</v>
      </c>
      <c r="J737" s="29" t="n">
        <v>1</v>
      </c>
      <c r="K737" s="29" t="n">
        <v>29</v>
      </c>
      <c r="L737" s="29" t="n">
        <v>100</v>
      </c>
      <c r="M737" s="29" t="n">
        <v>81</v>
      </c>
      <c r="N737" s="29" t="n">
        <v>36</v>
      </c>
      <c r="O737" s="29" t="n">
        <v>16</v>
      </c>
      <c r="P737" s="29" t="n">
        <v>62</v>
      </c>
      <c r="Q737" s="29" t="n">
        <v>76</v>
      </c>
      <c r="S737" s="29" t="n">
        <v>32</v>
      </c>
      <c r="T737" s="29" t="n">
        <v>97</v>
      </c>
      <c r="U737" s="29" t="n">
        <v>67</v>
      </c>
      <c r="V737" s="29" t="n">
        <v>40</v>
      </c>
      <c r="W737" s="29" t="n">
        <v>65</v>
      </c>
      <c r="X737" s="29" t="n">
        <v>39</v>
      </c>
      <c r="Y737" s="29" t="n">
        <v>51</v>
      </c>
      <c r="Z737" s="29" t="n">
        <v>60</v>
      </c>
      <c r="AA737" s="29" t="n">
        <v>1</v>
      </c>
      <c r="AB737" s="29" t="n">
        <v>0.458333333333333</v>
      </c>
      <c r="AC737" s="29" t="n">
        <v>0.375</v>
      </c>
      <c r="AD737" s="29" t="n">
        <v>0.541666666666667</v>
      </c>
    </row>
    <row r="738" customFormat="false" ht="12.75" hidden="false" customHeight="false" outlineLevel="0" collapsed="false">
      <c r="A738" s="29" t="s">
        <v>33</v>
      </c>
      <c r="B738" s="29" t="n">
        <v>1.94575767422671</v>
      </c>
      <c r="C738" s="29" t="n">
        <v>1.5304492750176</v>
      </c>
      <c r="D738" s="29" t="n">
        <v>1.02653014420669</v>
      </c>
      <c r="E738" s="29" t="n">
        <v>1.41807638884287</v>
      </c>
      <c r="F738" s="29" t="n">
        <v>0.877653364470533</v>
      </c>
      <c r="G738" s="29" t="n">
        <v>0.670308863877536</v>
      </c>
      <c r="H738" s="29" t="n">
        <v>1.04507702005246</v>
      </c>
      <c r="I738" s="29" t="s">
        <v>30</v>
      </c>
      <c r="J738" s="29" t="n">
        <v>18</v>
      </c>
      <c r="K738" s="29" t="n">
        <v>85</v>
      </c>
      <c r="L738" s="29" t="n">
        <v>18</v>
      </c>
      <c r="M738" s="29" t="n">
        <v>95</v>
      </c>
      <c r="N738" s="29" t="n">
        <v>29</v>
      </c>
      <c r="O738" s="29" t="n">
        <v>52</v>
      </c>
      <c r="P738" s="29" t="n">
        <v>10</v>
      </c>
      <c r="Q738" s="29" t="n">
        <v>91</v>
      </c>
      <c r="S738" s="29" t="n">
        <v>89</v>
      </c>
      <c r="T738" s="29" t="n">
        <v>58</v>
      </c>
      <c r="U738" s="29" t="n">
        <v>75</v>
      </c>
      <c r="V738" s="29" t="n">
        <v>55</v>
      </c>
      <c r="W738" s="29" t="n">
        <v>66</v>
      </c>
      <c r="X738" s="29" t="n">
        <v>62</v>
      </c>
      <c r="Y738" s="29" t="n">
        <v>8</v>
      </c>
      <c r="Z738" s="29" t="n">
        <v>82</v>
      </c>
      <c r="AA738" s="29" t="n">
        <v>1</v>
      </c>
      <c r="AB738" s="29" t="n">
        <v>0.458333333333333</v>
      </c>
      <c r="AC738" s="29" t="n">
        <v>0.625</v>
      </c>
      <c r="AD738" s="29" t="n">
        <v>0.291666666666667</v>
      </c>
    </row>
    <row r="739" customFormat="false" ht="12.75" hidden="false" customHeight="false" outlineLevel="0" collapsed="false">
      <c r="A739" s="29" t="s">
        <v>33</v>
      </c>
      <c r="B739" s="29" t="n">
        <v>1.74001618361732</v>
      </c>
      <c r="C739" s="29" t="n">
        <v>0.984030601214653</v>
      </c>
      <c r="D739" s="29" t="n">
        <v>1.06094398439922</v>
      </c>
      <c r="E739" s="29" t="n">
        <v>0.986202323024525</v>
      </c>
      <c r="F739" s="29" t="n">
        <v>1.97426187405358</v>
      </c>
      <c r="G739" s="29" t="n">
        <v>1.20024314605056</v>
      </c>
      <c r="H739" s="29" t="n">
        <v>0.416492434178976</v>
      </c>
      <c r="I739" s="29" t="s">
        <v>30</v>
      </c>
      <c r="J739" s="29" t="n">
        <v>24</v>
      </c>
      <c r="K739" s="29" t="n">
        <v>40</v>
      </c>
      <c r="L739" s="29" t="n">
        <v>31</v>
      </c>
      <c r="M739" s="29" t="n">
        <v>17</v>
      </c>
      <c r="N739" s="29" t="n">
        <v>34</v>
      </c>
      <c r="O739" s="29" t="n">
        <v>5</v>
      </c>
      <c r="P739" s="29" t="n">
        <v>66</v>
      </c>
      <c r="Q739" s="29" t="n">
        <v>7</v>
      </c>
      <c r="S739" s="29" t="n">
        <v>46</v>
      </c>
      <c r="T739" s="29" t="n">
        <v>59</v>
      </c>
      <c r="U739" s="29" t="n">
        <v>63</v>
      </c>
      <c r="V739" s="29" t="n">
        <v>78</v>
      </c>
      <c r="W739" s="29" t="n">
        <v>33</v>
      </c>
      <c r="X739" s="29" t="n">
        <v>64</v>
      </c>
      <c r="Y739" s="29" t="n">
        <v>98</v>
      </c>
      <c r="Z739" s="29" t="n">
        <v>82</v>
      </c>
      <c r="AA739" s="29" t="n">
        <v>1</v>
      </c>
      <c r="AB739" s="29" t="n">
        <v>0.458333333333333</v>
      </c>
      <c r="AC739" s="29" t="n">
        <v>0.458333333333333</v>
      </c>
      <c r="AD739" s="29" t="n">
        <v>0.458333333333333</v>
      </c>
    </row>
    <row r="740" customFormat="false" ht="12.75" hidden="false" customHeight="false" outlineLevel="0" collapsed="false">
      <c r="A740" s="29" t="s">
        <v>33</v>
      </c>
      <c r="B740" s="29" t="n">
        <v>1.46982390895324</v>
      </c>
      <c r="C740" s="29" t="n">
        <v>1.39067015857722</v>
      </c>
      <c r="D740" s="29" t="n">
        <v>1.07355160562524</v>
      </c>
      <c r="E740" s="29" t="n">
        <v>1.69357204835416</v>
      </c>
      <c r="F740" s="29" t="n">
        <v>2.90931859499651</v>
      </c>
      <c r="G740" s="29" t="n">
        <v>0.635887759382763</v>
      </c>
      <c r="H740" s="29" t="n">
        <v>1.31473027618148</v>
      </c>
      <c r="I740" s="29" t="s">
        <v>30</v>
      </c>
      <c r="J740" s="29" t="n">
        <v>59</v>
      </c>
      <c r="K740" s="29" t="n">
        <v>81</v>
      </c>
      <c r="L740" s="29" t="n">
        <v>15</v>
      </c>
      <c r="M740" s="29" t="n">
        <v>84</v>
      </c>
      <c r="N740" s="29" t="n">
        <v>50</v>
      </c>
      <c r="O740" s="29" t="n">
        <v>80</v>
      </c>
      <c r="P740" s="29" t="n">
        <v>29</v>
      </c>
      <c r="Q740" s="29" t="n">
        <v>29</v>
      </c>
      <c r="S740" s="29" t="n">
        <v>76</v>
      </c>
      <c r="T740" s="29" t="n">
        <v>14</v>
      </c>
      <c r="U740" s="29" t="n">
        <v>72</v>
      </c>
      <c r="V740" s="29" t="n">
        <v>57</v>
      </c>
      <c r="W740" s="29" t="n">
        <v>59</v>
      </c>
      <c r="X740" s="29" t="n">
        <v>7</v>
      </c>
      <c r="Y740" s="29" t="n">
        <v>16</v>
      </c>
      <c r="Z740" s="29" t="n">
        <v>32</v>
      </c>
      <c r="AA740" s="29" t="n">
        <v>1</v>
      </c>
      <c r="AB740" s="29" t="n">
        <v>0.458333333333333</v>
      </c>
      <c r="AC740" s="29" t="n">
        <v>0.375</v>
      </c>
      <c r="AD740" s="29" t="n">
        <v>0.541666666666667</v>
      </c>
    </row>
    <row r="741" customFormat="false" ht="12.75" hidden="false" customHeight="false" outlineLevel="0" collapsed="false">
      <c r="A741" s="29" t="s">
        <v>33</v>
      </c>
      <c r="B741" s="29" t="n">
        <v>1.88135022711373</v>
      </c>
      <c r="C741" s="29" t="n">
        <v>1.48707656119411</v>
      </c>
      <c r="D741" s="29" t="n">
        <v>1.05733888108312</v>
      </c>
      <c r="E741" s="29" t="n">
        <v>1.99937296332291</v>
      </c>
      <c r="F741" s="29" t="n">
        <v>2.43271622744424</v>
      </c>
      <c r="G741" s="29" t="n">
        <v>1.12327799074448</v>
      </c>
      <c r="H741" s="29" t="n">
        <v>0.886138013047332</v>
      </c>
      <c r="I741" s="29" t="s">
        <v>30</v>
      </c>
      <c r="J741" s="29" t="n">
        <v>28</v>
      </c>
      <c r="K741" s="29" t="n">
        <v>43</v>
      </c>
      <c r="L741" s="29" t="n">
        <v>97</v>
      </c>
      <c r="M741" s="29" t="n">
        <v>92</v>
      </c>
      <c r="N741" s="29" t="n">
        <v>33</v>
      </c>
      <c r="O741" s="29" t="n">
        <v>95</v>
      </c>
      <c r="P741" s="29" t="n">
        <v>78</v>
      </c>
      <c r="Q741" s="29" t="n">
        <v>97</v>
      </c>
      <c r="S741" s="29" t="n">
        <v>5</v>
      </c>
      <c r="T741" s="29" t="n">
        <v>67</v>
      </c>
      <c r="U741" s="29" t="n">
        <v>69</v>
      </c>
      <c r="V741" s="29" t="n">
        <v>46</v>
      </c>
      <c r="W741" s="29" t="n">
        <v>95</v>
      </c>
      <c r="X741" s="29" t="n">
        <v>70</v>
      </c>
      <c r="Y741" s="29" t="n">
        <v>71</v>
      </c>
      <c r="Z741" s="29" t="n">
        <v>61</v>
      </c>
      <c r="AA741" s="29" t="n">
        <v>1</v>
      </c>
      <c r="AB741" s="29" t="n">
        <v>0.458333333333333</v>
      </c>
      <c r="AC741" s="29" t="n">
        <v>0.458333333333333</v>
      </c>
      <c r="AD741" s="29" t="n">
        <v>0.458333333333333</v>
      </c>
    </row>
    <row r="742" customFormat="false" ht="12.75" hidden="false" customHeight="false" outlineLevel="0" collapsed="false">
      <c r="A742" s="29" t="s">
        <v>33</v>
      </c>
      <c r="B742" s="29" t="n">
        <v>1.00040229917936</v>
      </c>
      <c r="C742" s="29" t="n">
        <v>0.910165016990809</v>
      </c>
      <c r="D742" s="29" t="n">
        <v>1.00432059576901</v>
      </c>
      <c r="E742" s="29" t="n">
        <v>1.91208865301993</v>
      </c>
      <c r="F742" s="29" t="n">
        <v>1.46200852452248</v>
      </c>
      <c r="G742" s="29" t="n">
        <v>1.03533702524911</v>
      </c>
      <c r="H742" s="29" t="n">
        <v>1.64041272628347</v>
      </c>
      <c r="I742" s="29" t="s">
        <v>30</v>
      </c>
      <c r="J742" s="29" t="n">
        <v>5</v>
      </c>
      <c r="K742" s="29" t="n">
        <v>4</v>
      </c>
      <c r="L742" s="29" t="n">
        <v>12</v>
      </c>
      <c r="M742" s="29" t="n">
        <v>1</v>
      </c>
      <c r="N742" s="29" t="n">
        <v>54</v>
      </c>
      <c r="O742" s="29" t="n">
        <v>98</v>
      </c>
      <c r="P742" s="29" t="n">
        <v>94</v>
      </c>
      <c r="Q742" s="29" t="n">
        <v>33</v>
      </c>
      <c r="S742" s="29" t="n">
        <v>42</v>
      </c>
      <c r="T742" s="29" t="n">
        <v>72</v>
      </c>
      <c r="U742" s="29" t="n">
        <v>12</v>
      </c>
      <c r="V742" s="29" t="n">
        <v>39</v>
      </c>
      <c r="W742" s="29" t="n">
        <v>15</v>
      </c>
      <c r="X742" s="29" t="n">
        <v>7</v>
      </c>
      <c r="Y742" s="29" t="n">
        <v>47</v>
      </c>
      <c r="Z742" s="29" t="n">
        <v>23</v>
      </c>
      <c r="AA742" s="29" t="n">
        <v>1</v>
      </c>
      <c r="AB742" s="29" t="n">
        <v>0.458333333333333</v>
      </c>
      <c r="AC742" s="29" t="n">
        <v>0.416666666666667</v>
      </c>
      <c r="AD742" s="29" t="n">
        <v>0.5</v>
      </c>
    </row>
    <row r="743" customFormat="false" ht="12.75" hidden="false" customHeight="false" outlineLevel="0" collapsed="false">
      <c r="A743" s="29" t="s">
        <v>33</v>
      </c>
      <c r="B743" s="29" t="n">
        <v>1.1414978485346</v>
      </c>
      <c r="C743" s="29" t="n">
        <v>1.3882982918789</v>
      </c>
      <c r="D743" s="29" t="n">
        <v>1.0739725955053</v>
      </c>
      <c r="E743" s="29" t="n">
        <v>1.04661614084669</v>
      </c>
      <c r="F743" s="29" t="n">
        <v>1.22928915104502</v>
      </c>
      <c r="G743" s="29" t="n">
        <v>1.70545098103557</v>
      </c>
      <c r="H743" s="29" t="n">
        <v>1.43383869068524</v>
      </c>
      <c r="I743" s="29" t="s">
        <v>30</v>
      </c>
      <c r="J743" s="29" t="n">
        <v>14</v>
      </c>
      <c r="K743" s="29" t="n">
        <v>13</v>
      </c>
      <c r="L743" s="29" t="n">
        <v>92</v>
      </c>
      <c r="M743" s="29" t="n">
        <v>30</v>
      </c>
      <c r="N743" s="29" t="n">
        <v>92</v>
      </c>
      <c r="O743" s="29" t="n">
        <v>19</v>
      </c>
      <c r="P743" s="29" t="n">
        <v>62</v>
      </c>
      <c r="Q743" s="29" t="n">
        <v>4</v>
      </c>
      <c r="S743" s="29" t="n">
        <v>47</v>
      </c>
      <c r="T743" s="29" t="n">
        <v>82</v>
      </c>
      <c r="U743" s="29" t="n">
        <v>51</v>
      </c>
      <c r="V743" s="29" t="n">
        <v>6</v>
      </c>
      <c r="W743" s="29" t="n">
        <v>74</v>
      </c>
      <c r="X743" s="29" t="n">
        <v>47</v>
      </c>
      <c r="Y743" s="29" t="n">
        <v>87</v>
      </c>
      <c r="Z743" s="29" t="n">
        <v>40</v>
      </c>
      <c r="AA743" s="29" t="n">
        <v>-1</v>
      </c>
      <c r="AB743" s="29" t="n">
        <v>0.458333333333333</v>
      </c>
      <c r="AC743" s="29" t="n">
        <v>0.375</v>
      </c>
      <c r="AD743" s="29" t="n">
        <v>0.541666666666667</v>
      </c>
    </row>
    <row r="744" customFormat="false" ht="12.75" hidden="false" customHeight="false" outlineLevel="0" collapsed="false">
      <c r="A744" s="29" t="s">
        <v>33</v>
      </c>
      <c r="B744" s="29" t="n">
        <v>2.08289954117028</v>
      </c>
      <c r="C744" s="29" t="n">
        <v>1.16496937307643</v>
      </c>
      <c r="D744" s="29" t="n">
        <v>1.06922630655453</v>
      </c>
      <c r="E744" s="29" t="n">
        <v>1.63184344066469</v>
      </c>
      <c r="F744" s="29" t="n">
        <v>2.39897042753274</v>
      </c>
      <c r="G744" s="29" t="n">
        <v>1.14011776363033</v>
      </c>
      <c r="H744" s="29" t="n">
        <v>0.65866983119032</v>
      </c>
      <c r="I744" s="29" t="s">
        <v>30</v>
      </c>
      <c r="J744" s="29" t="n">
        <v>49</v>
      </c>
      <c r="K744" s="29" t="n">
        <v>56</v>
      </c>
      <c r="L744" s="29" t="n">
        <v>25</v>
      </c>
      <c r="M744" s="29" t="n">
        <v>6</v>
      </c>
      <c r="N744" s="29" t="n">
        <v>12</v>
      </c>
      <c r="O744" s="29" t="n">
        <v>99</v>
      </c>
      <c r="P744" s="29" t="n">
        <v>14</v>
      </c>
      <c r="Q744" s="29" t="n">
        <v>81</v>
      </c>
      <c r="S744" s="29" t="n">
        <v>77</v>
      </c>
      <c r="T744" s="29" t="n">
        <v>24</v>
      </c>
      <c r="U744" s="29" t="n">
        <v>71</v>
      </c>
      <c r="V744" s="29" t="n">
        <v>48</v>
      </c>
      <c r="W744" s="29" t="n">
        <v>75</v>
      </c>
      <c r="X744" s="29" t="n">
        <v>8</v>
      </c>
      <c r="Y744" s="29" t="n">
        <v>20</v>
      </c>
      <c r="Z744" s="29" t="n">
        <v>2</v>
      </c>
      <c r="AA744" s="29" t="n">
        <v>-1</v>
      </c>
      <c r="AB744" s="29" t="n">
        <v>0.458333333333333</v>
      </c>
      <c r="AC744" s="29" t="n">
        <v>0.458333333333333</v>
      </c>
      <c r="AD744" s="29" t="n">
        <v>0.458333333333333</v>
      </c>
    </row>
    <row r="745" customFormat="false" ht="12.75" hidden="false" customHeight="false" outlineLevel="0" collapsed="false">
      <c r="A745" s="29" t="s">
        <v>33</v>
      </c>
      <c r="B745" s="29" t="n">
        <v>1.23817279485547</v>
      </c>
      <c r="C745" s="29" t="n">
        <v>1.08874369402151</v>
      </c>
      <c r="D745" s="29" t="n">
        <v>1.00253584118313</v>
      </c>
      <c r="E745" s="29" t="n">
        <v>1.06801621776586</v>
      </c>
      <c r="F745" s="29" t="n">
        <v>1.42185312947875</v>
      </c>
      <c r="G745" s="29" t="n">
        <v>0.878099182749607</v>
      </c>
      <c r="H745" s="29" t="n">
        <v>1.49573920852287</v>
      </c>
      <c r="I745" s="29" t="s">
        <v>30</v>
      </c>
      <c r="J745" s="29" t="n">
        <v>84</v>
      </c>
      <c r="K745" s="29" t="n">
        <v>5</v>
      </c>
      <c r="L745" s="29" t="n">
        <v>52</v>
      </c>
      <c r="M745" s="29" t="n">
        <v>70</v>
      </c>
      <c r="N745" s="29" t="n">
        <v>63</v>
      </c>
      <c r="O745" s="29" t="n">
        <v>15</v>
      </c>
      <c r="P745" s="29" t="n">
        <v>34</v>
      </c>
      <c r="Q745" s="29" t="n">
        <v>49</v>
      </c>
      <c r="S745" s="29" t="n">
        <v>88</v>
      </c>
      <c r="T745" s="29" t="n">
        <v>65</v>
      </c>
      <c r="U745" s="29" t="n">
        <v>35</v>
      </c>
      <c r="V745" s="29" t="n">
        <v>23</v>
      </c>
      <c r="W745" s="29" t="n">
        <v>90</v>
      </c>
      <c r="X745" s="29" t="n">
        <v>35</v>
      </c>
      <c r="Y745" s="29" t="n">
        <v>9</v>
      </c>
      <c r="Z745" s="29" t="n">
        <v>64</v>
      </c>
      <c r="AA745" s="29" t="n">
        <v>-1</v>
      </c>
      <c r="AB745" s="29" t="n">
        <v>0.458333333333333</v>
      </c>
      <c r="AC745" s="29" t="n">
        <v>0.625</v>
      </c>
      <c r="AD745" s="29" t="n">
        <v>0.291666666666667</v>
      </c>
    </row>
    <row r="746" customFormat="false" ht="12.75" hidden="false" customHeight="false" outlineLevel="0" collapsed="false">
      <c r="A746" s="29" t="s">
        <v>33</v>
      </c>
      <c r="B746" s="29" t="n">
        <v>1.96170368986144</v>
      </c>
      <c r="C746" s="29" t="n">
        <v>1.19815456035089</v>
      </c>
      <c r="D746" s="29" t="n">
        <v>1.05344316467507</v>
      </c>
      <c r="E746" s="29" t="n">
        <v>1.6988524502124</v>
      </c>
      <c r="F746" s="29" t="n">
        <v>1.89469861042097</v>
      </c>
      <c r="G746" s="29" t="n">
        <v>0.734192908484107</v>
      </c>
      <c r="H746" s="29" t="n">
        <v>1.07711366332173</v>
      </c>
      <c r="I746" s="29" t="s">
        <v>30</v>
      </c>
      <c r="J746" s="29" t="n">
        <v>33</v>
      </c>
      <c r="K746" s="29" t="n">
        <v>13</v>
      </c>
      <c r="L746" s="29" t="n">
        <v>56</v>
      </c>
      <c r="M746" s="29" t="n">
        <v>12</v>
      </c>
      <c r="N746" s="29" t="n">
        <v>25</v>
      </c>
      <c r="O746" s="29" t="n">
        <v>93</v>
      </c>
      <c r="P746" s="29" t="n">
        <v>77</v>
      </c>
      <c r="Q746" s="29" t="n">
        <v>41</v>
      </c>
      <c r="S746" s="29" t="n">
        <v>46</v>
      </c>
      <c r="T746" s="29" t="n">
        <v>88</v>
      </c>
      <c r="U746" s="29" t="n">
        <v>73</v>
      </c>
      <c r="V746" s="29" t="n">
        <v>85</v>
      </c>
      <c r="W746" s="29" t="n">
        <v>36</v>
      </c>
      <c r="X746" s="29" t="n">
        <v>38</v>
      </c>
      <c r="Y746" s="29" t="n">
        <v>67</v>
      </c>
      <c r="Z746" s="29" t="n">
        <v>56</v>
      </c>
      <c r="AA746" s="29" t="n">
        <v>-1</v>
      </c>
      <c r="AB746" s="29" t="n">
        <v>0.458333333333333</v>
      </c>
      <c r="AC746" s="29" t="n">
        <v>0.458333333333333</v>
      </c>
      <c r="AD746" s="29" t="n">
        <v>0.458333333333333</v>
      </c>
    </row>
    <row r="747" customFormat="false" ht="12.75" hidden="false" customHeight="false" outlineLevel="0" collapsed="false">
      <c r="A747" s="29" t="s">
        <v>33</v>
      </c>
      <c r="B747" s="29" t="n">
        <v>1.09939183725504</v>
      </c>
      <c r="C747" s="29" t="n">
        <v>1.6141810958421</v>
      </c>
      <c r="D747" s="29" t="n">
        <v>1.05932394555897</v>
      </c>
      <c r="E747" s="29" t="n">
        <v>1.11163574541586</v>
      </c>
      <c r="F747" s="29" t="n">
        <v>1.15906534646126</v>
      </c>
      <c r="G747" s="29" t="n">
        <v>0.690137952157653</v>
      </c>
      <c r="H747" s="29" t="n">
        <v>0.402773025859664</v>
      </c>
      <c r="I747" s="29" t="s">
        <v>30</v>
      </c>
      <c r="J747" s="29" t="n">
        <v>5</v>
      </c>
      <c r="K747" s="29" t="n">
        <v>47</v>
      </c>
      <c r="L747" s="29" t="n">
        <v>29</v>
      </c>
      <c r="M747" s="29" t="n">
        <v>52</v>
      </c>
      <c r="N747" s="29" t="n">
        <v>58</v>
      </c>
      <c r="O747" s="29" t="n">
        <v>15</v>
      </c>
      <c r="P747" s="29" t="n">
        <v>68</v>
      </c>
      <c r="Q747" s="29" t="n">
        <v>34</v>
      </c>
      <c r="S747" s="29" t="n">
        <v>10</v>
      </c>
      <c r="T747" s="29" t="n">
        <v>14</v>
      </c>
      <c r="U747" s="29" t="n">
        <v>7</v>
      </c>
      <c r="V747" s="29" t="n">
        <v>69</v>
      </c>
      <c r="W747" s="29" t="n">
        <v>17</v>
      </c>
      <c r="X747" s="29" t="n">
        <v>45</v>
      </c>
      <c r="Y747" s="29" t="n">
        <v>51</v>
      </c>
      <c r="Z747" s="29" t="n">
        <v>27</v>
      </c>
      <c r="AA747" s="29" t="n">
        <v>-1</v>
      </c>
      <c r="AB747" s="29" t="n">
        <v>0.458333333333333</v>
      </c>
      <c r="AC747" s="29" t="n">
        <v>0.291666666666667</v>
      </c>
      <c r="AD747" s="29" t="n">
        <v>0.625</v>
      </c>
    </row>
    <row r="748" customFormat="false" ht="12.75" hidden="false" customHeight="false" outlineLevel="0" collapsed="false">
      <c r="A748" s="29" t="s">
        <v>33</v>
      </c>
      <c r="B748" s="29" t="n">
        <v>1.28742084543963</v>
      </c>
      <c r="C748" s="29" t="n">
        <v>1.09611375845242</v>
      </c>
      <c r="D748" s="29" t="n">
        <v>1.08745091488475</v>
      </c>
      <c r="E748" s="29" t="n">
        <v>1.94857847645168</v>
      </c>
      <c r="F748" s="29" t="n">
        <v>2.97434578612134</v>
      </c>
      <c r="G748" s="29" t="n">
        <v>1.23751933005619</v>
      </c>
      <c r="H748" s="29" t="n">
        <v>0.553212152440067</v>
      </c>
      <c r="I748" s="29" t="s">
        <v>30</v>
      </c>
      <c r="J748" s="29" t="n">
        <v>27</v>
      </c>
      <c r="K748" s="29" t="n">
        <v>27</v>
      </c>
      <c r="L748" s="29" t="n">
        <v>12</v>
      </c>
      <c r="M748" s="29" t="n">
        <v>32</v>
      </c>
      <c r="N748" s="29" t="n">
        <v>65</v>
      </c>
      <c r="O748" s="29" t="n">
        <v>91</v>
      </c>
      <c r="P748" s="29" t="n">
        <v>39</v>
      </c>
      <c r="Q748" s="29" t="n">
        <v>14</v>
      </c>
      <c r="S748" s="29" t="n">
        <v>84</v>
      </c>
      <c r="T748" s="29" t="n">
        <v>95</v>
      </c>
      <c r="U748" s="29" t="n">
        <v>84</v>
      </c>
      <c r="V748" s="29" t="n">
        <v>60</v>
      </c>
      <c r="W748" s="29" t="n">
        <v>20</v>
      </c>
      <c r="X748" s="29" t="n">
        <v>10</v>
      </c>
      <c r="Y748" s="29" t="n">
        <v>99</v>
      </c>
      <c r="Z748" s="29" t="n">
        <v>48</v>
      </c>
      <c r="AA748" s="29" t="n">
        <v>-1</v>
      </c>
      <c r="AB748" s="29" t="n">
        <v>0.458333333333333</v>
      </c>
      <c r="AC748" s="29" t="n">
        <v>0.5</v>
      </c>
      <c r="AD748" s="29" t="n">
        <v>0.416666666666667</v>
      </c>
    </row>
    <row r="749" customFormat="false" ht="12.75" hidden="false" customHeight="false" outlineLevel="0" collapsed="false">
      <c r="A749" s="29" t="s">
        <v>33</v>
      </c>
      <c r="B749" s="29" t="n">
        <v>1.49158823684103</v>
      </c>
      <c r="C749" s="29" t="n">
        <v>1.22942251447944</v>
      </c>
      <c r="D749" s="29" t="n">
        <v>1.07523366167796</v>
      </c>
      <c r="E749" s="29" t="n">
        <v>1.55287404601965</v>
      </c>
      <c r="F749" s="29" t="n">
        <v>3.33202705218857</v>
      </c>
      <c r="G749" s="29" t="n">
        <v>1.26428738173985</v>
      </c>
      <c r="H749" s="29" t="n">
        <v>1.20554636836002</v>
      </c>
      <c r="I749" s="29" t="s">
        <v>30</v>
      </c>
      <c r="J749" s="29" t="n">
        <v>76</v>
      </c>
      <c r="K749" s="29" t="n">
        <v>62</v>
      </c>
      <c r="L749" s="29" t="n">
        <v>9</v>
      </c>
      <c r="M749" s="29" t="n">
        <v>15</v>
      </c>
      <c r="N749" s="29" t="n">
        <v>60</v>
      </c>
      <c r="O749" s="29" t="n">
        <v>8</v>
      </c>
      <c r="P749" s="29" t="n">
        <v>37</v>
      </c>
      <c r="Q749" s="29" t="n">
        <v>61</v>
      </c>
      <c r="S749" s="29" t="n">
        <v>90</v>
      </c>
      <c r="T749" s="29" t="n">
        <v>64</v>
      </c>
      <c r="U749" s="29" t="n">
        <v>34</v>
      </c>
      <c r="V749" s="29" t="n">
        <v>4</v>
      </c>
      <c r="W749" s="29" t="n">
        <v>10</v>
      </c>
      <c r="X749" s="29" t="n">
        <v>84</v>
      </c>
      <c r="Y749" s="29" t="n">
        <v>21</v>
      </c>
      <c r="Z749" s="29" t="n">
        <v>74</v>
      </c>
      <c r="AA749" s="29" t="n">
        <v>-1</v>
      </c>
      <c r="AB749" s="29" t="n">
        <v>0.458333333333333</v>
      </c>
      <c r="AC749" s="29" t="n">
        <v>0.333333333333333</v>
      </c>
      <c r="AD749" s="29" t="n">
        <v>0.583333333333333</v>
      </c>
    </row>
    <row r="750" customFormat="false" ht="12.75" hidden="false" customHeight="false" outlineLevel="0" collapsed="false">
      <c r="A750" s="29" t="s">
        <v>33</v>
      </c>
      <c r="B750" s="29" t="n">
        <v>1.62617952452249</v>
      </c>
      <c r="C750" s="29" t="n">
        <v>1.15727400621903</v>
      </c>
      <c r="D750" s="29" t="n">
        <v>1.09181157415603</v>
      </c>
      <c r="E750" s="29" t="n">
        <v>0.93301967499793</v>
      </c>
      <c r="F750" s="29" t="n">
        <v>2.22021191001816</v>
      </c>
      <c r="G750" s="29" t="n">
        <v>1.73635798278759</v>
      </c>
      <c r="H750" s="29" t="n">
        <v>1.51873585222969</v>
      </c>
      <c r="I750" s="29" t="s">
        <v>30</v>
      </c>
      <c r="J750" s="29" t="n">
        <v>27</v>
      </c>
      <c r="K750" s="29" t="n">
        <v>56</v>
      </c>
      <c r="L750" s="29" t="n">
        <v>26</v>
      </c>
      <c r="M750" s="29" t="n">
        <v>6</v>
      </c>
      <c r="N750" s="29" t="n">
        <v>65</v>
      </c>
      <c r="O750" s="29" t="n">
        <v>23</v>
      </c>
      <c r="P750" s="29" t="n">
        <v>94</v>
      </c>
      <c r="Q750" s="29" t="n">
        <v>39</v>
      </c>
      <c r="S750" s="29" t="n">
        <v>83</v>
      </c>
      <c r="T750" s="29" t="n">
        <v>1</v>
      </c>
      <c r="U750" s="29" t="n">
        <v>31</v>
      </c>
      <c r="V750" s="29" t="n">
        <v>16</v>
      </c>
      <c r="W750" s="29" t="n">
        <v>72</v>
      </c>
      <c r="X750" s="29" t="n">
        <v>71</v>
      </c>
      <c r="Y750" s="29" t="n">
        <v>5</v>
      </c>
      <c r="Z750" s="29" t="n">
        <v>55</v>
      </c>
      <c r="AA750" s="29" t="n">
        <v>1</v>
      </c>
      <c r="AB750" s="29" t="n">
        <v>0.458333333333333</v>
      </c>
      <c r="AC750" s="29" t="n">
        <v>0.458333333333333</v>
      </c>
      <c r="AD750" s="29" t="n">
        <v>0.458333333333333</v>
      </c>
    </row>
    <row r="751" customFormat="false" ht="12.75" hidden="false" customHeight="false" outlineLevel="0" collapsed="false">
      <c r="A751" s="29" t="s">
        <v>33</v>
      </c>
      <c r="B751" s="29" t="n">
        <v>0.900549518438727</v>
      </c>
      <c r="C751" s="29" t="n">
        <v>1.27108968930058</v>
      </c>
      <c r="D751" s="29" t="n">
        <v>1.02184889527996</v>
      </c>
      <c r="E751" s="29" t="n">
        <v>1.45775776715101</v>
      </c>
      <c r="F751" s="29" t="n">
        <v>1.86729175581885</v>
      </c>
      <c r="G751" s="29" t="n">
        <v>1.24396889157297</v>
      </c>
      <c r="H751" s="29" t="n">
        <v>0.653341116645359</v>
      </c>
      <c r="I751" s="29" t="s">
        <v>30</v>
      </c>
      <c r="J751" s="29" t="n">
        <v>8</v>
      </c>
      <c r="K751" s="29" t="n">
        <v>54</v>
      </c>
      <c r="L751" s="29" t="n">
        <v>6</v>
      </c>
      <c r="M751" s="29" t="n">
        <v>67</v>
      </c>
      <c r="N751" s="29" t="n">
        <v>2</v>
      </c>
      <c r="O751" s="29" t="n">
        <v>74</v>
      </c>
      <c r="P751" s="29" t="n">
        <v>85</v>
      </c>
      <c r="Q751" s="29" t="n">
        <v>98</v>
      </c>
      <c r="S751" s="29" t="n">
        <v>39</v>
      </c>
      <c r="T751" s="29" t="n">
        <v>25</v>
      </c>
      <c r="U751" s="29" t="n">
        <v>88</v>
      </c>
      <c r="V751" s="29" t="n">
        <v>2</v>
      </c>
      <c r="W751" s="29" t="n">
        <v>83</v>
      </c>
      <c r="X751" s="29" t="n">
        <v>64</v>
      </c>
      <c r="Y751" s="29" t="n">
        <v>72</v>
      </c>
      <c r="Z751" s="29" t="n">
        <v>32</v>
      </c>
      <c r="AA751" s="29" t="n">
        <v>1</v>
      </c>
      <c r="AB751" s="29" t="n">
        <v>0.458333333333333</v>
      </c>
      <c r="AC751" s="29" t="n">
        <v>0.583333333333333</v>
      </c>
      <c r="AD751" s="29" t="n">
        <v>0.333333333333333</v>
      </c>
    </row>
    <row r="752" customFormat="false" ht="12.75" hidden="false" customHeight="false" outlineLevel="0" collapsed="false">
      <c r="A752" s="29" t="s">
        <v>33</v>
      </c>
      <c r="B752" s="29" t="n">
        <v>1.57957808264917</v>
      </c>
      <c r="C752" s="29" t="n">
        <v>1.12711810040799</v>
      </c>
      <c r="D752" s="29" t="n">
        <v>1.00449172477698</v>
      </c>
      <c r="E752" s="29" t="n">
        <v>1.68059686836406</v>
      </c>
      <c r="F752" s="29" t="n">
        <v>1.03238541077723</v>
      </c>
      <c r="G752" s="29" t="n">
        <v>0.80731473190932</v>
      </c>
      <c r="H752" s="29" t="n">
        <v>0.683117369635931</v>
      </c>
      <c r="I752" s="29" t="s">
        <v>30</v>
      </c>
      <c r="J752" s="29" t="n">
        <v>48</v>
      </c>
      <c r="K752" s="29" t="n">
        <v>21</v>
      </c>
      <c r="L752" s="29" t="n">
        <v>35</v>
      </c>
      <c r="M752" s="29" t="n">
        <v>17</v>
      </c>
      <c r="N752" s="29" t="n">
        <v>48</v>
      </c>
      <c r="O752" s="29" t="n">
        <v>96</v>
      </c>
      <c r="P752" s="29" t="n">
        <v>66</v>
      </c>
      <c r="Q752" s="29" t="n">
        <v>95</v>
      </c>
      <c r="S752" s="29" t="n">
        <v>14</v>
      </c>
      <c r="T752" s="29" t="n">
        <v>66</v>
      </c>
      <c r="U752" s="29" t="n">
        <v>51</v>
      </c>
      <c r="V752" s="29" t="n">
        <v>75</v>
      </c>
      <c r="W752" s="29" t="n">
        <v>93</v>
      </c>
      <c r="X752" s="29" t="n">
        <v>50</v>
      </c>
      <c r="Y752" s="29" t="n">
        <v>67</v>
      </c>
      <c r="Z752" s="29" t="n">
        <v>76</v>
      </c>
      <c r="AA752" s="29" t="n">
        <v>-1</v>
      </c>
      <c r="AB752" s="29" t="n">
        <v>0.458333333333333</v>
      </c>
      <c r="AC752" s="29" t="n">
        <v>0.375</v>
      </c>
      <c r="AD752" s="29" t="n">
        <v>0.541666666666667</v>
      </c>
    </row>
    <row r="753" customFormat="false" ht="12.75" hidden="false" customHeight="false" outlineLevel="0" collapsed="false">
      <c r="A753" s="29" t="s">
        <v>33</v>
      </c>
      <c r="B753" s="29" t="n">
        <v>1.76467074350801</v>
      </c>
      <c r="C753" s="29" t="n">
        <v>1.09188554465147</v>
      </c>
      <c r="D753" s="29" t="n">
        <v>1.0859819711448</v>
      </c>
      <c r="E753" s="29" t="n">
        <v>1.16357413169212</v>
      </c>
      <c r="F753" s="29" t="n">
        <v>3.00970042875096</v>
      </c>
      <c r="G753" s="29" t="n">
        <v>0.688824068797239</v>
      </c>
      <c r="H753" s="29" t="n">
        <v>1.27905881038732</v>
      </c>
      <c r="I753" s="29" t="s">
        <v>30</v>
      </c>
      <c r="J753" s="29" t="n">
        <v>99</v>
      </c>
      <c r="K753" s="29" t="n">
        <v>53</v>
      </c>
      <c r="L753" s="29" t="n">
        <v>89</v>
      </c>
      <c r="M753" s="29" t="n">
        <v>13</v>
      </c>
      <c r="N753" s="29" t="n">
        <v>64</v>
      </c>
      <c r="O753" s="29" t="n">
        <v>94</v>
      </c>
      <c r="P753" s="29" t="n">
        <v>60</v>
      </c>
      <c r="Q753" s="29" t="n">
        <v>5</v>
      </c>
      <c r="S753" s="29" t="n">
        <v>64</v>
      </c>
      <c r="T753" s="29" t="n">
        <v>1</v>
      </c>
      <c r="U753" s="29" t="n">
        <v>76</v>
      </c>
      <c r="V753" s="29" t="n">
        <v>58</v>
      </c>
      <c r="W753" s="29" t="n">
        <v>92</v>
      </c>
      <c r="X753" s="29" t="n">
        <v>30</v>
      </c>
      <c r="Y753" s="29" t="n">
        <v>38</v>
      </c>
      <c r="Z753" s="29" t="n">
        <v>95</v>
      </c>
      <c r="AA753" s="29" t="n">
        <v>-1</v>
      </c>
      <c r="AB753" s="29" t="n">
        <v>0.458333333333333</v>
      </c>
      <c r="AC753" s="29" t="n">
        <v>0.375</v>
      </c>
      <c r="AD753" s="29" t="n">
        <v>0.541666666666667</v>
      </c>
    </row>
    <row r="754" customFormat="false" ht="12.75" hidden="false" customHeight="false" outlineLevel="0" collapsed="false">
      <c r="A754" s="29" t="s">
        <v>33</v>
      </c>
      <c r="B754" s="29" t="n">
        <v>1.65105771838757</v>
      </c>
      <c r="C754" s="29" t="n">
        <v>1.47544356568827</v>
      </c>
      <c r="D754" s="29" t="n">
        <v>1.03020635905573</v>
      </c>
      <c r="E754" s="29" t="n">
        <v>1.78934500974076</v>
      </c>
      <c r="F754" s="29" t="n">
        <v>1.81027472531388</v>
      </c>
      <c r="G754" s="29" t="n">
        <v>1.84417851427629</v>
      </c>
      <c r="H754" s="29" t="n">
        <v>1.03516112934511</v>
      </c>
      <c r="I754" s="29" t="s">
        <v>30</v>
      </c>
      <c r="J754" s="29" t="n">
        <v>37</v>
      </c>
      <c r="K754" s="29" t="n">
        <v>11</v>
      </c>
      <c r="L754" s="29" t="n">
        <v>14</v>
      </c>
      <c r="M754" s="29" t="n">
        <v>47</v>
      </c>
      <c r="N754" s="29" t="n">
        <v>41</v>
      </c>
      <c r="O754" s="29" t="n">
        <v>67</v>
      </c>
      <c r="P754" s="29" t="n">
        <v>40</v>
      </c>
      <c r="Q754" s="29" t="n">
        <v>54</v>
      </c>
      <c r="S754" s="29" t="n">
        <v>80</v>
      </c>
      <c r="T754" s="29" t="n">
        <v>54</v>
      </c>
      <c r="U754" s="29" t="n">
        <v>67</v>
      </c>
      <c r="V754" s="29" t="n">
        <v>98</v>
      </c>
      <c r="W754" s="29" t="n">
        <v>15</v>
      </c>
      <c r="X754" s="29" t="n">
        <v>49</v>
      </c>
      <c r="Y754" s="29" t="n">
        <v>56</v>
      </c>
      <c r="Z754" s="29" t="n">
        <v>20</v>
      </c>
      <c r="AA754" s="29" t="n">
        <v>1</v>
      </c>
      <c r="AB754" s="29" t="n">
        <v>0.458333333333333</v>
      </c>
      <c r="AC754" s="29" t="n">
        <v>0.625</v>
      </c>
      <c r="AD754" s="29" t="n">
        <v>0.291666666666667</v>
      </c>
    </row>
    <row r="755" customFormat="false" ht="12.75" hidden="false" customHeight="false" outlineLevel="0" collapsed="false">
      <c r="A755" s="29" t="s">
        <v>33</v>
      </c>
      <c r="B755" s="29" t="n">
        <v>1.43722476764717</v>
      </c>
      <c r="C755" s="29" t="n">
        <v>1.0899694439864</v>
      </c>
      <c r="D755" s="29" t="n">
        <v>1.0204712927713</v>
      </c>
      <c r="E755" s="29" t="n">
        <v>1.3250195202785</v>
      </c>
      <c r="F755" s="29" t="n">
        <v>2.78718454798357</v>
      </c>
      <c r="G755" s="29" t="n">
        <v>1.68331670523858</v>
      </c>
      <c r="H755" s="29" t="n">
        <v>1.46209130395656</v>
      </c>
      <c r="I755" s="29" t="s">
        <v>30</v>
      </c>
      <c r="J755" s="29" t="n">
        <v>65</v>
      </c>
      <c r="K755" s="29" t="n">
        <v>25</v>
      </c>
      <c r="L755" s="29" t="n">
        <v>41</v>
      </c>
      <c r="M755" s="29" t="n">
        <v>17</v>
      </c>
      <c r="N755" s="29" t="n">
        <v>86</v>
      </c>
      <c r="O755" s="29" t="n">
        <v>61</v>
      </c>
      <c r="P755" s="29" t="n">
        <v>14</v>
      </c>
      <c r="Q755" s="29" t="n">
        <v>72</v>
      </c>
      <c r="S755" s="29" t="n">
        <v>5</v>
      </c>
      <c r="T755" s="29" t="n">
        <v>8</v>
      </c>
      <c r="U755" s="29" t="n">
        <v>83</v>
      </c>
      <c r="V755" s="29" t="n">
        <v>19</v>
      </c>
      <c r="W755" s="29" t="n">
        <v>28</v>
      </c>
      <c r="X755" s="29" t="n">
        <v>46</v>
      </c>
      <c r="Y755" s="29" t="n">
        <v>73</v>
      </c>
      <c r="Z755" s="29" t="n">
        <v>2</v>
      </c>
      <c r="AA755" s="29" t="n">
        <v>-1</v>
      </c>
      <c r="AB755" s="29" t="n">
        <v>0.458333333333333</v>
      </c>
      <c r="AC755" s="29" t="n">
        <v>0.5</v>
      </c>
      <c r="AD755" s="29" t="n">
        <v>0.416666666666667</v>
      </c>
    </row>
    <row r="756" customFormat="false" ht="12.75" hidden="false" customHeight="false" outlineLevel="0" collapsed="false">
      <c r="A756" s="29" t="s">
        <v>33</v>
      </c>
      <c r="B756" s="29" t="n">
        <v>1.3107264909673</v>
      </c>
      <c r="C756" s="29" t="n">
        <v>1.21118419138646</v>
      </c>
      <c r="D756" s="29" t="n">
        <v>1.02964168504963</v>
      </c>
      <c r="E756" s="29" t="n">
        <v>1.17212059987918</v>
      </c>
      <c r="F756" s="29" t="n">
        <v>1.71281810434055</v>
      </c>
      <c r="G756" s="29" t="n">
        <v>1.18819909435262</v>
      </c>
      <c r="H756" s="29" t="n">
        <v>1.39498886842427</v>
      </c>
      <c r="I756" s="29" t="s">
        <v>30</v>
      </c>
      <c r="J756" s="29" t="n">
        <v>93</v>
      </c>
      <c r="K756" s="29" t="n">
        <v>32</v>
      </c>
      <c r="L756" s="29" t="n">
        <v>26</v>
      </c>
      <c r="M756" s="29" t="n">
        <v>88</v>
      </c>
      <c r="N756" s="29" t="n">
        <v>67</v>
      </c>
      <c r="O756" s="29" t="n">
        <v>3</v>
      </c>
      <c r="P756" s="29" t="n">
        <v>50</v>
      </c>
      <c r="Q756" s="29" t="n">
        <v>11</v>
      </c>
      <c r="S756" s="29" t="n">
        <v>58</v>
      </c>
      <c r="T756" s="29" t="n">
        <v>82</v>
      </c>
      <c r="U756" s="29" t="n">
        <v>73</v>
      </c>
      <c r="V756" s="29" t="n">
        <v>94</v>
      </c>
      <c r="W756" s="29" t="n">
        <v>53</v>
      </c>
      <c r="X756" s="29" t="n">
        <v>20</v>
      </c>
      <c r="Y756" s="29" t="n">
        <v>48</v>
      </c>
      <c r="Z756" s="29" t="n">
        <v>40</v>
      </c>
      <c r="AA756" s="29" t="n">
        <v>-1</v>
      </c>
      <c r="AB756" s="29" t="n">
        <v>0.458333333333333</v>
      </c>
      <c r="AC756" s="29" t="n">
        <v>0.625</v>
      </c>
      <c r="AD756" s="29" t="n">
        <v>0.291666666666667</v>
      </c>
    </row>
    <row r="757" customFormat="false" ht="12.75" hidden="false" customHeight="false" outlineLevel="0" collapsed="false">
      <c r="A757" s="29" t="s">
        <v>33</v>
      </c>
      <c r="B757" s="29" t="n">
        <v>1.18845339458617</v>
      </c>
      <c r="C757" s="29" t="n">
        <v>1.25955997582065</v>
      </c>
      <c r="D757" s="29" t="n">
        <v>1.0278740093642</v>
      </c>
      <c r="E757" s="29" t="n">
        <v>1.1240675213528</v>
      </c>
      <c r="F757" s="29" t="n">
        <v>1.05410705683373</v>
      </c>
      <c r="G757" s="29" t="n">
        <v>0.6330971313399</v>
      </c>
      <c r="H757" s="29" t="n">
        <v>0.616956436918121</v>
      </c>
      <c r="I757" s="29" t="s">
        <v>30</v>
      </c>
      <c r="J757" s="29" t="n">
        <v>64</v>
      </c>
      <c r="K757" s="29" t="n">
        <v>69</v>
      </c>
      <c r="L757" s="29" t="n">
        <v>50</v>
      </c>
      <c r="M757" s="29" t="n">
        <v>61</v>
      </c>
      <c r="N757" s="29" t="n">
        <v>67</v>
      </c>
      <c r="O757" s="29" t="n">
        <v>24</v>
      </c>
      <c r="P757" s="29" t="n">
        <v>85</v>
      </c>
      <c r="Q757" s="29" t="n">
        <v>73</v>
      </c>
      <c r="S757" s="29" t="n">
        <v>47</v>
      </c>
      <c r="T757" s="29" t="n">
        <v>60</v>
      </c>
      <c r="U757" s="29" t="n">
        <v>81</v>
      </c>
      <c r="V757" s="29" t="n">
        <v>66</v>
      </c>
      <c r="W757" s="29" t="n">
        <v>91</v>
      </c>
      <c r="X757" s="29" t="n">
        <v>93</v>
      </c>
      <c r="Y757" s="29" t="n">
        <v>16</v>
      </c>
      <c r="Z757" s="29" t="n">
        <v>60</v>
      </c>
      <c r="AA757" s="29" t="n">
        <v>-1</v>
      </c>
      <c r="AB757" s="29" t="n">
        <v>0.458333333333333</v>
      </c>
      <c r="AC757" s="29" t="n">
        <v>0.458333333333333</v>
      </c>
      <c r="AD757" s="29" t="n">
        <v>0.458333333333333</v>
      </c>
    </row>
    <row r="758" customFormat="false" ht="12.75" hidden="false" customHeight="false" outlineLevel="0" collapsed="false">
      <c r="A758" s="29" t="s">
        <v>33</v>
      </c>
      <c r="B758" s="29" t="n">
        <v>1.96408385537505</v>
      </c>
      <c r="C758" s="29" t="n">
        <v>1.05232440774815</v>
      </c>
      <c r="D758" s="29" t="n">
        <v>1.02312792226593</v>
      </c>
      <c r="E758" s="29" t="n">
        <v>1.06432934965003</v>
      </c>
      <c r="F758" s="29" t="n">
        <v>3.0459826327043</v>
      </c>
      <c r="G758" s="29" t="n">
        <v>1.55694795797993</v>
      </c>
      <c r="H758" s="29" t="n">
        <v>0.579543673730844</v>
      </c>
      <c r="I758" s="29" t="s">
        <v>30</v>
      </c>
      <c r="J758" s="29" t="n">
        <v>13</v>
      </c>
      <c r="K758" s="29" t="n">
        <v>13</v>
      </c>
      <c r="L758" s="29" t="n">
        <v>77</v>
      </c>
      <c r="M758" s="29" t="n">
        <v>46</v>
      </c>
      <c r="N758" s="29" t="n">
        <v>9</v>
      </c>
      <c r="O758" s="29" t="n">
        <v>9</v>
      </c>
      <c r="P758" s="29" t="n">
        <v>49</v>
      </c>
      <c r="Q758" s="29" t="n">
        <v>17</v>
      </c>
      <c r="S758" s="29" t="n">
        <v>27</v>
      </c>
      <c r="T758" s="29" t="n">
        <v>39</v>
      </c>
      <c r="U758" s="29" t="n">
        <v>32</v>
      </c>
      <c r="V758" s="29" t="n">
        <v>22</v>
      </c>
      <c r="W758" s="29" t="n">
        <v>30</v>
      </c>
      <c r="X758" s="29" t="n">
        <v>46</v>
      </c>
      <c r="Y758" s="29" t="n">
        <v>7</v>
      </c>
      <c r="Z758" s="29" t="n">
        <v>79</v>
      </c>
      <c r="AA758" s="29" t="n">
        <v>-1</v>
      </c>
      <c r="AB758" s="29" t="n">
        <v>0.458333333333333</v>
      </c>
      <c r="AC758" s="29" t="n">
        <v>0.416666666666667</v>
      </c>
      <c r="AD758" s="29" t="n">
        <v>0.5</v>
      </c>
    </row>
    <row r="759" customFormat="false" ht="12.75" hidden="false" customHeight="false" outlineLevel="0" collapsed="false">
      <c r="A759" s="29" t="s">
        <v>33</v>
      </c>
      <c r="B759" s="29" t="n">
        <v>1.86565070958566</v>
      </c>
      <c r="C759" s="29" t="n">
        <v>1.60996812386063</v>
      </c>
      <c r="D759" s="29" t="n">
        <v>1.05487979662882</v>
      </c>
      <c r="E759" s="29" t="n">
        <v>0.955000542422187</v>
      </c>
      <c r="F759" s="29" t="n">
        <v>1.60965490996922</v>
      </c>
      <c r="G759" s="29" t="n">
        <v>1.11672269629822</v>
      </c>
      <c r="H759" s="29" t="n">
        <v>1.47896499737688</v>
      </c>
      <c r="I759" s="29" t="s">
        <v>30</v>
      </c>
      <c r="J759" s="29" t="n">
        <v>23</v>
      </c>
      <c r="K759" s="29" t="n">
        <v>93</v>
      </c>
      <c r="L759" s="29" t="n">
        <v>34</v>
      </c>
      <c r="M759" s="29" t="n">
        <v>75</v>
      </c>
      <c r="N759" s="29" t="n">
        <v>12</v>
      </c>
      <c r="O759" s="29" t="n">
        <v>26</v>
      </c>
      <c r="P759" s="29" t="n">
        <v>13</v>
      </c>
      <c r="Q759" s="29" t="n">
        <v>5</v>
      </c>
      <c r="S759" s="29" t="n">
        <v>37</v>
      </c>
      <c r="T759" s="29" t="n">
        <v>86</v>
      </c>
      <c r="U759" s="29" t="n">
        <v>55</v>
      </c>
      <c r="V759" s="29" t="n">
        <v>80</v>
      </c>
      <c r="W759" s="29" t="n">
        <v>31</v>
      </c>
      <c r="X759" s="29" t="n">
        <v>54</v>
      </c>
      <c r="Y759" s="29" t="n">
        <v>49</v>
      </c>
      <c r="Z759" s="29" t="n">
        <v>55</v>
      </c>
      <c r="AA759" s="29" t="n">
        <v>1</v>
      </c>
      <c r="AB759" s="29" t="n">
        <v>0.458333333333333</v>
      </c>
      <c r="AC759" s="29" t="n">
        <v>0.416666666666667</v>
      </c>
      <c r="AD759" s="29" t="n">
        <v>0.5</v>
      </c>
    </row>
    <row r="760" customFormat="false" ht="12.75" hidden="false" customHeight="false" outlineLevel="0" collapsed="false">
      <c r="A760" s="29" t="s">
        <v>33</v>
      </c>
      <c r="B760" s="29" t="n">
        <v>2.07598322076899</v>
      </c>
      <c r="C760" s="29" t="n">
        <v>0.985415478376336</v>
      </c>
      <c r="D760" s="29" t="n">
        <v>1.01013161049186</v>
      </c>
      <c r="E760" s="29" t="n">
        <v>1.50154380524661</v>
      </c>
      <c r="F760" s="29" t="n">
        <v>2.22953372253146</v>
      </c>
      <c r="G760" s="29" t="n">
        <v>0.96404985028212</v>
      </c>
      <c r="H760" s="29" t="n">
        <v>0.685475759021826</v>
      </c>
      <c r="I760" s="29" t="s">
        <v>30</v>
      </c>
      <c r="J760" s="29" t="n">
        <v>98</v>
      </c>
      <c r="K760" s="29" t="n">
        <v>31</v>
      </c>
      <c r="L760" s="29" t="n">
        <v>60</v>
      </c>
      <c r="M760" s="29" t="n">
        <v>52</v>
      </c>
      <c r="N760" s="29" t="n">
        <v>53</v>
      </c>
      <c r="O760" s="29" t="n">
        <v>17</v>
      </c>
      <c r="P760" s="29" t="n">
        <v>9</v>
      </c>
      <c r="Q760" s="29" t="n">
        <v>70</v>
      </c>
      <c r="S760" s="29" t="n">
        <v>36</v>
      </c>
      <c r="T760" s="29" t="n">
        <v>83</v>
      </c>
      <c r="U760" s="29" t="n">
        <v>45</v>
      </c>
      <c r="V760" s="29" t="n">
        <v>34</v>
      </c>
      <c r="W760" s="29" t="n">
        <v>52</v>
      </c>
      <c r="X760" s="29" t="n">
        <v>100</v>
      </c>
      <c r="Y760" s="29" t="n">
        <v>42</v>
      </c>
      <c r="Z760" s="29" t="n">
        <v>86</v>
      </c>
      <c r="AA760" s="29" t="n">
        <v>1</v>
      </c>
      <c r="AB760" s="29" t="n">
        <v>0.458333333333333</v>
      </c>
      <c r="AC760" s="29" t="n">
        <v>0.416666666666667</v>
      </c>
      <c r="AD760" s="29" t="n">
        <v>0.5</v>
      </c>
    </row>
    <row r="761" customFormat="false" ht="12.75" hidden="false" customHeight="false" outlineLevel="0" collapsed="false">
      <c r="A761" s="29" t="s">
        <v>33</v>
      </c>
      <c r="B761" s="29" t="n">
        <v>1.15758594237559</v>
      </c>
      <c r="C761" s="29" t="n">
        <v>1.4821014286117</v>
      </c>
      <c r="D761" s="29" t="n">
        <v>1.04912425791209</v>
      </c>
      <c r="E761" s="29" t="n">
        <v>1.69048382699254</v>
      </c>
      <c r="F761" s="29" t="n">
        <v>3.2605025976664</v>
      </c>
      <c r="G761" s="29" t="n">
        <v>1.68787147329372</v>
      </c>
      <c r="H761" s="29" t="n">
        <v>1.47237799909347</v>
      </c>
      <c r="I761" s="29" t="s">
        <v>30</v>
      </c>
      <c r="J761" s="29" t="n">
        <v>63</v>
      </c>
      <c r="K761" s="29" t="n">
        <v>45</v>
      </c>
      <c r="L761" s="29" t="n">
        <v>29</v>
      </c>
      <c r="M761" s="29" t="n">
        <v>16</v>
      </c>
      <c r="N761" s="29" t="n">
        <v>4</v>
      </c>
      <c r="O761" s="29" t="n">
        <v>13</v>
      </c>
      <c r="P761" s="29" t="n">
        <v>74</v>
      </c>
      <c r="Q761" s="29" t="n">
        <v>63</v>
      </c>
      <c r="S761" s="29" t="n">
        <v>15</v>
      </c>
      <c r="T761" s="29" t="n">
        <v>65</v>
      </c>
      <c r="U761" s="29" t="n">
        <v>1</v>
      </c>
      <c r="V761" s="29" t="n">
        <v>67</v>
      </c>
      <c r="W761" s="29" t="n">
        <v>74</v>
      </c>
      <c r="X761" s="29" t="n">
        <v>28</v>
      </c>
      <c r="Y761" s="29" t="n">
        <v>66</v>
      </c>
      <c r="Z761" s="29" t="n">
        <v>10</v>
      </c>
      <c r="AA761" s="29" t="n">
        <v>1</v>
      </c>
      <c r="AB761" s="29" t="n">
        <v>0.458333333333333</v>
      </c>
      <c r="AC761" s="29" t="n">
        <v>0.458333333333333</v>
      </c>
      <c r="AD761" s="29" t="n">
        <v>0.458333333333333</v>
      </c>
    </row>
    <row r="762" customFormat="false" ht="12.75" hidden="false" customHeight="false" outlineLevel="0" collapsed="false">
      <c r="A762" s="29" t="s">
        <v>33</v>
      </c>
      <c r="B762" s="29" t="n">
        <v>1.88062675402255</v>
      </c>
      <c r="C762" s="29" t="n">
        <v>1.20604942456273</v>
      </c>
      <c r="D762" s="29" t="n">
        <v>1.00841287533083</v>
      </c>
      <c r="E762" s="29" t="n">
        <v>1.87691945662502</v>
      </c>
      <c r="F762" s="29" t="n">
        <v>1.21183170533957</v>
      </c>
      <c r="G762" s="29" t="n">
        <v>0.610886153311016</v>
      </c>
      <c r="H762" s="29" t="n">
        <v>1.34767003431982</v>
      </c>
      <c r="I762" s="29" t="s">
        <v>30</v>
      </c>
      <c r="J762" s="29" t="n">
        <v>74</v>
      </c>
      <c r="K762" s="29" t="n">
        <v>4</v>
      </c>
      <c r="L762" s="29" t="n">
        <v>8</v>
      </c>
      <c r="M762" s="29" t="n">
        <v>34</v>
      </c>
      <c r="N762" s="29" t="n">
        <v>91</v>
      </c>
      <c r="O762" s="29" t="n">
        <v>93</v>
      </c>
      <c r="P762" s="29" t="n">
        <v>63</v>
      </c>
      <c r="Q762" s="29" t="n">
        <v>43</v>
      </c>
      <c r="S762" s="29" t="n">
        <v>76</v>
      </c>
      <c r="T762" s="29" t="n">
        <v>43</v>
      </c>
      <c r="U762" s="29" t="n">
        <v>94</v>
      </c>
      <c r="V762" s="29" t="n">
        <v>87</v>
      </c>
      <c r="W762" s="29" t="n">
        <v>17</v>
      </c>
      <c r="X762" s="29" t="n">
        <v>12</v>
      </c>
      <c r="Y762" s="29" t="n">
        <v>59</v>
      </c>
      <c r="Z762" s="29" t="n">
        <v>68</v>
      </c>
      <c r="AA762" s="29" t="n">
        <v>-1</v>
      </c>
      <c r="AB762" s="29" t="n">
        <v>0.458333333333333</v>
      </c>
      <c r="AC762" s="29" t="n">
        <v>0.416666666666667</v>
      </c>
      <c r="AD762" s="29" t="n">
        <v>0.5</v>
      </c>
    </row>
    <row r="763" customFormat="false" ht="12.75" hidden="false" customHeight="false" outlineLevel="0" collapsed="false">
      <c r="A763" s="29" t="s">
        <v>33</v>
      </c>
      <c r="B763" s="29" t="n">
        <v>0.823624268458186</v>
      </c>
      <c r="C763" s="29" t="n">
        <v>1.21981717524513</v>
      </c>
      <c r="D763" s="29" t="n">
        <v>1.08398139350256</v>
      </c>
      <c r="E763" s="29" t="n">
        <v>1.9433967504071</v>
      </c>
      <c r="F763" s="29" t="n">
        <v>3.11402941188609</v>
      </c>
      <c r="G763" s="29" t="n">
        <v>1.19436148152467</v>
      </c>
      <c r="H763" s="29" t="n">
        <v>1.37650020367226</v>
      </c>
      <c r="I763" s="29" t="s">
        <v>30</v>
      </c>
      <c r="J763" s="29" t="n">
        <v>63</v>
      </c>
      <c r="K763" s="29" t="n">
        <v>22</v>
      </c>
      <c r="L763" s="29" t="n">
        <v>74</v>
      </c>
      <c r="M763" s="29" t="n">
        <v>68</v>
      </c>
      <c r="N763" s="29" t="n">
        <v>38</v>
      </c>
      <c r="O763" s="29" t="n">
        <v>61</v>
      </c>
      <c r="P763" s="29" t="n">
        <v>40</v>
      </c>
      <c r="Q763" s="29" t="n">
        <v>77</v>
      </c>
      <c r="S763" s="29" t="n">
        <v>99</v>
      </c>
      <c r="T763" s="29" t="n">
        <v>87</v>
      </c>
      <c r="U763" s="29" t="n">
        <v>95</v>
      </c>
      <c r="V763" s="29" t="n">
        <v>32</v>
      </c>
      <c r="W763" s="29" t="n">
        <v>47</v>
      </c>
      <c r="X763" s="29" t="n">
        <v>99</v>
      </c>
      <c r="Y763" s="29" t="n">
        <v>53</v>
      </c>
      <c r="Z763" s="29" t="n">
        <v>75</v>
      </c>
      <c r="AA763" s="29" t="n">
        <v>1</v>
      </c>
      <c r="AB763" s="29" t="n">
        <v>0.458333333333333</v>
      </c>
      <c r="AC763" s="29" t="n">
        <v>0.416666666666667</v>
      </c>
      <c r="AD763" s="29" t="n">
        <v>0.5</v>
      </c>
    </row>
    <row r="764" customFormat="false" ht="12.75" hidden="false" customHeight="false" outlineLevel="0" collapsed="false">
      <c r="A764" s="29" t="s">
        <v>33</v>
      </c>
      <c r="B764" s="29" t="n">
        <v>1.87327738153964</v>
      </c>
      <c r="C764" s="29" t="n">
        <v>0.918414004015508</v>
      </c>
      <c r="D764" s="29" t="n">
        <v>1.07680156743853</v>
      </c>
      <c r="E764" s="29" t="n">
        <v>1.94683752119293</v>
      </c>
      <c r="F764" s="29" t="n">
        <v>3.3752483335358</v>
      </c>
      <c r="G764" s="29" t="n">
        <v>1.11752704776903</v>
      </c>
      <c r="H764" s="29" t="n">
        <v>1.26816167236739</v>
      </c>
      <c r="I764" s="29" t="s">
        <v>30</v>
      </c>
      <c r="J764" s="29" t="n">
        <v>82</v>
      </c>
      <c r="K764" s="29" t="n">
        <v>33</v>
      </c>
      <c r="L764" s="29" t="n">
        <v>83</v>
      </c>
      <c r="M764" s="29" t="n">
        <v>18</v>
      </c>
      <c r="N764" s="29" t="n">
        <v>8</v>
      </c>
      <c r="O764" s="29" t="n">
        <v>13</v>
      </c>
      <c r="P764" s="29" t="n">
        <v>52</v>
      </c>
      <c r="Q764" s="29" t="n">
        <v>36</v>
      </c>
      <c r="S764" s="29" t="n">
        <v>63</v>
      </c>
      <c r="T764" s="29" t="n">
        <v>8</v>
      </c>
      <c r="U764" s="29" t="n">
        <v>12</v>
      </c>
      <c r="V764" s="29" t="n">
        <v>28</v>
      </c>
      <c r="W764" s="29" t="n">
        <v>71</v>
      </c>
      <c r="X764" s="29" t="n">
        <v>66</v>
      </c>
      <c r="Y764" s="29" t="n">
        <v>63</v>
      </c>
      <c r="Z764" s="29" t="n">
        <v>56</v>
      </c>
      <c r="AA764" s="29" t="n">
        <v>1</v>
      </c>
      <c r="AB764" s="29" t="n">
        <v>0.458333333333333</v>
      </c>
      <c r="AC764" s="29" t="n">
        <v>0.375</v>
      </c>
      <c r="AD764" s="29" t="n">
        <v>0.541666666666667</v>
      </c>
    </row>
    <row r="765" customFormat="false" ht="12.75" hidden="false" customHeight="false" outlineLevel="0" collapsed="false">
      <c r="A765" s="29" t="s">
        <v>33</v>
      </c>
      <c r="B765" s="29" t="n">
        <v>1.05791143318978</v>
      </c>
      <c r="C765" s="29" t="n">
        <v>1.55880897451244</v>
      </c>
      <c r="D765" s="29" t="n">
        <v>1.02690473958173</v>
      </c>
      <c r="E765" s="29" t="n">
        <v>1.8485406107954</v>
      </c>
      <c r="F765" s="29" t="n">
        <v>1.00795475390194</v>
      </c>
      <c r="G765" s="29" t="n">
        <v>0.986061023472905</v>
      </c>
      <c r="H765" s="29" t="n">
        <v>0.938207530744768</v>
      </c>
      <c r="I765" s="29" t="s">
        <v>30</v>
      </c>
      <c r="J765" s="29" t="n">
        <v>76</v>
      </c>
      <c r="K765" s="29" t="n">
        <v>89</v>
      </c>
      <c r="L765" s="29" t="n">
        <v>23</v>
      </c>
      <c r="M765" s="29" t="n">
        <v>26</v>
      </c>
      <c r="N765" s="29" t="n">
        <v>21</v>
      </c>
      <c r="O765" s="29" t="n">
        <v>78</v>
      </c>
      <c r="P765" s="29" t="n">
        <v>1</v>
      </c>
      <c r="Q765" s="29" t="n">
        <v>99</v>
      </c>
      <c r="S765" s="29" t="n">
        <v>27</v>
      </c>
      <c r="T765" s="29" t="n">
        <v>30</v>
      </c>
      <c r="U765" s="29" t="n">
        <v>28</v>
      </c>
      <c r="V765" s="29" t="n">
        <v>88</v>
      </c>
      <c r="W765" s="29" t="n">
        <v>93</v>
      </c>
      <c r="X765" s="29" t="n">
        <v>36</v>
      </c>
      <c r="Y765" s="29" t="n">
        <v>3</v>
      </c>
      <c r="Z765" s="29" t="n">
        <v>40</v>
      </c>
      <c r="AA765" s="29" t="n">
        <v>-1</v>
      </c>
      <c r="AB765" s="29" t="n">
        <v>0.458333333333333</v>
      </c>
      <c r="AC765" s="29" t="n">
        <v>0.333333333333333</v>
      </c>
      <c r="AD765" s="29" t="n">
        <v>0.583333333333333</v>
      </c>
    </row>
    <row r="766" customFormat="false" ht="12.75" hidden="false" customHeight="false" outlineLevel="0" collapsed="false">
      <c r="A766" s="29" t="s">
        <v>33</v>
      </c>
      <c r="B766" s="29" t="n">
        <v>1.67605182025839</v>
      </c>
      <c r="C766" s="29" t="n">
        <v>1.09932429149315</v>
      </c>
      <c r="D766" s="29" t="n">
        <v>1.03285874320268</v>
      </c>
      <c r="E766" s="29" t="n">
        <v>1.19349578454852</v>
      </c>
      <c r="F766" s="29" t="n">
        <v>2.98866169518391</v>
      </c>
      <c r="G766" s="29" t="n">
        <v>1.95548268470512</v>
      </c>
      <c r="H766" s="29" t="n">
        <v>1.37982665231174</v>
      </c>
      <c r="I766" s="29" t="s">
        <v>30</v>
      </c>
      <c r="J766" s="29" t="n">
        <v>10</v>
      </c>
      <c r="K766" s="29" t="n">
        <v>1</v>
      </c>
      <c r="L766" s="29" t="n">
        <v>56</v>
      </c>
      <c r="M766" s="29" t="n">
        <v>55</v>
      </c>
      <c r="N766" s="29" t="n">
        <v>2</v>
      </c>
      <c r="O766" s="29" t="n">
        <v>98</v>
      </c>
      <c r="P766" s="29" t="n">
        <v>93</v>
      </c>
      <c r="Q766" s="29" t="n">
        <v>51</v>
      </c>
      <c r="S766" s="29" t="n">
        <v>29</v>
      </c>
      <c r="T766" s="29" t="n">
        <v>87</v>
      </c>
      <c r="U766" s="29" t="n">
        <v>10</v>
      </c>
      <c r="V766" s="29" t="n">
        <v>1</v>
      </c>
      <c r="W766" s="29" t="n">
        <v>80</v>
      </c>
      <c r="X766" s="29" t="n">
        <v>10</v>
      </c>
      <c r="Y766" s="29" t="n">
        <v>62</v>
      </c>
      <c r="Z766" s="29" t="n">
        <v>64</v>
      </c>
      <c r="AA766" s="29" t="n">
        <v>-1</v>
      </c>
      <c r="AB766" s="29" t="n">
        <v>0.458333333333333</v>
      </c>
      <c r="AC766" s="29" t="n">
        <v>0.416666666666667</v>
      </c>
      <c r="AD766" s="29" t="n">
        <v>0.5</v>
      </c>
    </row>
    <row r="767" customFormat="false" ht="12.75" hidden="false" customHeight="false" outlineLevel="0" collapsed="false">
      <c r="A767" s="29" t="s">
        <v>33</v>
      </c>
      <c r="B767" s="29" t="n">
        <v>1.7939059098814</v>
      </c>
      <c r="C767" s="29" t="n">
        <v>1.10084957230548</v>
      </c>
      <c r="D767" s="29" t="n">
        <v>1.0094500709369</v>
      </c>
      <c r="E767" s="29" t="n">
        <v>1.57879532216284</v>
      </c>
      <c r="F767" s="29" t="n">
        <v>2.73620218740254</v>
      </c>
      <c r="G767" s="29" t="n">
        <v>0.638708800579537</v>
      </c>
      <c r="H767" s="29" t="n">
        <v>0.395346470074976</v>
      </c>
      <c r="I767" s="29" t="s">
        <v>30</v>
      </c>
      <c r="J767" s="29" t="n">
        <v>34</v>
      </c>
      <c r="K767" s="29" t="n">
        <v>7</v>
      </c>
      <c r="L767" s="29" t="n">
        <v>43</v>
      </c>
      <c r="M767" s="29" t="n">
        <v>9</v>
      </c>
      <c r="N767" s="29" t="n">
        <v>14</v>
      </c>
      <c r="O767" s="29" t="n">
        <v>38</v>
      </c>
      <c r="P767" s="29" t="n">
        <v>24</v>
      </c>
      <c r="Q767" s="29" t="n">
        <v>69</v>
      </c>
      <c r="S767" s="29" t="n">
        <v>32</v>
      </c>
      <c r="T767" s="29" t="n">
        <v>79</v>
      </c>
      <c r="U767" s="29" t="n">
        <v>9</v>
      </c>
      <c r="V767" s="29" t="n">
        <v>64</v>
      </c>
      <c r="W767" s="29" t="n">
        <v>87</v>
      </c>
      <c r="X767" s="29" t="n">
        <v>2</v>
      </c>
      <c r="Y767" s="29" t="n">
        <v>15</v>
      </c>
      <c r="Z767" s="29" t="n">
        <v>31</v>
      </c>
      <c r="AA767" s="29" t="n">
        <v>-1</v>
      </c>
      <c r="AB767" s="29" t="n">
        <v>0.458333333333333</v>
      </c>
      <c r="AC767" s="29" t="n">
        <v>0.416666666666667</v>
      </c>
      <c r="AD767" s="29" t="n">
        <v>0.5</v>
      </c>
    </row>
    <row r="768" customFormat="false" ht="12.75" hidden="false" customHeight="false" outlineLevel="0" collapsed="false">
      <c r="A768" s="29" t="s">
        <v>33</v>
      </c>
      <c r="B768" s="29" t="n">
        <v>0.965682132901654</v>
      </c>
      <c r="C768" s="29" t="n">
        <v>1.37226287973048</v>
      </c>
      <c r="D768" s="29" t="n">
        <v>1.03783955418192</v>
      </c>
      <c r="E768" s="29" t="n">
        <v>1.31708043485349</v>
      </c>
      <c r="F768" s="29" t="n">
        <v>1.41716831561769</v>
      </c>
      <c r="G768" s="29" t="n">
        <v>1.35645758725999</v>
      </c>
      <c r="H768" s="29" t="n">
        <v>1.08967172516111</v>
      </c>
      <c r="I768" s="29" t="s">
        <v>30</v>
      </c>
      <c r="J768" s="29" t="n">
        <v>56</v>
      </c>
      <c r="K768" s="29" t="n">
        <v>92</v>
      </c>
      <c r="L768" s="29" t="n">
        <v>57</v>
      </c>
      <c r="M768" s="29" t="n">
        <v>10</v>
      </c>
      <c r="N768" s="29" t="n">
        <v>78</v>
      </c>
      <c r="O768" s="29" t="n">
        <v>95</v>
      </c>
      <c r="P768" s="29" t="n">
        <v>74</v>
      </c>
      <c r="Q768" s="29" t="n">
        <v>19</v>
      </c>
      <c r="S768" s="29" t="n">
        <v>50</v>
      </c>
      <c r="T768" s="29" t="n">
        <v>40</v>
      </c>
      <c r="U768" s="29" t="n">
        <v>11</v>
      </c>
      <c r="V768" s="29" t="n">
        <v>74</v>
      </c>
      <c r="W768" s="29" t="n">
        <v>25</v>
      </c>
      <c r="X768" s="29" t="n">
        <v>8</v>
      </c>
      <c r="Y768" s="29" t="n">
        <v>68</v>
      </c>
      <c r="Z768" s="29" t="n">
        <v>47</v>
      </c>
      <c r="AA768" s="29" t="n">
        <v>1</v>
      </c>
      <c r="AB768" s="29" t="n">
        <v>0.458333333333333</v>
      </c>
      <c r="AC768" s="29" t="n">
        <v>0.291666666666667</v>
      </c>
      <c r="AD768" s="29" t="n">
        <v>0.625</v>
      </c>
    </row>
    <row r="769" customFormat="false" ht="12.75" hidden="false" customHeight="false" outlineLevel="0" collapsed="false">
      <c r="A769" s="29" t="s">
        <v>33</v>
      </c>
      <c r="B769" s="29" t="n">
        <v>1.41497552664461</v>
      </c>
      <c r="C769" s="29" t="n">
        <v>1.1783019234465</v>
      </c>
      <c r="D769" s="29" t="n">
        <v>1.05621228923387</v>
      </c>
      <c r="E769" s="29" t="n">
        <v>1.83530932245158</v>
      </c>
      <c r="F769" s="29" t="n">
        <v>1.43595012605044</v>
      </c>
      <c r="G769" s="29" t="n">
        <v>1.21719680472838</v>
      </c>
      <c r="H769" s="29" t="n">
        <v>1.29238931218598</v>
      </c>
      <c r="I769" s="29" t="s">
        <v>30</v>
      </c>
      <c r="J769" s="29" t="n">
        <v>93</v>
      </c>
      <c r="K769" s="29" t="n">
        <v>99</v>
      </c>
      <c r="L769" s="29" t="n">
        <v>67</v>
      </c>
      <c r="M769" s="29" t="n">
        <v>83</v>
      </c>
      <c r="N769" s="29" t="n">
        <v>29</v>
      </c>
      <c r="O769" s="29" t="n">
        <v>54</v>
      </c>
      <c r="P769" s="29" t="n">
        <v>94</v>
      </c>
      <c r="Q769" s="29" t="n">
        <v>18</v>
      </c>
      <c r="S769" s="29" t="n">
        <v>78</v>
      </c>
      <c r="T769" s="29" t="n">
        <v>12</v>
      </c>
      <c r="U769" s="29" t="n">
        <v>17</v>
      </c>
      <c r="V769" s="29" t="n">
        <v>24</v>
      </c>
      <c r="W769" s="29" t="n">
        <v>90</v>
      </c>
      <c r="X769" s="29" t="n">
        <v>44</v>
      </c>
      <c r="Y769" s="29" t="n">
        <v>29</v>
      </c>
      <c r="Z769" s="29" t="n">
        <v>30</v>
      </c>
      <c r="AA769" s="29" t="n">
        <v>1</v>
      </c>
      <c r="AB769" s="29" t="n">
        <v>0.458333333333333</v>
      </c>
      <c r="AC769" s="29" t="n">
        <v>0.375</v>
      </c>
      <c r="AD769" s="29" t="n">
        <v>0.541666666666667</v>
      </c>
    </row>
    <row r="770" customFormat="false" ht="12.75" hidden="false" customHeight="false" outlineLevel="0" collapsed="false">
      <c r="A770" s="29" t="s">
        <v>33</v>
      </c>
      <c r="B770" s="29" t="n">
        <v>1.08768856092207</v>
      </c>
      <c r="C770" s="29" t="n">
        <v>1.26388399804441</v>
      </c>
      <c r="D770" s="29" t="n">
        <v>1.05278906966968</v>
      </c>
      <c r="E770" s="29" t="n">
        <v>1.68292315449804</v>
      </c>
      <c r="F770" s="29" t="n">
        <v>3.08688170637413</v>
      </c>
      <c r="G770" s="29" t="n">
        <v>0.753788836914937</v>
      </c>
      <c r="H770" s="29" t="n">
        <v>1.55692435037476</v>
      </c>
      <c r="I770" s="29" t="s">
        <v>30</v>
      </c>
      <c r="J770" s="29" t="n">
        <v>55</v>
      </c>
      <c r="K770" s="29" t="n">
        <v>23</v>
      </c>
      <c r="L770" s="29" t="n">
        <v>42</v>
      </c>
      <c r="M770" s="29" t="n">
        <v>29</v>
      </c>
      <c r="N770" s="29" t="n">
        <v>23</v>
      </c>
      <c r="O770" s="29" t="n">
        <v>47</v>
      </c>
      <c r="P770" s="29" t="n">
        <v>2</v>
      </c>
      <c r="Q770" s="29" t="n">
        <v>4</v>
      </c>
      <c r="S770" s="29" t="n">
        <v>67</v>
      </c>
      <c r="T770" s="29" t="n">
        <v>89</v>
      </c>
      <c r="U770" s="29" t="n">
        <v>16</v>
      </c>
      <c r="V770" s="29" t="n">
        <v>73</v>
      </c>
      <c r="W770" s="29" t="n">
        <v>9</v>
      </c>
      <c r="X770" s="29" t="n">
        <v>63</v>
      </c>
      <c r="Y770" s="29" t="n">
        <v>80</v>
      </c>
      <c r="Z770" s="29" t="n">
        <v>46</v>
      </c>
      <c r="AA770" s="29" t="n">
        <v>-1</v>
      </c>
      <c r="AB770" s="29" t="n">
        <v>0.458333333333333</v>
      </c>
      <c r="AC770" s="29" t="n">
        <v>0.333333333333333</v>
      </c>
      <c r="AD770" s="29" t="n">
        <v>0.583333333333333</v>
      </c>
    </row>
    <row r="771" customFormat="false" ht="12.75" hidden="false" customHeight="false" outlineLevel="0" collapsed="false">
      <c r="A771" s="29" t="s">
        <v>33</v>
      </c>
      <c r="B771" s="29" t="n">
        <v>1.18574331956636</v>
      </c>
      <c r="C771" s="29" t="n">
        <v>0.978608687689277</v>
      </c>
      <c r="D771" s="29" t="n">
        <v>1.03057436712416</v>
      </c>
      <c r="E771" s="29" t="n">
        <v>1.20809347281456</v>
      </c>
      <c r="F771" s="29" t="n">
        <v>1.96220590676631</v>
      </c>
      <c r="G771" s="29" t="n">
        <v>0.913651867621985</v>
      </c>
      <c r="H771" s="29" t="n">
        <v>1.46123796763193</v>
      </c>
      <c r="I771" s="29" t="s">
        <v>30</v>
      </c>
      <c r="J771" s="29" t="n">
        <v>83</v>
      </c>
      <c r="K771" s="29" t="n">
        <v>41</v>
      </c>
      <c r="L771" s="29" t="n">
        <v>47</v>
      </c>
      <c r="M771" s="29" t="n">
        <v>89</v>
      </c>
      <c r="N771" s="29" t="n">
        <v>60</v>
      </c>
      <c r="O771" s="29" t="n">
        <v>47</v>
      </c>
      <c r="P771" s="29" t="n">
        <v>60</v>
      </c>
      <c r="Q771" s="29" t="n">
        <v>48</v>
      </c>
      <c r="S771" s="29" t="n">
        <v>22</v>
      </c>
      <c r="T771" s="29" t="n">
        <v>83</v>
      </c>
      <c r="U771" s="29" t="n">
        <v>98</v>
      </c>
      <c r="V771" s="29" t="n">
        <v>28</v>
      </c>
      <c r="W771" s="29" t="n">
        <v>38</v>
      </c>
      <c r="X771" s="29" t="n">
        <v>98</v>
      </c>
      <c r="Y771" s="29" t="n">
        <v>20</v>
      </c>
      <c r="Z771" s="29" t="n">
        <v>12</v>
      </c>
      <c r="AA771" s="29" t="n">
        <v>1</v>
      </c>
      <c r="AB771" s="29" t="n">
        <v>0.458333333333333</v>
      </c>
      <c r="AC771" s="29" t="n">
        <v>0.458333333333333</v>
      </c>
      <c r="AD771" s="29" t="n">
        <v>0.458333333333333</v>
      </c>
    </row>
    <row r="772" customFormat="false" ht="12.75" hidden="false" customHeight="false" outlineLevel="0" collapsed="false">
      <c r="A772" s="29" t="s">
        <v>33</v>
      </c>
      <c r="B772" s="29" t="n">
        <v>1.77757317394853</v>
      </c>
      <c r="C772" s="29" t="n">
        <v>1.18477707413974</v>
      </c>
      <c r="D772" s="29" t="n">
        <v>1.07617805687626</v>
      </c>
      <c r="E772" s="29" t="n">
        <v>2.14129523669539</v>
      </c>
      <c r="F772" s="29" t="n">
        <v>3.12169807637811</v>
      </c>
      <c r="G772" s="29" t="n">
        <v>1.65955862327324</v>
      </c>
      <c r="H772" s="29" t="n">
        <v>1.34112776955249</v>
      </c>
      <c r="I772" s="29" t="s">
        <v>30</v>
      </c>
      <c r="J772" s="29" t="n">
        <v>72</v>
      </c>
      <c r="K772" s="29" t="n">
        <v>61</v>
      </c>
      <c r="L772" s="29" t="n">
        <v>21</v>
      </c>
      <c r="M772" s="29" t="n">
        <v>97</v>
      </c>
      <c r="N772" s="29" t="n">
        <v>79</v>
      </c>
      <c r="O772" s="29" t="n">
        <v>46</v>
      </c>
      <c r="P772" s="29" t="n">
        <v>44</v>
      </c>
      <c r="Q772" s="29" t="n">
        <v>59</v>
      </c>
      <c r="S772" s="29" t="n">
        <v>100</v>
      </c>
      <c r="T772" s="29" t="n">
        <v>63</v>
      </c>
      <c r="U772" s="29" t="n">
        <v>14</v>
      </c>
      <c r="V772" s="29" t="n">
        <v>24</v>
      </c>
      <c r="W772" s="29" t="n">
        <v>8</v>
      </c>
      <c r="X772" s="29" t="n">
        <v>97</v>
      </c>
      <c r="Y772" s="29" t="n">
        <v>31</v>
      </c>
      <c r="Z772" s="29" t="n">
        <v>93</v>
      </c>
      <c r="AA772" s="29" t="n">
        <v>-1</v>
      </c>
      <c r="AB772" s="29" t="n">
        <v>0.458333333333333</v>
      </c>
      <c r="AC772" s="29" t="n">
        <v>0.416666666666667</v>
      </c>
      <c r="AD772" s="29" t="n">
        <v>0.5</v>
      </c>
    </row>
    <row r="773" customFormat="false" ht="12.75" hidden="false" customHeight="false" outlineLevel="0" collapsed="false">
      <c r="A773" s="29" t="s">
        <v>33</v>
      </c>
      <c r="B773" s="29" t="n">
        <v>1.28563976782017</v>
      </c>
      <c r="C773" s="29" t="n">
        <v>1.19865057883062</v>
      </c>
      <c r="D773" s="29" t="n">
        <v>1.05261048762932</v>
      </c>
      <c r="E773" s="29" t="n">
        <v>1.3701962754895</v>
      </c>
      <c r="F773" s="29" t="n">
        <v>2.68802017829348</v>
      </c>
      <c r="G773" s="29" t="n">
        <v>1.0443203394964</v>
      </c>
      <c r="H773" s="29" t="n">
        <v>1.57023257165668</v>
      </c>
      <c r="I773" s="29" t="s">
        <v>30</v>
      </c>
      <c r="J773" s="29" t="n">
        <v>6</v>
      </c>
      <c r="K773" s="29" t="n">
        <v>63</v>
      </c>
      <c r="L773" s="29" t="n">
        <v>8</v>
      </c>
      <c r="M773" s="29" t="n">
        <v>4</v>
      </c>
      <c r="N773" s="29" t="n">
        <v>33</v>
      </c>
      <c r="O773" s="29" t="n">
        <v>13</v>
      </c>
      <c r="P773" s="29" t="n">
        <v>98</v>
      </c>
      <c r="Q773" s="29" t="n">
        <v>52</v>
      </c>
      <c r="S773" s="29" t="n">
        <v>38</v>
      </c>
      <c r="T773" s="29" t="n">
        <v>24</v>
      </c>
      <c r="U773" s="29" t="n">
        <v>81</v>
      </c>
      <c r="V773" s="29" t="n">
        <v>74</v>
      </c>
      <c r="W773" s="29" t="n">
        <v>88</v>
      </c>
      <c r="X773" s="29" t="n">
        <v>10</v>
      </c>
      <c r="Y773" s="29" t="n">
        <v>44</v>
      </c>
      <c r="Z773" s="29" t="n">
        <v>33</v>
      </c>
      <c r="AA773" s="29" t="n">
        <v>1</v>
      </c>
      <c r="AB773" s="29" t="n">
        <v>0.458333333333333</v>
      </c>
      <c r="AC773" s="29" t="n">
        <v>0.5</v>
      </c>
      <c r="AD773" s="29" t="n">
        <v>0.416666666666667</v>
      </c>
    </row>
    <row r="774" customFormat="false" ht="12.75" hidden="false" customHeight="false" outlineLevel="0" collapsed="false">
      <c r="A774" s="29" t="s">
        <v>33</v>
      </c>
      <c r="B774" s="29" t="n">
        <v>0.827798035780819</v>
      </c>
      <c r="C774" s="29" t="n">
        <v>0.93810671745678</v>
      </c>
      <c r="D774" s="29" t="n">
        <v>1.03788088869276</v>
      </c>
      <c r="E774" s="29" t="n">
        <v>1.21779377447518</v>
      </c>
      <c r="F774" s="29" t="n">
        <v>2.76006776701834</v>
      </c>
      <c r="G774" s="29" t="n">
        <v>1.49749127831858</v>
      </c>
      <c r="H774" s="29" t="n">
        <v>1.20595883224925</v>
      </c>
      <c r="I774" s="29" t="s">
        <v>30</v>
      </c>
      <c r="J774" s="29" t="n">
        <v>10</v>
      </c>
      <c r="K774" s="29" t="n">
        <v>4</v>
      </c>
      <c r="L774" s="29" t="n">
        <v>37</v>
      </c>
      <c r="M774" s="29" t="n">
        <v>95</v>
      </c>
      <c r="N774" s="29" t="n">
        <v>93</v>
      </c>
      <c r="O774" s="29" t="n">
        <v>51</v>
      </c>
      <c r="P774" s="29" t="n">
        <v>48</v>
      </c>
      <c r="Q774" s="29" t="n">
        <v>47</v>
      </c>
      <c r="S774" s="29" t="n">
        <v>52</v>
      </c>
      <c r="T774" s="29" t="n">
        <v>35</v>
      </c>
      <c r="U774" s="29" t="n">
        <v>10</v>
      </c>
      <c r="V774" s="29" t="n">
        <v>38</v>
      </c>
      <c r="W774" s="29" t="n">
        <v>67</v>
      </c>
      <c r="X774" s="29" t="n">
        <v>66</v>
      </c>
      <c r="Y774" s="29" t="n">
        <v>25</v>
      </c>
      <c r="Z774" s="29" t="n">
        <v>21</v>
      </c>
      <c r="AA774" s="29" t="n">
        <v>1</v>
      </c>
      <c r="AB774" s="29" t="n">
        <v>0.4375</v>
      </c>
      <c r="AC774" s="29" t="n">
        <v>0.333333333333333</v>
      </c>
      <c r="AD774" s="29" t="n">
        <v>0.541666666666667</v>
      </c>
    </row>
    <row r="775" customFormat="false" ht="12.75" hidden="false" customHeight="false" outlineLevel="0" collapsed="false">
      <c r="A775" s="29" t="s">
        <v>33</v>
      </c>
      <c r="B775" s="29" t="n">
        <v>1.74442602766814</v>
      </c>
      <c r="C775" s="29" t="n">
        <v>1.34556839830876</v>
      </c>
      <c r="D775" s="29" t="n">
        <v>1.05228487064929</v>
      </c>
      <c r="E775" s="29" t="n">
        <v>1.47187177781923</v>
      </c>
      <c r="F775" s="29" t="n">
        <v>1.84966960774214</v>
      </c>
      <c r="G775" s="29" t="n">
        <v>0.949593365514543</v>
      </c>
      <c r="H775" s="29" t="n">
        <v>1.57959852475918</v>
      </c>
      <c r="I775" s="29" t="s">
        <v>30</v>
      </c>
      <c r="J775" s="29" t="n">
        <v>100</v>
      </c>
      <c r="K775" s="29" t="n">
        <v>67</v>
      </c>
      <c r="L775" s="29" t="n">
        <v>8</v>
      </c>
      <c r="M775" s="29" t="n">
        <v>10</v>
      </c>
      <c r="N775" s="29" t="n">
        <v>89</v>
      </c>
      <c r="O775" s="29" t="n">
        <v>99</v>
      </c>
      <c r="P775" s="29" t="n">
        <v>67</v>
      </c>
      <c r="Q775" s="29" t="n">
        <v>39</v>
      </c>
      <c r="S775" s="29" t="n">
        <v>50</v>
      </c>
      <c r="T775" s="29" t="n">
        <v>54</v>
      </c>
      <c r="U775" s="29" t="n">
        <v>86</v>
      </c>
      <c r="V775" s="29" t="n">
        <v>86</v>
      </c>
      <c r="W775" s="29" t="n">
        <v>85</v>
      </c>
      <c r="X775" s="29" t="n">
        <v>45</v>
      </c>
      <c r="Y775" s="29" t="n">
        <v>13</v>
      </c>
      <c r="Z775" s="29" t="n">
        <v>90</v>
      </c>
      <c r="AA775" s="29" t="n">
        <v>-1</v>
      </c>
      <c r="AB775" s="29" t="n">
        <v>0.4375</v>
      </c>
      <c r="AC775" s="29" t="n">
        <v>0.5</v>
      </c>
      <c r="AD775" s="29" t="n">
        <v>0.375</v>
      </c>
    </row>
    <row r="776" customFormat="false" ht="12.75" hidden="false" customHeight="false" outlineLevel="0" collapsed="false">
      <c r="A776" s="29" t="s">
        <v>33</v>
      </c>
      <c r="B776" s="29" t="n">
        <v>2.14388310010612</v>
      </c>
      <c r="C776" s="29" t="n">
        <v>1.47668480874046</v>
      </c>
      <c r="D776" s="29" t="n">
        <v>1.06734966193238</v>
      </c>
      <c r="E776" s="29" t="n">
        <v>1.60821367597508</v>
      </c>
      <c r="F776" s="29" t="n">
        <v>2.5368089130741</v>
      </c>
      <c r="G776" s="29" t="n">
        <v>1.45219065410373</v>
      </c>
      <c r="H776" s="29" t="n">
        <v>1.48147033604681</v>
      </c>
      <c r="I776" s="29" t="s">
        <v>30</v>
      </c>
      <c r="J776" s="29" t="n">
        <v>49</v>
      </c>
      <c r="K776" s="29" t="n">
        <v>27</v>
      </c>
      <c r="L776" s="29" t="n">
        <v>55</v>
      </c>
      <c r="M776" s="29" t="n">
        <v>61</v>
      </c>
      <c r="N776" s="29" t="n">
        <v>50</v>
      </c>
      <c r="O776" s="29" t="n">
        <v>57</v>
      </c>
      <c r="P776" s="29" t="n">
        <v>45</v>
      </c>
      <c r="Q776" s="29" t="n">
        <v>73</v>
      </c>
      <c r="S776" s="29" t="n">
        <v>80</v>
      </c>
      <c r="T776" s="29" t="n">
        <v>71</v>
      </c>
      <c r="U776" s="29" t="n">
        <v>90</v>
      </c>
      <c r="V776" s="29" t="n">
        <v>93</v>
      </c>
      <c r="W776" s="29" t="n">
        <v>89</v>
      </c>
      <c r="X776" s="29" t="n">
        <v>68</v>
      </c>
      <c r="Y776" s="29" t="n">
        <v>43</v>
      </c>
      <c r="Z776" s="29" t="n">
        <v>88</v>
      </c>
      <c r="AA776" s="29" t="n">
        <v>-1</v>
      </c>
      <c r="AB776" s="29" t="n">
        <v>0.4375</v>
      </c>
      <c r="AC776" s="29" t="n">
        <v>0.458333333333333</v>
      </c>
      <c r="AD776" s="29" t="n">
        <v>0.416666666666667</v>
      </c>
    </row>
    <row r="777" customFormat="false" ht="12.75" hidden="false" customHeight="false" outlineLevel="0" collapsed="false">
      <c r="A777" s="29" t="s">
        <v>33</v>
      </c>
      <c r="B777" s="29" t="n">
        <v>1.16881383172396</v>
      </c>
      <c r="C777" s="29" t="n">
        <v>1.07248603640337</v>
      </c>
      <c r="D777" s="29" t="n">
        <v>1.04616262687138</v>
      </c>
      <c r="E777" s="29" t="n">
        <v>1.56132717078503</v>
      </c>
      <c r="F777" s="29" t="n">
        <v>1.89282944108596</v>
      </c>
      <c r="G777" s="29" t="n">
        <v>1.01993426669831</v>
      </c>
      <c r="H777" s="29" t="n">
        <v>1.24862164058906</v>
      </c>
      <c r="I777" s="29" t="s">
        <v>30</v>
      </c>
      <c r="J777" s="29" t="n">
        <v>70</v>
      </c>
      <c r="K777" s="29" t="n">
        <v>5</v>
      </c>
      <c r="L777" s="29" t="n">
        <v>58</v>
      </c>
      <c r="M777" s="29" t="n">
        <v>16</v>
      </c>
      <c r="N777" s="29" t="n">
        <v>82</v>
      </c>
      <c r="O777" s="29" t="n">
        <v>26</v>
      </c>
      <c r="P777" s="29" t="n">
        <v>90</v>
      </c>
      <c r="Q777" s="29" t="n">
        <v>47</v>
      </c>
      <c r="S777" s="29" t="n">
        <v>20</v>
      </c>
      <c r="T777" s="29" t="n">
        <v>3</v>
      </c>
      <c r="U777" s="29" t="n">
        <v>83</v>
      </c>
      <c r="V777" s="29" t="n">
        <v>58</v>
      </c>
      <c r="W777" s="29" t="n">
        <v>9</v>
      </c>
      <c r="X777" s="29" t="n">
        <v>69</v>
      </c>
      <c r="Y777" s="29" t="n">
        <v>95</v>
      </c>
      <c r="Z777" s="29" t="n">
        <v>67</v>
      </c>
      <c r="AA777" s="29" t="n">
        <v>1</v>
      </c>
      <c r="AB777" s="29" t="n">
        <v>0.4375</v>
      </c>
      <c r="AC777" s="29" t="n">
        <v>0.291666666666667</v>
      </c>
      <c r="AD777" s="29" t="n">
        <v>0.583333333333333</v>
      </c>
    </row>
    <row r="778" customFormat="false" ht="12.75" hidden="false" customHeight="false" outlineLevel="0" collapsed="false">
      <c r="A778" s="29" t="s">
        <v>33</v>
      </c>
      <c r="B778" s="29" t="n">
        <v>1.40861098504846</v>
      </c>
      <c r="C778" s="29" t="n">
        <v>1.51097690977241</v>
      </c>
      <c r="D778" s="29" t="n">
        <v>1.02356405058296</v>
      </c>
      <c r="E778" s="29" t="n">
        <v>1.34055413008566</v>
      </c>
      <c r="F778" s="29" t="n">
        <v>2.18977922935819</v>
      </c>
      <c r="G778" s="29" t="n">
        <v>0.86214878610778</v>
      </c>
      <c r="H778" s="29" t="n">
        <v>1.36917755054624</v>
      </c>
      <c r="I778" s="29" t="s">
        <v>30</v>
      </c>
      <c r="J778" s="29" t="n">
        <v>81</v>
      </c>
      <c r="K778" s="29" t="n">
        <v>62</v>
      </c>
      <c r="L778" s="29" t="n">
        <v>44</v>
      </c>
      <c r="M778" s="29" t="n">
        <v>31</v>
      </c>
      <c r="N778" s="29" t="n">
        <v>81</v>
      </c>
      <c r="O778" s="29" t="n">
        <v>68</v>
      </c>
      <c r="P778" s="29" t="n">
        <v>88</v>
      </c>
      <c r="Q778" s="29" t="n">
        <v>1</v>
      </c>
      <c r="S778" s="29" t="n">
        <v>54</v>
      </c>
      <c r="T778" s="29" t="n">
        <v>47</v>
      </c>
      <c r="U778" s="29" t="n">
        <v>99</v>
      </c>
      <c r="V778" s="29" t="n">
        <v>85</v>
      </c>
      <c r="W778" s="29" t="n">
        <v>38</v>
      </c>
      <c r="X778" s="29" t="n">
        <v>40</v>
      </c>
      <c r="Y778" s="29" t="n">
        <v>100</v>
      </c>
      <c r="Z778" s="29" t="n">
        <v>90</v>
      </c>
      <c r="AA778" s="29" t="n">
        <v>-1</v>
      </c>
      <c r="AB778" s="29" t="n">
        <v>0.4375</v>
      </c>
      <c r="AC778" s="29" t="n">
        <v>0.458333333333333</v>
      </c>
      <c r="AD778" s="29" t="n">
        <v>0.416666666666667</v>
      </c>
    </row>
    <row r="779" customFormat="false" ht="12.75" hidden="false" customHeight="false" outlineLevel="0" collapsed="false">
      <c r="A779" s="29" t="s">
        <v>33</v>
      </c>
      <c r="B779" s="29" t="n">
        <v>1.50641990574661</v>
      </c>
      <c r="C779" s="29" t="n">
        <v>1.33773265949361</v>
      </c>
      <c r="D779" s="29" t="n">
        <v>1.05074103372746</v>
      </c>
      <c r="E779" s="29" t="n">
        <v>2.22952810145008</v>
      </c>
      <c r="F779" s="29" t="n">
        <v>1.18244017954205</v>
      </c>
      <c r="G779" s="29" t="n">
        <v>1.38743897331826</v>
      </c>
      <c r="H779" s="29" t="n">
        <v>0.897490675041707</v>
      </c>
      <c r="I779" s="29" t="s">
        <v>30</v>
      </c>
      <c r="J779" s="29" t="n">
        <v>7</v>
      </c>
      <c r="K779" s="29" t="n">
        <v>43</v>
      </c>
      <c r="L779" s="29" t="n">
        <v>56</v>
      </c>
      <c r="M779" s="29" t="n">
        <v>8</v>
      </c>
      <c r="N779" s="29" t="n">
        <v>4</v>
      </c>
      <c r="O779" s="29" t="n">
        <v>58</v>
      </c>
      <c r="P779" s="29" t="n">
        <v>87</v>
      </c>
      <c r="Q779" s="29" t="n">
        <v>91</v>
      </c>
      <c r="S779" s="29" t="n">
        <v>98</v>
      </c>
      <c r="T779" s="29" t="n">
        <v>21</v>
      </c>
      <c r="U779" s="29" t="n">
        <v>54</v>
      </c>
      <c r="V779" s="29" t="n">
        <v>95</v>
      </c>
      <c r="W779" s="29" t="n">
        <v>22</v>
      </c>
      <c r="X779" s="29" t="n">
        <v>2</v>
      </c>
      <c r="Y779" s="29" t="n">
        <v>25</v>
      </c>
      <c r="Z779" s="29" t="n">
        <v>88</v>
      </c>
      <c r="AA779" s="29" t="n">
        <v>1</v>
      </c>
      <c r="AB779" s="29" t="n">
        <v>0.4375</v>
      </c>
      <c r="AC779" s="29" t="n">
        <v>0.375</v>
      </c>
      <c r="AD779" s="29" t="n">
        <v>0.5</v>
      </c>
    </row>
    <row r="780" customFormat="false" ht="12.75" hidden="false" customHeight="false" outlineLevel="0" collapsed="false">
      <c r="A780" s="29" t="s">
        <v>33</v>
      </c>
      <c r="B780" s="29" t="n">
        <v>1.1392942078643</v>
      </c>
      <c r="C780" s="29" t="n">
        <v>1.34500481184343</v>
      </c>
      <c r="D780" s="29" t="n">
        <v>1.07062260744043</v>
      </c>
      <c r="E780" s="29" t="n">
        <v>1.01807300628096</v>
      </c>
      <c r="F780" s="29" t="n">
        <v>2.39858351249637</v>
      </c>
      <c r="G780" s="29" t="n">
        <v>1.1387024801238</v>
      </c>
      <c r="H780" s="29" t="n">
        <v>1.53925240190267</v>
      </c>
      <c r="I780" s="29" t="s">
        <v>30</v>
      </c>
      <c r="J780" s="29" t="n">
        <v>57</v>
      </c>
      <c r="K780" s="29" t="n">
        <v>33</v>
      </c>
      <c r="L780" s="29" t="n">
        <v>28</v>
      </c>
      <c r="M780" s="29" t="n">
        <v>88</v>
      </c>
      <c r="N780" s="29" t="n">
        <v>62</v>
      </c>
      <c r="O780" s="29" t="n">
        <v>69</v>
      </c>
      <c r="P780" s="29" t="n">
        <v>63</v>
      </c>
      <c r="Q780" s="29" t="n">
        <v>14</v>
      </c>
      <c r="S780" s="29" t="n">
        <v>98</v>
      </c>
      <c r="T780" s="29" t="n">
        <v>56</v>
      </c>
      <c r="U780" s="29" t="n">
        <v>17</v>
      </c>
      <c r="V780" s="29" t="n">
        <v>92</v>
      </c>
      <c r="W780" s="29" t="n">
        <v>52</v>
      </c>
      <c r="X780" s="29" t="n">
        <v>34</v>
      </c>
      <c r="Y780" s="29" t="n">
        <v>62</v>
      </c>
      <c r="Z780" s="29" t="n">
        <v>37</v>
      </c>
      <c r="AA780" s="29" t="n">
        <v>1</v>
      </c>
      <c r="AB780" s="29" t="n">
        <v>0.4375</v>
      </c>
      <c r="AC780" s="29" t="n">
        <v>0.333333333333333</v>
      </c>
      <c r="AD780" s="29" t="n">
        <v>0.541666666666667</v>
      </c>
    </row>
    <row r="781" customFormat="false" ht="12.75" hidden="false" customHeight="false" outlineLevel="0" collapsed="false">
      <c r="A781" s="29" t="s">
        <v>33</v>
      </c>
      <c r="B781" s="29" t="n">
        <v>1.73743010108068</v>
      </c>
      <c r="C781" s="29" t="n">
        <v>1.21781462945392</v>
      </c>
      <c r="D781" s="29" t="n">
        <v>1.04976650649973</v>
      </c>
      <c r="E781" s="29" t="n">
        <v>1.02414874561933</v>
      </c>
      <c r="F781" s="29" t="n">
        <v>2.76607906238135</v>
      </c>
      <c r="G781" s="29" t="n">
        <v>1.09357574403687</v>
      </c>
      <c r="H781" s="29" t="n">
        <v>0.957097462342573</v>
      </c>
      <c r="I781" s="29" t="s">
        <v>30</v>
      </c>
      <c r="J781" s="29" t="n">
        <v>78</v>
      </c>
      <c r="K781" s="29" t="n">
        <v>48</v>
      </c>
      <c r="L781" s="29" t="n">
        <v>83</v>
      </c>
      <c r="M781" s="29" t="n">
        <v>10</v>
      </c>
      <c r="N781" s="29" t="n">
        <v>64</v>
      </c>
      <c r="O781" s="29" t="n">
        <v>72</v>
      </c>
      <c r="P781" s="29" t="n">
        <v>24</v>
      </c>
      <c r="Q781" s="29" t="n">
        <v>7</v>
      </c>
      <c r="S781" s="29" t="n">
        <v>86</v>
      </c>
      <c r="T781" s="29" t="n">
        <v>50</v>
      </c>
      <c r="U781" s="29" t="n">
        <v>4</v>
      </c>
      <c r="V781" s="29" t="n">
        <v>96</v>
      </c>
      <c r="W781" s="29" t="n">
        <v>73</v>
      </c>
      <c r="X781" s="29" t="n">
        <v>40</v>
      </c>
      <c r="Y781" s="29" t="n">
        <v>99</v>
      </c>
      <c r="Z781" s="29" t="n">
        <v>19</v>
      </c>
      <c r="AA781" s="29" t="n">
        <v>-1</v>
      </c>
      <c r="AB781" s="29" t="n">
        <v>0.4375</v>
      </c>
      <c r="AC781" s="29" t="n">
        <v>0.375</v>
      </c>
      <c r="AD781" s="29" t="n">
        <v>0.5</v>
      </c>
    </row>
    <row r="782" customFormat="false" ht="12.75" hidden="false" customHeight="false" outlineLevel="0" collapsed="false">
      <c r="A782" s="29" t="s">
        <v>33</v>
      </c>
      <c r="B782" s="29" t="n">
        <v>1.09645001739653</v>
      </c>
      <c r="C782" s="29" t="n">
        <v>1.22590782517876</v>
      </c>
      <c r="D782" s="29" t="n">
        <v>1.01316596822362</v>
      </c>
      <c r="E782" s="29" t="n">
        <v>1.08329624345308</v>
      </c>
      <c r="F782" s="29" t="n">
        <v>1.04305032433807</v>
      </c>
      <c r="G782" s="29" t="n">
        <v>1.96287699314255</v>
      </c>
      <c r="H782" s="29" t="n">
        <v>0.604190621128605</v>
      </c>
      <c r="I782" s="29" t="s">
        <v>30</v>
      </c>
      <c r="J782" s="29" t="n">
        <v>23</v>
      </c>
      <c r="K782" s="29" t="n">
        <v>43</v>
      </c>
      <c r="L782" s="29" t="n">
        <v>68</v>
      </c>
      <c r="M782" s="29" t="n">
        <v>23</v>
      </c>
      <c r="N782" s="29" t="n">
        <v>25</v>
      </c>
      <c r="O782" s="29" t="n">
        <v>1</v>
      </c>
      <c r="P782" s="29" t="n">
        <v>43</v>
      </c>
      <c r="Q782" s="29" t="n">
        <v>20</v>
      </c>
      <c r="S782" s="29" t="n">
        <v>78</v>
      </c>
      <c r="T782" s="29" t="n">
        <v>58</v>
      </c>
      <c r="U782" s="29" t="n">
        <v>51</v>
      </c>
      <c r="V782" s="29" t="n">
        <v>70</v>
      </c>
      <c r="W782" s="29" t="n">
        <v>95</v>
      </c>
      <c r="X782" s="29" t="n">
        <v>13</v>
      </c>
      <c r="Y782" s="29" t="n">
        <v>23</v>
      </c>
      <c r="Z782" s="29" t="n">
        <v>21</v>
      </c>
      <c r="AA782" s="29" t="n">
        <v>-1</v>
      </c>
      <c r="AB782" s="29" t="n">
        <v>0.4375</v>
      </c>
      <c r="AC782" s="29" t="n">
        <v>0.291666666666667</v>
      </c>
      <c r="AD782" s="29" t="n">
        <v>0.583333333333333</v>
      </c>
    </row>
    <row r="783" customFormat="false" ht="12.75" hidden="false" customHeight="false" outlineLevel="0" collapsed="false">
      <c r="A783" s="29" t="s">
        <v>33</v>
      </c>
      <c r="B783" s="29" t="n">
        <v>1.11150711123334</v>
      </c>
      <c r="C783" s="29" t="n">
        <v>1.35343415935565</v>
      </c>
      <c r="D783" s="29" t="n">
        <v>1.0365669031407</v>
      </c>
      <c r="E783" s="29" t="n">
        <v>1.11399212348632</v>
      </c>
      <c r="F783" s="29" t="n">
        <v>2.33467937473501</v>
      </c>
      <c r="G783" s="29" t="n">
        <v>0.861449092673093</v>
      </c>
      <c r="H783" s="29" t="n">
        <v>0.478699131041416</v>
      </c>
      <c r="I783" s="29" t="s">
        <v>30</v>
      </c>
      <c r="J783" s="29" t="n">
        <v>23</v>
      </c>
      <c r="K783" s="29" t="n">
        <v>18</v>
      </c>
      <c r="L783" s="29" t="n">
        <v>14</v>
      </c>
      <c r="M783" s="29" t="n">
        <v>53</v>
      </c>
      <c r="N783" s="29" t="n">
        <v>53</v>
      </c>
      <c r="O783" s="29" t="n">
        <v>8</v>
      </c>
      <c r="P783" s="29" t="n">
        <v>5</v>
      </c>
      <c r="Q783" s="29" t="n">
        <v>63</v>
      </c>
      <c r="S783" s="29" t="n">
        <v>58</v>
      </c>
      <c r="T783" s="29" t="n">
        <v>44</v>
      </c>
      <c r="U783" s="29" t="n">
        <v>47</v>
      </c>
      <c r="V783" s="29" t="n">
        <v>51</v>
      </c>
      <c r="W783" s="29" t="n">
        <v>56</v>
      </c>
      <c r="X783" s="29" t="n">
        <v>38</v>
      </c>
      <c r="Y783" s="29" t="n">
        <v>34</v>
      </c>
      <c r="Z783" s="29" t="n">
        <v>88</v>
      </c>
      <c r="AA783" s="29" t="n">
        <v>1</v>
      </c>
      <c r="AB783" s="29" t="n">
        <v>0.4375</v>
      </c>
      <c r="AC783" s="29" t="n">
        <v>0.5</v>
      </c>
      <c r="AD783" s="29" t="n">
        <v>0.375</v>
      </c>
    </row>
    <row r="784" customFormat="false" ht="12.75" hidden="false" customHeight="false" outlineLevel="0" collapsed="false">
      <c r="A784" s="29" t="s">
        <v>33</v>
      </c>
      <c r="B784" s="29" t="n">
        <v>1.60514304487013</v>
      </c>
      <c r="C784" s="29" t="n">
        <v>1.44954107920825</v>
      </c>
      <c r="D784" s="29" t="n">
        <v>1.02716533684743</v>
      </c>
      <c r="E784" s="29" t="n">
        <v>1.27100553389535</v>
      </c>
      <c r="F784" s="29" t="n">
        <v>2.65590688549463</v>
      </c>
      <c r="G784" s="29" t="n">
        <v>0.88892277855272</v>
      </c>
      <c r="H784" s="29" t="n">
        <v>1.29118670672803</v>
      </c>
      <c r="I784" s="29" t="s">
        <v>30</v>
      </c>
      <c r="J784" s="29" t="n">
        <v>7</v>
      </c>
      <c r="K784" s="29" t="n">
        <v>8</v>
      </c>
      <c r="L784" s="29" t="n">
        <v>22</v>
      </c>
      <c r="M784" s="29" t="n">
        <v>14</v>
      </c>
      <c r="N784" s="29" t="n">
        <v>2</v>
      </c>
      <c r="O784" s="29" t="n">
        <v>36</v>
      </c>
      <c r="P784" s="29" t="n">
        <v>88</v>
      </c>
      <c r="Q784" s="29" t="n">
        <v>78</v>
      </c>
      <c r="S784" s="29" t="n">
        <v>1</v>
      </c>
      <c r="T784" s="29" t="n">
        <v>71</v>
      </c>
      <c r="U784" s="29" t="n">
        <v>14</v>
      </c>
      <c r="V784" s="29" t="n">
        <v>89</v>
      </c>
      <c r="W784" s="29" t="n">
        <v>60</v>
      </c>
      <c r="X784" s="29" t="n">
        <v>15</v>
      </c>
      <c r="Y784" s="29" t="n">
        <v>13</v>
      </c>
      <c r="Z784" s="29" t="n">
        <v>10</v>
      </c>
      <c r="AA784" s="29" t="n">
        <v>1</v>
      </c>
      <c r="AB784" s="29" t="n">
        <v>0.4375</v>
      </c>
      <c r="AC784" s="29" t="n">
        <v>0.5</v>
      </c>
      <c r="AD784" s="29" t="n">
        <v>0.375</v>
      </c>
    </row>
    <row r="785" customFormat="false" ht="12.75" hidden="false" customHeight="false" outlineLevel="0" collapsed="false">
      <c r="A785" s="29" t="s">
        <v>33</v>
      </c>
      <c r="B785" s="29" t="n">
        <v>1.1853293452463</v>
      </c>
      <c r="C785" s="29" t="n">
        <v>0.953164320454388</v>
      </c>
      <c r="D785" s="29" t="n">
        <v>1.09106053474824</v>
      </c>
      <c r="E785" s="29" t="n">
        <v>2.21684366586707</v>
      </c>
      <c r="F785" s="29" t="n">
        <v>3.09593347642862</v>
      </c>
      <c r="G785" s="29" t="n">
        <v>1.58596357169576</v>
      </c>
      <c r="H785" s="29" t="n">
        <v>1.44411376578566</v>
      </c>
      <c r="I785" s="29" t="s">
        <v>30</v>
      </c>
      <c r="J785" s="29" t="n">
        <v>56</v>
      </c>
      <c r="K785" s="29" t="n">
        <v>45</v>
      </c>
      <c r="L785" s="29" t="n">
        <v>88</v>
      </c>
      <c r="M785" s="29" t="n">
        <v>9</v>
      </c>
      <c r="N785" s="29" t="n">
        <v>20</v>
      </c>
      <c r="O785" s="29" t="n">
        <v>86</v>
      </c>
      <c r="P785" s="29" t="n">
        <v>87</v>
      </c>
      <c r="Q785" s="29" t="n">
        <v>49</v>
      </c>
      <c r="S785" s="29" t="n">
        <v>84</v>
      </c>
      <c r="T785" s="29" t="n">
        <v>65</v>
      </c>
      <c r="U785" s="29" t="n">
        <v>89</v>
      </c>
      <c r="V785" s="29" t="n">
        <v>84</v>
      </c>
      <c r="W785" s="29" t="n">
        <v>86</v>
      </c>
      <c r="X785" s="29" t="n">
        <v>12</v>
      </c>
      <c r="Y785" s="29" t="n">
        <v>70</v>
      </c>
      <c r="Z785" s="29" t="n">
        <v>29</v>
      </c>
      <c r="AA785" s="29" t="n">
        <v>1</v>
      </c>
      <c r="AB785" s="29" t="n">
        <v>0.4375</v>
      </c>
      <c r="AC785" s="29" t="n">
        <v>0.458333333333333</v>
      </c>
      <c r="AD785" s="29" t="n">
        <v>0.416666666666667</v>
      </c>
    </row>
    <row r="786" customFormat="false" ht="12.75" hidden="false" customHeight="false" outlineLevel="0" collapsed="false">
      <c r="A786" s="29" t="s">
        <v>33</v>
      </c>
      <c r="B786" s="29" t="n">
        <v>1.14218345510593</v>
      </c>
      <c r="C786" s="29" t="n">
        <v>1.4905314292662</v>
      </c>
      <c r="D786" s="29" t="n">
        <v>1.06859418250981</v>
      </c>
      <c r="E786" s="29" t="n">
        <v>1.09864098392275</v>
      </c>
      <c r="F786" s="29" t="n">
        <v>0.918889268457265</v>
      </c>
      <c r="G786" s="29" t="n">
        <v>1.52866771448052</v>
      </c>
      <c r="H786" s="29" t="n">
        <v>0.847244416176975</v>
      </c>
      <c r="I786" s="29" t="s">
        <v>30</v>
      </c>
      <c r="J786" s="29" t="n">
        <v>99</v>
      </c>
      <c r="K786" s="29" t="n">
        <v>12</v>
      </c>
      <c r="L786" s="29" t="n">
        <v>59</v>
      </c>
      <c r="M786" s="29" t="n">
        <v>66</v>
      </c>
      <c r="N786" s="29" t="n">
        <v>86</v>
      </c>
      <c r="O786" s="29" t="n">
        <v>46</v>
      </c>
      <c r="P786" s="29" t="n">
        <v>96</v>
      </c>
      <c r="Q786" s="29" t="n">
        <v>63</v>
      </c>
      <c r="S786" s="29" t="n">
        <v>83</v>
      </c>
      <c r="T786" s="29" t="n">
        <v>14</v>
      </c>
      <c r="U786" s="29" t="n">
        <v>58</v>
      </c>
      <c r="V786" s="29" t="n">
        <v>24</v>
      </c>
      <c r="W786" s="29" t="n">
        <v>58</v>
      </c>
      <c r="X786" s="29" t="n">
        <v>45</v>
      </c>
      <c r="Y786" s="29" t="n">
        <v>2</v>
      </c>
      <c r="Z786" s="29" t="n">
        <v>7</v>
      </c>
      <c r="AA786" s="29" t="n">
        <v>1</v>
      </c>
      <c r="AB786" s="29" t="n">
        <v>0.4375</v>
      </c>
      <c r="AC786" s="29" t="n">
        <v>0.5</v>
      </c>
      <c r="AD786" s="29" t="n">
        <v>0.375</v>
      </c>
    </row>
    <row r="787" customFormat="false" ht="12.75" hidden="false" customHeight="false" outlineLevel="0" collapsed="false">
      <c r="A787" s="29" t="s">
        <v>33</v>
      </c>
      <c r="B787" s="29" t="n">
        <v>1.99311904979346</v>
      </c>
      <c r="C787" s="29" t="n">
        <v>1.37277278454597</v>
      </c>
      <c r="D787" s="29" t="n">
        <v>1.07755574562115</v>
      </c>
      <c r="E787" s="29" t="n">
        <v>0.932069927400452</v>
      </c>
      <c r="F787" s="29" t="n">
        <v>1.95873043139796</v>
      </c>
      <c r="G787" s="29" t="n">
        <v>1.43673262741104</v>
      </c>
      <c r="H787" s="29" t="n">
        <v>1.21155199547554</v>
      </c>
      <c r="I787" s="29" t="s">
        <v>30</v>
      </c>
      <c r="J787" s="29" t="n">
        <v>44</v>
      </c>
      <c r="K787" s="29" t="n">
        <v>38</v>
      </c>
      <c r="L787" s="29" t="n">
        <v>66</v>
      </c>
      <c r="M787" s="29" t="n">
        <v>65</v>
      </c>
      <c r="N787" s="29" t="n">
        <v>44</v>
      </c>
      <c r="O787" s="29" t="n">
        <v>70</v>
      </c>
      <c r="P787" s="29" t="n">
        <v>61</v>
      </c>
      <c r="Q787" s="29" t="n">
        <v>89</v>
      </c>
      <c r="S787" s="29" t="n">
        <v>60</v>
      </c>
      <c r="T787" s="29" t="n">
        <v>85</v>
      </c>
      <c r="U787" s="29" t="n">
        <v>16</v>
      </c>
      <c r="V787" s="29" t="n">
        <v>12</v>
      </c>
      <c r="W787" s="29" t="n">
        <v>44</v>
      </c>
      <c r="X787" s="29" t="n">
        <v>4</v>
      </c>
      <c r="Y787" s="29" t="n">
        <v>41</v>
      </c>
      <c r="Z787" s="29" t="n">
        <v>79</v>
      </c>
      <c r="AA787" s="29" t="n">
        <v>1</v>
      </c>
      <c r="AB787" s="29" t="n">
        <v>0.4375</v>
      </c>
      <c r="AC787" s="29" t="n">
        <v>0.375</v>
      </c>
      <c r="AD787" s="29" t="n">
        <v>0.5</v>
      </c>
    </row>
    <row r="788" customFormat="false" ht="12.75" hidden="false" customHeight="false" outlineLevel="0" collapsed="false">
      <c r="A788" s="51" t="s">
        <v>33</v>
      </c>
      <c r="B788" s="51" t="n">
        <v>0.95818368157855</v>
      </c>
      <c r="C788" s="51" t="n">
        <v>0.935531182588738</v>
      </c>
      <c r="D788" s="51" t="n">
        <v>1.006622487901</v>
      </c>
      <c r="E788" s="51" t="n">
        <v>1.03351069451783</v>
      </c>
      <c r="F788" s="51" t="n">
        <v>2.17840570500693</v>
      </c>
      <c r="G788" s="51" t="n">
        <v>1.84334952333563</v>
      </c>
      <c r="H788" s="51" t="n">
        <v>1.31276009403807</v>
      </c>
      <c r="I788" s="51" t="s">
        <v>30</v>
      </c>
      <c r="J788" s="51" t="n">
        <v>16</v>
      </c>
      <c r="K788" s="51" t="n">
        <v>56</v>
      </c>
      <c r="L788" s="51" t="n">
        <v>72</v>
      </c>
      <c r="M788" s="51" t="n">
        <v>7</v>
      </c>
      <c r="N788" s="51" t="n">
        <v>25</v>
      </c>
      <c r="O788" s="51" t="n">
        <v>74</v>
      </c>
      <c r="P788" s="51" t="n">
        <v>65</v>
      </c>
      <c r="Q788" s="51" t="n">
        <v>73</v>
      </c>
      <c r="R788" s="51"/>
      <c r="S788" s="51" t="n">
        <v>29</v>
      </c>
      <c r="T788" s="51" t="n">
        <v>33</v>
      </c>
      <c r="U788" s="51" t="n">
        <v>29</v>
      </c>
      <c r="V788" s="51" t="n">
        <v>51</v>
      </c>
      <c r="W788" s="51" t="n">
        <v>53</v>
      </c>
      <c r="X788" s="51" t="n">
        <v>61</v>
      </c>
      <c r="Y788" s="51" t="n">
        <v>68</v>
      </c>
      <c r="Z788" s="51" t="n">
        <v>34</v>
      </c>
      <c r="AA788" s="51" t="n">
        <v>1</v>
      </c>
      <c r="AB788" s="29" t="n">
        <v>0.4375</v>
      </c>
      <c r="AC788" s="29" t="n">
        <v>0.5</v>
      </c>
      <c r="AD788" s="29" t="n">
        <v>0.375</v>
      </c>
    </row>
    <row r="789" customFormat="false" ht="12.75" hidden="false" customHeight="false" outlineLevel="0" collapsed="false">
      <c r="A789" s="29" t="s">
        <v>33</v>
      </c>
      <c r="B789" s="29" t="n">
        <v>2.19609187445924</v>
      </c>
      <c r="C789" s="29" t="n">
        <v>1.24890370583256</v>
      </c>
      <c r="D789" s="29" t="n">
        <v>1.02151180130645</v>
      </c>
      <c r="E789" s="29" t="n">
        <v>1.78654498829346</v>
      </c>
      <c r="F789" s="29" t="n">
        <v>3.08663955702747</v>
      </c>
      <c r="G789" s="29" t="n">
        <v>1.38032544876808</v>
      </c>
      <c r="H789" s="29" t="n">
        <v>1.44800067988962</v>
      </c>
      <c r="I789" s="29" t="s">
        <v>30</v>
      </c>
      <c r="J789" s="29" t="n">
        <v>21</v>
      </c>
      <c r="K789" s="29" t="n">
        <v>53</v>
      </c>
      <c r="L789" s="29" t="n">
        <v>26</v>
      </c>
      <c r="M789" s="29" t="n">
        <v>91</v>
      </c>
      <c r="N789" s="29" t="n">
        <v>42</v>
      </c>
      <c r="O789" s="29" t="n">
        <v>35</v>
      </c>
      <c r="P789" s="29" t="n">
        <v>76</v>
      </c>
      <c r="Q789" s="29" t="n">
        <v>23</v>
      </c>
      <c r="S789" s="29" t="n">
        <v>72</v>
      </c>
      <c r="T789" s="29" t="n">
        <v>34</v>
      </c>
      <c r="U789" s="29" t="n">
        <v>76</v>
      </c>
      <c r="V789" s="29" t="n">
        <v>58</v>
      </c>
      <c r="W789" s="29" t="n">
        <v>38</v>
      </c>
      <c r="X789" s="29" t="n">
        <v>59</v>
      </c>
      <c r="Y789" s="29" t="n">
        <v>63</v>
      </c>
      <c r="Z789" s="29" t="n">
        <v>91</v>
      </c>
      <c r="AA789" s="29" t="n">
        <v>-1</v>
      </c>
      <c r="AB789" s="29" t="n">
        <v>0.4375</v>
      </c>
      <c r="AC789" s="29" t="n">
        <v>0.583333333333333</v>
      </c>
      <c r="AD789" s="29" t="n">
        <v>0.291666666666667</v>
      </c>
    </row>
    <row r="790" customFormat="false" ht="12.75" hidden="false" customHeight="false" outlineLevel="0" collapsed="false">
      <c r="A790" s="29" t="s">
        <v>33</v>
      </c>
      <c r="B790" s="29" t="n">
        <v>1.18111248836568</v>
      </c>
      <c r="C790" s="29" t="n">
        <v>1.12937568413673</v>
      </c>
      <c r="D790" s="29" t="n">
        <v>1.05645493135742</v>
      </c>
      <c r="E790" s="29" t="n">
        <v>2.21413894988913</v>
      </c>
      <c r="F790" s="29" t="n">
        <v>0.994086368396327</v>
      </c>
      <c r="G790" s="29" t="n">
        <v>1.20995476136802</v>
      </c>
      <c r="H790" s="29" t="n">
        <v>0.894739724130558</v>
      </c>
      <c r="I790" s="29" t="s">
        <v>30</v>
      </c>
      <c r="J790" s="29" t="n">
        <v>10</v>
      </c>
      <c r="K790" s="29" t="n">
        <v>38</v>
      </c>
      <c r="L790" s="29" t="n">
        <v>6</v>
      </c>
      <c r="M790" s="29" t="n">
        <v>28</v>
      </c>
      <c r="N790" s="29" t="n">
        <v>80</v>
      </c>
      <c r="O790" s="29" t="n">
        <v>92</v>
      </c>
      <c r="P790" s="29" t="n">
        <v>85</v>
      </c>
      <c r="Q790" s="29" t="n">
        <v>27</v>
      </c>
      <c r="S790" s="29" t="n">
        <v>74</v>
      </c>
      <c r="T790" s="29" t="n">
        <v>58</v>
      </c>
      <c r="U790" s="29" t="n">
        <v>84</v>
      </c>
      <c r="V790" s="29" t="n">
        <v>91</v>
      </c>
      <c r="W790" s="29" t="n">
        <v>93</v>
      </c>
      <c r="X790" s="29" t="n">
        <v>91</v>
      </c>
      <c r="Y790" s="29" t="n">
        <v>20</v>
      </c>
      <c r="Z790" s="29" t="n">
        <v>54</v>
      </c>
      <c r="AA790" s="29" t="n">
        <v>-1</v>
      </c>
      <c r="AB790" s="29" t="n">
        <v>0.4375</v>
      </c>
      <c r="AC790" s="29" t="n">
        <v>0.5</v>
      </c>
      <c r="AD790" s="29" t="n">
        <v>0.375</v>
      </c>
    </row>
    <row r="791" customFormat="false" ht="12.75" hidden="false" customHeight="false" outlineLevel="0" collapsed="false">
      <c r="A791" s="29" t="s">
        <v>33</v>
      </c>
      <c r="B791" s="29" t="n">
        <v>1.25480409394721</v>
      </c>
      <c r="C791" s="29" t="n">
        <v>1.06405975842262</v>
      </c>
      <c r="D791" s="29" t="n">
        <v>1.00243261567293</v>
      </c>
      <c r="E791" s="29" t="n">
        <v>1.64316226938078</v>
      </c>
      <c r="F791" s="29" t="n">
        <v>1.90284222144833</v>
      </c>
      <c r="G791" s="29" t="n">
        <v>1.12268285898962</v>
      </c>
      <c r="H791" s="29" t="n">
        <v>1.48925182416849</v>
      </c>
      <c r="I791" s="29" t="s">
        <v>30</v>
      </c>
      <c r="J791" s="29" t="n">
        <v>17</v>
      </c>
      <c r="K791" s="29" t="n">
        <v>82</v>
      </c>
      <c r="L791" s="29" t="n">
        <v>29</v>
      </c>
      <c r="M791" s="29" t="n">
        <v>12</v>
      </c>
      <c r="N791" s="29" t="n">
        <v>14</v>
      </c>
      <c r="O791" s="29" t="n">
        <v>10</v>
      </c>
      <c r="P791" s="29" t="n">
        <v>77</v>
      </c>
      <c r="Q791" s="29" t="n">
        <v>40</v>
      </c>
      <c r="S791" s="29" t="n">
        <v>91</v>
      </c>
      <c r="T791" s="29" t="n">
        <v>33</v>
      </c>
      <c r="U791" s="29" t="n">
        <v>53</v>
      </c>
      <c r="V791" s="29" t="n">
        <v>14</v>
      </c>
      <c r="W791" s="29" t="n">
        <v>38</v>
      </c>
      <c r="X791" s="29" t="n">
        <v>85</v>
      </c>
      <c r="Y791" s="29" t="n">
        <v>17</v>
      </c>
      <c r="Z791" s="29" t="n">
        <v>6</v>
      </c>
      <c r="AA791" s="29" t="n">
        <v>1</v>
      </c>
      <c r="AB791" s="29" t="n">
        <v>0.4375</v>
      </c>
      <c r="AC791" s="29" t="n">
        <v>0.416666666666667</v>
      </c>
      <c r="AD791" s="29" t="n">
        <v>0.458333333333333</v>
      </c>
    </row>
    <row r="792" customFormat="false" ht="12.75" hidden="false" customHeight="false" outlineLevel="0" collapsed="false">
      <c r="A792" s="29" t="s">
        <v>33</v>
      </c>
      <c r="B792" s="29" t="n">
        <v>1.74366284519985</v>
      </c>
      <c r="C792" s="29" t="n">
        <v>1.45653608532324</v>
      </c>
      <c r="D792" s="29" t="n">
        <v>1.03049615765145</v>
      </c>
      <c r="E792" s="29" t="n">
        <v>1.13442473730767</v>
      </c>
      <c r="F792" s="29" t="n">
        <v>1.69202878558733</v>
      </c>
      <c r="G792" s="29" t="n">
        <v>0.904579388358853</v>
      </c>
      <c r="H792" s="29" t="n">
        <v>1.38649891402928</v>
      </c>
      <c r="I792" s="29" t="s">
        <v>30</v>
      </c>
      <c r="J792" s="29" t="n">
        <v>52</v>
      </c>
      <c r="K792" s="29" t="n">
        <v>63</v>
      </c>
      <c r="L792" s="29" t="n">
        <v>3</v>
      </c>
      <c r="M792" s="29" t="n">
        <v>48</v>
      </c>
      <c r="N792" s="29" t="n">
        <v>4</v>
      </c>
      <c r="O792" s="29" t="n">
        <v>32</v>
      </c>
      <c r="P792" s="29" t="n">
        <v>52</v>
      </c>
      <c r="Q792" s="29" t="n">
        <v>79</v>
      </c>
      <c r="S792" s="29" t="n">
        <v>35</v>
      </c>
      <c r="T792" s="29" t="n">
        <v>8</v>
      </c>
      <c r="U792" s="29" t="n">
        <v>41</v>
      </c>
      <c r="V792" s="29" t="n">
        <v>3</v>
      </c>
      <c r="W792" s="29" t="n">
        <v>49</v>
      </c>
      <c r="X792" s="29" t="n">
        <v>98</v>
      </c>
      <c r="Y792" s="29" t="n">
        <v>60</v>
      </c>
      <c r="Z792" s="29" t="n">
        <v>69</v>
      </c>
      <c r="AA792" s="29" t="n">
        <v>-1</v>
      </c>
      <c r="AB792" s="29" t="n">
        <v>0.4375</v>
      </c>
      <c r="AC792" s="29" t="n">
        <v>0.583333333333333</v>
      </c>
      <c r="AD792" s="29" t="n">
        <v>0.291666666666667</v>
      </c>
    </row>
    <row r="793" customFormat="false" ht="12.75" hidden="false" customHeight="false" outlineLevel="0" collapsed="false">
      <c r="A793" s="29" t="s">
        <v>33</v>
      </c>
      <c r="B793" s="29" t="n">
        <v>1.21392220675575</v>
      </c>
      <c r="C793" s="29" t="n">
        <v>1.52038484769484</v>
      </c>
      <c r="D793" s="29" t="n">
        <v>1.02662357789024</v>
      </c>
      <c r="E793" s="29" t="n">
        <v>1.22733452278819</v>
      </c>
      <c r="F793" s="29" t="n">
        <v>1.07385736889142</v>
      </c>
      <c r="G793" s="29" t="n">
        <v>1.0902279397555</v>
      </c>
      <c r="H793" s="29" t="n">
        <v>1.53299797626865</v>
      </c>
      <c r="I793" s="29" t="s">
        <v>30</v>
      </c>
      <c r="J793" s="29" t="n">
        <v>52</v>
      </c>
      <c r="K793" s="29" t="n">
        <v>58</v>
      </c>
      <c r="L793" s="29" t="n">
        <v>80</v>
      </c>
      <c r="M793" s="29" t="n">
        <v>76</v>
      </c>
      <c r="N793" s="29" t="n">
        <v>86</v>
      </c>
      <c r="O793" s="29" t="n">
        <v>91</v>
      </c>
      <c r="P793" s="29" t="n">
        <v>94</v>
      </c>
      <c r="Q793" s="29" t="n">
        <v>76</v>
      </c>
      <c r="S793" s="29" t="n">
        <v>19</v>
      </c>
      <c r="T793" s="29" t="n">
        <v>7</v>
      </c>
      <c r="U793" s="29" t="n">
        <v>59</v>
      </c>
      <c r="V793" s="29" t="n">
        <v>81</v>
      </c>
      <c r="W793" s="29" t="n">
        <v>14</v>
      </c>
      <c r="X793" s="29" t="n">
        <v>94</v>
      </c>
      <c r="Y793" s="29" t="n">
        <v>31</v>
      </c>
      <c r="Z793" s="29" t="n">
        <v>27</v>
      </c>
      <c r="AA793" s="29" t="n">
        <v>-1</v>
      </c>
      <c r="AB793" s="29" t="n">
        <v>0.4375</v>
      </c>
      <c r="AC793" s="29" t="n">
        <v>0.375</v>
      </c>
      <c r="AD793" s="29" t="n">
        <v>0.5</v>
      </c>
    </row>
    <row r="794" customFormat="false" ht="12.75" hidden="false" customHeight="false" outlineLevel="0" collapsed="false">
      <c r="A794" s="29" t="s">
        <v>33</v>
      </c>
      <c r="B794" s="29" t="n">
        <v>1.08730971662334</v>
      </c>
      <c r="C794" s="29" t="n">
        <v>1.23350267012141</v>
      </c>
      <c r="D794" s="29" t="n">
        <v>1.08981034802406</v>
      </c>
      <c r="E794" s="29" t="n">
        <v>1.28782079848857</v>
      </c>
      <c r="F794" s="29" t="n">
        <v>3.35722729185117</v>
      </c>
      <c r="G794" s="29" t="n">
        <v>1.09233439142771</v>
      </c>
      <c r="H794" s="29" t="n">
        <v>1.28417464173342</v>
      </c>
      <c r="I794" s="29" t="s">
        <v>30</v>
      </c>
      <c r="J794" s="29" t="n">
        <v>55</v>
      </c>
      <c r="K794" s="29" t="n">
        <v>4</v>
      </c>
      <c r="L794" s="29" t="n">
        <v>52</v>
      </c>
      <c r="M794" s="29" t="n">
        <v>78</v>
      </c>
      <c r="N794" s="29" t="n">
        <v>97</v>
      </c>
      <c r="O794" s="29" t="n">
        <v>4</v>
      </c>
      <c r="P794" s="29" t="n">
        <v>57</v>
      </c>
      <c r="Q794" s="29" t="n">
        <v>60</v>
      </c>
      <c r="S794" s="29" t="n">
        <v>68</v>
      </c>
      <c r="T794" s="29" t="n">
        <v>9</v>
      </c>
      <c r="U794" s="29" t="n">
        <v>90</v>
      </c>
      <c r="V794" s="29" t="n">
        <v>82</v>
      </c>
      <c r="W794" s="29" t="n">
        <v>31</v>
      </c>
      <c r="X794" s="29" t="n">
        <v>44</v>
      </c>
      <c r="Y794" s="29" t="n">
        <v>1</v>
      </c>
      <c r="Z794" s="29" t="n">
        <v>88</v>
      </c>
      <c r="AA794" s="29" t="n">
        <v>1</v>
      </c>
      <c r="AB794" s="29" t="n">
        <v>0.4375</v>
      </c>
      <c r="AC794" s="29" t="n">
        <v>0.333333333333333</v>
      </c>
      <c r="AD794" s="29" t="n">
        <v>0.541666666666667</v>
      </c>
    </row>
    <row r="795" customFormat="false" ht="12.75" hidden="false" customHeight="false" outlineLevel="0" collapsed="false">
      <c r="A795" s="29" t="s">
        <v>33</v>
      </c>
      <c r="B795" s="29" t="n">
        <v>1.36076531493745</v>
      </c>
      <c r="C795" s="29" t="n">
        <v>1.13515760721665</v>
      </c>
      <c r="D795" s="29" t="n">
        <v>1.02493466762049</v>
      </c>
      <c r="E795" s="29" t="n">
        <v>1.64571676445589</v>
      </c>
      <c r="F795" s="29" t="n">
        <v>1.56533721260695</v>
      </c>
      <c r="G795" s="29" t="n">
        <v>0.775075946650549</v>
      </c>
      <c r="H795" s="29" t="n">
        <v>1.15237652059659</v>
      </c>
      <c r="I795" s="29" t="s">
        <v>30</v>
      </c>
      <c r="J795" s="29" t="n">
        <v>63</v>
      </c>
      <c r="K795" s="29" t="n">
        <v>23</v>
      </c>
      <c r="L795" s="29" t="n">
        <v>12</v>
      </c>
      <c r="M795" s="29" t="n">
        <v>37</v>
      </c>
      <c r="N795" s="29" t="n">
        <v>15</v>
      </c>
      <c r="O795" s="29" t="n">
        <v>46</v>
      </c>
      <c r="P795" s="29" t="n">
        <v>73</v>
      </c>
      <c r="Q795" s="29" t="n">
        <v>21</v>
      </c>
      <c r="S795" s="29" t="n">
        <v>18</v>
      </c>
      <c r="T795" s="29" t="n">
        <v>93</v>
      </c>
      <c r="U795" s="29" t="n">
        <v>95</v>
      </c>
      <c r="V795" s="29" t="n">
        <v>55</v>
      </c>
      <c r="W795" s="29" t="n">
        <v>86</v>
      </c>
      <c r="X795" s="29" t="n">
        <v>69</v>
      </c>
      <c r="Y795" s="29" t="n">
        <v>71</v>
      </c>
      <c r="Z795" s="29" t="n">
        <v>63</v>
      </c>
      <c r="AA795" s="29" t="n">
        <v>-1</v>
      </c>
      <c r="AB795" s="29" t="n">
        <v>0.4375</v>
      </c>
      <c r="AC795" s="29" t="n">
        <v>0.5</v>
      </c>
      <c r="AD795" s="29" t="n">
        <v>0.375</v>
      </c>
    </row>
    <row r="796" customFormat="false" ht="12.75" hidden="false" customHeight="false" outlineLevel="0" collapsed="false">
      <c r="A796" s="29" t="s">
        <v>33</v>
      </c>
      <c r="B796" s="29" t="n">
        <v>0.828326145434277</v>
      </c>
      <c r="C796" s="29" t="n">
        <v>1.41532113982971</v>
      </c>
      <c r="D796" s="29" t="n">
        <v>1.0158535135961</v>
      </c>
      <c r="E796" s="29" t="n">
        <v>1.26408690761659</v>
      </c>
      <c r="F796" s="29" t="n">
        <v>1.3043050341901</v>
      </c>
      <c r="G796" s="29" t="n">
        <v>1.23870158025619</v>
      </c>
      <c r="H796" s="29" t="n">
        <v>1.30684418492139</v>
      </c>
      <c r="I796" s="29" t="s">
        <v>30</v>
      </c>
      <c r="J796" s="29" t="n">
        <v>5</v>
      </c>
      <c r="K796" s="29" t="n">
        <v>65</v>
      </c>
      <c r="L796" s="29" t="n">
        <v>23</v>
      </c>
      <c r="M796" s="29" t="n">
        <v>32</v>
      </c>
      <c r="N796" s="29" t="n">
        <v>76</v>
      </c>
      <c r="O796" s="29" t="n">
        <v>8</v>
      </c>
      <c r="P796" s="29" t="n">
        <v>59</v>
      </c>
      <c r="Q796" s="29" t="n">
        <v>88</v>
      </c>
      <c r="S796" s="29" t="n">
        <v>43</v>
      </c>
      <c r="T796" s="29" t="n">
        <v>73</v>
      </c>
      <c r="U796" s="29" t="n">
        <v>51</v>
      </c>
      <c r="V796" s="29" t="n">
        <v>33</v>
      </c>
      <c r="W796" s="29" t="n">
        <v>13</v>
      </c>
      <c r="X796" s="29" t="n">
        <v>63</v>
      </c>
      <c r="Y796" s="29" t="n">
        <v>58</v>
      </c>
      <c r="Z796" s="29" t="n">
        <v>81</v>
      </c>
      <c r="AA796" s="29" t="n">
        <v>-1</v>
      </c>
      <c r="AB796" s="29" t="n">
        <v>0.4375</v>
      </c>
      <c r="AC796" s="29" t="n">
        <v>0.458333333333333</v>
      </c>
      <c r="AD796" s="29" t="n">
        <v>0.416666666666667</v>
      </c>
    </row>
    <row r="797" customFormat="false" ht="12.75" hidden="false" customHeight="false" outlineLevel="0" collapsed="false">
      <c r="A797" s="29" t="s">
        <v>33</v>
      </c>
      <c r="B797" s="29" t="n">
        <v>1.05605821844606</v>
      </c>
      <c r="C797" s="29" t="n">
        <v>1.4564998222777</v>
      </c>
      <c r="D797" s="29" t="n">
        <v>1.07252327220633</v>
      </c>
      <c r="E797" s="29" t="n">
        <v>1.43632769714913</v>
      </c>
      <c r="F797" s="29" t="n">
        <v>3.10735059710703</v>
      </c>
      <c r="G797" s="29" t="n">
        <v>1.53841138348027</v>
      </c>
      <c r="H797" s="29" t="n">
        <v>1.29228919703017</v>
      </c>
      <c r="I797" s="29" t="s">
        <v>30</v>
      </c>
      <c r="J797" s="29" t="n">
        <v>63</v>
      </c>
      <c r="K797" s="29" t="n">
        <v>22</v>
      </c>
      <c r="L797" s="29" t="n">
        <v>71</v>
      </c>
      <c r="M797" s="29" t="n">
        <v>54</v>
      </c>
      <c r="N797" s="29" t="n">
        <v>57</v>
      </c>
      <c r="O797" s="29" t="n">
        <v>3</v>
      </c>
      <c r="P797" s="29" t="n">
        <v>100</v>
      </c>
      <c r="Q797" s="29" t="n">
        <v>39</v>
      </c>
      <c r="S797" s="29" t="n">
        <v>25</v>
      </c>
      <c r="T797" s="29" t="n">
        <v>69</v>
      </c>
      <c r="U797" s="29" t="n">
        <v>53</v>
      </c>
      <c r="V797" s="29" t="n">
        <v>87</v>
      </c>
      <c r="W797" s="29" t="n">
        <v>15</v>
      </c>
      <c r="X797" s="29" t="n">
        <v>41</v>
      </c>
      <c r="Y797" s="29" t="n">
        <v>35</v>
      </c>
      <c r="Z797" s="29" t="n">
        <v>76</v>
      </c>
      <c r="AA797" s="29" t="n">
        <v>-1</v>
      </c>
      <c r="AB797" s="29" t="n">
        <v>0.4375</v>
      </c>
      <c r="AC797" s="29" t="n">
        <v>0.375</v>
      </c>
      <c r="AD797" s="29" t="n">
        <v>0.5</v>
      </c>
    </row>
    <row r="798" customFormat="false" ht="12.75" hidden="false" customHeight="false" outlineLevel="0" collapsed="false">
      <c r="A798" s="29" t="s">
        <v>33</v>
      </c>
      <c r="B798" s="29" t="n">
        <v>2.0230790904145</v>
      </c>
      <c r="C798" s="29" t="n">
        <v>1.33586107543398</v>
      </c>
      <c r="D798" s="29" t="n">
        <v>1.03599596723081</v>
      </c>
      <c r="E798" s="29" t="n">
        <v>0.978733053035479</v>
      </c>
      <c r="F798" s="29" t="n">
        <v>1.8782435964323</v>
      </c>
      <c r="G798" s="29" t="n">
        <v>1.98117962936692</v>
      </c>
      <c r="H798" s="29" t="n">
        <v>1.26446660574275</v>
      </c>
      <c r="I798" s="29" t="s">
        <v>30</v>
      </c>
      <c r="J798" s="29" t="n">
        <v>5</v>
      </c>
      <c r="K798" s="29" t="n">
        <v>26</v>
      </c>
      <c r="L798" s="29" t="n">
        <v>3</v>
      </c>
      <c r="M798" s="29" t="n">
        <v>77</v>
      </c>
      <c r="N798" s="29" t="n">
        <v>39</v>
      </c>
      <c r="O798" s="29" t="n">
        <v>37</v>
      </c>
      <c r="P798" s="29" t="n">
        <v>49</v>
      </c>
      <c r="Q798" s="29" t="n">
        <v>54</v>
      </c>
      <c r="S798" s="29" t="n">
        <v>10</v>
      </c>
      <c r="T798" s="29" t="n">
        <v>13</v>
      </c>
      <c r="U798" s="29" t="n">
        <v>15</v>
      </c>
      <c r="V798" s="29" t="n">
        <v>60</v>
      </c>
      <c r="W798" s="29" t="n">
        <v>77</v>
      </c>
      <c r="X798" s="29" t="n">
        <v>77</v>
      </c>
      <c r="Y798" s="29" t="n">
        <v>14</v>
      </c>
      <c r="Z798" s="29" t="n">
        <v>9</v>
      </c>
      <c r="AA798" s="29" t="n">
        <v>-1</v>
      </c>
      <c r="AB798" s="29" t="n">
        <v>0.4375</v>
      </c>
      <c r="AC798" s="29" t="n">
        <v>0.416666666666667</v>
      </c>
      <c r="AD798" s="29" t="n">
        <v>0.458333333333333</v>
      </c>
    </row>
    <row r="799" customFormat="false" ht="12.75" hidden="false" customHeight="false" outlineLevel="0" collapsed="false">
      <c r="A799" s="29" t="s">
        <v>33</v>
      </c>
      <c r="B799" s="29" t="n">
        <v>1.13674841694714</v>
      </c>
      <c r="C799" s="29" t="n">
        <v>1.00427830899742</v>
      </c>
      <c r="D799" s="29" t="n">
        <v>1.08338926260311</v>
      </c>
      <c r="E799" s="29" t="n">
        <v>1.30997847755149</v>
      </c>
      <c r="F799" s="29" t="n">
        <v>2.60303976140161</v>
      </c>
      <c r="G799" s="29" t="n">
        <v>1.16277313965384</v>
      </c>
      <c r="H799" s="29" t="n">
        <v>0.688749523288796</v>
      </c>
      <c r="I799" s="29" t="s">
        <v>30</v>
      </c>
      <c r="J799" s="29" t="n">
        <v>24</v>
      </c>
      <c r="K799" s="29" t="n">
        <v>40</v>
      </c>
      <c r="L799" s="29" t="n">
        <v>13</v>
      </c>
      <c r="M799" s="29" t="n">
        <v>73</v>
      </c>
      <c r="N799" s="29" t="n">
        <v>98</v>
      </c>
      <c r="O799" s="29" t="n">
        <v>53</v>
      </c>
      <c r="P799" s="29" t="n">
        <v>19</v>
      </c>
      <c r="Q799" s="29" t="n">
        <v>66</v>
      </c>
      <c r="S799" s="29" t="n">
        <v>13</v>
      </c>
      <c r="T799" s="29" t="n">
        <v>65</v>
      </c>
      <c r="U799" s="29" t="n">
        <v>34</v>
      </c>
      <c r="V799" s="29" t="n">
        <v>15</v>
      </c>
      <c r="W799" s="29" t="n">
        <v>81</v>
      </c>
      <c r="X799" s="29" t="n">
        <v>93</v>
      </c>
      <c r="Y799" s="29" t="n">
        <v>2</v>
      </c>
      <c r="Z799" s="29" t="n">
        <v>1</v>
      </c>
      <c r="AA799" s="29" t="n">
        <v>-1</v>
      </c>
      <c r="AB799" s="29" t="n">
        <v>0.4375</v>
      </c>
      <c r="AC799" s="29" t="n">
        <v>0.333333333333333</v>
      </c>
      <c r="AD799" s="29" t="n">
        <v>0.541666666666667</v>
      </c>
    </row>
    <row r="800" customFormat="false" ht="12.75" hidden="false" customHeight="false" outlineLevel="0" collapsed="false">
      <c r="A800" s="29" t="s">
        <v>33</v>
      </c>
      <c r="B800" s="29" t="n">
        <v>0.95786268455719</v>
      </c>
      <c r="C800" s="29" t="n">
        <v>1.23812899277645</v>
      </c>
      <c r="D800" s="29" t="n">
        <v>1.08021115849899</v>
      </c>
      <c r="E800" s="29" t="n">
        <v>1.59402947606153</v>
      </c>
      <c r="F800" s="29" t="n">
        <v>0.900312000261148</v>
      </c>
      <c r="G800" s="29" t="n">
        <v>1.11399483965761</v>
      </c>
      <c r="H800" s="29" t="n">
        <v>0.379766282394879</v>
      </c>
      <c r="I800" s="29" t="s">
        <v>30</v>
      </c>
      <c r="J800" s="29" t="n">
        <v>6</v>
      </c>
      <c r="K800" s="29" t="n">
        <v>7</v>
      </c>
      <c r="L800" s="29" t="n">
        <v>90</v>
      </c>
      <c r="M800" s="29" t="n">
        <v>21</v>
      </c>
      <c r="N800" s="29" t="n">
        <v>19</v>
      </c>
      <c r="O800" s="29" t="n">
        <v>82</v>
      </c>
      <c r="P800" s="29" t="n">
        <v>31</v>
      </c>
      <c r="Q800" s="29" t="n">
        <v>82</v>
      </c>
      <c r="S800" s="29" t="n">
        <v>88</v>
      </c>
      <c r="T800" s="29" t="n">
        <v>44</v>
      </c>
      <c r="U800" s="29" t="n">
        <v>74</v>
      </c>
      <c r="V800" s="29" t="n">
        <v>25</v>
      </c>
      <c r="W800" s="29" t="n">
        <v>52</v>
      </c>
      <c r="X800" s="29" t="n">
        <v>2</v>
      </c>
      <c r="Y800" s="29" t="n">
        <v>1</v>
      </c>
      <c r="Z800" s="29" t="n">
        <v>15</v>
      </c>
      <c r="AA800" s="29" t="n">
        <v>-1</v>
      </c>
      <c r="AB800" s="29" t="n">
        <v>0.4375</v>
      </c>
      <c r="AC800" s="29" t="n">
        <v>0.416666666666667</v>
      </c>
      <c r="AD800" s="29" t="n">
        <v>0.458333333333333</v>
      </c>
    </row>
    <row r="801" customFormat="false" ht="12.75" hidden="false" customHeight="false" outlineLevel="0" collapsed="false">
      <c r="A801" s="29" t="s">
        <v>33</v>
      </c>
      <c r="B801" s="29" t="n">
        <v>1.87662981598699</v>
      </c>
      <c r="C801" s="29" t="n">
        <v>1.04054703874951</v>
      </c>
      <c r="D801" s="29" t="n">
        <v>1.0339058770607</v>
      </c>
      <c r="E801" s="29" t="n">
        <v>1.85956783386984</v>
      </c>
      <c r="F801" s="29" t="n">
        <v>1.73584301639294</v>
      </c>
      <c r="G801" s="29" t="n">
        <v>1.55461176801218</v>
      </c>
      <c r="H801" s="29" t="n">
        <v>0.405197714867694</v>
      </c>
      <c r="I801" s="29" t="s">
        <v>30</v>
      </c>
      <c r="J801" s="29" t="n">
        <v>83</v>
      </c>
      <c r="K801" s="29" t="n">
        <v>13</v>
      </c>
      <c r="L801" s="29" t="n">
        <v>6</v>
      </c>
      <c r="M801" s="29" t="n">
        <v>17</v>
      </c>
      <c r="N801" s="29" t="n">
        <v>82</v>
      </c>
      <c r="O801" s="29" t="n">
        <v>21</v>
      </c>
      <c r="P801" s="29" t="n">
        <v>83</v>
      </c>
      <c r="Q801" s="29" t="n">
        <v>83</v>
      </c>
      <c r="S801" s="29" t="n">
        <v>69</v>
      </c>
      <c r="T801" s="29" t="n">
        <v>70</v>
      </c>
      <c r="U801" s="29" t="n">
        <v>49</v>
      </c>
      <c r="V801" s="29" t="n">
        <v>100</v>
      </c>
      <c r="W801" s="29" t="n">
        <v>73</v>
      </c>
      <c r="X801" s="29" t="n">
        <v>50</v>
      </c>
      <c r="Y801" s="29" t="n">
        <v>40</v>
      </c>
      <c r="Z801" s="29" t="n">
        <v>42</v>
      </c>
      <c r="AA801" s="29" t="n">
        <v>-1</v>
      </c>
      <c r="AB801" s="29" t="n">
        <v>0.4375</v>
      </c>
      <c r="AC801" s="29" t="n">
        <v>0.5</v>
      </c>
      <c r="AD801" s="29" t="n">
        <v>0.375</v>
      </c>
    </row>
    <row r="802" customFormat="false" ht="12.75" hidden="false" customHeight="false" outlineLevel="0" collapsed="false">
      <c r="A802" s="29" t="s">
        <v>33</v>
      </c>
      <c r="B802" s="29" t="n">
        <v>2.19309880066744</v>
      </c>
      <c r="C802" s="29" t="n">
        <v>0.962635673886233</v>
      </c>
      <c r="D802" s="29" t="n">
        <v>1.003507282604</v>
      </c>
      <c r="E802" s="29" t="n">
        <v>2.06393775590161</v>
      </c>
      <c r="F802" s="29" t="n">
        <v>2.92044183777817</v>
      </c>
      <c r="G802" s="29" t="n">
        <v>1.21841033596441</v>
      </c>
      <c r="H802" s="29" t="n">
        <v>1.22168760598139</v>
      </c>
      <c r="I802" s="29" t="s">
        <v>30</v>
      </c>
      <c r="J802" s="29" t="n">
        <v>8</v>
      </c>
      <c r="K802" s="29" t="n">
        <v>32</v>
      </c>
      <c r="L802" s="29" t="n">
        <v>2</v>
      </c>
      <c r="M802" s="29" t="n">
        <v>91</v>
      </c>
      <c r="N802" s="29" t="n">
        <v>14</v>
      </c>
      <c r="O802" s="29" t="n">
        <v>30</v>
      </c>
      <c r="P802" s="29" t="n">
        <v>86</v>
      </c>
      <c r="Q802" s="29" t="n">
        <v>27</v>
      </c>
      <c r="S802" s="29" t="n">
        <v>20</v>
      </c>
      <c r="T802" s="29" t="n">
        <v>42</v>
      </c>
      <c r="U802" s="29" t="n">
        <v>18</v>
      </c>
      <c r="V802" s="29" t="n">
        <v>2</v>
      </c>
      <c r="W802" s="29" t="n">
        <v>88</v>
      </c>
      <c r="X802" s="29" t="n">
        <v>81</v>
      </c>
      <c r="Y802" s="29" t="n">
        <v>80</v>
      </c>
      <c r="Z802" s="29" t="n">
        <v>49</v>
      </c>
      <c r="AA802" s="29" t="n">
        <v>1</v>
      </c>
      <c r="AB802" s="29" t="n">
        <v>0.4375</v>
      </c>
      <c r="AC802" s="29" t="n">
        <v>0.333333333333333</v>
      </c>
      <c r="AD802" s="29" t="n">
        <v>0.541666666666667</v>
      </c>
    </row>
    <row r="803" customFormat="false" ht="12.75" hidden="false" customHeight="false" outlineLevel="0" collapsed="false">
      <c r="A803" s="29" t="s">
        <v>33</v>
      </c>
      <c r="B803" s="29" t="n">
        <v>1.60561822310073</v>
      </c>
      <c r="C803" s="29" t="n">
        <v>1.57068656969272</v>
      </c>
      <c r="D803" s="29" t="n">
        <v>1.04193996732451</v>
      </c>
      <c r="E803" s="29" t="n">
        <v>1.59583249755055</v>
      </c>
      <c r="F803" s="29" t="n">
        <v>1.51902864875384</v>
      </c>
      <c r="G803" s="29" t="n">
        <v>1.14686281896094</v>
      </c>
      <c r="H803" s="29" t="n">
        <v>1.6008405711471</v>
      </c>
      <c r="I803" s="29" t="s">
        <v>30</v>
      </c>
      <c r="J803" s="29" t="n">
        <v>56</v>
      </c>
      <c r="K803" s="29" t="n">
        <v>38</v>
      </c>
      <c r="L803" s="29" t="n">
        <v>66</v>
      </c>
      <c r="M803" s="29" t="n">
        <v>18</v>
      </c>
      <c r="N803" s="29" t="n">
        <v>52</v>
      </c>
      <c r="O803" s="29" t="n">
        <v>76</v>
      </c>
      <c r="P803" s="29" t="n">
        <v>89</v>
      </c>
      <c r="Q803" s="29" t="n">
        <v>28</v>
      </c>
      <c r="S803" s="29" t="n">
        <v>7</v>
      </c>
      <c r="T803" s="29" t="n">
        <v>6</v>
      </c>
      <c r="U803" s="29" t="n">
        <v>33</v>
      </c>
      <c r="V803" s="29" t="n">
        <v>11</v>
      </c>
      <c r="W803" s="29" t="n">
        <v>79</v>
      </c>
      <c r="X803" s="29" t="n">
        <v>28</v>
      </c>
      <c r="Y803" s="29" t="n">
        <v>56</v>
      </c>
      <c r="Z803" s="29" t="n">
        <v>34</v>
      </c>
      <c r="AA803" s="29" t="n">
        <v>-1</v>
      </c>
      <c r="AB803" s="29" t="n">
        <v>0.4375</v>
      </c>
      <c r="AC803" s="29" t="n">
        <v>0.333333333333333</v>
      </c>
      <c r="AD803" s="29" t="n">
        <v>0.541666666666667</v>
      </c>
    </row>
    <row r="804" customFormat="false" ht="12.75" hidden="false" customHeight="false" outlineLevel="0" collapsed="false">
      <c r="A804" s="29" t="s">
        <v>33</v>
      </c>
      <c r="B804" s="29" t="n">
        <v>1.30131210711785</v>
      </c>
      <c r="C804" s="29" t="n">
        <v>0.952031138131167</v>
      </c>
      <c r="D804" s="29" t="n">
        <v>1.08291145170761</v>
      </c>
      <c r="E804" s="29" t="n">
        <v>2.22917636568172</v>
      </c>
      <c r="F804" s="29" t="n">
        <v>1.11799049557906</v>
      </c>
      <c r="G804" s="29" t="n">
        <v>1.82517607554337</v>
      </c>
      <c r="H804" s="29" t="n">
        <v>1.32734145572239</v>
      </c>
      <c r="I804" s="29" t="s">
        <v>30</v>
      </c>
      <c r="J804" s="29" t="n">
        <v>29</v>
      </c>
      <c r="K804" s="29" t="n">
        <v>34</v>
      </c>
      <c r="L804" s="29" t="n">
        <v>7</v>
      </c>
      <c r="M804" s="29" t="n">
        <v>7</v>
      </c>
      <c r="N804" s="29" t="n">
        <v>62</v>
      </c>
      <c r="O804" s="29" t="n">
        <v>13</v>
      </c>
      <c r="P804" s="29" t="n">
        <v>58</v>
      </c>
      <c r="Q804" s="29" t="n">
        <v>87</v>
      </c>
      <c r="S804" s="29" t="n">
        <v>88</v>
      </c>
      <c r="T804" s="29" t="n">
        <v>83</v>
      </c>
      <c r="U804" s="29" t="n">
        <v>47</v>
      </c>
      <c r="V804" s="29" t="n">
        <v>75</v>
      </c>
      <c r="W804" s="29" t="n">
        <v>29</v>
      </c>
      <c r="X804" s="29" t="n">
        <v>88</v>
      </c>
      <c r="Y804" s="29" t="n">
        <v>49</v>
      </c>
      <c r="Z804" s="29" t="n">
        <v>20</v>
      </c>
      <c r="AA804" s="29" t="n">
        <v>-1</v>
      </c>
      <c r="AB804" s="29" t="n">
        <v>0.4375</v>
      </c>
      <c r="AC804" s="29" t="n">
        <v>0.375</v>
      </c>
      <c r="AD804" s="29" t="n">
        <v>0.5</v>
      </c>
    </row>
    <row r="805" customFormat="false" ht="12.75" hidden="false" customHeight="false" outlineLevel="0" collapsed="false">
      <c r="A805" s="29" t="s">
        <v>33</v>
      </c>
      <c r="B805" s="29" t="n">
        <v>1.51105868032081</v>
      </c>
      <c r="C805" s="29" t="n">
        <v>1.50688083610935</v>
      </c>
      <c r="D805" s="29" t="n">
        <v>1.03822483830376</v>
      </c>
      <c r="E805" s="29" t="n">
        <v>1.78922385688343</v>
      </c>
      <c r="F805" s="29" t="n">
        <v>1.85657319835698</v>
      </c>
      <c r="G805" s="29" t="n">
        <v>1.21608763687526</v>
      </c>
      <c r="H805" s="29" t="n">
        <v>1.26309287407437</v>
      </c>
      <c r="I805" s="29" t="s">
        <v>30</v>
      </c>
      <c r="J805" s="29" t="n">
        <v>5</v>
      </c>
      <c r="K805" s="29" t="n">
        <v>87</v>
      </c>
      <c r="L805" s="29" t="n">
        <v>5</v>
      </c>
      <c r="M805" s="29" t="n">
        <v>68</v>
      </c>
      <c r="N805" s="29" t="n">
        <v>12</v>
      </c>
      <c r="O805" s="29" t="n">
        <v>48</v>
      </c>
      <c r="P805" s="29" t="n">
        <v>71</v>
      </c>
      <c r="Q805" s="29" t="n">
        <v>96</v>
      </c>
      <c r="S805" s="29" t="n">
        <v>5</v>
      </c>
      <c r="T805" s="29" t="n">
        <v>18</v>
      </c>
      <c r="U805" s="29" t="n">
        <v>86</v>
      </c>
      <c r="V805" s="29" t="n">
        <v>32</v>
      </c>
      <c r="W805" s="29" t="n">
        <v>24</v>
      </c>
      <c r="X805" s="29" t="n">
        <v>2</v>
      </c>
      <c r="Y805" s="29" t="n">
        <v>23</v>
      </c>
      <c r="Z805" s="29" t="n">
        <v>51</v>
      </c>
      <c r="AA805" s="29" t="n">
        <v>-1</v>
      </c>
      <c r="AB805" s="29" t="n">
        <v>0.4375</v>
      </c>
      <c r="AC805" s="29" t="n">
        <v>0.583333333333333</v>
      </c>
      <c r="AD805" s="29" t="n">
        <v>0.291666666666667</v>
      </c>
    </row>
    <row r="806" customFormat="false" ht="12.75" hidden="false" customHeight="false" outlineLevel="0" collapsed="false">
      <c r="A806" s="29" t="s">
        <v>33</v>
      </c>
      <c r="B806" s="29" t="n">
        <v>1.98797929257409</v>
      </c>
      <c r="C806" s="29" t="n">
        <v>1.47105604468129</v>
      </c>
      <c r="D806" s="29" t="n">
        <v>1.01182178020599</v>
      </c>
      <c r="E806" s="29" t="n">
        <v>1.4949094340054</v>
      </c>
      <c r="F806" s="29" t="n">
        <v>3.30833998722352</v>
      </c>
      <c r="G806" s="29" t="n">
        <v>1.1703126666914</v>
      </c>
      <c r="H806" s="29" t="n">
        <v>0.750988664025785</v>
      </c>
      <c r="I806" s="29" t="s">
        <v>30</v>
      </c>
      <c r="J806" s="29" t="n">
        <v>82</v>
      </c>
      <c r="K806" s="29" t="n">
        <v>5</v>
      </c>
      <c r="L806" s="29" t="n">
        <v>61</v>
      </c>
      <c r="M806" s="29" t="n">
        <v>23</v>
      </c>
      <c r="N806" s="29" t="n">
        <v>87</v>
      </c>
      <c r="O806" s="29" t="n">
        <v>61</v>
      </c>
      <c r="P806" s="29" t="n">
        <v>16</v>
      </c>
      <c r="Q806" s="29" t="n">
        <v>83</v>
      </c>
      <c r="S806" s="29" t="n">
        <v>53</v>
      </c>
      <c r="T806" s="29" t="n">
        <v>44</v>
      </c>
      <c r="U806" s="29" t="n">
        <v>100</v>
      </c>
      <c r="V806" s="29" t="n">
        <v>15</v>
      </c>
      <c r="W806" s="29" t="n">
        <v>2</v>
      </c>
      <c r="X806" s="29" t="n">
        <v>27</v>
      </c>
      <c r="Y806" s="29" t="n">
        <v>84</v>
      </c>
      <c r="Z806" s="29" t="n">
        <v>74</v>
      </c>
      <c r="AA806" s="29" t="n">
        <v>-1</v>
      </c>
      <c r="AB806" s="29" t="n">
        <v>0.4375</v>
      </c>
      <c r="AC806" s="29" t="n">
        <v>0.458333333333333</v>
      </c>
      <c r="AD806" s="29" t="n">
        <v>0.416666666666667</v>
      </c>
    </row>
    <row r="807" customFormat="false" ht="12.75" hidden="false" customHeight="false" outlineLevel="0" collapsed="false">
      <c r="A807" s="29" t="s">
        <v>33</v>
      </c>
      <c r="B807" s="29" t="n">
        <v>1.36188798146099</v>
      </c>
      <c r="C807" s="29" t="n">
        <v>1.24726469273533</v>
      </c>
      <c r="D807" s="29" t="n">
        <v>1.06947059453787</v>
      </c>
      <c r="E807" s="29" t="n">
        <v>1.10740284292619</v>
      </c>
      <c r="F807" s="29" t="n">
        <v>1.90352328717012</v>
      </c>
      <c r="G807" s="29" t="n">
        <v>1.77455271678552</v>
      </c>
      <c r="H807" s="29" t="n">
        <v>1.19856304884153</v>
      </c>
      <c r="I807" s="29" t="s">
        <v>30</v>
      </c>
      <c r="J807" s="29" t="n">
        <v>54</v>
      </c>
      <c r="K807" s="29" t="n">
        <v>16</v>
      </c>
      <c r="L807" s="29" t="n">
        <v>84</v>
      </c>
      <c r="M807" s="29" t="n">
        <v>37</v>
      </c>
      <c r="N807" s="29" t="n">
        <v>74</v>
      </c>
      <c r="O807" s="29" t="n">
        <v>28</v>
      </c>
      <c r="P807" s="29" t="n">
        <v>68</v>
      </c>
      <c r="Q807" s="29" t="n">
        <v>85</v>
      </c>
      <c r="S807" s="29" t="n">
        <v>59</v>
      </c>
      <c r="T807" s="29" t="n">
        <v>4</v>
      </c>
      <c r="U807" s="29" t="n">
        <v>18</v>
      </c>
      <c r="V807" s="29" t="n">
        <v>49</v>
      </c>
      <c r="W807" s="29" t="n">
        <v>76</v>
      </c>
      <c r="X807" s="29" t="n">
        <v>63</v>
      </c>
      <c r="Y807" s="29" t="n">
        <v>44</v>
      </c>
      <c r="Z807" s="29" t="n">
        <v>29</v>
      </c>
      <c r="AA807" s="29" t="n">
        <v>1</v>
      </c>
      <c r="AB807" s="29" t="n">
        <v>0.4375</v>
      </c>
      <c r="AC807" s="29" t="n">
        <v>0.333333333333333</v>
      </c>
      <c r="AD807" s="29" t="n">
        <v>0.541666666666667</v>
      </c>
    </row>
    <row r="808" customFormat="false" ht="12.75" hidden="false" customHeight="false" outlineLevel="0" collapsed="false">
      <c r="A808" s="29" t="s">
        <v>33</v>
      </c>
      <c r="B808" s="29" t="n">
        <v>1.51070820123177</v>
      </c>
      <c r="C808" s="29" t="n">
        <v>1.27810956881171</v>
      </c>
      <c r="D808" s="29" t="n">
        <v>1.00748753596778</v>
      </c>
      <c r="E808" s="29" t="n">
        <v>1.76528692791835</v>
      </c>
      <c r="F808" s="29" t="n">
        <v>2.30561118175478</v>
      </c>
      <c r="G808" s="29" t="n">
        <v>1.20111045496014</v>
      </c>
      <c r="H808" s="29" t="n">
        <v>1.29316904082602</v>
      </c>
      <c r="I808" s="29" t="s">
        <v>30</v>
      </c>
      <c r="J808" s="29" t="n">
        <v>91</v>
      </c>
      <c r="K808" s="29" t="n">
        <v>88</v>
      </c>
      <c r="L808" s="29" t="n">
        <v>61</v>
      </c>
      <c r="M808" s="29" t="n">
        <v>6</v>
      </c>
      <c r="N808" s="29" t="n">
        <v>79</v>
      </c>
      <c r="O808" s="29" t="n">
        <v>78</v>
      </c>
      <c r="P808" s="29" t="n">
        <v>36</v>
      </c>
      <c r="Q808" s="29" t="n">
        <v>53</v>
      </c>
      <c r="S808" s="29" t="n">
        <v>45</v>
      </c>
      <c r="T808" s="29" t="n">
        <v>86</v>
      </c>
      <c r="U808" s="29" t="n">
        <v>73</v>
      </c>
      <c r="V808" s="29" t="n">
        <v>4</v>
      </c>
      <c r="W808" s="29" t="n">
        <v>75</v>
      </c>
      <c r="X808" s="29" t="n">
        <v>41</v>
      </c>
      <c r="Y808" s="29" t="n">
        <v>10</v>
      </c>
      <c r="Z808" s="29" t="n">
        <v>12</v>
      </c>
      <c r="AA808" s="29" t="n">
        <v>-1</v>
      </c>
      <c r="AB808" s="29" t="n">
        <v>0.4375</v>
      </c>
      <c r="AC808" s="29" t="n">
        <v>0.375</v>
      </c>
      <c r="AD808" s="29" t="n">
        <v>0.5</v>
      </c>
    </row>
    <row r="809" customFormat="false" ht="12.75" hidden="false" customHeight="false" outlineLevel="0" collapsed="false">
      <c r="A809" s="29" t="s">
        <v>33</v>
      </c>
      <c r="B809" s="29" t="n">
        <v>1.10241043258917</v>
      </c>
      <c r="C809" s="29" t="n">
        <v>1.13461230915047</v>
      </c>
      <c r="D809" s="29" t="n">
        <v>1.00107688177953</v>
      </c>
      <c r="E809" s="29" t="n">
        <v>1.3880412253258</v>
      </c>
      <c r="F809" s="29" t="n">
        <v>1.71864898808415</v>
      </c>
      <c r="G809" s="29" t="n">
        <v>1.96800894718105</v>
      </c>
      <c r="H809" s="29" t="n">
        <v>0.82059335722172</v>
      </c>
      <c r="I809" s="29" t="s">
        <v>30</v>
      </c>
      <c r="J809" s="29" t="n">
        <v>47</v>
      </c>
      <c r="K809" s="29" t="n">
        <v>47</v>
      </c>
      <c r="L809" s="29" t="n">
        <v>58</v>
      </c>
      <c r="M809" s="29" t="n">
        <v>74</v>
      </c>
      <c r="N809" s="29" t="n">
        <v>28</v>
      </c>
      <c r="O809" s="29" t="n">
        <v>19</v>
      </c>
      <c r="P809" s="29" t="n">
        <v>95</v>
      </c>
      <c r="Q809" s="29" t="n">
        <v>72</v>
      </c>
      <c r="S809" s="29" t="n">
        <v>74</v>
      </c>
      <c r="T809" s="29" t="n">
        <v>13</v>
      </c>
      <c r="U809" s="29" t="n">
        <v>27</v>
      </c>
      <c r="V809" s="29" t="n">
        <v>61</v>
      </c>
      <c r="W809" s="29" t="n">
        <v>49</v>
      </c>
      <c r="X809" s="29" t="n">
        <v>96</v>
      </c>
      <c r="Y809" s="29" t="n">
        <v>55</v>
      </c>
      <c r="Z809" s="29" t="n">
        <v>85</v>
      </c>
      <c r="AA809" s="29" t="n">
        <v>-1</v>
      </c>
      <c r="AB809" s="29" t="n">
        <v>0.4375</v>
      </c>
      <c r="AC809" s="29" t="n">
        <v>0.416666666666667</v>
      </c>
      <c r="AD809" s="29" t="n">
        <v>0.458333333333333</v>
      </c>
    </row>
    <row r="810" customFormat="false" ht="12.75" hidden="false" customHeight="false" outlineLevel="0" collapsed="false">
      <c r="A810" s="29" t="s">
        <v>33</v>
      </c>
      <c r="B810" s="29" t="n">
        <v>0.900730795983536</v>
      </c>
      <c r="C810" s="29" t="n">
        <v>1.06958567392606</v>
      </c>
      <c r="D810" s="29" t="n">
        <v>1.08504609226986</v>
      </c>
      <c r="E810" s="29" t="n">
        <v>1.21613633742719</v>
      </c>
      <c r="F810" s="29" t="n">
        <v>2.12372615169978</v>
      </c>
      <c r="G810" s="29" t="n">
        <v>0.731941035058743</v>
      </c>
      <c r="H810" s="29" t="n">
        <v>0.424521332171362</v>
      </c>
      <c r="I810" s="29" t="s">
        <v>30</v>
      </c>
      <c r="J810" s="29" t="n">
        <v>1</v>
      </c>
      <c r="K810" s="29" t="n">
        <v>4</v>
      </c>
      <c r="L810" s="29" t="n">
        <v>64</v>
      </c>
      <c r="M810" s="29" t="n">
        <v>80</v>
      </c>
      <c r="N810" s="29" t="n">
        <v>64</v>
      </c>
      <c r="O810" s="29" t="n">
        <v>44</v>
      </c>
      <c r="P810" s="29" t="n">
        <v>100</v>
      </c>
      <c r="Q810" s="29" t="n">
        <v>20</v>
      </c>
      <c r="S810" s="29" t="n">
        <v>35</v>
      </c>
      <c r="T810" s="29" t="n">
        <v>7</v>
      </c>
      <c r="U810" s="29" t="n">
        <v>75</v>
      </c>
      <c r="V810" s="29" t="n">
        <v>70</v>
      </c>
      <c r="W810" s="29" t="n">
        <v>42</v>
      </c>
      <c r="X810" s="29" t="n">
        <v>8</v>
      </c>
      <c r="Y810" s="29" t="n">
        <v>16</v>
      </c>
      <c r="Z810" s="29" t="n">
        <v>55</v>
      </c>
      <c r="AA810" s="29" t="n">
        <v>1</v>
      </c>
      <c r="AB810" s="29" t="n">
        <v>0.4375</v>
      </c>
      <c r="AC810" s="29" t="n">
        <v>0.375</v>
      </c>
      <c r="AD810" s="29" t="n">
        <v>0.5</v>
      </c>
    </row>
    <row r="811" customFormat="false" ht="12.75" hidden="false" customHeight="false" outlineLevel="0" collapsed="false">
      <c r="A811" s="29" t="s">
        <v>33</v>
      </c>
      <c r="B811" s="29" t="n">
        <v>1.91314069573849</v>
      </c>
      <c r="C811" s="29" t="n">
        <v>1.30517015645564</v>
      </c>
      <c r="D811" s="29" t="n">
        <v>1.03514418703619</v>
      </c>
      <c r="E811" s="29" t="n">
        <v>1.74767295823159</v>
      </c>
      <c r="F811" s="29" t="n">
        <v>1.01424783085797</v>
      </c>
      <c r="G811" s="29" t="n">
        <v>0.707679271620786</v>
      </c>
      <c r="H811" s="29" t="n">
        <v>1.44819807952801</v>
      </c>
      <c r="I811" s="29" t="s">
        <v>30</v>
      </c>
      <c r="J811" s="29" t="n">
        <v>87</v>
      </c>
      <c r="K811" s="29" t="n">
        <v>25</v>
      </c>
      <c r="L811" s="29" t="n">
        <v>81</v>
      </c>
      <c r="M811" s="29" t="n">
        <v>98</v>
      </c>
      <c r="N811" s="29" t="n">
        <v>39</v>
      </c>
      <c r="O811" s="29" t="n">
        <v>85</v>
      </c>
      <c r="P811" s="29" t="n">
        <v>17</v>
      </c>
      <c r="Q811" s="29" t="n">
        <v>77</v>
      </c>
      <c r="S811" s="29" t="n">
        <v>23</v>
      </c>
      <c r="T811" s="29" t="n">
        <v>75</v>
      </c>
      <c r="U811" s="29" t="n">
        <v>87</v>
      </c>
      <c r="V811" s="29" t="n">
        <v>100</v>
      </c>
      <c r="W811" s="29" t="n">
        <v>95</v>
      </c>
      <c r="X811" s="29" t="n">
        <v>94</v>
      </c>
      <c r="Y811" s="29" t="n">
        <v>7</v>
      </c>
      <c r="Z811" s="29" t="n">
        <v>40</v>
      </c>
      <c r="AA811" s="29" t="n">
        <v>1</v>
      </c>
      <c r="AB811" s="29" t="n">
        <v>0.4375</v>
      </c>
      <c r="AC811" s="29" t="n">
        <v>0.375</v>
      </c>
      <c r="AD811" s="29" t="n">
        <v>0.5</v>
      </c>
    </row>
    <row r="812" customFormat="false" ht="12.75" hidden="false" customHeight="false" outlineLevel="0" collapsed="false">
      <c r="A812" s="29" t="s">
        <v>33</v>
      </c>
      <c r="B812" s="29" t="n">
        <v>1.09812021248123</v>
      </c>
      <c r="C812" s="29" t="n">
        <v>1.27672065079726</v>
      </c>
      <c r="D812" s="29" t="n">
        <v>1.0057192361035</v>
      </c>
      <c r="E812" s="29" t="n">
        <v>2.16920080290911</v>
      </c>
      <c r="F812" s="29" t="n">
        <v>2.49588481249931</v>
      </c>
      <c r="G812" s="29" t="n">
        <v>0.957978813224231</v>
      </c>
      <c r="H812" s="29" t="n">
        <v>1.57582333832762</v>
      </c>
      <c r="I812" s="29" t="s">
        <v>30</v>
      </c>
      <c r="J812" s="29" t="n">
        <v>77</v>
      </c>
      <c r="K812" s="29" t="n">
        <v>72</v>
      </c>
      <c r="L812" s="29" t="n">
        <v>85</v>
      </c>
      <c r="M812" s="29" t="n">
        <v>81</v>
      </c>
      <c r="N812" s="29" t="n">
        <v>80</v>
      </c>
      <c r="O812" s="29" t="n">
        <v>93</v>
      </c>
      <c r="P812" s="29" t="n">
        <v>100</v>
      </c>
      <c r="Q812" s="29" t="n">
        <v>35</v>
      </c>
      <c r="S812" s="29" t="n">
        <v>80</v>
      </c>
      <c r="T812" s="29" t="n">
        <v>38</v>
      </c>
      <c r="U812" s="29" t="n">
        <v>39</v>
      </c>
      <c r="V812" s="29" t="n">
        <v>70</v>
      </c>
      <c r="W812" s="29" t="n">
        <v>51</v>
      </c>
      <c r="X812" s="29" t="n">
        <v>83</v>
      </c>
      <c r="Y812" s="29" t="n">
        <v>81</v>
      </c>
      <c r="Z812" s="29" t="n">
        <v>59</v>
      </c>
      <c r="AA812" s="29" t="n">
        <v>-1</v>
      </c>
      <c r="AB812" s="29" t="n">
        <v>0.4375</v>
      </c>
      <c r="AC812" s="29" t="n">
        <v>0.458333333333333</v>
      </c>
      <c r="AD812" s="29" t="n">
        <v>0.416666666666667</v>
      </c>
    </row>
    <row r="813" customFormat="false" ht="12.75" hidden="false" customHeight="false" outlineLevel="0" collapsed="false">
      <c r="A813" s="51" t="s">
        <v>33</v>
      </c>
      <c r="B813" s="51" t="n">
        <v>1.14164532352037</v>
      </c>
      <c r="C813" s="51" t="n">
        <v>1.28241944147363</v>
      </c>
      <c r="D813" s="51" t="n">
        <v>1.01664710596303</v>
      </c>
      <c r="E813" s="51" t="n">
        <v>2.23133715736399</v>
      </c>
      <c r="F813" s="51" t="n">
        <v>1.09142190748617</v>
      </c>
      <c r="G813" s="51" t="n">
        <v>0.950117933154325</v>
      </c>
      <c r="H813" s="51" t="n">
        <v>1.43767411040865</v>
      </c>
      <c r="I813" s="51" t="s">
        <v>30</v>
      </c>
      <c r="J813" s="51" t="n">
        <v>60</v>
      </c>
      <c r="K813" s="51" t="n">
        <v>5</v>
      </c>
      <c r="L813" s="51" t="n">
        <v>50</v>
      </c>
      <c r="M813" s="51" t="n">
        <v>78</v>
      </c>
      <c r="N813" s="51" t="n">
        <v>70</v>
      </c>
      <c r="O813" s="51" t="n">
        <v>61</v>
      </c>
      <c r="P813" s="51" t="n">
        <v>45</v>
      </c>
      <c r="Q813" s="51" t="n">
        <v>19</v>
      </c>
      <c r="R813" s="51"/>
      <c r="S813" s="51" t="n">
        <v>89</v>
      </c>
      <c r="T813" s="51" t="n">
        <v>45</v>
      </c>
      <c r="U813" s="51" t="n">
        <v>71</v>
      </c>
      <c r="V813" s="51" t="n">
        <v>77</v>
      </c>
      <c r="W813" s="51" t="n">
        <v>100</v>
      </c>
      <c r="X813" s="51" t="n">
        <v>97</v>
      </c>
      <c r="Y813" s="51" t="n">
        <v>50</v>
      </c>
      <c r="Z813" s="51" t="n">
        <v>40</v>
      </c>
      <c r="AA813" s="51" t="n">
        <v>1</v>
      </c>
      <c r="AB813" s="51" t="n">
        <v>0.416666666666667</v>
      </c>
      <c r="AC813" s="51" t="n">
        <v>0.291666666666667</v>
      </c>
      <c r="AD813" s="51" t="n">
        <v>0.541666666666667</v>
      </c>
    </row>
    <row r="814" customFormat="false" ht="12.75" hidden="false" customHeight="false" outlineLevel="0" collapsed="false">
      <c r="A814" s="29" t="s">
        <v>33</v>
      </c>
      <c r="B814" s="29" t="n">
        <v>1.48041782599014</v>
      </c>
      <c r="C814" s="29" t="n">
        <v>1.43586291284741</v>
      </c>
      <c r="D814" s="29" t="n">
        <v>1.00673167927222</v>
      </c>
      <c r="E814" s="29" t="n">
        <v>1.23407533628576</v>
      </c>
      <c r="F814" s="29" t="n">
        <v>1.63364965335937</v>
      </c>
      <c r="G814" s="29" t="n">
        <v>0.927503439752979</v>
      </c>
      <c r="H814" s="29" t="n">
        <v>0.576750384033315</v>
      </c>
      <c r="I814" s="29" t="s">
        <v>30</v>
      </c>
      <c r="J814" s="29" t="n">
        <v>7</v>
      </c>
      <c r="K814" s="29" t="n">
        <v>16</v>
      </c>
      <c r="L814" s="29" t="n">
        <v>58</v>
      </c>
      <c r="M814" s="29" t="n">
        <v>87</v>
      </c>
      <c r="N814" s="29" t="n">
        <v>90</v>
      </c>
      <c r="O814" s="29" t="n">
        <v>21</v>
      </c>
      <c r="P814" s="29" t="n">
        <v>18</v>
      </c>
      <c r="Q814" s="29" t="n">
        <v>32</v>
      </c>
      <c r="S814" s="29" t="n">
        <v>40</v>
      </c>
      <c r="T814" s="29" t="n">
        <v>13</v>
      </c>
      <c r="U814" s="29" t="n">
        <v>78</v>
      </c>
      <c r="V814" s="29" t="n">
        <v>58</v>
      </c>
      <c r="W814" s="29" t="n">
        <v>44</v>
      </c>
      <c r="X814" s="29" t="n">
        <v>28</v>
      </c>
      <c r="Y814" s="29" t="n">
        <v>34</v>
      </c>
      <c r="Z814" s="29" t="n">
        <v>57</v>
      </c>
      <c r="AA814" s="29" t="n">
        <v>1</v>
      </c>
      <c r="AB814" s="29" t="n">
        <v>0.416666666666667</v>
      </c>
      <c r="AC814" s="29" t="n">
        <v>0.333333333333333</v>
      </c>
      <c r="AD814" s="29" t="n">
        <v>0.5</v>
      </c>
    </row>
    <row r="815" customFormat="false" ht="12.75" hidden="false" customHeight="false" outlineLevel="0" collapsed="false">
      <c r="A815" s="29" t="s">
        <v>33</v>
      </c>
      <c r="B815" s="29" t="n">
        <v>0.924541871876741</v>
      </c>
      <c r="C815" s="29" t="n">
        <v>1.53191448330896</v>
      </c>
      <c r="D815" s="29" t="n">
        <v>1.05607638457902</v>
      </c>
      <c r="E815" s="29" t="n">
        <v>2.21466934807219</v>
      </c>
      <c r="F815" s="29" t="n">
        <v>1.17928046539189</v>
      </c>
      <c r="G815" s="29" t="n">
        <v>1.09631934283653</v>
      </c>
      <c r="H815" s="29" t="n">
        <v>1.5870340077702</v>
      </c>
      <c r="I815" s="29" t="s">
        <v>30</v>
      </c>
      <c r="J815" s="29" t="n">
        <v>45</v>
      </c>
      <c r="K815" s="29" t="n">
        <v>57</v>
      </c>
      <c r="L815" s="29" t="n">
        <v>49</v>
      </c>
      <c r="M815" s="29" t="n">
        <v>91</v>
      </c>
      <c r="N815" s="29" t="n">
        <v>15</v>
      </c>
      <c r="O815" s="29" t="n">
        <v>76</v>
      </c>
      <c r="P815" s="29" t="n">
        <v>42</v>
      </c>
      <c r="Q815" s="29" t="n">
        <v>100</v>
      </c>
      <c r="S815" s="29" t="n">
        <v>15</v>
      </c>
      <c r="T815" s="29" t="n">
        <v>15</v>
      </c>
      <c r="U815" s="29" t="n">
        <v>58</v>
      </c>
      <c r="V815" s="29" t="n">
        <v>67</v>
      </c>
      <c r="W815" s="29" t="n">
        <v>39</v>
      </c>
      <c r="X815" s="29" t="n">
        <v>91</v>
      </c>
      <c r="Y815" s="29" t="n">
        <v>12</v>
      </c>
      <c r="Z815" s="29" t="n">
        <v>93</v>
      </c>
      <c r="AA815" s="29" t="n">
        <v>1</v>
      </c>
      <c r="AB815" s="29" t="n">
        <v>0.416666666666667</v>
      </c>
      <c r="AC815" s="29" t="n">
        <v>0.333333333333333</v>
      </c>
      <c r="AD815" s="29" t="n">
        <v>0.5</v>
      </c>
    </row>
    <row r="816" customFormat="false" ht="12.75" hidden="false" customHeight="false" outlineLevel="0" collapsed="false">
      <c r="A816" s="29" t="s">
        <v>33</v>
      </c>
      <c r="B816" s="29" t="n">
        <v>1.92528418509942</v>
      </c>
      <c r="C816" s="29" t="n">
        <v>1.27509330201769</v>
      </c>
      <c r="D816" s="29" t="n">
        <v>1.02303715644988</v>
      </c>
      <c r="E816" s="29" t="n">
        <v>1.79597146603641</v>
      </c>
      <c r="F816" s="29" t="n">
        <v>3.33049774999975</v>
      </c>
      <c r="G816" s="29" t="n">
        <v>1.06827346787816</v>
      </c>
      <c r="H816" s="29" t="n">
        <v>1.45122659569566</v>
      </c>
      <c r="I816" s="29" t="s">
        <v>30</v>
      </c>
      <c r="J816" s="29" t="n">
        <v>67</v>
      </c>
      <c r="K816" s="29" t="n">
        <v>100</v>
      </c>
      <c r="L816" s="29" t="n">
        <v>22</v>
      </c>
      <c r="M816" s="29" t="n">
        <v>79</v>
      </c>
      <c r="N816" s="29" t="n">
        <v>46</v>
      </c>
      <c r="O816" s="29" t="n">
        <v>16</v>
      </c>
      <c r="P816" s="29" t="n">
        <v>46</v>
      </c>
      <c r="Q816" s="29" t="n">
        <v>52</v>
      </c>
      <c r="S816" s="29" t="n">
        <v>35</v>
      </c>
      <c r="T816" s="29" t="n">
        <v>18</v>
      </c>
      <c r="U816" s="29" t="n">
        <v>62</v>
      </c>
      <c r="V816" s="29" t="n">
        <v>86</v>
      </c>
      <c r="W816" s="29" t="n">
        <v>38</v>
      </c>
      <c r="X816" s="29" t="n">
        <v>3</v>
      </c>
      <c r="Y816" s="29" t="n">
        <v>53</v>
      </c>
      <c r="Z816" s="29" t="n">
        <v>21</v>
      </c>
      <c r="AA816" s="29" t="n">
        <v>-1</v>
      </c>
      <c r="AB816" s="29" t="n">
        <v>0.416666666666667</v>
      </c>
      <c r="AC816" s="29" t="n">
        <v>0.375</v>
      </c>
      <c r="AD816" s="29" t="n">
        <v>0.458333333333333</v>
      </c>
    </row>
    <row r="817" customFormat="false" ht="12.75" hidden="false" customHeight="false" outlineLevel="0" collapsed="false">
      <c r="A817" s="29" t="s">
        <v>33</v>
      </c>
      <c r="B817" s="29" t="n">
        <v>1.30179236208334</v>
      </c>
      <c r="C817" s="29" t="n">
        <v>1.06770799345356</v>
      </c>
      <c r="D817" s="29" t="n">
        <v>1.00999230277765</v>
      </c>
      <c r="E817" s="29" t="n">
        <v>1.97169542560537</v>
      </c>
      <c r="F817" s="29" t="n">
        <v>3.23425338008804</v>
      </c>
      <c r="G817" s="29" t="n">
        <v>1.72240243573564</v>
      </c>
      <c r="H817" s="29" t="n">
        <v>0.682812475531251</v>
      </c>
      <c r="I817" s="29" t="s">
        <v>30</v>
      </c>
      <c r="J817" s="29" t="n">
        <v>13</v>
      </c>
      <c r="K817" s="29" t="n">
        <v>38</v>
      </c>
      <c r="L817" s="29" t="n">
        <v>62</v>
      </c>
      <c r="M817" s="29" t="n">
        <v>52</v>
      </c>
      <c r="N817" s="29" t="n">
        <v>72</v>
      </c>
      <c r="O817" s="29" t="n">
        <v>49</v>
      </c>
      <c r="P817" s="29" t="n">
        <v>33</v>
      </c>
      <c r="Q817" s="29" t="n">
        <v>18</v>
      </c>
      <c r="S817" s="29" t="n">
        <v>46</v>
      </c>
      <c r="T817" s="29" t="n">
        <v>72</v>
      </c>
      <c r="U817" s="29" t="n">
        <v>91</v>
      </c>
      <c r="V817" s="29" t="n">
        <v>47</v>
      </c>
      <c r="W817" s="29" t="n">
        <v>18</v>
      </c>
      <c r="X817" s="29" t="n">
        <v>25</v>
      </c>
      <c r="Y817" s="29" t="n">
        <v>91</v>
      </c>
      <c r="Z817" s="29" t="n">
        <v>48</v>
      </c>
      <c r="AA817" s="29" t="n">
        <v>-1</v>
      </c>
      <c r="AB817" s="29" t="n">
        <v>0.416666666666667</v>
      </c>
      <c r="AC817" s="29" t="n">
        <v>0.416666666666667</v>
      </c>
      <c r="AD817" s="29" t="n">
        <v>0.416666666666667</v>
      </c>
    </row>
    <row r="818" customFormat="false" ht="12.75" hidden="false" customHeight="false" outlineLevel="0" collapsed="false">
      <c r="A818" s="29" t="s">
        <v>33</v>
      </c>
      <c r="B818" s="29" t="n">
        <v>2.17066082239583</v>
      </c>
      <c r="C818" s="29" t="n">
        <v>1.03205577919788</v>
      </c>
      <c r="D818" s="29" t="n">
        <v>1.06491152726841</v>
      </c>
      <c r="E818" s="29" t="n">
        <v>0.950236528895646</v>
      </c>
      <c r="F818" s="29" t="n">
        <v>2.10420608090913</v>
      </c>
      <c r="G818" s="29" t="n">
        <v>0.931633477831403</v>
      </c>
      <c r="H818" s="29" t="n">
        <v>1.61696594416586</v>
      </c>
      <c r="I818" s="29" t="s">
        <v>30</v>
      </c>
      <c r="J818" s="29" t="n">
        <v>43</v>
      </c>
      <c r="K818" s="29" t="n">
        <v>74</v>
      </c>
      <c r="L818" s="29" t="n">
        <v>56</v>
      </c>
      <c r="M818" s="29" t="n">
        <v>4</v>
      </c>
      <c r="N818" s="29" t="n">
        <v>91</v>
      </c>
      <c r="O818" s="29" t="n">
        <v>7</v>
      </c>
      <c r="P818" s="29" t="n">
        <v>26</v>
      </c>
      <c r="Q818" s="29" t="n">
        <v>17</v>
      </c>
      <c r="S818" s="29" t="n">
        <v>9</v>
      </c>
      <c r="T818" s="29" t="n">
        <v>99</v>
      </c>
      <c r="U818" s="29" t="n">
        <v>80</v>
      </c>
      <c r="V818" s="29" t="n">
        <v>47</v>
      </c>
      <c r="W818" s="29" t="n">
        <v>41</v>
      </c>
      <c r="X818" s="29" t="n">
        <v>96</v>
      </c>
      <c r="Y818" s="29" t="n">
        <v>33</v>
      </c>
      <c r="Z818" s="29" t="n">
        <v>49</v>
      </c>
      <c r="AA818" s="29" t="n">
        <v>-1</v>
      </c>
      <c r="AB818" s="29" t="n">
        <v>0.416666666666667</v>
      </c>
      <c r="AC818" s="29" t="n">
        <v>0.416666666666667</v>
      </c>
      <c r="AD818" s="29" t="n">
        <v>0.416666666666667</v>
      </c>
    </row>
    <row r="819" customFormat="false" ht="12.75" hidden="false" customHeight="false" outlineLevel="0" collapsed="false">
      <c r="A819" s="29" t="s">
        <v>33</v>
      </c>
      <c r="B819" s="29" t="n">
        <v>1.45768822678551</v>
      </c>
      <c r="C819" s="29" t="n">
        <v>1.41824055552158</v>
      </c>
      <c r="D819" s="29" t="n">
        <v>1.02212206469592</v>
      </c>
      <c r="E819" s="29" t="n">
        <v>1.51483475219416</v>
      </c>
      <c r="F819" s="29" t="n">
        <v>2.58440386545229</v>
      </c>
      <c r="G819" s="29" t="n">
        <v>1.01926452042355</v>
      </c>
      <c r="H819" s="29" t="n">
        <v>0.614779111541759</v>
      </c>
      <c r="I819" s="29" t="s">
        <v>30</v>
      </c>
      <c r="J819" s="29" t="n">
        <v>50</v>
      </c>
      <c r="K819" s="29" t="n">
        <v>20</v>
      </c>
      <c r="L819" s="29" t="n">
        <v>55</v>
      </c>
      <c r="M819" s="29" t="n">
        <v>47</v>
      </c>
      <c r="N819" s="29" t="n">
        <v>56</v>
      </c>
      <c r="O819" s="29" t="n">
        <v>34</v>
      </c>
      <c r="P819" s="29" t="n">
        <v>91</v>
      </c>
      <c r="Q819" s="29" t="n">
        <v>25</v>
      </c>
      <c r="S819" s="29" t="n">
        <v>31</v>
      </c>
      <c r="T819" s="29" t="n">
        <v>45</v>
      </c>
      <c r="U819" s="29" t="n">
        <v>96</v>
      </c>
      <c r="V819" s="29" t="n">
        <v>30</v>
      </c>
      <c r="W819" s="29" t="n">
        <v>50</v>
      </c>
      <c r="X819" s="29" t="n">
        <v>33</v>
      </c>
      <c r="Y819" s="29" t="n">
        <v>56</v>
      </c>
      <c r="Z819" s="29" t="n">
        <v>57</v>
      </c>
      <c r="AA819" s="29" t="n">
        <v>1</v>
      </c>
      <c r="AB819" s="29" t="n">
        <v>0.416666666666667</v>
      </c>
      <c r="AC819" s="29" t="n">
        <v>0.458333333333333</v>
      </c>
      <c r="AD819" s="29" t="n">
        <v>0.375</v>
      </c>
    </row>
    <row r="820" customFormat="false" ht="12.75" hidden="false" customHeight="false" outlineLevel="0" collapsed="false">
      <c r="A820" s="29" t="s">
        <v>33</v>
      </c>
      <c r="B820" s="29" t="n">
        <v>2.18925985442526</v>
      </c>
      <c r="C820" s="29" t="n">
        <v>1.49734649123133</v>
      </c>
      <c r="D820" s="29" t="n">
        <v>1.08237564385871</v>
      </c>
      <c r="E820" s="29" t="n">
        <v>1.02114291848367</v>
      </c>
      <c r="F820" s="29" t="n">
        <v>2.83868291779709</v>
      </c>
      <c r="G820" s="29" t="n">
        <v>1.24175768529242</v>
      </c>
      <c r="H820" s="29" t="n">
        <v>1.56842818419637</v>
      </c>
      <c r="I820" s="29" t="s">
        <v>30</v>
      </c>
      <c r="J820" s="29" t="n">
        <v>19</v>
      </c>
      <c r="K820" s="29" t="n">
        <v>5</v>
      </c>
      <c r="L820" s="29" t="n">
        <v>17</v>
      </c>
      <c r="M820" s="29" t="n">
        <v>36</v>
      </c>
      <c r="N820" s="29" t="n">
        <v>52</v>
      </c>
      <c r="O820" s="29" t="n">
        <v>25</v>
      </c>
      <c r="P820" s="29" t="n">
        <v>3</v>
      </c>
      <c r="Q820" s="29" t="n">
        <v>51</v>
      </c>
      <c r="S820" s="29" t="n">
        <v>48</v>
      </c>
      <c r="T820" s="29" t="n">
        <v>49</v>
      </c>
      <c r="U820" s="29" t="n">
        <v>33</v>
      </c>
      <c r="V820" s="29" t="n">
        <v>67</v>
      </c>
      <c r="W820" s="29" t="n">
        <v>9</v>
      </c>
      <c r="X820" s="29" t="n">
        <v>53</v>
      </c>
      <c r="Y820" s="29" t="n">
        <v>57</v>
      </c>
      <c r="Z820" s="29" t="n">
        <v>32</v>
      </c>
      <c r="AA820" s="29" t="n">
        <v>1</v>
      </c>
      <c r="AB820" s="29" t="n">
        <v>0.416666666666667</v>
      </c>
      <c r="AC820" s="29" t="n">
        <v>0.375</v>
      </c>
      <c r="AD820" s="29" t="n">
        <v>0.458333333333333</v>
      </c>
    </row>
    <row r="821" customFormat="false" ht="12.75" hidden="false" customHeight="false" outlineLevel="0" collapsed="false">
      <c r="A821" s="29" t="s">
        <v>33</v>
      </c>
      <c r="B821" s="29" t="n">
        <v>1.4806753933623</v>
      </c>
      <c r="C821" s="29" t="n">
        <v>1.46837092593053</v>
      </c>
      <c r="D821" s="29" t="n">
        <v>1.00813548577208</v>
      </c>
      <c r="E821" s="29" t="n">
        <v>1.52224777773013</v>
      </c>
      <c r="F821" s="29" t="n">
        <v>2.88850231078867</v>
      </c>
      <c r="G821" s="29" t="n">
        <v>1.71601481487529</v>
      </c>
      <c r="H821" s="29" t="n">
        <v>1.02317017766987</v>
      </c>
      <c r="I821" s="29" t="s">
        <v>30</v>
      </c>
      <c r="J821" s="29" t="n">
        <v>43</v>
      </c>
      <c r="K821" s="29" t="n">
        <v>23</v>
      </c>
      <c r="L821" s="29" t="n">
        <v>90</v>
      </c>
      <c r="M821" s="29" t="n">
        <v>37</v>
      </c>
      <c r="N821" s="29" t="n">
        <v>88</v>
      </c>
      <c r="O821" s="29" t="n">
        <v>13</v>
      </c>
      <c r="P821" s="29" t="n">
        <v>65</v>
      </c>
      <c r="Q821" s="29" t="n">
        <v>85</v>
      </c>
      <c r="S821" s="29" t="n">
        <v>93</v>
      </c>
      <c r="T821" s="29" t="n">
        <v>13</v>
      </c>
      <c r="U821" s="29" t="n">
        <v>56</v>
      </c>
      <c r="V821" s="29" t="n">
        <v>49</v>
      </c>
      <c r="W821" s="29" t="n">
        <v>57</v>
      </c>
      <c r="X821" s="29" t="n">
        <v>59</v>
      </c>
      <c r="Y821" s="29" t="n">
        <v>3</v>
      </c>
      <c r="Z821" s="29" t="n">
        <v>32</v>
      </c>
      <c r="AA821" s="29" t="n">
        <v>-1</v>
      </c>
      <c r="AB821" s="29" t="n">
        <v>0.416666666666667</v>
      </c>
      <c r="AC821" s="29" t="n">
        <v>0.333333333333333</v>
      </c>
      <c r="AD821" s="29" t="n">
        <v>0.5</v>
      </c>
    </row>
    <row r="822" customFormat="false" ht="12.75" hidden="false" customHeight="false" outlineLevel="0" collapsed="false">
      <c r="A822" s="29" t="s">
        <v>33</v>
      </c>
      <c r="B822" s="29" t="n">
        <v>1.13250880185261</v>
      </c>
      <c r="C822" s="29" t="n">
        <v>1.39399431305195</v>
      </c>
      <c r="D822" s="29" t="n">
        <v>1.02348773538268</v>
      </c>
      <c r="E822" s="29" t="n">
        <v>1.20051726891303</v>
      </c>
      <c r="F822" s="29" t="n">
        <v>1.55235745127757</v>
      </c>
      <c r="G822" s="29" t="n">
        <v>0.860274026738522</v>
      </c>
      <c r="H822" s="29" t="n">
        <v>0.847963037899761</v>
      </c>
      <c r="I822" s="29" t="s">
        <v>30</v>
      </c>
      <c r="J822" s="29" t="n">
        <v>48</v>
      </c>
      <c r="K822" s="29" t="n">
        <v>100</v>
      </c>
      <c r="L822" s="29" t="n">
        <v>14</v>
      </c>
      <c r="M822" s="29" t="n">
        <v>59</v>
      </c>
      <c r="N822" s="29" t="n">
        <v>49</v>
      </c>
      <c r="O822" s="29" t="n">
        <v>6</v>
      </c>
      <c r="P822" s="29" t="n">
        <v>81</v>
      </c>
      <c r="Q822" s="29" t="n">
        <v>79</v>
      </c>
      <c r="S822" s="29" t="n">
        <v>60</v>
      </c>
      <c r="T822" s="29" t="n">
        <v>76</v>
      </c>
      <c r="U822" s="29" t="n">
        <v>90</v>
      </c>
      <c r="V822" s="29" t="n">
        <v>37</v>
      </c>
      <c r="W822" s="29" t="n">
        <v>19</v>
      </c>
      <c r="X822" s="29" t="n">
        <v>67</v>
      </c>
      <c r="Y822" s="29" t="n">
        <v>37</v>
      </c>
      <c r="Z822" s="29" t="n">
        <v>10</v>
      </c>
      <c r="AA822" s="29" t="n">
        <v>-1</v>
      </c>
      <c r="AB822" s="29" t="n">
        <v>0.416666666666667</v>
      </c>
      <c r="AC822" s="29" t="n">
        <v>0.583333333333333</v>
      </c>
      <c r="AD822" s="29" t="n">
        <v>0.25</v>
      </c>
    </row>
    <row r="823" customFormat="false" ht="12.75" hidden="false" customHeight="false" outlineLevel="0" collapsed="false">
      <c r="A823" s="29" t="s">
        <v>33</v>
      </c>
      <c r="B823" s="29" t="n">
        <v>1.17260641440336</v>
      </c>
      <c r="C823" s="29" t="n">
        <v>1.20745519695611</v>
      </c>
      <c r="D823" s="29" t="n">
        <v>1.0292486866242</v>
      </c>
      <c r="E823" s="29" t="n">
        <v>2.16273071668924</v>
      </c>
      <c r="F823" s="29" t="n">
        <v>2.30516526436685</v>
      </c>
      <c r="G823" s="29" t="n">
        <v>1.08222839640119</v>
      </c>
      <c r="H823" s="29" t="n">
        <v>0.771683155297517</v>
      </c>
      <c r="I823" s="29" t="s">
        <v>30</v>
      </c>
      <c r="J823" s="29" t="n">
        <v>51</v>
      </c>
      <c r="K823" s="29" t="n">
        <v>19</v>
      </c>
      <c r="L823" s="29" t="n">
        <v>100</v>
      </c>
      <c r="M823" s="29" t="n">
        <v>41</v>
      </c>
      <c r="N823" s="29" t="n">
        <v>89</v>
      </c>
      <c r="O823" s="29" t="n">
        <v>27</v>
      </c>
      <c r="P823" s="29" t="n">
        <v>92</v>
      </c>
      <c r="Q823" s="29" t="n">
        <v>17</v>
      </c>
      <c r="S823" s="29" t="n">
        <v>64</v>
      </c>
      <c r="T823" s="29" t="n">
        <v>62</v>
      </c>
      <c r="U823" s="29" t="n">
        <v>70</v>
      </c>
      <c r="V823" s="29" t="n">
        <v>86</v>
      </c>
      <c r="W823" s="29" t="n">
        <v>35</v>
      </c>
      <c r="X823" s="29" t="n">
        <v>73</v>
      </c>
      <c r="Y823" s="29" t="n">
        <v>14</v>
      </c>
      <c r="Z823" s="29" t="n">
        <v>53</v>
      </c>
      <c r="AA823" s="29" t="n">
        <v>1</v>
      </c>
      <c r="AB823" s="29" t="n">
        <v>0.416666666666667</v>
      </c>
      <c r="AC823" s="29" t="n">
        <v>0.25</v>
      </c>
      <c r="AD823" s="29" t="n">
        <v>0.583333333333333</v>
      </c>
    </row>
    <row r="824" customFormat="false" ht="12.75" hidden="false" customHeight="false" outlineLevel="0" collapsed="false">
      <c r="A824" s="29" t="s">
        <v>33</v>
      </c>
      <c r="B824" s="29" t="n">
        <v>1.33609989021706</v>
      </c>
      <c r="C824" s="29" t="n">
        <v>1.10188877420795</v>
      </c>
      <c r="D824" s="29" t="n">
        <v>1.08511198937715</v>
      </c>
      <c r="E824" s="29" t="n">
        <v>1.23286120097871</v>
      </c>
      <c r="F824" s="29" t="n">
        <v>1.8738228640886</v>
      </c>
      <c r="G824" s="29" t="n">
        <v>1.08206324096282</v>
      </c>
      <c r="H824" s="29" t="n">
        <v>0.915430486334415</v>
      </c>
      <c r="I824" s="29" t="s">
        <v>30</v>
      </c>
      <c r="J824" s="29" t="n">
        <v>43</v>
      </c>
      <c r="K824" s="29" t="n">
        <v>93</v>
      </c>
      <c r="L824" s="29" t="n">
        <v>76</v>
      </c>
      <c r="M824" s="29" t="n">
        <v>34</v>
      </c>
      <c r="N824" s="29" t="n">
        <v>66</v>
      </c>
      <c r="O824" s="29" t="n">
        <v>25</v>
      </c>
      <c r="P824" s="29" t="n">
        <v>89</v>
      </c>
      <c r="Q824" s="29" t="n">
        <v>17</v>
      </c>
      <c r="S824" s="29" t="n">
        <v>41</v>
      </c>
      <c r="T824" s="29" t="n">
        <v>55</v>
      </c>
      <c r="U824" s="29" t="n">
        <v>69</v>
      </c>
      <c r="V824" s="29" t="n">
        <v>93</v>
      </c>
      <c r="W824" s="29" t="n">
        <v>55</v>
      </c>
      <c r="X824" s="29" t="n">
        <v>41</v>
      </c>
      <c r="Y824" s="29" t="n">
        <v>68</v>
      </c>
      <c r="Z824" s="29" t="n">
        <v>43</v>
      </c>
      <c r="AA824" s="29" t="n">
        <v>1</v>
      </c>
      <c r="AB824" s="29" t="n">
        <v>0.416666666666667</v>
      </c>
      <c r="AC824" s="29" t="n">
        <v>0.291666666666667</v>
      </c>
      <c r="AD824" s="29" t="n">
        <v>0.541666666666667</v>
      </c>
    </row>
    <row r="825" customFormat="false" ht="12.75" hidden="false" customHeight="false" outlineLevel="0" collapsed="false">
      <c r="A825" s="29" t="s">
        <v>33</v>
      </c>
      <c r="B825" s="29" t="n">
        <v>0.855184258941837</v>
      </c>
      <c r="C825" s="29" t="n">
        <v>0.90263798473355</v>
      </c>
      <c r="D825" s="29" t="n">
        <v>1.02177878199449</v>
      </c>
      <c r="E825" s="29" t="n">
        <v>0.960793120390692</v>
      </c>
      <c r="F825" s="29" t="n">
        <v>2.10394515152456</v>
      </c>
      <c r="G825" s="29" t="n">
        <v>1.0840572144416</v>
      </c>
      <c r="H825" s="29" t="n">
        <v>1.15566061362237</v>
      </c>
      <c r="I825" s="29" t="s">
        <v>30</v>
      </c>
      <c r="J825" s="29" t="n">
        <v>94</v>
      </c>
      <c r="K825" s="29" t="n">
        <v>3</v>
      </c>
      <c r="L825" s="29" t="n">
        <v>66</v>
      </c>
      <c r="M825" s="29" t="n">
        <v>30</v>
      </c>
      <c r="N825" s="29" t="n">
        <v>26</v>
      </c>
      <c r="O825" s="29" t="n">
        <v>33</v>
      </c>
      <c r="P825" s="29" t="n">
        <v>35</v>
      </c>
      <c r="Q825" s="29" t="n">
        <v>28</v>
      </c>
      <c r="S825" s="29" t="n">
        <v>77</v>
      </c>
      <c r="T825" s="29" t="n">
        <v>51</v>
      </c>
      <c r="U825" s="29" t="n">
        <v>56</v>
      </c>
      <c r="V825" s="29" t="n">
        <v>95</v>
      </c>
      <c r="W825" s="29" t="n">
        <v>42</v>
      </c>
      <c r="X825" s="29" t="n">
        <v>98</v>
      </c>
      <c r="Y825" s="29" t="n">
        <v>41</v>
      </c>
      <c r="Z825" s="29" t="n">
        <v>96</v>
      </c>
      <c r="AA825" s="29" t="n">
        <v>1</v>
      </c>
      <c r="AB825" s="29" t="n">
        <v>0.416666666666667</v>
      </c>
      <c r="AC825" s="29" t="n">
        <v>0.291666666666667</v>
      </c>
      <c r="AD825" s="29" t="n">
        <v>0.541666666666667</v>
      </c>
    </row>
    <row r="826" customFormat="false" ht="12.75" hidden="false" customHeight="false" outlineLevel="0" collapsed="false">
      <c r="A826" s="29" t="s">
        <v>33</v>
      </c>
      <c r="B826" s="29" t="n">
        <v>2.1765487162144</v>
      </c>
      <c r="C826" s="29" t="n">
        <v>1.43749464421995</v>
      </c>
      <c r="D826" s="29" t="n">
        <v>1.06861222927405</v>
      </c>
      <c r="E826" s="29" t="n">
        <v>1.95970110788273</v>
      </c>
      <c r="F826" s="29" t="n">
        <v>1.66904607293131</v>
      </c>
      <c r="G826" s="29" t="n">
        <v>1.14220067138295</v>
      </c>
      <c r="H826" s="29" t="n">
        <v>1.33183468342201</v>
      </c>
      <c r="I826" s="29" t="s">
        <v>30</v>
      </c>
      <c r="J826" s="29" t="n">
        <v>3</v>
      </c>
      <c r="K826" s="29" t="n">
        <v>16</v>
      </c>
      <c r="L826" s="29" t="n">
        <v>16</v>
      </c>
      <c r="M826" s="29" t="n">
        <v>4</v>
      </c>
      <c r="N826" s="29" t="n">
        <v>43</v>
      </c>
      <c r="O826" s="29" t="n">
        <v>82</v>
      </c>
      <c r="P826" s="29" t="n">
        <v>39</v>
      </c>
      <c r="Q826" s="29" t="n">
        <v>18</v>
      </c>
      <c r="S826" s="29" t="n">
        <v>80</v>
      </c>
      <c r="T826" s="29" t="n">
        <v>49</v>
      </c>
      <c r="U826" s="29" t="n">
        <v>33</v>
      </c>
      <c r="V826" s="29" t="n">
        <v>16</v>
      </c>
      <c r="W826" s="29" t="n">
        <v>6</v>
      </c>
      <c r="X826" s="29" t="n">
        <v>10</v>
      </c>
      <c r="Y826" s="29" t="n">
        <v>78</v>
      </c>
      <c r="Z826" s="29" t="n">
        <v>64</v>
      </c>
      <c r="AA826" s="29" t="n">
        <v>-1</v>
      </c>
      <c r="AB826" s="29" t="n">
        <v>0.416666666666667</v>
      </c>
      <c r="AC826" s="29" t="n">
        <v>0.333333333333333</v>
      </c>
      <c r="AD826" s="29" t="n">
        <v>0.5</v>
      </c>
    </row>
    <row r="827" customFormat="false" ht="12.75" hidden="false" customHeight="false" outlineLevel="0" collapsed="false">
      <c r="A827" s="29" t="s">
        <v>33</v>
      </c>
      <c r="B827" s="29" t="n">
        <v>1.85246133423783</v>
      </c>
      <c r="C827" s="29" t="n">
        <v>0.97089661568645</v>
      </c>
      <c r="D827" s="29" t="n">
        <v>1.07486553541163</v>
      </c>
      <c r="E827" s="29" t="n">
        <v>1.18479587411036</v>
      </c>
      <c r="F827" s="29" t="n">
        <v>2.57039510430283</v>
      </c>
      <c r="G827" s="29" t="n">
        <v>1.81803780139235</v>
      </c>
      <c r="H827" s="29" t="n">
        <v>1.14609413272924</v>
      </c>
      <c r="I827" s="29" t="s">
        <v>30</v>
      </c>
      <c r="J827" s="29" t="n">
        <v>64</v>
      </c>
      <c r="K827" s="29" t="n">
        <v>82</v>
      </c>
      <c r="L827" s="29" t="n">
        <v>67</v>
      </c>
      <c r="M827" s="29" t="n">
        <v>56</v>
      </c>
      <c r="N827" s="29" t="n">
        <v>64</v>
      </c>
      <c r="O827" s="29" t="n">
        <v>65</v>
      </c>
      <c r="P827" s="29" t="n">
        <v>82</v>
      </c>
      <c r="Q827" s="29" t="n">
        <v>28</v>
      </c>
      <c r="S827" s="29" t="n">
        <v>64</v>
      </c>
      <c r="T827" s="29" t="n">
        <v>31</v>
      </c>
      <c r="U827" s="29" t="n">
        <v>86</v>
      </c>
      <c r="V827" s="29" t="n">
        <v>17</v>
      </c>
      <c r="W827" s="29" t="n">
        <v>73</v>
      </c>
      <c r="X827" s="29" t="n">
        <v>47</v>
      </c>
      <c r="Y827" s="29" t="n">
        <v>41</v>
      </c>
      <c r="Z827" s="29" t="n">
        <v>61</v>
      </c>
      <c r="AA827" s="29" t="n">
        <v>1</v>
      </c>
      <c r="AB827" s="29" t="n">
        <v>0.416666666666667</v>
      </c>
      <c r="AC827" s="29" t="n">
        <v>0.25</v>
      </c>
      <c r="AD827" s="29" t="n">
        <v>0.583333333333333</v>
      </c>
    </row>
    <row r="828" customFormat="false" ht="12.75" hidden="false" customHeight="false" outlineLevel="0" collapsed="false">
      <c r="A828" s="29" t="s">
        <v>33</v>
      </c>
      <c r="B828" s="29" t="n">
        <v>2.08703698315522</v>
      </c>
      <c r="C828" s="29" t="n">
        <v>1.27320300082622</v>
      </c>
      <c r="D828" s="29" t="n">
        <v>1.02062328686513</v>
      </c>
      <c r="E828" s="29" t="n">
        <v>1.03684932632511</v>
      </c>
      <c r="F828" s="29" t="n">
        <v>1.91902956891604</v>
      </c>
      <c r="G828" s="29" t="n">
        <v>1.63359344004509</v>
      </c>
      <c r="H828" s="29" t="n">
        <v>1.21248187853267</v>
      </c>
      <c r="I828" s="29" t="s">
        <v>30</v>
      </c>
      <c r="J828" s="29" t="n">
        <v>64</v>
      </c>
      <c r="K828" s="29" t="n">
        <v>12</v>
      </c>
      <c r="L828" s="29" t="n">
        <v>16</v>
      </c>
      <c r="M828" s="29" t="n">
        <v>58</v>
      </c>
      <c r="N828" s="29" t="n">
        <v>41</v>
      </c>
      <c r="O828" s="29" t="n">
        <v>89</v>
      </c>
      <c r="P828" s="29" t="n">
        <v>69</v>
      </c>
      <c r="Q828" s="29" t="n">
        <v>49</v>
      </c>
      <c r="S828" s="29" t="n">
        <v>9</v>
      </c>
      <c r="T828" s="29" t="n">
        <v>40</v>
      </c>
      <c r="U828" s="29" t="n">
        <v>99</v>
      </c>
      <c r="V828" s="29" t="n">
        <v>36</v>
      </c>
      <c r="W828" s="29" t="n">
        <v>100</v>
      </c>
      <c r="X828" s="29" t="n">
        <v>37</v>
      </c>
      <c r="Y828" s="29" t="n">
        <v>15</v>
      </c>
      <c r="Z828" s="29" t="n">
        <v>24</v>
      </c>
      <c r="AA828" s="29" t="n">
        <v>-1</v>
      </c>
      <c r="AB828" s="29" t="n">
        <v>0.416666666666667</v>
      </c>
      <c r="AC828" s="29" t="n">
        <v>0.333333333333333</v>
      </c>
      <c r="AD828" s="29" t="n">
        <v>0.5</v>
      </c>
    </row>
    <row r="829" customFormat="false" ht="12.75" hidden="false" customHeight="false" outlineLevel="0" collapsed="false">
      <c r="A829" s="29" t="s">
        <v>33</v>
      </c>
      <c r="B829" s="29" t="n">
        <v>2.05333541566706</v>
      </c>
      <c r="C829" s="29" t="n">
        <v>0.939842322056221</v>
      </c>
      <c r="D829" s="29" t="n">
        <v>1.05858572023837</v>
      </c>
      <c r="E829" s="29" t="n">
        <v>1.30396951509387</v>
      </c>
      <c r="F829" s="29" t="n">
        <v>2.12716365131959</v>
      </c>
      <c r="G829" s="29" t="n">
        <v>1.64011504839169</v>
      </c>
      <c r="H829" s="29" t="n">
        <v>1.17667585876732</v>
      </c>
      <c r="I829" s="29" t="s">
        <v>30</v>
      </c>
      <c r="J829" s="29" t="n">
        <v>20</v>
      </c>
      <c r="K829" s="29" t="n">
        <v>24</v>
      </c>
      <c r="L829" s="29" t="n">
        <v>34</v>
      </c>
      <c r="M829" s="29" t="n">
        <v>10</v>
      </c>
      <c r="N829" s="29" t="n">
        <v>82</v>
      </c>
      <c r="O829" s="29" t="n">
        <v>58</v>
      </c>
      <c r="P829" s="29" t="n">
        <v>71</v>
      </c>
      <c r="Q829" s="29" t="n">
        <v>76</v>
      </c>
      <c r="S829" s="29" t="n">
        <v>30</v>
      </c>
      <c r="T829" s="29" t="n">
        <v>22</v>
      </c>
      <c r="U829" s="29" t="n">
        <v>24</v>
      </c>
      <c r="V829" s="29" t="n">
        <v>40</v>
      </c>
      <c r="W829" s="29" t="n">
        <v>40</v>
      </c>
      <c r="X829" s="29" t="n">
        <v>37</v>
      </c>
      <c r="Y829" s="29" t="n">
        <v>52</v>
      </c>
      <c r="Z829" s="29" t="n">
        <v>42</v>
      </c>
      <c r="AA829" s="29" t="n">
        <v>1</v>
      </c>
      <c r="AB829" s="29" t="n">
        <v>0.416666666666667</v>
      </c>
      <c r="AC829" s="29" t="n">
        <v>0.333333333333333</v>
      </c>
      <c r="AD829" s="29" t="n">
        <v>0.5</v>
      </c>
    </row>
    <row r="830" customFormat="false" ht="12.75" hidden="false" customHeight="false" outlineLevel="0" collapsed="false">
      <c r="A830" s="29" t="s">
        <v>33</v>
      </c>
      <c r="B830" s="29" t="n">
        <v>1.40108818805597</v>
      </c>
      <c r="C830" s="29" t="n">
        <v>1.39454015034029</v>
      </c>
      <c r="D830" s="29" t="n">
        <v>1.01877232237919</v>
      </c>
      <c r="E830" s="29" t="n">
        <v>0.948975250439407</v>
      </c>
      <c r="F830" s="29" t="n">
        <v>1.63543353929336</v>
      </c>
      <c r="G830" s="29" t="n">
        <v>0.931749324408631</v>
      </c>
      <c r="H830" s="29" t="n">
        <v>1.55095154860535</v>
      </c>
      <c r="I830" s="29" t="s">
        <v>30</v>
      </c>
      <c r="J830" s="29" t="n">
        <v>94</v>
      </c>
      <c r="K830" s="29" t="n">
        <v>83</v>
      </c>
      <c r="L830" s="29" t="n">
        <v>2</v>
      </c>
      <c r="M830" s="29" t="n">
        <v>51</v>
      </c>
      <c r="N830" s="29" t="n">
        <v>1</v>
      </c>
      <c r="O830" s="29" t="n">
        <v>53</v>
      </c>
      <c r="P830" s="29" t="n">
        <v>11</v>
      </c>
      <c r="Q830" s="29" t="n">
        <v>27</v>
      </c>
      <c r="S830" s="29" t="n">
        <v>23</v>
      </c>
      <c r="T830" s="29" t="n">
        <v>54</v>
      </c>
      <c r="U830" s="29" t="n">
        <v>30</v>
      </c>
      <c r="V830" s="29" t="n">
        <v>53</v>
      </c>
      <c r="W830" s="29" t="n">
        <v>76</v>
      </c>
      <c r="X830" s="29" t="n">
        <v>41</v>
      </c>
      <c r="Y830" s="29" t="n">
        <v>53</v>
      </c>
      <c r="Z830" s="29" t="n">
        <v>60</v>
      </c>
      <c r="AA830" s="29" t="n">
        <v>-1</v>
      </c>
      <c r="AB830" s="29" t="n">
        <v>0.416666666666667</v>
      </c>
      <c r="AC830" s="29" t="n">
        <v>0.333333333333333</v>
      </c>
      <c r="AD830" s="29" t="n">
        <v>0.5</v>
      </c>
    </row>
    <row r="831" customFormat="false" ht="12.75" hidden="false" customHeight="false" outlineLevel="0" collapsed="false">
      <c r="A831" s="29" t="s">
        <v>33</v>
      </c>
      <c r="B831" s="29" t="n">
        <v>0.933831300875788</v>
      </c>
      <c r="C831" s="29" t="n">
        <v>1.35296906943015</v>
      </c>
      <c r="D831" s="29" t="n">
        <v>1.08223349311368</v>
      </c>
      <c r="E831" s="29" t="n">
        <v>1.17392214471621</v>
      </c>
      <c r="F831" s="29" t="n">
        <v>3.14807189010477</v>
      </c>
      <c r="G831" s="29" t="n">
        <v>1.56445444074225</v>
      </c>
      <c r="H831" s="29" t="n">
        <v>1.04372851669049</v>
      </c>
      <c r="I831" s="29" t="s">
        <v>30</v>
      </c>
      <c r="J831" s="29" t="n">
        <v>14</v>
      </c>
      <c r="K831" s="29" t="n">
        <v>84</v>
      </c>
      <c r="L831" s="29" t="n">
        <v>76</v>
      </c>
      <c r="M831" s="29" t="n">
        <v>46</v>
      </c>
      <c r="N831" s="29" t="n">
        <v>22</v>
      </c>
      <c r="O831" s="29" t="n">
        <v>39</v>
      </c>
      <c r="P831" s="29" t="n">
        <v>78</v>
      </c>
      <c r="Q831" s="29" t="n">
        <v>92</v>
      </c>
      <c r="S831" s="29" t="n">
        <v>16</v>
      </c>
      <c r="T831" s="29" t="n">
        <v>41</v>
      </c>
      <c r="U831" s="29" t="n">
        <v>21</v>
      </c>
      <c r="V831" s="29" t="n">
        <v>76</v>
      </c>
      <c r="W831" s="29" t="n">
        <v>17</v>
      </c>
      <c r="X831" s="29" t="n">
        <v>93</v>
      </c>
      <c r="Y831" s="29" t="n">
        <v>69</v>
      </c>
      <c r="Z831" s="29" t="n">
        <v>27</v>
      </c>
      <c r="AA831" s="29" t="n">
        <v>-1</v>
      </c>
      <c r="AB831" s="29" t="n">
        <v>0.416666666666667</v>
      </c>
      <c r="AC831" s="29" t="n">
        <v>0.291666666666667</v>
      </c>
      <c r="AD831" s="29" t="n">
        <v>0.541666666666667</v>
      </c>
    </row>
    <row r="832" customFormat="false" ht="12.75" hidden="false" customHeight="false" outlineLevel="0" collapsed="false">
      <c r="A832" s="29" t="s">
        <v>33</v>
      </c>
      <c r="B832" s="29" t="n">
        <v>1.99486784597247</v>
      </c>
      <c r="C832" s="29" t="n">
        <v>1.14833096434231</v>
      </c>
      <c r="D832" s="29" t="n">
        <v>1.05667971290832</v>
      </c>
      <c r="E832" s="29" t="n">
        <v>1.7178384104144</v>
      </c>
      <c r="F832" s="29" t="n">
        <v>3.00086824821347</v>
      </c>
      <c r="G832" s="29" t="n">
        <v>1.54350049463032</v>
      </c>
      <c r="H832" s="29" t="n">
        <v>1.17432310136217</v>
      </c>
      <c r="I832" s="29" t="s">
        <v>30</v>
      </c>
      <c r="J832" s="29" t="n">
        <v>66</v>
      </c>
      <c r="K832" s="29" t="n">
        <v>67</v>
      </c>
      <c r="L832" s="29" t="n">
        <v>35</v>
      </c>
      <c r="M832" s="29" t="n">
        <v>82</v>
      </c>
      <c r="N832" s="29" t="n">
        <v>54</v>
      </c>
      <c r="O832" s="29" t="n">
        <v>57</v>
      </c>
      <c r="P832" s="29" t="n">
        <v>5</v>
      </c>
      <c r="Q832" s="29" t="n">
        <v>54</v>
      </c>
      <c r="S832" s="29" t="n">
        <v>20</v>
      </c>
      <c r="T832" s="29" t="n">
        <v>70</v>
      </c>
      <c r="U832" s="29" t="n">
        <v>27</v>
      </c>
      <c r="V832" s="29" t="n">
        <v>99</v>
      </c>
      <c r="W832" s="29" t="n">
        <v>75</v>
      </c>
      <c r="X832" s="29" t="n">
        <v>95</v>
      </c>
      <c r="Y832" s="29" t="n">
        <v>2</v>
      </c>
      <c r="Z832" s="29" t="n">
        <v>71</v>
      </c>
      <c r="AA832" s="29" t="n">
        <v>-1</v>
      </c>
      <c r="AB832" s="29" t="n">
        <v>0.416666666666667</v>
      </c>
      <c r="AC832" s="29" t="n">
        <v>0.375</v>
      </c>
      <c r="AD832" s="29" t="n">
        <v>0.458333333333333</v>
      </c>
    </row>
    <row r="833" customFormat="false" ht="12.75" hidden="false" customHeight="false" outlineLevel="0" collapsed="false">
      <c r="A833" s="29" t="s">
        <v>33</v>
      </c>
      <c r="B833" s="29" t="n">
        <v>0.807424866121302</v>
      </c>
      <c r="C833" s="29" t="n">
        <v>1.57474595096653</v>
      </c>
      <c r="D833" s="29" t="n">
        <v>1.08789664979086</v>
      </c>
      <c r="E833" s="29" t="n">
        <v>1.6223134011299</v>
      </c>
      <c r="F833" s="29" t="n">
        <v>2.00858799148889</v>
      </c>
      <c r="G833" s="29" t="n">
        <v>1.18467714103485</v>
      </c>
      <c r="H833" s="29" t="n">
        <v>1.2056691165531</v>
      </c>
      <c r="I833" s="29" t="s">
        <v>30</v>
      </c>
      <c r="J833" s="29" t="n">
        <v>95</v>
      </c>
      <c r="K833" s="29" t="n">
        <v>53</v>
      </c>
      <c r="L833" s="29" t="n">
        <v>26</v>
      </c>
      <c r="M833" s="29" t="n">
        <v>71</v>
      </c>
      <c r="N833" s="29" t="n">
        <v>55</v>
      </c>
      <c r="O833" s="29" t="n">
        <v>71</v>
      </c>
      <c r="P833" s="29" t="n">
        <v>81</v>
      </c>
      <c r="Q833" s="29" t="n">
        <v>25</v>
      </c>
      <c r="S833" s="29" t="n">
        <v>48</v>
      </c>
      <c r="T833" s="29" t="n">
        <v>87</v>
      </c>
      <c r="U833" s="29" t="n">
        <v>85</v>
      </c>
      <c r="V833" s="29" t="n">
        <v>53</v>
      </c>
      <c r="W833" s="29" t="n">
        <v>51</v>
      </c>
      <c r="X833" s="29" t="n">
        <v>44</v>
      </c>
      <c r="Y833" s="29" t="n">
        <v>24</v>
      </c>
      <c r="Z833" s="29" t="n">
        <v>28</v>
      </c>
      <c r="AA833" s="29" t="n">
        <v>-1</v>
      </c>
      <c r="AB833" s="29" t="n">
        <v>0.416666666666667</v>
      </c>
      <c r="AC833" s="29" t="n">
        <v>0.333333333333333</v>
      </c>
      <c r="AD833" s="29" t="n">
        <v>0.5</v>
      </c>
    </row>
    <row r="834" customFormat="false" ht="12.75" hidden="false" customHeight="false" outlineLevel="0" collapsed="false">
      <c r="A834" s="29" t="s">
        <v>33</v>
      </c>
      <c r="B834" s="29" t="n">
        <v>0.839941895535417</v>
      </c>
      <c r="C834" s="29" t="n">
        <v>1.1380163641701</v>
      </c>
      <c r="D834" s="29" t="n">
        <v>1.05479902919157</v>
      </c>
      <c r="E834" s="29" t="n">
        <v>1.55948133923354</v>
      </c>
      <c r="F834" s="29" t="n">
        <v>3.01504151347603</v>
      </c>
      <c r="G834" s="29" t="n">
        <v>1.73357099942967</v>
      </c>
      <c r="H834" s="29" t="n">
        <v>1.34087429103224</v>
      </c>
      <c r="I834" s="29" t="s">
        <v>30</v>
      </c>
      <c r="J834" s="29" t="n">
        <v>98</v>
      </c>
      <c r="K834" s="29" t="n">
        <v>57</v>
      </c>
      <c r="L834" s="29" t="n">
        <v>21</v>
      </c>
      <c r="M834" s="29" t="n">
        <v>26</v>
      </c>
      <c r="N834" s="29" t="n">
        <v>99</v>
      </c>
      <c r="O834" s="29" t="n">
        <v>65</v>
      </c>
      <c r="P834" s="29" t="n">
        <v>95</v>
      </c>
      <c r="Q834" s="29" t="n">
        <v>34</v>
      </c>
      <c r="S834" s="29" t="n">
        <v>63</v>
      </c>
      <c r="T834" s="29" t="n">
        <v>92</v>
      </c>
      <c r="U834" s="29" t="n">
        <v>51</v>
      </c>
      <c r="V834" s="29" t="n">
        <v>55</v>
      </c>
      <c r="W834" s="29" t="n">
        <v>28</v>
      </c>
      <c r="X834" s="29" t="n">
        <v>93</v>
      </c>
      <c r="Y834" s="29" t="n">
        <v>51</v>
      </c>
      <c r="Z834" s="29" t="n">
        <v>2</v>
      </c>
      <c r="AA834" s="29" t="n">
        <v>1</v>
      </c>
      <c r="AB834" s="29" t="n">
        <v>0.416666666666667</v>
      </c>
      <c r="AC834" s="29" t="n">
        <v>0.5</v>
      </c>
      <c r="AD834" s="29" t="n">
        <v>0.333333333333333</v>
      </c>
    </row>
    <row r="835" customFormat="false" ht="12.75" hidden="false" customHeight="false" outlineLevel="0" collapsed="false">
      <c r="A835" s="29" t="s">
        <v>33</v>
      </c>
      <c r="B835" s="29" t="n">
        <v>2.1564795299433</v>
      </c>
      <c r="C835" s="29" t="n">
        <v>1.32918422298844</v>
      </c>
      <c r="D835" s="29" t="n">
        <v>1.07292398298334</v>
      </c>
      <c r="E835" s="29" t="n">
        <v>1.34845687400666</v>
      </c>
      <c r="F835" s="29" t="n">
        <v>1.07993218252594</v>
      </c>
      <c r="G835" s="29" t="n">
        <v>0.981536127046117</v>
      </c>
      <c r="H835" s="29" t="n">
        <v>0.442122514291463</v>
      </c>
      <c r="I835" s="29" t="s">
        <v>30</v>
      </c>
      <c r="J835" s="29" t="n">
        <v>19</v>
      </c>
      <c r="K835" s="29" t="n">
        <v>98</v>
      </c>
      <c r="L835" s="29" t="n">
        <v>90</v>
      </c>
      <c r="M835" s="29" t="n">
        <v>87</v>
      </c>
      <c r="N835" s="29" t="n">
        <v>68</v>
      </c>
      <c r="O835" s="29" t="n">
        <v>99</v>
      </c>
      <c r="P835" s="29" t="n">
        <v>42</v>
      </c>
      <c r="Q835" s="29" t="n">
        <v>30</v>
      </c>
      <c r="S835" s="29" t="n">
        <v>20</v>
      </c>
      <c r="T835" s="29" t="n">
        <v>83</v>
      </c>
      <c r="U835" s="29" t="n">
        <v>18</v>
      </c>
      <c r="V835" s="29" t="n">
        <v>2</v>
      </c>
      <c r="W835" s="29" t="n">
        <v>69</v>
      </c>
      <c r="X835" s="29" t="n">
        <v>54</v>
      </c>
      <c r="Y835" s="29" t="n">
        <v>2</v>
      </c>
      <c r="Z835" s="29" t="n">
        <v>78</v>
      </c>
      <c r="AA835" s="29" t="n">
        <v>-1</v>
      </c>
      <c r="AB835" s="29" t="n">
        <v>0.416666666666667</v>
      </c>
      <c r="AC835" s="29" t="n">
        <v>0.416666666666667</v>
      </c>
      <c r="AD835" s="29" t="n">
        <v>0.416666666666667</v>
      </c>
    </row>
    <row r="836" customFormat="false" ht="12.75" hidden="false" customHeight="false" outlineLevel="0" collapsed="false">
      <c r="A836" s="29" t="s">
        <v>33</v>
      </c>
      <c r="B836" s="29" t="n">
        <v>1.58999869503355</v>
      </c>
      <c r="C836" s="29" t="n">
        <v>1.35657347821528</v>
      </c>
      <c r="D836" s="29" t="n">
        <v>1.04414529584581</v>
      </c>
      <c r="E836" s="29" t="n">
        <v>2.02444105656309</v>
      </c>
      <c r="F836" s="29" t="n">
        <v>1.05876076106722</v>
      </c>
      <c r="G836" s="29" t="n">
        <v>1.31185719067009</v>
      </c>
      <c r="H836" s="29" t="n">
        <v>0.487595327646826</v>
      </c>
      <c r="I836" s="29" t="s">
        <v>30</v>
      </c>
      <c r="J836" s="29" t="n">
        <v>8</v>
      </c>
      <c r="K836" s="29" t="n">
        <v>67</v>
      </c>
      <c r="L836" s="29" t="n">
        <v>11</v>
      </c>
      <c r="M836" s="29" t="n">
        <v>35</v>
      </c>
      <c r="N836" s="29" t="n">
        <v>27</v>
      </c>
      <c r="O836" s="29" t="n">
        <v>82</v>
      </c>
      <c r="P836" s="29" t="n">
        <v>60</v>
      </c>
      <c r="Q836" s="29" t="n">
        <v>24</v>
      </c>
      <c r="S836" s="29" t="n">
        <v>64</v>
      </c>
      <c r="T836" s="29" t="n">
        <v>94</v>
      </c>
      <c r="U836" s="29" t="n">
        <v>12</v>
      </c>
      <c r="V836" s="29" t="n">
        <v>58</v>
      </c>
      <c r="W836" s="29" t="n">
        <v>62</v>
      </c>
      <c r="X836" s="29" t="n">
        <v>50</v>
      </c>
      <c r="Y836" s="29" t="n">
        <v>36</v>
      </c>
      <c r="Z836" s="29" t="n">
        <v>82</v>
      </c>
      <c r="AA836" s="29" t="n">
        <v>-1</v>
      </c>
      <c r="AB836" s="29" t="n">
        <v>0.416666666666667</v>
      </c>
      <c r="AC836" s="29" t="n">
        <v>0.458333333333333</v>
      </c>
      <c r="AD836" s="29" t="n">
        <v>0.375</v>
      </c>
    </row>
    <row r="837" customFormat="false" ht="12.75" hidden="false" customHeight="false" outlineLevel="0" collapsed="false">
      <c r="A837" s="29" t="s">
        <v>33</v>
      </c>
      <c r="B837" s="29" t="n">
        <v>1.09451903196228</v>
      </c>
      <c r="C837" s="29" t="n">
        <v>1.35464851575229</v>
      </c>
      <c r="D837" s="29" t="n">
        <v>1.06512140523957</v>
      </c>
      <c r="E837" s="29" t="n">
        <v>1.69063967253755</v>
      </c>
      <c r="F837" s="29" t="n">
        <v>1.79789100382955</v>
      </c>
      <c r="G837" s="29" t="n">
        <v>1.12564916054937</v>
      </c>
      <c r="H837" s="29" t="n">
        <v>0.745255419121468</v>
      </c>
      <c r="I837" s="29" t="s">
        <v>30</v>
      </c>
      <c r="J837" s="29" t="n">
        <v>10</v>
      </c>
      <c r="K837" s="29" t="n">
        <v>45</v>
      </c>
      <c r="L837" s="29" t="n">
        <v>7</v>
      </c>
      <c r="M837" s="29" t="n">
        <v>37</v>
      </c>
      <c r="N837" s="29" t="n">
        <v>33</v>
      </c>
      <c r="O837" s="29" t="n">
        <v>29</v>
      </c>
      <c r="P837" s="29" t="n">
        <v>57</v>
      </c>
      <c r="Q837" s="29" t="n">
        <v>50</v>
      </c>
      <c r="S837" s="29" t="n">
        <v>26</v>
      </c>
      <c r="T837" s="29" t="n">
        <v>1</v>
      </c>
      <c r="U837" s="29" t="n">
        <v>88</v>
      </c>
      <c r="V837" s="29" t="n">
        <v>95</v>
      </c>
      <c r="W837" s="29" t="n">
        <v>34</v>
      </c>
      <c r="X837" s="29" t="n">
        <v>55</v>
      </c>
      <c r="Y837" s="29" t="n">
        <v>12</v>
      </c>
      <c r="Z837" s="29" t="n">
        <v>4</v>
      </c>
      <c r="AA837" s="29" t="n">
        <v>1</v>
      </c>
      <c r="AB837" s="29" t="n">
        <v>0.416666666666667</v>
      </c>
      <c r="AC837" s="29" t="n">
        <v>0.375</v>
      </c>
      <c r="AD837" s="29" t="n">
        <v>0.458333333333333</v>
      </c>
    </row>
    <row r="838" customFormat="false" ht="12.75" hidden="false" customHeight="false" outlineLevel="0" collapsed="false">
      <c r="A838" s="29" t="s">
        <v>33</v>
      </c>
      <c r="B838" s="29" t="n">
        <v>1.54204751668623</v>
      </c>
      <c r="C838" s="29" t="n">
        <v>1.38695225729881</v>
      </c>
      <c r="D838" s="29" t="n">
        <v>1.08015688917938</v>
      </c>
      <c r="E838" s="29" t="n">
        <v>2.17674156503584</v>
      </c>
      <c r="F838" s="29" t="n">
        <v>2.35593860312982</v>
      </c>
      <c r="G838" s="29" t="n">
        <v>0.839089112751784</v>
      </c>
      <c r="H838" s="29" t="n">
        <v>1.21162621529164</v>
      </c>
      <c r="I838" s="29" t="s">
        <v>30</v>
      </c>
      <c r="J838" s="29" t="n">
        <v>42</v>
      </c>
      <c r="K838" s="29" t="n">
        <v>38</v>
      </c>
      <c r="L838" s="29" t="n">
        <v>88</v>
      </c>
      <c r="M838" s="29" t="n">
        <v>10</v>
      </c>
      <c r="N838" s="29" t="n">
        <v>7</v>
      </c>
      <c r="O838" s="29" t="n">
        <v>82</v>
      </c>
      <c r="P838" s="29" t="n">
        <v>63</v>
      </c>
      <c r="Q838" s="29" t="n">
        <v>7</v>
      </c>
      <c r="S838" s="29" t="n">
        <v>7</v>
      </c>
      <c r="T838" s="29" t="n">
        <v>36</v>
      </c>
      <c r="U838" s="29" t="n">
        <v>8</v>
      </c>
      <c r="V838" s="29" t="n">
        <v>46</v>
      </c>
      <c r="W838" s="29" t="n">
        <v>2</v>
      </c>
      <c r="X838" s="29" t="n">
        <v>55</v>
      </c>
      <c r="Y838" s="29" t="n">
        <v>2</v>
      </c>
      <c r="Z838" s="29" t="n">
        <v>83</v>
      </c>
      <c r="AA838" s="29" t="n">
        <v>-1</v>
      </c>
      <c r="AB838" s="29" t="n">
        <v>0.416666666666667</v>
      </c>
      <c r="AC838" s="29" t="n">
        <v>0.375</v>
      </c>
      <c r="AD838" s="29" t="n">
        <v>0.458333333333333</v>
      </c>
    </row>
    <row r="839" customFormat="false" ht="12.75" hidden="false" customHeight="false" outlineLevel="0" collapsed="false">
      <c r="A839" s="29" t="s">
        <v>33</v>
      </c>
      <c r="B839" s="29" t="n">
        <v>2.00070483030093</v>
      </c>
      <c r="C839" s="29" t="n">
        <v>1.02429958249544</v>
      </c>
      <c r="D839" s="29" t="n">
        <v>1.04083846317341</v>
      </c>
      <c r="E839" s="29" t="n">
        <v>1.11028167894047</v>
      </c>
      <c r="F839" s="29" t="n">
        <v>2.30442676683226</v>
      </c>
      <c r="G839" s="29" t="n">
        <v>1.08350209202581</v>
      </c>
      <c r="H839" s="29" t="n">
        <v>0.446298656024007</v>
      </c>
      <c r="I839" s="29" t="s">
        <v>30</v>
      </c>
      <c r="J839" s="29" t="n">
        <v>30</v>
      </c>
      <c r="K839" s="29" t="n">
        <v>59</v>
      </c>
      <c r="L839" s="29" t="n">
        <v>54</v>
      </c>
      <c r="M839" s="29" t="n">
        <v>70</v>
      </c>
      <c r="N839" s="29" t="n">
        <v>12</v>
      </c>
      <c r="O839" s="29" t="n">
        <v>61</v>
      </c>
      <c r="P839" s="29" t="n">
        <v>37</v>
      </c>
      <c r="Q839" s="29" t="n">
        <v>64</v>
      </c>
      <c r="S839" s="29" t="n">
        <v>72</v>
      </c>
      <c r="T839" s="29" t="n">
        <v>61</v>
      </c>
      <c r="U839" s="29" t="n">
        <v>71</v>
      </c>
      <c r="V839" s="29" t="n">
        <v>63</v>
      </c>
      <c r="W839" s="29" t="n">
        <v>97</v>
      </c>
      <c r="X839" s="29" t="n">
        <v>45</v>
      </c>
      <c r="Y839" s="29" t="n">
        <v>98</v>
      </c>
      <c r="Z839" s="29" t="n">
        <v>52</v>
      </c>
      <c r="AA839" s="29" t="n">
        <v>-1</v>
      </c>
      <c r="AB839" s="29" t="n">
        <v>0.416666666666667</v>
      </c>
      <c r="AC839" s="29" t="n">
        <v>0.541666666666667</v>
      </c>
      <c r="AD839" s="29" t="n">
        <v>0.291666666666667</v>
      </c>
    </row>
    <row r="840" customFormat="false" ht="12.75" hidden="false" customHeight="false" outlineLevel="0" collapsed="false">
      <c r="A840" s="29" t="s">
        <v>33</v>
      </c>
      <c r="B840" s="29" t="n">
        <v>1.04341241679097</v>
      </c>
      <c r="C840" s="29" t="n">
        <v>1.02098310599159</v>
      </c>
      <c r="D840" s="29" t="n">
        <v>1.08101305021635</v>
      </c>
      <c r="E840" s="29" t="n">
        <v>1.04529894883554</v>
      </c>
      <c r="F840" s="29" t="n">
        <v>2.69821394200479</v>
      </c>
      <c r="G840" s="29" t="n">
        <v>1.01644023038876</v>
      </c>
      <c r="H840" s="29" t="n">
        <v>1.41437346192029</v>
      </c>
      <c r="I840" s="29" t="s">
        <v>30</v>
      </c>
      <c r="J840" s="29" t="n">
        <v>5</v>
      </c>
      <c r="K840" s="29" t="n">
        <v>79</v>
      </c>
      <c r="L840" s="29" t="n">
        <v>37</v>
      </c>
      <c r="M840" s="29" t="n">
        <v>8</v>
      </c>
      <c r="N840" s="29" t="n">
        <v>17</v>
      </c>
      <c r="O840" s="29" t="n">
        <v>100</v>
      </c>
      <c r="P840" s="29" t="n">
        <v>60</v>
      </c>
      <c r="Q840" s="29" t="n">
        <v>73</v>
      </c>
      <c r="S840" s="29" t="n">
        <v>51</v>
      </c>
      <c r="T840" s="29" t="n">
        <v>62</v>
      </c>
      <c r="U840" s="29" t="n">
        <v>20</v>
      </c>
      <c r="V840" s="29" t="n">
        <v>49</v>
      </c>
      <c r="W840" s="29" t="n">
        <v>5</v>
      </c>
      <c r="X840" s="29" t="n">
        <v>55</v>
      </c>
      <c r="Y840" s="29" t="n">
        <v>25</v>
      </c>
      <c r="Z840" s="29" t="n">
        <v>53</v>
      </c>
      <c r="AA840" s="29" t="n">
        <v>-1</v>
      </c>
      <c r="AB840" s="29" t="n">
        <v>0.416666666666667</v>
      </c>
      <c r="AC840" s="29" t="n">
        <v>0.291666666666667</v>
      </c>
      <c r="AD840" s="29" t="n">
        <v>0.541666666666667</v>
      </c>
    </row>
    <row r="841" customFormat="false" ht="12.75" hidden="false" customHeight="false" outlineLevel="0" collapsed="false">
      <c r="A841" s="29" t="s">
        <v>33</v>
      </c>
      <c r="B841" s="29" t="n">
        <v>1.15680227521043</v>
      </c>
      <c r="C841" s="29" t="n">
        <v>1.44913766816387</v>
      </c>
      <c r="D841" s="29" t="n">
        <v>1.06650727716068</v>
      </c>
      <c r="E841" s="29" t="n">
        <v>0.962848778493319</v>
      </c>
      <c r="F841" s="29" t="n">
        <v>2.2023298735132</v>
      </c>
      <c r="G841" s="29" t="n">
        <v>1.51798202859768</v>
      </c>
      <c r="H841" s="29" t="n">
        <v>0.763390796365603</v>
      </c>
      <c r="I841" s="29" t="s">
        <v>30</v>
      </c>
      <c r="J841" s="29" t="n">
        <v>19</v>
      </c>
      <c r="K841" s="29" t="n">
        <v>36</v>
      </c>
      <c r="L841" s="29" t="n">
        <v>39</v>
      </c>
      <c r="M841" s="29" t="n">
        <v>34</v>
      </c>
      <c r="N841" s="29" t="n">
        <v>64</v>
      </c>
      <c r="O841" s="29" t="n">
        <v>98</v>
      </c>
      <c r="P841" s="29" t="n">
        <v>67</v>
      </c>
      <c r="Q841" s="29" t="n">
        <v>53</v>
      </c>
      <c r="S841" s="29" t="n">
        <v>25</v>
      </c>
      <c r="T841" s="29" t="n">
        <v>89</v>
      </c>
      <c r="U841" s="29" t="n">
        <v>78</v>
      </c>
      <c r="V841" s="29" t="n">
        <v>3</v>
      </c>
      <c r="W841" s="29" t="n">
        <v>60</v>
      </c>
      <c r="X841" s="29" t="n">
        <v>93</v>
      </c>
      <c r="Y841" s="29" t="n">
        <v>24</v>
      </c>
      <c r="Z841" s="29" t="n">
        <v>76</v>
      </c>
      <c r="AA841" s="29" t="n">
        <v>-1</v>
      </c>
      <c r="AB841" s="29" t="n">
        <v>0.416666666666667</v>
      </c>
      <c r="AC841" s="29" t="n">
        <v>0.416666666666667</v>
      </c>
      <c r="AD841" s="29" t="n">
        <v>0.416666666666667</v>
      </c>
    </row>
    <row r="842" customFormat="false" ht="12.75" hidden="false" customHeight="false" outlineLevel="0" collapsed="false">
      <c r="A842" s="29" t="s">
        <v>33</v>
      </c>
      <c r="B842" s="29" t="n">
        <v>2.02562388837271</v>
      </c>
      <c r="C842" s="29" t="n">
        <v>1.17939747373346</v>
      </c>
      <c r="D842" s="29" t="n">
        <v>1.02864019524259</v>
      </c>
      <c r="E842" s="29" t="n">
        <v>0.992925206453076</v>
      </c>
      <c r="F842" s="29" t="n">
        <v>1.89455615830815</v>
      </c>
      <c r="G842" s="29" t="n">
        <v>0.874162343247</v>
      </c>
      <c r="H842" s="29" t="n">
        <v>0.721534381087129</v>
      </c>
      <c r="I842" s="29" t="s">
        <v>30</v>
      </c>
      <c r="J842" s="29" t="n">
        <v>80</v>
      </c>
      <c r="K842" s="29" t="n">
        <v>9</v>
      </c>
      <c r="L842" s="29" t="n">
        <v>36</v>
      </c>
      <c r="M842" s="29" t="n">
        <v>33</v>
      </c>
      <c r="N842" s="29" t="n">
        <v>93</v>
      </c>
      <c r="O842" s="29" t="n">
        <v>77</v>
      </c>
      <c r="P842" s="29" t="n">
        <v>89</v>
      </c>
      <c r="Q842" s="29" t="n">
        <v>80</v>
      </c>
      <c r="S842" s="29" t="n">
        <v>33</v>
      </c>
      <c r="T842" s="29" t="n">
        <v>18</v>
      </c>
      <c r="U842" s="29" t="n">
        <v>79</v>
      </c>
      <c r="V842" s="29" t="n">
        <v>29</v>
      </c>
      <c r="W842" s="29" t="n">
        <v>59</v>
      </c>
      <c r="X842" s="29" t="n">
        <v>55</v>
      </c>
      <c r="Y842" s="29" t="n">
        <v>24</v>
      </c>
      <c r="Z842" s="29" t="n">
        <v>45</v>
      </c>
      <c r="AA842" s="29" t="n">
        <v>1</v>
      </c>
      <c r="AB842" s="29" t="n">
        <v>0.416666666666667</v>
      </c>
      <c r="AC842" s="29" t="n">
        <v>0.541666666666667</v>
      </c>
      <c r="AD842" s="29" t="n">
        <v>0.291666666666667</v>
      </c>
    </row>
    <row r="843" customFormat="false" ht="12.75" hidden="false" customHeight="false" outlineLevel="0" collapsed="false">
      <c r="A843" s="29" t="s">
        <v>33</v>
      </c>
      <c r="B843" s="29" t="n">
        <v>1.08165418486276</v>
      </c>
      <c r="C843" s="29" t="n">
        <v>1.63301657131477</v>
      </c>
      <c r="D843" s="29" t="n">
        <v>1.04117355778017</v>
      </c>
      <c r="E843" s="29" t="n">
        <v>2.09545066101605</v>
      </c>
      <c r="F843" s="29" t="n">
        <v>1.76482717714112</v>
      </c>
      <c r="G843" s="29" t="n">
        <v>1.78034769440107</v>
      </c>
      <c r="H843" s="29" t="n">
        <v>0.814456098769626</v>
      </c>
      <c r="I843" s="29" t="s">
        <v>30</v>
      </c>
      <c r="J843" s="29" t="n">
        <v>68</v>
      </c>
      <c r="K843" s="29" t="n">
        <v>3</v>
      </c>
      <c r="L843" s="29" t="n">
        <v>26</v>
      </c>
      <c r="M843" s="29" t="n">
        <v>83</v>
      </c>
      <c r="N843" s="29" t="n">
        <v>14</v>
      </c>
      <c r="O843" s="29" t="n">
        <v>88</v>
      </c>
      <c r="P843" s="29" t="n">
        <v>81</v>
      </c>
      <c r="Q843" s="29" t="n">
        <v>3</v>
      </c>
      <c r="S843" s="29" t="n">
        <v>89</v>
      </c>
      <c r="T843" s="29" t="n">
        <v>82</v>
      </c>
      <c r="U843" s="29" t="n">
        <v>92</v>
      </c>
      <c r="V843" s="29" t="n">
        <v>64</v>
      </c>
      <c r="W843" s="29" t="n">
        <v>25</v>
      </c>
      <c r="X843" s="29" t="n">
        <v>91</v>
      </c>
      <c r="Y843" s="29" t="n">
        <v>21</v>
      </c>
      <c r="Z843" s="29" t="n">
        <v>31</v>
      </c>
      <c r="AA843" s="29" t="n">
        <v>1</v>
      </c>
      <c r="AB843" s="29" t="n">
        <v>0.416666666666667</v>
      </c>
      <c r="AC843" s="29" t="n">
        <v>0.458333333333333</v>
      </c>
      <c r="AD843" s="29" t="n">
        <v>0.375</v>
      </c>
    </row>
    <row r="844" customFormat="false" ht="12.75" hidden="false" customHeight="false" outlineLevel="0" collapsed="false">
      <c r="A844" s="29" t="s">
        <v>33</v>
      </c>
      <c r="B844" s="29" t="n">
        <v>1.2143909534824</v>
      </c>
      <c r="C844" s="29" t="n">
        <v>1.49372527469535</v>
      </c>
      <c r="D844" s="29" t="n">
        <v>1.07192495563739</v>
      </c>
      <c r="E844" s="29" t="n">
        <v>1.92612362043622</v>
      </c>
      <c r="F844" s="29" t="n">
        <v>0.988767055640141</v>
      </c>
      <c r="G844" s="29" t="n">
        <v>1.59603802843728</v>
      </c>
      <c r="H844" s="29" t="n">
        <v>0.658321923148699</v>
      </c>
      <c r="I844" s="29" t="s">
        <v>30</v>
      </c>
      <c r="J844" s="29" t="n">
        <v>27</v>
      </c>
      <c r="K844" s="29" t="n">
        <v>48</v>
      </c>
      <c r="L844" s="29" t="n">
        <v>27</v>
      </c>
      <c r="M844" s="29" t="n">
        <v>12</v>
      </c>
      <c r="N844" s="29" t="n">
        <v>60</v>
      </c>
      <c r="O844" s="29" t="n">
        <v>55</v>
      </c>
      <c r="P844" s="29" t="n">
        <v>80</v>
      </c>
      <c r="Q844" s="29" t="n">
        <v>33</v>
      </c>
      <c r="S844" s="29" t="n">
        <v>51</v>
      </c>
      <c r="T844" s="29" t="n">
        <v>45</v>
      </c>
      <c r="U844" s="29" t="n">
        <v>25</v>
      </c>
      <c r="V844" s="29" t="n">
        <v>49</v>
      </c>
      <c r="W844" s="29" t="n">
        <v>72</v>
      </c>
      <c r="X844" s="29" t="n">
        <v>67</v>
      </c>
      <c r="Y844" s="29" t="n">
        <v>1</v>
      </c>
      <c r="Z844" s="29" t="n">
        <v>47</v>
      </c>
      <c r="AA844" s="29" t="n">
        <v>-1</v>
      </c>
      <c r="AB844" s="29" t="n">
        <v>0.416666666666667</v>
      </c>
      <c r="AC844" s="29" t="n">
        <v>0.333333333333333</v>
      </c>
      <c r="AD844" s="29" t="n">
        <v>0.5</v>
      </c>
    </row>
    <row r="845" customFormat="false" ht="12.75" hidden="false" customHeight="false" outlineLevel="0" collapsed="false">
      <c r="A845" s="29" t="s">
        <v>33</v>
      </c>
      <c r="B845" s="29" t="n">
        <v>1.619323980145</v>
      </c>
      <c r="C845" s="29" t="n">
        <v>1.50453199446317</v>
      </c>
      <c r="D845" s="29" t="n">
        <v>1.04809538015556</v>
      </c>
      <c r="E845" s="29" t="n">
        <v>1.98263484191439</v>
      </c>
      <c r="F845" s="29" t="n">
        <v>1.90501520224621</v>
      </c>
      <c r="G845" s="29" t="n">
        <v>1.80611314805081</v>
      </c>
      <c r="H845" s="29" t="n">
        <v>1.21757607111503</v>
      </c>
      <c r="I845" s="29" t="s">
        <v>30</v>
      </c>
      <c r="J845" s="29" t="n">
        <v>81</v>
      </c>
      <c r="K845" s="29" t="n">
        <v>35</v>
      </c>
      <c r="L845" s="29" t="n">
        <v>32</v>
      </c>
      <c r="M845" s="29" t="n">
        <v>23</v>
      </c>
      <c r="N845" s="29" t="n">
        <v>39</v>
      </c>
      <c r="O845" s="29" t="n">
        <v>47</v>
      </c>
      <c r="P845" s="29" t="n">
        <v>67</v>
      </c>
      <c r="Q845" s="29" t="n">
        <v>29</v>
      </c>
      <c r="S845" s="29" t="n">
        <v>21</v>
      </c>
      <c r="T845" s="29" t="n">
        <v>90</v>
      </c>
      <c r="U845" s="29" t="n">
        <v>28</v>
      </c>
      <c r="V845" s="29" t="n">
        <v>17</v>
      </c>
      <c r="W845" s="29" t="n">
        <v>49</v>
      </c>
      <c r="X845" s="29" t="n">
        <v>93</v>
      </c>
      <c r="Y845" s="29" t="n">
        <v>53</v>
      </c>
      <c r="Z845" s="29" t="n">
        <v>80</v>
      </c>
      <c r="AA845" s="29" t="n">
        <v>1</v>
      </c>
      <c r="AB845" s="29" t="n">
        <v>0.416666666666667</v>
      </c>
      <c r="AC845" s="29" t="n">
        <v>0.375</v>
      </c>
      <c r="AD845" s="29" t="n">
        <v>0.458333333333333</v>
      </c>
    </row>
    <row r="846" customFormat="false" ht="12.75" hidden="false" customHeight="false" outlineLevel="0" collapsed="false">
      <c r="A846" s="29" t="s">
        <v>33</v>
      </c>
      <c r="B846" s="29" t="n">
        <v>1.06459444404735</v>
      </c>
      <c r="C846" s="29" t="n">
        <v>1.21618412663056</v>
      </c>
      <c r="D846" s="29" t="n">
        <v>1.05708287160945</v>
      </c>
      <c r="E846" s="29" t="n">
        <v>2.02207049340823</v>
      </c>
      <c r="F846" s="29" t="n">
        <v>2.34670030381582</v>
      </c>
      <c r="G846" s="29" t="n">
        <v>1.2967844380775</v>
      </c>
      <c r="H846" s="29" t="n">
        <v>0.83928013207206</v>
      </c>
      <c r="I846" s="29" t="s">
        <v>30</v>
      </c>
      <c r="J846" s="29" t="n">
        <v>18</v>
      </c>
      <c r="K846" s="29" t="n">
        <v>25</v>
      </c>
      <c r="L846" s="29" t="n">
        <v>80</v>
      </c>
      <c r="M846" s="29" t="n">
        <v>87</v>
      </c>
      <c r="N846" s="29" t="n">
        <v>87</v>
      </c>
      <c r="O846" s="29" t="n">
        <v>12</v>
      </c>
      <c r="P846" s="29" t="n">
        <v>16</v>
      </c>
      <c r="Q846" s="29" t="n">
        <v>23</v>
      </c>
      <c r="S846" s="29" t="n">
        <v>54</v>
      </c>
      <c r="T846" s="29" t="n">
        <v>29</v>
      </c>
      <c r="U846" s="29" t="n">
        <v>8</v>
      </c>
      <c r="V846" s="29" t="n">
        <v>52</v>
      </c>
      <c r="W846" s="29" t="n">
        <v>85</v>
      </c>
      <c r="X846" s="29" t="n">
        <v>22</v>
      </c>
      <c r="Y846" s="29" t="n">
        <v>71</v>
      </c>
      <c r="Z846" s="29" t="n">
        <v>98</v>
      </c>
      <c r="AA846" s="29" t="n">
        <v>-1</v>
      </c>
      <c r="AB846" s="29" t="n">
        <v>0.416666666666667</v>
      </c>
      <c r="AC846" s="29" t="n">
        <v>0.333333333333333</v>
      </c>
      <c r="AD846" s="29" t="n">
        <v>0.5</v>
      </c>
    </row>
    <row r="847" customFormat="false" ht="12.75" hidden="false" customHeight="false" outlineLevel="0" collapsed="false">
      <c r="A847" s="29" t="s">
        <v>33</v>
      </c>
      <c r="B847" s="29" t="n">
        <v>1.01885797296822</v>
      </c>
      <c r="C847" s="29" t="n">
        <v>1.4676629910721</v>
      </c>
      <c r="D847" s="29" t="n">
        <v>1.0152366746426</v>
      </c>
      <c r="E847" s="29" t="n">
        <v>1.03020473204913</v>
      </c>
      <c r="F847" s="29" t="n">
        <v>1.82432675593382</v>
      </c>
      <c r="G847" s="29" t="n">
        <v>1.81827998376245</v>
      </c>
      <c r="H847" s="29" t="n">
        <v>0.66680612779213</v>
      </c>
      <c r="I847" s="29" t="s">
        <v>30</v>
      </c>
      <c r="J847" s="29" t="n">
        <v>44</v>
      </c>
      <c r="K847" s="29" t="n">
        <v>25</v>
      </c>
      <c r="L847" s="29" t="n">
        <v>84</v>
      </c>
      <c r="M847" s="29" t="n">
        <v>44</v>
      </c>
      <c r="N847" s="29" t="n">
        <v>85</v>
      </c>
      <c r="O847" s="29" t="n">
        <v>15</v>
      </c>
      <c r="P847" s="29" t="n">
        <v>56</v>
      </c>
      <c r="Q847" s="29" t="n">
        <v>62</v>
      </c>
      <c r="S847" s="29" t="n">
        <v>55</v>
      </c>
      <c r="T847" s="29" t="n">
        <v>3</v>
      </c>
      <c r="U847" s="29" t="n">
        <v>90</v>
      </c>
      <c r="V847" s="29" t="n">
        <v>10</v>
      </c>
      <c r="W847" s="29" t="n">
        <v>62</v>
      </c>
      <c r="X847" s="29" t="n">
        <v>55</v>
      </c>
      <c r="Y847" s="29" t="n">
        <v>78</v>
      </c>
      <c r="Z847" s="29" t="n">
        <v>9</v>
      </c>
      <c r="AA847" s="29" t="n">
        <v>-1</v>
      </c>
      <c r="AB847" s="29" t="n">
        <v>0.416666666666667</v>
      </c>
      <c r="AC847" s="29" t="n">
        <v>0.458333333333333</v>
      </c>
      <c r="AD847" s="29" t="n">
        <v>0.375</v>
      </c>
    </row>
    <row r="848" customFormat="false" ht="12.75" hidden="false" customHeight="false" outlineLevel="0" collapsed="false">
      <c r="A848" s="29" t="s">
        <v>33</v>
      </c>
      <c r="B848" s="29" t="n">
        <v>1.74844584322327</v>
      </c>
      <c r="C848" s="29" t="n">
        <v>0.99056302698775</v>
      </c>
      <c r="D848" s="29" t="n">
        <v>1.05479717974304</v>
      </c>
      <c r="E848" s="29" t="n">
        <v>1.41333871782025</v>
      </c>
      <c r="F848" s="29" t="n">
        <v>3.28254368152189</v>
      </c>
      <c r="G848" s="29" t="n">
        <v>1.40977363658952</v>
      </c>
      <c r="H848" s="29" t="n">
        <v>1.27209522736914</v>
      </c>
      <c r="I848" s="29" t="s">
        <v>30</v>
      </c>
      <c r="J848" s="29" t="n">
        <v>16</v>
      </c>
      <c r="K848" s="29" t="n">
        <v>74</v>
      </c>
      <c r="L848" s="29" t="n">
        <v>41</v>
      </c>
      <c r="M848" s="29" t="n">
        <v>61</v>
      </c>
      <c r="N848" s="29" t="n">
        <v>89</v>
      </c>
      <c r="O848" s="29" t="n">
        <v>46</v>
      </c>
      <c r="P848" s="29" t="n">
        <v>76</v>
      </c>
      <c r="Q848" s="29" t="n">
        <v>39</v>
      </c>
      <c r="S848" s="29" t="n">
        <v>57</v>
      </c>
      <c r="T848" s="29" t="n">
        <v>76</v>
      </c>
      <c r="U848" s="29" t="n">
        <v>12</v>
      </c>
      <c r="V848" s="29" t="n">
        <v>70</v>
      </c>
      <c r="W848" s="29" t="n">
        <v>49</v>
      </c>
      <c r="X848" s="29" t="n">
        <v>77</v>
      </c>
      <c r="Y848" s="29" t="n">
        <v>45</v>
      </c>
      <c r="Z848" s="29" t="n">
        <v>31</v>
      </c>
      <c r="AA848" s="29" t="n">
        <v>1</v>
      </c>
      <c r="AB848" s="29" t="n">
        <v>0.416666666666667</v>
      </c>
      <c r="AC848" s="29" t="n">
        <v>0.375</v>
      </c>
      <c r="AD848" s="29" t="n">
        <v>0.458333333333333</v>
      </c>
    </row>
    <row r="849" customFormat="false" ht="12.75" hidden="false" customHeight="false" outlineLevel="0" collapsed="false">
      <c r="A849" s="29" t="s">
        <v>33</v>
      </c>
      <c r="B849" s="29" t="n">
        <v>1.38967082694208</v>
      </c>
      <c r="C849" s="29" t="n">
        <v>1.59194209657137</v>
      </c>
      <c r="D849" s="29" t="n">
        <v>1.07284307472491</v>
      </c>
      <c r="E849" s="29" t="n">
        <v>1.81608658984929</v>
      </c>
      <c r="F849" s="29" t="n">
        <v>2.46240498116033</v>
      </c>
      <c r="G849" s="29" t="n">
        <v>1.39401929722399</v>
      </c>
      <c r="H849" s="29" t="n">
        <v>1.27678116500554</v>
      </c>
      <c r="I849" s="29" t="s">
        <v>30</v>
      </c>
      <c r="J849" s="29" t="n">
        <v>35</v>
      </c>
      <c r="K849" s="29" t="n">
        <v>100</v>
      </c>
      <c r="L849" s="29" t="n">
        <v>17</v>
      </c>
      <c r="M849" s="29" t="n">
        <v>89</v>
      </c>
      <c r="N849" s="29" t="n">
        <v>59</v>
      </c>
      <c r="O849" s="29" t="n">
        <v>14</v>
      </c>
      <c r="P849" s="29" t="n">
        <v>41</v>
      </c>
      <c r="Q849" s="29" t="n">
        <v>58</v>
      </c>
      <c r="S849" s="29" t="n">
        <v>78</v>
      </c>
      <c r="T849" s="29" t="n">
        <v>26</v>
      </c>
      <c r="U849" s="29" t="n">
        <v>27</v>
      </c>
      <c r="V849" s="29" t="n">
        <v>74</v>
      </c>
      <c r="W849" s="29" t="n">
        <v>34</v>
      </c>
      <c r="X849" s="29" t="n">
        <v>50</v>
      </c>
      <c r="Y849" s="29" t="n">
        <v>2</v>
      </c>
      <c r="Z849" s="29" t="n">
        <v>74</v>
      </c>
      <c r="AA849" s="29" t="n">
        <v>1</v>
      </c>
      <c r="AB849" s="29" t="n">
        <v>0.416666666666667</v>
      </c>
      <c r="AC849" s="29" t="n">
        <v>0.375</v>
      </c>
      <c r="AD849" s="29" t="n">
        <v>0.458333333333333</v>
      </c>
    </row>
    <row r="850" customFormat="false" ht="12.75" hidden="false" customHeight="false" outlineLevel="0" collapsed="false">
      <c r="A850" s="29" t="s">
        <v>33</v>
      </c>
      <c r="B850" s="29" t="n">
        <v>1.46799641545378</v>
      </c>
      <c r="C850" s="29" t="n">
        <v>0.913911387296243</v>
      </c>
      <c r="D850" s="29" t="n">
        <v>1.05432841874376</v>
      </c>
      <c r="E850" s="29" t="n">
        <v>1.5565604617456</v>
      </c>
      <c r="F850" s="29" t="n">
        <v>0.985009644863677</v>
      </c>
      <c r="G850" s="29" t="n">
        <v>1.76374640646777</v>
      </c>
      <c r="H850" s="29" t="n">
        <v>1.41887046976244</v>
      </c>
      <c r="I850" s="29" t="s">
        <v>30</v>
      </c>
      <c r="J850" s="29" t="n">
        <v>83</v>
      </c>
      <c r="K850" s="29" t="n">
        <v>1</v>
      </c>
      <c r="L850" s="29" t="n">
        <v>28</v>
      </c>
      <c r="M850" s="29" t="n">
        <v>62</v>
      </c>
      <c r="N850" s="29" t="n">
        <v>17</v>
      </c>
      <c r="O850" s="29" t="n">
        <v>97</v>
      </c>
      <c r="P850" s="29" t="n">
        <v>89</v>
      </c>
      <c r="Q850" s="29" t="n">
        <v>72</v>
      </c>
      <c r="S850" s="29" t="n">
        <v>92</v>
      </c>
      <c r="T850" s="29" t="n">
        <v>16</v>
      </c>
      <c r="U850" s="29" t="n">
        <v>95</v>
      </c>
      <c r="V850" s="29" t="n">
        <v>24</v>
      </c>
      <c r="W850" s="29" t="n">
        <v>30</v>
      </c>
      <c r="X850" s="29" t="n">
        <v>35</v>
      </c>
      <c r="Y850" s="29" t="n">
        <v>7</v>
      </c>
      <c r="Z850" s="29" t="n">
        <v>86</v>
      </c>
      <c r="AA850" s="29" t="n">
        <v>-1</v>
      </c>
      <c r="AB850" s="29" t="n">
        <v>0.416666666666667</v>
      </c>
      <c r="AC850" s="29" t="n">
        <v>0.5</v>
      </c>
      <c r="AD850" s="29" t="n">
        <v>0.333333333333333</v>
      </c>
    </row>
    <row r="851" customFormat="false" ht="12.75" hidden="false" customHeight="false" outlineLevel="0" collapsed="false">
      <c r="A851" s="29" t="s">
        <v>33</v>
      </c>
      <c r="B851" s="29" t="n">
        <v>1.1301910503678</v>
      </c>
      <c r="C851" s="29" t="n">
        <v>1.43007199400068</v>
      </c>
      <c r="D851" s="29" t="n">
        <v>1.07420701925035</v>
      </c>
      <c r="E851" s="29" t="n">
        <v>1.69848423665862</v>
      </c>
      <c r="F851" s="29" t="n">
        <v>0.904015913666927</v>
      </c>
      <c r="G851" s="29" t="n">
        <v>1.53673389488201</v>
      </c>
      <c r="H851" s="29" t="n">
        <v>1.2982785126574</v>
      </c>
      <c r="I851" s="29" t="s">
        <v>30</v>
      </c>
      <c r="J851" s="29" t="n">
        <v>13</v>
      </c>
      <c r="K851" s="29" t="n">
        <v>13</v>
      </c>
      <c r="L851" s="29" t="n">
        <v>64</v>
      </c>
      <c r="M851" s="29" t="n">
        <v>9</v>
      </c>
      <c r="N851" s="29" t="n">
        <v>20</v>
      </c>
      <c r="O851" s="29" t="n">
        <v>1</v>
      </c>
      <c r="P851" s="29" t="n">
        <v>77</v>
      </c>
      <c r="Q851" s="29" t="n">
        <v>33</v>
      </c>
      <c r="S851" s="29" t="n">
        <v>54</v>
      </c>
      <c r="T851" s="29" t="n">
        <v>90</v>
      </c>
      <c r="U851" s="29" t="n">
        <v>23</v>
      </c>
      <c r="V851" s="29" t="n">
        <v>91</v>
      </c>
      <c r="W851" s="29" t="n">
        <v>25</v>
      </c>
      <c r="X851" s="29" t="n">
        <v>18</v>
      </c>
      <c r="Y851" s="29" t="n">
        <v>93</v>
      </c>
      <c r="Z851" s="29" t="n">
        <v>29</v>
      </c>
      <c r="AA851" s="29" t="n">
        <v>1</v>
      </c>
      <c r="AB851" s="29" t="n">
        <v>0.416666666666667</v>
      </c>
      <c r="AC851" s="29" t="n">
        <v>0.333333333333333</v>
      </c>
      <c r="AD851" s="29" t="n">
        <v>0.5</v>
      </c>
    </row>
    <row r="852" customFormat="false" ht="12.75" hidden="false" customHeight="false" outlineLevel="0" collapsed="false">
      <c r="A852" s="29" t="s">
        <v>33</v>
      </c>
      <c r="B852" s="29" t="n">
        <v>1.78964999811082</v>
      </c>
      <c r="C852" s="29" t="n">
        <v>1.44074023047334</v>
      </c>
      <c r="D852" s="29" t="n">
        <v>1.01428202580107</v>
      </c>
      <c r="E852" s="29" t="n">
        <v>1.15670100570935</v>
      </c>
      <c r="F852" s="29" t="n">
        <v>2.10871975823141</v>
      </c>
      <c r="G852" s="29" t="n">
        <v>1.93279028395646</v>
      </c>
      <c r="H852" s="29" t="n">
        <v>0.754966269380607</v>
      </c>
      <c r="I852" s="29" t="s">
        <v>30</v>
      </c>
      <c r="J852" s="29" t="n">
        <v>14</v>
      </c>
      <c r="K852" s="29" t="n">
        <v>52</v>
      </c>
      <c r="L852" s="29" t="n">
        <v>10</v>
      </c>
      <c r="M852" s="29" t="n">
        <v>44</v>
      </c>
      <c r="N852" s="29" t="n">
        <v>11</v>
      </c>
      <c r="O852" s="29" t="n">
        <v>40</v>
      </c>
      <c r="P852" s="29" t="n">
        <v>14</v>
      </c>
      <c r="Q852" s="29" t="n">
        <v>3</v>
      </c>
      <c r="S852" s="29" t="n">
        <v>30</v>
      </c>
      <c r="T852" s="29" t="n">
        <v>32</v>
      </c>
      <c r="U852" s="29" t="n">
        <v>62</v>
      </c>
      <c r="V852" s="29" t="n">
        <v>40</v>
      </c>
      <c r="W852" s="29" t="n">
        <v>8</v>
      </c>
      <c r="X852" s="29" t="n">
        <v>24</v>
      </c>
      <c r="Y852" s="29" t="n">
        <v>9</v>
      </c>
      <c r="Z852" s="29" t="n">
        <v>29</v>
      </c>
      <c r="AA852" s="29" t="n">
        <v>-1</v>
      </c>
      <c r="AB852" s="29" t="n">
        <v>0.416666666666667</v>
      </c>
      <c r="AC852" s="29" t="n">
        <v>0.416666666666667</v>
      </c>
      <c r="AD852" s="29" t="n">
        <v>0.416666666666667</v>
      </c>
    </row>
    <row r="853" customFormat="false" ht="12.75" hidden="false" customHeight="false" outlineLevel="0" collapsed="false">
      <c r="A853" s="29" t="s">
        <v>33</v>
      </c>
      <c r="B853" s="29" t="n">
        <v>1.12276439579213</v>
      </c>
      <c r="C853" s="29" t="n">
        <v>1.33725670656495</v>
      </c>
      <c r="D853" s="29" t="n">
        <v>1.08730424357655</v>
      </c>
      <c r="E853" s="29" t="n">
        <v>1.11618919815195</v>
      </c>
      <c r="F853" s="29" t="n">
        <v>1.56338893943441</v>
      </c>
      <c r="G853" s="29" t="n">
        <v>1.30197799834063</v>
      </c>
      <c r="H853" s="29" t="n">
        <v>1.51517960022977</v>
      </c>
      <c r="I853" s="29" t="s">
        <v>30</v>
      </c>
      <c r="J853" s="29" t="n">
        <v>63</v>
      </c>
      <c r="K853" s="29" t="n">
        <v>42</v>
      </c>
      <c r="L853" s="29" t="n">
        <v>3</v>
      </c>
      <c r="M853" s="29" t="n">
        <v>44</v>
      </c>
      <c r="N853" s="29" t="n">
        <v>97</v>
      </c>
      <c r="O853" s="29" t="n">
        <v>91</v>
      </c>
      <c r="P853" s="29" t="n">
        <v>13</v>
      </c>
      <c r="Q853" s="29" t="n">
        <v>20</v>
      </c>
      <c r="S853" s="29" t="n">
        <v>92</v>
      </c>
      <c r="T853" s="29" t="n">
        <v>58</v>
      </c>
      <c r="U853" s="29" t="n">
        <v>56</v>
      </c>
      <c r="V853" s="29" t="n">
        <v>76</v>
      </c>
      <c r="W853" s="29" t="n">
        <v>27</v>
      </c>
      <c r="X853" s="29" t="n">
        <v>38</v>
      </c>
      <c r="Y853" s="29" t="n">
        <v>27</v>
      </c>
      <c r="Z853" s="29" t="n">
        <v>65</v>
      </c>
      <c r="AA853" s="29" t="n">
        <v>-1</v>
      </c>
      <c r="AB853" s="29" t="n">
        <v>0.416666666666667</v>
      </c>
      <c r="AC853" s="29" t="n">
        <v>0.333333333333333</v>
      </c>
      <c r="AD853" s="29" t="n">
        <v>0.5</v>
      </c>
    </row>
    <row r="854" customFormat="false" ht="12.75" hidden="false" customHeight="false" outlineLevel="0" collapsed="false">
      <c r="A854" s="29" t="s">
        <v>33</v>
      </c>
      <c r="B854" s="29" t="n">
        <v>1.09818369118234</v>
      </c>
      <c r="C854" s="29" t="n">
        <v>1.3031523920558</v>
      </c>
      <c r="D854" s="29" t="n">
        <v>1.00904094470299</v>
      </c>
      <c r="E854" s="29" t="n">
        <v>1.08183018566846</v>
      </c>
      <c r="F854" s="29" t="n">
        <v>2.84579777455387</v>
      </c>
      <c r="G854" s="29" t="n">
        <v>1.64369257139746</v>
      </c>
      <c r="H854" s="29" t="n">
        <v>0.840224071278296</v>
      </c>
      <c r="I854" s="29" t="s">
        <v>30</v>
      </c>
      <c r="J854" s="29" t="n">
        <v>56</v>
      </c>
      <c r="K854" s="29" t="n">
        <v>60</v>
      </c>
      <c r="L854" s="29" t="n">
        <v>6</v>
      </c>
      <c r="M854" s="29" t="n">
        <v>91</v>
      </c>
      <c r="N854" s="29" t="n">
        <v>45</v>
      </c>
      <c r="O854" s="29" t="n">
        <v>26</v>
      </c>
      <c r="P854" s="29" t="n">
        <v>78</v>
      </c>
      <c r="Q854" s="29" t="n">
        <v>61</v>
      </c>
      <c r="S854" s="29" t="n">
        <v>16</v>
      </c>
      <c r="T854" s="29" t="n">
        <v>47</v>
      </c>
      <c r="U854" s="29" t="n">
        <v>66</v>
      </c>
      <c r="V854" s="29" t="n">
        <v>40</v>
      </c>
      <c r="W854" s="29" t="n">
        <v>23</v>
      </c>
      <c r="X854" s="29" t="n">
        <v>91</v>
      </c>
      <c r="Y854" s="29" t="n">
        <v>8</v>
      </c>
      <c r="Z854" s="29" t="n">
        <v>3</v>
      </c>
      <c r="AA854" s="29" t="n">
        <v>1</v>
      </c>
      <c r="AB854" s="29" t="n">
        <v>0.416666666666667</v>
      </c>
      <c r="AC854" s="29" t="n">
        <v>0.375</v>
      </c>
      <c r="AD854" s="29" t="n">
        <v>0.458333333333333</v>
      </c>
    </row>
    <row r="855" customFormat="false" ht="12.75" hidden="false" customHeight="false" outlineLevel="0" collapsed="false">
      <c r="A855" s="29" t="s">
        <v>33</v>
      </c>
      <c r="B855" s="29" t="n">
        <v>0.928248460630259</v>
      </c>
      <c r="C855" s="29" t="n">
        <v>1.54991560374434</v>
      </c>
      <c r="D855" s="29" t="n">
        <v>1.07110233313498</v>
      </c>
      <c r="E855" s="29" t="n">
        <v>1.969925396831</v>
      </c>
      <c r="F855" s="29" t="n">
        <v>2.60580353139417</v>
      </c>
      <c r="G855" s="29" t="n">
        <v>1.00497154336869</v>
      </c>
      <c r="H855" s="29" t="n">
        <v>1.55955199929163</v>
      </c>
      <c r="I855" s="29" t="s">
        <v>30</v>
      </c>
      <c r="J855" s="29" t="n">
        <v>56</v>
      </c>
      <c r="K855" s="29" t="n">
        <v>99</v>
      </c>
      <c r="L855" s="29" t="n">
        <v>51</v>
      </c>
      <c r="M855" s="29" t="n">
        <v>71</v>
      </c>
      <c r="N855" s="29" t="n">
        <v>76</v>
      </c>
      <c r="O855" s="29" t="n">
        <v>97</v>
      </c>
      <c r="P855" s="29" t="n">
        <v>68</v>
      </c>
      <c r="Q855" s="29" t="n">
        <v>63</v>
      </c>
      <c r="S855" s="29" t="n">
        <v>33</v>
      </c>
      <c r="T855" s="29" t="n">
        <v>53</v>
      </c>
      <c r="U855" s="29" t="n">
        <v>46</v>
      </c>
      <c r="V855" s="29" t="n">
        <v>13</v>
      </c>
      <c r="W855" s="29" t="n">
        <v>67</v>
      </c>
      <c r="X855" s="29" t="n">
        <v>53</v>
      </c>
      <c r="Y855" s="29" t="n">
        <v>16</v>
      </c>
      <c r="Z855" s="29" t="n">
        <v>20</v>
      </c>
      <c r="AA855" s="29" t="n">
        <v>-1</v>
      </c>
      <c r="AB855" s="29" t="n">
        <v>0.416666666666667</v>
      </c>
      <c r="AC855" s="29" t="n">
        <v>0.291666666666667</v>
      </c>
      <c r="AD855" s="29" t="n">
        <v>0.541666666666667</v>
      </c>
    </row>
    <row r="856" customFormat="false" ht="12.75" hidden="false" customHeight="false" outlineLevel="0" collapsed="false">
      <c r="A856" s="29" t="s">
        <v>33</v>
      </c>
      <c r="B856" s="29" t="n">
        <v>1.61942664842256</v>
      </c>
      <c r="C856" s="29" t="n">
        <v>0.950984569148485</v>
      </c>
      <c r="D856" s="29" t="n">
        <v>1.00571515052544</v>
      </c>
      <c r="E856" s="29" t="n">
        <v>1.27840777759311</v>
      </c>
      <c r="F856" s="29" t="n">
        <v>3.14546237826435</v>
      </c>
      <c r="G856" s="29" t="n">
        <v>1.96384132198032</v>
      </c>
      <c r="H856" s="29" t="n">
        <v>1.16459703335997</v>
      </c>
      <c r="I856" s="29" t="s">
        <v>30</v>
      </c>
      <c r="J856" s="29" t="n">
        <v>7</v>
      </c>
      <c r="K856" s="29" t="n">
        <v>3</v>
      </c>
      <c r="L856" s="29" t="n">
        <v>27</v>
      </c>
      <c r="M856" s="29" t="n">
        <v>47</v>
      </c>
      <c r="N856" s="29" t="n">
        <v>83</v>
      </c>
      <c r="O856" s="29" t="n">
        <v>22</v>
      </c>
      <c r="P856" s="29" t="n">
        <v>71</v>
      </c>
      <c r="Q856" s="29" t="n">
        <v>98</v>
      </c>
      <c r="S856" s="29" t="n">
        <v>6</v>
      </c>
      <c r="T856" s="29" t="n">
        <v>85</v>
      </c>
      <c r="U856" s="29" t="n">
        <v>62</v>
      </c>
      <c r="V856" s="29" t="n">
        <v>60</v>
      </c>
      <c r="W856" s="29" t="n">
        <v>65</v>
      </c>
      <c r="X856" s="29" t="n">
        <v>60</v>
      </c>
      <c r="Y856" s="29" t="n">
        <v>38</v>
      </c>
      <c r="Z856" s="29" t="n">
        <v>50</v>
      </c>
      <c r="AA856" s="29" t="n">
        <v>1</v>
      </c>
      <c r="AB856" s="29" t="n">
        <v>0.416666666666667</v>
      </c>
      <c r="AC856" s="29" t="n">
        <v>0.333333333333333</v>
      </c>
      <c r="AD856" s="29" t="n">
        <v>0.5</v>
      </c>
    </row>
    <row r="857" customFormat="false" ht="12.75" hidden="false" customHeight="false" outlineLevel="0" collapsed="false">
      <c r="A857" s="29" t="s">
        <v>33</v>
      </c>
      <c r="B857" s="29" t="n">
        <v>1.62530328820684</v>
      </c>
      <c r="C857" s="29" t="n">
        <v>1.05815494284246</v>
      </c>
      <c r="D857" s="29" t="n">
        <v>1.02592543693384</v>
      </c>
      <c r="E857" s="29" t="n">
        <v>1.71381189545005</v>
      </c>
      <c r="F857" s="29" t="n">
        <v>1.16313275686452</v>
      </c>
      <c r="G857" s="29" t="n">
        <v>0.998099253865487</v>
      </c>
      <c r="H857" s="29" t="n">
        <v>1.08312785834004</v>
      </c>
      <c r="I857" s="29" t="s">
        <v>30</v>
      </c>
      <c r="J857" s="29" t="n">
        <v>9</v>
      </c>
      <c r="K857" s="29" t="n">
        <v>50</v>
      </c>
      <c r="L857" s="29" t="n">
        <v>59</v>
      </c>
      <c r="M857" s="29" t="n">
        <v>30</v>
      </c>
      <c r="N857" s="29" t="n">
        <v>13</v>
      </c>
      <c r="O857" s="29" t="n">
        <v>82</v>
      </c>
      <c r="P857" s="29" t="n">
        <v>61</v>
      </c>
      <c r="Q857" s="29" t="n">
        <v>11</v>
      </c>
      <c r="S857" s="29" t="n">
        <v>20</v>
      </c>
      <c r="T857" s="29" t="n">
        <v>68</v>
      </c>
      <c r="U857" s="29" t="n">
        <v>32</v>
      </c>
      <c r="V857" s="29" t="n">
        <v>93</v>
      </c>
      <c r="W857" s="29" t="n">
        <v>52</v>
      </c>
      <c r="X857" s="29" t="n">
        <v>47</v>
      </c>
      <c r="Y857" s="29" t="n">
        <v>13</v>
      </c>
      <c r="Z857" s="29" t="n">
        <v>57</v>
      </c>
      <c r="AA857" s="29" t="n">
        <v>-1</v>
      </c>
      <c r="AB857" s="29" t="n">
        <v>0.416666666666667</v>
      </c>
      <c r="AC857" s="29" t="n">
        <v>0.291666666666667</v>
      </c>
      <c r="AD857" s="29" t="n">
        <v>0.541666666666667</v>
      </c>
    </row>
    <row r="858" customFormat="false" ht="12.75" hidden="false" customHeight="false" outlineLevel="0" collapsed="false">
      <c r="A858" s="29" t="s">
        <v>33</v>
      </c>
      <c r="B858" s="29" t="n">
        <v>2.13085706785197</v>
      </c>
      <c r="C858" s="29" t="n">
        <v>1.07147342707523</v>
      </c>
      <c r="D858" s="29" t="n">
        <v>1.01752392337705</v>
      </c>
      <c r="E858" s="29" t="n">
        <v>1.57601952416087</v>
      </c>
      <c r="F858" s="29" t="n">
        <v>3.32098321773166</v>
      </c>
      <c r="G858" s="29" t="n">
        <v>1.72127497700168</v>
      </c>
      <c r="H858" s="29" t="n">
        <v>1.35649785074112</v>
      </c>
      <c r="I858" s="29" t="s">
        <v>30</v>
      </c>
      <c r="J858" s="29" t="n">
        <v>18</v>
      </c>
      <c r="K858" s="29" t="n">
        <v>9</v>
      </c>
      <c r="L858" s="29" t="n">
        <v>9</v>
      </c>
      <c r="M858" s="29" t="n">
        <v>99</v>
      </c>
      <c r="N858" s="29" t="n">
        <v>58</v>
      </c>
      <c r="O858" s="29" t="n">
        <v>7</v>
      </c>
      <c r="P858" s="29" t="n">
        <v>42</v>
      </c>
      <c r="Q858" s="29" t="n">
        <v>4</v>
      </c>
      <c r="S858" s="29" t="n">
        <v>84</v>
      </c>
      <c r="T858" s="29" t="n">
        <v>23</v>
      </c>
      <c r="U858" s="29" t="n">
        <v>86</v>
      </c>
      <c r="V858" s="29" t="n">
        <v>78</v>
      </c>
      <c r="W858" s="29" t="n">
        <v>84</v>
      </c>
      <c r="X858" s="29" t="n">
        <v>49</v>
      </c>
      <c r="Y858" s="29" t="n">
        <v>70</v>
      </c>
      <c r="Z858" s="29" t="n">
        <v>5</v>
      </c>
      <c r="AA858" s="29" t="n">
        <v>1</v>
      </c>
      <c r="AB858" s="29" t="n">
        <v>0.416666666666667</v>
      </c>
      <c r="AC858" s="29" t="n">
        <v>0.416666666666667</v>
      </c>
      <c r="AD858" s="29" t="n">
        <v>0.416666666666667</v>
      </c>
    </row>
    <row r="859" customFormat="false" ht="12.75" hidden="false" customHeight="false" outlineLevel="0" collapsed="false">
      <c r="A859" s="29" t="s">
        <v>33</v>
      </c>
      <c r="B859" s="29" t="n">
        <v>0.947235626530085</v>
      </c>
      <c r="C859" s="29" t="n">
        <v>1.07801893946245</v>
      </c>
      <c r="D859" s="29" t="n">
        <v>1.04385176630235</v>
      </c>
      <c r="E859" s="29" t="n">
        <v>1.47159412294367</v>
      </c>
      <c r="F859" s="29" t="n">
        <v>1.57319386499081</v>
      </c>
      <c r="G859" s="29" t="n">
        <v>0.717616727212761</v>
      </c>
      <c r="H859" s="29" t="n">
        <v>1.04729495257034</v>
      </c>
      <c r="I859" s="29" t="s">
        <v>30</v>
      </c>
      <c r="J859" s="29" t="n">
        <v>10</v>
      </c>
      <c r="K859" s="29" t="n">
        <v>63</v>
      </c>
      <c r="L859" s="29" t="n">
        <v>74</v>
      </c>
      <c r="M859" s="29" t="n">
        <v>90</v>
      </c>
      <c r="N859" s="29" t="n">
        <v>31</v>
      </c>
      <c r="O859" s="29" t="n">
        <v>65</v>
      </c>
      <c r="P859" s="29" t="n">
        <v>58</v>
      </c>
      <c r="Q859" s="29" t="n">
        <v>72</v>
      </c>
      <c r="S859" s="29" t="n">
        <v>15</v>
      </c>
      <c r="T859" s="29" t="n">
        <v>50</v>
      </c>
      <c r="U859" s="29" t="n">
        <v>6</v>
      </c>
      <c r="V859" s="29" t="n">
        <v>14</v>
      </c>
      <c r="W859" s="29" t="n">
        <v>45</v>
      </c>
      <c r="X859" s="29" t="n">
        <v>3</v>
      </c>
      <c r="Y859" s="29" t="n">
        <v>33</v>
      </c>
      <c r="Z859" s="29" t="n">
        <v>68</v>
      </c>
      <c r="AA859" s="29" t="n">
        <v>1</v>
      </c>
      <c r="AB859" s="29" t="n">
        <v>0.416666666666667</v>
      </c>
      <c r="AC859" s="29" t="n">
        <v>0.291666666666667</v>
      </c>
      <c r="AD859" s="29" t="n">
        <v>0.541666666666667</v>
      </c>
    </row>
    <row r="860" customFormat="false" ht="12.75" hidden="false" customHeight="false" outlineLevel="0" collapsed="false">
      <c r="A860" s="29" t="s">
        <v>33</v>
      </c>
      <c r="B860" s="29" t="n">
        <v>0.796370150996788</v>
      </c>
      <c r="C860" s="29" t="n">
        <v>1.06730157203543</v>
      </c>
      <c r="D860" s="29" t="n">
        <v>1.06198354391982</v>
      </c>
      <c r="E860" s="29" t="n">
        <v>1.79815150763204</v>
      </c>
      <c r="F860" s="29" t="n">
        <v>2.83305240153577</v>
      </c>
      <c r="G860" s="29" t="n">
        <v>0.90846310258821</v>
      </c>
      <c r="H860" s="29" t="n">
        <v>1.64626010781581</v>
      </c>
      <c r="I860" s="29" t="s">
        <v>30</v>
      </c>
      <c r="J860" s="29" t="n">
        <v>30</v>
      </c>
      <c r="K860" s="29" t="n">
        <v>53</v>
      </c>
      <c r="L860" s="29" t="n">
        <v>87</v>
      </c>
      <c r="M860" s="29" t="n">
        <v>53</v>
      </c>
      <c r="N860" s="29" t="n">
        <v>31</v>
      </c>
      <c r="O860" s="29" t="n">
        <v>25</v>
      </c>
      <c r="P860" s="29" t="n">
        <v>75</v>
      </c>
      <c r="Q860" s="29" t="n">
        <v>17</v>
      </c>
      <c r="S860" s="29" t="n">
        <v>18</v>
      </c>
      <c r="T860" s="29" t="n">
        <v>97</v>
      </c>
      <c r="U860" s="29" t="n">
        <v>10</v>
      </c>
      <c r="V860" s="29" t="n">
        <v>57</v>
      </c>
      <c r="W860" s="29" t="n">
        <v>88</v>
      </c>
      <c r="X860" s="29" t="n">
        <v>70</v>
      </c>
      <c r="Y860" s="29" t="n">
        <v>70</v>
      </c>
      <c r="Z860" s="29" t="n">
        <v>89</v>
      </c>
      <c r="AA860" s="29" t="n">
        <v>1</v>
      </c>
      <c r="AB860" s="29" t="n">
        <v>0.416666666666667</v>
      </c>
      <c r="AC860" s="29" t="n">
        <v>0.333333333333333</v>
      </c>
      <c r="AD860" s="29" t="n">
        <v>0.5</v>
      </c>
    </row>
    <row r="861" customFormat="false" ht="12.75" hidden="false" customHeight="false" outlineLevel="0" collapsed="false">
      <c r="A861" s="29" t="s">
        <v>33</v>
      </c>
      <c r="B861" s="29" t="n">
        <v>1.22114878353559</v>
      </c>
      <c r="C861" s="29" t="n">
        <v>1.03056259149376</v>
      </c>
      <c r="D861" s="29" t="n">
        <v>1.05448893371341</v>
      </c>
      <c r="E861" s="29" t="n">
        <v>1.09198379480838</v>
      </c>
      <c r="F861" s="29" t="n">
        <v>1.70096424917033</v>
      </c>
      <c r="G861" s="29" t="n">
        <v>0.861697429823215</v>
      </c>
      <c r="H861" s="29" t="n">
        <v>0.657471895931947</v>
      </c>
      <c r="I861" s="29" t="s">
        <v>30</v>
      </c>
      <c r="J861" s="29" t="n">
        <v>59</v>
      </c>
      <c r="K861" s="29" t="n">
        <v>7</v>
      </c>
      <c r="L861" s="29" t="n">
        <v>19</v>
      </c>
      <c r="M861" s="29" t="n">
        <v>15</v>
      </c>
      <c r="N861" s="29" t="n">
        <v>70</v>
      </c>
      <c r="O861" s="29" t="n">
        <v>74</v>
      </c>
      <c r="P861" s="29" t="n">
        <v>15</v>
      </c>
      <c r="Q861" s="29" t="n">
        <v>72</v>
      </c>
      <c r="S861" s="29" t="n">
        <v>59</v>
      </c>
      <c r="T861" s="29" t="n">
        <v>67</v>
      </c>
      <c r="U861" s="29" t="n">
        <v>74</v>
      </c>
      <c r="V861" s="29" t="n">
        <v>38</v>
      </c>
      <c r="W861" s="29" t="n">
        <v>49</v>
      </c>
      <c r="X861" s="29" t="n">
        <v>14</v>
      </c>
      <c r="Y861" s="29" t="n">
        <v>45</v>
      </c>
      <c r="Z861" s="29" t="n">
        <v>55</v>
      </c>
      <c r="AA861" s="29" t="n">
        <v>1</v>
      </c>
      <c r="AB861" s="29" t="n">
        <v>0.416666666666667</v>
      </c>
      <c r="AC861" s="29" t="n">
        <v>0.333333333333333</v>
      </c>
      <c r="AD861" s="29" t="n">
        <v>0.5</v>
      </c>
    </row>
    <row r="862" customFormat="false" ht="12.75" hidden="false" customHeight="false" outlineLevel="0" collapsed="false">
      <c r="A862" s="29" t="s">
        <v>33</v>
      </c>
      <c r="B862" s="29" t="n">
        <v>1.53973536505113</v>
      </c>
      <c r="C862" s="29" t="n">
        <v>1.37753392989759</v>
      </c>
      <c r="D862" s="29" t="n">
        <v>1.05731879514996</v>
      </c>
      <c r="E862" s="29" t="n">
        <v>1.3314440900675</v>
      </c>
      <c r="F862" s="29" t="n">
        <v>1.56895662919193</v>
      </c>
      <c r="G862" s="29" t="n">
        <v>1.0911042189902</v>
      </c>
      <c r="H862" s="29" t="n">
        <v>0.739002298385904</v>
      </c>
      <c r="I862" s="29" t="s">
        <v>30</v>
      </c>
      <c r="J862" s="29" t="n">
        <v>48</v>
      </c>
      <c r="K862" s="29" t="n">
        <v>14</v>
      </c>
      <c r="L862" s="29" t="n">
        <v>18</v>
      </c>
      <c r="M862" s="29" t="n">
        <v>100</v>
      </c>
      <c r="N862" s="29" t="n">
        <v>63</v>
      </c>
      <c r="O862" s="29" t="n">
        <v>85</v>
      </c>
      <c r="P862" s="29" t="n">
        <v>44</v>
      </c>
      <c r="Q862" s="29" t="n">
        <v>100</v>
      </c>
      <c r="S862" s="29" t="n">
        <v>67</v>
      </c>
      <c r="T862" s="29" t="n">
        <v>5</v>
      </c>
      <c r="U862" s="29" t="n">
        <v>51</v>
      </c>
      <c r="V862" s="29" t="n">
        <v>46</v>
      </c>
      <c r="W862" s="29" t="n">
        <v>14</v>
      </c>
      <c r="X862" s="29" t="n">
        <v>41</v>
      </c>
      <c r="Y862" s="29" t="n">
        <v>61</v>
      </c>
      <c r="Z862" s="29" t="n">
        <v>7</v>
      </c>
      <c r="AA862" s="29" t="n">
        <v>-1</v>
      </c>
      <c r="AB862" s="29" t="n">
        <v>0.416666666666667</v>
      </c>
      <c r="AC862" s="29" t="n">
        <v>0.416666666666667</v>
      </c>
      <c r="AD862" s="29" t="n">
        <v>0.416666666666667</v>
      </c>
    </row>
    <row r="863" customFormat="false" ht="12.75" hidden="false" customHeight="false" outlineLevel="0" collapsed="false">
      <c r="A863" s="29" t="s">
        <v>33</v>
      </c>
      <c r="B863" s="29" t="n">
        <v>1.07655200414042</v>
      </c>
      <c r="C863" s="29" t="n">
        <v>1.61623062959609</v>
      </c>
      <c r="D863" s="29" t="n">
        <v>1.04615073485992</v>
      </c>
      <c r="E863" s="29" t="n">
        <v>1.87710670854353</v>
      </c>
      <c r="F863" s="29" t="n">
        <v>3.2781652533091</v>
      </c>
      <c r="G863" s="29" t="n">
        <v>1.7988290060543</v>
      </c>
      <c r="H863" s="29" t="n">
        <v>1.05091179859578</v>
      </c>
      <c r="I863" s="29" t="s">
        <v>30</v>
      </c>
      <c r="J863" s="29" t="n">
        <v>37</v>
      </c>
      <c r="K863" s="29" t="n">
        <v>69</v>
      </c>
      <c r="L863" s="29" t="n">
        <v>61</v>
      </c>
      <c r="M863" s="29" t="n">
        <v>12</v>
      </c>
      <c r="N863" s="29" t="n">
        <v>91</v>
      </c>
      <c r="O863" s="29" t="n">
        <v>11</v>
      </c>
      <c r="P863" s="29" t="n">
        <v>44</v>
      </c>
      <c r="Q863" s="29" t="n">
        <v>34</v>
      </c>
      <c r="S863" s="29" t="n">
        <v>74</v>
      </c>
      <c r="T863" s="29" t="n">
        <v>36</v>
      </c>
      <c r="U863" s="29" t="n">
        <v>78</v>
      </c>
      <c r="V863" s="29" t="n">
        <v>97</v>
      </c>
      <c r="W863" s="29" t="n">
        <v>59</v>
      </c>
      <c r="X863" s="29" t="n">
        <v>69</v>
      </c>
      <c r="Y863" s="29" t="n">
        <v>20</v>
      </c>
      <c r="Z863" s="29" t="n">
        <v>52</v>
      </c>
      <c r="AA863" s="29" t="n">
        <v>-1</v>
      </c>
      <c r="AB863" s="29" t="n">
        <v>0.416666666666667</v>
      </c>
      <c r="AC863" s="29" t="n">
        <v>0.291666666666667</v>
      </c>
      <c r="AD863" s="29" t="n">
        <v>0.541666666666667</v>
      </c>
    </row>
    <row r="864" customFormat="false" ht="12.75" hidden="false" customHeight="false" outlineLevel="0" collapsed="false">
      <c r="A864" s="29" t="s">
        <v>33</v>
      </c>
      <c r="B864" s="29" t="n">
        <v>1.14192766747849</v>
      </c>
      <c r="C864" s="29" t="n">
        <v>1.61380357275687</v>
      </c>
      <c r="D864" s="29" t="n">
        <v>1.04455082982644</v>
      </c>
      <c r="E864" s="29" t="n">
        <v>1.99205399573237</v>
      </c>
      <c r="F864" s="29" t="n">
        <v>2.12046295209832</v>
      </c>
      <c r="G864" s="29" t="n">
        <v>0.966308295014637</v>
      </c>
      <c r="H864" s="29" t="n">
        <v>0.680137527466516</v>
      </c>
      <c r="I864" s="29" t="s">
        <v>30</v>
      </c>
      <c r="J864" s="29" t="n">
        <v>26</v>
      </c>
      <c r="K864" s="29" t="n">
        <v>49</v>
      </c>
      <c r="L864" s="29" t="n">
        <v>81</v>
      </c>
      <c r="M864" s="29" t="n">
        <v>65</v>
      </c>
      <c r="N864" s="29" t="n">
        <v>22</v>
      </c>
      <c r="O864" s="29" t="n">
        <v>70</v>
      </c>
      <c r="P864" s="29" t="n">
        <v>62</v>
      </c>
      <c r="Q864" s="29" t="n">
        <v>88</v>
      </c>
      <c r="S864" s="29" t="n">
        <v>84</v>
      </c>
      <c r="T864" s="29" t="n">
        <v>91</v>
      </c>
      <c r="U864" s="29" t="n">
        <v>49</v>
      </c>
      <c r="V864" s="29" t="n">
        <v>12</v>
      </c>
      <c r="W864" s="29" t="n">
        <v>66</v>
      </c>
      <c r="X864" s="29" t="n">
        <v>57</v>
      </c>
      <c r="Y864" s="29" t="n">
        <v>52</v>
      </c>
      <c r="Z864" s="29" t="n">
        <v>33</v>
      </c>
      <c r="AA864" s="29" t="n">
        <v>-1</v>
      </c>
      <c r="AB864" s="29" t="n">
        <v>0.416666666666667</v>
      </c>
      <c r="AC864" s="29" t="n">
        <v>0.375</v>
      </c>
      <c r="AD864" s="29" t="n">
        <v>0.458333333333333</v>
      </c>
    </row>
    <row r="865" customFormat="false" ht="12.75" hidden="false" customHeight="false" outlineLevel="0" collapsed="false">
      <c r="A865" s="29" t="s">
        <v>33</v>
      </c>
      <c r="B865" s="29" t="n">
        <v>2.02332124523762</v>
      </c>
      <c r="C865" s="29" t="n">
        <v>1.51951609472281</v>
      </c>
      <c r="D865" s="29" t="n">
        <v>1.01501278121308</v>
      </c>
      <c r="E865" s="29" t="n">
        <v>0.949368028221499</v>
      </c>
      <c r="F865" s="29" t="n">
        <v>2.80867963452019</v>
      </c>
      <c r="G865" s="29" t="n">
        <v>1.38922637450901</v>
      </c>
      <c r="H865" s="29" t="n">
        <v>0.886293132518556</v>
      </c>
      <c r="I865" s="29" t="s">
        <v>30</v>
      </c>
      <c r="J865" s="29" t="n">
        <v>39</v>
      </c>
      <c r="K865" s="29" t="n">
        <v>73</v>
      </c>
      <c r="L865" s="29" t="n">
        <v>85</v>
      </c>
      <c r="M865" s="29" t="n">
        <v>49</v>
      </c>
      <c r="N865" s="29" t="n">
        <v>79</v>
      </c>
      <c r="O865" s="29" t="n">
        <v>10</v>
      </c>
      <c r="P865" s="29" t="n">
        <v>67</v>
      </c>
      <c r="Q865" s="29" t="n">
        <v>7</v>
      </c>
      <c r="S865" s="29" t="n">
        <v>97</v>
      </c>
      <c r="T865" s="29" t="n">
        <v>96</v>
      </c>
      <c r="U865" s="29" t="n">
        <v>94</v>
      </c>
      <c r="V865" s="29" t="n">
        <v>7</v>
      </c>
      <c r="W865" s="29" t="n">
        <v>14</v>
      </c>
      <c r="X865" s="29" t="n">
        <v>41</v>
      </c>
      <c r="Y865" s="29" t="n">
        <v>63</v>
      </c>
      <c r="Z865" s="29" t="n">
        <v>74</v>
      </c>
      <c r="AA865" s="29" t="n">
        <v>-1</v>
      </c>
      <c r="AB865" s="29" t="n">
        <v>0.395833333333333</v>
      </c>
      <c r="AC865" s="29" t="n">
        <v>0.333333333333333</v>
      </c>
      <c r="AD865" s="29" t="n">
        <v>0.458333333333333</v>
      </c>
    </row>
    <row r="866" customFormat="false" ht="12.75" hidden="false" customHeight="false" outlineLevel="0" collapsed="false">
      <c r="A866" s="29" t="s">
        <v>33</v>
      </c>
      <c r="B866" s="29" t="n">
        <v>0.932644806552444</v>
      </c>
      <c r="C866" s="29" t="n">
        <v>1.58075286316239</v>
      </c>
      <c r="D866" s="29" t="n">
        <v>1.06300978703748</v>
      </c>
      <c r="E866" s="29" t="n">
        <v>1.20415824093112</v>
      </c>
      <c r="F866" s="29" t="n">
        <v>1.00282658794363</v>
      </c>
      <c r="G866" s="29" t="n">
        <v>1.57594207380984</v>
      </c>
      <c r="H866" s="29" t="n">
        <v>0.499468806231583</v>
      </c>
      <c r="I866" s="29" t="s">
        <v>30</v>
      </c>
      <c r="J866" s="29" t="n">
        <v>59</v>
      </c>
      <c r="K866" s="29" t="n">
        <v>26</v>
      </c>
      <c r="L866" s="29" t="n">
        <v>83</v>
      </c>
      <c r="M866" s="29" t="n">
        <v>73</v>
      </c>
      <c r="N866" s="29" t="n">
        <v>64</v>
      </c>
      <c r="O866" s="29" t="n">
        <v>67</v>
      </c>
      <c r="P866" s="29" t="n">
        <v>36</v>
      </c>
      <c r="Q866" s="29" t="n">
        <v>51</v>
      </c>
      <c r="S866" s="29" t="n">
        <v>75</v>
      </c>
      <c r="T866" s="29" t="n">
        <v>45</v>
      </c>
      <c r="U866" s="29" t="n">
        <v>90</v>
      </c>
      <c r="V866" s="29" t="n">
        <v>2</v>
      </c>
      <c r="W866" s="29" t="n">
        <v>83</v>
      </c>
      <c r="X866" s="29" t="n">
        <v>3</v>
      </c>
      <c r="Y866" s="29" t="n">
        <v>31</v>
      </c>
      <c r="Z866" s="29" t="n">
        <v>18</v>
      </c>
      <c r="AA866" s="29" t="n">
        <v>-1</v>
      </c>
      <c r="AB866" s="29" t="n">
        <v>0.395833333333333</v>
      </c>
      <c r="AC866" s="29" t="n">
        <v>0.333333333333333</v>
      </c>
      <c r="AD866" s="29" t="n">
        <v>0.458333333333333</v>
      </c>
    </row>
    <row r="867" customFormat="false" ht="12.75" hidden="false" customHeight="false" outlineLevel="0" collapsed="false">
      <c r="A867" s="29" t="s">
        <v>33</v>
      </c>
      <c r="B867" s="29" t="n">
        <v>1.82453824497555</v>
      </c>
      <c r="C867" s="29" t="n">
        <v>1.18326048559692</v>
      </c>
      <c r="D867" s="29" t="n">
        <v>1.08414934283832</v>
      </c>
      <c r="E867" s="29" t="n">
        <v>1.44125573353384</v>
      </c>
      <c r="F867" s="29" t="n">
        <v>2.03696189672101</v>
      </c>
      <c r="G867" s="29" t="n">
        <v>1.07683570727034</v>
      </c>
      <c r="H867" s="29" t="n">
        <v>0.924153793926105</v>
      </c>
      <c r="I867" s="29" t="s">
        <v>30</v>
      </c>
      <c r="J867" s="29" t="n">
        <v>75</v>
      </c>
      <c r="K867" s="29" t="n">
        <v>27</v>
      </c>
      <c r="L867" s="29" t="n">
        <v>79</v>
      </c>
      <c r="M867" s="29" t="n">
        <v>34</v>
      </c>
      <c r="N867" s="29" t="n">
        <v>38</v>
      </c>
      <c r="O867" s="29" t="n">
        <v>31</v>
      </c>
      <c r="P867" s="29" t="n">
        <v>96</v>
      </c>
      <c r="Q867" s="29" t="n">
        <v>51</v>
      </c>
      <c r="S867" s="29" t="n">
        <v>88</v>
      </c>
      <c r="T867" s="29" t="n">
        <v>32</v>
      </c>
      <c r="U867" s="29" t="n">
        <v>64</v>
      </c>
      <c r="V867" s="29" t="n">
        <v>56</v>
      </c>
      <c r="W867" s="29" t="n">
        <v>7</v>
      </c>
      <c r="X867" s="29" t="n">
        <v>78</v>
      </c>
      <c r="Y867" s="29" t="n">
        <v>50</v>
      </c>
      <c r="Z867" s="29" t="n">
        <v>20</v>
      </c>
      <c r="AA867" s="29" t="n">
        <v>1</v>
      </c>
      <c r="AB867" s="29" t="n">
        <v>0.395833333333333</v>
      </c>
      <c r="AC867" s="29" t="n">
        <v>0.291666666666667</v>
      </c>
      <c r="AD867" s="29" t="n">
        <v>0.5</v>
      </c>
    </row>
    <row r="868" customFormat="false" ht="12.75" hidden="false" customHeight="false" outlineLevel="0" collapsed="false">
      <c r="A868" s="29" t="s">
        <v>33</v>
      </c>
      <c r="B868" s="29" t="n">
        <v>1.58602567562374</v>
      </c>
      <c r="C868" s="29" t="n">
        <v>1.58511665768973</v>
      </c>
      <c r="D868" s="29" t="n">
        <v>1.05978202461179</v>
      </c>
      <c r="E868" s="29" t="n">
        <v>1.35759669100986</v>
      </c>
      <c r="F868" s="29" t="n">
        <v>3.11049142537468</v>
      </c>
      <c r="G868" s="29" t="n">
        <v>1.23016742418205</v>
      </c>
      <c r="H868" s="29" t="n">
        <v>1.23965712567672</v>
      </c>
      <c r="I868" s="29" t="s">
        <v>30</v>
      </c>
      <c r="J868" s="29" t="n">
        <v>38</v>
      </c>
      <c r="K868" s="29" t="n">
        <v>90</v>
      </c>
      <c r="L868" s="29" t="n">
        <v>73</v>
      </c>
      <c r="M868" s="29" t="n">
        <v>80</v>
      </c>
      <c r="N868" s="29" t="n">
        <v>49</v>
      </c>
      <c r="O868" s="29" t="n">
        <v>82</v>
      </c>
      <c r="P868" s="29" t="n">
        <v>97</v>
      </c>
      <c r="Q868" s="29" t="n">
        <v>37</v>
      </c>
      <c r="S868" s="29" t="n">
        <v>53</v>
      </c>
      <c r="T868" s="29" t="n">
        <v>46</v>
      </c>
      <c r="U868" s="29" t="n">
        <v>7</v>
      </c>
      <c r="V868" s="29" t="n">
        <v>33</v>
      </c>
      <c r="W868" s="29" t="n">
        <v>81</v>
      </c>
      <c r="X868" s="29" t="n">
        <v>95</v>
      </c>
      <c r="Y868" s="29" t="n">
        <v>4</v>
      </c>
      <c r="Z868" s="29" t="n">
        <v>73</v>
      </c>
      <c r="AA868" s="29" t="n">
        <v>1</v>
      </c>
      <c r="AB868" s="29" t="n">
        <v>0.395833333333333</v>
      </c>
      <c r="AC868" s="29" t="n">
        <v>0.333333333333333</v>
      </c>
      <c r="AD868" s="29" t="n">
        <v>0.458333333333333</v>
      </c>
    </row>
    <row r="869" customFormat="false" ht="12.75" hidden="false" customHeight="false" outlineLevel="0" collapsed="false">
      <c r="A869" s="29" t="s">
        <v>33</v>
      </c>
      <c r="B869" s="29" t="n">
        <v>1.40564541998749</v>
      </c>
      <c r="C869" s="29" t="n">
        <v>1.01682477967395</v>
      </c>
      <c r="D869" s="29" t="n">
        <v>1.05970004881877</v>
      </c>
      <c r="E869" s="29" t="n">
        <v>1.40365605369972</v>
      </c>
      <c r="F869" s="29" t="n">
        <v>2.41234042249924</v>
      </c>
      <c r="G869" s="29" t="n">
        <v>1.13530660418935</v>
      </c>
      <c r="H869" s="29" t="n">
        <v>1.54237702609884</v>
      </c>
      <c r="I869" s="29" t="s">
        <v>30</v>
      </c>
      <c r="J869" s="29" t="n">
        <v>68</v>
      </c>
      <c r="K869" s="29" t="n">
        <v>50</v>
      </c>
      <c r="L869" s="29" t="n">
        <v>81</v>
      </c>
      <c r="M869" s="29" t="n">
        <v>45</v>
      </c>
      <c r="N869" s="29" t="n">
        <v>36</v>
      </c>
      <c r="O869" s="29" t="n">
        <v>64</v>
      </c>
      <c r="P869" s="29" t="n">
        <v>38</v>
      </c>
      <c r="Q869" s="29" t="n">
        <v>8</v>
      </c>
      <c r="S869" s="29" t="n">
        <v>6</v>
      </c>
      <c r="T869" s="29" t="n">
        <v>96</v>
      </c>
      <c r="U869" s="29" t="n">
        <v>23</v>
      </c>
      <c r="V869" s="29" t="n">
        <v>66</v>
      </c>
      <c r="W869" s="29" t="n">
        <v>9</v>
      </c>
      <c r="X869" s="29" t="n">
        <v>31</v>
      </c>
      <c r="Y869" s="29" t="n">
        <v>47</v>
      </c>
      <c r="Z869" s="29" t="n">
        <v>68</v>
      </c>
      <c r="AA869" s="29" t="n">
        <v>-1</v>
      </c>
      <c r="AB869" s="29" t="n">
        <v>0.395833333333333</v>
      </c>
      <c r="AC869" s="29" t="n">
        <v>0.375</v>
      </c>
      <c r="AD869" s="29" t="n">
        <v>0.416666666666667</v>
      </c>
    </row>
    <row r="870" customFormat="false" ht="12.75" hidden="false" customHeight="false" outlineLevel="0" collapsed="false">
      <c r="A870" s="29" t="s">
        <v>33</v>
      </c>
      <c r="B870" s="29" t="n">
        <v>1.32144718548182</v>
      </c>
      <c r="C870" s="29" t="n">
        <v>1.21688125201622</v>
      </c>
      <c r="D870" s="29" t="n">
        <v>1.03852059269086</v>
      </c>
      <c r="E870" s="29" t="n">
        <v>1.61507431519938</v>
      </c>
      <c r="F870" s="29" t="n">
        <v>1.8478570876879</v>
      </c>
      <c r="G870" s="29" t="n">
        <v>1.0039393389693</v>
      </c>
      <c r="H870" s="29" t="n">
        <v>1.62491527936044</v>
      </c>
      <c r="I870" s="29" t="s">
        <v>30</v>
      </c>
      <c r="J870" s="29" t="n">
        <v>79</v>
      </c>
      <c r="K870" s="29" t="n">
        <v>4</v>
      </c>
      <c r="L870" s="29" t="n">
        <v>40</v>
      </c>
      <c r="M870" s="29" t="n">
        <v>57</v>
      </c>
      <c r="N870" s="29" t="n">
        <v>47</v>
      </c>
      <c r="O870" s="29" t="n">
        <v>76</v>
      </c>
      <c r="P870" s="29" t="n">
        <v>70</v>
      </c>
      <c r="Q870" s="29" t="n">
        <v>5</v>
      </c>
      <c r="S870" s="29" t="n">
        <v>11</v>
      </c>
      <c r="T870" s="29" t="n">
        <v>61</v>
      </c>
      <c r="U870" s="29" t="n">
        <v>95</v>
      </c>
      <c r="V870" s="29" t="n">
        <v>81</v>
      </c>
      <c r="W870" s="29" t="n">
        <v>41</v>
      </c>
      <c r="X870" s="29" t="n">
        <v>16</v>
      </c>
      <c r="Y870" s="29" t="n">
        <v>15</v>
      </c>
      <c r="Z870" s="29" t="n">
        <v>51</v>
      </c>
      <c r="AA870" s="29" t="n">
        <v>-1</v>
      </c>
      <c r="AB870" s="29" t="n">
        <v>0.395833333333333</v>
      </c>
      <c r="AC870" s="29" t="n">
        <v>0.291666666666667</v>
      </c>
      <c r="AD870" s="29" t="n">
        <v>0.5</v>
      </c>
    </row>
    <row r="871" customFormat="false" ht="12.75" hidden="false" customHeight="false" outlineLevel="0" collapsed="false">
      <c r="A871" s="29" t="s">
        <v>33</v>
      </c>
      <c r="B871" s="29" t="n">
        <v>0.826695268367125</v>
      </c>
      <c r="C871" s="29" t="n">
        <v>1.60049512573534</v>
      </c>
      <c r="D871" s="29" t="n">
        <v>1.05164250466198</v>
      </c>
      <c r="E871" s="29" t="n">
        <v>1.86331007118102</v>
      </c>
      <c r="F871" s="29" t="n">
        <v>2.48267010324329</v>
      </c>
      <c r="G871" s="29" t="n">
        <v>1.59187407845006</v>
      </c>
      <c r="H871" s="29" t="n">
        <v>1.3350017502914</v>
      </c>
      <c r="I871" s="29" t="s">
        <v>30</v>
      </c>
      <c r="J871" s="29" t="n">
        <v>18</v>
      </c>
      <c r="K871" s="29" t="n">
        <v>17</v>
      </c>
      <c r="L871" s="29" t="n">
        <v>89</v>
      </c>
      <c r="M871" s="29" t="n">
        <v>37</v>
      </c>
      <c r="N871" s="29" t="n">
        <v>83</v>
      </c>
      <c r="O871" s="29" t="n">
        <v>6</v>
      </c>
      <c r="P871" s="29" t="n">
        <v>23</v>
      </c>
      <c r="Q871" s="29" t="n">
        <v>72</v>
      </c>
      <c r="S871" s="29" t="n">
        <v>53</v>
      </c>
      <c r="T871" s="29" t="n">
        <v>65</v>
      </c>
      <c r="U871" s="29" t="n">
        <v>94</v>
      </c>
      <c r="V871" s="29" t="n">
        <v>78</v>
      </c>
      <c r="W871" s="29" t="n">
        <v>47</v>
      </c>
      <c r="X871" s="29" t="n">
        <v>78</v>
      </c>
      <c r="Y871" s="29" t="n">
        <v>19</v>
      </c>
      <c r="Z871" s="29" t="n">
        <v>69</v>
      </c>
      <c r="AA871" s="29" t="n">
        <v>-1</v>
      </c>
      <c r="AB871" s="29" t="n">
        <v>0.395833333333333</v>
      </c>
      <c r="AC871" s="29" t="n">
        <v>0.416666666666667</v>
      </c>
      <c r="AD871" s="29" t="n">
        <v>0.375</v>
      </c>
    </row>
    <row r="872" customFormat="false" ht="12.75" hidden="false" customHeight="false" outlineLevel="0" collapsed="false">
      <c r="A872" s="29" t="s">
        <v>33</v>
      </c>
      <c r="B872" s="29" t="n">
        <v>1.7795955350255</v>
      </c>
      <c r="C872" s="29" t="n">
        <v>1.05808712667138</v>
      </c>
      <c r="D872" s="29" t="n">
        <v>1.00159985749347</v>
      </c>
      <c r="E872" s="29" t="n">
        <v>1.6934681077171</v>
      </c>
      <c r="F872" s="29" t="n">
        <v>3.15054426833606</v>
      </c>
      <c r="G872" s="29" t="n">
        <v>1.19195753590257</v>
      </c>
      <c r="H872" s="29" t="n">
        <v>0.549562118262762</v>
      </c>
      <c r="I872" s="29" t="s">
        <v>30</v>
      </c>
      <c r="J872" s="29" t="n">
        <v>63</v>
      </c>
      <c r="K872" s="29" t="n">
        <v>30</v>
      </c>
      <c r="L872" s="29" t="n">
        <v>5</v>
      </c>
      <c r="M872" s="29" t="n">
        <v>21</v>
      </c>
      <c r="N872" s="29" t="n">
        <v>37</v>
      </c>
      <c r="O872" s="29" t="n">
        <v>19</v>
      </c>
      <c r="P872" s="29" t="n">
        <v>61</v>
      </c>
      <c r="Q872" s="29" t="n">
        <v>73</v>
      </c>
      <c r="S872" s="29" t="n">
        <v>37</v>
      </c>
      <c r="T872" s="29" t="n">
        <v>42</v>
      </c>
      <c r="U872" s="29" t="n">
        <v>56</v>
      </c>
      <c r="V872" s="29" t="n">
        <v>86</v>
      </c>
      <c r="W872" s="29" t="n">
        <v>87</v>
      </c>
      <c r="X872" s="29" t="n">
        <v>29</v>
      </c>
      <c r="Y872" s="29" t="n">
        <v>99</v>
      </c>
      <c r="Z872" s="29" t="n">
        <v>72</v>
      </c>
      <c r="AA872" s="29" t="n">
        <v>1</v>
      </c>
      <c r="AB872" s="29" t="n">
        <v>0.395833333333333</v>
      </c>
      <c r="AC872" s="29" t="n">
        <v>0.375</v>
      </c>
      <c r="AD872" s="29" t="n">
        <v>0.416666666666667</v>
      </c>
    </row>
    <row r="873" customFormat="false" ht="12.75" hidden="false" customHeight="false" outlineLevel="0" collapsed="false">
      <c r="A873" s="29" t="s">
        <v>33</v>
      </c>
      <c r="B873" s="29" t="n">
        <v>0.888590058544752</v>
      </c>
      <c r="C873" s="29" t="n">
        <v>0.995530595533055</v>
      </c>
      <c r="D873" s="29" t="n">
        <v>1.08926471571263</v>
      </c>
      <c r="E873" s="29" t="n">
        <v>2.22108863186605</v>
      </c>
      <c r="F873" s="29" t="n">
        <v>3.23141005012898</v>
      </c>
      <c r="G873" s="29" t="n">
        <v>1.05043573467211</v>
      </c>
      <c r="H873" s="29" t="n">
        <v>0.41530654713584</v>
      </c>
      <c r="I873" s="29" t="s">
        <v>30</v>
      </c>
      <c r="J873" s="29" t="n">
        <v>30</v>
      </c>
      <c r="K873" s="29" t="n">
        <v>26</v>
      </c>
      <c r="L873" s="29" t="n">
        <v>74</v>
      </c>
      <c r="M873" s="29" t="n">
        <v>95</v>
      </c>
      <c r="N873" s="29" t="n">
        <v>3</v>
      </c>
      <c r="O873" s="29" t="n">
        <v>17</v>
      </c>
      <c r="P873" s="29" t="n">
        <v>15</v>
      </c>
      <c r="Q873" s="29" t="n">
        <v>74</v>
      </c>
      <c r="S873" s="29" t="n">
        <v>1</v>
      </c>
      <c r="T873" s="29" t="n">
        <v>27</v>
      </c>
      <c r="U873" s="29" t="n">
        <v>16</v>
      </c>
      <c r="V873" s="29" t="n">
        <v>73</v>
      </c>
      <c r="W873" s="29" t="n">
        <v>92</v>
      </c>
      <c r="X873" s="29" t="n">
        <v>46</v>
      </c>
      <c r="Y873" s="29" t="n">
        <v>100</v>
      </c>
      <c r="Z873" s="29" t="n">
        <v>76</v>
      </c>
      <c r="AA873" s="29" t="n">
        <v>1</v>
      </c>
      <c r="AB873" s="29" t="n">
        <v>0.395833333333333</v>
      </c>
      <c r="AC873" s="29" t="n">
        <v>0.25</v>
      </c>
      <c r="AD873" s="29" t="n">
        <v>0.541666666666667</v>
      </c>
    </row>
    <row r="874" customFormat="false" ht="12.75" hidden="false" customHeight="false" outlineLevel="0" collapsed="false">
      <c r="A874" s="29" t="s">
        <v>33</v>
      </c>
      <c r="B874" s="29" t="n">
        <v>1.87514829095759</v>
      </c>
      <c r="C874" s="29" t="n">
        <v>1.48943078548064</v>
      </c>
      <c r="D874" s="29" t="n">
        <v>1.06082869553968</v>
      </c>
      <c r="E874" s="29" t="n">
        <v>2.1502991286538</v>
      </c>
      <c r="F874" s="29" t="n">
        <v>2.38223923167972</v>
      </c>
      <c r="G874" s="29" t="n">
        <v>1.13049306336954</v>
      </c>
      <c r="H874" s="29" t="n">
        <v>1.12571759978893</v>
      </c>
      <c r="I874" s="29" t="s">
        <v>30</v>
      </c>
      <c r="J874" s="29" t="n">
        <v>74</v>
      </c>
      <c r="K874" s="29" t="n">
        <v>16</v>
      </c>
      <c r="L874" s="29" t="n">
        <v>15</v>
      </c>
      <c r="M874" s="29" t="n">
        <v>44</v>
      </c>
      <c r="N874" s="29" t="n">
        <v>58</v>
      </c>
      <c r="O874" s="29" t="n">
        <v>99</v>
      </c>
      <c r="P874" s="29" t="n">
        <v>69</v>
      </c>
      <c r="Q874" s="29" t="n">
        <v>84</v>
      </c>
      <c r="S874" s="29" t="n">
        <v>52</v>
      </c>
      <c r="T874" s="29" t="n">
        <v>92</v>
      </c>
      <c r="U874" s="29" t="n">
        <v>75</v>
      </c>
      <c r="V874" s="29" t="n">
        <v>56</v>
      </c>
      <c r="W874" s="29" t="n">
        <v>99</v>
      </c>
      <c r="X874" s="29" t="n">
        <v>27</v>
      </c>
      <c r="Y874" s="29" t="n">
        <v>36</v>
      </c>
      <c r="Z874" s="29" t="n">
        <v>32</v>
      </c>
      <c r="AA874" s="29" t="n">
        <v>1</v>
      </c>
      <c r="AB874" s="29" t="n">
        <v>0.395833333333333</v>
      </c>
      <c r="AC874" s="29" t="n">
        <v>0.333333333333333</v>
      </c>
      <c r="AD874" s="29" t="n">
        <v>0.458333333333333</v>
      </c>
    </row>
    <row r="875" customFormat="false" ht="12.75" hidden="false" customHeight="false" outlineLevel="0" collapsed="false">
      <c r="A875" s="29" t="s">
        <v>33</v>
      </c>
      <c r="B875" s="29" t="n">
        <v>1.36352891254566</v>
      </c>
      <c r="C875" s="29" t="n">
        <v>1.20852861164725</v>
      </c>
      <c r="D875" s="29" t="n">
        <v>1.00267768347416</v>
      </c>
      <c r="E875" s="29" t="n">
        <v>2.20636256102368</v>
      </c>
      <c r="F875" s="29" t="n">
        <v>1.83114058903186</v>
      </c>
      <c r="G875" s="29" t="n">
        <v>0.820378901481028</v>
      </c>
      <c r="H875" s="29" t="n">
        <v>1.08792882923658</v>
      </c>
      <c r="I875" s="29" t="s">
        <v>30</v>
      </c>
      <c r="J875" s="29" t="n">
        <v>69</v>
      </c>
      <c r="K875" s="29" t="n">
        <v>29</v>
      </c>
      <c r="L875" s="29" t="n">
        <v>20</v>
      </c>
      <c r="M875" s="29" t="n">
        <v>45</v>
      </c>
      <c r="N875" s="29" t="n">
        <v>64</v>
      </c>
      <c r="O875" s="29" t="n">
        <v>41</v>
      </c>
      <c r="P875" s="29" t="n">
        <v>30</v>
      </c>
      <c r="Q875" s="29" t="n">
        <v>19</v>
      </c>
      <c r="S875" s="29" t="n">
        <v>38</v>
      </c>
      <c r="T875" s="29" t="n">
        <v>50</v>
      </c>
      <c r="U875" s="29" t="n">
        <v>60</v>
      </c>
      <c r="V875" s="29" t="n">
        <v>90</v>
      </c>
      <c r="W875" s="29" t="n">
        <v>9</v>
      </c>
      <c r="X875" s="29" t="n">
        <v>45</v>
      </c>
      <c r="Y875" s="29" t="n">
        <v>16</v>
      </c>
      <c r="Z875" s="29" t="n">
        <v>48</v>
      </c>
      <c r="AA875" s="29" t="n">
        <v>-1</v>
      </c>
      <c r="AB875" s="29" t="n">
        <v>0.395833333333333</v>
      </c>
      <c r="AC875" s="29" t="n">
        <v>0.375</v>
      </c>
      <c r="AD875" s="29" t="n">
        <v>0.416666666666667</v>
      </c>
    </row>
    <row r="876" customFormat="false" ht="12.75" hidden="false" customHeight="false" outlineLevel="0" collapsed="false">
      <c r="A876" s="29" t="s">
        <v>33</v>
      </c>
      <c r="B876" s="29" t="n">
        <v>0.793736686563123</v>
      </c>
      <c r="C876" s="29" t="n">
        <v>1.33792293365727</v>
      </c>
      <c r="D876" s="29" t="n">
        <v>1.03865309475323</v>
      </c>
      <c r="E876" s="29" t="n">
        <v>1.49879754564966</v>
      </c>
      <c r="F876" s="29" t="n">
        <v>1.43035796734148</v>
      </c>
      <c r="G876" s="29" t="n">
        <v>1.70263147108927</v>
      </c>
      <c r="H876" s="29" t="n">
        <v>0.982154056053938</v>
      </c>
      <c r="I876" s="29" t="s">
        <v>30</v>
      </c>
      <c r="J876" s="29" t="n">
        <v>77</v>
      </c>
      <c r="K876" s="29" t="n">
        <v>56</v>
      </c>
      <c r="L876" s="29" t="n">
        <v>79</v>
      </c>
      <c r="M876" s="29" t="n">
        <v>13</v>
      </c>
      <c r="N876" s="29" t="n">
        <v>59</v>
      </c>
      <c r="O876" s="29" t="n">
        <v>50</v>
      </c>
      <c r="P876" s="29" t="n">
        <v>89</v>
      </c>
      <c r="Q876" s="29" t="n">
        <v>16</v>
      </c>
      <c r="S876" s="29" t="n">
        <v>77</v>
      </c>
      <c r="T876" s="29" t="n">
        <v>22</v>
      </c>
      <c r="U876" s="29" t="n">
        <v>5</v>
      </c>
      <c r="V876" s="29" t="n">
        <v>72</v>
      </c>
      <c r="W876" s="29" t="n">
        <v>42</v>
      </c>
      <c r="X876" s="29" t="n">
        <v>57</v>
      </c>
      <c r="Y876" s="29" t="n">
        <v>47</v>
      </c>
      <c r="Z876" s="29" t="n">
        <v>94</v>
      </c>
      <c r="AA876" s="29" t="n">
        <v>-1</v>
      </c>
      <c r="AB876" s="29" t="n">
        <v>0.395833333333333</v>
      </c>
      <c r="AC876" s="29" t="n">
        <v>0.375</v>
      </c>
      <c r="AD876" s="29" t="n">
        <v>0.416666666666667</v>
      </c>
    </row>
    <row r="877" customFormat="false" ht="12.75" hidden="false" customHeight="false" outlineLevel="0" collapsed="false">
      <c r="A877" s="29" t="s">
        <v>33</v>
      </c>
      <c r="B877" s="29" t="n">
        <v>2.08054721259393</v>
      </c>
      <c r="C877" s="29" t="n">
        <v>1.32112917184801</v>
      </c>
      <c r="D877" s="29" t="n">
        <v>1.05167642465305</v>
      </c>
      <c r="E877" s="29" t="n">
        <v>1.0785733699541</v>
      </c>
      <c r="F877" s="29" t="n">
        <v>1.03726205910261</v>
      </c>
      <c r="G877" s="29" t="n">
        <v>0.930584346350856</v>
      </c>
      <c r="H877" s="29" t="n">
        <v>1.11931878215794</v>
      </c>
      <c r="I877" s="29" t="s">
        <v>30</v>
      </c>
      <c r="J877" s="29" t="n">
        <v>6</v>
      </c>
      <c r="K877" s="29" t="n">
        <v>24</v>
      </c>
      <c r="L877" s="29" t="n">
        <v>27</v>
      </c>
      <c r="M877" s="29" t="n">
        <v>79</v>
      </c>
      <c r="N877" s="29" t="n">
        <v>43</v>
      </c>
      <c r="O877" s="29" t="n">
        <v>44</v>
      </c>
      <c r="P877" s="29" t="n">
        <v>81</v>
      </c>
      <c r="Q877" s="29" t="n">
        <v>63</v>
      </c>
      <c r="S877" s="29" t="n">
        <v>45</v>
      </c>
      <c r="T877" s="29" t="n">
        <v>1</v>
      </c>
      <c r="U877" s="29" t="n">
        <v>36</v>
      </c>
      <c r="V877" s="29" t="n">
        <v>25</v>
      </c>
      <c r="W877" s="29" t="n">
        <v>9</v>
      </c>
      <c r="X877" s="29" t="n">
        <v>16</v>
      </c>
      <c r="Y877" s="29" t="n">
        <v>8</v>
      </c>
      <c r="Z877" s="29" t="n">
        <v>98</v>
      </c>
      <c r="AA877" s="29" t="n">
        <v>-1</v>
      </c>
      <c r="AB877" s="29" t="n">
        <v>0.395833333333333</v>
      </c>
      <c r="AC877" s="29" t="n">
        <v>0.416666666666667</v>
      </c>
      <c r="AD877" s="29" t="n">
        <v>0.375</v>
      </c>
    </row>
    <row r="878" customFormat="false" ht="12.75" hidden="false" customHeight="false" outlineLevel="0" collapsed="false">
      <c r="A878" s="29" t="s">
        <v>33</v>
      </c>
      <c r="B878" s="29" t="n">
        <v>1.2431987061728</v>
      </c>
      <c r="C878" s="29" t="n">
        <v>1.39400015064071</v>
      </c>
      <c r="D878" s="29" t="n">
        <v>1.00718024180898</v>
      </c>
      <c r="E878" s="29" t="n">
        <v>1.07147406968851</v>
      </c>
      <c r="F878" s="29" t="n">
        <v>3.20013702634189</v>
      </c>
      <c r="G878" s="29" t="n">
        <v>1.61427452625333</v>
      </c>
      <c r="H878" s="29" t="n">
        <v>1.16912149414722</v>
      </c>
      <c r="I878" s="29" t="s">
        <v>30</v>
      </c>
      <c r="J878" s="29" t="n">
        <v>45</v>
      </c>
      <c r="K878" s="29" t="n">
        <v>6</v>
      </c>
      <c r="L878" s="29" t="n">
        <v>60</v>
      </c>
      <c r="M878" s="29" t="n">
        <v>55</v>
      </c>
      <c r="N878" s="29" t="n">
        <v>49</v>
      </c>
      <c r="O878" s="29" t="n">
        <v>91</v>
      </c>
      <c r="P878" s="29" t="n">
        <v>49</v>
      </c>
      <c r="Q878" s="29" t="n">
        <v>69</v>
      </c>
      <c r="S878" s="29" t="n">
        <v>68</v>
      </c>
      <c r="T878" s="29" t="n">
        <v>13</v>
      </c>
      <c r="U878" s="29" t="n">
        <v>23</v>
      </c>
      <c r="V878" s="29" t="n">
        <v>67</v>
      </c>
      <c r="W878" s="29" t="n">
        <v>100</v>
      </c>
      <c r="X878" s="29" t="n">
        <v>3</v>
      </c>
      <c r="Y878" s="29" t="n">
        <v>22</v>
      </c>
      <c r="Z878" s="29" t="n">
        <v>92</v>
      </c>
      <c r="AA878" s="29" t="n">
        <v>1</v>
      </c>
      <c r="AB878" s="29" t="n">
        <v>0.395833333333333</v>
      </c>
      <c r="AC878" s="29" t="n">
        <v>0.458333333333333</v>
      </c>
      <c r="AD878" s="29" t="n">
        <v>0.333333333333333</v>
      </c>
    </row>
    <row r="879" customFormat="false" ht="12.75" hidden="false" customHeight="false" outlineLevel="0" collapsed="false">
      <c r="A879" s="29" t="s">
        <v>33</v>
      </c>
      <c r="B879" s="29" t="n">
        <v>1.5757212368747</v>
      </c>
      <c r="C879" s="29" t="n">
        <v>1.33492604333783</v>
      </c>
      <c r="D879" s="29" t="n">
        <v>1.01988493768324</v>
      </c>
      <c r="E879" s="29" t="n">
        <v>2.07404937038391</v>
      </c>
      <c r="F879" s="29" t="n">
        <v>2.60608760266614</v>
      </c>
      <c r="G879" s="29" t="n">
        <v>0.682574804464665</v>
      </c>
      <c r="H879" s="29" t="n">
        <v>0.483499993839435</v>
      </c>
      <c r="I879" s="29" t="s">
        <v>30</v>
      </c>
      <c r="J879" s="29" t="n">
        <v>49</v>
      </c>
      <c r="K879" s="29" t="n">
        <v>13</v>
      </c>
      <c r="L879" s="29" t="n">
        <v>18</v>
      </c>
      <c r="M879" s="29" t="n">
        <v>72</v>
      </c>
      <c r="N879" s="29" t="n">
        <v>89</v>
      </c>
      <c r="O879" s="29" t="n">
        <v>34</v>
      </c>
      <c r="P879" s="29" t="n">
        <v>49</v>
      </c>
      <c r="Q879" s="29" t="n">
        <v>36</v>
      </c>
      <c r="S879" s="29" t="n">
        <v>61</v>
      </c>
      <c r="T879" s="29" t="n">
        <v>36</v>
      </c>
      <c r="U879" s="29" t="n">
        <v>32</v>
      </c>
      <c r="V879" s="29" t="n">
        <v>5</v>
      </c>
      <c r="W879" s="29" t="n">
        <v>8</v>
      </c>
      <c r="X879" s="29" t="n">
        <v>74</v>
      </c>
      <c r="Y879" s="29" t="n">
        <v>68</v>
      </c>
      <c r="Z879" s="29" t="n">
        <v>46</v>
      </c>
      <c r="AA879" s="29" t="n">
        <v>1</v>
      </c>
      <c r="AB879" s="29" t="n">
        <v>0.395833333333333</v>
      </c>
      <c r="AC879" s="29" t="n">
        <v>0.5</v>
      </c>
      <c r="AD879" s="29" t="n">
        <v>0.291666666666667</v>
      </c>
    </row>
    <row r="880" customFormat="false" ht="12.75" hidden="false" customHeight="false" outlineLevel="0" collapsed="false">
      <c r="A880" s="29" t="s">
        <v>33</v>
      </c>
      <c r="B880" s="29" t="n">
        <v>1.29122544629811</v>
      </c>
      <c r="C880" s="29" t="n">
        <v>1.62376132480776</v>
      </c>
      <c r="D880" s="29" t="n">
        <v>1.01527605648895</v>
      </c>
      <c r="E880" s="29" t="n">
        <v>1.0676364133585</v>
      </c>
      <c r="F880" s="29" t="n">
        <v>1.11696692447198</v>
      </c>
      <c r="G880" s="29" t="n">
        <v>1.19439360742</v>
      </c>
      <c r="H880" s="29" t="n">
        <v>0.868566874499633</v>
      </c>
      <c r="I880" s="29" t="s">
        <v>30</v>
      </c>
      <c r="J880" s="29" t="n">
        <v>48</v>
      </c>
      <c r="K880" s="29" t="n">
        <v>35</v>
      </c>
      <c r="L880" s="29" t="n">
        <v>36</v>
      </c>
      <c r="M880" s="29" t="n">
        <v>59</v>
      </c>
      <c r="N880" s="29" t="n">
        <v>29</v>
      </c>
      <c r="O880" s="29" t="n">
        <v>11</v>
      </c>
      <c r="P880" s="29" t="n">
        <v>25</v>
      </c>
      <c r="Q880" s="29" t="n">
        <v>57</v>
      </c>
      <c r="S880" s="29" t="n">
        <v>44</v>
      </c>
      <c r="T880" s="29" t="n">
        <v>65</v>
      </c>
      <c r="U880" s="29" t="n">
        <v>89</v>
      </c>
      <c r="V880" s="29" t="n">
        <v>74</v>
      </c>
      <c r="W880" s="29" t="n">
        <v>37</v>
      </c>
      <c r="X880" s="29" t="n">
        <v>62</v>
      </c>
      <c r="Y880" s="29" t="n">
        <v>5</v>
      </c>
      <c r="Z880" s="29" t="n">
        <v>42</v>
      </c>
      <c r="AA880" s="29" t="n">
        <v>1</v>
      </c>
      <c r="AB880" s="29" t="n">
        <v>0.395833333333333</v>
      </c>
      <c r="AC880" s="29" t="n">
        <v>0.333333333333333</v>
      </c>
      <c r="AD880" s="29" t="n">
        <v>0.458333333333333</v>
      </c>
    </row>
    <row r="881" customFormat="false" ht="12.75" hidden="false" customHeight="false" outlineLevel="0" collapsed="false">
      <c r="A881" s="29" t="s">
        <v>33</v>
      </c>
      <c r="B881" s="29" t="n">
        <v>1.45937354938581</v>
      </c>
      <c r="C881" s="29" t="n">
        <v>1.61632677219363</v>
      </c>
      <c r="D881" s="29" t="n">
        <v>1.01241302976013</v>
      </c>
      <c r="E881" s="29" t="n">
        <v>2.16668848380429</v>
      </c>
      <c r="F881" s="29" t="n">
        <v>1.20873346334727</v>
      </c>
      <c r="G881" s="29" t="n">
        <v>1.69299554664453</v>
      </c>
      <c r="H881" s="29" t="n">
        <v>1.26430940327332</v>
      </c>
      <c r="I881" s="29" t="s">
        <v>30</v>
      </c>
      <c r="J881" s="29" t="n">
        <v>27</v>
      </c>
      <c r="K881" s="29" t="n">
        <v>25</v>
      </c>
      <c r="L881" s="29" t="n">
        <v>49</v>
      </c>
      <c r="M881" s="29" t="n">
        <v>88</v>
      </c>
      <c r="N881" s="29" t="n">
        <v>95</v>
      </c>
      <c r="O881" s="29" t="n">
        <v>100</v>
      </c>
      <c r="P881" s="29" t="n">
        <v>56</v>
      </c>
      <c r="Q881" s="29" t="n">
        <v>33</v>
      </c>
      <c r="S881" s="29" t="n">
        <v>24</v>
      </c>
      <c r="T881" s="29" t="n">
        <v>74</v>
      </c>
      <c r="U881" s="29" t="n">
        <v>12</v>
      </c>
      <c r="V881" s="29" t="n">
        <v>61</v>
      </c>
      <c r="W881" s="29" t="n">
        <v>49</v>
      </c>
      <c r="X881" s="29" t="n">
        <v>32</v>
      </c>
      <c r="Y881" s="29" t="n">
        <v>25</v>
      </c>
      <c r="Z881" s="29" t="n">
        <v>6</v>
      </c>
      <c r="AA881" s="29" t="n">
        <v>-1</v>
      </c>
      <c r="AB881" s="29" t="n">
        <v>0.395833333333333</v>
      </c>
      <c r="AC881" s="29" t="n">
        <v>0.458333333333333</v>
      </c>
      <c r="AD881" s="29" t="n">
        <v>0.333333333333333</v>
      </c>
    </row>
    <row r="882" customFormat="false" ht="12.75" hidden="false" customHeight="false" outlineLevel="0" collapsed="false">
      <c r="A882" s="29" t="s">
        <v>33</v>
      </c>
      <c r="B882" s="29" t="n">
        <v>1.90524837624859</v>
      </c>
      <c r="C882" s="29" t="n">
        <v>0.993457520729191</v>
      </c>
      <c r="D882" s="29" t="n">
        <v>1.02250968846548</v>
      </c>
      <c r="E882" s="29" t="n">
        <v>1.30843043282006</v>
      </c>
      <c r="F882" s="29" t="n">
        <v>1.11570021711483</v>
      </c>
      <c r="G882" s="29" t="n">
        <v>0.67102953538899</v>
      </c>
      <c r="H882" s="29" t="n">
        <v>0.594043746707706</v>
      </c>
      <c r="I882" s="29" t="s">
        <v>30</v>
      </c>
      <c r="J882" s="29" t="n">
        <v>17</v>
      </c>
      <c r="K882" s="29" t="n">
        <v>11</v>
      </c>
      <c r="L882" s="29" t="n">
        <v>29</v>
      </c>
      <c r="M882" s="29" t="n">
        <v>18</v>
      </c>
      <c r="N882" s="29" t="n">
        <v>44</v>
      </c>
      <c r="O882" s="29" t="n">
        <v>23</v>
      </c>
      <c r="P882" s="29" t="n">
        <v>5</v>
      </c>
      <c r="Q882" s="29" t="n">
        <v>54</v>
      </c>
      <c r="S882" s="29" t="n">
        <v>26</v>
      </c>
      <c r="T882" s="29" t="n">
        <v>35</v>
      </c>
      <c r="U882" s="29" t="n">
        <v>37</v>
      </c>
      <c r="V882" s="29" t="n">
        <v>50</v>
      </c>
      <c r="W882" s="29" t="n">
        <v>13</v>
      </c>
      <c r="X882" s="29" t="n">
        <v>86</v>
      </c>
      <c r="Y882" s="29" t="n">
        <v>10</v>
      </c>
      <c r="Z882" s="29" t="n">
        <v>58</v>
      </c>
      <c r="AA882" s="29" t="n">
        <v>1</v>
      </c>
      <c r="AB882" s="29" t="n">
        <v>0.395833333333333</v>
      </c>
      <c r="AC882" s="29" t="n">
        <v>0.458333333333333</v>
      </c>
      <c r="AD882" s="29" t="n">
        <v>0.333333333333333</v>
      </c>
    </row>
    <row r="883" customFormat="false" ht="12.75" hidden="false" customHeight="false" outlineLevel="0" collapsed="false">
      <c r="A883" s="29" t="s">
        <v>33</v>
      </c>
      <c r="B883" s="29" t="n">
        <v>1.66568716221264</v>
      </c>
      <c r="C883" s="29" t="n">
        <v>1.17596059416681</v>
      </c>
      <c r="D883" s="29" t="n">
        <v>1.00516596879605</v>
      </c>
      <c r="E883" s="29" t="n">
        <v>1.20234910910284</v>
      </c>
      <c r="F883" s="29" t="n">
        <v>0.888132217722797</v>
      </c>
      <c r="G883" s="29" t="n">
        <v>0.922084603058077</v>
      </c>
      <c r="H883" s="29" t="n">
        <v>1.24093032435901</v>
      </c>
      <c r="I883" s="29" t="s">
        <v>30</v>
      </c>
      <c r="J883" s="29" t="n">
        <v>9</v>
      </c>
      <c r="K883" s="29" t="n">
        <v>17</v>
      </c>
      <c r="L883" s="29" t="n">
        <v>67</v>
      </c>
      <c r="M883" s="29" t="n">
        <v>90</v>
      </c>
      <c r="N883" s="29" t="n">
        <v>77</v>
      </c>
      <c r="O883" s="29" t="n">
        <v>34</v>
      </c>
      <c r="P883" s="29" t="n">
        <v>83</v>
      </c>
      <c r="Q883" s="29" t="n">
        <v>67</v>
      </c>
      <c r="S883" s="29" t="n">
        <v>86</v>
      </c>
      <c r="T883" s="29" t="n">
        <v>17</v>
      </c>
      <c r="U883" s="29" t="n">
        <v>25</v>
      </c>
      <c r="V883" s="29" t="n">
        <v>52</v>
      </c>
      <c r="W883" s="29" t="n">
        <v>82</v>
      </c>
      <c r="X883" s="29" t="n">
        <v>43</v>
      </c>
      <c r="Y883" s="29" t="n">
        <v>27</v>
      </c>
      <c r="Z883" s="29" t="n">
        <v>96</v>
      </c>
      <c r="AA883" s="29" t="n">
        <v>1</v>
      </c>
      <c r="AB883" s="29" t="n">
        <v>0.395833333333333</v>
      </c>
      <c r="AC883" s="29" t="n">
        <v>0.458333333333333</v>
      </c>
      <c r="AD883" s="29" t="n">
        <v>0.333333333333333</v>
      </c>
    </row>
    <row r="884" customFormat="false" ht="12.75" hidden="false" customHeight="false" outlineLevel="0" collapsed="false">
      <c r="A884" s="29" t="s">
        <v>33</v>
      </c>
      <c r="B884" s="29" t="n">
        <v>1.55649511398899</v>
      </c>
      <c r="C884" s="29" t="n">
        <v>1.47133710205228</v>
      </c>
      <c r="D884" s="29" t="n">
        <v>1.02758662985571</v>
      </c>
      <c r="E884" s="29" t="n">
        <v>1.24299879230449</v>
      </c>
      <c r="F884" s="29" t="n">
        <v>3.21621827739276</v>
      </c>
      <c r="G884" s="29" t="n">
        <v>1.45236939880599</v>
      </c>
      <c r="H884" s="29" t="n">
        <v>0.890986461110704</v>
      </c>
      <c r="I884" s="29" t="s">
        <v>30</v>
      </c>
      <c r="J884" s="29" t="n">
        <v>82</v>
      </c>
      <c r="K884" s="29" t="n">
        <v>23</v>
      </c>
      <c r="L884" s="29" t="n">
        <v>42</v>
      </c>
      <c r="M884" s="29" t="n">
        <v>98</v>
      </c>
      <c r="N884" s="29" t="n">
        <v>19</v>
      </c>
      <c r="O884" s="29" t="n">
        <v>36</v>
      </c>
      <c r="P884" s="29" t="n">
        <v>25</v>
      </c>
      <c r="Q884" s="29" t="n">
        <v>6</v>
      </c>
      <c r="S884" s="29" t="n">
        <v>2</v>
      </c>
      <c r="T884" s="29" t="n">
        <v>34</v>
      </c>
      <c r="U884" s="29" t="n">
        <v>47</v>
      </c>
      <c r="V884" s="29" t="n">
        <v>42</v>
      </c>
      <c r="W884" s="29" t="n">
        <v>39</v>
      </c>
      <c r="X884" s="29" t="n">
        <v>77</v>
      </c>
      <c r="Y884" s="29" t="n">
        <v>19</v>
      </c>
      <c r="Z884" s="29" t="n">
        <v>35</v>
      </c>
      <c r="AA884" s="29" t="n">
        <v>-1</v>
      </c>
      <c r="AB884" s="29" t="n">
        <v>0.395833333333333</v>
      </c>
      <c r="AC884" s="29" t="n">
        <v>0.375</v>
      </c>
      <c r="AD884" s="29" t="n">
        <v>0.416666666666667</v>
      </c>
    </row>
    <row r="885" customFormat="false" ht="12.75" hidden="false" customHeight="false" outlineLevel="0" collapsed="false">
      <c r="A885" s="29" t="s">
        <v>33</v>
      </c>
      <c r="B885" s="29" t="n">
        <v>1.87896211627828</v>
      </c>
      <c r="C885" s="29" t="n">
        <v>1.02641985355719</v>
      </c>
      <c r="D885" s="29" t="n">
        <v>1.0667265189817</v>
      </c>
      <c r="E885" s="29" t="n">
        <v>2.01850054557247</v>
      </c>
      <c r="F885" s="29" t="n">
        <v>1.67300383299678</v>
      </c>
      <c r="G885" s="29" t="n">
        <v>1.67094288761365</v>
      </c>
      <c r="H885" s="29" t="n">
        <v>1.28540069805089</v>
      </c>
      <c r="I885" s="29" t="s">
        <v>30</v>
      </c>
      <c r="J885" s="29" t="n">
        <v>3</v>
      </c>
      <c r="K885" s="29" t="n">
        <v>6</v>
      </c>
      <c r="L885" s="29" t="n">
        <v>52</v>
      </c>
      <c r="M885" s="29" t="n">
        <v>52</v>
      </c>
      <c r="N885" s="29" t="n">
        <v>65</v>
      </c>
      <c r="O885" s="29" t="n">
        <v>37</v>
      </c>
      <c r="P885" s="29" t="n">
        <v>62</v>
      </c>
      <c r="Q885" s="29" t="n">
        <v>79</v>
      </c>
      <c r="S885" s="29" t="n">
        <v>72</v>
      </c>
      <c r="T885" s="29" t="n">
        <v>4</v>
      </c>
      <c r="U885" s="29" t="n">
        <v>9</v>
      </c>
      <c r="V885" s="29" t="n">
        <v>12</v>
      </c>
      <c r="W885" s="29" t="n">
        <v>99</v>
      </c>
      <c r="X885" s="29" t="n">
        <v>24</v>
      </c>
      <c r="Y885" s="29" t="n">
        <v>20</v>
      </c>
      <c r="Z885" s="29" t="n">
        <v>33</v>
      </c>
      <c r="AA885" s="29" t="n">
        <v>1</v>
      </c>
      <c r="AB885" s="29" t="n">
        <v>0.395833333333333</v>
      </c>
      <c r="AC885" s="29" t="n">
        <v>0.375</v>
      </c>
      <c r="AD885" s="29" t="n">
        <v>0.416666666666667</v>
      </c>
    </row>
    <row r="886" customFormat="false" ht="12.75" hidden="false" customHeight="false" outlineLevel="0" collapsed="false">
      <c r="A886" s="29" t="s">
        <v>33</v>
      </c>
      <c r="B886" s="29" t="n">
        <v>1.50941785279698</v>
      </c>
      <c r="C886" s="29" t="n">
        <v>1.44140903095694</v>
      </c>
      <c r="D886" s="29" t="n">
        <v>1.05318424794967</v>
      </c>
      <c r="E886" s="29" t="n">
        <v>1.55815164397178</v>
      </c>
      <c r="F886" s="29" t="n">
        <v>1.81443702612168</v>
      </c>
      <c r="G886" s="29" t="n">
        <v>1.41761868172811</v>
      </c>
      <c r="H886" s="29" t="n">
        <v>0.950617521581471</v>
      </c>
      <c r="I886" s="29" t="s">
        <v>30</v>
      </c>
      <c r="J886" s="29" t="n">
        <v>27</v>
      </c>
      <c r="K886" s="29" t="n">
        <v>88</v>
      </c>
      <c r="L886" s="29" t="n">
        <v>61</v>
      </c>
      <c r="M886" s="29" t="n">
        <v>51</v>
      </c>
      <c r="N886" s="29" t="n">
        <v>74</v>
      </c>
      <c r="O886" s="29" t="n">
        <v>56</v>
      </c>
      <c r="P886" s="29" t="n">
        <v>90</v>
      </c>
      <c r="Q886" s="29" t="n">
        <v>43</v>
      </c>
      <c r="S886" s="29" t="n">
        <v>96</v>
      </c>
      <c r="T886" s="29" t="n">
        <v>70</v>
      </c>
      <c r="U886" s="29" t="n">
        <v>87</v>
      </c>
      <c r="V886" s="29" t="n">
        <v>12</v>
      </c>
      <c r="W886" s="29" t="n">
        <v>34</v>
      </c>
      <c r="X886" s="29" t="n">
        <v>3</v>
      </c>
      <c r="Y886" s="29" t="n">
        <v>45</v>
      </c>
      <c r="Z886" s="29" t="n">
        <v>32</v>
      </c>
      <c r="AA886" s="29" t="n">
        <v>-1</v>
      </c>
      <c r="AB886" s="29" t="n">
        <v>0.395833333333333</v>
      </c>
      <c r="AC886" s="29" t="n">
        <v>0.375</v>
      </c>
      <c r="AD886" s="29" t="n">
        <v>0.416666666666667</v>
      </c>
    </row>
    <row r="887" customFormat="false" ht="12.75" hidden="false" customHeight="false" outlineLevel="0" collapsed="false">
      <c r="A887" s="29" t="s">
        <v>33</v>
      </c>
      <c r="B887" s="29" t="n">
        <v>1.31371913935157</v>
      </c>
      <c r="C887" s="29" t="n">
        <v>0.981729520970688</v>
      </c>
      <c r="D887" s="29" t="n">
        <v>1.0727231491702</v>
      </c>
      <c r="E887" s="29" t="n">
        <v>1.27810636777822</v>
      </c>
      <c r="F887" s="29" t="n">
        <v>1.1738302793992</v>
      </c>
      <c r="G887" s="29" t="n">
        <v>1.50971716534045</v>
      </c>
      <c r="H887" s="29" t="n">
        <v>1.10609202938426</v>
      </c>
      <c r="I887" s="29" t="s">
        <v>30</v>
      </c>
      <c r="J887" s="29" t="n">
        <v>63</v>
      </c>
      <c r="K887" s="29" t="n">
        <v>29</v>
      </c>
      <c r="L887" s="29" t="n">
        <v>94</v>
      </c>
      <c r="M887" s="29" t="n">
        <v>88</v>
      </c>
      <c r="N887" s="29" t="n">
        <v>50</v>
      </c>
      <c r="O887" s="29" t="n">
        <v>44</v>
      </c>
      <c r="P887" s="29" t="n">
        <v>83</v>
      </c>
      <c r="Q887" s="29" t="n">
        <v>7</v>
      </c>
      <c r="S887" s="29" t="n">
        <v>85</v>
      </c>
      <c r="T887" s="29" t="n">
        <v>29</v>
      </c>
      <c r="U887" s="29" t="n">
        <v>33</v>
      </c>
      <c r="V887" s="29" t="n">
        <v>6</v>
      </c>
      <c r="W887" s="29" t="n">
        <v>67</v>
      </c>
      <c r="X887" s="29" t="n">
        <v>66</v>
      </c>
      <c r="Y887" s="29" t="n">
        <v>82</v>
      </c>
      <c r="Z887" s="29" t="n">
        <v>81</v>
      </c>
      <c r="AA887" s="29" t="n">
        <v>-1</v>
      </c>
      <c r="AB887" s="29" t="n">
        <v>0.395833333333333</v>
      </c>
      <c r="AC887" s="29" t="n">
        <v>0.291666666666667</v>
      </c>
      <c r="AD887" s="29" t="n">
        <v>0.5</v>
      </c>
    </row>
    <row r="888" customFormat="false" ht="12.75" hidden="false" customHeight="false" outlineLevel="0" collapsed="false">
      <c r="A888" s="29" t="s">
        <v>33</v>
      </c>
      <c r="B888" s="29" t="n">
        <v>1.39131819950013</v>
      </c>
      <c r="C888" s="29" t="n">
        <v>1.5389268010896</v>
      </c>
      <c r="D888" s="29" t="n">
        <v>1.01049408065121</v>
      </c>
      <c r="E888" s="29" t="n">
        <v>1.85687928833194</v>
      </c>
      <c r="F888" s="29" t="n">
        <v>1.18683699508793</v>
      </c>
      <c r="G888" s="29" t="n">
        <v>0.882898200276041</v>
      </c>
      <c r="H888" s="29" t="n">
        <v>1.34391954392929</v>
      </c>
      <c r="I888" s="29" t="s">
        <v>30</v>
      </c>
      <c r="J888" s="29" t="n">
        <v>92</v>
      </c>
      <c r="K888" s="29" t="n">
        <v>40</v>
      </c>
      <c r="L888" s="29" t="n">
        <v>1</v>
      </c>
      <c r="M888" s="29" t="n">
        <v>17</v>
      </c>
      <c r="N888" s="29" t="n">
        <v>31</v>
      </c>
      <c r="O888" s="29" t="n">
        <v>7</v>
      </c>
      <c r="P888" s="29" t="n">
        <v>5</v>
      </c>
      <c r="Q888" s="29" t="n">
        <v>1</v>
      </c>
      <c r="S888" s="29" t="n">
        <v>18</v>
      </c>
      <c r="T888" s="29" t="n">
        <v>72</v>
      </c>
      <c r="U888" s="29" t="n">
        <v>42</v>
      </c>
      <c r="V888" s="29" t="n">
        <v>70</v>
      </c>
      <c r="W888" s="29" t="n">
        <v>21</v>
      </c>
      <c r="X888" s="29" t="n">
        <v>88</v>
      </c>
      <c r="Y888" s="29" t="n">
        <v>13</v>
      </c>
      <c r="Z888" s="29" t="n">
        <v>98</v>
      </c>
      <c r="AA888" s="29" t="n">
        <v>1</v>
      </c>
      <c r="AB888" s="29" t="n">
        <v>0.395833333333333</v>
      </c>
      <c r="AC888" s="29" t="n">
        <v>0.333333333333333</v>
      </c>
      <c r="AD888" s="29" t="n">
        <v>0.458333333333333</v>
      </c>
    </row>
    <row r="889" customFormat="false" ht="12.75" hidden="false" customHeight="false" outlineLevel="0" collapsed="false">
      <c r="A889" s="29" t="s">
        <v>33</v>
      </c>
      <c r="B889" s="29" t="n">
        <v>2.15077035081369</v>
      </c>
      <c r="C889" s="29" t="n">
        <v>1.1648969991924</v>
      </c>
      <c r="D889" s="29" t="n">
        <v>1.01903140982595</v>
      </c>
      <c r="E889" s="29" t="n">
        <v>1.32488470398397</v>
      </c>
      <c r="F889" s="29" t="n">
        <v>2.7264177428214</v>
      </c>
      <c r="G889" s="29" t="n">
        <v>1.0723446366986</v>
      </c>
      <c r="H889" s="29" t="n">
        <v>1.57661528748043</v>
      </c>
      <c r="I889" s="29" t="s">
        <v>30</v>
      </c>
      <c r="J889" s="29" t="n">
        <v>25</v>
      </c>
      <c r="K889" s="29" t="n">
        <v>67</v>
      </c>
      <c r="L889" s="29" t="n">
        <v>61</v>
      </c>
      <c r="M889" s="29" t="n">
        <v>3</v>
      </c>
      <c r="N889" s="29" t="n">
        <v>88</v>
      </c>
      <c r="O889" s="29" t="n">
        <v>81</v>
      </c>
      <c r="P889" s="29" t="n">
        <v>28</v>
      </c>
      <c r="Q889" s="29" t="n">
        <v>29</v>
      </c>
      <c r="S889" s="29" t="n">
        <v>13</v>
      </c>
      <c r="T889" s="29" t="n">
        <v>94</v>
      </c>
      <c r="U889" s="29" t="n">
        <v>66</v>
      </c>
      <c r="V889" s="29" t="n">
        <v>86</v>
      </c>
      <c r="W889" s="29" t="n">
        <v>76</v>
      </c>
      <c r="X889" s="29" t="n">
        <v>52</v>
      </c>
      <c r="Y889" s="29" t="n">
        <v>37</v>
      </c>
      <c r="Z889" s="29" t="n">
        <v>85</v>
      </c>
      <c r="AA889" s="29" t="n">
        <v>-1</v>
      </c>
      <c r="AB889" s="29" t="n">
        <v>0.395833333333333</v>
      </c>
      <c r="AC889" s="29" t="n">
        <v>0.291666666666667</v>
      </c>
      <c r="AD889" s="29" t="n">
        <v>0.5</v>
      </c>
    </row>
    <row r="890" customFormat="false" ht="12.75" hidden="false" customHeight="false" outlineLevel="0" collapsed="false">
      <c r="A890" s="29" t="s">
        <v>33</v>
      </c>
      <c r="B890" s="29" t="n">
        <v>0.845092135187265</v>
      </c>
      <c r="C890" s="29" t="n">
        <v>1.37430725831458</v>
      </c>
      <c r="D890" s="29" t="n">
        <v>1.08185952107948</v>
      </c>
      <c r="E890" s="29" t="n">
        <v>1.98440918852806</v>
      </c>
      <c r="F890" s="29" t="n">
        <v>2.14203230029611</v>
      </c>
      <c r="G890" s="29" t="n">
        <v>0.71849704592572</v>
      </c>
      <c r="H890" s="29" t="n">
        <v>1.26460873188696</v>
      </c>
      <c r="I890" s="29" t="s">
        <v>30</v>
      </c>
      <c r="J890" s="29" t="n">
        <v>48</v>
      </c>
      <c r="K890" s="29" t="n">
        <v>54</v>
      </c>
      <c r="L890" s="29" t="n">
        <v>72</v>
      </c>
      <c r="M890" s="29" t="n">
        <v>100</v>
      </c>
      <c r="N890" s="29" t="n">
        <v>68</v>
      </c>
      <c r="O890" s="29" t="n">
        <v>71</v>
      </c>
      <c r="P890" s="29" t="n">
        <v>38</v>
      </c>
      <c r="Q890" s="29" t="n">
        <v>1</v>
      </c>
      <c r="S890" s="29" t="n">
        <v>17</v>
      </c>
      <c r="T890" s="29" t="n">
        <v>8</v>
      </c>
      <c r="U890" s="29" t="n">
        <v>21</v>
      </c>
      <c r="V890" s="29" t="n">
        <v>11</v>
      </c>
      <c r="W890" s="29" t="n">
        <v>77</v>
      </c>
      <c r="X890" s="29" t="n">
        <v>7</v>
      </c>
      <c r="Y890" s="29" t="n">
        <v>11</v>
      </c>
      <c r="Z890" s="29" t="n">
        <v>14</v>
      </c>
      <c r="AA890" s="29" t="n">
        <v>-1</v>
      </c>
      <c r="AB890" s="29" t="n">
        <v>0.395833333333333</v>
      </c>
      <c r="AC890" s="29" t="n">
        <v>0.375</v>
      </c>
      <c r="AD890" s="29" t="n">
        <v>0.416666666666667</v>
      </c>
    </row>
    <row r="891" customFormat="false" ht="12.75" hidden="false" customHeight="false" outlineLevel="0" collapsed="false">
      <c r="A891" s="29" t="s">
        <v>33</v>
      </c>
      <c r="B891" s="29" t="n">
        <v>1.21392724156973</v>
      </c>
      <c r="C891" s="29" t="n">
        <v>1.27361267418988</v>
      </c>
      <c r="D891" s="29" t="n">
        <v>1.01726449095976</v>
      </c>
      <c r="E891" s="29" t="n">
        <v>1.1462191498554</v>
      </c>
      <c r="F891" s="29" t="n">
        <v>2.20368217483799</v>
      </c>
      <c r="G891" s="29" t="n">
        <v>0.891728530021573</v>
      </c>
      <c r="H891" s="29" t="n">
        <v>1.18207440038618</v>
      </c>
      <c r="I891" s="29" t="s">
        <v>30</v>
      </c>
      <c r="J891" s="29" t="n">
        <v>49</v>
      </c>
      <c r="K891" s="29" t="n">
        <v>90</v>
      </c>
      <c r="L891" s="29" t="n">
        <v>98</v>
      </c>
      <c r="M891" s="29" t="n">
        <v>58</v>
      </c>
      <c r="N891" s="29" t="n">
        <v>73</v>
      </c>
      <c r="O891" s="29" t="n">
        <v>77</v>
      </c>
      <c r="P891" s="29" t="n">
        <v>100</v>
      </c>
      <c r="Q891" s="29" t="n">
        <v>26</v>
      </c>
      <c r="S891" s="29" t="n">
        <v>33</v>
      </c>
      <c r="T891" s="29" t="n">
        <v>13</v>
      </c>
      <c r="U891" s="29" t="n">
        <v>52</v>
      </c>
      <c r="V891" s="29" t="n">
        <v>58</v>
      </c>
      <c r="W891" s="29" t="n">
        <v>42</v>
      </c>
      <c r="X891" s="29" t="n">
        <v>64</v>
      </c>
      <c r="Y891" s="29" t="n">
        <v>50</v>
      </c>
      <c r="Z891" s="29" t="n">
        <v>31</v>
      </c>
      <c r="AA891" s="29" t="n">
        <v>-1</v>
      </c>
      <c r="AB891" s="29" t="n">
        <v>0.395833333333333</v>
      </c>
      <c r="AC891" s="29" t="n">
        <v>0.333333333333333</v>
      </c>
      <c r="AD891" s="29" t="n">
        <v>0.458333333333333</v>
      </c>
    </row>
    <row r="892" customFormat="false" ht="12.75" hidden="false" customHeight="false" outlineLevel="0" collapsed="false">
      <c r="A892" s="29" t="s">
        <v>33</v>
      </c>
      <c r="B892" s="29" t="n">
        <v>0.822091239551199</v>
      </c>
      <c r="C892" s="29" t="n">
        <v>1.34855788680618</v>
      </c>
      <c r="D892" s="29" t="n">
        <v>1.04250789675051</v>
      </c>
      <c r="E892" s="29" t="n">
        <v>1.95966339787536</v>
      </c>
      <c r="F892" s="29" t="n">
        <v>1.9410497380816</v>
      </c>
      <c r="G892" s="29" t="n">
        <v>1.26859849629442</v>
      </c>
      <c r="H892" s="29" t="n">
        <v>1.01088890715368</v>
      </c>
      <c r="I892" s="29" t="s">
        <v>30</v>
      </c>
      <c r="J892" s="29" t="n">
        <v>23</v>
      </c>
      <c r="K892" s="29" t="n">
        <v>83</v>
      </c>
      <c r="L892" s="29" t="n">
        <v>98</v>
      </c>
      <c r="M892" s="29" t="n">
        <v>77</v>
      </c>
      <c r="N892" s="29" t="n">
        <v>88</v>
      </c>
      <c r="O892" s="29" t="n">
        <v>37</v>
      </c>
      <c r="P892" s="29" t="n">
        <v>63</v>
      </c>
      <c r="Q892" s="29" t="n">
        <v>50</v>
      </c>
      <c r="S892" s="29" t="n">
        <v>16</v>
      </c>
      <c r="T892" s="29" t="n">
        <v>68</v>
      </c>
      <c r="U892" s="29" t="n">
        <v>16</v>
      </c>
      <c r="V892" s="29" t="n">
        <v>87</v>
      </c>
      <c r="W892" s="29" t="n">
        <v>79</v>
      </c>
      <c r="X892" s="29" t="n">
        <v>1</v>
      </c>
      <c r="Y892" s="29" t="n">
        <v>19</v>
      </c>
      <c r="Z892" s="29" t="n">
        <v>29</v>
      </c>
      <c r="AA892" s="29" t="n">
        <v>1</v>
      </c>
      <c r="AB892" s="29" t="n">
        <v>0.395833333333333</v>
      </c>
      <c r="AC892" s="29" t="n">
        <v>0.333333333333333</v>
      </c>
      <c r="AD892" s="29" t="n">
        <v>0.458333333333333</v>
      </c>
    </row>
    <row r="893" customFormat="false" ht="12.75" hidden="false" customHeight="false" outlineLevel="0" collapsed="false">
      <c r="A893" s="29" t="s">
        <v>33</v>
      </c>
      <c r="B893" s="29" t="n">
        <v>1.80081427819857</v>
      </c>
      <c r="C893" s="29" t="n">
        <v>1.33934320399644</v>
      </c>
      <c r="D893" s="29" t="n">
        <v>1.08136321497569</v>
      </c>
      <c r="E893" s="29" t="n">
        <v>1.3507255815862</v>
      </c>
      <c r="F893" s="29" t="n">
        <v>2.04088952292248</v>
      </c>
      <c r="G893" s="29" t="n">
        <v>1.747104152959</v>
      </c>
      <c r="H893" s="29" t="n">
        <v>1.16666002470897</v>
      </c>
      <c r="I893" s="29" t="s">
        <v>30</v>
      </c>
      <c r="J893" s="29" t="n">
        <v>59</v>
      </c>
      <c r="K893" s="29" t="n">
        <v>100</v>
      </c>
      <c r="L893" s="29" t="n">
        <v>23</v>
      </c>
      <c r="M893" s="29" t="n">
        <v>48</v>
      </c>
      <c r="N893" s="29" t="n">
        <v>25</v>
      </c>
      <c r="O893" s="29" t="n">
        <v>65</v>
      </c>
      <c r="P893" s="29" t="n">
        <v>52</v>
      </c>
      <c r="Q893" s="29" t="n">
        <v>98</v>
      </c>
      <c r="S893" s="29" t="n">
        <v>73</v>
      </c>
      <c r="T893" s="29" t="n">
        <v>23</v>
      </c>
      <c r="U893" s="29" t="n">
        <v>49</v>
      </c>
      <c r="V893" s="29" t="n">
        <v>81</v>
      </c>
      <c r="W893" s="29" t="n">
        <v>52</v>
      </c>
      <c r="X893" s="29" t="n">
        <v>97</v>
      </c>
      <c r="Y893" s="29" t="n">
        <v>37</v>
      </c>
      <c r="Z893" s="29" t="n">
        <v>42</v>
      </c>
      <c r="AA893" s="29" t="n">
        <v>1</v>
      </c>
      <c r="AB893" s="29" t="n">
        <v>0.395833333333333</v>
      </c>
      <c r="AC893" s="29" t="n">
        <v>0.333333333333333</v>
      </c>
      <c r="AD893" s="29" t="n">
        <v>0.458333333333333</v>
      </c>
    </row>
    <row r="894" customFormat="false" ht="12.75" hidden="false" customHeight="false" outlineLevel="0" collapsed="false">
      <c r="A894" s="29" t="s">
        <v>33</v>
      </c>
      <c r="B894" s="29" t="n">
        <v>1.90111039795911</v>
      </c>
      <c r="C894" s="29" t="n">
        <v>1.46307637003508</v>
      </c>
      <c r="D894" s="29" t="n">
        <v>1.04527870667281</v>
      </c>
      <c r="E894" s="29" t="n">
        <v>1.81697592448964</v>
      </c>
      <c r="F894" s="29" t="n">
        <v>1.83790156378345</v>
      </c>
      <c r="G894" s="29" t="n">
        <v>0.724707539621981</v>
      </c>
      <c r="H894" s="29" t="n">
        <v>1.10002901839658</v>
      </c>
      <c r="I894" s="29" t="s">
        <v>30</v>
      </c>
      <c r="J894" s="29" t="n">
        <v>9</v>
      </c>
      <c r="K894" s="29" t="n">
        <v>50</v>
      </c>
      <c r="L894" s="29" t="n">
        <v>71</v>
      </c>
      <c r="M894" s="29" t="n">
        <v>59</v>
      </c>
      <c r="N894" s="29" t="n">
        <v>92</v>
      </c>
      <c r="O894" s="29" t="n">
        <v>98</v>
      </c>
      <c r="P894" s="29" t="n">
        <v>100</v>
      </c>
      <c r="Q894" s="29" t="n">
        <v>70</v>
      </c>
      <c r="S894" s="29" t="n">
        <v>35</v>
      </c>
      <c r="T894" s="29" t="n">
        <v>22</v>
      </c>
      <c r="U894" s="29" t="n">
        <v>2</v>
      </c>
      <c r="V894" s="29" t="n">
        <v>33</v>
      </c>
      <c r="W894" s="29" t="n">
        <v>15</v>
      </c>
      <c r="X894" s="29" t="n">
        <v>21</v>
      </c>
      <c r="Y894" s="29" t="n">
        <v>23</v>
      </c>
      <c r="Z894" s="29" t="n">
        <v>36</v>
      </c>
      <c r="AA894" s="29" t="n">
        <v>1</v>
      </c>
      <c r="AB894" s="29" t="n">
        <v>0.395833333333333</v>
      </c>
      <c r="AC894" s="29" t="n">
        <v>0.333333333333333</v>
      </c>
      <c r="AD894" s="29" t="n">
        <v>0.458333333333333</v>
      </c>
    </row>
    <row r="895" customFormat="false" ht="12.75" hidden="false" customHeight="false" outlineLevel="0" collapsed="false">
      <c r="A895" s="29" t="s">
        <v>33</v>
      </c>
      <c r="B895" s="29" t="n">
        <v>0.9702420525949</v>
      </c>
      <c r="C895" s="29" t="n">
        <v>1.4845220530635</v>
      </c>
      <c r="D895" s="29" t="n">
        <v>1.03699892294519</v>
      </c>
      <c r="E895" s="29" t="n">
        <v>1.39552634825901</v>
      </c>
      <c r="F895" s="29" t="n">
        <v>2.51387980487733</v>
      </c>
      <c r="G895" s="29" t="n">
        <v>0.700685110845576</v>
      </c>
      <c r="H895" s="29" t="n">
        <v>0.523605116759624</v>
      </c>
      <c r="I895" s="29" t="s">
        <v>30</v>
      </c>
      <c r="J895" s="29" t="n">
        <v>12</v>
      </c>
      <c r="K895" s="29" t="n">
        <v>71</v>
      </c>
      <c r="L895" s="29" t="n">
        <v>16</v>
      </c>
      <c r="M895" s="29" t="n">
        <v>12</v>
      </c>
      <c r="N895" s="29" t="n">
        <v>48</v>
      </c>
      <c r="O895" s="29" t="n">
        <v>26</v>
      </c>
      <c r="P895" s="29" t="n">
        <v>74</v>
      </c>
      <c r="Q895" s="29" t="n">
        <v>64</v>
      </c>
      <c r="S895" s="29" t="n">
        <v>53</v>
      </c>
      <c r="T895" s="29" t="n">
        <v>72</v>
      </c>
      <c r="U895" s="29" t="n">
        <v>14</v>
      </c>
      <c r="V895" s="29" t="n">
        <v>2</v>
      </c>
      <c r="W895" s="29" t="n">
        <v>76</v>
      </c>
      <c r="X895" s="29" t="n">
        <v>36</v>
      </c>
      <c r="Y895" s="29" t="n">
        <v>63</v>
      </c>
      <c r="Z895" s="29" t="n">
        <v>57</v>
      </c>
      <c r="AA895" s="29" t="n">
        <v>-1</v>
      </c>
      <c r="AB895" s="29" t="n">
        <v>0.395833333333333</v>
      </c>
      <c r="AC895" s="29" t="n">
        <v>0.291666666666667</v>
      </c>
      <c r="AD895" s="29" t="n">
        <v>0.5</v>
      </c>
    </row>
    <row r="896" customFormat="false" ht="12.75" hidden="false" customHeight="false" outlineLevel="0" collapsed="false">
      <c r="A896" s="29" t="s">
        <v>33</v>
      </c>
      <c r="B896" s="29" t="n">
        <v>1.08024210228501</v>
      </c>
      <c r="C896" s="29" t="n">
        <v>1.25856687644132</v>
      </c>
      <c r="D896" s="29" t="n">
        <v>1.06404426107279</v>
      </c>
      <c r="E896" s="29" t="n">
        <v>2.17233799245093</v>
      </c>
      <c r="F896" s="29" t="n">
        <v>2.90389095470628</v>
      </c>
      <c r="G896" s="29" t="n">
        <v>1.44697429253721</v>
      </c>
      <c r="H896" s="29" t="n">
        <v>1.35178474129888</v>
      </c>
      <c r="I896" s="29" t="s">
        <v>30</v>
      </c>
      <c r="J896" s="29" t="n">
        <v>54</v>
      </c>
      <c r="K896" s="29" t="n">
        <v>4</v>
      </c>
      <c r="L896" s="29" t="n">
        <v>92</v>
      </c>
      <c r="M896" s="29" t="n">
        <v>93</v>
      </c>
      <c r="N896" s="29" t="n">
        <v>83</v>
      </c>
      <c r="O896" s="29" t="n">
        <v>15</v>
      </c>
      <c r="P896" s="29" t="n">
        <v>29</v>
      </c>
      <c r="Q896" s="29" t="n">
        <v>50</v>
      </c>
      <c r="S896" s="29" t="n">
        <v>74</v>
      </c>
      <c r="T896" s="29" t="n">
        <v>40</v>
      </c>
      <c r="U896" s="29" t="n">
        <v>32</v>
      </c>
      <c r="V896" s="29" t="n">
        <v>59</v>
      </c>
      <c r="W896" s="29" t="n">
        <v>4</v>
      </c>
      <c r="X896" s="29" t="n">
        <v>77</v>
      </c>
      <c r="Y896" s="29" t="n">
        <v>83</v>
      </c>
      <c r="Z896" s="29" t="n">
        <v>68</v>
      </c>
      <c r="AA896" s="29" t="n">
        <v>1</v>
      </c>
      <c r="AB896" s="29" t="n">
        <v>0.395833333333333</v>
      </c>
      <c r="AC896" s="29" t="n">
        <v>0.291666666666667</v>
      </c>
      <c r="AD896" s="29" t="n">
        <v>0.5</v>
      </c>
    </row>
    <row r="897" customFormat="false" ht="12.75" hidden="false" customHeight="false" outlineLevel="0" collapsed="false">
      <c r="A897" s="29" t="s">
        <v>33</v>
      </c>
      <c r="B897" s="29" t="n">
        <v>1.83757423340036</v>
      </c>
      <c r="C897" s="29" t="n">
        <v>1.20073042515924</v>
      </c>
      <c r="D897" s="29" t="n">
        <v>1.08793873862177</v>
      </c>
      <c r="E897" s="29" t="n">
        <v>1.90318338132894</v>
      </c>
      <c r="F897" s="29" t="n">
        <v>2.95776386802404</v>
      </c>
      <c r="G897" s="29" t="n">
        <v>1.72153813208008</v>
      </c>
      <c r="H897" s="29" t="n">
        <v>1.39230450609027</v>
      </c>
      <c r="I897" s="29" t="s">
        <v>30</v>
      </c>
      <c r="J897" s="29" t="n">
        <v>8</v>
      </c>
      <c r="K897" s="29" t="n">
        <v>14</v>
      </c>
      <c r="L897" s="29" t="n">
        <v>87</v>
      </c>
      <c r="M897" s="29" t="n">
        <v>44</v>
      </c>
      <c r="N897" s="29" t="n">
        <v>89</v>
      </c>
      <c r="O897" s="29" t="n">
        <v>26</v>
      </c>
      <c r="P897" s="29" t="n">
        <v>34</v>
      </c>
      <c r="Q897" s="29" t="n">
        <v>37</v>
      </c>
      <c r="S897" s="29" t="n">
        <v>17</v>
      </c>
      <c r="T897" s="29" t="n">
        <v>50</v>
      </c>
      <c r="U897" s="29" t="n">
        <v>57</v>
      </c>
      <c r="V897" s="29" t="n">
        <v>79</v>
      </c>
      <c r="W897" s="29" t="n">
        <v>6</v>
      </c>
      <c r="X897" s="29" t="n">
        <v>36</v>
      </c>
      <c r="Y897" s="29" t="n">
        <v>1</v>
      </c>
      <c r="Z897" s="29" t="n">
        <v>9</v>
      </c>
      <c r="AA897" s="29" t="n">
        <v>1</v>
      </c>
      <c r="AB897" s="29" t="n">
        <v>0.395833333333333</v>
      </c>
      <c r="AC897" s="29" t="n">
        <v>0.458333333333333</v>
      </c>
      <c r="AD897" s="29" t="n">
        <v>0.333333333333333</v>
      </c>
    </row>
    <row r="898" customFormat="false" ht="12.75" hidden="false" customHeight="false" outlineLevel="0" collapsed="false">
      <c r="A898" s="29" t="s">
        <v>33</v>
      </c>
      <c r="B898" s="29" t="n">
        <v>0.848713044136679</v>
      </c>
      <c r="C898" s="29" t="n">
        <v>1.04565765059687</v>
      </c>
      <c r="D898" s="29" t="n">
        <v>1.04232633374984</v>
      </c>
      <c r="E898" s="29" t="n">
        <v>1.41889562537068</v>
      </c>
      <c r="F898" s="29" t="n">
        <v>2.60832293316083</v>
      </c>
      <c r="G898" s="29" t="n">
        <v>1.01162341424521</v>
      </c>
      <c r="H898" s="29" t="n">
        <v>0.942767132924461</v>
      </c>
      <c r="I898" s="29" t="s">
        <v>30</v>
      </c>
      <c r="J898" s="29" t="n">
        <v>28</v>
      </c>
      <c r="K898" s="29" t="n">
        <v>84</v>
      </c>
      <c r="L898" s="29" t="n">
        <v>41</v>
      </c>
      <c r="M898" s="29" t="n">
        <v>90</v>
      </c>
      <c r="N898" s="29" t="n">
        <v>11</v>
      </c>
      <c r="O898" s="29" t="n">
        <v>48</v>
      </c>
      <c r="P898" s="29" t="n">
        <v>80</v>
      </c>
      <c r="Q898" s="29" t="n">
        <v>70</v>
      </c>
      <c r="S898" s="29" t="n">
        <v>9</v>
      </c>
      <c r="T898" s="29" t="n">
        <v>89</v>
      </c>
      <c r="U898" s="29" t="n">
        <v>19</v>
      </c>
      <c r="V898" s="29" t="n">
        <v>88</v>
      </c>
      <c r="W898" s="29" t="n">
        <v>77</v>
      </c>
      <c r="X898" s="29" t="n">
        <v>85</v>
      </c>
      <c r="Y898" s="29" t="n">
        <v>4</v>
      </c>
      <c r="Z898" s="29" t="n">
        <v>83</v>
      </c>
      <c r="AA898" s="29" t="n">
        <v>1</v>
      </c>
      <c r="AB898" s="29" t="n">
        <v>0.395833333333333</v>
      </c>
      <c r="AC898" s="29" t="n">
        <v>0.291666666666667</v>
      </c>
      <c r="AD898" s="29" t="n">
        <v>0.5</v>
      </c>
    </row>
    <row r="899" customFormat="false" ht="12.75" hidden="false" customHeight="false" outlineLevel="0" collapsed="false">
      <c r="A899" s="29" t="s">
        <v>33</v>
      </c>
      <c r="B899" s="29" t="n">
        <v>1.00502212629812</v>
      </c>
      <c r="C899" s="29" t="n">
        <v>1.28727324548006</v>
      </c>
      <c r="D899" s="29" t="n">
        <v>1.03767943633075</v>
      </c>
      <c r="E899" s="29" t="n">
        <v>1.64732801047839</v>
      </c>
      <c r="F899" s="29" t="n">
        <v>1.62873491215262</v>
      </c>
      <c r="G899" s="29" t="n">
        <v>1.53040491504346</v>
      </c>
      <c r="H899" s="29" t="n">
        <v>0.68748190303987</v>
      </c>
      <c r="I899" s="29" t="s">
        <v>30</v>
      </c>
      <c r="J899" s="29" t="n">
        <v>16</v>
      </c>
      <c r="K899" s="29" t="n">
        <v>16</v>
      </c>
      <c r="L899" s="29" t="n">
        <v>26</v>
      </c>
      <c r="M899" s="29" t="n">
        <v>94</v>
      </c>
      <c r="N899" s="29" t="n">
        <v>69</v>
      </c>
      <c r="O899" s="29" t="n">
        <v>71</v>
      </c>
      <c r="P899" s="29" t="n">
        <v>60</v>
      </c>
      <c r="Q899" s="29" t="n">
        <v>59</v>
      </c>
      <c r="S899" s="29" t="n">
        <v>40</v>
      </c>
      <c r="T899" s="29" t="n">
        <v>99</v>
      </c>
      <c r="U899" s="29" t="n">
        <v>61</v>
      </c>
      <c r="V899" s="29" t="n">
        <v>56</v>
      </c>
      <c r="W899" s="29" t="n">
        <v>36</v>
      </c>
      <c r="X899" s="29" t="n">
        <v>48</v>
      </c>
      <c r="Y899" s="29" t="n">
        <v>51</v>
      </c>
      <c r="Z899" s="29" t="n">
        <v>74</v>
      </c>
      <c r="AA899" s="29" t="n">
        <v>-1</v>
      </c>
      <c r="AB899" s="29" t="n">
        <v>0.395833333333333</v>
      </c>
      <c r="AC899" s="29" t="n">
        <v>0.458333333333333</v>
      </c>
      <c r="AD899" s="29" t="n">
        <v>0.333333333333333</v>
      </c>
    </row>
    <row r="900" customFormat="false" ht="12.75" hidden="false" customHeight="false" outlineLevel="0" collapsed="false">
      <c r="A900" s="29" t="s">
        <v>33</v>
      </c>
      <c r="B900" s="29" t="n">
        <v>2.00818733637167</v>
      </c>
      <c r="C900" s="29" t="n">
        <v>1.55073209049923</v>
      </c>
      <c r="D900" s="29" t="n">
        <v>1.06685472311441</v>
      </c>
      <c r="E900" s="29" t="n">
        <v>1.60210709317937</v>
      </c>
      <c r="F900" s="29" t="n">
        <v>1.41591053415611</v>
      </c>
      <c r="G900" s="29" t="n">
        <v>1.87741557506907</v>
      </c>
      <c r="H900" s="29" t="n">
        <v>0.981649605778873</v>
      </c>
      <c r="I900" s="29" t="s">
        <v>30</v>
      </c>
      <c r="J900" s="29" t="n">
        <v>55</v>
      </c>
      <c r="K900" s="29" t="n">
        <v>83</v>
      </c>
      <c r="L900" s="29" t="n">
        <v>67</v>
      </c>
      <c r="M900" s="29" t="n">
        <v>98</v>
      </c>
      <c r="N900" s="29" t="n">
        <v>8</v>
      </c>
      <c r="O900" s="29" t="n">
        <v>36</v>
      </c>
      <c r="P900" s="29" t="n">
        <v>63</v>
      </c>
      <c r="Q900" s="29" t="n">
        <v>48</v>
      </c>
      <c r="S900" s="29" t="n">
        <v>96</v>
      </c>
      <c r="T900" s="29" t="n">
        <v>95</v>
      </c>
      <c r="U900" s="29" t="n">
        <v>39</v>
      </c>
      <c r="V900" s="29" t="n">
        <v>38</v>
      </c>
      <c r="W900" s="29" t="n">
        <v>56</v>
      </c>
      <c r="X900" s="29" t="n">
        <v>51</v>
      </c>
      <c r="Y900" s="29" t="n">
        <v>10</v>
      </c>
      <c r="Z900" s="29" t="n">
        <v>54</v>
      </c>
      <c r="AA900" s="29" t="n">
        <v>1</v>
      </c>
      <c r="AB900" s="29" t="n">
        <v>0.395833333333333</v>
      </c>
      <c r="AC900" s="29" t="n">
        <v>0.375</v>
      </c>
      <c r="AD900" s="29" t="n">
        <v>0.416666666666667</v>
      </c>
    </row>
    <row r="901" customFormat="false" ht="12.75" hidden="false" customHeight="false" outlineLevel="0" collapsed="false">
      <c r="A901" s="29" t="s">
        <v>33</v>
      </c>
      <c r="B901" s="29" t="n">
        <v>1.71306272900746</v>
      </c>
      <c r="C901" s="29" t="n">
        <v>1.25837239046652</v>
      </c>
      <c r="D901" s="29" t="n">
        <v>1.01971556964945</v>
      </c>
      <c r="E901" s="29" t="n">
        <v>1.12432120828171</v>
      </c>
      <c r="F901" s="29" t="n">
        <v>1.57996333805256</v>
      </c>
      <c r="G901" s="29" t="n">
        <v>1.1526687324769</v>
      </c>
      <c r="H901" s="29" t="n">
        <v>0.81478791678147</v>
      </c>
      <c r="I901" s="29" t="s">
        <v>30</v>
      </c>
      <c r="J901" s="29" t="n">
        <v>93</v>
      </c>
      <c r="K901" s="29" t="n">
        <v>13</v>
      </c>
      <c r="L901" s="29" t="n">
        <v>39</v>
      </c>
      <c r="M901" s="29" t="n">
        <v>65</v>
      </c>
      <c r="N901" s="29" t="n">
        <v>59</v>
      </c>
      <c r="O901" s="29" t="n">
        <v>28</v>
      </c>
      <c r="P901" s="29" t="n">
        <v>62</v>
      </c>
      <c r="Q901" s="29" t="n">
        <v>67</v>
      </c>
      <c r="S901" s="29" t="n">
        <v>91</v>
      </c>
      <c r="T901" s="29" t="n">
        <v>74</v>
      </c>
      <c r="U901" s="29" t="n">
        <v>13</v>
      </c>
      <c r="V901" s="29" t="n">
        <v>37</v>
      </c>
      <c r="W901" s="29" t="n">
        <v>56</v>
      </c>
      <c r="X901" s="29" t="n">
        <v>87</v>
      </c>
      <c r="Y901" s="29" t="n">
        <v>1</v>
      </c>
      <c r="Z901" s="29" t="n">
        <v>2</v>
      </c>
      <c r="AA901" s="29" t="n">
        <v>1</v>
      </c>
      <c r="AB901" s="29" t="n">
        <v>0.395833333333333</v>
      </c>
      <c r="AC901" s="29" t="n">
        <v>0.333333333333333</v>
      </c>
      <c r="AD901" s="29" t="n">
        <v>0.458333333333333</v>
      </c>
    </row>
    <row r="902" customFormat="false" ht="12.75" hidden="false" customHeight="false" outlineLevel="0" collapsed="false">
      <c r="A902" s="29" t="s">
        <v>33</v>
      </c>
      <c r="B902" s="29" t="n">
        <v>1.44999820882807</v>
      </c>
      <c r="C902" s="29" t="n">
        <v>1.40737883237393</v>
      </c>
      <c r="D902" s="29" t="n">
        <v>1.02459191028768</v>
      </c>
      <c r="E902" s="29" t="n">
        <v>1.34520138390768</v>
      </c>
      <c r="F902" s="29" t="n">
        <v>1.45768517557034</v>
      </c>
      <c r="G902" s="29" t="n">
        <v>0.823047441750283</v>
      </c>
      <c r="H902" s="29" t="n">
        <v>0.945483792010118</v>
      </c>
      <c r="I902" s="29" t="s">
        <v>30</v>
      </c>
      <c r="J902" s="29" t="n">
        <v>85</v>
      </c>
      <c r="K902" s="29" t="n">
        <v>31</v>
      </c>
      <c r="L902" s="29" t="n">
        <v>29</v>
      </c>
      <c r="M902" s="29" t="n">
        <v>89</v>
      </c>
      <c r="N902" s="29" t="n">
        <v>64</v>
      </c>
      <c r="O902" s="29" t="n">
        <v>17</v>
      </c>
      <c r="P902" s="29" t="n">
        <v>87</v>
      </c>
      <c r="Q902" s="29" t="n">
        <v>12</v>
      </c>
      <c r="S902" s="29" t="n">
        <v>85</v>
      </c>
      <c r="T902" s="29" t="n">
        <v>36</v>
      </c>
      <c r="U902" s="29" t="n">
        <v>65</v>
      </c>
      <c r="V902" s="29" t="n">
        <v>9</v>
      </c>
      <c r="W902" s="29" t="n">
        <v>25</v>
      </c>
      <c r="X902" s="29" t="n">
        <v>6</v>
      </c>
      <c r="Y902" s="29" t="n">
        <v>4</v>
      </c>
      <c r="Z902" s="29" t="n">
        <v>13</v>
      </c>
      <c r="AA902" s="29" t="n">
        <v>-1</v>
      </c>
      <c r="AB902" s="29" t="n">
        <v>0.395833333333333</v>
      </c>
      <c r="AC902" s="29" t="n">
        <v>0.375</v>
      </c>
      <c r="AD902" s="29" t="n">
        <v>0.416666666666667</v>
      </c>
    </row>
    <row r="903" customFormat="false" ht="12.75" hidden="false" customHeight="false" outlineLevel="0" collapsed="false">
      <c r="A903" s="29" t="s">
        <v>33</v>
      </c>
      <c r="B903" s="29" t="n">
        <v>1.00572224917481</v>
      </c>
      <c r="C903" s="29" t="n">
        <v>0.978447287158364</v>
      </c>
      <c r="D903" s="29" t="n">
        <v>1.02130257726037</v>
      </c>
      <c r="E903" s="29" t="n">
        <v>2.04445123302176</v>
      </c>
      <c r="F903" s="29" t="n">
        <v>2.67342489900784</v>
      </c>
      <c r="G903" s="29" t="n">
        <v>0.657952929031083</v>
      </c>
      <c r="H903" s="29" t="n">
        <v>0.912916843816455</v>
      </c>
      <c r="I903" s="29" t="s">
        <v>30</v>
      </c>
      <c r="J903" s="29" t="n">
        <v>60</v>
      </c>
      <c r="K903" s="29" t="n">
        <v>30</v>
      </c>
      <c r="L903" s="29" t="n">
        <v>48</v>
      </c>
      <c r="M903" s="29" t="n">
        <v>84</v>
      </c>
      <c r="N903" s="29" t="n">
        <v>9</v>
      </c>
      <c r="O903" s="29" t="n">
        <v>91</v>
      </c>
      <c r="P903" s="29" t="n">
        <v>94</v>
      </c>
      <c r="Q903" s="29" t="n">
        <v>37</v>
      </c>
      <c r="S903" s="29" t="n">
        <v>58</v>
      </c>
      <c r="T903" s="29" t="n">
        <v>75</v>
      </c>
      <c r="U903" s="29" t="n">
        <v>34</v>
      </c>
      <c r="V903" s="29" t="n">
        <v>18</v>
      </c>
      <c r="W903" s="29" t="n">
        <v>46</v>
      </c>
      <c r="X903" s="29" t="n">
        <v>82</v>
      </c>
      <c r="Y903" s="29" t="n">
        <v>83</v>
      </c>
      <c r="Z903" s="29" t="n">
        <v>51</v>
      </c>
      <c r="AA903" s="29" t="n">
        <v>1</v>
      </c>
      <c r="AB903" s="29" t="n">
        <v>0.395833333333333</v>
      </c>
      <c r="AC903" s="29" t="n">
        <v>0.416666666666667</v>
      </c>
      <c r="AD903" s="29" t="n">
        <v>0.375</v>
      </c>
    </row>
    <row r="904" customFormat="false" ht="12.75" hidden="false" customHeight="false" outlineLevel="0" collapsed="false">
      <c r="A904" s="29" t="s">
        <v>33</v>
      </c>
      <c r="B904" s="29" t="n">
        <v>0.942632627953385</v>
      </c>
      <c r="C904" s="29" t="n">
        <v>1.06525854737225</v>
      </c>
      <c r="D904" s="29" t="n">
        <v>1.06708253380707</v>
      </c>
      <c r="E904" s="29" t="n">
        <v>2.060047508247</v>
      </c>
      <c r="F904" s="29" t="n">
        <v>1.07192092848894</v>
      </c>
      <c r="G904" s="29" t="n">
        <v>1.88022725572487</v>
      </c>
      <c r="H904" s="29" t="n">
        <v>0.949358798579343</v>
      </c>
      <c r="I904" s="29" t="s">
        <v>30</v>
      </c>
      <c r="J904" s="29" t="n">
        <v>67</v>
      </c>
      <c r="K904" s="29" t="n">
        <v>91</v>
      </c>
      <c r="L904" s="29" t="n">
        <v>43</v>
      </c>
      <c r="M904" s="29" t="n">
        <v>99</v>
      </c>
      <c r="N904" s="29" t="n">
        <v>57</v>
      </c>
      <c r="O904" s="29" t="n">
        <v>24</v>
      </c>
      <c r="P904" s="29" t="n">
        <v>64</v>
      </c>
      <c r="Q904" s="29" t="n">
        <v>35</v>
      </c>
      <c r="S904" s="29" t="n">
        <v>75</v>
      </c>
      <c r="T904" s="29" t="n">
        <v>93</v>
      </c>
      <c r="U904" s="29" t="n">
        <v>39</v>
      </c>
      <c r="V904" s="29" t="n">
        <v>4</v>
      </c>
      <c r="W904" s="29" t="n">
        <v>92</v>
      </c>
      <c r="X904" s="29" t="n">
        <v>15</v>
      </c>
      <c r="Y904" s="29" t="n">
        <v>32</v>
      </c>
      <c r="Z904" s="29" t="n">
        <v>29</v>
      </c>
      <c r="AA904" s="29" t="n">
        <v>-1</v>
      </c>
      <c r="AB904" s="29" t="n">
        <v>0.395833333333333</v>
      </c>
      <c r="AC904" s="29" t="n">
        <v>0.291666666666667</v>
      </c>
      <c r="AD904" s="29" t="n">
        <v>0.5</v>
      </c>
    </row>
    <row r="905" customFormat="false" ht="12.75" hidden="false" customHeight="false" outlineLevel="0" collapsed="false">
      <c r="A905" s="29" t="s">
        <v>33</v>
      </c>
      <c r="B905" s="29" t="n">
        <v>2.12798455934936</v>
      </c>
      <c r="C905" s="29" t="n">
        <v>0.972430211688666</v>
      </c>
      <c r="D905" s="29" t="n">
        <v>1.05763181781524</v>
      </c>
      <c r="E905" s="29" t="n">
        <v>1.38719377011414</v>
      </c>
      <c r="F905" s="29" t="n">
        <v>3.02631831154996</v>
      </c>
      <c r="G905" s="29" t="n">
        <v>1.21020761453975</v>
      </c>
      <c r="H905" s="29" t="n">
        <v>1.08640287649516</v>
      </c>
      <c r="I905" s="29" t="s">
        <v>30</v>
      </c>
      <c r="J905" s="29" t="n">
        <v>61</v>
      </c>
      <c r="K905" s="29" t="n">
        <v>56</v>
      </c>
      <c r="L905" s="29" t="n">
        <v>39</v>
      </c>
      <c r="M905" s="29" t="n">
        <v>76</v>
      </c>
      <c r="N905" s="29" t="n">
        <v>62</v>
      </c>
      <c r="O905" s="29" t="n">
        <v>62</v>
      </c>
      <c r="P905" s="29" t="n">
        <v>45</v>
      </c>
      <c r="Q905" s="29" t="n">
        <v>44</v>
      </c>
      <c r="S905" s="29" t="n">
        <v>8</v>
      </c>
      <c r="T905" s="29" t="n">
        <v>96</v>
      </c>
      <c r="U905" s="29" t="n">
        <v>39</v>
      </c>
      <c r="V905" s="29" t="n">
        <v>5</v>
      </c>
      <c r="W905" s="29" t="n">
        <v>59</v>
      </c>
      <c r="X905" s="29" t="n">
        <v>96</v>
      </c>
      <c r="Y905" s="29" t="n">
        <v>31</v>
      </c>
      <c r="Z905" s="29" t="n">
        <v>47</v>
      </c>
      <c r="AA905" s="29" t="n">
        <v>1</v>
      </c>
      <c r="AB905" s="29" t="n">
        <v>0.395833333333333</v>
      </c>
      <c r="AC905" s="29" t="n">
        <v>0.291666666666667</v>
      </c>
      <c r="AD905" s="29" t="n">
        <v>0.5</v>
      </c>
    </row>
    <row r="906" customFormat="false" ht="12.75" hidden="false" customHeight="false" outlineLevel="0" collapsed="false">
      <c r="A906" s="29" t="s">
        <v>33</v>
      </c>
      <c r="B906" s="29" t="n">
        <v>1.31788488952766</v>
      </c>
      <c r="C906" s="29" t="n">
        <v>1.08715287922864</v>
      </c>
      <c r="D906" s="29" t="n">
        <v>1.08115422003397</v>
      </c>
      <c r="E906" s="29" t="n">
        <v>2.15669983099063</v>
      </c>
      <c r="F906" s="29" t="n">
        <v>1.69618096957406</v>
      </c>
      <c r="G906" s="29" t="n">
        <v>1.64646011928993</v>
      </c>
      <c r="H906" s="29" t="n">
        <v>1.51534207659291</v>
      </c>
      <c r="I906" s="29" t="s">
        <v>30</v>
      </c>
      <c r="J906" s="29" t="n">
        <v>45</v>
      </c>
      <c r="K906" s="29" t="n">
        <v>44</v>
      </c>
      <c r="L906" s="29" t="n">
        <v>75</v>
      </c>
      <c r="M906" s="29" t="n">
        <v>48</v>
      </c>
      <c r="N906" s="29" t="n">
        <v>59</v>
      </c>
      <c r="O906" s="29" t="n">
        <v>63</v>
      </c>
      <c r="P906" s="29" t="n">
        <v>87</v>
      </c>
      <c r="Q906" s="29" t="n">
        <v>48</v>
      </c>
      <c r="S906" s="29" t="n">
        <v>54</v>
      </c>
      <c r="T906" s="29" t="n">
        <v>94</v>
      </c>
      <c r="U906" s="29" t="n">
        <v>42</v>
      </c>
      <c r="V906" s="29" t="n">
        <v>22</v>
      </c>
      <c r="W906" s="29" t="n">
        <v>43</v>
      </c>
      <c r="X906" s="29" t="n">
        <v>85</v>
      </c>
      <c r="Y906" s="29" t="n">
        <v>62</v>
      </c>
      <c r="Z906" s="29" t="n">
        <v>22</v>
      </c>
      <c r="AA906" s="29" t="n">
        <v>-1</v>
      </c>
      <c r="AB906" s="29" t="n">
        <v>0.395833333333333</v>
      </c>
      <c r="AC906" s="29" t="n">
        <v>0.416666666666667</v>
      </c>
      <c r="AD906" s="29" t="n">
        <v>0.375</v>
      </c>
    </row>
    <row r="907" customFormat="false" ht="12.75" hidden="false" customHeight="false" outlineLevel="0" collapsed="false">
      <c r="A907" s="29" t="s">
        <v>33</v>
      </c>
      <c r="B907" s="29" t="n">
        <v>1.17838261076089</v>
      </c>
      <c r="C907" s="29" t="n">
        <v>1.08722147539633</v>
      </c>
      <c r="D907" s="29" t="n">
        <v>1.02239859260827</v>
      </c>
      <c r="E907" s="29" t="n">
        <v>2.10750253829452</v>
      </c>
      <c r="F907" s="29" t="n">
        <v>1.81218034521198</v>
      </c>
      <c r="G907" s="29" t="n">
        <v>1.14645429930143</v>
      </c>
      <c r="H907" s="29" t="n">
        <v>1.10163099799278</v>
      </c>
      <c r="I907" s="29" t="s">
        <v>30</v>
      </c>
      <c r="J907" s="29" t="n">
        <v>64</v>
      </c>
      <c r="K907" s="29" t="n">
        <v>39</v>
      </c>
      <c r="L907" s="29" t="n">
        <v>29</v>
      </c>
      <c r="M907" s="29" t="n">
        <v>7</v>
      </c>
      <c r="N907" s="29" t="n">
        <v>12</v>
      </c>
      <c r="O907" s="29" t="n">
        <v>26</v>
      </c>
      <c r="P907" s="29" t="n">
        <v>60</v>
      </c>
      <c r="Q907" s="29" t="n">
        <v>45</v>
      </c>
      <c r="S907" s="29" t="n">
        <v>39</v>
      </c>
      <c r="T907" s="29" t="n">
        <v>49</v>
      </c>
      <c r="U907" s="29" t="n">
        <v>56</v>
      </c>
      <c r="V907" s="29" t="n">
        <v>93</v>
      </c>
      <c r="W907" s="29" t="n">
        <v>88</v>
      </c>
      <c r="X907" s="29" t="n">
        <v>97</v>
      </c>
      <c r="Y907" s="29" t="n">
        <v>3</v>
      </c>
      <c r="Z907" s="29" t="n">
        <v>92</v>
      </c>
      <c r="AA907" s="29" t="n">
        <v>1</v>
      </c>
      <c r="AB907" s="29" t="n">
        <v>0.395833333333333</v>
      </c>
      <c r="AC907" s="29" t="n">
        <v>0.291666666666667</v>
      </c>
      <c r="AD907" s="29" t="n">
        <v>0.5</v>
      </c>
    </row>
    <row r="908" customFormat="false" ht="12.75" hidden="false" customHeight="false" outlineLevel="0" collapsed="false">
      <c r="A908" s="29" t="s">
        <v>33</v>
      </c>
      <c r="B908" s="29" t="n">
        <v>1.74240458048916</v>
      </c>
      <c r="C908" s="29" t="n">
        <v>1.19867466779476</v>
      </c>
      <c r="D908" s="29" t="n">
        <v>1.01941542914818</v>
      </c>
      <c r="E908" s="29" t="n">
        <v>1.67212330653389</v>
      </c>
      <c r="F908" s="29" t="n">
        <v>2.5918012754456</v>
      </c>
      <c r="G908" s="29" t="n">
        <v>1.50979484268108</v>
      </c>
      <c r="H908" s="29" t="n">
        <v>1.42900274258547</v>
      </c>
      <c r="I908" s="29" t="s">
        <v>30</v>
      </c>
      <c r="J908" s="29" t="n">
        <v>46</v>
      </c>
      <c r="K908" s="29" t="n">
        <v>9</v>
      </c>
      <c r="L908" s="29" t="n">
        <v>4</v>
      </c>
      <c r="M908" s="29" t="n">
        <v>75</v>
      </c>
      <c r="N908" s="29" t="n">
        <v>79</v>
      </c>
      <c r="O908" s="29" t="n">
        <v>28</v>
      </c>
      <c r="P908" s="29" t="n">
        <v>31</v>
      </c>
      <c r="Q908" s="29" t="n">
        <v>24</v>
      </c>
      <c r="S908" s="29" t="n">
        <v>87</v>
      </c>
      <c r="T908" s="29" t="n">
        <v>60</v>
      </c>
      <c r="U908" s="29" t="n">
        <v>71</v>
      </c>
      <c r="V908" s="29" t="n">
        <v>19</v>
      </c>
      <c r="W908" s="29" t="n">
        <v>48</v>
      </c>
      <c r="X908" s="29" t="n">
        <v>16</v>
      </c>
      <c r="Y908" s="29" t="n">
        <v>65</v>
      </c>
      <c r="Z908" s="29" t="n">
        <v>11</v>
      </c>
      <c r="AA908" s="29" t="n">
        <v>-1</v>
      </c>
      <c r="AB908" s="29" t="n">
        <v>0.395833333333333</v>
      </c>
      <c r="AC908" s="29" t="n">
        <v>0.5</v>
      </c>
      <c r="AD908" s="29" t="n">
        <v>0.291666666666667</v>
      </c>
    </row>
    <row r="909" customFormat="false" ht="12.75" hidden="false" customHeight="false" outlineLevel="0" collapsed="false">
      <c r="A909" s="29" t="s">
        <v>33</v>
      </c>
      <c r="B909" s="29" t="n">
        <v>2.00020066294625</v>
      </c>
      <c r="C909" s="29" t="n">
        <v>1.03424943425803</v>
      </c>
      <c r="D909" s="29" t="n">
        <v>1.00478059570698</v>
      </c>
      <c r="E909" s="29" t="n">
        <v>1.62763551919862</v>
      </c>
      <c r="F909" s="29" t="n">
        <v>2.17826253638104</v>
      </c>
      <c r="G909" s="29" t="n">
        <v>0.870781255313745</v>
      </c>
      <c r="H909" s="29" t="n">
        <v>1.54977398386371</v>
      </c>
      <c r="I909" s="29" t="s">
        <v>30</v>
      </c>
      <c r="J909" s="29" t="n">
        <v>5</v>
      </c>
      <c r="K909" s="29" t="n">
        <v>19</v>
      </c>
      <c r="L909" s="29" t="n">
        <v>13</v>
      </c>
      <c r="M909" s="29" t="n">
        <v>92</v>
      </c>
      <c r="N909" s="29" t="n">
        <v>87</v>
      </c>
      <c r="O909" s="29" t="n">
        <v>59</v>
      </c>
      <c r="P909" s="29" t="n">
        <v>15</v>
      </c>
      <c r="Q909" s="29" t="n">
        <v>76</v>
      </c>
      <c r="S909" s="29" t="n">
        <v>69</v>
      </c>
      <c r="T909" s="29" t="n">
        <v>62</v>
      </c>
      <c r="U909" s="29" t="n">
        <v>6</v>
      </c>
      <c r="V909" s="29" t="n">
        <v>47</v>
      </c>
      <c r="W909" s="29" t="n">
        <v>31</v>
      </c>
      <c r="X909" s="29" t="n">
        <v>97</v>
      </c>
      <c r="Y909" s="29" t="n">
        <v>11</v>
      </c>
      <c r="Z909" s="29" t="n">
        <v>8</v>
      </c>
      <c r="AA909" s="29" t="n">
        <v>-1</v>
      </c>
      <c r="AB909" s="29" t="n">
        <v>0.375</v>
      </c>
      <c r="AC909" s="29" t="n">
        <v>0.375</v>
      </c>
      <c r="AD909" s="29" t="n">
        <v>0.375</v>
      </c>
    </row>
    <row r="910" customFormat="false" ht="12.75" hidden="false" customHeight="false" outlineLevel="0" collapsed="false">
      <c r="A910" s="29" t="s">
        <v>33</v>
      </c>
      <c r="B910" s="29" t="n">
        <v>1.98271626334346</v>
      </c>
      <c r="C910" s="29" t="n">
        <v>1.59683438200427</v>
      </c>
      <c r="D910" s="29" t="n">
        <v>1.03736521531289</v>
      </c>
      <c r="E910" s="29" t="n">
        <v>1.52945776051619</v>
      </c>
      <c r="F910" s="29" t="n">
        <v>1.62976336518424</v>
      </c>
      <c r="G910" s="29" t="n">
        <v>1.02954363948905</v>
      </c>
      <c r="H910" s="29" t="n">
        <v>0.502672768905251</v>
      </c>
      <c r="I910" s="29" t="s">
        <v>30</v>
      </c>
      <c r="J910" s="29" t="n">
        <v>60</v>
      </c>
      <c r="K910" s="29" t="n">
        <v>22</v>
      </c>
      <c r="L910" s="29" t="n">
        <v>30</v>
      </c>
      <c r="M910" s="29" t="n">
        <v>48</v>
      </c>
      <c r="N910" s="29" t="n">
        <v>69</v>
      </c>
      <c r="O910" s="29" t="n">
        <v>94</v>
      </c>
      <c r="P910" s="29" t="n">
        <v>95</v>
      </c>
      <c r="Q910" s="29" t="n">
        <v>56</v>
      </c>
      <c r="S910" s="29" t="n">
        <v>34</v>
      </c>
      <c r="T910" s="29" t="n">
        <v>41</v>
      </c>
      <c r="U910" s="29" t="n">
        <v>22</v>
      </c>
      <c r="V910" s="29" t="n">
        <v>26</v>
      </c>
      <c r="W910" s="29" t="n">
        <v>45</v>
      </c>
      <c r="X910" s="29" t="n">
        <v>13</v>
      </c>
      <c r="Y910" s="29" t="n">
        <v>54</v>
      </c>
      <c r="Z910" s="29" t="n">
        <v>85</v>
      </c>
      <c r="AA910" s="29" t="n">
        <v>-1</v>
      </c>
      <c r="AB910" s="29" t="n">
        <v>0.375</v>
      </c>
      <c r="AC910" s="29" t="n">
        <v>0.25</v>
      </c>
      <c r="AD910" s="29" t="n">
        <v>0.5</v>
      </c>
    </row>
    <row r="911" customFormat="false" ht="12.75" hidden="false" customHeight="false" outlineLevel="0" collapsed="false">
      <c r="A911" s="29" t="s">
        <v>33</v>
      </c>
      <c r="B911" s="29" t="n">
        <v>1.58742651459005</v>
      </c>
      <c r="C911" s="29" t="n">
        <v>1.44771726639334</v>
      </c>
      <c r="D911" s="29" t="n">
        <v>1.07325292940792</v>
      </c>
      <c r="E911" s="29" t="n">
        <v>0.954363402746609</v>
      </c>
      <c r="F911" s="29" t="n">
        <v>3.38083537007572</v>
      </c>
      <c r="G911" s="29" t="n">
        <v>1.93484133848317</v>
      </c>
      <c r="H911" s="29" t="n">
        <v>1.20378630156868</v>
      </c>
      <c r="I911" s="29" t="s">
        <v>30</v>
      </c>
      <c r="J911" s="29" t="n">
        <v>60</v>
      </c>
      <c r="K911" s="29" t="n">
        <v>67</v>
      </c>
      <c r="L911" s="29" t="n">
        <v>13</v>
      </c>
      <c r="M911" s="29" t="n">
        <v>54</v>
      </c>
      <c r="N911" s="29" t="n">
        <v>46</v>
      </c>
      <c r="O911" s="29" t="n">
        <v>9</v>
      </c>
      <c r="P911" s="29" t="n">
        <v>67</v>
      </c>
      <c r="Q911" s="29" t="n">
        <v>31</v>
      </c>
      <c r="S911" s="29" t="n">
        <v>99</v>
      </c>
      <c r="T911" s="29" t="n">
        <v>85</v>
      </c>
      <c r="U911" s="29" t="n">
        <v>45</v>
      </c>
      <c r="V911" s="29" t="n">
        <v>100</v>
      </c>
      <c r="W911" s="29" t="n">
        <v>40</v>
      </c>
      <c r="X911" s="29" t="n">
        <v>22</v>
      </c>
      <c r="Y911" s="29" t="n">
        <v>42</v>
      </c>
      <c r="Z911" s="29" t="n">
        <v>28</v>
      </c>
      <c r="AA911" s="29" t="n">
        <v>-1</v>
      </c>
      <c r="AB911" s="29" t="n">
        <v>0.375</v>
      </c>
      <c r="AC911" s="29" t="n">
        <v>0.333333333333333</v>
      </c>
      <c r="AD911" s="29" t="n">
        <v>0.416666666666667</v>
      </c>
    </row>
    <row r="912" customFormat="false" ht="12.75" hidden="false" customHeight="false" outlineLevel="0" collapsed="false">
      <c r="A912" s="29" t="s">
        <v>33</v>
      </c>
      <c r="B912" s="29" t="n">
        <v>1.55440700760146</v>
      </c>
      <c r="C912" s="29" t="n">
        <v>1.35543230212509</v>
      </c>
      <c r="D912" s="29" t="n">
        <v>1.08805295088704</v>
      </c>
      <c r="E912" s="29" t="n">
        <v>1.829647660049</v>
      </c>
      <c r="F912" s="29" t="n">
        <v>1.42832025385886</v>
      </c>
      <c r="G912" s="29" t="n">
        <v>1.88123746312124</v>
      </c>
      <c r="H912" s="29" t="n">
        <v>0.905088877078843</v>
      </c>
      <c r="I912" s="29" t="s">
        <v>30</v>
      </c>
      <c r="J912" s="29" t="n">
        <v>99</v>
      </c>
      <c r="K912" s="29" t="n">
        <v>69</v>
      </c>
      <c r="L912" s="29" t="n">
        <v>94</v>
      </c>
      <c r="M912" s="29" t="n">
        <v>87</v>
      </c>
      <c r="N912" s="29" t="n">
        <v>90</v>
      </c>
      <c r="O912" s="29" t="n">
        <v>62</v>
      </c>
      <c r="P912" s="29" t="n">
        <v>64</v>
      </c>
      <c r="Q912" s="29" t="n">
        <v>9</v>
      </c>
      <c r="S912" s="29" t="n">
        <v>3</v>
      </c>
      <c r="T912" s="29" t="n">
        <v>12</v>
      </c>
      <c r="U912" s="29" t="n">
        <v>1</v>
      </c>
      <c r="V912" s="29" t="n">
        <v>61</v>
      </c>
      <c r="W912" s="29" t="n">
        <v>66</v>
      </c>
      <c r="X912" s="29" t="n">
        <v>52</v>
      </c>
      <c r="Y912" s="29" t="n">
        <v>44</v>
      </c>
      <c r="Z912" s="29" t="n">
        <v>11</v>
      </c>
      <c r="AA912" s="29" t="n">
        <v>-1</v>
      </c>
      <c r="AB912" s="29" t="n">
        <v>0.375</v>
      </c>
      <c r="AC912" s="29" t="n">
        <v>0.375</v>
      </c>
      <c r="AD912" s="29" t="n">
        <v>0.375</v>
      </c>
    </row>
    <row r="913" customFormat="false" ht="12.75" hidden="false" customHeight="false" outlineLevel="0" collapsed="false">
      <c r="A913" s="29" t="s">
        <v>33</v>
      </c>
      <c r="B913" s="29" t="n">
        <v>2.16524050592552</v>
      </c>
      <c r="C913" s="29" t="n">
        <v>1.259231723487</v>
      </c>
      <c r="D913" s="29" t="n">
        <v>1.04376047926454</v>
      </c>
      <c r="E913" s="29" t="n">
        <v>2.07766773964019</v>
      </c>
      <c r="F913" s="29" t="n">
        <v>1.08612970497279</v>
      </c>
      <c r="G913" s="29" t="n">
        <v>1.18052234748912</v>
      </c>
      <c r="H913" s="29" t="n">
        <v>1.06856188325177</v>
      </c>
      <c r="I913" s="29" t="s">
        <v>30</v>
      </c>
      <c r="J913" s="29" t="n">
        <v>72</v>
      </c>
      <c r="K913" s="29" t="n">
        <v>85</v>
      </c>
      <c r="L913" s="29" t="n">
        <v>95</v>
      </c>
      <c r="M913" s="29" t="n">
        <v>19</v>
      </c>
      <c r="N913" s="29" t="n">
        <v>1</v>
      </c>
      <c r="O913" s="29" t="n">
        <v>46</v>
      </c>
      <c r="P913" s="29" t="n">
        <v>81</v>
      </c>
      <c r="Q913" s="29" t="n">
        <v>1</v>
      </c>
      <c r="S913" s="29" t="n">
        <v>64</v>
      </c>
      <c r="T913" s="29" t="n">
        <v>3</v>
      </c>
      <c r="U913" s="29" t="n">
        <v>40</v>
      </c>
      <c r="V913" s="29" t="n">
        <v>18</v>
      </c>
      <c r="W913" s="29" t="n">
        <v>32</v>
      </c>
      <c r="X913" s="29" t="n">
        <v>97</v>
      </c>
      <c r="Y913" s="29" t="n">
        <v>27</v>
      </c>
      <c r="Z913" s="29" t="n">
        <v>52</v>
      </c>
      <c r="AA913" s="29" t="n">
        <v>-1</v>
      </c>
      <c r="AB913" s="29" t="n">
        <v>0.375</v>
      </c>
      <c r="AC913" s="29" t="n">
        <v>0.291666666666667</v>
      </c>
      <c r="AD913" s="29" t="n">
        <v>0.458333333333333</v>
      </c>
    </row>
    <row r="914" customFormat="false" ht="12.75" hidden="false" customHeight="false" outlineLevel="0" collapsed="false">
      <c r="A914" s="29" t="s">
        <v>33</v>
      </c>
      <c r="B914" s="29" t="n">
        <v>1.65600927828522</v>
      </c>
      <c r="C914" s="29" t="n">
        <v>1.1323629068736</v>
      </c>
      <c r="D914" s="29" t="n">
        <v>1.03214810221872</v>
      </c>
      <c r="E914" s="29" t="n">
        <v>2.09238468904411</v>
      </c>
      <c r="F914" s="29" t="n">
        <v>1.74167730969984</v>
      </c>
      <c r="G914" s="29" t="n">
        <v>1.13130713037229</v>
      </c>
      <c r="H914" s="29" t="n">
        <v>1.1337904436973</v>
      </c>
      <c r="I914" s="29" t="s">
        <v>30</v>
      </c>
      <c r="J914" s="29" t="n">
        <v>74</v>
      </c>
      <c r="K914" s="29" t="n">
        <v>92</v>
      </c>
      <c r="L914" s="29" t="n">
        <v>60</v>
      </c>
      <c r="M914" s="29" t="n">
        <v>14</v>
      </c>
      <c r="N914" s="29" t="n">
        <v>9</v>
      </c>
      <c r="O914" s="29" t="n">
        <v>8</v>
      </c>
      <c r="P914" s="29" t="n">
        <v>36</v>
      </c>
      <c r="Q914" s="29" t="n">
        <v>11</v>
      </c>
      <c r="S914" s="29" t="n">
        <v>44</v>
      </c>
      <c r="T914" s="29" t="n">
        <v>47</v>
      </c>
      <c r="U914" s="29" t="n">
        <v>59</v>
      </c>
      <c r="V914" s="29" t="n">
        <v>33</v>
      </c>
      <c r="W914" s="29" t="n">
        <v>98</v>
      </c>
      <c r="X914" s="29" t="n">
        <v>75</v>
      </c>
      <c r="Y914" s="29" t="n">
        <v>27</v>
      </c>
      <c r="Z914" s="29" t="n">
        <v>96</v>
      </c>
      <c r="AA914" s="29" t="n">
        <v>1</v>
      </c>
      <c r="AB914" s="29" t="n">
        <v>0.375</v>
      </c>
      <c r="AC914" s="29" t="n">
        <v>0.25</v>
      </c>
      <c r="AD914" s="29" t="n">
        <v>0.5</v>
      </c>
    </row>
    <row r="915" customFormat="false" ht="12.75" hidden="false" customHeight="false" outlineLevel="0" collapsed="false">
      <c r="A915" s="29" t="s">
        <v>33</v>
      </c>
      <c r="B915" s="29" t="n">
        <v>1.72826526652482</v>
      </c>
      <c r="C915" s="29" t="n">
        <v>1.45843410502878</v>
      </c>
      <c r="D915" s="29" t="n">
        <v>1.06966971897886</v>
      </c>
      <c r="E915" s="29" t="n">
        <v>2.16663845987773</v>
      </c>
      <c r="F915" s="29" t="n">
        <v>3.20535615755447</v>
      </c>
      <c r="G915" s="29" t="n">
        <v>1.39575831132877</v>
      </c>
      <c r="H915" s="29" t="n">
        <v>1.23264151770808</v>
      </c>
      <c r="I915" s="29" t="s">
        <v>30</v>
      </c>
      <c r="J915" s="29" t="n">
        <v>56</v>
      </c>
      <c r="K915" s="29" t="n">
        <v>96</v>
      </c>
      <c r="L915" s="29" t="n">
        <v>74</v>
      </c>
      <c r="M915" s="29" t="n">
        <v>30</v>
      </c>
      <c r="N915" s="29" t="n">
        <v>74</v>
      </c>
      <c r="O915" s="29" t="n">
        <v>91</v>
      </c>
      <c r="P915" s="29" t="n">
        <v>98</v>
      </c>
      <c r="Q915" s="29" t="n">
        <v>82</v>
      </c>
      <c r="S915" s="29" t="n">
        <v>49</v>
      </c>
      <c r="T915" s="29" t="n">
        <v>93</v>
      </c>
      <c r="U915" s="29" t="n">
        <v>85</v>
      </c>
      <c r="V915" s="29" t="n">
        <v>97</v>
      </c>
      <c r="W915" s="29" t="n">
        <v>18</v>
      </c>
      <c r="X915" s="29" t="n">
        <v>88</v>
      </c>
      <c r="Y915" s="29" t="n">
        <v>70</v>
      </c>
      <c r="Z915" s="29" t="n">
        <v>69</v>
      </c>
      <c r="AA915" s="29" t="n">
        <v>1</v>
      </c>
      <c r="AB915" s="29" t="n">
        <v>0.375</v>
      </c>
      <c r="AC915" s="29" t="n">
        <v>0.333333333333333</v>
      </c>
      <c r="AD915" s="29" t="n">
        <v>0.416666666666667</v>
      </c>
    </row>
    <row r="916" customFormat="false" ht="12.75" hidden="false" customHeight="false" outlineLevel="0" collapsed="false">
      <c r="A916" s="29" t="s">
        <v>33</v>
      </c>
      <c r="B916" s="29" t="n">
        <v>1.11060092113312</v>
      </c>
      <c r="C916" s="29" t="n">
        <v>1.13567608688029</v>
      </c>
      <c r="D916" s="29" t="n">
        <v>1.08475688547089</v>
      </c>
      <c r="E916" s="29" t="n">
        <v>1.4115236896585</v>
      </c>
      <c r="F916" s="29" t="n">
        <v>2.97134375541906</v>
      </c>
      <c r="G916" s="29" t="n">
        <v>1.37593181962737</v>
      </c>
      <c r="H916" s="29" t="n">
        <v>1.05555959586058</v>
      </c>
      <c r="I916" s="29" t="s">
        <v>30</v>
      </c>
      <c r="J916" s="29" t="n">
        <v>30</v>
      </c>
      <c r="K916" s="29" t="n">
        <v>29</v>
      </c>
      <c r="L916" s="29" t="n">
        <v>37</v>
      </c>
      <c r="M916" s="29" t="n">
        <v>2</v>
      </c>
      <c r="N916" s="29" t="n">
        <v>22</v>
      </c>
      <c r="O916" s="29" t="n">
        <v>65</v>
      </c>
      <c r="P916" s="29" t="n">
        <v>71</v>
      </c>
      <c r="Q916" s="29" t="n">
        <v>51</v>
      </c>
      <c r="S916" s="29" t="n">
        <v>93</v>
      </c>
      <c r="T916" s="29" t="n">
        <v>12</v>
      </c>
      <c r="U916" s="29" t="n">
        <v>68</v>
      </c>
      <c r="V916" s="29" t="n">
        <v>36</v>
      </c>
      <c r="W916" s="29" t="n">
        <v>17</v>
      </c>
      <c r="X916" s="29" t="n">
        <v>83</v>
      </c>
      <c r="Y916" s="29" t="n">
        <v>37</v>
      </c>
      <c r="Z916" s="29" t="n">
        <v>70</v>
      </c>
      <c r="AA916" s="29" t="n">
        <v>1</v>
      </c>
      <c r="AB916" s="29" t="n">
        <v>0.375</v>
      </c>
      <c r="AC916" s="29" t="n">
        <v>0.291666666666667</v>
      </c>
      <c r="AD916" s="29" t="n">
        <v>0.458333333333333</v>
      </c>
    </row>
    <row r="917" customFormat="false" ht="12.75" hidden="false" customHeight="false" outlineLevel="0" collapsed="false">
      <c r="A917" s="29" t="s">
        <v>33</v>
      </c>
      <c r="B917" s="29" t="n">
        <v>1.24831163897049</v>
      </c>
      <c r="C917" s="29" t="n">
        <v>0.975042183747851</v>
      </c>
      <c r="D917" s="29" t="n">
        <v>1.07721394134093</v>
      </c>
      <c r="E917" s="29" t="n">
        <v>2.12005893203303</v>
      </c>
      <c r="F917" s="29" t="n">
        <v>2.78234684917446</v>
      </c>
      <c r="G917" s="29" t="n">
        <v>0.784200293992802</v>
      </c>
      <c r="H917" s="29" t="n">
        <v>1.13011216135096</v>
      </c>
      <c r="I917" s="29" t="s">
        <v>30</v>
      </c>
      <c r="J917" s="29" t="n">
        <v>46</v>
      </c>
      <c r="K917" s="29" t="n">
        <v>45</v>
      </c>
      <c r="L917" s="29" t="n">
        <v>36</v>
      </c>
      <c r="M917" s="29" t="n">
        <v>21</v>
      </c>
      <c r="N917" s="29" t="n">
        <v>4</v>
      </c>
      <c r="O917" s="29" t="n">
        <v>63</v>
      </c>
      <c r="P917" s="29" t="n">
        <v>84</v>
      </c>
      <c r="Q917" s="29" t="n">
        <v>49</v>
      </c>
      <c r="S917" s="29" t="n">
        <v>27</v>
      </c>
      <c r="T917" s="29" t="n">
        <v>81</v>
      </c>
      <c r="U917" s="29" t="n">
        <v>68</v>
      </c>
      <c r="V917" s="29" t="n">
        <v>11</v>
      </c>
      <c r="W917" s="29" t="n">
        <v>41</v>
      </c>
      <c r="X917" s="29" t="n">
        <v>21</v>
      </c>
      <c r="Y917" s="29" t="n">
        <v>32</v>
      </c>
      <c r="Z917" s="29" t="n">
        <v>78</v>
      </c>
      <c r="AA917" s="29" t="n">
        <v>1</v>
      </c>
      <c r="AB917" s="29" t="n">
        <v>0.375</v>
      </c>
      <c r="AC917" s="29" t="n">
        <v>0.375</v>
      </c>
      <c r="AD917" s="29" t="n">
        <v>0.375</v>
      </c>
    </row>
    <row r="918" customFormat="false" ht="12.75" hidden="false" customHeight="false" outlineLevel="0" collapsed="false">
      <c r="A918" s="29" t="s">
        <v>33</v>
      </c>
      <c r="B918" s="29" t="n">
        <v>0.975214453039759</v>
      </c>
      <c r="C918" s="29" t="n">
        <v>1.3847197187049</v>
      </c>
      <c r="D918" s="29" t="n">
        <v>1.03917761724554</v>
      </c>
      <c r="E918" s="29" t="n">
        <v>2.18066445457256</v>
      </c>
      <c r="F918" s="29" t="n">
        <v>3.35872276085974</v>
      </c>
      <c r="G918" s="29" t="n">
        <v>1.41289138681166</v>
      </c>
      <c r="H918" s="29" t="n">
        <v>0.596326743729082</v>
      </c>
      <c r="I918" s="29" t="s">
        <v>30</v>
      </c>
      <c r="J918" s="29" t="n">
        <v>34</v>
      </c>
      <c r="K918" s="29" t="n">
        <v>84</v>
      </c>
      <c r="L918" s="29" t="n">
        <v>90</v>
      </c>
      <c r="M918" s="29" t="n">
        <v>12</v>
      </c>
      <c r="N918" s="29" t="n">
        <v>75</v>
      </c>
      <c r="O918" s="29" t="n">
        <v>100</v>
      </c>
      <c r="P918" s="29" t="n">
        <v>97</v>
      </c>
      <c r="Q918" s="29" t="n">
        <v>26</v>
      </c>
      <c r="S918" s="29" t="n">
        <v>86</v>
      </c>
      <c r="T918" s="29" t="n">
        <v>46</v>
      </c>
      <c r="U918" s="29" t="n">
        <v>3</v>
      </c>
      <c r="V918" s="29" t="n">
        <v>28</v>
      </c>
      <c r="W918" s="29" t="n">
        <v>46</v>
      </c>
      <c r="X918" s="29" t="n">
        <v>13</v>
      </c>
      <c r="Y918" s="29" t="n">
        <v>5</v>
      </c>
      <c r="Z918" s="29" t="n">
        <v>47</v>
      </c>
      <c r="AA918" s="29" t="n">
        <v>-1</v>
      </c>
      <c r="AB918" s="29" t="n">
        <v>0.375</v>
      </c>
      <c r="AC918" s="29" t="n">
        <v>0.25</v>
      </c>
      <c r="AD918" s="29" t="n">
        <v>0.5</v>
      </c>
    </row>
    <row r="919" customFormat="false" ht="12.75" hidden="false" customHeight="false" outlineLevel="0" collapsed="false">
      <c r="A919" s="29" t="s">
        <v>33</v>
      </c>
      <c r="B919" s="29" t="n">
        <v>2.0463814605021</v>
      </c>
      <c r="C919" s="29" t="n">
        <v>1.5491390861224</v>
      </c>
      <c r="D919" s="29" t="n">
        <v>1.02085129162402</v>
      </c>
      <c r="E919" s="29" t="n">
        <v>1.57682074837817</v>
      </c>
      <c r="F919" s="29" t="n">
        <v>0.990537985816122</v>
      </c>
      <c r="G919" s="29" t="n">
        <v>1.72850667776769</v>
      </c>
      <c r="H919" s="29" t="n">
        <v>0.429562513887979</v>
      </c>
      <c r="I919" s="29" t="s">
        <v>30</v>
      </c>
      <c r="J919" s="29" t="n">
        <v>86</v>
      </c>
      <c r="K919" s="29" t="n">
        <v>57</v>
      </c>
      <c r="L919" s="29" t="n">
        <v>98</v>
      </c>
      <c r="M919" s="29" t="n">
        <v>56</v>
      </c>
      <c r="N919" s="29" t="n">
        <v>9</v>
      </c>
      <c r="O919" s="29" t="n">
        <v>39</v>
      </c>
      <c r="P919" s="29" t="n">
        <v>69</v>
      </c>
      <c r="Q919" s="29" t="n">
        <v>90</v>
      </c>
      <c r="S919" s="29" t="n">
        <v>3</v>
      </c>
      <c r="T919" s="29" t="n">
        <v>13</v>
      </c>
      <c r="U919" s="29" t="n">
        <v>83</v>
      </c>
      <c r="V919" s="29" t="n">
        <v>59</v>
      </c>
      <c r="W919" s="29" t="n">
        <v>89</v>
      </c>
      <c r="X919" s="29" t="n">
        <v>16</v>
      </c>
      <c r="Y919" s="29" t="n">
        <v>28</v>
      </c>
      <c r="Z919" s="29" t="n">
        <v>100</v>
      </c>
      <c r="AA919" s="29" t="n">
        <v>1</v>
      </c>
      <c r="AB919" s="29" t="n">
        <v>0.375</v>
      </c>
      <c r="AC919" s="29" t="n">
        <v>0.333333333333333</v>
      </c>
      <c r="AD919" s="29" t="n">
        <v>0.416666666666667</v>
      </c>
    </row>
    <row r="920" customFormat="false" ht="12.75" hidden="false" customHeight="false" outlineLevel="0" collapsed="false">
      <c r="A920" s="29" t="s">
        <v>33</v>
      </c>
      <c r="B920" s="29" t="n">
        <v>1.84630837438846</v>
      </c>
      <c r="C920" s="29" t="n">
        <v>0.907931030477536</v>
      </c>
      <c r="D920" s="29" t="n">
        <v>1.0606155702008</v>
      </c>
      <c r="E920" s="29" t="n">
        <v>1.86571228618694</v>
      </c>
      <c r="F920" s="29" t="n">
        <v>3.04719658581371</v>
      </c>
      <c r="G920" s="29" t="n">
        <v>1.71107009015842</v>
      </c>
      <c r="H920" s="29" t="n">
        <v>1.52329069085104</v>
      </c>
      <c r="I920" s="29" t="s">
        <v>30</v>
      </c>
      <c r="J920" s="29" t="n">
        <v>96</v>
      </c>
      <c r="K920" s="29" t="n">
        <v>51</v>
      </c>
      <c r="L920" s="29" t="n">
        <v>68</v>
      </c>
      <c r="M920" s="29" t="n">
        <v>79</v>
      </c>
      <c r="N920" s="29" t="n">
        <v>61</v>
      </c>
      <c r="O920" s="29" t="n">
        <v>59</v>
      </c>
      <c r="P920" s="29" t="n">
        <v>79</v>
      </c>
      <c r="Q920" s="29" t="n">
        <v>21</v>
      </c>
      <c r="S920" s="29" t="n">
        <v>11</v>
      </c>
      <c r="T920" s="29" t="n">
        <v>26</v>
      </c>
      <c r="U920" s="29" t="n">
        <v>72</v>
      </c>
      <c r="V920" s="29" t="n">
        <v>55</v>
      </c>
      <c r="W920" s="29" t="n">
        <v>53</v>
      </c>
      <c r="X920" s="29" t="n">
        <v>41</v>
      </c>
      <c r="Y920" s="29" t="n">
        <v>8</v>
      </c>
      <c r="Z920" s="29" t="n">
        <v>65</v>
      </c>
      <c r="AA920" s="29" t="n">
        <v>-1</v>
      </c>
      <c r="AB920" s="29" t="n">
        <v>0.375</v>
      </c>
      <c r="AC920" s="29" t="n">
        <v>0.458333333333333</v>
      </c>
      <c r="AD920" s="29" t="n">
        <v>0.291666666666667</v>
      </c>
    </row>
    <row r="921" customFormat="false" ht="12.75" hidden="false" customHeight="false" outlineLevel="0" collapsed="false">
      <c r="A921" s="29" t="s">
        <v>33</v>
      </c>
      <c r="B921" s="29" t="n">
        <v>2.12383290142069</v>
      </c>
      <c r="C921" s="29" t="n">
        <v>1.38576768730792</v>
      </c>
      <c r="D921" s="29" t="n">
        <v>1.09002744563418</v>
      </c>
      <c r="E921" s="29" t="n">
        <v>1.91234520036967</v>
      </c>
      <c r="F921" s="29" t="n">
        <v>2.38034979641314</v>
      </c>
      <c r="G921" s="29" t="n">
        <v>1.02972628331569</v>
      </c>
      <c r="H921" s="29" t="n">
        <v>0.925711851962099</v>
      </c>
      <c r="I921" s="29" t="s">
        <v>30</v>
      </c>
      <c r="J921" s="29" t="n">
        <v>81</v>
      </c>
      <c r="K921" s="29" t="n">
        <v>33</v>
      </c>
      <c r="L921" s="29" t="n">
        <v>36</v>
      </c>
      <c r="M921" s="29" t="n">
        <v>31</v>
      </c>
      <c r="N921" s="29" t="n">
        <v>40</v>
      </c>
      <c r="O921" s="29" t="n">
        <v>68</v>
      </c>
      <c r="P921" s="29" t="n">
        <v>40</v>
      </c>
      <c r="Q921" s="29" t="n">
        <v>78</v>
      </c>
      <c r="S921" s="29" t="n">
        <v>93</v>
      </c>
      <c r="T921" s="29" t="n">
        <v>2</v>
      </c>
      <c r="U921" s="29" t="n">
        <v>30</v>
      </c>
      <c r="V921" s="29" t="n">
        <v>98</v>
      </c>
      <c r="W921" s="29" t="n">
        <v>75</v>
      </c>
      <c r="X921" s="29" t="n">
        <v>48</v>
      </c>
      <c r="Y921" s="29" t="n">
        <v>30</v>
      </c>
      <c r="Z921" s="29" t="n">
        <v>16</v>
      </c>
      <c r="AA921" s="29" t="n">
        <v>-1</v>
      </c>
      <c r="AB921" s="29" t="n">
        <v>0.375</v>
      </c>
      <c r="AC921" s="29" t="n">
        <v>0.25</v>
      </c>
      <c r="AD921" s="29" t="n">
        <v>0.5</v>
      </c>
    </row>
    <row r="922" customFormat="false" ht="12.75" hidden="false" customHeight="false" outlineLevel="0" collapsed="false">
      <c r="A922" s="29" t="s">
        <v>33</v>
      </c>
      <c r="B922" s="29" t="n">
        <v>1.56955214721723</v>
      </c>
      <c r="C922" s="29" t="n">
        <v>1.09392599272978</v>
      </c>
      <c r="D922" s="29" t="n">
        <v>1.08821807876923</v>
      </c>
      <c r="E922" s="29" t="n">
        <v>1.15707328536311</v>
      </c>
      <c r="F922" s="29" t="n">
        <v>1.30375732015858</v>
      </c>
      <c r="G922" s="29" t="n">
        <v>1.51255480744742</v>
      </c>
      <c r="H922" s="29" t="n">
        <v>1.26989135490803</v>
      </c>
      <c r="I922" s="29" t="s">
        <v>30</v>
      </c>
      <c r="J922" s="29" t="n">
        <v>85</v>
      </c>
      <c r="K922" s="29" t="n">
        <v>32</v>
      </c>
      <c r="L922" s="29" t="n">
        <v>83</v>
      </c>
      <c r="M922" s="29" t="n">
        <v>73</v>
      </c>
      <c r="N922" s="29" t="n">
        <v>17</v>
      </c>
      <c r="O922" s="29" t="n">
        <v>68</v>
      </c>
      <c r="P922" s="29" t="n">
        <v>51</v>
      </c>
      <c r="Q922" s="29" t="n">
        <v>12</v>
      </c>
      <c r="S922" s="29" t="n">
        <v>75</v>
      </c>
      <c r="T922" s="29" t="n">
        <v>86</v>
      </c>
      <c r="U922" s="29" t="n">
        <v>92</v>
      </c>
      <c r="V922" s="29" t="n">
        <v>80</v>
      </c>
      <c r="W922" s="29" t="n">
        <v>100</v>
      </c>
      <c r="X922" s="29" t="n">
        <v>84</v>
      </c>
      <c r="Y922" s="29" t="n">
        <v>11</v>
      </c>
      <c r="Z922" s="29" t="n">
        <v>39</v>
      </c>
      <c r="AA922" s="29" t="n">
        <v>-1</v>
      </c>
      <c r="AB922" s="29" t="n">
        <v>0.375</v>
      </c>
      <c r="AC922" s="29" t="n">
        <v>0.333333333333333</v>
      </c>
      <c r="AD922" s="29" t="n">
        <v>0.416666666666667</v>
      </c>
    </row>
    <row r="923" customFormat="false" ht="12.75" hidden="false" customHeight="false" outlineLevel="0" collapsed="false">
      <c r="A923" s="29" t="s">
        <v>33</v>
      </c>
      <c r="B923" s="29" t="n">
        <v>0.981819457088809</v>
      </c>
      <c r="C923" s="29" t="n">
        <v>1.14250508946211</v>
      </c>
      <c r="D923" s="29" t="n">
        <v>1.02277352567926</v>
      </c>
      <c r="E923" s="29" t="n">
        <v>1.49027948577812</v>
      </c>
      <c r="F923" s="29" t="n">
        <v>1.2399010655844</v>
      </c>
      <c r="G923" s="29" t="n">
        <v>0.811854939142539</v>
      </c>
      <c r="H923" s="29" t="n">
        <v>1.55458608316081</v>
      </c>
      <c r="I923" s="29" t="s">
        <v>30</v>
      </c>
      <c r="J923" s="29" t="n">
        <v>37</v>
      </c>
      <c r="K923" s="29" t="n">
        <v>71</v>
      </c>
      <c r="L923" s="29" t="n">
        <v>15</v>
      </c>
      <c r="M923" s="29" t="n">
        <v>24</v>
      </c>
      <c r="N923" s="29" t="n">
        <v>6</v>
      </c>
      <c r="O923" s="29" t="n">
        <v>97</v>
      </c>
      <c r="P923" s="29" t="n">
        <v>32</v>
      </c>
      <c r="Q923" s="29" t="n">
        <v>54</v>
      </c>
      <c r="S923" s="29" t="n">
        <v>82</v>
      </c>
      <c r="T923" s="29" t="n">
        <v>62</v>
      </c>
      <c r="U923" s="29" t="n">
        <v>42</v>
      </c>
      <c r="V923" s="29" t="n">
        <v>80</v>
      </c>
      <c r="W923" s="29" t="n">
        <v>43</v>
      </c>
      <c r="X923" s="29" t="n">
        <v>1</v>
      </c>
      <c r="Y923" s="29" t="n">
        <v>50</v>
      </c>
      <c r="Z923" s="29" t="n">
        <v>51</v>
      </c>
      <c r="AA923" s="29" t="n">
        <v>-1</v>
      </c>
      <c r="AB923" s="29" t="n">
        <v>0.375</v>
      </c>
      <c r="AC923" s="29" t="n">
        <v>0.416666666666667</v>
      </c>
      <c r="AD923" s="29" t="n">
        <v>0.333333333333333</v>
      </c>
    </row>
    <row r="924" customFormat="false" ht="12.75" hidden="false" customHeight="false" outlineLevel="0" collapsed="false">
      <c r="A924" s="29" t="s">
        <v>33</v>
      </c>
      <c r="B924" s="29" t="n">
        <v>1.89341388293906</v>
      </c>
      <c r="C924" s="29" t="n">
        <v>1.35529827420526</v>
      </c>
      <c r="D924" s="29" t="n">
        <v>1.05440880281797</v>
      </c>
      <c r="E924" s="29" t="n">
        <v>1.944283183993</v>
      </c>
      <c r="F924" s="29" t="n">
        <v>1.87422948465346</v>
      </c>
      <c r="G924" s="29" t="n">
        <v>1.38266497811264</v>
      </c>
      <c r="H924" s="29" t="n">
        <v>1.31453982099881</v>
      </c>
      <c r="I924" s="29" t="s">
        <v>30</v>
      </c>
      <c r="J924" s="29" t="n">
        <v>73</v>
      </c>
      <c r="K924" s="29" t="n">
        <v>97</v>
      </c>
      <c r="L924" s="29" t="n">
        <v>64</v>
      </c>
      <c r="M924" s="29" t="n">
        <v>67</v>
      </c>
      <c r="N924" s="29" t="n">
        <v>14</v>
      </c>
      <c r="O924" s="29" t="n">
        <v>6</v>
      </c>
      <c r="P924" s="29" t="n">
        <v>75</v>
      </c>
      <c r="Q924" s="29" t="n">
        <v>78</v>
      </c>
      <c r="S924" s="29" t="n">
        <v>6</v>
      </c>
      <c r="T924" s="29" t="n">
        <v>21</v>
      </c>
      <c r="U924" s="29" t="n">
        <v>86</v>
      </c>
      <c r="V924" s="29" t="n">
        <v>35</v>
      </c>
      <c r="W924" s="29" t="n">
        <v>68</v>
      </c>
      <c r="X924" s="29" t="n">
        <v>79</v>
      </c>
      <c r="Y924" s="29" t="n">
        <v>59</v>
      </c>
      <c r="Z924" s="29" t="n">
        <v>88</v>
      </c>
      <c r="AA924" s="29" t="n">
        <v>1</v>
      </c>
      <c r="AB924" s="29" t="n">
        <v>0.375</v>
      </c>
      <c r="AC924" s="29" t="n">
        <v>0.416666666666667</v>
      </c>
      <c r="AD924" s="29" t="n">
        <v>0.333333333333333</v>
      </c>
    </row>
    <row r="925" customFormat="false" ht="12.75" hidden="false" customHeight="false" outlineLevel="0" collapsed="false">
      <c r="A925" s="29" t="s">
        <v>33</v>
      </c>
      <c r="B925" s="29" t="n">
        <v>1.03660001532745</v>
      </c>
      <c r="C925" s="29" t="n">
        <v>1.38578630184834</v>
      </c>
      <c r="D925" s="29" t="n">
        <v>1.03454641469944</v>
      </c>
      <c r="E925" s="29" t="n">
        <v>1.65342935236571</v>
      </c>
      <c r="F925" s="29" t="n">
        <v>2.30769308668932</v>
      </c>
      <c r="G925" s="29" t="n">
        <v>0.907160586995417</v>
      </c>
      <c r="H925" s="29" t="n">
        <v>1.03494314534871</v>
      </c>
      <c r="I925" s="29" t="s">
        <v>30</v>
      </c>
      <c r="J925" s="29" t="n">
        <v>55</v>
      </c>
      <c r="K925" s="29" t="n">
        <v>55</v>
      </c>
      <c r="L925" s="29" t="n">
        <v>90</v>
      </c>
      <c r="M925" s="29" t="n">
        <v>55</v>
      </c>
      <c r="N925" s="29" t="n">
        <v>4</v>
      </c>
      <c r="O925" s="29" t="n">
        <v>49</v>
      </c>
      <c r="P925" s="29" t="n">
        <v>22</v>
      </c>
      <c r="Q925" s="29" t="n">
        <v>86</v>
      </c>
      <c r="S925" s="29" t="n">
        <v>57</v>
      </c>
      <c r="T925" s="29" t="n">
        <v>34</v>
      </c>
      <c r="U925" s="29" t="n">
        <v>52</v>
      </c>
      <c r="V925" s="29" t="n">
        <v>35</v>
      </c>
      <c r="W925" s="29" t="n">
        <v>90</v>
      </c>
      <c r="X925" s="29" t="n">
        <v>2</v>
      </c>
      <c r="Y925" s="29" t="n">
        <v>8</v>
      </c>
      <c r="Z925" s="29" t="n">
        <v>7</v>
      </c>
      <c r="AA925" s="29" t="n">
        <v>1</v>
      </c>
      <c r="AB925" s="29" t="n">
        <v>0.375</v>
      </c>
      <c r="AC925" s="29" t="n">
        <v>0.208333333333333</v>
      </c>
      <c r="AD925" s="29" t="n">
        <v>0.541666666666667</v>
      </c>
    </row>
    <row r="926" customFormat="false" ht="12.75" hidden="false" customHeight="false" outlineLevel="0" collapsed="false">
      <c r="A926" s="29" t="s">
        <v>33</v>
      </c>
      <c r="B926" s="29" t="n">
        <v>1.08975261509643</v>
      </c>
      <c r="C926" s="29" t="n">
        <v>1.41882877741043</v>
      </c>
      <c r="D926" s="29" t="n">
        <v>1.00428019577733</v>
      </c>
      <c r="E926" s="29" t="n">
        <v>1.65312015763329</v>
      </c>
      <c r="F926" s="29" t="n">
        <v>2.5084075333051</v>
      </c>
      <c r="G926" s="29" t="n">
        <v>0.710874699710934</v>
      </c>
      <c r="H926" s="29" t="n">
        <v>0.826725475894719</v>
      </c>
      <c r="I926" s="29" t="s">
        <v>30</v>
      </c>
      <c r="J926" s="29" t="n">
        <v>42</v>
      </c>
      <c r="K926" s="29" t="n">
        <v>100</v>
      </c>
      <c r="L926" s="29" t="n">
        <v>87</v>
      </c>
      <c r="M926" s="29" t="n">
        <v>64</v>
      </c>
      <c r="N926" s="29" t="n">
        <v>87</v>
      </c>
      <c r="O926" s="29" t="n">
        <v>31</v>
      </c>
      <c r="P926" s="29" t="n">
        <v>81</v>
      </c>
      <c r="Q926" s="29" t="n">
        <v>29</v>
      </c>
      <c r="S926" s="29" t="n">
        <v>61</v>
      </c>
      <c r="T926" s="29" t="n">
        <v>29</v>
      </c>
      <c r="U926" s="29" t="n">
        <v>33</v>
      </c>
      <c r="V926" s="29" t="n">
        <v>12</v>
      </c>
      <c r="W926" s="29" t="n">
        <v>3</v>
      </c>
      <c r="X926" s="29" t="n">
        <v>66</v>
      </c>
      <c r="Y926" s="29" t="n">
        <v>74</v>
      </c>
      <c r="Z926" s="29" t="n">
        <v>53</v>
      </c>
      <c r="AA926" s="29" t="n">
        <v>1</v>
      </c>
      <c r="AB926" s="29" t="n">
        <v>0.375</v>
      </c>
      <c r="AC926" s="29" t="n">
        <v>0.375</v>
      </c>
      <c r="AD926" s="29" t="n">
        <v>0.375</v>
      </c>
    </row>
    <row r="927" customFormat="false" ht="12.75" hidden="false" customHeight="false" outlineLevel="0" collapsed="false">
      <c r="A927" s="29" t="s">
        <v>33</v>
      </c>
      <c r="B927" s="29" t="n">
        <v>1.5065883171947</v>
      </c>
      <c r="C927" s="29" t="n">
        <v>1.03840083186272</v>
      </c>
      <c r="D927" s="29" t="n">
        <v>1.04373899748701</v>
      </c>
      <c r="E927" s="29" t="n">
        <v>1.54260785742952</v>
      </c>
      <c r="F927" s="29" t="n">
        <v>1.43825859735892</v>
      </c>
      <c r="G927" s="29" t="n">
        <v>0.805638651123772</v>
      </c>
      <c r="H927" s="29" t="n">
        <v>1.28063222451408</v>
      </c>
      <c r="I927" s="29" t="s">
        <v>30</v>
      </c>
      <c r="J927" s="29" t="n">
        <v>34</v>
      </c>
      <c r="K927" s="29" t="n">
        <v>37</v>
      </c>
      <c r="L927" s="29" t="n">
        <v>99</v>
      </c>
      <c r="M927" s="29" t="n">
        <v>15</v>
      </c>
      <c r="N927" s="29" t="n">
        <v>62</v>
      </c>
      <c r="O927" s="29" t="n">
        <v>14</v>
      </c>
      <c r="P927" s="29" t="n">
        <v>84</v>
      </c>
      <c r="Q927" s="29" t="n">
        <v>6</v>
      </c>
      <c r="S927" s="29" t="n">
        <v>24</v>
      </c>
      <c r="T927" s="29" t="n">
        <v>56</v>
      </c>
      <c r="U927" s="29" t="n">
        <v>48</v>
      </c>
      <c r="V927" s="29" t="n">
        <v>59</v>
      </c>
      <c r="W927" s="29" t="n">
        <v>82</v>
      </c>
      <c r="X927" s="29" t="n">
        <v>6</v>
      </c>
      <c r="Y927" s="29" t="n">
        <v>3</v>
      </c>
      <c r="Z927" s="29" t="n">
        <v>3</v>
      </c>
      <c r="AA927" s="29" t="n">
        <v>1</v>
      </c>
      <c r="AB927" s="29" t="n">
        <v>0.375</v>
      </c>
      <c r="AC927" s="29" t="n">
        <v>0.208333333333333</v>
      </c>
      <c r="AD927" s="29" t="n">
        <v>0.541666666666667</v>
      </c>
    </row>
    <row r="928" customFormat="false" ht="12.75" hidden="false" customHeight="false" outlineLevel="0" collapsed="false">
      <c r="A928" s="29" t="s">
        <v>33</v>
      </c>
      <c r="B928" s="29" t="n">
        <v>1.80375865928942</v>
      </c>
      <c r="C928" s="29" t="n">
        <v>1.24850324852702</v>
      </c>
      <c r="D928" s="29" t="n">
        <v>1.02623657212515</v>
      </c>
      <c r="E928" s="29" t="n">
        <v>0.943411110419768</v>
      </c>
      <c r="F928" s="29" t="n">
        <v>0.90965085638022</v>
      </c>
      <c r="G928" s="29" t="n">
        <v>1.06884848352233</v>
      </c>
      <c r="H928" s="29" t="n">
        <v>0.389397291975467</v>
      </c>
      <c r="I928" s="29" t="s">
        <v>30</v>
      </c>
      <c r="J928" s="29" t="n">
        <v>2</v>
      </c>
      <c r="K928" s="29" t="n">
        <v>100</v>
      </c>
      <c r="L928" s="29" t="n">
        <v>2</v>
      </c>
      <c r="M928" s="29" t="n">
        <v>85</v>
      </c>
      <c r="N928" s="29" t="n">
        <v>71</v>
      </c>
      <c r="O928" s="29" t="n">
        <v>72</v>
      </c>
      <c r="P928" s="29" t="n">
        <v>96</v>
      </c>
      <c r="Q928" s="29" t="n">
        <v>24</v>
      </c>
      <c r="S928" s="29" t="n">
        <v>73</v>
      </c>
      <c r="T928" s="29" t="n">
        <v>21</v>
      </c>
      <c r="U928" s="29" t="n">
        <v>6</v>
      </c>
      <c r="V928" s="29" t="n">
        <v>97</v>
      </c>
      <c r="W928" s="29" t="n">
        <v>23</v>
      </c>
      <c r="X928" s="29" t="n">
        <v>79</v>
      </c>
      <c r="Y928" s="29" t="n">
        <v>17</v>
      </c>
      <c r="Z928" s="29" t="n">
        <v>50</v>
      </c>
      <c r="AA928" s="29" t="n">
        <v>1</v>
      </c>
      <c r="AB928" s="29" t="n">
        <v>0.375</v>
      </c>
      <c r="AC928" s="29" t="n">
        <v>0.25</v>
      </c>
      <c r="AD928" s="29" t="n">
        <v>0.5</v>
      </c>
    </row>
    <row r="929" customFormat="false" ht="12.75" hidden="false" customHeight="false" outlineLevel="0" collapsed="false">
      <c r="A929" s="29" t="s">
        <v>33</v>
      </c>
      <c r="B929" s="29" t="n">
        <v>0.828993301238805</v>
      </c>
      <c r="C929" s="29" t="n">
        <v>1.60102691981852</v>
      </c>
      <c r="D929" s="29" t="n">
        <v>1.07635168558422</v>
      </c>
      <c r="E929" s="29" t="n">
        <v>1.44788128197141</v>
      </c>
      <c r="F929" s="29" t="n">
        <v>1.77548194675257</v>
      </c>
      <c r="G929" s="29" t="n">
        <v>1.05488481741281</v>
      </c>
      <c r="H929" s="29" t="n">
        <v>0.882616045999431</v>
      </c>
      <c r="I929" s="29" t="s">
        <v>30</v>
      </c>
      <c r="J929" s="29" t="n">
        <v>47</v>
      </c>
      <c r="K929" s="29" t="n">
        <v>72</v>
      </c>
      <c r="L929" s="29" t="n">
        <v>94</v>
      </c>
      <c r="M929" s="29" t="n">
        <v>20</v>
      </c>
      <c r="N929" s="29" t="n">
        <v>69</v>
      </c>
      <c r="O929" s="29" t="n">
        <v>97</v>
      </c>
      <c r="P929" s="29" t="n">
        <v>85</v>
      </c>
      <c r="Q929" s="29" t="n">
        <v>80</v>
      </c>
      <c r="S929" s="29" t="n">
        <v>41</v>
      </c>
      <c r="T929" s="29" t="n">
        <v>12</v>
      </c>
      <c r="U929" s="29" t="n">
        <v>61</v>
      </c>
      <c r="V929" s="29" t="n">
        <v>42</v>
      </c>
      <c r="W929" s="29" t="n">
        <v>22</v>
      </c>
      <c r="X929" s="29" t="n">
        <v>91</v>
      </c>
      <c r="Y929" s="29" t="n">
        <v>4</v>
      </c>
      <c r="Z929" s="29" t="n">
        <v>36</v>
      </c>
      <c r="AA929" s="29" t="n">
        <v>-1</v>
      </c>
      <c r="AB929" s="29" t="n">
        <v>0.375</v>
      </c>
      <c r="AC929" s="29" t="n">
        <v>0.208333333333333</v>
      </c>
      <c r="AD929" s="29" t="n">
        <v>0.541666666666667</v>
      </c>
    </row>
    <row r="930" customFormat="false" ht="12.75" hidden="false" customHeight="false" outlineLevel="0" collapsed="false">
      <c r="A930" s="29" t="s">
        <v>33</v>
      </c>
      <c r="B930" s="29" t="n">
        <v>2.00942309285916</v>
      </c>
      <c r="C930" s="29" t="n">
        <v>1.00515981827675</v>
      </c>
      <c r="D930" s="29" t="n">
        <v>1.04931475165032</v>
      </c>
      <c r="E930" s="29" t="n">
        <v>1.37191708584707</v>
      </c>
      <c r="F930" s="29" t="n">
        <v>1.89147592098123</v>
      </c>
      <c r="G930" s="29" t="n">
        <v>0.93827355720191</v>
      </c>
      <c r="H930" s="29" t="n">
        <v>1.31801375135611</v>
      </c>
      <c r="I930" s="29" t="s">
        <v>30</v>
      </c>
      <c r="J930" s="29" t="n">
        <v>29</v>
      </c>
      <c r="K930" s="29" t="n">
        <v>73</v>
      </c>
      <c r="L930" s="29" t="n">
        <v>61</v>
      </c>
      <c r="M930" s="29" t="n">
        <v>55</v>
      </c>
      <c r="N930" s="29" t="n">
        <v>22</v>
      </c>
      <c r="O930" s="29" t="n">
        <v>2</v>
      </c>
      <c r="P930" s="29" t="n">
        <v>34</v>
      </c>
      <c r="Q930" s="29" t="n">
        <v>35</v>
      </c>
      <c r="S930" s="29" t="n">
        <v>6</v>
      </c>
      <c r="T930" s="29" t="n">
        <v>96</v>
      </c>
      <c r="U930" s="29" t="n">
        <v>68</v>
      </c>
      <c r="V930" s="29" t="n">
        <v>63</v>
      </c>
      <c r="W930" s="29" t="n">
        <v>45</v>
      </c>
      <c r="X930" s="29" t="n">
        <v>11</v>
      </c>
      <c r="Y930" s="29" t="n">
        <v>65</v>
      </c>
      <c r="Z930" s="29" t="n">
        <v>97</v>
      </c>
      <c r="AA930" s="29" t="n">
        <v>1</v>
      </c>
      <c r="AB930" s="29" t="n">
        <v>0.375</v>
      </c>
      <c r="AC930" s="29" t="n">
        <v>0.333333333333333</v>
      </c>
      <c r="AD930" s="29" t="n">
        <v>0.416666666666667</v>
      </c>
    </row>
    <row r="931" customFormat="false" ht="12.75" hidden="false" customHeight="false" outlineLevel="0" collapsed="false">
      <c r="A931" s="29" t="s">
        <v>33</v>
      </c>
      <c r="B931" s="29" t="n">
        <v>0.975040309580025</v>
      </c>
      <c r="C931" s="29" t="n">
        <v>1.39482149441208</v>
      </c>
      <c r="D931" s="29" t="n">
        <v>1.03353608091361</v>
      </c>
      <c r="E931" s="29" t="n">
        <v>2.0442034328816</v>
      </c>
      <c r="F931" s="29" t="n">
        <v>1.55252770235895</v>
      </c>
      <c r="G931" s="29" t="n">
        <v>1.66994560423788</v>
      </c>
      <c r="H931" s="29" t="n">
        <v>1.38591958243927</v>
      </c>
      <c r="I931" s="29" t="s">
        <v>30</v>
      </c>
      <c r="J931" s="29" t="n">
        <v>34</v>
      </c>
      <c r="K931" s="29" t="n">
        <v>69</v>
      </c>
      <c r="L931" s="29" t="n">
        <v>88</v>
      </c>
      <c r="M931" s="29" t="n">
        <v>36</v>
      </c>
      <c r="N931" s="29" t="n">
        <v>27</v>
      </c>
      <c r="O931" s="29" t="n">
        <v>52</v>
      </c>
      <c r="P931" s="29" t="n">
        <v>81</v>
      </c>
      <c r="Q931" s="29" t="n">
        <v>41</v>
      </c>
      <c r="S931" s="29" t="n">
        <v>69</v>
      </c>
      <c r="T931" s="29" t="n">
        <v>89</v>
      </c>
      <c r="U931" s="29" t="n">
        <v>29</v>
      </c>
      <c r="V931" s="29" t="n">
        <v>56</v>
      </c>
      <c r="W931" s="29" t="n">
        <v>27</v>
      </c>
      <c r="X931" s="29" t="n">
        <v>17</v>
      </c>
      <c r="Y931" s="29" t="n">
        <v>40</v>
      </c>
      <c r="Z931" s="29" t="n">
        <v>29</v>
      </c>
      <c r="AA931" s="29" t="n">
        <v>1</v>
      </c>
      <c r="AB931" s="29" t="n">
        <v>0.375</v>
      </c>
      <c r="AC931" s="29" t="n">
        <v>0.291666666666667</v>
      </c>
      <c r="AD931" s="29" t="n">
        <v>0.458333333333333</v>
      </c>
    </row>
    <row r="932" customFormat="false" ht="12.75" hidden="false" customHeight="false" outlineLevel="0" collapsed="false">
      <c r="A932" s="29" t="s">
        <v>33</v>
      </c>
      <c r="B932" s="29" t="n">
        <v>1.77736608350478</v>
      </c>
      <c r="C932" s="29" t="n">
        <v>1.61755879487227</v>
      </c>
      <c r="D932" s="29" t="n">
        <v>1.06534924662096</v>
      </c>
      <c r="E932" s="29" t="n">
        <v>1.27384815530882</v>
      </c>
      <c r="F932" s="29" t="n">
        <v>0.958120511350936</v>
      </c>
      <c r="G932" s="29" t="n">
        <v>1.5837235674939</v>
      </c>
      <c r="H932" s="29" t="n">
        <v>0.965736969830659</v>
      </c>
      <c r="I932" s="29" t="s">
        <v>30</v>
      </c>
      <c r="J932" s="29" t="n">
        <v>81</v>
      </c>
      <c r="K932" s="29" t="n">
        <v>67</v>
      </c>
      <c r="L932" s="29" t="n">
        <v>47</v>
      </c>
      <c r="M932" s="29" t="n">
        <v>2</v>
      </c>
      <c r="N932" s="29" t="n">
        <v>41</v>
      </c>
      <c r="O932" s="29" t="n">
        <v>4</v>
      </c>
      <c r="P932" s="29" t="n">
        <v>27</v>
      </c>
      <c r="Q932" s="29" t="n">
        <v>91</v>
      </c>
      <c r="S932" s="29" t="n">
        <v>55</v>
      </c>
      <c r="T932" s="29" t="n">
        <v>47</v>
      </c>
      <c r="U932" s="29" t="n">
        <v>87</v>
      </c>
      <c r="V932" s="29" t="n">
        <v>37</v>
      </c>
      <c r="W932" s="29" t="n">
        <v>90</v>
      </c>
      <c r="X932" s="29" t="n">
        <v>47</v>
      </c>
      <c r="Y932" s="29" t="n">
        <v>13</v>
      </c>
      <c r="Z932" s="29" t="n">
        <v>52</v>
      </c>
      <c r="AA932" s="29" t="n">
        <v>-1</v>
      </c>
      <c r="AB932" s="29" t="n">
        <v>0.375</v>
      </c>
      <c r="AC932" s="29" t="n">
        <v>0.375</v>
      </c>
      <c r="AD932" s="29" t="n">
        <v>0.375</v>
      </c>
    </row>
    <row r="933" customFormat="false" ht="12.75" hidden="false" customHeight="false" outlineLevel="0" collapsed="false">
      <c r="A933" s="29" t="s">
        <v>33</v>
      </c>
      <c r="B933" s="29" t="n">
        <v>2.04720066502712</v>
      </c>
      <c r="C933" s="29" t="n">
        <v>1.05415166965752</v>
      </c>
      <c r="D933" s="29" t="n">
        <v>1.08719777679331</v>
      </c>
      <c r="E933" s="29" t="n">
        <v>1.23034222520305</v>
      </c>
      <c r="F933" s="29" t="n">
        <v>3.21910937946252</v>
      </c>
      <c r="G933" s="29" t="n">
        <v>1.46114418351112</v>
      </c>
      <c r="H933" s="29" t="n">
        <v>1.34488515442762</v>
      </c>
      <c r="I933" s="29" t="s">
        <v>30</v>
      </c>
      <c r="J933" s="29" t="n">
        <v>38</v>
      </c>
      <c r="K933" s="29" t="n">
        <v>4</v>
      </c>
      <c r="L933" s="29" t="n">
        <v>92</v>
      </c>
      <c r="M933" s="29" t="n">
        <v>89</v>
      </c>
      <c r="N933" s="29" t="n">
        <v>61</v>
      </c>
      <c r="O933" s="29" t="n">
        <v>10</v>
      </c>
      <c r="P933" s="29" t="n">
        <v>55</v>
      </c>
      <c r="Q933" s="29" t="n">
        <v>2</v>
      </c>
      <c r="S933" s="29" t="n">
        <v>10</v>
      </c>
      <c r="T933" s="29" t="n">
        <v>58</v>
      </c>
      <c r="U933" s="29" t="n">
        <v>68</v>
      </c>
      <c r="V933" s="29" t="n">
        <v>8</v>
      </c>
      <c r="W933" s="29" t="n">
        <v>30</v>
      </c>
      <c r="X933" s="29" t="n">
        <v>3</v>
      </c>
      <c r="Y933" s="29" t="n">
        <v>68</v>
      </c>
      <c r="Z933" s="29" t="n">
        <v>58</v>
      </c>
      <c r="AA933" s="29" t="n">
        <v>1</v>
      </c>
      <c r="AB933" s="29" t="n">
        <v>0.375</v>
      </c>
      <c r="AC933" s="29" t="n">
        <v>0.291666666666667</v>
      </c>
      <c r="AD933" s="29" t="n">
        <v>0.458333333333333</v>
      </c>
    </row>
    <row r="934" customFormat="false" ht="12.75" hidden="false" customHeight="false" outlineLevel="0" collapsed="false">
      <c r="A934" s="29" t="s">
        <v>33</v>
      </c>
      <c r="B934" s="29" t="n">
        <v>2.0138510859516</v>
      </c>
      <c r="C934" s="29" t="n">
        <v>1.27737657097434</v>
      </c>
      <c r="D934" s="29" t="n">
        <v>1.0449582737941</v>
      </c>
      <c r="E934" s="29" t="n">
        <v>1.86595514035693</v>
      </c>
      <c r="F934" s="29" t="n">
        <v>0.951926563705242</v>
      </c>
      <c r="G934" s="29" t="n">
        <v>0.890952326908451</v>
      </c>
      <c r="H934" s="29" t="n">
        <v>1.20303748237207</v>
      </c>
      <c r="I934" s="29" t="s">
        <v>30</v>
      </c>
      <c r="J934" s="29" t="n">
        <v>98</v>
      </c>
      <c r="K934" s="29" t="n">
        <v>35</v>
      </c>
      <c r="L934" s="29" t="n">
        <v>27</v>
      </c>
      <c r="M934" s="29" t="n">
        <v>92</v>
      </c>
      <c r="N934" s="29" t="n">
        <v>54</v>
      </c>
      <c r="O934" s="29" t="n">
        <v>75</v>
      </c>
      <c r="P934" s="29" t="n">
        <v>93</v>
      </c>
      <c r="Q934" s="29" t="n">
        <v>14</v>
      </c>
      <c r="S934" s="29" t="n">
        <v>64</v>
      </c>
      <c r="T934" s="29" t="n">
        <v>21</v>
      </c>
      <c r="U934" s="29" t="n">
        <v>88</v>
      </c>
      <c r="V934" s="29" t="n">
        <v>91</v>
      </c>
      <c r="W934" s="29" t="n">
        <v>87</v>
      </c>
      <c r="X934" s="29" t="n">
        <v>60</v>
      </c>
      <c r="Y934" s="29" t="n">
        <v>26</v>
      </c>
      <c r="Z934" s="29" t="n">
        <v>17</v>
      </c>
      <c r="AA934" s="29" t="n">
        <v>-1</v>
      </c>
      <c r="AB934" s="29" t="n">
        <v>0.375</v>
      </c>
      <c r="AC934" s="29" t="n">
        <v>0.458333333333333</v>
      </c>
      <c r="AD934" s="29" t="n">
        <v>0.291666666666667</v>
      </c>
    </row>
    <row r="935" customFormat="false" ht="12.75" hidden="false" customHeight="false" outlineLevel="0" collapsed="false">
      <c r="A935" s="29" t="s">
        <v>33</v>
      </c>
      <c r="B935" s="29" t="n">
        <v>0.936238073388644</v>
      </c>
      <c r="C935" s="29" t="n">
        <v>1.30291599152226</v>
      </c>
      <c r="D935" s="29" t="n">
        <v>1.08864171967707</v>
      </c>
      <c r="E935" s="29" t="n">
        <v>2.19082386534202</v>
      </c>
      <c r="F935" s="29" t="n">
        <v>0.973299951602533</v>
      </c>
      <c r="G935" s="29" t="n">
        <v>1.72185400059525</v>
      </c>
      <c r="H935" s="29" t="n">
        <v>1.53097385092606</v>
      </c>
      <c r="I935" s="29" t="s">
        <v>30</v>
      </c>
      <c r="J935" s="29" t="n">
        <v>1</v>
      </c>
      <c r="K935" s="29" t="n">
        <v>70</v>
      </c>
      <c r="L935" s="29" t="n">
        <v>39</v>
      </c>
      <c r="M935" s="29" t="n">
        <v>43</v>
      </c>
      <c r="N935" s="29" t="n">
        <v>60</v>
      </c>
      <c r="O935" s="29" t="n">
        <v>51</v>
      </c>
      <c r="P935" s="29" t="n">
        <v>4</v>
      </c>
      <c r="Q935" s="29" t="n">
        <v>58</v>
      </c>
      <c r="S935" s="29" t="n">
        <v>61</v>
      </c>
      <c r="T935" s="29" t="n">
        <v>32</v>
      </c>
      <c r="U935" s="29" t="n">
        <v>47</v>
      </c>
      <c r="V935" s="29" t="n">
        <v>96</v>
      </c>
      <c r="W935" s="29" t="n">
        <v>92</v>
      </c>
      <c r="X935" s="29" t="n">
        <v>84</v>
      </c>
      <c r="Y935" s="29" t="n">
        <v>1</v>
      </c>
      <c r="Z935" s="29" t="n">
        <v>68</v>
      </c>
      <c r="AA935" s="29" t="n">
        <v>1</v>
      </c>
      <c r="AB935" s="29" t="n">
        <v>0.375</v>
      </c>
      <c r="AC935" s="29" t="n">
        <v>0.416666666666667</v>
      </c>
      <c r="AD935" s="29" t="n">
        <v>0.333333333333333</v>
      </c>
    </row>
    <row r="936" customFormat="false" ht="12.75" hidden="false" customHeight="false" outlineLevel="0" collapsed="false">
      <c r="A936" s="29" t="s">
        <v>33</v>
      </c>
      <c r="B936" s="29" t="n">
        <v>1.0722597786452</v>
      </c>
      <c r="C936" s="29" t="n">
        <v>1.16180198966795</v>
      </c>
      <c r="D936" s="29" t="n">
        <v>1.03389804192154</v>
      </c>
      <c r="E936" s="29" t="n">
        <v>2.05867220775783</v>
      </c>
      <c r="F936" s="29" t="n">
        <v>2.86493519016013</v>
      </c>
      <c r="G936" s="29" t="n">
        <v>0.903228378596348</v>
      </c>
      <c r="H936" s="29" t="n">
        <v>0.700573949239194</v>
      </c>
      <c r="I936" s="29" t="s">
        <v>30</v>
      </c>
      <c r="J936" s="29" t="n">
        <v>40</v>
      </c>
      <c r="K936" s="29" t="n">
        <v>21</v>
      </c>
      <c r="L936" s="29" t="n">
        <v>27</v>
      </c>
      <c r="M936" s="29" t="n">
        <v>70</v>
      </c>
      <c r="N936" s="29" t="n">
        <v>58</v>
      </c>
      <c r="O936" s="29" t="n">
        <v>39</v>
      </c>
      <c r="P936" s="29" t="n">
        <v>68</v>
      </c>
      <c r="Q936" s="29" t="n">
        <v>35</v>
      </c>
      <c r="S936" s="29" t="n">
        <v>41</v>
      </c>
      <c r="T936" s="29" t="n">
        <v>76</v>
      </c>
      <c r="U936" s="29" t="n">
        <v>41</v>
      </c>
      <c r="V936" s="29" t="n">
        <v>24</v>
      </c>
      <c r="W936" s="29" t="n">
        <v>45</v>
      </c>
      <c r="X936" s="29" t="n">
        <v>77</v>
      </c>
      <c r="Y936" s="29" t="n">
        <v>15</v>
      </c>
      <c r="Z936" s="29" t="n">
        <v>25</v>
      </c>
      <c r="AA936" s="29" t="n">
        <v>1</v>
      </c>
      <c r="AB936" s="29" t="n">
        <v>0.375</v>
      </c>
      <c r="AC936" s="29" t="n">
        <v>0.375</v>
      </c>
      <c r="AD936" s="29" t="n">
        <v>0.375</v>
      </c>
    </row>
    <row r="937" customFormat="false" ht="12.75" hidden="false" customHeight="false" outlineLevel="0" collapsed="false">
      <c r="A937" s="29" t="s">
        <v>33</v>
      </c>
      <c r="B937" s="29" t="n">
        <v>1.02418552209789</v>
      </c>
      <c r="C937" s="29" t="n">
        <v>1.53374261681453</v>
      </c>
      <c r="D937" s="29" t="n">
        <v>1.04837642628574</v>
      </c>
      <c r="E937" s="29" t="n">
        <v>1.62172536565924</v>
      </c>
      <c r="F937" s="29" t="n">
        <v>2.23429304809556</v>
      </c>
      <c r="G937" s="29" t="n">
        <v>0.616178634935764</v>
      </c>
      <c r="H937" s="29" t="n">
        <v>1.19637123967226</v>
      </c>
      <c r="I937" s="29" t="s">
        <v>30</v>
      </c>
      <c r="J937" s="29" t="n">
        <v>69</v>
      </c>
      <c r="K937" s="29" t="n">
        <v>78</v>
      </c>
      <c r="L937" s="29" t="n">
        <v>1</v>
      </c>
      <c r="M937" s="29" t="n">
        <v>49</v>
      </c>
      <c r="N937" s="29" t="n">
        <v>51</v>
      </c>
      <c r="O937" s="29" t="n">
        <v>93</v>
      </c>
      <c r="P937" s="29" t="n">
        <v>64</v>
      </c>
      <c r="Q937" s="29" t="n">
        <v>49</v>
      </c>
      <c r="S937" s="29" t="n">
        <v>17</v>
      </c>
      <c r="T937" s="29" t="n">
        <v>12</v>
      </c>
      <c r="U937" s="29" t="n">
        <v>55</v>
      </c>
      <c r="V937" s="29" t="n">
        <v>86</v>
      </c>
      <c r="W937" s="29" t="n">
        <v>6</v>
      </c>
      <c r="X937" s="29" t="n">
        <v>50</v>
      </c>
      <c r="Y937" s="29" t="n">
        <v>7</v>
      </c>
      <c r="Z937" s="29" t="n">
        <v>42</v>
      </c>
      <c r="AA937" s="29" t="n">
        <v>1</v>
      </c>
      <c r="AB937" s="29" t="n">
        <v>0.354166666666667</v>
      </c>
      <c r="AC937" s="29" t="n">
        <v>0.416666666666667</v>
      </c>
      <c r="AD937" s="29" t="n">
        <v>0.291666666666667</v>
      </c>
    </row>
    <row r="938" customFormat="false" ht="12.75" hidden="false" customHeight="false" outlineLevel="0" collapsed="false">
      <c r="A938" s="29" t="s">
        <v>33</v>
      </c>
      <c r="B938" s="29" t="n">
        <v>1.80159650682825</v>
      </c>
      <c r="C938" s="29" t="n">
        <v>1.03515039946623</v>
      </c>
      <c r="D938" s="29" t="n">
        <v>1.02315577483447</v>
      </c>
      <c r="E938" s="29" t="n">
        <v>1.23476274362231</v>
      </c>
      <c r="F938" s="29" t="n">
        <v>1.13252116866256</v>
      </c>
      <c r="G938" s="29" t="n">
        <v>1.47900371025086</v>
      </c>
      <c r="H938" s="29" t="n">
        <v>1.42913006406025</v>
      </c>
      <c r="I938" s="29" t="s">
        <v>30</v>
      </c>
      <c r="J938" s="29" t="n">
        <v>13</v>
      </c>
      <c r="K938" s="29" t="n">
        <v>34</v>
      </c>
      <c r="L938" s="29" t="n">
        <v>22</v>
      </c>
      <c r="M938" s="29" t="n">
        <v>33</v>
      </c>
      <c r="N938" s="29" t="n">
        <v>74</v>
      </c>
      <c r="O938" s="29" t="n">
        <v>40</v>
      </c>
      <c r="P938" s="29" t="n">
        <v>10</v>
      </c>
      <c r="Q938" s="29" t="n">
        <v>63</v>
      </c>
      <c r="S938" s="29" t="n">
        <v>38</v>
      </c>
      <c r="T938" s="29" t="n">
        <v>68</v>
      </c>
      <c r="U938" s="29" t="n">
        <v>20</v>
      </c>
      <c r="V938" s="29" t="n">
        <v>29</v>
      </c>
      <c r="W938" s="29" t="n">
        <v>89</v>
      </c>
      <c r="X938" s="29" t="n">
        <v>67</v>
      </c>
      <c r="Y938" s="29" t="n">
        <v>45</v>
      </c>
      <c r="Z938" s="29" t="n">
        <v>75</v>
      </c>
      <c r="AA938" s="29" t="n">
        <v>1</v>
      </c>
      <c r="AB938" s="29" t="n">
        <v>0.354166666666667</v>
      </c>
      <c r="AC938" s="29" t="n">
        <v>0.25</v>
      </c>
      <c r="AD938" s="29" t="n">
        <v>0.458333333333333</v>
      </c>
    </row>
    <row r="939" customFormat="false" ht="12.75" hidden="false" customHeight="false" outlineLevel="0" collapsed="false">
      <c r="A939" s="29" t="s">
        <v>33</v>
      </c>
      <c r="B939" s="29" t="n">
        <v>0.878008887416878</v>
      </c>
      <c r="C939" s="29" t="n">
        <v>1.32828131275128</v>
      </c>
      <c r="D939" s="29" t="n">
        <v>1.0688260472653</v>
      </c>
      <c r="E939" s="29" t="n">
        <v>1.53096330728359</v>
      </c>
      <c r="F939" s="29" t="n">
        <v>2.5362672050983</v>
      </c>
      <c r="G939" s="29" t="n">
        <v>1.69434200585562</v>
      </c>
      <c r="H939" s="29" t="n">
        <v>1.12420794893336</v>
      </c>
      <c r="I939" s="29" t="s">
        <v>30</v>
      </c>
      <c r="J939" s="29" t="n">
        <v>61</v>
      </c>
      <c r="K939" s="29" t="n">
        <v>33</v>
      </c>
      <c r="L939" s="29" t="n">
        <v>49</v>
      </c>
      <c r="M939" s="29" t="n">
        <v>78</v>
      </c>
      <c r="N939" s="29" t="n">
        <v>24</v>
      </c>
      <c r="O939" s="29" t="n">
        <v>57</v>
      </c>
      <c r="P939" s="29" t="n">
        <v>73</v>
      </c>
      <c r="Q939" s="29" t="n">
        <v>20</v>
      </c>
      <c r="S939" s="29" t="n">
        <v>44</v>
      </c>
      <c r="T939" s="29" t="n">
        <v>18</v>
      </c>
      <c r="U939" s="29" t="n">
        <v>20</v>
      </c>
      <c r="V939" s="29" t="n">
        <v>89</v>
      </c>
      <c r="W939" s="29" t="n">
        <v>63</v>
      </c>
      <c r="X939" s="29" t="n">
        <v>87</v>
      </c>
      <c r="Y939" s="29" t="n">
        <v>44</v>
      </c>
      <c r="Z939" s="29" t="n">
        <v>61</v>
      </c>
      <c r="AA939" s="29" t="n">
        <v>1</v>
      </c>
      <c r="AB939" s="29" t="n">
        <v>0.354166666666667</v>
      </c>
      <c r="AC939" s="29" t="n">
        <v>0.25</v>
      </c>
      <c r="AD939" s="29" t="n">
        <v>0.458333333333333</v>
      </c>
    </row>
    <row r="940" customFormat="false" ht="12.75" hidden="false" customHeight="false" outlineLevel="0" collapsed="false">
      <c r="A940" s="29" t="s">
        <v>33</v>
      </c>
      <c r="B940" s="29" t="n">
        <v>1.79812332930984</v>
      </c>
      <c r="C940" s="29" t="n">
        <v>1.34238119287492</v>
      </c>
      <c r="D940" s="29" t="n">
        <v>1.04945932116032</v>
      </c>
      <c r="E940" s="29" t="n">
        <v>1.61296633704717</v>
      </c>
      <c r="F940" s="29" t="n">
        <v>3.23049815556546</v>
      </c>
      <c r="G940" s="29" t="n">
        <v>1.95620356381367</v>
      </c>
      <c r="H940" s="29" t="n">
        <v>1.0618638392505</v>
      </c>
      <c r="I940" s="29" t="s">
        <v>30</v>
      </c>
      <c r="J940" s="29" t="n">
        <v>64</v>
      </c>
      <c r="K940" s="29" t="n">
        <v>66</v>
      </c>
      <c r="L940" s="29" t="n">
        <v>41</v>
      </c>
      <c r="M940" s="29" t="n">
        <v>86</v>
      </c>
      <c r="N940" s="29" t="n">
        <v>73</v>
      </c>
      <c r="O940" s="29" t="n">
        <v>20</v>
      </c>
      <c r="P940" s="29" t="n">
        <v>35</v>
      </c>
      <c r="Q940" s="29" t="n">
        <v>71</v>
      </c>
      <c r="S940" s="29" t="n">
        <v>91</v>
      </c>
      <c r="T940" s="29" t="n">
        <v>47</v>
      </c>
      <c r="U940" s="29" t="n">
        <v>44</v>
      </c>
      <c r="V940" s="29" t="n">
        <v>77</v>
      </c>
      <c r="W940" s="29" t="n">
        <v>5</v>
      </c>
      <c r="X940" s="29" t="n">
        <v>52</v>
      </c>
      <c r="Y940" s="29" t="n">
        <v>32</v>
      </c>
      <c r="Z940" s="29" t="n">
        <v>7</v>
      </c>
      <c r="AA940" s="29" t="n">
        <v>-1</v>
      </c>
      <c r="AB940" s="29" t="n">
        <v>0.354166666666667</v>
      </c>
      <c r="AC940" s="29" t="n">
        <v>0.375</v>
      </c>
      <c r="AD940" s="29" t="n">
        <v>0.333333333333333</v>
      </c>
    </row>
    <row r="941" customFormat="false" ht="12.75" hidden="false" customHeight="false" outlineLevel="0" collapsed="false">
      <c r="A941" s="29" t="s">
        <v>33</v>
      </c>
      <c r="B941" s="29" t="n">
        <v>1.47977882441259</v>
      </c>
      <c r="C941" s="29" t="n">
        <v>0.972471979740498</v>
      </c>
      <c r="D941" s="29" t="n">
        <v>1.06582766712552</v>
      </c>
      <c r="E941" s="29" t="n">
        <v>1.44786607909988</v>
      </c>
      <c r="F941" s="29" t="n">
        <v>2.76116643288348</v>
      </c>
      <c r="G941" s="29" t="n">
        <v>1.00059274108152</v>
      </c>
      <c r="H941" s="29" t="n">
        <v>0.798497929364288</v>
      </c>
      <c r="I941" s="29" t="s">
        <v>30</v>
      </c>
      <c r="J941" s="29" t="n">
        <v>74</v>
      </c>
      <c r="K941" s="29" t="n">
        <v>41</v>
      </c>
      <c r="L941" s="29" t="n">
        <v>35</v>
      </c>
      <c r="M941" s="29" t="n">
        <v>62</v>
      </c>
      <c r="N941" s="29" t="n">
        <v>9</v>
      </c>
      <c r="O941" s="29" t="n">
        <v>11</v>
      </c>
      <c r="P941" s="29" t="n">
        <v>19</v>
      </c>
      <c r="Q941" s="29" t="n">
        <v>18</v>
      </c>
      <c r="S941" s="29" t="n">
        <v>5</v>
      </c>
      <c r="T941" s="29" t="n">
        <v>44</v>
      </c>
      <c r="U941" s="29" t="n">
        <v>71</v>
      </c>
      <c r="V941" s="29" t="n">
        <v>66</v>
      </c>
      <c r="W941" s="29" t="n">
        <v>63</v>
      </c>
      <c r="X941" s="29" t="n">
        <v>40</v>
      </c>
      <c r="Y941" s="29" t="n">
        <v>40</v>
      </c>
      <c r="Z941" s="29" t="n">
        <v>21</v>
      </c>
      <c r="AA941" s="29" t="n">
        <v>1</v>
      </c>
      <c r="AB941" s="29" t="n">
        <v>0.354166666666667</v>
      </c>
      <c r="AC941" s="29" t="n">
        <v>0.333333333333333</v>
      </c>
      <c r="AD941" s="29" t="n">
        <v>0.375</v>
      </c>
    </row>
    <row r="942" customFormat="false" ht="12.75" hidden="false" customHeight="false" outlineLevel="0" collapsed="false">
      <c r="A942" s="29" t="s">
        <v>33</v>
      </c>
      <c r="B942" s="29" t="n">
        <v>0.954671229681384</v>
      </c>
      <c r="C942" s="29" t="n">
        <v>1.44411409232122</v>
      </c>
      <c r="D942" s="29" t="n">
        <v>1.04365052626934</v>
      </c>
      <c r="E942" s="29" t="n">
        <v>2.05151853821295</v>
      </c>
      <c r="F942" s="29" t="n">
        <v>1.23212253109601</v>
      </c>
      <c r="G942" s="29" t="n">
        <v>1.73814369563601</v>
      </c>
      <c r="H942" s="29" t="n">
        <v>1.03658346143181</v>
      </c>
      <c r="I942" s="29" t="s">
        <v>30</v>
      </c>
      <c r="J942" s="29" t="n">
        <v>19</v>
      </c>
      <c r="K942" s="29" t="n">
        <v>27</v>
      </c>
      <c r="L942" s="29" t="n">
        <v>91</v>
      </c>
      <c r="M942" s="29" t="n">
        <v>65</v>
      </c>
      <c r="N942" s="29" t="n">
        <v>71</v>
      </c>
      <c r="O942" s="29" t="n">
        <v>82</v>
      </c>
      <c r="P942" s="29" t="n">
        <v>42</v>
      </c>
      <c r="Q942" s="29" t="n">
        <v>15</v>
      </c>
      <c r="S942" s="29" t="n">
        <v>80</v>
      </c>
      <c r="T942" s="29" t="n">
        <v>47</v>
      </c>
      <c r="U942" s="29" t="n">
        <v>35</v>
      </c>
      <c r="V942" s="29" t="n">
        <v>44</v>
      </c>
      <c r="W942" s="29" t="n">
        <v>53</v>
      </c>
      <c r="X942" s="29" t="n">
        <v>4</v>
      </c>
      <c r="Y942" s="29" t="n">
        <v>29</v>
      </c>
      <c r="Z942" s="29" t="n">
        <v>38</v>
      </c>
      <c r="AA942" s="29" t="n">
        <v>1</v>
      </c>
      <c r="AB942" s="29" t="n">
        <v>0.354166666666667</v>
      </c>
      <c r="AC942" s="29" t="n">
        <v>0.291666666666667</v>
      </c>
      <c r="AD942" s="29" t="n">
        <v>0.416666666666667</v>
      </c>
    </row>
    <row r="943" customFormat="false" ht="12.75" hidden="false" customHeight="false" outlineLevel="0" collapsed="false">
      <c r="A943" s="29" t="s">
        <v>33</v>
      </c>
      <c r="B943" s="29" t="n">
        <v>1.4950379715238</v>
      </c>
      <c r="C943" s="29" t="n">
        <v>1.34061828348526</v>
      </c>
      <c r="D943" s="29" t="n">
        <v>1.02634999938856</v>
      </c>
      <c r="E943" s="29" t="n">
        <v>1.63390528217169</v>
      </c>
      <c r="F943" s="29" t="n">
        <v>1.35462405360357</v>
      </c>
      <c r="G943" s="29" t="n">
        <v>1.71465705198221</v>
      </c>
      <c r="H943" s="29" t="n">
        <v>1.01744098956565</v>
      </c>
      <c r="I943" s="29" t="s">
        <v>30</v>
      </c>
      <c r="J943" s="29" t="n">
        <v>64</v>
      </c>
      <c r="K943" s="29" t="n">
        <v>87</v>
      </c>
      <c r="L943" s="29" t="n">
        <v>54</v>
      </c>
      <c r="M943" s="29" t="n">
        <v>70</v>
      </c>
      <c r="N943" s="29" t="n">
        <v>67</v>
      </c>
      <c r="O943" s="29" t="n">
        <v>33</v>
      </c>
      <c r="P943" s="29" t="n">
        <v>72</v>
      </c>
      <c r="Q943" s="29" t="n">
        <v>3</v>
      </c>
      <c r="S943" s="29" t="n">
        <v>12</v>
      </c>
      <c r="T943" s="29" t="n">
        <v>37</v>
      </c>
      <c r="U943" s="29" t="n">
        <v>91</v>
      </c>
      <c r="V943" s="29" t="n">
        <v>59</v>
      </c>
      <c r="W943" s="29" t="n">
        <v>86</v>
      </c>
      <c r="X943" s="29" t="n">
        <v>25</v>
      </c>
      <c r="Y943" s="29" t="n">
        <v>33</v>
      </c>
      <c r="Z943" s="29" t="n">
        <v>26</v>
      </c>
      <c r="AA943" s="29" t="n">
        <v>1</v>
      </c>
      <c r="AB943" s="29" t="n">
        <v>0.354166666666667</v>
      </c>
      <c r="AC943" s="29" t="n">
        <v>0.333333333333333</v>
      </c>
      <c r="AD943" s="29" t="n">
        <v>0.375</v>
      </c>
    </row>
    <row r="944" customFormat="false" ht="12.75" hidden="false" customHeight="false" outlineLevel="0" collapsed="false">
      <c r="A944" s="29" t="s">
        <v>33</v>
      </c>
      <c r="B944" s="29" t="n">
        <v>1.95375923578946</v>
      </c>
      <c r="C944" s="29" t="n">
        <v>0.93186197725038</v>
      </c>
      <c r="D944" s="29" t="n">
        <v>1.01017771875043</v>
      </c>
      <c r="E944" s="29" t="n">
        <v>2.06408012819091</v>
      </c>
      <c r="F944" s="29" t="n">
        <v>1.71405033529231</v>
      </c>
      <c r="G944" s="29" t="n">
        <v>0.857027781060634</v>
      </c>
      <c r="H944" s="29" t="n">
        <v>1.16032675940769</v>
      </c>
      <c r="I944" s="29" t="s">
        <v>30</v>
      </c>
      <c r="J944" s="29" t="n">
        <v>28</v>
      </c>
      <c r="K944" s="29" t="n">
        <v>12</v>
      </c>
      <c r="L944" s="29" t="n">
        <v>50</v>
      </c>
      <c r="M944" s="29" t="n">
        <v>1</v>
      </c>
      <c r="N944" s="29" t="n">
        <v>17</v>
      </c>
      <c r="O944" s="29" t="n">
        <v>26</v>
      </c>
      <c r="P944" s="29" t="n">
        <v>75</v>
      </c>
      <c r="Q944" s="29" t="n">
        <v>72</v>
      </c>
      <c r="S944" s="29" t="n">
        <v>60</v>
      </c>
      <c r="T944" s="29" t="n">
        <v>82</v>
      </c>
      <c r="U944" s="29" t="n">
        <v>64</v>
      </c>
      <c r="V944" s="29" t="n">
        <v>54</v>
      </c>
      <c r="W944" s="29" t="n">
        <v>75</v>
      </c>
      <c r="X944" s="29" t="n">
        <v>72</v>
      </c>
      <c r="Y944" s="29" t="n">
        <v>16</v>
      </c>
      <c r="Z944" s="29" t="n">
        <v>39</v>
      </c>
      <c r="AA944" s="29" t="n">
        <v>1</v>
      </c>
      <c r="AB944" s="29" t="n">
        <v>0.354166666666667</v>
      </c>
      <c r="AC944" s="29" t="n">
        <v>0.25</v>
      </c>
      <c r="AD944" s="29" t="n">
        <v>0.458333333333333</v>
      </c>
    </row>
    <row r="945" customFormat="false" ht="12.75" hidden="false" customHeight="false" outlineLevel="0" collapsed="false">
      <c r="A945" s="29" t="s">
        <v>33</v>
      </c>
      <c r="B945" s="29" t="n">
        <v>0.797605637392781</v>
      </c>
      <c r="C945" s="29" t="n">
        <v>1.26956519482615</v>
      </c>
      <c r="D945" s="29" t="n">
        <v>1.01851814309039</v>
      </c>
      <c r="E945" s="29" t="n">
        <v>1.8531742646063</v>
      </c>
      <c r="F945" s="29" t="n">
        <v>2.37060464919509</v>
      </c>
      <c r="G945" s="29" t="n">
        <v>1.39514647819309</v>
      </c>
      <c r="H945" s="29" t="n">
        <v>1.33003549588931</v>
      </c>
      <c r="I945" s="29" t="s">
        <v>30</v>
      </c>
      <c r="J945" s="29" t="n">
        <v>97</v>
      </c>
      <c r="K945" s="29" t="n">
        <v>23</v>
      </c>
      <c r="L945" s="29" t="n">
        <v>13</v>
      </c>
      <c r="M945" s="29" t="n">
        <v>67</v>
      </c>
      <c r="N945" s="29" t="n">
        <v>94</v>
      </c>
      <c r="O945" s="29" t="n">
        <v>70</v>
      </c>
      <c r="P945" s="29" t="n">
        <v>98</v>
      </c>
      <c r="Q945" s="29" t="n">
        <v>91</v>
      </c>
      <c r="S945" s="29" t="n">
        <v>84</v>
      </c>
      <c r="T945" s="29" t="n">
        <v>41</v>
      </c>
      <c r="U945" s="29" t="n">
        <v>26</v>
      </c>
      <c r="V945" s="29" t="n">
        <v>59</v>
      </c>
      <c r="W945" s="29" t="n">
        <v>30</v>
      </c>
      <c r="X945" s="29" t="n">
        <v>63</v>
      </c>
      <c r="Y945" s="29" t="n">
        <v>15</v>
      </c>
      <c r="Z945" s="29" t="n">
        <v>32</v>
      </c>
      <c r="AA945" s="29" t="n">
        <v>1</v>
      </c>
      <c r="AB945" s="29" t="n">
        <v>0.354166666666667</v>
      </c>
      <c r="AC945" s="29" t="n">
        <v>0.5</v>
      </c>
      <c r="AD945" s="29" t="n">
        <v>0.208333333333333</v>
      </c>
    </row>
    <row r="946" customFormat="false" ht="12.75" hidden="false" customHeight="false" outlineLevel="0" collapsed="false">
      <c r="A946" s="29" t="s">
        <v>33</v>
      </c>
      <c r="B946" s="29" t="n">
        <v>1.60645113703793</v>
      </c>
      <c r="C946" s="29" t="n">
        <v>1.61565094937539</v>
      </c>
      <c r="D946" s="29" t="n">
        <v>1.03379146246726</v>
      </c>
      <c r="E946" s="29" t="n">
        <v>1.99641874935318</v>
      </c>
      <c r="F946" s="29" t="n">
        <v>0.922490210299793</v>
      </c>
      <c r="G946" s="29" t="n">
        <v>1.20782794581894</v>
      </c>
      <c r="H946" s="29" t="n">
        <v>1.17338021468423</v>
      </c>
      <c r="I946" s="29" t="s">
        <v>30</v>
      </c>
      <c r="J946" s="29" t="n">
        <v>19</v>
      </c>
      <c r="K946" s="29" t="n">
        <v>82</v>
      </c>
      <c r="L946" s="29" t="n">
        <v>11</v>
      </c>
      <c r="M946" s="29" t="n">
        <v>53</v>
      </c>
      <c r="N946" s="29" t="n">
        <v>85</v>
      </c>
      <c r="O946" s="29" t="n">
        <v>81</v>
      </c>
      <c r="P946" s="29" t="n">
        <v>75</v>
      </c>
      <c r="Q946" s="29" t="n">
        <v>21</v>
      </c>
      <c r="S946" s="29" t="n">
        <v>19</v>
      </c>
      <c r="T946" s="29" t="n">
        <v>75</v>
      </c>
      <c r="U946" s="29" t="n">
        <v>11</v>
      </c>
      <c r="V946" s="29" t="n">
        <v>4</v>
      </c>
      <c r="W946" s="29" t="n">
        <v>29</v>
      </c>
      <c r="X946" s="29" t="n">
        <v>51</v>
      </c>
      <c r="Y946" s="29" t="n">
        <v>11</v>
      </c>
      <c r="Z946" s="29" t="n">
        <v>2</v>
      </c>
      <c r="AA946" s="29" t="n">
        <v>1</v>
      </c>
      <c r="AB946" s="29" t="n">
        <v>0.354166666666667</v>
      </c>
      <c r="AC946" s="29" t="n">
        <v>0.375</v>
      </c>
      <c r="AD946" s="29" t="n">
        <v>0.333333333333333</v>
      </c>
    </row>
    <row r="947" customFormat="false" ht="12.75" hidden="false" customHeight="false" outlineLevel="0" collapsed="false">
      <c r="A947" s="29" t="s">
        <v>33</v>
      </c>
      <c r="B947" s="29" t="n">
        <v>1.01684174740287</v>
      </c>
      <c r="C947" s="29" t="n">
        <v>0.942673883477547</v>
      </c>
      <c r="D947" s="29" t="n">
        <v>1.02091853290643</v>
      </c>
      <c r="E947" s="29" t="n">
        <v>1.45908378572867</v>
      </c>
      <c r="F947" s="29" t="n">
        <v>1.89964835971664</v>
      </c>
      <c r="G947" s="29" t="n">
        <v>0.899637343800554</v>
      </c>
      <c r="H947" s="29" t="n">
        <v>0.693282080768584</v>
      </c>
      <c r="I947" s="29" t="s">
        <v>30</v>
      </c>
      <c r="J947" s="29" t="n">
        <v>58</v>
      </c>
      <c r="K947" s="29" t="n">
        <v>27</v>
      </c>
      <c r="L947" s="29" t="n">
        <v>86</v>
      </c>
      <c r="M947" s="29" t="n">
        <v>84</v>
      </c>
      <c r="N947" s="29" t="n">
        <v>99</v>
      </c>
      <c r="O947" s="29" t="n">
        <v>21</v>
      </c>
      <c r="P947" s="29" t="n">
        <v>1</v>
      </c>
      <c r="Q947" s="29" t="n">
        <v>44</v>
      </c>
      <c r="S947" s="29" t="n">
        <v>92</v>
      </c>
      <c r="T947" s="29" t="n">
        <v>53</v>
      </c>
      <c r="U947" s="29" t="n">
        <v>94</v>
      </c>
      <c r="V947" s="29" t="n">
        <v>81</v>
      </c>
      <c r="W947" s="29" t="n">
        <v>3</v>
      </c>
      <c r="X947" s="29" t="n">
        <v>27</v>
      </c>
      <c r="Y947" s="29" t="n">
        <v>100</v>
      </c>
      <c r="Z947" s="29" t="n">
        <v>34</v>
      </c>
      <c r="AA947" s="29" t="n">
        <v>-1</v>
      </c>
      <c r="AB947" s="29" t="n">
        <v>0.354166666666667</v>
      </c>
      <c r="AC947" s="29" t="n">
        <v>0.375</v>
      </c>
      <c r="AD947" s="29" t="n">
        <v>0.333333333333333</v>
      </c>
    </row>
    <row r="948" customFormat="false" ht="12.75" hidden="false" customHeight="false" outlineLevel="0" collapsed="false">
      <c r="A948" s="29" t="s">
        <v>33</v>
      </c>
      <c r="B948" s="29" t="n">
        <v>1.19216345791543</v>
      </c>
      <c r="C948" s="29" t="n">
        <v>1.17904970543271</v>
      </c>
      <c r="D948" s="29" t="n">
        <v>1.06104934635566</v>
      </c>
      <c r="E948" s="29" t="n">
        <v>1.42131192503382</v>
      </c>
      <c r="F948" s="29" t="n">
        <v>3.16785128532158</v>
      </c>
      <c r="G948" s="29" t="n">
        <v>1.30220741802549</v>
      </c>
      <c r="H948" s="29" t="n">
        <v>1.22794534056429</v>
      </c>
      <c r="I948" s="29" t="s">
        <v>30</v>
      </c>
      <c r="J948" s="29" t="n">
        <v>78</v>
      </c>
      <c r="K948" s="29" t="n">
        <v>67</v>
      </c>
      <c r="L948" s="29" t="n">
        <v>11</v>
      </c>
      <c r="M948" s="29" t="n">
        <v>22</v>
      </c>
      <c r="N948" s="29" t="n">
        <v>45</v>
      </c>
      <c r="O948" s="29" t="n">
        <v>33</v>
      </c>
      <c r="P948" s="29" t="n">
        <v>93</v>
      </c>
      <c r="Q948" s="29" t="n">
        <v>81</v>
      </c>
      <c r="S948" s="29" t="n">
        <v>90</v>
      </c>
      <c r="T948" s="29" t="n">
        <v>70</v>
      </c>
      <c r="U948" s="29" t="n">
        <v>64</v>
      </c>
      <c r="V948" s="29" t="n">
        <v>77</v>
      </c>
      <c r="W948" s="29" t="n">
        <v>65</v>
      </c>
      <c r="X948" s="29" t="n">
        <v>32</v>
      </c>
      <c r="Y948" s="29" t="n">
        <v>90</v>
      </c>
      <c r="Z948" s="29" t="n">
        <v>90</v>
      </c>
      <c r="AA948" s="29" t="n">
        <v>-1</v>
      </c>
      <c r="AB948" s="29" t="n">
        <v>0.354166666666667</v>
      </c>
      <c r="AC948" s="29" t="n">
        <v>0.333333333333333</v>
      </c>
      <c r="AD948" s="29" t="n">
        <v>0.375</v>
      </c>
    </row>
    <row r="949" customFormat="false" ht="12.75" hidden="false" customHeight="false" outlineLevel="0" collapsed="false">
      <c r="A949" s="29" t="s">
        <v>33</v>
      </c>
      <c r="B949" s="29" t="n">
        <v>1.69274173420335</v>
      </c>
      <c r="C949" s="29" t="n">
        <v>1.34624925199974</v>
      </c>
      <c r="D949" s="29" t="n">
        <v>1.03917713472578</v>
      </c>
      <c r="E949" s="29" t="n">
        <v>1.13045519003947</v>
      </c>
      <c r="F949" s="29" t="n">
        <v>1.527615706533</v>
      </c>
      <c r="G949" s="29" t="n">
        <v>1.75514303067056</v>
      </c>
      <c r="H949" s="29" t="n">
        <v>0.975518472817265</v>
      </c>
      <c r="I949" s="29" t="s">
        <v>30</v>
      </c>
      <c r="J949" s="29" t="n">
        <v>11</v>
      </c>
      <c r="K949" s="29" t="n">
        <v>49</v>
      </c>
      <c r="L949" s="29" t="n">
        <v>17</v>
      </c>
      <c r="M949" s="29" t="n">
        <v>6</v>
      </c>
      <c r="N949" s="29" t="n">
        <v>93</v>
      </c>
      <c r="O949" s="29" t="n">
        <v>71</v>
      </c>
      <c r="P949" s="29" t="n">
        <v>79</v>
      </c>
      <c r="Q949" s="29" t="n">
        <v>97</v>
      </c>
      <c r="S949" s="29" t="n">
        <v>35</v>
      </c>
      <c r="T949" s="29" t="n">
        <v>84</v>
      </c>
      <c r="U949" s="29" t="n">
        <v>15</v>
      </c>
      <c r="V949" s="29" t="n">
        <v>70</v>
      </c>
      <c r="W949" s="29" t="n">
        <v>14</v>
      </c>
      <c r="X949" s="29" t="n">
        <v>11</v>
      </c>
      <c r="Y949" s="29" t="n">
        <v>23</v>
      </c>
      <c r="Z949" s="29" t="n">
        <v>45</v>
      </c>
      <c r="AA949" s="29" t="n">
        <v>-1</v>
      </c>
      <c r="AB949" s="29" t="n">
        <v>0.354166666666667</v>
      </c>
      <c r="AC949" s="29" t="n">
        <v>0.375</v>
      </c>
      <c r="AD949" s="29" t="n">
        <v>0.333333333333333</v>
      </c>
    </row>
    <row r="950" customFormat="false" ht="12.75" hidden="false" customHeight="false" outlineLevel="0" collapsed="false">
      <c r="A950" s="29" t="s">
        <v>33</v>
      </c>
      <c r="B950" s="29" t="n">
        <v>1.52213292072502</v>
      </c>
      <c r="C950" s="29" t="n">
        <v>1.48447520553683</v>
      </c>
      <c r="D950" s="29" t="n">
        <v>1.00251273671071</v>
      </c>
      <c r="E950" s="29" t="n">
        <v>1.23752038432857</v>
      </c>
      <c r="F950" s="29" t="n">
        <v>1.91459804923487</v>
      </c>
      <c r="G950" s="29" t="n">
        <v>1.58250222785342</v>
      </c>
      <c r="H950" s="29" t="n">
        <v>1.11885902887242</v>
      </c>
      <c r="I950" s="29" t="s">
        <v>30</v>
      </c>
      <c r="J950" s="29" t="n">
        <v>91</v>
      </c>
      <c r="K950" s="29" t="n">
        <v>94</v>
      </c>
      <c r="L950" s="29" t="n">
        <v>83</v>
      </c>
      <c r="M950" s="29" t="n">
        <v>88</v>
      </c>
      <c r="N950" s="29" t="n">
        <v>30</v>
      </c>
      <c r="O950" s="29" t="n">
        <v>32</v>
      </c>
      <c r="P950" s="29" t="n">
        <v>71</v>
      </c>
      <c r="Q950" s="29" t="n">
        <v>66</v>
      </c>
      <c r="S950" s="29" t="n">
        <v>12</v>
      </c>
      <c r="T950" s="29" t="n">
        <v>63</v>
      </c>
      <c r="U950" s="29" t="n">
        <v>80</v>
      </c>
      <c r="V950" s="29" t="n">
        <v>49</v>
      </c>
      <c r="W950" s="29" t="n">
        <v>11</v>
      </c>
      <c r="X950" s="29" t="n">
        <v>37</v>
      </c>
      <c r="Y950" s="29" t="n">
        <v>41</v>
      </c>
      <c r="Z950" s="29" t="n">
        <v>3</v>
      </c>
      <c r="AA950" s="29" t="n">
        <v>1</v>
      </c>
      <c r="AB950" s="29" t="n">
        <v>0.354166666666667</v>
      </c>
      <c r="AC950" s="29" t="n">
        <v>0.333333333333333</v>
      </c>
      <c r="AD950" s="29" t="n">
        <v>0.375</v>
      </c>
    </row>
    <row r="951" customFormat="false" ht="12.75" hidden="false" customHeight="false" outlineLevel="0" collapsed="false">
      <c r="A951" s="29" t="s">
        <v>33</v>
      </c>
      <c r="B951" s="29" t="n">
        <v>1.63346610127535</v>
      </c>
      <c r="C951" s="29" t="n">
        <v>1.01850776646853</v>
      </c>
      <c r="D951" s="29" t="n">
        <v>1.02651436713629</v>
      </c>
      <c r="E951" s="29" t="n">
        <v>1.97025919435761</v>
      </c>
      <c r="F951" s="29" t="n">
        <v>2.3414286556929</v>
      </c>
      <c r="G951" s="29" t="n">
        <v>1.78037928099176</v>
      </c>
      <c r="H951" s="29" t="n">
        <v>0.573184513793845</v>
      </c>
      <c r="I951" s="29" t="s">
        <v>30</v>
      </c>
      <c r="J951" s="29" t="n">
        <v>90</v>
      </c>
      <c r="K951" s="29" t="n">
        <v>12</v>
      </c>
      <c r="L951" s="29" t="n">
        <v>18</v>
      </c>
      <c r="M951" s="29" t="n">
        <v>60</v>
      </c>
      <c r="N951" s="29" t="n">
        <v>83</v>
      </c>
      <c r="O951" s="29" t="n">
        <v>33</v>
      </c>
      <c r="P951" s="29" t="n">
        <v>20</v>
      </c>
      <c r="Q951" s="29" t="n">
        <v>50</v>
      </c>
      <c r="S951" s="29" t="n">
        <v>100</v>
      </c>
      <c r="T951" s="29" t="n">
        <v>91</v>
      </c>
      <c r="U951" s="29" t="n">
        <v>40</v>
      </c>
      <c r="V951" s="29" t="n">
        <v>58</v>
      </c>
      <c r="W951" s="29" t="n">
        <v>36</v>
      </c>
      <c r="X951" s="29" t="n">
        <v>10</v>
      </c>
      <c r="Y951" s="29" t="n">
        <v>48</v>
      </c>
      <c r="Z951" s="29" t="n">
        <v>24</v>
      </c>
      <c r="AA951" s="29" t="n">
        <v>1</v>
      </c>
      <c r="AB951" s="29" t="n">
        <v>0.354166666666667</v>
      </c>
      <c r="AC951" s="29" t="n">
        <v>0.375</v>
      </c>
      <c r="AD951" s="29" t="n">
        <v>0.333333333333333</v>
      </c>
    </row>
    <row r="952" customFormat="false" ht="12.75" hidden="false" customHeight="false" outlineLevel="0" collapsed="false">
      <c r="A952" s="29" t="s">
        <v>33</v>
      </c>
      <c r="B952" s="29" t="n">
        <v>2.07221306927513</v>
      </c>
      <c r="C952" s="29" t="n">
        <v>1.02984794241251</v>
      </c>
      <c r="D952" s="29" t="n">
        <v>1.07445461117699</v>
      </c>
      <c r="E952" s="29" t="n">
        <v>1.67751226575188</v>
      </c>
      <c r="F952" s="29" t="n">
        <v>1.72423165423939</v>
      </c>
      <c r="G952" s="29" t="n">
        <v>0.736447989895056</v>
      </c>
      <c r="H952" s="29" t="n">
        <v>1.34065067650546</v>
      </c>
      <c r="I952" s="29" t="s">
        <v>30</v>
      </c>
      <c r="J952" s="29" t="n">
        <v>65</v>
      </c>
      <c r="K952" s="29" t="n">
        <v>63</v>
      </c>
      <c r="L952" s="29" t="n">
        <v>59</v>
      </c>
      <c r="M952" s="29" t="n">
        <v>33</v>
      </c>
      <c r="N952" s="29" t="n">
        <v>45</v>
      </c>
      <c r="O952" s="29" t="n">
        <v>64</v>
      </c>
      <c r="P952" s="29" t="n">
        <v>39</v>
      </c>
      <c r="Q952" s="29" t="n">
        <v>67</v>
      </c>
      <c r="S952" s="29" t="n">
        <v>24</v>
      </c>
      <c r="T952" s="29" t="n">
        <v>71</v>
      </c>
      <c r="U952" s="29" t="n">
        <v>84</v>
      </c>
      <c r="V952" s="29" t="n">
        <v>27</v>
      </c>
      <c r="W952" s="29" t="n">
        <v>16</v>
      </c>
      <c r="X952" s="29" t="n">
        <v>38</v>
      </c>
      <c r="Y952" s="29" t="n">
        <v>48</v>
      </c>
      <c r="Z952" s="29" t="n">
        <v>15</v>
      </c>
      <c r="AA952" s="29" t="n">
        <v>-1</v>
      </c>
      <c r="AB952" s="29" t="n">
        <v>0.354166666666667</v>
      </c>
      <c r="AC952" s="29" t="n">
        <v>0.25</v>
      </c>
      <c r="AD952" s="29" t="n">
        <v>0.458333333333333</v>
      </c>
    </row>
    <row r="953" customFormat="false" ht="12.75" hidden="false" customHeight="false" outlineLevel="0" collapsed="false">
      <c r="A953" s="29" t="s">
        <v>33</v>
      </c>
      <c r="B953" s="29" t="n">
        <v>0.817929178592137</v>
      </c>
      <c r="C953" s="29" t="n">
        <v>1.13862282941741</v>
      </c>
      <c r="D953" s="29" t="n">
        <v>1.00712090276227</v>
      </c>
      <c r="E953" s="29" t="n">
        <v>1.8052400115825</v>
      </c>
      <c r="F953" s="29" t="n">
        <v>0.845638215223155</v>
      </c>
      <c r="G953" s="29" t="n">
        <v>0.772913627621389</v>
      </c>
      <c r="H953" s="29" t="n">
        <v>1.23792161391867</v>
      </c>
      <c r="I953" s="29" t="s">
        <v>30</v>
      </c>
      <c r="J953" s="29" t="n">
        <v>74</v>
      </c>
      <c r="K953" s="29" t="n">
        <v>26</v>
      </c>
      <c r="L953" s="29" t="n">
        <v>55</v>
      </c>
      <c r="M953" s="29" t="n">
        <v>61</v>
      </c>
      <c r="N953" s="29" t="n">
        <v>23</v>
      </c>
      <c r="O953" s="29" t="n">
        <v>54</v>
      </c>
      <c r="P953" s="29" t="n">
        <v>63</v>
      </c>
      <c r="Q953" s="29" t="n">
        <v>80</v>
      </c>
      <c r="S953" s="29" t="n">
        <v>88</v>
      </c>
      <c r="T953" s="29" t="n">
        <v>59</v>
      </c>
      <c r="U953" s="29" t="n">
        <v>78</v>
      </c>
      <c r="V953" s="29" t="n">
        <v>64</v>
      </c>
      <c r="W953" s="29" t="n">
        <v>58</v>
      </c>
      <c r="X953" s="29" t="n">
        <v>11</v>
      </c>
      <c r="Y953" s="29" t="n">
        <v>46</v>
      </c>
      <c r="Z953" s="29" t="n">
        <v>91</v>
      </c>
      <c r="AA953" s="29" t="n">
        <v>-1</v>
      </c>
      <c r="AB953" s="29" t="n">
        <v>0.354166666666667</v>
      </c>
      <c r="AC953" s="29" t="n">
        <v>0.333333333333333</v>
      </c>
      <c r="AD953" s="29" t="n">
        <v>0.375</v>
      </c>
    </row>
    <row r="954" customFormat="false" ht="12.75" hidden="false" customHeight="false" outlineLevel="0" collapsed="false">
      <c r="A954" s="29" t="s">
        <v>33</v>
      </c>
      <c r="B954" s="29" t="n">
        <v>1.86611614147772</v>
      </c>
      <c r="C954" s="29" t="n">
        <v>1.26893796674172</v>
      </c>
      <c r="D954" s="29" t="n">
        <v>1.06442798681563</v>
      </c>
      <c r="E954" s="29" t="n">
        <v>1.00319759684381</v>
      </c>
      <c r="F954" s="29" t="n">
        <v>1.84983809159621</v>
      </c>
      <c r="G954" s="29" t="n">
        <v>1.11687737991468</v>
      </c>
      <c r="H954" s="29" t="n">
        <v>0.962958912037108</v>
      </c>
      <c r="I954" s="29" t="s">
        <v>30</v>
      </c>
      <c r="J954" s="29" t="n">
        <v>8</v>
      </c>
      <c r="K954" s="29" t="n">
        <v>75</v>
      </c>
      <c r="L954" s="29" t="n">
        <v>38</v>
      </c>
      <c r="M954" s="29" t="n">
        <v>40</v>
      </c>
      <c r="N954" s="29" t="n">
        <v>13</v>
      </c>
      <c r="O954" s="29" t="n">
        <v>55</v>
      </c>
      <c r="P954" s="29" t="n">
        <v>27</v>
      </c>
      <c r="Q954" s="29" t="n">
        <v>15</v>
      </c>
      <c r="S954" s="29" t="n">
        <v>7</v>
      </c>
      <c r="T954" s="29" t="n">
        <v>70</v>
      </c>
      <c r="U954" s="29" t="n">
        <v>59</v>
      </c>
      <c r="V954" s="29" t="n">
        <v>93</v>
      </c>
      <c r="W954" s="29" t="n">
        <v>54</v>
      </c>
      <c r="X954" s="29" t="n">
        <v>68</v>
      </c>
      <c r="Y954" s="29" t="n">
        <v>19</v>
      </c>
      <c r="Z954" s="29" t="n">
        <v>73</v>
      </c>
      <c r="AA954" s="29" t="n">
        <v>1</v>
      </c>
      <c r="AB954" s="29" t="n">
        <v>0.354166666666667</v>
      </c>
      <c r="AC954" s="29" t="n">
        <v>0.25</v>
      </c>
      <c r="AD954" s="29" t="n">
        <v>0.458333333333333</v>
      </c>
    </row>
    <row r="955" customFormat="false" ht="12.75" hidden="false" customHeight="false" outlineLevel="0" collapsed="false">
      <c r="A955" s="29" t="s">
        <v>33</v>
      </c>
      <c r="B955" s="29" t="n">
        <v>1.74324359461079</v>
      </c>
      <c r="C955" s="29" t="n">
        <v>1.52064062297334</v>
      </c>
      <c r="D955" s="29" t="n">
        <v>1.03734554766136</v>
      </c>
      <c r="E955" s="29" t="n">
        <v>0.988690221883596</v>
      </c>
      <c r="F955" s="29" t="n">
        <v>2.86340397564157</v>
      </c>
      <c r="G955" s="29" t="n">
        <v>1.03357395356657</v>
      </c>
      <c r="H955" s="29" t="n">
        <v>1.27935151776387</v>
      </c>
      <c r="I955" s="29" t="s">
        <v>30</v>
      </c>
      <c r="J955" s="29" t="n">
        <v>4</v>
      </c>
      <c r="K955" s="29" t="n">
        <v>56</v>
      </c>
      <c r="L955" s="29" t="n">
        <v>52</v>
      </c>
      <c r="M955" s="29" t="n">
        <v>25</v>
      </c>
      <c r="N955" s="29" t="n">
        <v>2</v>
      </c>
      <c r="O955" s="29" t="n">
        <v>24</v>
      </c>
      <c r="P955" s="29" t="n">
        <v>32</v>
      </c>
      <c r="Q955" s="29" t="n">
        <v>83</v>
      </c>
      <c r="S955" s="29" t="n">
        <v>6</v>
      </c>
      <c r="T955" s="29" t="n">
        <v>13</v>
      </c>
      <c r="U955" s="29" t="n">
        <v>52</v>
      </c>
      <c r="V955" s="29" t="n">
        <v>26</v>
      </c>
      <c r="W955" s="29" t="n">
        <v>1</v>
      </c>
      <c r="X955" s="29" t="n">
        <v>76</v>
      </c>
      <c r="Y955" s="29" t="n">
        <v>74</v>
      </c>
      <c r="Z955" s="29" t="n">
        <v>83</v>
      </c>
      <c r="AA955" s="29" t="n">
        <v>1</v>
      </c>
      <c r="AB955" s="29" t="n">
        <v>0.354166666666667</v>
      </c>
      <c r="AC955" s="29" t="n">
        <v>0.208333333333333</v>
      </c>
      <c r="AD955" s="29" t="n">
        <v>0.5</v>
      </c>
    </row>
    <row r="956" customFormat="false" ht="12.75" hidden="false" customHeight="false" outlineLevel="0" collapsed="false">
      <c r="A956" s="29" t="s">
        <v>33</v>
      </c>
      <c r="B956" s="29" t="n">
        <v>2.00777713505846</v>
      </c>
      <c r="C956" s="29" t="n">
        <v>1.18714376605299</v>
      </c>
      <c r="D956" s="29" t="n">
        <v>1.01150011548723</v>
      </c>
      <c r="E956" s="29" t="n">
        <v>1.65565257632246</v>
      </c>
      <c r="F956" s="29" t="n">
        <v>2.99638368550274</v>
      </c>
      <c r="G956" s="29" t="n">
        <v>1.88160641508185</v>
      </c>
      <c r="H956" s="29" t="n">
        <v>0.889985023783803</v>
      </c>
      <c r="I956" s="29" t="s">
        <v>30</v>
      </c>
      <c r="J956" s="29" t="n">
        <v>3</v>
      </c>
      <c r="K956" s="29" t="n">
        <v>100</v>
      </c>
      <c r="L956" s="29" t="n">
        <v>49</v>
      </c>
      <c r="M956" s="29" t="n">
        <v>82</v>
      </c>
      <c r="N956" s="29" t="n">
        <v>97</v>
      </c>
      <c r="O956" s="29" t="n">
        <v>75</v>
      </c>
      <c r="P956" s="29" t="n">
        <v>81</v>
      </c>
      <c r="Q956" s="29" t="n">
        <v>95</v>
      </c>
      <c r="S956" s="29" t="n">
        <v>10</v>
      </c>
      <c r="T956" s="29" t="n">
        <v>73</v>
      </c>
      <c r="U956" s="29" t="n">
        <v>55</v>
      </c>
      <c r="V956" s="29" t="n">
        <v>75</v>
      </c>
      <c r="W956" s="29" t="n">
        <v>14</v>
      </c>
      <c r="X956" s="29" t="n">
        <v>83</v>
      </c>
      <c r="Y956" s="29" t="n">
        <v>28</v>
      </c>
      <c r="Z956" s="29" t="n">
        <v>75</v>
      </c>
      <c r="AA956" s="29" t="n">
        <v>1</v>
      </c>
      <c r="AB956" s="29" t="n">
        <v>0.354166666666667</v>
      </c>
      <c r="AC956" s="29" t="n">
        <v>0.291666666666667</v>
      </c>
      <c r="AD956" s="29" t="n">
        <v>0.416666666666667</v>
      </c>
    </row>
    <row r="957" customFormat="false" ht="12.75" hidden="false" customHeight="false" outlineLevel="0" collapsed="false">
      <c r="A957" s="29" t="s">
        <v>33</v>
      </c>
      <c r="B957" s="29" t="n">
        <v>1.54071493790947</v>
      </c>
      <c r="C957" s="29" t="n">
        <v>1.50262901701557</v>
      </c>
      <c r="D957" s="29" t="n">
        <v>1.05415803895119</v>
      </c>
      <c r="E957" s="29" t="n">
        <v>1.87273797932496</v>
      </c>
      <c r="F957" s="29" t="n">
        <v>1.69743896590758</v>
      </c>
      <c r="G957" s="29" t="n">
        <v>1.93715506690103</v>
      </c>
      <c r="H957" s="29" t="n">
        <v>1.13165243320059</v>
      </c>
      <c r="I957" s="29" t="s">
        <v>30</v>
      </c>
      <c r="J957" s="29" t="n">
        <v>32</v>
      </c>
      <c r="K957" s="29" t="n">
        <v>50</v>
      </c>
      <c r="L957" s="29" t="n">
        <v>84</v>
      </c>
      <c r="M957" s="29" t="n">
        <v>26</v>
      </c>
      <c r="N957" s="29" t="n">
        <v>48</v>
      </c>
      <c r="O957" s="29" t="n">
        <v>49</v>
      </c>
      <c r="P957" s="29" t="n">
        <v>57</v>
      </c>
      <c r="Q957" s="29" t="n">
        <v>27</v>
      </c>
      <c r="S957" s="29" t="n">
        <v>12</v>
      </c>
      <c r="T957" s="29" t="n">
        <v>90</v>
      </c>
      <c r="U957" s="29" t="n">
        <v>37</v>
      </c>
      <c r="V957" s="29" t="n">
        <v>18</v>
      </c>
      <c r="W957" s="29" t="n">
        <v>91</v>
      </c>
      <c r="X957" s="29" t="n">
        <v>82</v>
      </c>
      <c r="Y957" s="29" t="n">
        <v>14</v>
      </c>
      <c r="Z957" s="29" t="n">
        <v>75</v>
      </c>
      <c r="AA957" s="29" t="n">
        <v>1</v>
      </c>
      <c r="AB957" s="29" t="n">
        <v>0.354166666666667</v>
      </c>
      <c r="AC957" s="29" t="n">
        <v>0.25</v>
      </c>
      <c r="AD957" s="29" t="n">
        <v>0.458333333333333</v>
      </c>
    </row>
    <row r="958" customFormat="false" ht="12.75" hidden="false" customHeight="false" outlineLevel="0" collapsed="false">
      <c r="A958" s="29" t="s">
        <v>33</v>
      </c>
      <c r="B958" s="29" t="n">
        <v>0.957190546140263</v>
      </c>
      <c r="C958" s="29" t="n">
        <v>1.55523385898858</v>
      </c>
      <c r="D958" s="29" t="n">
        <v>1.03812252886707</v>
      </c>
      <c r="E958" s="29" t="n">
        <v>2.13447071303656</v>
      </c>
      <c r="F958" s="29" t="n">
        <v>1.07430348347295</v>
      </c>
      <c r="G958" s="29" t="n">
        <v>0.847085899149182</v>
      </c>
      <c r="H958" s="29" t="n">
        <v>1.14496152835362</v>
      </c>
      <c r="I958" s="29" t="s">
        <v>30</v>
      </c>
      <c r="J958" s="29" t="n">
        <v>5</v>
      </c>
      <c r="K958" s="29" t="n">
        <v>84</v>
      </c>
      <c r="L958" s="29" t="n">
        <v>61</v>
      </c>
      <c r="M958" s="29" t="n">
        <v>52</v>
      </c>
      <c r="N958" s="29" t="n">
        <v>87</v>
      </c>
      <c r="O958" s="29" t="n">
        <v>86</v>
      </c>
      <c r="P958" s="29" t="n">
        <v>96</v>
      </c>
      <c r="Q958" s="29" t="n">
        <v>9</v>
      </c>
      <c r="S958" s="29" t="n">
        <v>33</v>
      </c>
      <c r="T958" s="29" t="n">
        <v>83</v>
      </c>
      <c r="U958" s="29" t="n">
        <v>85</v>
      </c>
      <c r="V958" s="29" t="n">
        <v>94</v>
      </c>
      <c r="W958" s="29" t="n">
        <v>45</v>
      </c>
      <c r="X958" s="29" t="n">
        <v>47</v>
      </c>
      <c r="Y958" s="29" t="n">
        <v>85</v>
      </c>
      <c r="Z958" s="29" t="n">
        <v>56</v>
      </c>
      <c r="AA958" s="29" t="n">
        <v>-1</v>
      </c>
      <c r="AB958" s="29" t="n">
        <v>0.354166666666667</v>
      </c>
      <c r="AC958" s="29" t="n">
        <v>0.375</v>
      </c>
      <c r="AD958" s="29" t="n">
        <v>0.333333333333333</v>
      </c>
    </row>
    <row r="959" customFormat="false" ht="12.75" hidden="false" customHeight="false" outlineLevel="0" collapsed="false">
      <c r="A959" s="29" t="s">
        <v>33</v>
      </c>
      <c r="B959" s="29" t="n">
        <v>0.999163125622289</v>
      </c>
      <c r="C959" s="29" t="n">
        <v>1.27003154422888</v>
      </c>
      <c r="D959" s="29" t="n">
        <v>1.04028954177747</v>
      </c>
      <c r="E959" s="29" t="n">
        <v>1.51910855693258</v>
      </c>
      <c r="F959" s="29" t="n">
        <v>3.3435948628772</v>
      </c>
      <c r="G959" s="29" t="n">
        <v>0.994680545169697</v>
      </c>
      <c r="H959" s="29" t="n">
        <v>1.08247650843283</v>
      </c>
      <c r="I959" s="29" t="s">
        <v>30</v>
      </c>
      <c r="J959" s="29" t="n">
        <v>58</v>
      </c>
      <c r="K959" s="29" t="n">
        <v>13</v>
      </c>
      <c r="L959" s="29" t="n">
        <v>69</v>
      </c>
      <c r="M959" s="29" t="n">
        <v>98</v>
      </c>
      <c r="N959" s="29" t="n">
        <v>48</v>
      </c>
      <c r="O959" s="29" t="n">
        <v>31</v>
      </c>
      <c r="P959" s="29" t="n">
        <v>75</v>
      </c>
      <c r="Q959" s="29" t="n">
        <v>49</v>
      </c>
      <c r="S959" s="29" t="n">
        <v>81</v>
      </c>
      <c r="T959" s="29" t="n">
        <v>70</v>
      </c>
      <c r="U959" s="29" t="n">
        <v>64</v>
      </c>
      <c r="V959" s="29" t="n">
        <v>29</v>
      </c>
      <c r="W959" s="29" t="n">
        <v>20</v>
      </c>
      <c r="X959" s="29" t="n">
        <v>11</v>
      </c>
      <c r="Y959" s="29" t="n">
        <v>8</v>
      </c>
      <c r="Z959" s="29" t="n">
        <v>78</v>
      </c>
      <c r="AA959" s="29" t="n">
        <v>-1</v>
      </c>
      <c r="AB959" s="29" t="n">
        <v>0.354166666666667</v>
      </c>
      <c r="AC959" s="29" t="n">
        <v>0.333333333333333</v>
      </c>
      <c r="AD959" s="29" t="n">
        <v>0.375</v>
      </c>
    </row>
    <row r="960" customFormat="false" ht="12.75" hidden="false" customHeight="false" outlineLevel="0" collapsed="false">
      <c r="A960" s="29" t="s">
        <v>33</v>
      </c>
      <c r="B960" s="29" t="n">
        <v>0.834629649167507</v>
      </c>
      <c r="C960" s="29" t="n">
        <v>1.02006065592132</v>
      </c>
      <c r="D960" s="29" t="n">
        <v>1.0450018263418</v>
      </c>
      <c r="E960" s="29" t="n">
        <v>1.8897149932404</v>
      </c>
      <c r="F960" s="29" t="n">
        <v>2.93566414001355</v>
      </c>
      <c r="G960" s="29" t="n">
        <v>1.88485819214256</v>
      </c>
      <c r="H960" s="29" t="n">
        <v>1.05964365494432</v>
      </c>
      <c r="I960" s="29" t="s">
        <v>30</v>
      </c>
      <c r="J960" s="29" t="n">
        <v>99</v>
      </c>
      <c r="K960" s="29" t="n">
        <v>29</v>
      </c>
      <c r="L960" s="29" t="n">
        <v>87</v>
      </c>
      <c r="M960" s="29" t="n">
        <v>47</v>
      </c>
      <c r="N960" s="29" t="n">
        <v>2</v>
      </c>
      <c r="O960" s="29" t="n">
        <v>81</v>
      </c>
      <c r="P960" s="29" t="n">
        <v>91</v>
      </c>
      <c r="Q960" s="29" t="n">
        <v>80</v>
      </c>
      <c r="S960" s="29" t="n">
        <v>28</v>
      </c>
      <c r="T960" s="29" t="n">
        <v>18</v>
      </c>
      <c r="U960" s="29" t="n">
        <v>36</v>
      </c>
      <c r="V960" s="29" t="n">
        <v>38</v>
      </c>
      <c r="W960" s="29" t="n">
        <v>41</v>
      </c>
      <c r="X960" s="29" t="n">
        <v>52</v>
      </c>
      <c r="Y960" s="29" t="n">
        <v>7</v>
      </c>
      <c r="Z960" s="29" t="n">
        <v>79</v>
      </c>
      <c r="AA960" s="29" t="n">
        <v>1</v>
      </c>
      <c r="AB960" s="29" t="n">
        <v>0.354166666666667</v>
      </c>
      <c r="AC960" s="29" t="n">
        <v>0.291666666666667</v>
      </c>
      <c r="AD960" s="29" t="n">
        <v>0.416666666666667</v>
      </c>
    </row>
    <row r="961" customFormat="false" ht="12.75" hidden="false" customHeight="false" outlineLevel="0" collapsed="false">
      <c r="A961" s="29" t="s">
        <v>33</v>
      </c>
      <c r="B961" s="29" t="n">
        <v>1.03065742144096</v>
      </c>
      <c r="C961" s="29" t="n">
        <v>1.32980842856074</v>
      </c>
      <c r="D961" s="29" t="n">
        <v>1.04524896717075</v>
      </c>
      <c r="E961" s="29" t="n">
        <v>1.58760762977039</v>
      </c>
      <c r="F961" s="29" t="n">
        <v>2.04409404011392</v>
      </c>
      <c r="G961" s="29" t="n">
        <v>0.910118197727578</v>
      </c>
      <c r="H961" s="29" t="n">
        <v>1.06384913882953</v>
      </c>
      <c r="I961" s="29" t="s">
        <v>30</v>
      </c>
      <c r="J961" s="29" t="n">
        <v>20</v>
      </c>
      <c r="K961" s="29" t="n">
        <v>100</v>
      </c>
      <c r="L961" s="29" t="n">
        <v>43</v>
      </c>
      <c r="M961" s="29" t="n">
        <v>67</v>
      </c>
      <c r="N961" s="29" t="n">
        <v>82</v>
      </c>
      <c r="O961" s="29" t="n">
        <v>48</v>
      </c>
      <c r="P961" s="29" t="n">
        <v>84</v>
      </c>
      <c r="Q961" s="29" t="n">
        <v>82</v>
      </c>
      <c r="S961" s="29" t="n">
        <v>63</v>
      </c>
      <c r="T961" s="29" t="n">
        <v>7</v>
      </c>
      <c r="U961" s="29" t="n">
        <v>100</v>
      </c>
      <c r="V961" s="29" t="n">
        <v>48</v>
      </c>
      <c r="W961" s="29" t="n">
        <v>75</v>
      </c>
      <c r="X961" s="29" t="n">
        <v>17</v>
      </c>
      <c r="Y961" s="29" t="n">
        <v>28</v>
      </c>
      <c r="Z961" s="29" t="n">
        <v>55</v>
      </c>
      <c r="AA961" s="29" t="n">
        <v>1</v>
      </c>
      <c r="AB961" s="29" t="n">
        <v>0.354166666666667</v>
      </c>
      <c r="AC961" s="29" t="n">
        <v>0.416666666666667</v>
      </c>
      <c r="AD961" s="29" t="n">
        <v>0.291666666666667</v>
      </c>
    </row>
    <row r="962" customFormat="false" ht="12.75" hidden="false" customHeight="false" outlineLevel="0" collapsed="false">
      <c r="A962" s="29" t="s">
        <v>33</v>
      </c>
      <c r="B962" s="29" t="n">
        <v>1.30756541504871</v>
      </c>
      <c r="C962" s="29" t="n">
        <v>1.04917570006862</v>
      </c>
      <c r="D962" s="29" t="n">
        <v>1.0430093652742</v>
      </c>
      <c r="E962" s="29" t="n">
        <v>1.81192866846756</v>
      </c>
      <c r="F962" s="29" t="n">
        <v>2.952484260444</v>
      </c>
      <c r="G962" s="29" t="n">
        <v>1.92816614027858</v>
      </c>
      <c r="H962" s="29" t="n">
        <v>1.27852387995869</v>
      </c>
      <c r="I962" s="29" t="s">
        <v>30</v>
      </c>
      <c r="J962" s="29" t="n">
        <v>6</v>
      </c>
      <c r="K962" s="29" t="n">
        <v>93</v>
      </c>
      <c r="L962" s="29" t="n">
        <v>98</v>
      </c>
      <c r="M962" s="29" t="n">
        <v>99</v>
      </c>
      <c r="N962" s="29" t="n">
        <v>33</v>
      </c>
      <c r="O962" s="29" t="n">
        <v>91</v>
      </c>
      <c r="P962" s="29" t="n">
        <v>75</v>
      </c>
      <c r="Q962" s="29" t="n">
        <v>100</v>
      </c>
      <c r="S962" s="29" t="n">
        <v>56</v>
      </c>
      <c r="T962" s="29" t="n">
        <v>98</v>
      </c>
      <c r="U962" s="29" t="n">
        <v>7</v>
      </c>
      <c r="V962" s="29" t="n">
        <v>57</v>
      </c>
      <c r="W962" s="29" t="n">
        <v>27</v>
      </c>
      <c r="X962" s="29" t="n">
        <v>35</v>
      </c>
      <c r="Y962" s="29" t="n">
        <v>29</v>
      </c>
      <c r="Z962" s="29" t="n">
        <v>85</v>
      </c>
      <c r="AA962" s="29" t="n">
        <v>1</v>
      </c>
      <c r="AB962" s="29" t="n">
        <v>0.354166666666667</v>
      </c>
      <c r="AC962" s="29" t="n">
        <v>0.208333333333333</v>
      </c>
      <c r="AD962" s="29" t="n">
        <v>0.5</v>
      </c>
    </row>
    <row r="963" customFormat="false" ht="12.75" hidden="false" customHeight="false" outlineLevel="0" collapsed="false">
      <c r="A963" s="29" t="s">
        <v>33</v>
      </c>
      <c r="B963" s="29" t="n">
        <v>1.23672363667092</v>
      </c>
      <c r="C963" s="29" t="n">
        <v>1.02494287091429</v>
      </c>
      <c r="D963" s="29" t="n">
        <v>1.0457503669187</v>
      </c>
      <c r="E963" s="29" t="n">
        <v>1.65065807606855</v>
      </c>
      <c r="F963" s="29" t="n">
        <v>2.99796103550994</v>
      </c>
      <c r="G963" s="29" t="n">
        <v>1.59402519987719</v>
      </c>
      <c r="H963" s="29" t="n">
        <v>0.746210737211321</v>
      </c>
      <c r="I963" s="29" t="s">
        <v>30</v>
      </c>
      <c r="J963" s="29" t="n">
        <v>78</v>
      </c>
      <c r="K963" s="29" t="n">
        <v>19</v>
      </c>
      <c r="L963" s="29" t="n">
        <v>7</v>
      </c>
      <c r="M963" s="29" t="n">
        <v>86</v>
      </c>
      <c r="N963" s="29" t="n">
        <v>43</v>
      </c>
      <c r="O963" s="29" t="n">
        <v>12</v>
      </c>
      <c r="P963" s="29" t="n">
        <v>97</v>
      </c>
      <c r="Q963" s="29" t="n">
        <v>48</v>
      </c>
      <c r="S963" s="29" t="n">
        <v>11</v>
      </c>
      <c r="T963" s="29" t="n">
        <v>84</v>
      </c>
      <c r="U963" s="29" t="n">
        <v>70</v>
      </c>
      <c r="V963" s="29" t="n">
        <v>88</v>
      </c>
      <c r="W963" s="29" t="n">
        <v>97</v>
      </c>
      <c r="X963" s="29" t="n">
        <v>4</v>
      </c>
      <c r="Y963" s="29" t="n">
        <v>70</v>
      </c>
      <c r="Z963" s="29" t="n">
        <v>76</v>
      </c>
      <c r="AA963" s="29" t="n">
        <v>-1</v>
      </c>
      <c r="AB963" s="29" t="n">
        <v>0.354166666666667</v>
      </c>
      <c r="AC963" s="29" t="n">
        <v>0.375</v>
      </c>
      <c r="AD963" s="29" t="n">
        <v>0.333333333333333</v>
      </c>
    </row>
    <row r="964" customFormat="false" ht="12.75" hidden="false" customHeight="false" outlineLevel="0" collapsed="false">
      <c r="A964" s="29" t="s">
        <v>33</v>
      </c>
      <c r="B964" s="29" t="n">
        <v>1.87398162735598</v>
      </c>
      <c r="C964" s="29" t="n">
        <v>1.22435381214648</v>
      </c>
      <c r="D964" s="29" t="n">
        <v>1.02378499938587</v>
      </c>
      <c r="E964" s="29" t="n">
        <v>2.09210713529191</v>
      </c>
      <c r="F964" s="29" t="n">
        <v>2.22781147734715</v>
      </c>
      <c r="G964" s="29" t="n">
        <v>1.41933964141315</v>
      </c>
      <c r="H964" s="29" t="n">
        <v>1.0571261333809</v>
      </c>
      <c r="I964" s="29" t="s">
        <v>30</v>
      </c>
      <c r="J964" s="29" t="n">
        <v>69</v>
      </c>
      <c r="K964" s="29" t="n">
        <v>61</v>
      </c>
      <c r="L964" s="29" t="n">
        <v>72</v>
      </c>
      <c r="M964" s="29" t="n">
        <v>60</v>
      </c>
      <c r="N964" s="29" t="n">
        <v>60</v>
      </c>
      <c r="O964" s="29" t="n">
        <v>52</v>
      </c>
      <c r="P964" s="29" t="n">
        <v>91</v>
      </c>
      <c r="Q964" s="29" t="n">
        <v>12</v>
      </c>
      <c r="S964" s="29" t="n">
        <v>24</v>
      </c>
      <c r="T964" s="29" t="n">
        <v>67</v>
      </c>
      <c r="U964" s="29" t="n">
        <v>84</v>
      </c>
      <c r="V964" s="29" t="n">
        <v>100</v>
      </c>
      <c r="W964" s="29" t="n">
        <v>97</v>
      </c>
      <c r="X964" s="29" t="n">
        <v>67</v>
      </c>
      <c r="Y964" s="29" t="n">
        <v>7</v>
      </c>
      <c r="Z964" s="29" t="n">
        <v>36</v>
      </c>
      <c r="AA964" s="29" t="n">
        <v>1</v>
      </c>
      <c r="AB964" s="29" t="n">
        <v>0.354166666666667</v>
      </c>
      <c r="AC964" s="29" t="n">
        <v>0.291666666666667</v>
      </c>
      <c r="AD964" s="29" t="n">
        <v>0.416666666666667</v>
      </c>
    </row>
    <row r="965" customFormat="false" ht="12.75" hidden="false" customHeight="false" outlineLevel="0" collapsed="false">
      <c r="A965" s="29" t="s">
        <v>33</v>
      </c>
      <c r="B965" s="29" t="n">
        <v>1.13884162304445</v>
      </c>
      <c r="C965" s="29" t="n">
        <v>1.16416005244166</v>
      </c>
      <c r="D965" s="29" t="n">
        <v>1.07517670716627</v>
      </c>
      <c r="E965" s="29" t="n">
        <v>0.944410962552684</v>
      </c>
      <c r="F965" s="29" t="n">
        <v>2.16339332543088</v>
      </c>
      <c r="G965" s="29" t="n">
        <v>0.765201872361948</v>
      </c>
      <c r="H965" s="29" t="n">
        <v>1.62801785720166</v>
      </c>
      <c r="I965" s="29" t="s">
        <v>30</v>
      </c>
      <c r="J965" s="29" t="n">
        <v>16</v>
      </c>
      <c r="K965" s="29" t="n">
        <v>3</v>
      </c>
      <c r="L965" s="29" t="n">
        <v>75</v>
      </c>
      <c r="M965" s="29" t="n">
        <v>27</v>
      </c>
      <c r="N965" s="29" t="n">
        <v>53</v>
      </c>
      <c r="O965" s="29" t="n">
        <v>80</v>
      </c>
      <c r="P965" s="29" t="n">
        <v>72</v>
      </c>
      <c r="Q965" s="29" t="n">
        <v>67</v>
      </c>
      <c r="S965" s="29" t="n">
        <v>83</v>
      </c>
      <c r="T965" s="29" t="n">
        <v>60</v>
      </c>
      <c r="U965" s="29" t="n">
        <v>41</v>
      </c>
      <c r="V965" s="29" t="n">
        <v>72</v>
      </c>
      <c r="W965" s="29" t="n">
        <v>54</v>
      </c>
      <c r="X965" s="29" t="n">
        <v>65</v>
      </c>
      <c r="Y965" s="29" t="n">
        <v>30</v>
      </c>
      <c r="Z965" s="29" t="n">
        <v>28</v>
      </c>
      <c r="AA965" s="29" t="n">
        <v>-1</v>
      </c>
      <c r="AB965" s="29" t="n">
        <v>0.354166666666667</v>
      </c>
      <c r="AC965" s="29" t="n">
        <v>0.333333333333333</v>
      </c>
      <c r="AD965" s="29" t="n">
        <v>0.375</v>
      </c>
    </row>
    <row r="966" customFormat="false" ht="12.75" hidden="false" customHeight="false" outlineLevel="0" collapsed="false">
      <c r="A966" s="29" t="s">
        <v>33</v>
      </c>
      <c r="B966" s="29" t="n">
        <v>1.66667418610286</v>
      </c>
      <c r="C966" s="29" t="n">
        <v>1.49648344502384</v>
      </c>
      <c r="D966" s="29" t="n">
        <v>1.01578903964024</v>
      </c>
      <c r="E966" s="29" t="n">
        <v>1.75255623951831</v>
      </c>
      <c r="F966" s="29" t="n">
        <v>2.95063086191083</v>
      </c>
      <c r="G966" s="29" t="n">
        <v>1.6429906830642</v>
      </c>
      <c r="H966" s="29" t="n">
        <v>0.951419869583001</v>
      </c>
      <c r="I966" s="29" t="s">
        <v>30</v>
      </c>
      <c r="J966" s="29" t="n">
        <v>78</v>
      </c>
      <c r="K966" s="29" t="n">
        <v>58</v>
      </c>
      <c r="L966" s="29" t="n">
        <v>15</v>
      </c>
      <c r="M966" s="29" t="n">
        <v>37</v>
      </c>
      <c r="N966" s="29" t="n">
        <v>72</v>
      </c>
      <c r="O966" s="29" t="n">
        <v>32</v>
      </c>
      <c r="P966" s="29" t="n">
        <v>82</v>
      </c>
      <c r="Q966" s="29" t="n">
        <v>24</v>
      </c>
      <c r="S966" s="29" t="n">
        <v>98</v>
      </c>
      <c r="T966" s="29" t="n">
        <v>5</v>
      </c>
      <c r="U966" s="29" t="n">
        <v>90</v>
      </c>
      <c r="V966" s="29" t="n">
        <v>35</v>
      </c>
      <c r="W966" s="29" t="n">
        <v>37</v>
      </c>
      <c r="X966" s="29" t="n">
        <v>1</v>
      </c>
      <c r="Y966" s="29" t="n">
        <v>81</v>
      </c>
      <c r="Z966" s="29" t="n">
        <v>69</v>
      </c>
      <c r="AA966" s="29" t="n">
        <v>-1</v>
      </c>
      <c r="AB966" s="29" t="n">
        <v>0.333333333333333</v>
      </c>
      <c r="AC966" s="29" t="n">
        <v>0.291666666666667</v>
      </c>
      <c r="AD966" s="29" t="n">
        <v>0.375</v>
      </c>
    </row>
    <row r="967" customFormat="false" ht="12.75" hidden="false" customHeight="false" outlineLevel="0" collapsed="false">
      <c r="A967" s="29" t="s">
        <v>33</v>
      </c>
      <c r="B967" s="29" t="n">
        <v>1.0699185356522</v>
      </c>
      <c r="C967" s="29" t="n">
        <v>1.4792105809339</v>
      </c>
      <c r="D967" s="29" t="n">
        <v>1.01976511949383</v>
      </c>
      <c r="E967" s="29" t="n">
        <v>1.80300176090149</v>
      </c>
      <c r="F967" s="29" t="n">
        <v>0.948231025042726</v>
      </c>
      <c r="G967" s="29" t="n">
        <v>1.98240241877486</v>
      </c>
      <c r="H967" s="29" t="n">
        <v>1.23191523783928</v>
      </c>
      <c r="I967" s="29" t="s">
        <v>30</v>
      </c>
      <c r="J967" s="29" t="n">
        <v>33</v>
      </c>
      <c r="K967" s="29" t="n">
        <v>22</v>
      </c>
      <c r="L967" s="29" t="n">
        <v>29</v>
      </c>
      <c r="M967" s="29" t="n">
        <v>57</v>
      </c>
      <c r="N967" s="29" t="n">
        <v>79</v>
      </c>
      <c r="O967" s="29" t="n">
        <v>91</v>
      </c>
      <c r="P967" s="29" t="n">
        <v>57</v>
      </c>
      <c r="Q967" s="29" t="n">
        <v>68</v>
      </c>
      <c r="S967" s="29" t="n">
        <v>80</v>
      </c>
      <c r="T967" s="29" t="n">
        <v>82</v>
      </c>
      <c r="U967" s="29" t="n">
        <v>71</v>
      </c>
      <c r="V967" s="29" t="n">
        <v>62</v>
      </c>
      <c r="W967" s="29" t="n">
        <v>18</v>
      </c>
      <c r="X967" s="29" t="n">
        <v>26</v>
      </c>
      <c r="Y967" s="29" t="n">
        <v>45</v>
      </c>
      <c r="Z967" s="29" t="n">
        <v>28</v>
      </c>
      <c r="AA967" s="29" t="n">
        <v>-1</v>
      </c>
      <c r="AB967" s="29" t="n">
        <v>0.333333333333333</v>
      </c>
      <c r="AC967" s="29" t="n">
        <v>0.375</v>
      </c>
      <c r="AD967" s="29" t="n">
        <v>0.291666666666667</v>
      </c>
    </row>
    <row r="968" customFormat="false" ht="12.75" hidden="false" customHeight="false" outlineLevel="0" collapsed="false">
      <c r="A968" s="29" t="s">
        <v>33</v>
      </c>
      <c r="B968" s="29" t="n">
        <v>0.994924639865187</v>
      </c>
      <c r="C968" s="29" t="n">
        <v>1.63118911887616</v>
      </c>
      <c r="D968" s="29" t="n">
        <v>1.05839791569907</v>
      </c>
      <c r="E968" s="29" t="n">
        <v>1.50519740910908</v>
      </c>
      <c r="F968" s="29" t="n">
        <v>1.49191521568914</v>
      </c>
      <c r="G968" s="29" t="n">
        <v>1.79094721144578</v>
      </c>
      <c r="H968" s="29" t="n">
        <v>0.650267414224081</v>
      </c>
      <c r="I968" s="29" t="s">
        <v>30</v>
      </c>
      <c r="J968" s="29" t="n">
        <v>43</v>
      </c>
      <c r="K968" s="29" t="n">
        <v>92</v>
      </c>
      <c r="L968" s="29" t="n">
        <v>57</v>
      </c>
      <c r="M968" s="29" t="n">
        <v>22</v>
      </c>
      <c r="N968" s="29" t="n">
        <v>73</v>
      </c>
      <c r="O968" s="29" t="n">
        <v>30</v>
      </c>
      <c r="P968" s="29" t="n">
        <v>87</v>
      </c>
      <c r="Q968" s="29" t="n">
        <v>14</v>
      </c>
      <c r="S968" s="29" t="n">
        <v>61</v>
      </c>
      <c r="T968" s="29" t="n">
        <v>98</v>
      </c>
      <c r="U968" s="29" t="n">
        <v>5</v>
      </c>
      <c r="V968" s="29" t="n">
        <v>40</v>
      </c>
      <c r="W968" s="29" t="n">
        <v>2</v>
      </c>
      <c r="X968" s="29" t="n">
        <v>38</v>
      </c>
      <c r="Y968" s="29" t="n">
        <v>6</v>
      </c>
      <c r="Z968" s="29" t="n">
        <v>88</v>
      </c>
      <c r="AA968" s="29" t="n">
        <v>-1</v>
      </c>
      <c r="AB968" s="29" t="n">
        <v>0.333333333333333</v>
      </c>
      <c r="AC968" s="29" t="n">
        <v>0.291666666666667</v>
      </c>
      <c r="AD968" s="29" t="n">
        <v>0.375</v>
      </c>
    </row>
    <row r="969" customFormat="false" ht="12.75" hidden="false" customHeight="false" outlineLevel="0" collapsed="false">
      <c r="A969" s="29" t="s">
        <v>33</v>
      </c>
      <c r="B969" s="29" t="n">
        <v>1.23978516806326</v>
      </c>
      <c r="C969" s="29" t="n">
        <v>1.36301103651449</v>
      </c>
      <c r="D969" s="29" t="n">
        <v>1.08109218807071</v>
      </c>
      <c r="E969" s="29" t="n">
        <v>1.06282024905532</v>
      </c>
      <c r="F969" s="29" t="n">
        <v>1.9292941358495</v>
      </c>
      <c r="G969" s="29" t="n">
        <v>1.20788309916953</v>
      </c>
      <c r="H969" s="29" t="n">
        <v>1.14746923981905</v>
      </c>
      <c r="I969" s="29" t="s">
        <v>30</v>
      </c>
      <c r="J969" s="29" t="n">
        <v>50</v>
      </c>
      <c r="K969" s="29" t="n">
        <v>35</v>
      </c>
      <c r="L969" s="29" t="n">
        <v>31</v>
      </c>
      <c r="M969" s="29" t="n">
        <v>34</v>
      </c>
      <c r="N969" s="29" t="n">
        <v>62</v>
      </c>
      <c r="O969" s="29" t="n">
        <v>47</v>
      </c>
      <c r="P969" s="29" t="n">
        <v>83</v>
      </c>
      <c r="Q969" s="29" t="n">
        <v>96</v>
      </c>
      <c r="S969" s="29" t="n">
        <v>80</v>
      </c>
      <c r="T969" s="29" t="n">
        <v>93</v>
      </c>
      <c r="U969" s="29" t="n">
        <v>10</v>
      </c>
      <c r="V969" s="29" t="n">
        <v>56</v>
      </c>
      <c r="W969" s="29" t="n">
        <v>26</v>
      </c>
      <c r="X969" s="29" t="n">
        <v>5</v>
      </c>
      <c r="Y969" s="29" t="n">
        <v>24</v>
      </c>
      <c r="Z969" s="29" t="n">
        <v>64</v>
      </c>
      <c r="AA969" s="29" t="n">
        <v>-1</v>
      </c>
      <c r="AB969" s="29" t="n">
        <v>0.333333333333333</v>
      </c>
      <c r="AC969" s="29" t="n">
        <v>0.291666666666667</v>
      </c>
      <c r="AD969" s="29" t="n">
        <v>0.375</v>
      </c>
    </row>
    <row r="970" customFormat="false" ht="12.75" hidden="false" customHeight="false" outlineLevel="0" collapsed="false">
      <c r="A970" s="29" t="s">
        <v>33</v>
      </c>
      <c r="B970" s="29" t="n">
        <v>1.42701522694983</v>
      </c>
      <c r="C970" s="29" t="n">
        <v>1.04591600903541</v>
      </c>
      <c r="D970" s="29" t="n">
        <v>1.05925132609375</v>
      </c>
      <c r="E970" s="29" t="n">
        <v>2.1285281038888</v>
      </c>
      <c r="F970" s="29" t="n">
        <v>1.58779471100711</v>
      </c>
      <c r="G970" s="29" t="n">
        <v>1.78514988830922</v>
      </c>
      <c r="H970" s="29" t="n">
        <v>0.387901922578122</v>
      </c>
      <c r="I970" s="29" t="s">
        <v>30</v>
      </c>
      <c r="J970" s="29" t="n">
        <v>64</v>
      </c>
      <c r="K970" s="29" t="n">
        <v>22</v>
      </c>
      <c r="L970" s="29" t="n">
        <v>58</v>
      </c>
      <c r="M970" s="29" t="n">
        <v>60</v>
      </c>
      <c r="N970" s="29" t="n">
        <v>9</v>
      </c>
      <c r="O970" s="29" t="n">
        <v>44</v>
      </c>
      <c r="P970" s="29" t="n">
        <v>26</v>
      </c>
      <c r="Q970" s="29" t="n">
        <v>18</v>
      </c>
      <c r="S970" s="29" t="n">
        <v>68</v>
      </c>
      <c r="T970" s="29" t="n">
        <v>65</v>
      </c>
      <c r="U970" s="29" t="n">
        <v>47</v>
      </c>
      <c r="V970" s="29" t="n">
        <v>32</v>
      </c>
      <c r="W970" s="29" t="n">
        <v>81</v>
      </c>
      <c r="X970" s="29" t="n">
        <v>1</v>
      </c>
      <c r="Y970" s="29" t="n">
        <v>84</v>
      </c>
      <c r="Z970" s="29" t="n">
        <v>40</v>
      </c>
      <c r="AA970" s="29" t="n">
        <v>1</v>
      </c>
      <c r="AB970" s="29" t="n">
        <v>0.333333333333333</v>
      </c>
      <c r="AC970" s="29" t="n">
        <v>0.291666666666667</v>
      </c>
      <c r="AD970" s="29" t="n">
        <v>0.375</v>
      </c>
    </row>
    <row r="971" customFormat="false" ht="12.75" hidden="false" customHeight="false" outlineLevel="0" collapsed="false">
      <c r="A971" s="29" t="s">
        <v>33</v>
      </c>
      <c r="B971" s="29" t="n">
        <v>2.17842844703027</v>
      </c>
      <c r="C971" s="29" t="n">
        <v>1.07375453400095</v>
      </c>
      <c r="D971" s="29" t="n">
        <v>1.0555279905387</v>
      </c>
      <c r="E971" s="29" t="n">
        <v>1.63819499256739</v>
      </c>
      <c r="F971" s="29" t="n">
        <v>2.78093431354108</v>
      </c>
      <c r="G971" s="29" t="n">
        <v>1.55268765153348</v>
      </c>
      <c r="H971" s="29" t="n">
        <v>1.472235129399</v>
      </c>
      <c r="I971" s="29" t="s">
        <v>30</v>
      </c>
      <c r="J971" s="29" t="n">
        <v>26</v>
      </c>
      <c r="K971" s="29" t="n">
        <v>75</v>
      </c>
      <c r="L971" s="29" t="n">
        <v>33</v>
      </c>
      <c r="M971" s="29" t="n">
        <v>3</v>
      </c>
      <c r="N971" s="29" t="n">
        <v>18</v>
      </c>
      <c r="O971" s="29" t="n">
        <v>99</v>
      </c>
      <c r="P971" s="29" t="n">
        <v>94</v>
      </c>
      <c r="Q971" s="29" t="n">
        <v>22</v>
      </c>
      <c r="S971" s="29" t="n">
        <v>86</v>
      </c>
      <c r="T971" s="29" t="n">
        <v>100</v>
      </c>
      <c r="U971" s="29" t="n">
        <v>83</v>
      </c>
      <c r="V971" s="29" t="n">
        <v>39</v>
      </c>
      <c r="W971" s="29" t="n">
        <v>75</v>
      </c>
      <c r="X971" s="29" t="n">
        <v>61</v>
      </c>
      <c r="Y971" s="29" t="n">
        <v>29</v>
      </c>
      <c r="Z971" s="29" t="n">
        <v>45</v>
      </c>
      <c r="AA971" s="29" t="n">
        <v>-1</v>
      </c>
      <c r="AB971" s="29" t="n">
        <v>0.333333333333333</v>
      </c>
      <c r="AC971" s="29" t="n">
        <v>0.375</v>
      </c>
      <c r="AD971" s="29" t="n">
        <v>0.291666666666667</v>
      </c>
    </row>
    <row r="972" customFormat="false" ht="12.75" hidden="false" customHeight="false" outlineLevel="0" collapsed="false">
      <c r="A972" s="29" t="s">
        <v>33</v>
      </c>
      <c r="B972" s="29" t="n">
        <v>1.33676143101934</v>
      </c>
      <c r="C972" s="29" t="n">
        <v>1.63378955791597</v>
      </c>
      <c r="D972" s="29" t="n">
        <v>1.0035437685954</v>
      </c>
      <c r="E972" s="29" t="n">
        <v>1.82926010657874</v>
      </c>
      <c r="F972" s="29" t="n">
        <v>1.23839111208151</v>
      </c>
      <c r="G972" s="29" t="n">
        <v>1.37965809563446</v>
      </c>
      <c r="H972" s="29" t="n">
        <v>1.12170455727367</v>
      </c>
      <c r="I972" s="29" t="s">
        <v>30</v>
      </c>
      <c r="J972" s="29" t="n">
        <v>96</v>
      </c>
      <c r="K972" s="29" t="n">
        <v>65</v>
      </c>
      <c r="L972" s="29" t="n">
        <v>68</v>
      </c>
      <c r="M972" s="29" t="n">
        <v>16</v>
      </c>
      <c r="N972" s="29" t="n">
        <v>77</v>
      </c>
      <c r="O972" s="29" t="n">
        <v>38</v>
      </c>
      <c r="P972" s="29" t="n">
        <v>100</v>
      </c>
      <c r="Q972" s="29" t="n">
        <v>64</v>
      </c>
      <c r="S972" s="29" t="n">
        <v>69</v>
      </c>
      <c r="T972" s="29" t="n">
        <v>68</v>
      </c>
      <c r="U972" s="29" t="n">
        <v>45</v>
      </c>
      <c r="V972" s="29" t="n">
        <v>94</v>
      </c>
      <c r="W972" s="29" t="n">
        <v>50</v>
      </c>
      <c r="X972" s="29" t="n">
        <v>8</v>
      </c>
      <c r="Y972" s="29" t="n">
        <v>10</v>
      </c>
      <c r="Z972" s="29" t="n">
        <v>94</v>
      </c>
      <c r="AA972" s="29" t="n">
        <v>-1</v>
      </c>
      <c r="AB972" s="29" t="n">
        <v>0.333333333333333</v>
      </c>
      <c r="AC972" s="29" t="n">
        <v>0.25</v>
      </c>
      <c r="AD972" s="29" t="n">
        <v>0.416666666666667</v>
      </c>
    </row>
    <row r="973" customFormat="false" ht="12.75" hidden="false" customHeight="false" outlineLevel="0" collapsed="false">
      <c r="A973" s="29" t="s">
        <v>33</v>
      </c>
      <c r="B973" s="29" t="n">
        <v>1.38548405579413</v>
      </c>
      <c r="C973" s="29" t="n">
        <v>1.27438125448984</v>
      </c>
      <c r="D973" s="29" t="n">
        <v>1.01730192456682</v>
      </c>
      <c r="E973" s="29" t="n">
        <v>1.5291633048121</v>
      </c>
      <c r="F973" s="29" t="n">
        <v>3.0994775414609</v>
      </c>
      <c r="G973" s="29" t="n">
        <v>1.88274427247682</v>
      </c>
      <c r="H973" s="29" t="n">
        <v>1.0984448239992</v>
      </c>
      <c r="I973" s="29" t="s">
        <v>30</v>
      </c>
      <c r="J973" s="29" t="n">
        <v>32</v>
      </c>
      <c r="K973" s="29" t="n">
        <v>55</v>
      </c>
      <c r="L973" s="29" t="n">
        <v>31</v>
      </c>
      <c r="M973" s="29" t="n">
        <v>63</v>
      </c>
      <c r="N973" s="29" t="n">
        <v>48</v>
      </c>
      <c r="O973" s="29" t="n">
        <v>66</v>
      </c>
      <c r="P973" s="29" t="n">
        <v>67</v>
      </c>
      <c r="Q973" s="29" t="n">
        <v>34</v>
      </c>
      <c r="S973" s="29" t="n">
        <v>77</v>
      </c>
      <c r="T973" s="29" t="n">
        <v>98</v>
      </c>
      <c r="U973" s="29" t="n">
        <v>44</v>
      </c>
      <c r="V973" s="29" t="n">
        <v>42</v>
      </c>
      <c r="W973" s="29" t="n">
        <v>4</v>
      </c>
      <c r="X973" s="29" t="n">
        <v>51</v>
      </c>
      <c r="Y973" s="29" t="n">
        <v>41</v>
      </c>
      <c r="Z973" s="29" t="n">
        <v>19</v>
      </c>
      <c r="AA973" s="29" t="n">
        <v>-1</v>
      </c>
      <c r="AB973" s="29" t="n">
        <v>0.333333333333333</v>
      </c>
      <c r="AC973" s="29" t="n">
        <v>0.291666666666667</v>
      </c>
      <c r="AD973" s="29" t="n">
        <v>0.375</v>
      </c>
    </row>
    <row r="974" customFormat="false" ht="12.75" hidden="false" customHeight="false" outlineLevel="0" collapsed="false">
      <c r="A974" s="29" t="s">
        <v>33</v>
      </c>
      <c r="B974" s="29" t="n">
        <v>1.51311315102132</v>
      </c>
      <c r="C974" s="29" t="n">
        <v>1.26618503227669</v>
      </c>
      <c r="D974" s="29" t="n">
        <v>1.0596470404946</v>
      </c>
      <c r="E974" s="29" t="n">
        <v>2.12733404922186</v>
      </c>
      <c r="F974" s="29" t="n">
        <v>2.90703858890388</v>
      </c>
      <c r="G974" s="29" t="n">
        <v>1.86532600412392</v>
      </c>
      <c r="H974" s="29" t="n">
        <v>1.08229765699255</v>
      </c>
      <c r="I974" s="29" t="s">
        <v>30</v>
      </c>
      <c r="J974" s="29" t="n">
        <v>36</v>
      </c>
      <c r="K974" s="29" t="n">
        <v>2</v>
      </c>
      <c r="L974" s="29" t="n">
        <v>87</v>
      </c>
      <c r="M974" s="29" t="n">
        <v>38</v>
      </c>
      <c r="N974" s="29" t="n">
        <v>72</v>
      </c>
      <c r="O974" s="29" t="n">
        <v>40</v>
      </c>
      <c r="P974" s="29" t="n">
        <v>52</v>
      </c>
      <c r="Q974" s="29" t="n">
        <v>48</v>
      </c>
      <c r="S974" s="29" t="n">
        <v>61</v>
      </c>
      <c r="T974" s="29" t="n">
        <v>29</v>
      </c>
      <c r="U974" s="29" t="n">
        <v>13</v>
      </c>
      <c r="V974" s="29" t="n">
        <v>9</v>
      </c>
      <c r="W974" s="29" t="n">
        <v>48</v>
      </c>
      <c r="X974" s="29" t="n">
        <v>68</v>
      </c>
      <c r="Y974" s="29" t="n">
        <v>34</v>
      </c>
      <c r="Z974" s="29" t="n">
        <v>52</v>
      </c>
      <c r="AA974" s="29" t="n">
        <v>1</v>
      </c>
      <c r="AB974" s="29" t="n">
        <v>0.333333333333333</v>
      </c>
      <c r="AC974" s="29" t="n">
        <v>0.291666666666667</v>
      </c>
      <c r="AD974" s="29" t="n">
        <v>0.375</v>
      </c>
    </row>
    <row r="975" customFormat="false" ht="12.75" hidden="false" customHeight="false" outlineLevel="0" collapsed="false">
      <c r="A975" s="29" t="s">
        <v>33</v>
      </c>
      <c r="B975" s="29" t="n">
        <v>1.23236623387736</v>
      </c>
      <c r="C975" s="29" t="n">
        <v>1.01544848238029</v>
      </c>
      <c r="D975" s="29" t="n">
        <v>1.00410672848702</v>
      </c>
      <c r="E975" s="29" t="n">
        <v>1.83961434785463</v>
      </c>
      <c r="F975" s="29" t="n">
        <v>2.71599922654988</v>
      </c>
      <c r="G975" s="29" t="n">
        <v>0.690081715741128</v>
      </c>
      <c r="H975" s="29" t="n">
        <v>0.551207780572988</v>
      </c>
      <c r="I975" s="29" t="s">
        <v>30</v>
      </c>
      <c r="J975" s="29" t="n">
        <v>78</v>
      </c>
      <c r="K975" s="29" t="n">
        <v>9</v>
      </c>
      <c r="L975" s="29" t="n">
        <v>65</v>
      </c>
      <c r="M975" s="29" t="n">
        <v>88</v>
      </c>
      <c r="N975" s="29" t="n">
        <v>72</v>
      </c>
      <c r="O975" s="29" t="n">
        <v>55</v>
      </c>
      <c r="P975" s="29" t="n">
        <v>10</v>
      </c>
      <c r="Q975" s="29" t="n">
        <v>70</v>
      </c>
      <c r="S975" s="29" t="n">
        <v>19</v>
      </c>
      <c r="T975" s="29" t="n">
        <v>11</v>
      </c>
      <c r="U975" s="29" t="n">
        <v>35</v>
      </c>
      <c r="V975" s="29" t="n">
        <v>7</v>
      </c>
      <c r="W975" s="29" t="n">
        <v>49</v>
      </c>
      <c r="X975" s="29" t="n">
        <v>57</v>
      </c>
      <c r="Y975" s="29" t="n">
        <v>63</v>
      </c>
      <c r="Z975" s="29" t="n">
        <v>5</v>
      </c>
      <c r="AA975" s="29" t="n">
        <v>1</v>
      </c>
      <c r="AB975" s="29" t="n">
        <v>0.333333333333333</v>
      </c>
      <c r="AC975" s="29" t="n">
        <v>0.375</v>
      </c>
      <c r="AD975" s="29" t="n">
        <v>0.291666666666667</v>
      </c>
    </row>
    <row r="976" customFormat="false" ht="12.75" hidden="false" customHeight="false" outlineLevel="0" collapsed="false">
      <c r="A976" s="29" t="s">
        <v>33</v>
      </c>
      <c r="B976" s="29" t="n">
        <v>1.96982650186658</v>
      </c>
      <c r="C976" s="29" t="n">
        <v>1.47044746117652</v>
      </c>
      <c r="D976" s="29" t="n">
        <v>1.01941883788619</v>
      </c>
      <c r="E976" s="29" t="n">
        <v>1.53779421957211</v>
      </c>
      <c r="F976" s="29" t="n">
        <v>3.00346251276556</v>
      </c>
      <c r="G976" s="29" t="n">
        <v>0.966498192515567</v>
      </c>
      <c r="H976" s="29" t="n">
        <v>1.04588600208723</v>
      </c>
      <c r="I976" s="29" t="s">
        <v>30</v>
      </c>
      <c r="J976" s="29" t="n">
        <v>20</v>
      </c>
      <c r="K976" s="29" t="n">
        <v>99</v>
      </c>
      <c r="L976" s="29" t="n">
        <v>22</v>
      </c>
      <c r="M976" s="29" t="n">
        <v>97</v>
      </c>
      <c r="N976" s="29" t="n">
        <v>36</v>
      </c>
      <c r="O976" s="29" t="n">
        <v>27</v>
      </c>
      <c r="P976" s="29" t="n">
        <v>76</v>
      </c>
      <c r="Q976" s="29" t="n">
        <v>39</v>
      </c>
      <c r="S976" s="29" t="n">
        <v>20</v>
      </c>
      <c r="T976" s="29" t="n">
        <v>19</v>
      </c>
      <c r="U976" s="29" t="n">
        <v>33</v>
      </c>
      <c r="V976" s="29" t="n">
        <v>77</v>
      </c>
      <c r="W976" s="29" t="n">
        <v>1</v>
      </c>
      <c r="X976" s="29" t="n">
        <v>98</v>
      </c>
      <c r="Y976" s="29" t="n">
        <v>8</v>
      </c>
      <c r="Z976" s="29" t="n">
        <v>95</v>
      </c>
      <c r="AA976" s="29" t="n">
        <v>1</v>
      </c>
      <c r="AB976" s="29" t="n">
        <v>0.333333333333333</v>
      </c>
      <c r="AC976" s="29" t="n">
        <v>0.291666666666667</v>
      </c>
      <c r="AD976" s="29" t="n">
        <v>0.375</v>
      </c>
    </row>
    <row r="977" customFormat="false" ht="12.75" hidden="false" customHeight="false" outlineLevel="0" collapsed="false">
      <c r="A977" s="29" t="s">
        <v>33</v>
      </c>
      <c r="B977" s="29" t="n">
        <v>1.81108302280774</v>
      </c>
      <c r="C977" s="29" t="n">
        <v>1.36615524981185</v>
      </c>
      <c r="D977" s="29" t="n">
        <v>1.07656392749292</v>
      </c>
      <c r="E977" s="29" t="n">
        <v>1.86905373141375</v>
      </c>
      <c r="F977" s="29" t="n">
        <v>0.852490643235505</v>
      </c>
      <c r="G977" s="29" t="n">
        <v>1.61768407648955</v>
      </c>
      <c r="H977" s="29" t="n">
        <v>1.17628313968689</v>
      </c>
      <c r="I977" s="29" t="s">
        <v>30</v>
      </c>
      <c r="J977" s="29" t="n">
        <v>51</v>
      </c>
      <c r="K977" s="29" t="n">
        <v>68</v>
      </c>
      <c r="L977" s="29" t="n">
        <v>57</v>
      </c>
      <c r="M977" s="29" t="n">
        <v>73</v>
      </c>
      <c r="N977" s="29" t="n">
        <v>9</v>
      </c>
      <c r="O977" s="29" t="n">
        <v>11</v>
      </c>
      <c r="P977" s="29" t="n">
        <v>29</v>
      </c>
      <c r="Q977" s="29" t="n">
        <v>30</v>
      </c>
      <c r="S977" s="29" t="n">
        <v>78</v>
      </c>
      <c r="T977" s="29" t="n">
        <v>24</v>
      </c>
      <c r="U977" s="29" t="n">
        <v>41</v>
      </c>
      <c r="V977" s="29" t="n">
        <v>51</v>
      </c>
      <c r="W977" s="29" t="n">
        <v>97</v>
      </c>
      <c r="X977" s="29" t="n">
        <v>11</v>
      </c>
      <c r="Y977" s="29" t="n">
        <v>24</v>
      </c>
      <c r="Z977" s="29" t="n">
        <v>45</v>
      </c>
      <c r="AA977" s="29" t="n">
        <v>-1</v>
      </c>
      <c r="AB977" s="29" t="n">
        <v>0.333333333333333</v>
      </c>
      <c r="AC977" s="29" t="n">
        <v>0.333333333333333</v>
      </c>
      <c r="AD977" s="29" t="n">
        <v>0.333333333333333</v>
      </c>
    </row>
    <row r="978" customFormat="false" ht="12.75" hidden="false" customHeight="false" outlineLevel="0" collapsed="false">
      <c r="A978" s="29" t="s">
        <v>33</v>
      </c>
      <c r="B978" s="29" t="n">
        <v>1.09565533817625</v>
      </c>
      <c r="C978" s="29" t="n">
        <v>1.18261441944941</v>
      </c>
      <c r="D978" s="29" t="n">
        <v>1.08485103411737</v>
      </c>
      <c r="E978" s="29" t="n">
        <v>1.03495106511056</v>
      </c>
      <c r="F978" s="29" t="n">
        <v>1.62361320470739</v>
      </c>
      <c r="G978" s="29" t="n">
        <v>0.652942001599139</v>
      </c>
      <c r="H978" s="29" t="n">
        <v>0.51748096557449</v>
      </c>
      <c r="I978" s="29" t="s">
        <v>30</v>
      </c>
      <c r="J978" s="29" t="n">
        <v>34</v>
      </c>
      <c r="K978" s="29" t="n">
        <v>80</v>
      </c>
      <c r="L978" s="29" t="n">
        <v>91</v>
      </c>
      <c r="M978" s="29" t="n">
        <v>9</v>
      </c>
      <c r="N978" s="29" t="n">
        <v>43</v>
      </c>
      <c r="O978" s="29" t="n">
        <v>33</v>
      </c>
      <c r="P978" s="29" t="n">
        <v>71</v>
      </c>
      <c r="Q978" s="29" t="n">
        <v>74</v>
      </c>
      <c r="S978" s="29" t="n">
        <v>67</v>
      </c>
      <c r="T978" s="29" t="n">
        <v>100</v>
      </c>
      <c r="U978" s="29" t="n">
        <v>42</v>
      </c>
      <c r="V978" s="29" t="n">
        <v>34</v>
      </c>
      <c r="W978" s="29" t="n">
        <v>39</v>
      </c>
      <c r="X978" s="29" t="n">
        <v>92</v>
      </c>
      <c r="Y978" s="29" t="n">
        <v>33</v>
      </c>
      <c r="Z978" s="29" t="n">
        <v>79</v>
      </c>
      <c r="AA978" s="29" t="n">
        <v>-1</v>
      </c>
      <c r="AB978" s="29" t="n">
        <v>0.333333333333333</v>
      </c>
      <c r="AC978" s="29" t="n">
        <v>0.208333333333333</v>
      </c>
      <c r="AD978" s="29" t="n">
        <v>0.458333333333333</v>
      </c>
    </row>
    <row r="979" customFormat="false" ht="12.75" hidden="false" customHeight="false" outlineLevel="0" collapsed="false">
      <c r="A979" s="29" t="s">
        <v>33</v>
      </c>
      <c r="B979" s="29" t="n">
        <v>1.30425335571378</v>
      </c>
      <c r="C979" s="29" t="n">
        <v>1.01188246989594</v>
      </c>
      <c r="D979" s="29" t="n">
        <v>1.0745947257197</v>
      </c>
      <c r="E979" s="29" t="n">
        <v>1.50336249923236</v>
      </c>
      <c r="F979" s="29" t="n">
        <v>2.42945941960859</v>
      </c>
      <c r="G979" s="29" t="n">
        <v>1.53016572677203</v>
      </c>
      <c r="H979" s="29" t="n">
        <v>1.08460996654844</v>
      </c>
      <c r="I979" s="29" t="s">
        <v>30</v>
      </c>
      <c r="J979" s="29" t="n">
        <v>17</v>
      </c>
      <c r="K979" s="29" t="n">
        <v>36</v>
      </c>
      <c r="L979" s="29" t="n">
        <v>86</v>
      </c>
      <c r="M979" s="29" t="n">
        <v>78</v>
      </c>
      <c r="N979" s="29" t="n">
        <v>41</v>
      </c>
      <c r="O979" s="29" t="n">
        <v>83</v>
      </c>
      <c r="P979" s="29" t="n">
        <v>49</v>
      </c>
      <c r="Q979" s="29" t="n">
        <v>33</v>
      </c>
      <c r="S979" s="29" t="n">
        <v>40</v>
      </c>
      <c r="T979" s="29" t="n">
        <v>47</v>
      </c>
      <c r="U979" s="29" t="n">
        <v>81</v>
      </c>
      <c r="V979" s="29" t="n">
        <v>35</v>
      </c>
      <c r="W979" s="29" t="n">
        <v>61</v>
      </c>
      <c r="X979" s="29" t="n">
        <v>96</v>
      </c>
      <c r="Y979" s="29" t="n">
        <v>50</v>
      </c>
      <c r="Z979" s="29" t="n">
        <v>26</v>
      </c>
      <c r="AA979" s="29" t="n">
        <v>1</v>
      </c>
      <c r="AB979" s="29" t="n">
        <v>0.333333333333333</v>
      </c>
      <c r="AC979" s="29" t="n">
        <v>0.333333333333333</v>
      </c>
      <c r="AD979" s="29" t="n">
        <v>0.333333333333333</v>
      </c>
    </row>
    <row r="980" customFormat="false" ht="12.75" hidden="false" customHeight="false" outlineLevel="0" collapsed="false">
      <c r="A980" s="29" t="s">
        <v>33</v>
      </c>
      <c r="B980" s="29" t="n">
        <v>0.806970413376542</v>
      </c>
      <c r="C980" s="29" t="n">
        <v>1.1597372604923</v>
      </c>
      <c r="D980" s="29" t="n">
        <v>1.07270666986691</v>
      </c>
      <c r="E980" s="29" t="n">
        <v>1.26602734460322</v>
      </c>
      <c r="F980" s="29" t="n">
        <v>2.89792075417297</v>
      </c>
      <c r="G980" s="29" t="n">
        <v>1.91726563146011</v>
      </c>
      <c r="H980" s="29" t="n">
        <v>1.1535251662037</v>
      </c>
      <c r="I980" s="29" t="s">
        <v>30</v>
      </c>
      <c r="J980" s="29" t="n">
        <v>35</v>
      </c>
      <c r="K980" s="29" t="n">
        <v>43</v>
      </c>
      <c r="L980" s="29" t="n">
        <v>17</v>
      </c>
      <c r="M980" s="29" t="n">
        <v>22</v>
      </c>
      <c r="N980" s="29" t="n">
        <v>24</v>
      </c>
      <c r="O980" s="29" t="n">
        <v>38</v>
      </c>
      <c r="P980" s="29" t="n">
        <v>89</v>
      </c>
      <c r="Q980" s="29" t="n">
        <v>5</v>
      </c>
      <c r="S980" s="29" t="n">
        <v>53</v>
      </c>
      <c r="T980" s="29" t="n">
        <v>46</v>
      </c>
      <c r="U980" s="29" t="n">
        <v>60</v>
      </c>
      <c r="V980" s="29" t="n">
        <v>45</v>
      </c>
      <c r="W980" s="29" t="n">
        <v>82</v>
      </c>
      <c r="X980" s="29" t="n">
        <v>77</v>
      </c>
      <c r="Y980" s="29" t="n">
        <v>83</v>
      </c>
      <c r="Z980" s="29" t="n">
        <v>18</v>
      </c>
      <c r="AA980" s="29" t="n">
        <v>-1</v>
      </c>
      <c r="AB980" s="29" t="n">
        <v>0.333333333333333</v>
      </c>
      <c r="AC980" s="29" t="n">
        <v>0.25</v>
      </c>
      <c r="AD980" s="29" t="n">
        <v>0.416666666666667</v>
      </c>
    </row>
    <row r="981" customFormat="false" ht="12.75" hidden="false" customHeight="false" outlineLevel="0" collapsed="false">
      <c r="A981" s="29" t="s">
        <v>33</v>
      </c>
      <c r="B981" s="29" t="n">
        <v>1.78715170233903</v>
      </c>
      <c r="C981" s="29" t="n">
        <v>1.16928311224315</v>
      </c>
      <c r="D981" s="29" t="n">
        <v>1.07316523319323</v>
      </c>
      <c r="E981" s="29" t="n">
        <v>1.2742576549602</v>
      </c>
      <c r="F981" s="29" t="n">
        <v>3.30303426804963</v>
      </c>
      <c r="G981" s="29" t="n">
        <v>1.38288477516605</v>
      </c>
      <c r="H981" s="29" t="n">
        <v>1.10035108705435</v>
      </c>
      <c r="I981" s="29" t="s">
        <v>30</v>
      </c>
      <c r="J981" s="29" t="n">
        <v>83</v>
      </c>
      <c r="K981" s="29" t="n">
        <v>22</v>
      </c>
      <c r="L981" s="29" t="n">
        <v>49</v>
      </c>
      <c r="M981" s="29" t="n">
        <v>85</v>
      </c>
      <c r="N981" s="29" t="n">
        <v>21</v>
      </c>
      <c r="O981" s="29" t="n">
        <v>39</v>
      </c>
      <c r="P981" s="29" t="n">
        <v>78</v>
      </c>
      <c r="Q981" s="29" t="n">
        <v>88</v>
      </c>
      <c r="S981" s="29" t="n">
        <v>64</v>
      </c>
      <c r="T981" s="29" t="n">
        <v>17</v>
      </c>
      <c r="U981" s="29" t="n">
        <v>90</v>
      </c>
      <c r="V981" s="29" t="n">
        <v>65</v>
      </c>
      <c r="W981" s="29" t="n">
        <v>6</v>
      </c>
      <c r="X981" s="29" t="n">
        <v>31</v>
      </c>
      <c r="Y981" s="29" t="n">
        <v>32</v>
      </c>
      <c r="Z981" s="29" t="n">
        <v>25</v>
      </c>
      <c r="AA981" s="29" t="n">
        <v>-1</v>
      </c>
      <c r="AB981" s="29" t="n">
        <v>0.333333333333333</v>
      </c>
      <c r="AC981" s="29" t="n">
        <v>0.291666666666667</v>
      </c>
      <c r="AD981" s="29" t="n">
        <v>0.375</v>
      </c>
    </row>
    <row r="982" customFormat="false" ht="12.75" hidden="false" customHeight="false" outlineLevel="0" collapsed="false">
      <c r="A982" s="29" t="s">
        <v>33</v>
      </c>
      <c r="B982" s="29" t="n">
        <v>1.70944247967871</v>
      </c>
      <c r="C982" s="29" t="n">
        <v>1.55702045662488</v>
      </c>
      <c r="D982" s="29" t="n">
        <v>1.04596287237497</v>
      </c>
      <c r="E982" s="29" t="n">
        <v>1.59092706748944</v>
      </c>
      <c r="F982" s="29" t="n">
        <v>2.77145462792789</v>
      </c>
      <c r="G982" s="29" t="n">
        <v>1.04007912315463</v>
      </c>
      <c r="H982" s="29" t="n">
        <v>1.24510796761627</v>
      </c>
      <c r="I982" s="29" t="s">
        <v>30</v>
      </c>
      <c r="J982" s="29" t="n">
        <v>29</v>
      </c>
      <c r="K982" s="29" t="n">
        <v>99</v>
      </c>
      <c r="L982" s="29" t="n">
        <v>50</v>
      </c>
      <c r="M982" s="29" t="n">
        <v>30</v>
      </c>
      <c r="N982" s="29" t="n">
        <v>63</v>
      </c>
      <c r="O982" s="29" t="n">
        <v>88</v>
      </c>
      <c r="P982" s="29" t="n">
        <v>70</v>
      </c>
      <c r="Q982" s="29" t="n">
        <v>56</v>
      </c>
      <c r="S982" s="29" t="n">
        <v>61</v>
      </c>
      <c r="T982" s="29" t="n">
        <v>87</v>
      </c>
      <c r="U982" s="29" t="n">
        <v>67</v>
      </c>
      <c r="V982" s="29" t="n">
        <v>49</v>
      </c>
      <c r="W982" s="29" t="n">
        <v>19</v>
      </c>
      <c r="X982" s="29" t="n">
        <v>87</v>
      </c>
      <c r="Y982" s="29" t="n">
        <v>25</v>
      </c>
      <c r="Z982" s="29" t="n">
        <v>34</v>
      </c>
      <c r="AA982" s="29" t="n">
        <v>1</v>
      </c>
      <c r="AB982" s="29" t="n">
        <v>0.3125</v>
      </c>
      <c r="AC982" s="29" t="n">
        <v>0.458333333333333</v>
      </c>
      <c r="AD982" s="29" t="n">
        <v>0.166666666666667</v>
      </c>
    </row>
    <row r="983" customFormat="false" ht="12.75" hidden="false" customHeight="false" outlineLevel="0" collapsed="false">
      <c r="A983" s="29" t="s">
        <v>33</v>
      </c>
      <c r="B983" s="29" t="n">
        <v>1.09402153718864</v>
      </c>
      <c r="C983" s="29" t="n">
        <v>0.920271739194167</v>
      </c>
      <c r="D983" s="29" t="n">
        <v>1.06021341733949</v>
      </c>
      <c r="E983" s="29" t="n">
        <v>2.12919317499836</v>
      </c>
      <c r="F983" s="29" t="n">
        <v>2.4153804878673</v>
      </c>
      <c r="G983" s="29" t="n">
        <v>1.03439856794553</v>
      </c>
      <c r="H983" s="29" t="n">
        <v>0.600197465132169</v>
      </c>
      <c r="I983" s="29" t="s">
        <v>30</v>
      </c>
      <c r="J983" s="29" t="n">
        <v>60</v>
      </c>
      <c r="K983" s="29" t="n">
        <v>57</v>
      </c>
      <c r="L983" s="29" t="n">
        <v>39</v>
      </c>
      <c r="M983" s="29" t="n">
        <v>63</v>
      </c>
      <c r="N983" s="29" t="n">
        <v>8</v>
      </c>
      <c r="O983" s="29" t="n">
        <v>17</v>
      </c>
      <c r="P983" s="29" t="n">
        <v>52</v>
      </c>
      <c r="Q983" s="29" t="n">
        <v>98</v>
      </c>
      <c r="S983" s="29" t="n">
        <v>71</v>
      </c>
      <c r="T983" s="29" t="n">
        <v>74</v>
      </c>
      <c r="U983" s="29" t="n">
        <v>16</v>
      </c>
      <c r="V983" s="29" t="n">
        <v>38</v>
      </c>
      <c r="W983" s="29" t="n">
        <v>40</v>
      </c>
      <c r="X983" s="29" t="n">
        <v>55</v>
      </c>
      <c r="Y983" s="29" t="n">
        <v>12</v>
      </c>
      <c r="Z983" s="29" t="n">
        <v>64</v>
      </c>
      <c r="AA983" s="29" t="n">
        <v>1</v>
      </c>
      <c r="AB983" s="29" t="n">
        <v>0.3125</v>
      </c>
      <c r="AC983" s="29" t="n">
        <v>0.125</v>
      </c>
      <c r="AD983" s="29" t="n">
        <v>0.5</v>
      </c>
    </row>
    <row r="984" customFormat="false" ht="12.75" hidden="false" customHeight="false" outlineLevel="0" collapsed="false">
      <c r="A984" s="29" t="s">
        <v>33</v>
      </c>
      <c r="B984" s="29" t="n">
        <v>0.987991439960799</v>
      </c>
      <c r="C984" s="29" t="n">
        <v>0.96887624006483</v>
      </c>
      <c r="D984" s="29" t="n">
        <v>1.05402971640955</v>
      </c>
      <c r="E984" s="29" t="n">
        <v>1.32599715217461</v>
      </c>
      <c r="F984" s="29" t="n">
        <v>1.99800581075753</v>
      </c>
      <c r="G984" s="29" t="n">
        <v>1.01102387576597</v>
      </c>
      <c r="H984" s="29" t="n">
        <v>0.614778339573759</v>
      </c>
      <c r="I984" s="29" t="s">
        <v>30</v>
      </c>
      <c r="J984" s="29" t="n">
        <v>21</v>
      </c>
      <c r="K984" s="29" t="n">
        <v>58</v>
      </c>
      <c r="L984" s="29" t="n">
        <v>59</v>
      </c>
      <c r="M984" s="29" t="n">
        <v>99</v>
      </c>
      <c r="N984" s="29" t="n">
        <v>76</v>
      </c>
      <c r="O984" s="29" t="n">
        <v>67</v>
      </c>
      <c r="P984" s="29" t="n">
        <v>67</v>
      </c>
      <c r="Q984" s="29" t="n">
        <v>97</v>
      </c>
      <c r="S984" s="29" t="n">
        <v>92</v>
      </c>
      <c r="T984" s="29" t="n">
        <v>82</v>
      </c>
      <c r="U984" s="29" t="n">
        <v>84</v>
      </c>
      <c r="V984" s="29" t="n">
        <v>74</v>
      </c>
      <c r="W984" s="29" t="n">
        <v>83</v>
      </c>
      <c r="X984" s="29" t="n">
        <v>29</v>
      </c>
      <c r="Y984" s="29" t="n">
        <v>83</v>
      </c>
      <c r="Z984" s="29" t="n">
        <v>60</v>
      </c>
      <c r="AA984" s="29" t="n">
        <v>1</v>
      </c>
      <c r="AB984" s="29" t="n">
        <v>0.3125</v>
      </c>
      <c r="AC984" s="29" t="n">
        <v>0.375</v>
      </c>
      <c r="AD984" s="29" t="n">
        <v>0.25</v>
      </c>
    </row>
    <row r="985" customFormat="false" ht="12.75" hidden="false" customHeight="false" outlineLevel="0" collapsed="false">
      <c r="A985" s="29" t="s">
        <v>33</v>
      </c>
      <c r="B985" s="29" t="n">
        <v>1.02862745914133</v>
      </c>
      <c r="C985" s="29" t="n">
        <v>1.19985227677613</v>
      </c>
      <c r="D985" s="29" t="n">
        <v>1.07605661806558</v>
      </c>
      <c r="E985" s="29" t="n">
        <v>1.13236677329644</v>
      </c>
      <c r="F985" s="29" t="n">
        <v>2.93498519214979</v>
      </c>
      <c r="G985" s="29" t="n">
        <v>1.58482254499892</v>
      </c>
      <c r="H985" s="29" t="n">
        <v>1.02485056491375</v>
      </c>
      <c r="I985" s="29" t="s">
        <v>30</v>
      </c>
      <c r="J985" s="29" t="n">
        <v>9</v>
      </c>
      <c r="K985" s="29" t="n">
        <v>82</v>
      </c>
      <c r="L985" s="29" t="n">
        <v>12</v>
      </c>
      <c r="M985" s="29" t="n">
        <v>73</v>
      </c>
      <c r="N985" s="29" t="n">
        <v>26</v>
      </c>
      <c r="O985" s="29" t="n">
        <v>41</v>
      </c>
      <c r="P985" s="29" t="n">
        <v>38</v>
      </c>
      <c r="Q985" s="29" t="n">
        <v>96</v>
      </c>
      <c r="S985" s="29" t="n">
        <v>76</v>
      </c>
      <c r="T985" s="29" t="n">
        <v>73</v>
      </c>
      <c r="U985" s="29" t="n">
        <v>66</v>
      </c>
      <c r="V985" s="29" t="n">
        <v>23</v>
      </c>
      <c r="W985" s="29" t="n">
        <v>50</v>
      </c>
      <c r="X985" s="29" t="n">
        <v>3</v>
      </c>
      <c r="Y985" s="29" t="n">
        <v>53</v>
      </c>
      <c r="Z985" s="29" t="n">
        <v>71</v>
      </c>
      <c r="AA985" s="29" t="n">
        <v>-1</v>
      </c>
      <c r="AB985" s="29" t="n">
        <v>0.3125</v>
      </c>
      <c r="AC985" s="29" t="n">
        <v>0.25</v>
      </c>
      <c r="AD985" s="29" t="n">
        <v>0.375</v>
      </c>
    </row>
    <row r="986" customFormat="false" ht="12.75" hidden="false" customHeight="false" outlineLevel="0" collapsed="false">
      <c r="A986" s="29" t="s">
        <v>33</v>
      </c>
      <c r="B986" s="29" t="n">
        <v>1.9954687661127</v>
      </c>
      <c r="C986" s="29" t="n">
        <v>1.43475077667042</v>
      </c>
      <c r="D986" s="29" t="n">
        <v>1.08513487631633</v>
      </c>
      <c r="E986" s="29" t="n">
        <v>1.49674091256797</v>
      </c>
      <c r="F986" s="29" t="n">
        <v>2.59781625610472</v>
      </c>
      <c r="G986" s="29" t="n">
        <v>1.81520877891808</v>
      </c>
      <c r="H986" s="29" t="n">
        <v>1.1355471873973</v>
      </c>
      <c r="I986" s="29" t="s">
        <v>30</v>
      </c>
      <c r="J986" s="29" t="n">
        <v>86</v>
      </c>
      <c r="K986" s="29" t="n">
        <v>51</v>
      </c>
      <c r="L986" s="29" t="n">
        <v>37</v>
      </c>
      <c r="M986" s="29" t="n">
        <v>43</v>
      </c>
      <c r="N986" s="29" t="n">
        <v>81</v>
      </c>
      <c r="O986" s="29" t="n">
        <v>46</v>
      </c>
      <c r="P986" s="29" t="n">
        <v>90</v>
      </c>
      <c r="Q986" s="29" t="n">
        <v>98</v>
      </c>
      <c r="S986" s="29" t="n">
        <v>29</v>
      </c>
      <c r="T986" s="29" t="n">
        <v>1</v>
      </c>
      <c r="U986" s="29" t="n">
        <v>50</v>
      </c>
      <c r="V986" s="29" t="n">
        <v>66</v>
      </c>
      <c r="W986" s="29" t="n">
        <v>15</v>
      </c>
      <c r="X986" s="29" t="n">
        <v>6</v>
      </c>
      <c r="Y986" s="29" t="n">
        <v>58</v>
      </c>
      <c r="Z986" s="29" t="n">
        <v>81</v>
      </c>
      <c r="AA986" s="29" t="n">
        <v>-1</v>
      </c>
      <c r="AB986" s="29" t="n">
        <v>0.3125</v>
      </c>
      <c r="AC986" s="29" t="n">
        <v>0.25</v>
      </c>
      <c r="AD986" s="29" t="n">
        <v>0.375</v>
      </c>
    </row>
    <row r="987" customFormat="false" ht="12.75" hidden="false" customHeight="false" outlineLevel="0" collapsed="false">
      <c r="A987" s="29" t="s">
        <v>33</v>
      </c>
      <c r="B987" s="29" t="n">
        <v>1.63174066144571</v>
      </c>
      <c r="C987" s="29" t="n">
        <v>0.935870517865784</v>
      </c>
      <c r="D987" s="29" t="n">
        <v>1.01761578248137</v>
      </c>
      <c r="E987" s="29" t="n">
        <v>2.15766993417611</v>
      </c>
      <c r="F987" s="29" t="n">
        <v>2.37645340688008</v>
      </c>
      <c r="G987" s="29" t="n">
        <v>1.9121421208318</v>
      </c>
      <c r="H987" s="29" t="n">
        <v>1.12396794017643</v>
      </c>
      <c r="I987" s="29" t="s">
        <v>30</v>
      </c>
      <c r="J987" s="29" t="n">
        <v>21</v>
      </c>
      <c r="K987" s="29" t="n">
        <v>65</v>
      </c>
      <c r="L987" s="29" t="n">
        <v>16</v>
      </c>
      <c r="M987" s="29" t="n">
        <v>66</v>
      </c>
      <c r="N987" s="29" t="n">
        <v>49</v>
      </c>
      <c r="O987" s="29" t="n">
        <v>98</v>
      </c>
      <c r="P987" s="29" t="n">
        <v>79</v>
      </c>
      <c r="Q987" s="29" t="n">
        <v>58</v>
      </c>
      <c r="S987" s="29" t="n">
        <v>88</v>
      </c>
      <c r="T987" s="29" t="n">
        <v>32</v>
      </c>
      <c r="U987" s="29" t="n">
        <v>39</v>
      </c>
      <c r="V987" s="29" t="n">
        <v>6</v>
      </c>
      <c r="W987" s="29" t="n">
        <v>91</v>
      </c>
      <c r="X987" s="29" t="n">
        <v>50</v>
      </c>
      <c r="Y987" s="29" t="n">
        <v>7</v>
      </c>
      <c r="Z987" s="29" t="n">
        <v>47</v>
      </c>
      <c r="AA987" s="29" t="n">
        <v>1</v>
      </c>
      <c r="AB987" s="29" t="n">
        <v>0.3125</v>
      </c>
      <c r="AC987" s="29" t="n">
        <v>0.25</v>
      </c>
      <c r="AD987" s="29" t="n">
        <v>0.375</v>
      </c>
    </row>
    <row r="988" customFormat="false" ht="12.75" hidden="false" customHeight="false" outlineLevel="0" collapsed="false">
      <c r="A988" s="29" t="s">
        <v>33</v>
      </c>
      <c r="B988" s="29" t="n">
        <v>1.69161272142011</v>
      </c>
      <c r="C988" s="29" t="n">
        <v>1.12431373793088</v>
      </c>
      <c r="D988" s="29" t="n">
        <v>1.00094576872393</v>
      </c>
      <c r="E988" s="29" t="n">
        <v>1.70103312946612</v>
      </c>
      <c r="F988" s="29" t="n">
        <v>1.54877561751094</v>
      </c>
      <c r="G988" s="29" t="n">
        <v>1.03916298664482</v>
      </c>
      <c r="H988" s="29" t="n">
        <v>1.06972049434258</v>
      </c>
      <c r="I988" s="29" t="s">
        <v>30</v>
      </c>
      <c r="J988" s="29" t="n">
        <v>73</v>
      </c>
      <c r="K988" s="29" t="n">
        <v>24</v>
      </c>
      <c r="L988" s="29" t="n">
        <v>97</v>
      </c>
      <c r="M988" s="29" t="n">
        <v>58</v>
      </c>
      <c r="N988" s="29" t="n">
        <v>73</v>
      </c>
      <c r="O988" s="29" t="n">
        <v>58</v>
      </c>
      <c r="P988" s="29" t="n">
        <v>19</v>
      </c>
      <c r="Q988" s="29" t="n">
        <v>3</v>
      </c>
      <c r="S988" s="29" t="n">
        <v>72</v>
      </c>
      <c r="T988" s="29" t="n">
        <v>60</v>
      </c>
      <c r="U988" s="29" t="n">
        <v>97</v>
      </c>
      <c r="V988" s="29" t="n">
        <v>99</v>
      </c>
      <c r="W988" s="29" t="n">
        <v>17</v>
      </c>
      <c r="X988" s="29" t="n">
        <v>28</v>
      </c>
      <c r="Y988" s="29" t="n">
        <v>48</v>
      </c>
      <c r="Z988" s="29" t="n">
        <v>75</v>
      </c>
      <c r="AA988" s="29" t="n">
        <v>-1</v>
      </c>
      <c r="AB988" s="29" t="n">
        <v>0.3125</v>
      </c>
      <c r="AC988" s="29" t="n">
        <v>0.208333333333333</v>
      </c>
      <c r="AD988" s="29" t="n">
        <v>0.416666666666667</v>
      </c>
    </row>
    <row r="989" customFormat="false" ht="12.75" hidden="false" customHeight="false" outlineLevel="0" collapsed="false">
      <c r="A989" s="29" t="s">
        <v>33</v>
      </c>
      <c r="B989" s="29" t="n">
        <v>1.20940303010762</v>
      </c>
      <c r="C989" s="29" t="n">
        <v>1.08334949459531</v>
      </c>
      <c r="D989" s="29" t="n">
        <v>1.06730730451698</v>
      </c>
      <c r="E989" s="29" t="n">
        <v>1.2585863143634</v>
      </c>
      <c r="F989" s="29" t="n">
        <v>2.43888017237727</v>
      </c>
      <c r="G989" s="29" t="n">
        <v>1.05180758169936</v>
      </c>
      <c r="H989" s="29" t="n">
        <v>0.983134735541808</v>
      </c>
      <c r="I989" s="29" t="s">
        <v>30</v>
      </c>
      <c r="J989" s="29" t="n">
        <v>79</v>
      </c>
      <c r="K989" s="29" t="n">
        <v>13</v>
      </c>
      <c r="L989" s="29" t="n">
        <v>50</v>
      </c>
      <c r="M989" s="29" t="n">
        <v>55</v>
      </c>
      <c r="N989" s="29" t="n">
        <v>68</v>
      </c>
      <c r="O989" s="29" t="n">
        <v>10</v>
      </c>
      <c r="P989" s="29" t="n">
        <v>92</v>
      </c>
      <c r="Q989" s="29" t="n">
        <v>61</v>
      </c>
      <c r="S989" s="29" t="n">
        <v>77</v>
      </c>
      <c r="T989" s="29" t="n">
        <v>49</v>
      </c>
      <c r="U989" s="29" t="n">
        <v>99</v>
      </c>
      <c r="V989" s="29" t="n">
        <v>74</v>
      </c>
      <c r="W989" s="29" t="n">
        <v>32</v>
      </c>
      <c r="X989" s="29" t="n">
        <v>65</v>
      </c>
      <c r="Y989" s="29" t="n">
        <v>99</v>
      </c>
      <c r="Z989" s="29" t="n">
        <v>46</v>
      </c>
      <c r="AA989" s="29" t="n">
        <v>1</v>
      </c>
      <c r="AB989" s="29" t="n">
        <v>0.3125</v>
      </c>
      <c r="AC989" s="29" t="n">
        <v>0.166666666666667</v>
      </c>
      <c r="AD989" s="29" t="n">
        <v>0.458333333333333</v>
      </c>
    </row>
    <row r="990" customFormat="false" ht="12.75" hidden="false" customHeight="false" outlineLevel="0" collapsed="false">
      <c r="A990" s="51" t="s">
        <v>33</v>
      </c>
      <c r="B990" s="51" t="n">
        <v>1.08868084022619</v>
      </c>
      <c r="C990" s="51" t="n">
        <v>0.995617101235002</v>
      </c>
      <c r="D990" s="51" t="n">
        <v>1.03725475857435</v>
      </c>
      <c r="E990" s="51" t="n">
        <v>2.11017872447075</v>
      </c>
      <c r="F990" s="51" t="n">
        <v>1.38970709564529</v>
      </c>
      <c r="G990" s="51" t="n">
        <v>1.01792533810511</v>
      </c>
      <c r="H990" s="51" t="n">
        <v>0.561264348938488</v>
      </c>
      <c r="I990" s="51" t="s">
        <v>30</v>
      </c>
      <c r="J990" s="51" t="n">
        <v>19</v>
      </c>
      <c r="K990" s="51" t="n">
        <v>53</v>
      </c>
      <c r="L990" s="51" t="n">
        <v>54</v>
      </c>
      <c r="M990" s="51" t="n">
        <v>66</v>
      </c>
      <c r="N990" s="51" t="n">
        <v>88</v>
      </c>
      <c r="O990" s="51" t="n">
        <v>19</v>
      </c>
      <c r="P990" s="51" t="n">
        <v>95</v>
      </c>
      <c r="Q990" s="51" t="n">
        <v>16</v>
      </c>
      <c r="R990" s="51"/>
      <c r="S990" s="51" t="n">
        <v>49</v>
      </c>
      <c r="T990" s="51" t="n">
        <v>37</v>
      </c>
      <c r="U990" s="51" t="n">
        <v>47</v>
      </c>
      <c r="V990" s="51" t="n">
        <v>65</v>
      </c>
      <c r="W990" s="51" t="n">
        <v>25</v>
      </c>
      <c r="X990" s="51" t="n">
        <v>58</v>
      </c>
      <c r="Y990" s="51" t="n">
        <v>30</v>
      </c>
      <c r="Z990" s="51" t="n">
        <v>23</v>
      </c>
      <c r="AA990" s="51" t="n">
        <v>1</v>
      </c>
      <c r="AB990" s="51" t="n">
        <v>0.3125</v>
      </c>
      <c r="AC990" s="51" t="n">
        <v>0.25</v>
      </c>
      <c r="AD990" s="51" t="n">
        <v>0.375</v>
      </c>
    </row>
    <row r="991" customFormat="false" ht="12.75" hidden="false" customHeight="false" outlineLevel="0" collapsed="false">
      <c r="A991" s="29" t="s">
        <v>33</v>
      </c>
      <c r="B991" s="29" t="n">
        <v>1.50909209959599</v>
      </c>
      <c r="C991" s="29" t="n">
        <v>1.02214696415802</v>
      </c>
      <c r="D991" s="29" t="n">
        <v>1.03832167438911</v>
      </c>
      <c r="E991" s="29" t="n">
        <v>1.55879385495932</v>
      </c>
      <c r="F991" s="29" t="n">
        <v>1.82443342221996</v>
      </c>
      <c r="G991" s="29" t="n">
        <v>1.66585623870163</v>
      </c>
      <c r="H991" s="29" t="n">
        <v>1.23787505716322</v>
      </c>
      <c r="I991" s="29" t="s">
        <v>30</v>
      </c>
      <c r="J991" s="29" t="n">
        <v>1</v>
      </c>
      <c r="K991" s="29" t="n">
        <v>53</v>
      </c>
      <c r="L991" s="29" t="n">
        <v>49</v>
      </c>
      <c r="M991" s="29" t="n">
        <v>50</v>
      </c>
      <c r="N991" s="29" t="n">
        <v>34</v>
      </c>
      <c r="O991" s="29" t="n">
        <v>2</v>
      </c>
      <c r="P991" s="29" t="n">
        <v>54</v>
      </c>
      <c r="Q991" s="29" t="n">
        <v>43</v>
      </c>
      <c r="S991" s="29" t="n">
        <v>52</v>
      </c>
      <c r="T991" s="29" t="n">
        <v>77</v>
      </c>
      <c r="U991" s="29" t="n">
        <v>17</v>
      </c>
      <c r="V991" s="29" t="n">
        <v>35</v>
      </c>
      <c r="W991" s="29" t="n">
        <v>88</v>
      </c>
      <c r="X991" s="29" t="n">
        <v>29</v>
      </c>
      <c r="Y991" s="29" t="n">
        <v>25</v>
      </c>
      <c r="Z991" s="29" t="n">
        <v>10</v>
      </c>
      <c r="AA991" s="29" t="n">
        <v>-1</v>
      </c>
      <c r="AB991" s="29" t="n">
        <v>0.3125</v>
      </c>
      <c r="AC991" s="29" t="n">
        <v>0.166666666666667</v>
      </c>
      <c r="AD991" s="29" t="n">
        <v>0.458333333333333</v>
      </c>
    </row>
    <row r="992" customFormat="false" ht="12.75" hidden="false" customHeight="false" outlineLevel="0" collapsed="false">
      <c r="A992" s="29" t="s">
        <v>33</v>
      </c>
      <c r="B992" s="29" t="n">
        <v>1.72306537832634</v>
      </c>
      <c r="C992" s="29" t="n">
        <v>1.00529662281972</v>
      </c>
      <c r="D992" s="29" t="n">
        <v>1.08502657393435</v>
      </c>
      <c r="E992" s="29" t="n">
        <v>1.56894927981721</v>
      </c>
      <c r="F992" s="29" t="n">
        <v>2.38869840969931</v>
      </c>
      <c r="G992" s="29" t="n">
        <v>1.7765606622186</v>
      </c>
      <c r="H992" s="29" t="n">
        <v>1.13085615344175</v>
      </c>
      <c r="I992" s="29" t="s">
        <v>30</v>
      </c>
      <c r="J992" s="29" t="n">
        <v>7</v>
      </c>
      <c r="K992" s="29" t="n">
        <v>32</v>
      </c>
      <c r="L992" s="29" t="n">
        <v>66</v>
      </c>
      <c r="M992" s="29" t="n">
        <v>3</v>
      </c>
      <c r="N992" s="29" t="n">
        <v>75</v>
      </c>
      <c r="O992" s="29" t="n">
        <v>87</v>
      </c>
      <c r="P992" s="29" t="n">
        <v>78</v>
      </c>
      <c r="Q992" s="29" t="n">
        <v>12</v>
      </c>
      <c r="S992" s="29" t="n">
        <v>35</v>
      </c>
      <c r="T992" s="29" t="n">
        <v>100</v>
      </c>
      <c r="U992" s="29" t="n">
        <v>27</v>
      </c>
      <c r="V992" s="29" t="n">
        <v>35</v>
      </c>
      <c r="W992" s="29" t="n">
        <v>25</v>
      </c>
      <c r="X992" s="29" t="n">
        <v>58</v>
      </c>
      <c r="Y992" s="29" t="n">
        <v>6</v>
      </c>
      <c r="Z992" s="29" t="n">
        <v>23</v>
      </c>
      <c r="AA992" s="29" t="n">
        <v>-1</v>
      </c>
      <c r="AB992" s="29" t="n">
        <v>0.3125</v>
      </c>
      <c r="AC992" s="29" t="n">
        <v>0.25</v>
      </c>
      <c r="AD992" s="29" t="n">
        <v>0.375</v>
      </c>
    </row>
    <row r="993" customFormat="false" ht="12.75" hidden="false" customHeight="false" outlineLevel="0" collapsed="false">
      <c r="A993" s="29" t="s">
        <v>33</v>
      </c>
      <c r="B993" s="29" t="n">
        <v>1.0034371736771</v>
      </c>
      <c r="C993" s="29" t="n">
        <v>0.926267270254711</v>
      </c>
      <c r="D993" s="29" t="n">
        <v>1.06572417168881</v>
      </c>
      <c r="E993" s="29" t="n">
        <v>1.47136024704598</v>
      </c>
      <c r="F993" s="29" t="n">
        <v>2.67041559640502</v>
      </c>
      <c r="G993" s="29" t="n">
        <v>1.35794150324325</v>
      </c>
      <c r="H993" s="29" t="n">
        <v>0.414814529975204</v>
      </c>
      <c r="I993" s="29" t="s">
        <v>30</v>
      </c>
      <c r="J993" s="29" t="n">
        <v>20</v>
      </c>
      <c r="K993" s="29" t="n">
        <v>7</v>
      </c>
      <c r="L993" s="29" t="n">
        <v>51</v>
      </c>
      <c r="M993" s="29" t="n">
        <v>57</v>
      </c>
      <c r="N993" s="29" t="n">
        <v>76</v>
      </c>
      <c r="O993" s="29" t="n">
        <v>62</v>
      </c>
      <c r="P993" s="29" t="n">
        <v>69</v>
      </c>
      <c r="Q993" s="29" t="n">
        <v>44</v>
      </c>
      <c r="S993" s="29" t="n">
        <v>31</v>
      </c>
      <c r="T993" s="29" t="n">
        <v>49</v>
      </c>
      <c r="U993" s="29" t="n">
        <v>58</v>
      </c>
      <c r="V993" s="29" t="n">
        <v>63</v>
      </c>
      <c r="W993" s="29" t="n">
        <v>62</v>
      </c>
      <c r="X993" s="29" t="n">
        <v>68</v>
      </c>
      <c r="Y993" s="29" t="n">
        <v>75</v>
      </c>
      <c r="Z993" s="29" t="n">
        <v>93</v>
      </c>
      <c r="AA993" s="29" t="n">
        <v>1</v>
      </c>
      <c r="AB993" s="29" t="n">
        <v>0.3125</v>
      </c>
      <c r="AC993" s="29" t="n">
        <v>0.25</v>
      </c>
      <c r="AD993" s="29" t="n">
        <v>0.375</v>
      </c>
    </row>
    <row r="994" customFormat="false" ht="12.75" hidden="false" customHeight="false" outlineLevel="0" collapsed="false">
      <c r="A994" s="29" t="s">
        <v>33</v>
      </c>
      <c r="B994" s="29" t="n">
        <v>1.32514173786682</v>
      </c>
      <c r="C994" s="29" t="n">
        <v>1.57598850675164</v>
      </c>
      <c r="D994" s="29" t="n">
        <v>1.04179033795635</v>
      </c>
      <c r="E994" s="29" t="n">
        <v>1.61122968718706</v>
      </c>
      <c r="F994" s="29" t="n">
        <v>2.59257816639319</v>
      </c>
      <c r="G994" s="29" t="n">
        <v>0.700123317066751</v>
      </c>
      <c r="H994" s="29" t="n">
        <v>1.09625074342869</v>
      </c>
      <c r="I994" s="29" t="s">
        <v>30</v>
      </c>
      <c r="J994" s="29" t="n">
        <v>20</v>
      </c>
      <c r="K994" s="29" t="n">
        <v>96</v>
      </c>
      <c r="L994" s="29" t="n">
        <v>54</v>
      </c>
      <c r="M994" s="29" t="n">
        <v>31</v>
      </c>
      <c r="N994" s="29" t="n">
        <v>16</v>
      </c>
      <c r="O994" s="29" t="n">
        <v>27</v>
      </c>
      <c r="P994" s="29" t="n">
        <v>83</v>
      </c>
      <c r="Q994" s="29" t="n">
        <v>49</v>
      </c>
      <c r="S994" s="29" t="n">
        <v>81</v>
      </c>
      <c r="T994" s="29" t="n">
        <v>40</v>
      </c>
      <c r="U994" s="29" t="n">
        <v>64</v>
      </c>
      <c r="V994" s="29" t="n">
        <v>7</v>
      </c>
      <c r="W994" s="29" t="n">
        <v>25</v>
      </c>
      <c r="X994" s="29" t="n">
        <v>61</v>
      </c>
      <c r="Y994" s="29" t="n">
        <v>9</v>
      </c>
      <c r="Z994" s="29" t="n">
        <v>70</v>
      </c>
      <c r="AA994" s="29" t="n">
        <v>1</v>
      </c>
      <c r="AB994" s="29" t="n">
        <v>0.3125</v>
      </c>
      <c r="AC994" s="29" t="n">
        <v>0.291666666666667</v>
      </c>
      <c r="AD994" s="29" t="n">
        <v>0.333333333333333</v>
      </c>
    </row>
    <row r="995" customFormat="false" ht="12.75" hidden="false" customHeight="false" outlineLevel="0" collapsed="false">
      <c r="A995" s="29" t="s">
        <v>33</v>
      </c>
      <c r="B995" s="29" t="n">
        <v>1.17097607004905</v>
      </c>
      <c r="C995" s="29" t="n">
        <v>1.11775429927168</v>
      </c>
      <c r="D995" s="29" t="n">
        <v>1.07749641107517</v>
      </c>
      <c r="E995" s="29" t="n">
        <v>1.50137564712035</v>
      </c>
      <c r="F995" s="29" t="n">
        <v>3.12130588459058</v>
      </c>
      <c r="G995" s="29" t="n">
        <v>1.63889577204685</v>
      </c>
      <c r="H995" s="29" t="n">
        <v>1.17368100816223</v>
      </c>
      <c r="I995" s="29" t="s">
        <v>30</v>
      </c>
      <c r="J995" s="29" t="n">
        <v>52</v>
      </c>
      <c r="K995" s="29" t="n">
        <v>35</v>
      </c>
      <c r="L995" s="29" t="n">
        <v>48</v>
      </c>
      <c r="M995" s="29" t="n">
        <v>71</v>
      </c>
      <c r="N995" s="29" t="n">
        <v>16</v>
      </c>
      <c r="O995" s="29" t="n">
        <v>5</v>
      </c>
      <c r="P995" s="29" t="n">
        <v>97</v>
      </c>
      <c r="Q995" s="29" t="n">
        <v>27</v>
      </c>
      <c r="S995" s="29" t="n">
        <v>71</v>
      </c>
      <c r="T995" s="29" t="n">
        <v>46</v>
      </c>
      <c r="U995" s="29" t="n">
        <v>58</v>
      </c>
      <c r="V995" s="29" t="n">
        <v>47</v>
      </c>
      <c r="W995" s="29" t="n">
        <v>84</v>
      </c>
      <c r="X995" s="29" t="n">
        <v>88</v>
      </c>
      <c r="Y995" s="29" t="n">
        <v>43</v>
      </c>
      <c r="Z995" s="29" t="n">
        <v>41</v>
      </c>
      <c r="AA995" s="29" t="n">
        <v>-1</v>
      </c>
      <c r="AB995" s="29" t="n">
        <v>0.3125</v>
      </c>
      <c r="AC995" s="29" t="n">
        <v>0.291666666666667</v>
      </c>
      <c r="AD995" s="29" t="n">
        <v>0.333333333333333</v>
      </c>
    </row>
    <row r="996" customFormat="false" ht="12.75" hidden="false" customHeight="false" outlineLevel="0" collapsed="false">
      <c r="A996" s="29" t="s">
        <v>33</v>
      </c>
      <c r="B996" s="29" t="n">
        <v>1.74958166374147</v>
      </c>
      <c r="C996" s="29" t="n">
        <v>1.36797488481612</v>
      </c>
      <c r="D996" s="29" t="n">
        <v>1.06052778043016</v>
      </c>
      <c r="E996" s="29" t="n">
        <v>1.19287207362562</v>
      </c>
      <c r="F996" s="29" t="n">
        <v>3.01707201096482</v>
      </c>
      <c r="G996" s="29" t="n">
        <v>1.2573353429808</v>
      </c>
      <c r="H996" s="29" t="n">
        <v>1.10268303255763</v>
      </c>
      <c r="I996" s="29" t="s">
        <v>30</v>
      </c>
      <c r="J996" s="29" t="n">
        <v>74</v>
      </c>
      <c r="K996" s="29" t="n">
        <v>72</v>
      </c>
      <c r="L996" s="29" t="n">
        <v>1</v>
      </c>
      <c r="M996" s="29" t="n">
        <v>50</v>
      </c>
      <c r="N996" s="29" t="n">
        <v>16</v>
      </c>
      <c r="O996" s="29" t="n">
        <v>84</v>
      </c>
      <c r="P996" s="29" t="n">
        <v>71</v>
      </c>
      <c r="Q996" s="29" t="n">
        <v>34</v>
      </c>
      <c r="S996" s="29" t="n">
        <v>58</v>
      </c>
      <c r="T996" s="29" t="n">
        <v>26</v>
      </c>
      <c r="U996" s="29" t="n">
        <v>65</v>
      </c>
      <c r="V996" s="29" t="n">
        <v>5</v>
      </c>
      <c r="W996" s="29" t="n">
        <v>54</v>
      </c>
      <c r="X996" s="29" t="n">
        <v>56</v>
      </c>
      <c r="Y996" s="29" t="n">
        <v>13</v>
      </c>
      <c r="Z996" s="29" t="n">
        <v>5</v>
      </c>
      <c r="AA996" s="29" t="n">
        <v>1</v>
      </c>
      <c r="AB996" s="29" t="n">
        <v>0.3125</v>
      </c>
      <c r="AC996" s="29" t="n">
        <v>0.291666666666667</v>
      </c>
      <c r="AD996" s="29" t="n">
        <v>0.333333333333333</v>
      </c>
    </row>
    <row r="997" customFormat="false" ht="12.75" hidden="false" customHeight="false" outlineLevel="0" collapsed="false">
      <c r="A997" s="29" t="s">
        <v>33</v>
      </c>
      <c r="B997" s="29" t="n">
        <v>0.998012996510181</v>
      </c>
      <c r="C997" s="29" t="n">
        <v>1.22932053092893</v>
      </c>
      <c r="D997" s="29" t="n">
        <v>1.0799023002897</v>
      </c>
      <c r="E997" s="29" t="n">
        <v>1.16250345901769</v>
      </c>
      <c r="F997" s="29" t="n">
        <v>1.89485343788227</v>
      </c>
      <c r="G997" s="29" t="n">
        <v>1.8519670902622</v>
      </c>
      <c r="H997" s="29" t="n">
        <v>0.378793766800603</v>
      </c>
      <c r="I997" s="29" t="s">
        <v>30</v>
      </c>
      <c r="J997" s="29" t="n">
        <v>29</v>
      </c>
      <c r="K997" s="29" t="n">
        <v>56</v>
      </c>
      <c r="L997" s="29" t="n">
        <v>2</v>
      </c>
      <c r="M997" s="29" t="n">
        <v>25</v>
      </c>
      <c r="N997" s="29" t="n">
        <v>22</v>
      </c>
      <c r="O997" s="29" t="n">
        <v>4</v>
      </c>
      <c r="P997" s="29" t="n">
        <v>76</v>
      </c>
      <c r="Q997" s="29" t="n">
        <v>4</v>
      </c>
      <c r="S997" s="29" t="n">
        <v>79</v>
      </c>
      <c r="T997" s="29" t="n">
        <v>74</v>
      </c>
      <c r="U997" s="29" t="n">
        <v>35</v>
      </c>
      <c r="V997" s="29" t="n">
        <v>10</v>
      </c>
      <c r="W997" s="29" t="n">
        <v>84</v>
      </c>
      <c r="X997" s="29" t="n">
        <v>53</v>
      </c>
      <c r="Y997" s="29" t="n">
        <v>13</v>
      </c>
      <c r="Z997" s="29" t="n">
        <v>94</v>
      </c>
      <c r="AA997" s="29" t="n">
        <v>-1</v>
      </c>
      <c r="AB997" s="29" t="n">
        <v>0.291666666666667</v>
      </c>
      <c r="AC997" s="29" t="n">
        <v>0.333333333333333</v>
      </c>
      <c r="AD997" s="29" t="n">
        <v>0.25</v>
      </c>
    </row>
    <row r="998" customFormat="false" ht="12.75" hidden="false" customHeight="false" outlineLevel="0" collapsed="false">
      <c r="A998" s="29" t="s">
        <v>33</v>
      </c>
      <c r="B998" s="29" t="n">
        <v>1.05179531518956</v>
      </c>
      <c r="C998" s="29" t="n">
        <v>1.62466013692663</v>
      </c>
      <c r="D998" s="29" t="n">
        <v>1.08437942294088</v>
      </c>
      <c r="E998" s="29" t="n">
        <v>1.97976705976008</v>
      </c>
      <c r="F998" s="29" t="n">
        <v>2.17202016305211</v>
      </c>
      <c r="G998" s="29" t="n">
        <v>1.74612065275996</v>
      </c>
      <c r="H998" s="29" t="n">
        <v>1.44295691562972</v>
      </c>
      <c r="I998" s="29" t="s">
        <v>30</v>
      </c>
      <c r="J998" s="29" t="n">
        <v>35</v>
      </c>
      <c r="K998" s="29" t="n">
        <v>34</v>
      </c>
      <c r="L998" s="29" t="n">
        <v>20</v>
      </c>
      <c r="M998" s="29" t="n">
        <v>35</v>
      </c>
      <c r="N998" s="29" t="n">
        <v>21</v>
      </c>
      <c r="O998" s="29" t="n">
        <v>97</v>
      </c>
      <c r="P998" s="29" t="n">
        <v>76</v>
      </c>
      <c r="Q998" s="29" t="n">
        <v>62</v>
      </c>
      <c r="S998" s="29" t="n">
        <v>87</v>
      </c>
      <c r="T998" s="29" t="n">
        <v>35</v>
      </c>
      <c r="U998" s="29" t="n">
        <v>66</v>
      </c>
      <c r="V998" s="29" t="n">
        <v>38</v>
      </c>
      <c r="W998" s="29" t="n">
        <v>13</v>
      </c>
      <c r="X998" s="29" t="n">
        <v>58</v>
      </c>
      <c r="Y998" s="29" t="n">
        <v>5</v>
      </c>
      <c r="Z998" s="29" t="n">
        <v>69</v>
      </c>
      <c r="AA998" s="29" t="n">
        <v>-1</v>
      </c>
      <c r="AB998" s="29" t="n">
        <v>0.270833333333333</v>
      </c>
      <c r="AC998" s="29" t="n">
        <v>0.25</v>
      </c>
      <c r="AD998" s="29" t="n">
        <v>0.291666666666667</v>
      </c>
    </row>
    <row r="999" customFormat="false" ht="12.75" hidden="false" customHeight="false" outlineLevel="0" collapsed="false">
      <c r="A999" s="29" t="s">
        <v>33</v>
      </c>
      <c r="B999" s="29" t="n">
        <v>1.284697677393</v>
      </c>
      <c r="C999" s="29" t="n">
        <v>0.997526270560963</v>
      </c>
      <c r="D999" s="29" t="n">
        <v>1.06430295471378</v>
      </c>
      <c r="E999" s="29" t="n">
        <v>0.944527990716406</v>
      </c>
      <c r="F999" s="29" t="n">
        <v>2.79368425807245</v>
      </c>
      <c r="G999" s="29" t="n">
        <v>0.897563426181246</v>
      </c>
      <c r="H999" s="29" t="n">
        <v>0.820102462121176</v>
      </c>
      <c r="I999" s="29" t="s">
        <v>30</v>
      </c>
      <c r="J999" s="29" t="n">
        <v>99</v>
      </c>
      <c r="K999" s="29" t="n">
        <v>58</v>
      </c>
      <c r="L999" s="29" t="n">
        <v>67</v>
      </c>
      <c r="M999" s="29" t="n">
        <v>75</v>
      </c>
      <c r="N999" s="29" t="n">
        <v>65</v>
      </c>
      <c r="O999" s="29" t="n">
        <v>87</v>
      </c>
      <c r="P999" s="29" t="n">
        <v>61</v>
      </c>
      <c r="Q999" s="29" t="n">
        <v>29</v>
      </c>
      <c r="S999" s="29" t="n">
        <v>88</v>
      </c>
      <c r="T999" s="29" t="n">
        <v>83</v>
      </c>
      <c r="U999" s="29" t="n">
        <v>95</v>
      </c>
      <c r="V999" s="29" t="n">
        <v>100</v>
      </c>
      <c r="W999" s="29" t="n">
        <v>85</v>
      </c>
      <c r="X999" s="29" t="n">
        <v>52</v>
      </c>
      <c r="Y999" s="29" t="n">
        <v>17</v>
      </c>
      <c r="Z999" s="29" t="n">
        <v>91</v>
      </c>
      <c r="AA999" s="29" t="n">
        <v>1</v>
      </c>
      <c r="AB999" s="29" t="n">
        <v>0.270833333333333</v>
      </c>
      <c r="AC999" s="29" t="n">
        <v>0.291666666666667</v>
      </c>
      <c r="AD999" s="29" t="n">
        <v>0.25</v>
      </c>
    </row>
    <row r="1000" customFormat="false" ht="12.75" hidden="false" customHeight="false" outlineLevel="0" collapsed="false">
      <c r="A1000" s="29" t="s">
        <v>33</v>
      </c>
      <c r="B1000" s="29" t="n">
        <v>1.01340700834823</v>
      </c>
      <c r="C1000" s="29" t="n">
        <v>1.29266636984379</v>
      </c>
      <c r="D1000" s="29" t="n">
        <v>1.0912144888556</v>
      </c>
      <c r="E1000" s="29" t="n">
        <v>1.01544802793113</v>
      </c>
      <c r="F1000" s="29" t="n">
        <v>2.35123224672024</v>
      </c>
      <c r="G1000" s="29" t="n">
        <v>1.23451314465235</v>
      </c>
      <c r="H1000" s="29" t="n">
        <v>1.14265411506842</v>
      </c>
      <c r="I1000" s="29" t="s">
        <v>30</v>
      </c>
      <c r="J1000" s="29" t="n">
        <v>9</v>
      </c>
      <c r="K1000" s="29" t="n">
        <v>77</v>
      </c>
      <c r="L1000" s="29" t="n">
        <v>35</v>
      </c>
      <c r="M1000" s="29" t="n">
        <v>63</v>
      </c>
      <c r="N1000" s="29" t="n">
        <v>73</v>
      </c>
      <c r="O1000" s="29" t="n">
        <v>84</v>
      </c>
      <c r="P1000" s="29" t="n">
        <v>85</v>
      </c>
      <c r="Q1000" s="29" t="n">
        <v>48</v>
      </c>
      <c r="S1000" s="29" t="n">
        <v>23</v>
      </c>
      <c r="T1000" s="29" t="n">
        <v>14</v>
      </c>
      <c r="U1000" s="29" t="n">
        <v>55</v>
      </c>
      <c r="V1000" s="29" t="n">
        <v>90</v>
      </c>
      <c r="W1000" s="29" t="n">
        <v>81</v>
      </c>
      <c r="X1000" s="29" t="n">
        <v>9</v>
      </c>
      <c r="Y1000" s="29" t="n">
        <v>16</v>
      </c>
      <c r="Z1000" s="29" t="n">
        <v>92</v>
      </c>
      <c r="AA1000" s="29" t="n">
        <v>-1</v>
      </c>
      <c r="AB1000" s="29" t="n">
        <v>0.270833333333333</v>
      </c>
      <c r="AC1000" s="29" t="n">
        <v>0.208333333333333</v>
      </c>
      <c r="AD1000" s="29" t="n">
        <v>0.333333333333333</v>
      </c>
    </row>
    <row r="1001" customFormat="false" ht="12.75" hidden="false" customHeight="false" outlineLevel="0" collapsed="false">
      <c r="A1001" s="29" t="s">
        <v>33</v>
      </c>
      <c r="B1001" s="29" t="n">
        <v>2.02882897831306</v>
      </c>
      <c r="C1001" s="29" t="n">
        <v>1.03896004679571</v>
      </c>
      <c r="D1001" s="29" t="n">
        <v>1.04783692889422</v>
      </c>
      <c r="E1001" s="29" t="n">
        <v>0.938929281306143</v>
      </c>
      <c r="F1001" s="29" t="n">
        <v>3.22930990013231</v>
      </c>
      <c r="G1001" s="29" t="n">
        <v>0.756485637611799</v>
      </c>
      <c r="H1001" s="29" t="n">
        <v>1.07906884060954</v>
      </c>
      <c r="I1001" s="29" t="s">
        <v>30</v>
      </c>
      <c r="J1001" s="29" t="n">
        <v>45</v>
      </c>
      <c r="K1001" s="29" t="n">
        <v>6</v>
      </c>
      <c r="L1001" s="29" t="n">
        <v>45</v>
      </c>
      <c r="M1001" s="29" t="n">
        <v>90</v>
      </c>
      <c r="N1001" s="29" t="n">
        <v>55</v>
      </c>
      <c r="O1001" s="29" t="n">
        <v>12</v>
      </c>
      <c r="P1001" s="29" t="n">
        <v>77</v>
      </c>
      <c r="Q1001" s="29" t="n">
        <v>96</v>
      </c>
      <c r="S1001" s="29" t="n">
        <v>92</v>
      </c>
      <c r="T1001" s="29" t="n">
        <v>41</v>
      </c>
      <c r="U1001" s="29" t="n">
        <v>95</v>
      </c>
      <c r="V1001" s="29" t="n">
        <v>54</v>
      </c>
      <c r="W1001" s="29" t="n">
        <v>74</v>
      </c>
      <c r="X1001" s="29" t="n">
        <v>39</v>
      </c>
      <c r="Y1001" s="29" t="n">
        <v>12</v>
      </c>
      <c r="Z1001" s="29" t="n">
        <v>30</v>
      </c>
      <c r="AA1001" s="29" t="n">
        <v>1</v>
      </c>
      <c r="AB1001" s="29" t="n">
        <v>0.270833333333333</v>
      </c>
      <c r="AC1001" s="29" t="n">
        <v>0.291666666666667</v>
      </c>
      <c r="AD1001" s="29" t="n">
        <v>0.25</v>
      </c>
    </row>
    <row r="1002" customFormat="false" ht="12.75" hidden="false" customHeight="false" outlineLevel="0" collapsed="false">
      <c r="A1002" s="29" t="s">
        <v>33</v>
      </c>
      <c r="B1002" s="29" t="n">
        <v>1.14430246274168</v>
      </c>
      <c r="C1002" s="29" t="n">
        <v>1.31439590821688</v>
      </c>
      <c r="D1002" s="29" t="n">
        <v>1.03384381989574</v>
      </c>
      <c r="E1002" s="29" t="n">
        <v>2.10366972048601</v>
      </c>
      <c r="F1002" s="29" t="n">
        <v>1.10244465000481</v>
      </c>
      <c r="G1002" s="29" t="n">
        <v>1.1488213654637</v>
      </c>
      <c r="H1002" s="29" t="n">
        <v>0.413232468838654</v>
      </c>
      <c r="I1002" s="29" t="s">
        <v>30</v>
      </c>
      <c r="J1002" s="29" t="n">
        <v>28</v>
      </c>
      <c r="K1002" s="29" t="n">
        <v>65</v>
      </c>
      <c r="L1002" s="29" t="n">
        <v>13</v>
      </c>
      <c r="M1002" s="29" t="n">
        <v>72</v>
      </c>
      <c r="N1002" s="29" t="n">
        <v>91</v>
      </c>
      <c r="O1002" s="29" t="n">
        <v>83</v>
      </c>
      <c r="P1002" s="29" t="n">
        <v>52</v>
      </c>
      <c r="Q1002" s="29" t="n">
        <v>27</v>
      </c>
      <c r="S1002" s="29" t="n">
        <v>99</v>
      </c>
      <c r="T1002" s="29" t="n">
        <v>2</v>
      </c>
      <c r="U1002" s="29" t="n">
        <v>78</v>
      </c>
      <c r="V1002" s="29" t="n">
        <v>87</v>
      </c>
      <c r="W1002" s="29" t="n">
        <v>60</v>
      </c>
      <c r="X1002" s="29" t="n">
        <v>11</v>
      </c>
      <c r="Y1002" s="29" t="n">
        <v>27</v>
      </c>
      <c r="Z1002" s="29" t="n">
        <v>52</v>
      </c>
      <c r="AA1002" s="29" t="n">
        <v>-1</v>
      </c>
      <c r="AB1002" s="29" t="n">
        <v>0.25</v>
      </c>
      <c r="AC1002" s="29" t="n">
        <v>0.208333333333333</v>
      </c>
      <c r="AD1002" s="29" t="n">
        <v>0.291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L67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O17" activeCellId="0" sqref="AO17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29" width="11.99"/>
  </cols>
  <sheetData>
    <row r="2" customFormat="false" ht="63.75" hidden="false" customHeight="false" outlineLevel="0" collapsed="false">
      <c r="A2" s="26"/>
      <c r="B2" s="26"/>
      <c r="C2" s="26" t="s">
        <v>0</v>
      </c>
      <c r="D2" s="26" t="s">
        <v>1</v>
      </c>
      <c r="E2" s="26" t="s">
        <v>2</v>
      </c>
      <c r="F2" s="26" t="s">
        <v>3</v>
      </c>
      <c r="G2" s="27" t="s">
        <v>4</v>
      </c>
      <c r="H2" s="27" t="s">
        <v>5</v>
      </c>
      <c r="I2" s="27" t="s">
        <v>6</v>
      </c>
      <c r="J2" s="27" t="s">
        <v>7</v>
      </c>
      <c r="K2" s="27" t="s">
        <v>8</v>
      </c>
      <c r="L2" s="27" t="s">
        <v>9</v>
      </c>
      <c r="M2" s="26"/>
      <c r="N2" s="27" t="s">
        <v>10</v>
      </c>
      <c r="O2" s="27" t="s">
        <v>11</v>
      </c>
      <c r="P2" s="27" t="s">
        <v>12</v>
      </c>
      <c r="Q2" s="27" t="s">
        <v>13</v>
      </c>
      <c r="R2" s="27" t="s">
        <v>14</v>
      </c>
      <c r="S2" s="27" t="s">
        <v>15</v>
      </c>
      <c r="T2" s="27" t="s">
        <v>16</v>
      </c>
      <c r="U2" s="28" t="s">
        <v>17</v>
      </c>
      <c r="W2" s="27" t="s">
        <v>10</v>
      </c>
      <c r="X2" s="27" t="s">
        <v>11</v>
      </c>
      <c r="Y2" s="27" t="s">
        <v>12</v>
      </c>
      <c r="Z2" s="27" t="s">
        <v>13</v>
      </c>
      <c r="AA2" s="27" t="s">
        <v>14</v>
      </c>
      <c r="AB2" s="27" t="s">
        <v>15</v>
      </c>
      <c r="AC2" s="27" t="s">
        <v>16</v>
      </c>
      <c r="AD2" s="28" t="s">
        <v>17</v>
      </c>
      <c r="AF2" s="27" t="s">
        <v>10</v>
      </c>
      <c r="AG2" s="27" t="s">
        <v>11</v>
      </c>
      <c r="AH2" s="27" t="s">
        <v>12</v>
      </c>
      <c r="AI2" s="27" t="s">
        <v>13</v>
      </c>
      <c r="AJ2" s="27" t="s">
        <v>14</v>
      </c>
      <c r="AK2" s="27" t="s">
        <v>15</v>
      </c>
      <c r="AL2" s="27" t="s">
        <v>16</v>
      </c>
      <c r="AM2" s="28" t="s">
        <v>17</v>
      </c>
      <c r="AQ2" s="29" t="s">
        <v>39</v>
      </c>
      <c r="AR2" s="29" t="s">
        <v>22</v>
      </c>
      <c r="AS2" s="29" t="s">
        <v>23</v>
      </c>
    </row>
    <row r="3" customFormat="false" ht="12.75" hidden="false" customHeight="false" outlineLevel="0" collapsed="false">
      <c r="A3" s="29" t="s">
        <v>24</v>
      </c>
      <c r="B3" s="29" t="n">
        <v>1986</v>
      </c>
      <c r="C3" s="30" t="n">
        <v>10117</v>
      </c>
      <c r="D3" s="31" t="n">
        <f aca="false">C3/C$3</f>
        <v>1</v>
      </c>
      <c r="E3" s="32" t="n">
        <v>9859</v>
      </c>
      <c r="F3" s="33" t="n">
        <f aca="false">E3/E$3</f>
        <v>1</v>
      </c>
      <c r="G3" s="30" t="n">
        <v>100</v>
      </c>
      <c r="H3" s="31" t="n">
        <f aca="false">G3/G$3</f>
        <v>1</v>
      </c>
      <c r="I3" s="32" t="n">
        <v>8.1</v>
      </c>
      <c r="J3" s="33" t="n">
        <f aca="false">I3/I$3</f>
        <v>1</v>
      </c>
      <c r="K3" s="34" t="n">
        <v>126</v>
      </c>
      <c r="L3" s="35" t="n">
        <f aca="false">K3/K$3</f>
        <v>1</v>
      </c>
      <c r="N3" s="31" t="n">
        <f aca="false">C3/C$3</f>
        <v>1</v>
      </c>
      <c r="O3" s="31" t="n">
        <f aca="false">(N3+P3)/2</f>
        <v>1</v>
      </c>
      <c r="P3" s="33" t="n">
        <f aca="false">E3/E$3</f>
        <v>1</v>
      </c>
      <c r="Q3" s="33" t="n">
        <f aca="false">(P3+R3)/2</f>
        <v>1</v>
      </c>
      <c r="R3" s="31" t="n">
        <f aca="false">G3/G$3</f>
        <v>1</v>
      </c>
      <c r="S3" s="31" t="n">
        <f aca="false">(R3+T3)/2</f>
        <v>1</v>
      </c>
      <c r="T3" s="33" t="n">
        <f aca="false">I3/I$3</f>
        <v>1</v>
      </c>
      <c r="U3" s="36" t="n">
        <f aca="false">K4-K3</f>
        <v>5</v>
      </c>
      <c r="W3" s="29" t="n">
        <f aca="false">IF(N3&gt;=N$67,1,0)</f>
        <v>0</v>
      </c>
      <c r="X3" s="29" t="n">
        <f aca="false">IF(O3&gt;=O$67,1,0)</f>
        <v>0</v>
      </c>
      <c r="Y3" s="29" t="n">
        <f aca="false">IF(P3&gt;=P$67,1,0)</f>
        <v>0</v>
      </c>
      <c r="Z3" s="29" t="n">
        <f aca="false">IF(Q3&gt;=Q$67,1,0)</f>
        <v>0</v>
      </c>
      <c r="AA3" s="29" t="n">
        <f aca="false">IF(R3&gt;=R$67,1,0)</f>
        <v>0</v>
      </c>
      <c r="AB3" s="29" t="n">
        <f aca="false">IF(S3&gt;=S$67,1,0)</f>
        <v>1</v>
      </c>
      <c r="AC3" s="29" t="n">
        <f aca="false">IF(T3&gt;=T$67,1,0)</f>
        <v>0</v>
      </c>
      <c r="AD3" s="34" t="n">
        <f aca="false">IF(U3&gt;=U$67,1,0)</f>
        <v>1</v>
      </c>
      <c r="AF3" s="29" t="n">
        <f aca="false">IF(W3=1,W$64*W$67,W$65*W$67)</f>
        <v>8</v>
      </c>
      <c r="AG3" s="29" t="n">
        <f aca="false">IF(X3=1,X$64*X$67,X$65*X$67)</f>
        <v>24</v>
      </c>
      <c r="AH3" s="29" t="n">
        <f aca="false">IF(Y3=1,Y$64*Y$67,Y$65*Y$67)</f>
        <v>97</v>
      </c>
      <c r="AI3" s="29" t="n">
        <f aca="false">IF(Z3=1,Z$64*Z$67,Z$65*Z$67)</f>
        <v>1</v>
      </c>
      <c r="AJ3" s="29" t="n">
        <f aca="false">IF(AA3=1,AA$64*AA$67,AA$65*AA$67)</f>
        <v>26</v>
      </c>
      <c r="AK3" s="29" t="n">
        <f aca="false">IF(AB3=1,AB$64*AB$67,AB$65*AB$67)</f>
        <v>-12</v>
      </c>
      <c r="AL3" s="29" t="n">
        <f aca="false">IF(AC3=1,AC$64*AC$67,AC$65*AC$67)</f>
        <v>-62</v>
      </c>
      <c r="AM3" s="34" t="n">
        <f aca="false">SUM(AF3:AL3)</f>
        <v>82</v>
      </c>
      <c r="AO3" s="29" t="n">
        <f aca="false">IF(AM3&gt;=AM$64,1,0)</f>
        <v>1</v>
      </c>
      <c r="AQ3" s="37" t="n">
        <f aca="false">IF(AO3=AD3,1,0)</f>
        <v>1</v>
      </c>
      <c r="AR3" s="29" t="n">
        <f aca="false">IF(OR(A3="B",A3="F")=TRUE(),AQ3,"")</f>
        <v>1</v>
      </c>
      <c r="AS3" s="29" t="str">
        <f aca="false">IF(OR(A3="B",A3="F")=TRUE(),"",AQ3)</f>
        <v/>
      </c>
    </row>
    <row r="4" customFormat="false" ht="12.75" hidden="false" customHeight="false" outlineLevel="0" collapsed="false">
      <c r="A4" s="29" t="s">
        <v>24</v>
      </c>
      <c r="B4" s="29" t="n">
        <v>1987</v>
      </c>
      <c r="C4" s="30" t="n">
        <v>10631</v>
      </c>
      <c r="D4" s="31" t="n">
        <f aca="false">C4/C$3</f>
        <v>1.05080557477513</v>
      </c>
      <c r="E4" s="32" t="n">
        <v>9865</v>
      </c>
      <c r="F4" s="33" t="n">
        <f aca="false">E4/E$3</f>
        <v>1.00060858099199</v>
      </c>
      <c r="G4" s="30" t="n">
        <v>98</v>
      </c>
      <c r="H4" s="31" t="n">
        <f aca="false">G4/G$3</f>
        <v>0.98</v>
      </c>
      <c r="I4" s="32" t="n">
        <v>7.1</v>
      </c>
      <c r="J4" s="33" t="n">
        <f aca="false">I4/I$3</f>
        <v>0.876543209876543</v>
      </c>
      <c r="K4" s="34" t="n">
        <v>131</v>
      </c>
      <c r="L4" s="35" t="n">
        <f aca="false">K4/K$3</f>
        <v>1.03968253968254</v>
      </c>
      <c r="N4" s="31" t="n">
        <f aca="false">C4/C$3</f>
        <v>1.05080557477513</v>
      </c>
      <c r="O4" s="31" t="n">
        <f aca="false">(N4+P4)/2</f>
        <v>1.02570707788356</v>
      </c>
      <c r="P4" s="33" t="n">
        <f aca="false">E4/E$3</f>
        <v>1.00060858099199</v>
      </c>
      <c r="Q4" s="33" t="n">
        <f aca="false">(P4+R4)/2</f>
        <v>0.990304290495993</v>
      </c>
      <c r="R4" s="31" t="n">
        <f aca="false">G4/G$3</f>
        <v>0.98</v>
      </c>
      <c r="S4" s="31" t="n">
        <f aca="false">(R4+T4)/2</f>
        <v>0.928271604938272</v>
      </c>
      <c r="T4" s="33" t="n">
        <f aca="false">I4/I$3</f>
        <v>0.876543209876543</v>
      </c>
      <c r="U4" s="36" t="n">
        <f aca="false">K5-K4</f>
        <v>0</v>
      </c>
      <c r="W4" s="29" t="n">
        <f aca="false">IF(N4&gt;=N$67,1,0)</f>
        <v>0</v>
      </c>
      <c r="X4" s="29" t="n">
        <f aca="false">IF(O4&gt;=O$67,1,0)</f>
        <v>1</v>
      </c>
      <c r="Y4" s="29" t="n">
        <f aca="false">IF(P4&gt;=P$67,1,0)</f>
        <v>0</v>
      </c>
      <c r="Z4" s="29" t="n">
        <f aca="false">IF(Q4&gt;=Q$67,1,0)</f>
        <v>0</v>
      </c>
      <c r="AA4" s="29" t="n">
        <f aca="false">IF(R4&gt;=R$67,1,0)</f>
        <v>0</v>
      </c>
      <c r="AB4" s="29" t="n">
        <f aca="false">IF(S4&gt;=S$67,1,0)</f>
        <v>1</v>
      </c>
      <c r="AC4" s="29" t="n">
        <f aca="false">IF(T4&gt;=T$67,1,0)</f>
        <v>0</v>
      </c>
      <c r="AD4" s="34" t="n">
        <f aca="false">IF(U4&gt;=U$67,1,0)</f>
        <v>0</v>
      </c>
      <c r="AF4" s="29" t="n">
        <f aca="false">IF(W4=1,W$64*W$67,W$65*W$67)</f>
        <v>8</v>
      </c>
      <c r="AG4" s="29" t="n">
        <f aca="false">IF(X4=1,X$64*X$67,X$65*X$67)</f>
        <v>97</v>
      </c>
      <c r="AH4" s="29" t="n">
        <f aca="false">IF(Y4=1,Y$64*Y$67,Y$65*Y$67)</f>
        <v>97</v>
      </c>
      <c r="AI4" s="29" t="n">
        <f aca="false">IF(Z4=1,Z$64*Z$67,Z$65*Z$67)</f>
        <v>1</v>
      </c>
      <c r="AJ4" s="29" t="n">
        <f aca="false">IF(AA4=1,AA$64*AA$67,AA$65*AA$67)</f>
        <v>26</v>
      </c>
      <c r="AK4" s="29" t="n">
        <f aca="false">IF(AB4=1,AB$64*AB$67,AB$65*AB$67)</f>
        <v>-12</v>
      </c>
      <c r="AL4" s="29" t="n">
        <f aca="false">IF(AC4=1,AC$64*AC$67,AC$65*AC$67)</f>
        <v>-62</v>
      </c>
      <c r="AM4" s="34" t="n">
        <f aca="false">SUM(AF4:AL4)</f>
        <v>155</v>
      </c>
      <c r="AO4" s="29" t="n">
        <f aca="false">IF(AM4&gt;=AM$64,1,0)</f>
        <v>1</v>
      </c>
      <c r="AQ4" s="37" t="n">
        <f aca="false">IF(AO4=AD4,1,0)</f>
        <v>0</v>
      </c>
      <c r="AR4" s="29" t="n">
        <f aca="false">IF(OR(A4="B",A4="F")=TRUE(),AQ4,"")</f>
        <v>0</v>
      </c>
      <c r="AS4" s="29" t="str">
        <f aca="false">IF(OR(A4="B",A4="F")=TRUE(),"",AQ4)</f>
        <v/>
      </c>
    </row>
    <row r="5" customFormat="false" ht="12.75" hidden="false" customHeight="false" outlineLevel="0" collapsed="false">
      <c r="A5" s="29" t="s">
        <v>24</v>
      </c>
      <c r="B5" s="29" t="n">
        <v>1988</v>
      </c>
      <c r="C5" s="30" t="n">
        <v>10418</v>
      </c>
      <c r="D5" s="31" t="n">
        <f aca="false">C5/C$3</f>
        <v>1.02975190273797</v>
      </c>
      <c r="E5" s="32" t="n">
        <v>9876</v>
      </c>
      <c r="F5" s="33" t="n">
        <f aca="false">E5/E$3</f>
        <v>1.00172431281063</v>
      </c>
      <c r="G5" s="30" t="n">
        <v>97</v>
      </c>
      <c r="H5" s="31" t="n">
        <f aca="false">G5/G$3</f>
        <v>0.97</v>
      </c>
      <c r="I5" s="32" t="n">
        <v>6.7</v>
      </c>
      <c r="J5" s="33" t="n">
        <f aca="false">I5/I$3</f>
        <v>0.827160493827161</v>
      </c>
      <c r="K5" s="34" t="n">
        <v>131</v>
      </c>
      <c r="L5" s="35" t="n">
        <f aca="false">K5/K$3</f>
        <v>1.03968253968254</v>
      </c>
      <c r="N5" s="31" t="n">
        <f aca="false">C5/C$3</f>
        <v>1.02975190273797</v>
      </c>
      <c r="O5" s="31" t="n">
        <f aca="false">(N5+P5)/2</f>
        <v>1.0157381077743</v>
      </c>
      <c r="P5" s="33" t="n">
        <f aca="false">E5/E$3</f>
        <v>1.00172431281063</v>
      </c>
      <c r="Q5" s="33" t="n">
        <f aca="false">(P5+R5)/2</f>
        <v>0.985862156405315</v>
      </c>
      <c r="R5" s="31" t="n">
        <f aca="false">G5/G$3</f>
        <v>0.97</v>
      </c>
      <c r="S5" s="31" t="n">
        <f aca="false">(R5+T5)/2</f>
        <v>0.89858024691358</v>
      </c>
      <c r="T5" s="33" t="n">
        <f aca="false">I5/I$3</f>
        <v>0.827160493827161</v>
      </c>
      <c r="U5" s="36" t="n">
        <f aca="false">K6-K5</f>
        <v>4</v>
      </c>
      <c r="W5" s="29" t="n">
        <f aca="false">IF(N5&gt;=N$67,1,0)</f>
        <v>0</v>
      </c>
      <c r="X5" s="29" t="n">
        <f aca="false">IF(O5&gt;=O$67,1,0)</f>
        <v>0</v>
      </c>
      <c r="Y5" s="29" t="n">
        <f aca="false">IF(P5&gt;=P$67,1,0)</f>
        <v>0</v>
      </c>
      <c r="Z5" s="29" t="n">
        <f aca="false">IF(Q5&gt;=Q$67,1,0)</f>
        <v>0</v>
      </c>
      <c r="AA5" s="29" t="n">
        <f aca="false">IF(R5&gt;=R$67,1,0)</f>
        <v>0</v>
      </c>
      <c r="AB5" s="29" t="n">
        <f aca="false">IF(S5&gt;=S$67,1,0)</f>
        <v>1</v>
      </c>
      <c r="AC5" s="29" t="n">
        <f aca="false">IF(T5&gt;=T$67,1,0)</f>
        <v>0</v>
      </c>
      <c r="AD5" s="34" t="n">
        <f aca="false">IF(U5&gt;=U$67,1,0)</f>
        <v>1</v>
      </c>
      <c r="AF5" s="29" t="n">
        <f aca="false">IF(W5=1,W$64*W$67,W$65*W$67)</f>
        <v>8</v>
      </c>
      <c r="AG5" s="29" t="n">
        <f aca="false">IF(X5=1,X$64*X$67,X$65*X$67)</f>
        <v>24</v>
      </c>
      <c r="AH5" s="29" t="n">
        <f aca="false">IF(Y5=1,Y$64*Y$67,Y$65*Y$67)</f>
        <v>97</v>
      </c>
      <c r="AI5" s="29" t="n">
        <f aca="false">IF(Z5=1,Z$64*Z$67,Z$65*Z$67)</f>
        <v>1</v>
      </c>
      <c r="AJ5" s="29" t="n">
        <f aca="false">IF(AA5=1,AA$64*AA$67,AA$65*AA$67)</f>
        <v>26</v>
      </c>
      <c r="AK5" s="29" t="n">
        <f aca="false">IF(AB5=1,AB$64*AB$67,AB$65*AB$67)</f>
        <v>-12</v>
      </c>
      <c r="AL5" s="29" t="n">
        <f aca="false">IF(AC5=1,AC$64*AC$67,AC$65*AC$67)</f>
        <v>-62</v>
      </c>
      <c r="AM5" s="34" t="n">
        <f aca="false">SUM(AF5:AL5)</f>
        <v>82</v>
      </c>
      <c r="AO5" s="29" t="n">
        <f aca="false">IF(AM5&gt;=AM$64,1,0)</f>
        <v>1</v>
      </c>
      <c r="AQ5" s="37" t="n">
        <f aca="false">IF(AO5=AD5,1,0)</f>
        <v>1</v>
      </c>
      <c r="AR5" s="29" t="n">
        <f aca="false">IF(OR(A5="B",A5="F")=TRUE(),AQ5,"")</f>
        <v>1</v>
      </c>
      <c r="AS5" s="29" t="str">
        <f aca="false">IF(OR(A5="B",A5="F")=TRUE(),"",AQ5)</f>
        <v/>
      </c>
    </row>
    <row r="6" customFormat="false" ht="12.75" hidden="false" customHeight="false" outlineLevel="0" collapsed="false">
      <c r="A6" s="29" t="s">
        <v>24</v>
      </c>
      <c r="B6" s="29" t="n">
        <v>1989</v>
      </c>
      <c r="C6" s="30" t="n">
        <v>10779</v>
      </c>
      <c r="D6" s="31" t="n">
        <f aca="false">C6/C$3</f>
        <v>1.06543441731739</v>
      </c>
      <c r="E6" s="32" t="n">
        <v>9928</v>
      </c>
      <c r="F6" s="33" t="n">
        <f aca="false">E6/E$3</f>
        <v>1.00699868140785</v>
      </c>
      <c r="G6" s="30" t="n">
        <v>107</v>
      </c>
      <c r="H6" s="31" t="n">
        <f aca="false">G6/G$3</f>
        <v>1.07</v>
      </c>
      <c r="I6" s="32" t="n">
        <v>8.7</v>
      </c>
      <c r="J6" s="33" t="n">
        <f aca="false">I6/I$3</f>
        <v>1.07407407407407</v>
      </c>
      <c r="K6" s="34" t="n">
        <v>135</v>
      </c>
      <c r="L6" s="35" t="n">
        <f aca="false">K6/K$3</f>
        <v>1.07142857142857</v>
      </c>
      <c r="N6" s="31" t="n">
        <f aca="false">C6/C$3</f>
        <v>1.06543441731739</v>
      </c>
      <c r="O6" s="31" t="n">
        <f aca="false">(N6+P6)/2</f>
        <v>1.03621654936262</v>
      </c>
      <c r="P6" s="33" t="n">
        <f aca="false">E6/E$3</f>
        <v>1.00699868140785</v>
      </c>
      <c r="Q6" s="33" t="n">
        <f aca="false">(P6+R6)/2</f>
        <v>1.03849934070393</v>
      </c>
      <c r="R6" s="31" t="n">
        <f aca="false">G6/G$3</f>
        <v>1.07</v>
      </c>
      <c r="S6" s="31" t="n">
        <f aca="false">(R6+T6)/2</f>
        <v>1.07203703703704</v>
      </c>
      <c r="T6" s="33" t="n">
        <f aca="false">I6/I$3</f>
        <v>1.07407407407407</v>
      </c>
      <c r="U6" s="36" t="n">
        <f aca="false">K7-K6</f>
        <v>5</v>
      </c>
      <c r="W6" s="29" t="n">
        <f aca="false">IF(N6&gt;=N$67,1,0)</f>
        <v>0</v>
      </c>
      <c r="X6" s="29" t="n">
        <f aca="false">IF(O6&gt;=O$67,1,0)</f>
        <v>1</v>
      </c>
      <c r="Y6" s="29" t="n">
        <f aca="false">IF(P6&gt;=P$67,1,0)</f>
        <v>0</v>
      </c>
      <c r="Z6" s="29" t="n">
        <f aca="false">IF(Q6&gt;=Q$67,1,0)</f>
        <v>0</v>
      </c>
      <c r="AA6" s="29" t="n">
        <f aca="false">IF(R6&gt;=R$67,1,0)</f>
        <v>0</v>
      </c>
      <c r="AB6" s="29" t="n">
        <f aca="false">IF(S6&gt;=S$67,1,0)</f>
        <v>1</v>
      </c>
      <c r="AC6" s="29" t="n">
        <f aca="false">IF(T6&gt;=T$67,1,0)</f>
        <v>0</v>
      </c>
      <c r="AD6" s="34" t="n">
        <f aca="false">IF(U6&gt;=U$67,1,0)</f>
        <v>1</v>
      </c>
      <c r="AF6" s="29" t="n">
        <f aca="false">IF(W6=1,W$64*W$67,W$65*W$67)</f>
        <v>8</v>
      </c>
      <c r="AG6" s="29" t="n">
        <f aca="false">IF(X6=1,X$64*X$67,X$65*X$67)</f>
        <v>97</v>
      </c>
      <c r="AH6" s="29" t="n">
        <f aca="false">IF(Y6=1,Y$64*Y$67,Y$65*Y$67)</f>
        <v>97</v>
      </c>
      <c r="AI6" s="29" t="n">
        <f aca="false">IF(Z6=1,Z$64*Z$67,Z$65*Z$67)</f>
        <v>1</v>
      </c>
      <c r="AJ6" s="29" t="n">
        <f aca="false">IF(AA6=1,AA$64*AA$67,AA$65*AA$67)</f>
        <v>26</v>
      </c>
      <c r="AK6" s="29" t="n">
        <f aca="false">IF(AB6=1,AB$64*AB$67,AB$65*AB$67)</f>
        <v>-12</v>
      </c>
      <c r="AL6" s="29" t="n">
        <f aca="false">IF(AC6=1,AC$64*AC$67,AC$65*AC$67)</f>
        <v>-62</v>
      </c>
      <c r="AM6" s="34" t="n">
        <f aca="false">SUM(AF6:AL6)</f>
        <v>155</v>
      </c>
      <c r="AO6" s="29" t="n">
        <f aca="false">IF(AM6&gt;=AM$64,1,0)</f>
        <v>1</v>
      </c>
      <c r="AQ6" s="37" t="n">
        <f aca="false">IF(AO6=AD6,1,0)</f>
        <v>1</v>
      </c>
      <c r="AR6" s="29" t="n">
        <f aca="false">IF(OR(A6="B",A6="F")=TRUE(),AQ6,"")</f>
        <v>1</v>
      </c>
      <c r="AS6" s="29" t="str">
        <f aca="false">IF(OR(A6="B",A6="F")=TRUE(),"",AQ6)</f>
        <v/>
      </c>
    </row>
    <row r="7" customFormat="false" ht="12.75" hidden="false" customHeight="false" outlineLevel="0" collapsed="false">
      <c r="A7" s="29" t="s">
        <v>24</v>
      </c>
      <c r="B7" s="29" t="n">
        <v>1990</v>
      </c>
      <c r="C7" s="30" t="n">
        <v>11531</v>
      </c>
      <c r="D7" s="31" t="n">
        <f aca="false">C7/C$3</f>
        <v>1.13976475239696</v>
      </c>
      <c r="E7" s="32" t="n">
        <v>9948</v>
      </c>
      <c r="F7" s="33" t="n">
        <f aca="false">E7/E$3</f>
        <v>1.00902728471447</v>
      </c>
      <c r="G7" s="30" t="n">
        <v>100</v>
      </c>
      <c r="H7" s="31" t="n">
        <f aca="false">G7/G$3</f>
        <v>1</v>
      </c>
      <c r="I7" s="32" t="n">
        <v>9.8</v>
      </c>
      <c r="J7" s="33" t="n">
        <f aca="false">I7/I$3</f>
        <v>1.20987654320988</v>
      </c>
      <c r="K7" s="34" t="n">
        <v>140</v>
      </c>
      <c r="L7" s="35" t="n">
        <f aca="false">K7/K$3</f>
        <v>1.11111111111111</v>
      </c>
      <c r="N7" s="31" t="n">
        <f aca="false">C7/C$3</f>
        <v>1.13976475239696</v>
      </c>
      <c r="O7" s="31" t="n">
        <f aca="false">(N7+P7)/2</f>
        <v>1.07439601855571</v>
      </c>
      <c r="P7" s="33" t="n">
        <f aca="false">E7/E$3</f>
        <v>1.00902728471447</v>
      </c>
      <c r="Q7" s="33" t="n">
        <f aca="false">(P7+R7)/2</f>
        <v>1.00451364235724</v>
      </c>
      <c r="R7" s="31" t="n">
        <f aca="false">G7/G$3</f>
        <v>1</v>
      </c>
      <c r="S7" s="31" t="n">
        <f aca="false">(R7+T7)/2</f>
        <v>1.10493827160494</v>
      </c>
      <c r="T7" s="33" t="n">
        <f aca="false">I7/I$3</f>
        <v>1.20987654320988</v>
      </c>
      <c r="U7" s="36" t="n">
        <f aca="false">K8-K7</f>
        <v>2</v>
      </c>
      <c r="W7" s="29" t="n">
        <f aca="false">IF(N7&gt;=N$67,1,0)</f>
        <v>0</v>
      </c>
      <c r="X7" s="29" t="n">
        <f aca="false">IF(O7&gt;=O$67,1,0)</f>
        <v>1</v>
      </c>
      <c r="Y7" s="29" t="n">
        <f aca="false">IF(P7&gt;=P$67,1,0)</f>
        <v>0</v>
      </c>
      <c r="Z7" s="29" t="n">
        <f aca="false">IF(Q7&gt;=Q$67,1,0)</f>
        <v>0</v>
      </c>
      <c r="AA7" s="29" t="n">
        <f aca="false">IF(R7&gt;=R$67,1,0)</f>
        <v>0</v>
      </c>
      <c r="AB7" s="29" t="n">
        <f aca="false">IF(S7&gt;=S$67,1,0)</f>
        <v>1</v>
      </c>
      <c r="AC7" s="29" t="n">
        <f aca="false">IF(T7&gt;=T$67,1,0)</f>
        <v>0</v>
      </c>
      <c r="AD7" s="34" t="n">
        <f aca="false">IF(U7&gt;=U$67,1,0)</f>
        <v>0</v>
      </c>
      <c r="AF7" s="29" t="n">
        <f aca="false">IF(W7=1,W$64*W$67,W$65*W$67)</f>
        <v>8</v>
      </c>
      <c r="AG7" s="29" t="n">
        <f aca="false">IF(X7=1,X$64*X$67,X$65*X$67)</f>
        <v>97</v>
      </c>
      <c r="AH7" s="29" t="n">
        <f aca="false">IF(Y7=1,Y$64*Y$67,Y$65*Y$67)</f>
        <v>97</v>
      </c>
      <c r="AI7" s="29" t="n">
        <f aca="false">IF(Z7=1,Z$64*Z$67,Z$65*Z$67)</f>
        <v>1</v>
      </c>
      <c r="AJ7" s="29" t="n">
        <f aca="false">IF(AA7=1,AA$64*AA$67,AA$65*AA$67)</f>
        <v>26</v>
      </c>
      <c r="AK7" s="29" t="n">
        <f aca="false">IF(AB7=1,AB$64*AB$67,AB$65*AB$67)</f>
        <v>-12</v>
      </c>
      <c r="AL7" s="29" t="n">
        <f aca="false">IF(AC7=1,AC$64*AC$67,AC$65*AC$67)</f>
        <v>-62</v>
      </c>
      <c r="AM7" s="34" t="n">
        <f aca="false">SUM(AF7:AL7)</f>
        <v>155</v>
      </c>
      <c r="AO7" s="29" t="n">
        <f aca="false">IF(AM7&gt;=AM$64,1,0)</f>
        <v>1</v>
      </c>
      <c r="AQ7" s="37" t="n">
        <f aca="false">IF(AO7=AD7,1,0)</f>
        <v>0</v>
      </c>
      <c r="AR7" s="29" t="n">
        <f aca="false">IF(OR(A7="B",A7="F")=TRUE(),AQ7,"")</f>
        <v>0</v>
      </c>
      <c r="AS7" s="29" t="str">
        <f aca="false">IF(OR(A7="B",A7="F")=TRUE(),"",AQ7)</f>
        <v/>
      </c>
    </row>
    <row r="8" customFormat="false" ht="12.75" hidden="false" customHeight="false" outlineLevel="0" collapsed="false">
      <c r="A8" s="29" t="s">
        <v>24</v>
      </c>
      <c r="B8" s="29" t="n">
        <v>1991</v>
      </c>
      <c r="C8" s="30" t="n">
        <v>11308</v>
      </c>
      <c r="D8" s="31" t="n">
        <f aca="false">C8/C$3</f>
        <v>1.11772264505288</v>
      </c>
      <c r="E8" s="32" t="n">
        <v>9987</v>
      </c>
      <c r="F8" s="33" t="n">
        <f aca="false">E8/E$3</f>
        <v>1.01298306116239</v>
      </c>
      <c r="G8" s="30" t="n">
        <v>101</v>
      </c>
      <c r="H8" s="31" t="n">
        <f aca="false">G8/G$3</f>
        <v>1.01</v>
      </c>
      <c r="I8" s="32" t="n">
        <v>9.4</v>
      </c>
      <c r="J8" s="33" t="n">
        <f aca="false">I8/I$3</f>
        <v>1.16049382716049</v>
      </c>
      <c r="K8" s="34" t="n">
        <v>142</v>
      </c>
      <c r="L8" s="35" t="n">
        <f aca="false">K8/K$3</f>
        <v>1.12698412698413</v>
      </c>
      <c r="N8" s="31" t="n">
        <f aca="false">C8/C$3</f>
        <v>1.11772264505288</v>
      </c>
      <c r="O8" s="31" t="n">
        <f aca="false">(N8+P8)/2</f>
        <v>1.06535285310764</v>
      </c>
      <c r="P8" s="33" t="n">
        <f aca="false">E8/E$3</f>
        <v>1.01298306116239</v>
      </c>
      <c r="Q8" s="33" t="n">
        <f aca="false">(P8+R8)/2</f>
        <v>1.0114915305812</v>
      </c>
      <c r="R8" s="31" t="n">
        <f aca="false">G8/G$3</f>
        <v>1.01</v>
      </c>
      <c r="S8" s="31" t="n">
        <f aca="false">(R8+T8)/2</f>
        <v>1.08524691358025</v>
      </c>
      <c r="T8" s="33" t="n">
        <f aca="false">I8/I$3</f>
        <v>1.16049382716049</v>
      </c>
      <c r="U8" s="36" t="n">
        <f aca="false">K9-K8</f>
        <v>4</v>
      </c>
      <c r="W8" s="29" t="n">
        <f aca="false">IF(N8&gt;=N$67,1,0)</f>
        <v>0</v>
      </c>
      <c r="X8" s="29" t="n">
        <f aca="false">IF(O8&gt;=O$67,1,0)</f>
        <v>1</v>
      </c>
      <c r="Y8" s="29" t="n">
        <f aca="false">IF(P8&gt;=P$67,1,0)</f>
        <v>0</v>
      </c>
      <c r="Z8" s="29" t="n">
        <f aca="false">IF(Q8&gt;=Q$67,1,0)</f>
        <v>0</v>
      </c>
      <c r="AA8" s="29" t="n">
        <f aca="false">IF(R8&gt;=R$67,1,0)</f>
        <v>0</v>
      </c>
      <c r="AB8" s="29" t="n">
        <f aca="false">IF(S8&gt;=S$67,1,0)</f>
        <v>1</v>
      </c>
      <c r="AC8" s="29" t="n">
        <f aca="false">IF(T8&gt;=T$67,1,0)</f>
        <v>0</v>
      </c>
      <c r="AD8" s="34" t="n">
        <f aca="false">IF(U8&gt;=U$67,1,0)</f>
        <v>1</v>
      </c>
      <c r="AF8" s="29" t="n">
        <f aca="false">IF(W8=1,W$64*W$67,W$65*W$67)</f>
        <v>8</v>
      </c>
      <c r="AG8" s="29" t="n">
        <f aca="false">IF(X8=1,X$64*X$67,X$65*X$67)</f>
        <v>97</v>
      </c>
      <c r="AH8" s="29" t="n">
        <f aca="false">IF(Y8=1,Y$64*Y$67,Y$65*Y$67)</f>
        <v>97</v>
      </c>
      <c r="AI8" s="29" t="n">
        <f aca="false">IF(Z8=1,Z$64*Z$67,Z$65*Z$67)</f>
        <v>1</v>
      </c>
      <c r="AJ8" s="29" t="n">
        <f aca="false">IF(AA8=1,AA$64*AA$67,AA$65*AA$67)</f>
        <v>26</v>
      </c>
      <c r="AK8" s="29" t="n">
        <f aca="false">IF(AB8=1,AB$64*AB$67,AB$65*AB$67)</f>
        <v>-12</v>
      </c>
      <c r="AL8" s="29" t="n">
        <f aca="false">IF(AC8=1,AC$64*AC$67,AC$65*AC$67)</f>
        <v>-62</v>
      </c>
      <c r="AM8" s="34" t="n">
        <f aca="false">SUM(AF8:AL8)</f>
        <v>155</v>
      </c>
      <c r="AO8" s="29" t="n">
        <f aca="false">IF(AM8&gt;=AM$64,1,0)</f>
        <v>1</v>
      </c>
      <c r="AQ8" s="37" t="n">
        <f aca="false">IF(AO8=AD8,1,0)</f>
        <v>1</v>
      </c>
      <c r="AR8" s="29" t="n">
        <f aca="false">IF(OR(A8="B",A8="F")=TRUE(),AQ8,"")</f>
        <v>1</v>
      </c>
      <c r="AS8" s="29" t="str">
        <f aca="false">IF(OR(A8="B",A8="F")=TRUE(),"",AQ8)</f>
        <v/>
      </c>
    </row>
    <row r="9" customFormat="false" ht="12.75" hidden="false" customHeight="false" outlineLevel="0" collapsed="false">
      <c r="A9" s="29" t="s">
        <v>24</v>
      </c>
      <c r="B9" s="29" t="n">
        <v>1992</v>
      </c>
      <c r="C9" s="30" t="n">
        <v>11696</v>
      </c>
      <c r="D9" s="31" t="n">
        <f aca="false">C9/C$3</f>
        <v>1.15607393496096</v>
      </c>
      <c r="E9" s="32" t="n">
        <v>10022</v>
      </c>
      <c r="F9" s="33" t="n">
        <f aca="false">E9/E$3</f>
        <v>1.01653311694898</v>
      </c>
      <c r="G9" s="30" t="n">
        <v>98</v>
      </c>
      <c r="H9" s="31" t="n">
        <f aca="false">G9/G$3</f>
        <v>0.98</v>
      </c>
      <c r="I9" s="32" t="n">
        <v>9.4</v>
      </c>
      <c r="J9" s="33" t="n">
        <f aca="false">I9/I$3</f>
        <v>1.16049382716049</v>
      </c>
      <c r="K9" s="34" t="n">
        <v>146</v>
      </c>
      <c r="L9" s="35" t="n">
        <f aca="false">K9/K$3</f>
        <v>1.15873015873016</v>
      </c>
      <c r="N9" s="31" t="n">
        <f aca="false">C9/C$3</f>
        <v>1.15607393496096</v>
      </c>
      <c r="O9" s="31" t="n">
        <f aca="false">(N9+P9)/2</f>
        <v>1.08630352595497</v>
      </c>
      <c r="P9" s="33" t="n">
        <f aca="false">E9/E$3</f>
        <v>1.01653311694898</v>
      </c>
      <c r="Q9" s="33" t="n">
        <f aca="false">(P9+R9)/2</f>
        <v>0.99826655847449</v>
      </c>
      <c r="R9" s="31" t="n">
        <f aca="false">G9/G$3</f>
        <v>0.98</v>
      </c>
      <c r="S9" s="31" t="n">
        <f aca="false">(R9+T9)/2</f>
        <v>1.07024691358025</v>
      </c>
      <c r="T9" s="33" t="n">
        <f aca="false">I9/I$3</f>
        <v>1.16049382716049</v>
      </c>
      <c r="U9" s="36" t="n">
        <f aca="false">K10-K9</f>
        <v>9</v>
      </c>
      <c r="W9" s="29" t="n">
        <f aca="false">IF(N9&gt;=N$67,1,0)</f>
        <v>0</v>
      </c>
      <c r="X9" s="29" t="n">
        <f aca="false">IF(O9&gt;=O$67,1,0)</f>
        <v>1</v>
      </c>
      <c r="Y9" s="29" t="n">
        <f aca="false">IF(P9&gt;=P$67,1,0)</f>
        <v>0</v>
      </c>
      <c r="Z9" s="29" t="n">
        <f aca="false">IF(Q9&gt;=Q$67,1,0)</f>
        <v>0</v>
      </c>
      <c r="AA9" s="29" t="n">
        <f aca="false">IF(R9&gt;=R$67,1,0)</f>
        <v>0</v>
      </c>
      <c r="AB9" s="29" t="n">
        <f aca="false">IF(S9&gt;=S$67,1,0)</f>
        <v>1</v>
      </c>
      <c r="AC9" s="29" t="n">
        <f aca="false">IF(T9&gt;=T$67,1,0)</f>
        <v>0</v>
      </c>
      <c r="AD9" s="34" t="n">
        <f aca="false">IF(U9&gt;=U$67,1,0)</f>
        <v>1</v>
      </c>
      <c r="AF9" s="29" t="n">
        <f aca="false">IF(W9=1,W$64*W$67,W$65*W$67)</f>
        <v>8</v>
      </c>
      <c r="AG9" s="29" t="n">
        <f aca="false">IF(X9=1,X$64*X$67,X$65*X$67)</f>
        <v>97</v>
      </c>
      <c r="AH9" s="29" t="n">
        <f aca="false">IF(Y9=1,Y$64*Y$67,Y$65*Y$67)</f>
        <v>97</v>
      </c>
      <c r="AI9" s="29" t="n">
        <f aca="false">IF(Z9=1,Z$64*Z$67,Z$65*Z$67)</f>
        <v>1</v>
      </c>
      <c r="AJ9" s="29" t="n">
        <f aca="false">IF(AA9=1,AA$64*AA$67,AA$65*AA$67)</f>
        <v>26</v>
      </c>
      <c r="AK9" s="29" t="n">
        <f aca="false">IF(AB9=1,AB$64*AB$67,AB$65*AB$67)</f>
        <v>-12</v>
      </c>
      <c r="AL9" s="29" t="n">
        <f aca="false">IF(AC9=1,AC$64*AC$67,AC$65*AC$67)</f>
        <v>-62</v>
      </c>
      <c r="AM9" s="34" t="n">
        <f aca="false">SUM(AF9:AL9)</f>
        <v>155</v>
      </c>
      <c r="AO9" s="29" t="n">
        <f aca="false">IF(AM9&gt;=AM$64,1,0)</f>
        <v>1</v>
      </c>
      <c r="AQ9" s="37" t="n">
        <f aca="false">IF(AO9=AD9,1,0)</f>
        <v>1</v>
      </c>
      <c r="AR9" s="29" t="n">
        <f aca="false">IF(OR(A9="B",A9="F")=TRUE(),AQ9,"")</f>
        <v>1</v>
      </c>
      <c r="AS9" s="29" t="str">
        <f aca="false">IF(OR(A9="B",A9="F")=TRUE(),"",AQ9)</f>
        <v/>
      </c>
    </row>
    <row r="10" customFormat="false" ht="12.75" hidden="false" customHeight="false" outlineLevel="0" collapsed="false">
      <c r="A10" s="29" t="s">
        <v>24</v>
      </c>
      <c r="B10" s="29" t="n">
        <v>1993</v>
      </c>
      <c r="C10" s="30" t="n">
        <v>11944</v>
      </c>
      <c r="D10" s="31" t="n">
        <f aca="false">C10/C$3</f>
        <v>1.1805871305723</v>
      </c>
      <c r="E10" s="32" t="n">
        <v>10068</v>
      </c>
      <c r="F10" s="33" t="n">
        <f aca="false">E10/E$3</f>
        <v>1.02119890455421</v>
      </c>
      <c r="G10" s="30" t="n">
        <v>91</v>
      </c>
      <c r="H10" s="31" t="n">
        <f aca="false">G10/G$3</f>
        <v>0.91</v>
      </c>
      <c r="I10" s="32" t="n">
        <v>8.1</v>
      </c>
      <c r="J10" s="33" t="n">
        <f aca="false">I10/I$3</f>
        <v>1</v>
      </c>
      <c r="K10" s="34" t="n">
        <v>155</v>
      </c>
      <c r="L10" s="35" t="n">
        <f aca="false">K10/K$3</f>
        <v>1.23015873015873</v>
      </c>
      <c r="N10" s="31" t="n">
        <f aca="false">C10/C$3</f>
        <v>1.1805871305723</v>
      </c>
      <c r="O10" s="31" t="n">
        <f aca="false">(N10+P10)/2</f>
        <v>1.10089301756326</v>
      </c>
      <c r="P10" s="33" t="n">
        <f aca="false">E10/E$3</f>
        <v>1.02119890455421</v>
      </c>
      <c r="Q10" s="33" t="n">
        <f aca="false">(P10+R10)/2</f>
        <v>0.965599452277107</v>
      </c>
      <c r="R10" s="31" t="n">
        <f aca="false">G10/G$3</f>
        <v>0.91</v>
      </c>
      <c r="S10" s="31" t="n">
        <f aca="false">(R10+T10)/2</f>
        <v>0.955</v>
      </c>
      <c r="T10" s="33" t="n">
        <f aca="false">I10/I$3</f>
        <v>1</v>
      </c>
      <c r="U10" s="36" t="n">
        <f aca="false">K11-K10</f>
        <v>6</v>
      </c>
      <c r="W10" s="29" t="n">
        <f aca="false">IF(N10&gt;=N$67,1,0)</f>
        <v>0</v>
      </c>
      <c r="X10" s="29" t="n">
        <f aca="false">IF(O10&gt;=O$67,1,0)</f>
        <v>1</v>
      </c>
      <c r="Y10" s="29" t="n">
        <f aca="false">IF(P10&gt;=P$67,1,0)</f>
        <v>0</v>
      </c>
      <c r="Z10" s="29" t="n">
        <f aca="false">IF(Q10&gt;=Q$67,1,0)</f>
        <v>0</v>
      </c>
      <c r="AA10" s="29" t="n">
        <f aca="false">IF(R10&gt;=R$67,1,0)</f>
        <v>0</v>
      </c>
      <c r="AB10" s="29" t="n">
        <f aca="false">IF(S10&gt;=S$67,1,0)</f>
        <v>1</v>
      </c>
      <c r="AC10" s="29" t="n">
        <f aca="false">IF(T10&gt;=T$67,1,0)</f>
        <v>0</v>
      </c>
      <c r="AD10" s="34" t="n">
        <f aca="false">IF(U10&gt;=U$67,1,0)</f>
        <v>1</v>
      </c>
      <c r="AF10" s="29" t="n">
        <f aca="false">IF(W10=1,W$64*W$67,W$65*W$67)</f>
        <v>8</v>
      </c>
      <c r="AG10" s="29" t="n">
        <f aca="false">IF(X10=1,X$64*X$67,X$65*X$67)</f>
        <v>97</v>
      </c>
      <c r="AH10" s="29" t="n">
        <f aca="false">IF(Y10=1,Y$64*Y$67,Y$65*Y$67)</f>
        <v>97</v>
      </c>
      <c r="AI10" s="29" t="n">
        <f aca="false">IF(Z10=1,Z$64*Z$67,Z$65*Z$67)</f>
        <v>1</v>
      </c>
      <c r="AJ10" s="29" t="n">
        <f aca="false">IF(AA10=1,AA$64*AA$67,AA$65*AA$67)</f>
        <v>26</v>
      </c>
      <c r="AK10" s="29" t="n">
        <f aca="false">IF(AB10=1,AB$64*AB$67,AB$65*AB$67)</f>
        <v>-12</v>
      </c>
      <c r="AL10" s="29" t="n">
        <f aca="false">IF(AC10=1,AC$64*AC$67,AC$65*AC$67)</f>
        <v>-62</v>
      </c>
      <c r="AM10" s="34" t="n">
        <f aca="false">SUM(AF10:AL10)</f>
        <v>155</v>
      </c>
      <c r="AO10" s="29" t="n">
        <f aca="false">IF(AM10&gt;=AM$64,1,0)</f>
        <v>1</v>
      </c>
      <c r="AQ10" s="37" t="n">
        <f aca="false">IF(AO10=AD10,1,0)</f>
        <v>1</v>
      </c>
      <c r="AR10" s="29" t="n">
        <f aca="false">IF(OR(A10="B",A10="F")=TRUE(),AQ10,"")</f>
        <v>1</v>
      </c>
      <c r="AS10" s="29" t="str">
        <f aca="false">IF(OR(A10="B",A10="F")=TRUE(),"",AQ10)</f>
        <v/>
      </c>
    </row>
    <row r="11" customFormat="false" ht="12.75" hidden="false" customHeight="false" outlineLevel="0" collapsed="false">
      <c r="A11" s="29" t="s">
        <v>24</v>
      </c>
      <c r="B11" s="29" t="n">
        <v>1994</v>
      </c>
      <c r="C11" s="30" t="n">
        <v>12148</v>
      </c>
      <c r="D11" s="31" t="n">
        <f aca="false">C11/C$3</f>
        <v>1.20075121083325</v>
      </c>
      <c r="E11" s="32" t="n">
        <v>10101</v>
      </c>
      <c r="F11" s="33" t="n">
        <f aca="false">E11/E$3</f>
        <v>1.02454610001014</v>
      </c>
      <c r="G11" s="30" t="n">
        <v>94</v>
      </c>
      <c r="H11" s="31" t="n">
        <f aca="false">G11/G$3</f>
        <v>0.94</v>
      </c>
      <c r="I11" s="32" t="n">
        <v>5.6</v>
      </c>
      <c r="J11" s="33" t="n">
        <f aca="false">I11/I$3</f>
        <v>0.691358024691358</v>
      </c>
      <c r="K11" s="34" t="n">
        <v>161</v>
      </c>
      <c r="L11" s="35" t="n">
        <f aca="false">K11/K$3</f>
        <v>1.27777777777778</v>
      </c>
      <c r="N11" s="31" t="n">
        <f aca="false">C11/C$3</f>
        <v>1.20075121083325</v>
      </c>
      <c r="O11" s="31" t="n">
        <f aca="false">(N11+P11)/2</f>
        <v>1.1126486554217</v>
      </c>
      <c r="P11" s="33" t="n">
        <f aca="false">E11/E$3</f>
        <v>1.02454610001014</v>
      </c>
      <c r="Q11" s="33" t="n">
        <f aca="false">(P11+R11)/2</f>
        <v>0.982273050005072</v>
      </c>
      <c r="R11" s="31" t="n">
        <f aca="false">G11/G$3</f>
        <v>0.94</v>
      </c>
      <c r="S11" s="31" t="n">
        <f aca="false">(R11+T11)/2</f>
        <v>0.815679012345679</v>
      </c>
      <c r="T11" s="33" t="n">
        <f aca="false">I11/I$3</f>
        <v>0.691358024691358</v>
      </c>
      <c r="U11" s="36" t="n">
        <f aca="false">K12-K11</f>
        <v>11</v>
      </c>
      <c r="W11" s="29" t="n">
        <f aca="false">IF(N11&gt;=N$67,1,0)</f>
        <v>0</v>
      </c>
      <c r="X11" s="29" t="n">
        <f aca="false">IF(O11&gt;=O$67,1,0)</f>
        <v>1</v>
      </c>
      <c r="Y11" s="29" t="n">
        <f aca="false">IF(P11&gt;=P$67,1,0)</f>
        <v>0</v>
      </c>
      <c r="Z11" s="29" t="n">
        <f aca="false">IF(Q11&gt;=Q$67,1,0)</f>
        <v>0</v>
      </c>
      <c r="AA11" s="29" t="n">
        <f aca="false">IF(R11&gt;=R$67,1,0)</f>
        <v>0</v>
      </c>
      <c r="AB11" s="29" t="n">
        <f aca="false">IF(S11&gt;=S$67,1,0)</f>
        <v>1</v>
      </c>
      <c r="AC11" s="29" t="n">
        <f aca="false">IF(T11&gt;=T$67,1,0)</f>
        <v>0</v>
      </c>
      <c r="AD11" s="34" t="n">
        <f aca="false">IF(U11&gt;=U$67,1,0)</f>
        <v>1</v>
      </c>
      <c r="AF11" s="29" t="n">
        <f aca="false">IF(W11=1,W$64*W$67,W$65*W$67)</f>
        <v>8</v>
      </c>
      <c r="AG11" s="29" t="n">
        <f aca="false">IF(X11=1,X$64*X$67,X$65*X$67)</f>
        <v>97</v>
      </c>
      <c r="AH11" s="29" t="n">
        <f aca="false">IF(Y11=1,Y$64*Y$67,Y$65*Y$67)</f>
        <v>97</v>
      </c>
      <c r="AI11" s="29" t="n">
        <f aca="false">IF(Z11=1,Z$64*Z$67,Z$65*Z$67)</f>
        <v>1</v>
      </c>
      <c r="AJ11" s="29" t="n">
        <f aca="false">IF(AA11=1,AA$64*AA$67,AA$65*AA$67)</f>
        <v>26</v>
      </c>
      <c r="AK11" s="29" t="n">
        <f aca="false">IF(AB11=1,AB$64*AB$67,AB$65*AB$67)</f>
        <v>-12</v>
      </c>
      <c r="AL11" s="29" t="n">
        <f aca="false">IF(AC11=1,AC$64*AC$67,AC$65*AC$67)</f>
        <v>-62</v>
      </c>
      <c r="AM11" s="34" t="n">
        <f aca="false">SUM(AF11:AL11)</f>
        <v>155</v>
      </c>
      <c r="AO11" s="29" t="n">
        <f aca="false">IF(AM11&gt;=AM$64,1,0)</f>
        <v>1</v>
      </c>
      <c r="AQ11" s="37" t="n">
        <f aca="false">IF(AO11=AD11,1,0)</f>
        <v>1</v>
      </c>
      <c r="AR11" s="29" t="n">
        <f aca="false">IF(OR(A11="B",A11="F")=TRUE(),AQ11,"")</f>
        <v>1</v>
      </c>
      <c r="AS11" s="29" t="str">
        <f aca="false">IF(OR(A11="B",A11="F")=TRUE(),"",AQ11)</f>
        <v/>
      </c>
    </row>
    <row r="12" customFormat="false" ht="12.75" hidden="false" customHeight="false" outlineLevel="0" collapsed="false">
      <c r="A12" s="29" t="s">
        <v>24</v>
      </c>
      <c r="B12" s="29" t="n">
        <v>1995</v>
      </c>
      <c r="C12" s="30" t="n">
        <v>12860</v>
      </c>
      <c r="D12" s="31" t="n">
        <f aca="false">C12/C$3</f>
        <v>1.27112780468518</v>
      </c>
      <c r="E12" s="32" t="n">
        <v>10131</v>
      </c>
      <c r="F12" s="33" t="n">
        <f aca="false">E12/E$3</f>
        <v>1.02758900497008</v>
      </c>
      <c r="G12" s="30" t="n">
        <v>90</v>
      </c>
      <c r="H12" s="31" t="n">
        <f aca="false">G12/G$3</f>
        <v>0.9</v>
      </c>
      <c r="I12" s="32" t="n">
        <v>4.7</v>
      </c>
      <c r="J12" s="33" t="n">
        <f aca="false">I12/I$3</f>
        <v>0.580246913580247</v>
      </c>
      <c r="K12" s="34" t="n">
        <v>172</v>
      </c>
      <c r="L12" s="35" t="n">
        <f aca="false">K12/K$3</f>
        <v>1.36507936507937</v>
      </c>
      <c r="N12" s="31" t="n">
        <f aca="false">C12/C$3</f>
        <v>1.27112780468518</v>
      </c>
      <c r="O12" s="31" t="n">
        <f aca="false">(N12+P12)/2</f>
        <v>1.14935840482763</v>
      </c>
      <c r="P12" s="33" t="n">
        <f aca="false">E12/E$3</f>
        <v>1.02758900497008</v>
      </c>
      <c r="Q12" s="33" t="n">
        <f aca="false">(P12+R12)/2</f>
        <v>0.963794502485039</v>
      </c>
      <c r="R12" s="31" t="n">
        <f aca="false">G12/G$3</f>
        <v>0.9</v>
      </c>
      <c r="S12" s="31" t="n">
        <f aca="false">(R12+T12)/2</f>
        <v>0.740123456790124</v>
      </c>
      <c r="T12" s="33" t="n">
        <f aca="false">I12/I$3</f>
        <v>0.580246913580247</v>
      </c>
      <c r="U12" s="36" t="n">
        <f aca="false">K13-K12</f>
        <v>4</v>
      </c>
      <c r="W12" s="29" t="n">
        <f aca="false">IF(N12&gt;=N$67,1,0)</f>
        <v>0</v>
      </c>
      <c r="X12" s="29" t="n">
        <f aca="false">IF(O12&gt;=O$67,1,0)</f>
        <v>1</v>
      </c>
      <c r="Y12" s="29" t="n">
        <f aca="false">IF(P12&gt;=P$67,1,0)</f>
        <v>0</v>
      </c>
      <c r="Z12" s="29" t="n">
        <f aca="false">IF(Q12&gt;=Q$67,1,0)</f>
        <v>0</v>
      </c>
      <c r="AA12" s="29" t="n">
        <f aca="false">IF(R12&gt;=R$67,1,0)</f>
        <v>0</v>
      </c>
      <c r="AB12" s="29" t="n">
        <f aca="false">IF(S12&gt;=S$67,1,0)</f>
        <v>0</v>
      </c>
      <c r="AC12" s="29" t="n">
        <f aca="false">IF(T12&gt;=T$67,1,0)</f>
        <v>0</v>
      </c>
      <c r="AD12" s="34" t="n">
        <f aca="false">IF(U12&gt;=U$67,1,0)</f>
        <v>1</v>
      </c>
      <c r="AF12" s="29" t="n">
        <f aca="false">IF(W12=1,W$64*W$67,W$65*W$67)</f>
        <v>8</v>
      </c>
      <c r="AG12" s="29" t="n">
        <f aca="false">IF(X12=1,X$64*X$67,X$65*X$67)</f>
        <v>97</v>
      </c>
      <c r="AH12" s="29" t="n">
        <f aca="false">IF(Y12=1,Y$64*Y$67,Y$65*Y$67)</f>
        <v>97</v>
      </c>
      <c r="AI12" s="29" t="n">
        <f aca="false">IF(Z12=1,Z$64*Z$67,Z$65*Z$67)</f>
        <v>1</v>
      </c>
      <c r="AJ12" s="29" t="n">
        <f aca="false">IF(AA12=1,AA$64*AA$67,AA$65*AA$67)</f>
        <v>26</v>
      </c>
      <c r="AK12" s="29" t="n">
        <f aca="false">IF(AB12=1,AB$64*AB$67,AB$65*AB$67)</f>
        <v>-77</v>
      </c>
      <c r="AL12" s="29" t="n">
        <f aca="false">IF(AC12=1,AC$64*AC$67,AC$65*AC$67)</f>
        <v>-62</v>
      </c>
      <c r="AM12" s="34" t="n">
        <f aca="false">SUM(AF12:AL12)</f>
        <v>90</v>
      </c>
      <c r="AO12" s="29" t="n">
        <f aca="false">IF(AM12&gt;=AM$64,1,0)</f>
        <v>1</v>
      </c>
      <c r="AQ12" s="37" t="n">
        <f aca="false">IF(AO12=AD12,1,0)</f>
        <v>1</v>
      </c>
      <c r="AR12" s="29" t="n">
        <f aca="false">IF(OR(A12="B",A12="F")=TRUE(),AQ12,"")</f>
        <v>1</v>
      </c>
      <c r="AS12" s="29" t="str">
        <f aca="false">IF(OR(A12="B",A12="F")=TRUE(),"",AQ12)</f>
        <v/>
      </c>
    </row>
    <row r="13" customFormat="false" ht="12.75" hidden="false" customHeight="false" outlineLevel="0" collapsed="false">
      <c r="A13" s="29" t="s">
        <v>24</v>
      </c>
      <c r="B13" s="29" t="n">
        <v>1996</v>
      </c>
      <c r="C13" s="30" t="n">
        <v>12289</v>
      </c>
      <c r="D13" s="31" t="n">
        <f aca="false">C13/C$3</f>
        <v>1.21468814866067</v>
      </c>
      <c r="E13" s="38" t="n">
        <v>10157.8666666667</v>
      </c>
      <c r="F13" s="33" t="n">
        <f aca="false">E13/E$3</f>
        <v>1.03031409541198</v>
      </c>
      <c r="G13" s="30" t="n">
        <v>91</v>
      </c>
      <c r="H13" s="31" t="n">
        <f aca="false">G13/G$3</f>
        <v>0.91</v>
      </c>
      <c r="I13" s="38" t="n">
        <v>3.2</v>
      </c>
      <c r="J13" s="33" t="n">
        <f aca="false">I13/I$3</f>
        <v>0.395061728395062</v>
      </c>
      <c r="K13" s="34" t="n">
        <v>176</v>
      </c>
      <c r="L13" s="35" t="n">
        <f aca="false">K13/K$3</f>
        <v>1.3968253968254</v>
      </c>
      <c r="N13" s="31" t="n">
        <f aca="false">C13/C$3</f>
        <v>1.21468814866067</v>
      </c>
      <c r="O13" s="31" t="n">
        <f aca="false">(N13+P13)/2</f>
        <v>1.12250112203632</v>
      </c>
      <c r="P13" s="33" t="n">
        <f aca="false">E13/E$3</f>
        <v>1.03031409541198</v>
      </c>
      <c r="Q13" s="33" t="n">
        <f aca="false">(P13+R13)/2</f>
        <v>0.97015704770599</v>
      </c>
      <c r="R13" s="31" t="n">
        <f aca="false">G13/G$3</f>
        <v>0.91</v>
      </c>
      <c r="S13" s="31" t="n">
        <f aca="false">(R13+T13)/2</f>
        <v>0.652530864197531</v>
      </c>
      <c r="T13" s="33" t="n">
        <f aca="false">I13/I$3</f>
        <v>0.395061728395062</v>
      </c>
      <c r="U13" s="36" t="n">
        <f aca="false">K14-K13</f>
        <v>-1</v>
      </c>
      <c r="W13" s="29" t="n">
        <f aca="false">IF(N13&gt;=N$67,1,0)</f>
        <v>0</v>
      </c>
      <c r="X13" s="29" t="n">
        <f aca="false">IF(O13&gt;=O$67,1,0)</f>
        <v>1</v>
      </c>
      <c r="Y13" s="29" t="n">
        <f aca="false">IF(P13&gt;=P$67,1,0)</f>
        <v>1</v>
      </c>
      <c r="Z13" s="29" t="n">
        <f aca="false">IF(Q13&gt;=Q$67,1,0)</f>
        <v>0</v>
      </c>
      <c r="AA13" s="29" t="n">
        <f aca="false">IF(R13&gt;=R$67,1,0)</f>
        <v>0</v>
      </c>
      <c r="AB13" s="29" t="n">
        <f aca="false">IF(S13&gt;=S$67,1,0)</f>
        <v>0</v>
      </c>
      <c r="AC13" s="29" t="n">
        <f aca="false">IF(T13&gt;=T$67,1,0)</f>
        <v>0</v>
      </c>
      <c r="AD13" s="34" t="n">
        <f aca="false">IF(U13&gt;=U$67,1,0)</f>
        <v>0</v>
      </c>
      <c r="AF13" s="29" t="n">
        <f aca="false">IF(W13=1,W$64*W$67,W$65*W$67)</f>
        <v>8</v>
      </c>
      <c r="AG13" s="29" t="n">
        <f aca="false">IF(X13=1,X$64*X$67,X$65*X$67)</f>
        <v>97</v>
      </c>
      <c r="AH13" s="29" t="n">
        <f aca="false">IF(Y13=1,Y$64*Y$67,Y$65*Y$67)</f>
        <v>39</v>
      </c>
      <c r="AI13" s="29" t="n">
        <f aca="false">IF(Z13=1,Z$64*Z$67,Z$65*Z$67)</f>
        <v>1</v>
      </c>
      <c r="AJ13" s="29" t="n">
        <f aca="false">IF(AA13=1,AA$64*AA$67,AA$65*AA$67)</f>
        <v>26</v>
      </c>
      <c r="AK13" s="29" t="n">
        <f aca="false">IF(AB13=1,AB$64*AB$67,AB$65*AB$67)</f>
        <v>-77</v>
      </c>
      <c r="AL13" s="29" t="n">
        <f aca="false">IF(AC13=1,AC$64*AC$67,AC$65*AC$67)</f>
        <v>-62</v>
      </c>
      <c r="AM13" s="34" t="n">
        <f aca="false">SUM(AF13:AL13)</f>
        <v>32</v>
      </c>
      <c r="AO13" s="29" t="n">
        <f aca="false">IF(AM13&gt;=AM$64,1,0)</f>
        <v>0</v>
      </c>
      <c r="AQ13" s="37" t="n">
        <f aca="false">IF(AO13=AD13,1,0)</f>
        <v>1</v>
      </c>
      <c r="AR13" s="29" t="n">
        <f aca="false">IF(OR(A13="B",A13="F")=TRUE(),AQ13,"")</f>
        <v>1</v>
      </c>
      <c r="AS13" s="29" t="str">
        <f aca="false">IF(OR(A13="B",A13="F")=TRUE(),"",AQ13)</f>
        <v/>
      </c>
    </row>
    <row r="14" customFormat="false" ht="12.75" hidden="false" customHeight="false" outlineLevel="0" collapsed="false">
      <c r="A14" s="29" t="s">
        <v>24</v>
      </c>
      <c r="B14" s="29" t="n">
        <v>1997</v>
      </c>
      <c r="C14" s="30" t="n">
        <v>12380</v>
      </c>
      <c r="D14" s="31" t="n">
        <f aca="false">C14/C$3</f>
        <v>1.22368290995354</v>
      </c>
      <c r="E14" s="32" t="n">
        <v>10170</v>
      </c>
      <c r="F14" s="33" t="n">
        <f aca="false">E14/E$3</f>
        <v>1.03154478141799</v>
      </c>
      <c r="G14" s="30" t="n">
        <v>93</v>
      </c>
      <c r="H14" s="31" t="n">
        <f aca="false">G14/G$3</f>
        <v>0.93</v>
      </c>
      <c r="I14" s="32" t="n">
        <v>3.4</v>
      </c>
      <c r="J14" s="33" t="n">
        <f aca="false">I14/I$3</f>
        <v>0.419753086419753</v>
      </c>
      <c r="K14" s="34" t="n">
        <v>175</v>
      </c>
      <c r="L14" s="35" t="n">
        <f aca="false">K14/K$3</f>
        <v>1.38888888888889</v>
      </c>
      <c r="N14" s="31" t="n">
        <f aca="false">C14/C$3</f>
        <v>1.22368290995354</v>
      </c>
      <c r="O14" s="31" t="n">
        <f aca="false">(N14+P14)/2</f>
        <v>1.12761384568577</v>
      </c>
      <c r="P14" s="33" t="n">
        <f aca="false">E14/E$3</f>
        <v>1.03154478141799</v>
      </c>
      <c r="Q14" s="33" t="n">
        <f aca="false">(P14+R14)/2</f>
        <v>0.980772390708997</v>
      </c>
      <c r="R14" s="31" t="n">
        <f aca="false">G14/G$3</f>
        <v>0.93</v>
      </c>
      <c r="S14" s="31" t="n">
        <f aca="false">(R14+T14)/2</f>
        <v>0.674876543209877</v>
      </c>
      <c r="T14" s="33" t="n">
        <f aca="false">I14/I$3</f>
        <v>0.419753086419753</v>
      </c>
      <c r="U14" s="36" t="n">
        <f aca="false">K15-K14</f>
        <v>3</v>
      </c>
      <c r="W14" s="29" t="n">
        <f aca="false">IF(N14&gt;=N$67,1,0)</f>
        <v>0</v>
      </c>
      <c r="X14" s="29" t="n">
        <f aca="false">IF(O14&gt;=O$67,1,0)</f>
        <v>1</v>
      </c>
      <c r="Y14" s="29" t="n">
        <f aca="false">IF(P14&gt;=P$67,1,0)</f>
        <v>1</v>
      </c>
      <c r="Z14" s="29" t="n">
        <f aca="false">IF(Q14&gt;=Q$67,1,0)</f>
        <v>0</v>
      </c>
      <c r="AA14" s="29" t="n">
        <f aca="false">IF(R14&gt;=R$67,1,0)</f>
        <v>0</v>
      </c>
      <c r="AB14" s="29" t="n">
        <f aca="false">IF(S14&gt;=S$67,1,0)</f>
        <v>0</v>
      </c>
      <c r="AC14" s="29" t="n">
        <f aca="false">IF(T14&gt;=T$67,1,0)</f>
        <v>0</v>
      </c>
      <c r="AD14" s="34" t="n">
        <f aca="false">IF(U14&gt;=U$67,1,0)</f>
        <v>0</v>
      </c>
      <c r="AF14" s="29" t="n">
        <f aca="false">IF(W14=1,W$64*W$67,W$65*W$67)</f>
        <v>8</v>
      </c>
      <c r="AG14" s="29" t="n">
        <f aca="false">IF(X14=1,X$64*X$67,X$65*X$67)</f>
        <v>97</v>
      </c>
      <c r="AH14" s="29" t="n">
        <f aca="false">IF(Y14=1,Y$64*Y$67,Y$65*Y$67)</f>
        <v>39</v>
      </c>
      <c r="AI14" s="29" t="n">
        <f aca="false">IF(Z14=1,Z$64*Z$67,Z$65*Z$67)</f>
        <v>1</v>
      </c>
      <c r="AJ14" s="29" t="n">
        <f aca="false">IF(AA14=1,AA$64*AA$67,AA$65*AA$67)</f>
        <v>26</v>
      </c>
      <c r="AK14" s="29" t="n">
        <f aca="false">IF(AB14=1,AB$64*AB$67,AB$65*AB$67)</f>
        <v>-77</v>
      </c>
      <c r="AL14" s="29" t="n">
        <f aca="false">IF(AC14=1,AC$64*AC$67,AC$65*AC$67)</f>
        <v>-62</v>
      </c>
      <c r="AM14" s="34" t="n">
        <f aca="false">SUM(AF14:AL14)</f>
        <v>32</v>
      </c>
      <c r="AO14" s="29" t="n">
        <f aca="false">IF(AM14&gt;=AM$64,1,0)</f>
        <v>0</v>
      </c>
      <c r="AQ14" s="37" t="n">
        <f aca="false">IF(AO14=AD14,1,0)</f>
        <v>1</v>
      </c>
      <c r="AR14" s="29" t="n">
        <f aca="false">IF(OR(A14="B",A14="F")=TRUE(),AQ14,"")</f>
        <v>1</v>
      </c>
      <c r="AS14" s="29" t="str">
        <f aca="false">IF(OR(A14="B",A14="F")=TRUE(),"",AQ14)</f>
        <v/>
      </c>
    </row>
    <row r="15" customFormat="false" ht="12.75" hidden="false" customHeight="false" outlineLevel="0" collapsed="false">
      <c r="A15" s="29" t="s">
        <v>24</v>
      </c>
      <c r="B15" s="29" t="n">
        <v>1998</v>
      </c>
      <c r="C15" s="30" t="n">
        <v>12579</v>
      </c>
      <c r="D15" s="31" t="n">
        <f aca="false">C15/C$3</f>
        <v>1.24335277256104</v>
      </c>
      <c r="E15" s="32" t="n">
        <v>10192</v>
      </c>
      <c r="F15" s="33" t="n">
        <f aca="false">E15/E$3</f>
        <v>1.03377624505528</v>
      </c>
      <c r="G15" s="30" t="n">
        <v>88</v>
      </c>
      <c r="H15" s="31" t="n">
        <f aca="false">G15/G$3</f>
        <v>0.88</v>
      </c>
      <c r="I15" s="32" t="n">
        <v>3.5</v>
      </c>
      <c r="J15" s="33" t="n">
        <f aca="false">I15/I$3</f>
        <v>0.432098765432099</v>
      </c>
      <c r="K15" s="34" t="n">
        <v>178</v>
      </c>
      <c r="L15" s="35" t="n">
        <f aca="false">K15/K$3</f>
        <v>1.41269841269841</v>
      </c>
      <c r="N15" s="31" t="n">
        <f aca="false">C15/C$3</f>
        <v>1.24335277256104</v>
      </c>
      <c r="O15" s="31" t="n">
        <f aca="false">(N15+P15)/2</f>
        <v>1.13856450880816</v>
      </c>
      <c r="P15" s="33" t="n">
        <f aca="false">E15/E$3</f>
        <v>1.03377624505528</v>
      </c>
      <c r="Q15" s="33" t="n">
        <f aca="false">(P15+R15)/2</f>
        <v>0.95688812252764</v>
      </c>
      <c r="R15" s="31" t="n">
        <f aca="false">G15/G$3</f>
        <v>0.88</v>
      </c>
      <c r="S15" s="31" t="n">
        <f aca="false">(R15+T15)/2</f>
        <v>0.656049382716049</v>
      </c>
      <c r="T15" s="33" t="n">
        <f aca="false">I15/I$3</f>
        <v>0.432098765432099</v>
      </c>
      <c r="U15" s="36" t="n">
        <f aca="false">K16-K15</f>
        <v>7</v>
      </c>
      <c r="W15" s="29" t="n">
        <f aca="false">IF(N15&gt;=N$67,1,0)</f>
        <v>0</v>
      </c>
      <c r="X15" s="29" t="n">
        <f aca="false">IF(O15&gt;=O$67,1,0)</f>
        <v>1</v>
      </c>
      <c r="Y15" s="29" t="n">
        <f aca="false">IF(P15&gt;=P$67,1,0)</f>
        <v>1</v>
      </c>
      <c r="Z15" s="29" t="n">
        <f aca="false">IF(Q15&gt;=Q$67,1,0)</f>
        <v>0</v>
      </c>
      <c r="AA15" s="29" t="n">
        <f aca="false">IF(R15&gt;=R$67,1,0)</f>
        <v>0</v>
      </c>
      <c r="AB15" s="29" t="n">
        <f aca="false">IF(S15&gt;=S$67,1,0)</f>
        <v>0</v>
      </c>
      <c r="AC15" s="29" t="n">
        <f aca="false">IF(T15&gt;=T$67,1,0)</f>
        <v>0</v>
      </c>
      <c r="AD15" s="34" t="n">
        <f aca="false">IF(U15&gt;=U$67,1,0)</f>
        <v>1</v>
      </c>
      <c r="AF15" s="29" t="n">
        <f aca="false">IF(W15=1,W$64*W$67,W$65*W$67)</f>
        <v>8</v>
      </c>
      <c r="AG15" s="29" t="n">
        <f aca="false">IF(X15=1,X$64*X$67,X$65*X$67)</f>
        <v>97</v>
      </c>
      <c r="AH15" s="29" t="n">
        <f aca="false">IF(Y15=1,Y$64*Y$67,Y$65*Y$67)</f>
        <v>39</v>
      </c>
      <c r="AI15" s="29" t="n">
        <f aca="false">IF(Z15=1,Z$64*Z$67,Z$65*Z$67)</f>
        <v>1</v>
      </c>
      <c r="AJ15" s="29" t="n">
        <f aca="false">IF(AA15=1,AA$64*AA$67,AA$65*AA$67)</f>
        <v>26</v>
      </c>
      <c r="AK15" s="29" t="n">
        <f aca="false">IF(AB15=1,AB$64*AB$67,AB$65*AB$67)</f>
        <v>-77</v>
      </c>
      <c r="AL15" s="29" t="n">
        <f aca="false">IF(AC15=1,AC$64*AC$67,AC$65*AC$67)</f>
        <v>-62</v>
      </c>
      <c r="AM15" s="34" t="n">
        <f aca="false">SUM(AF15:AL15)</f>
        <v>32</v>
      </c>
      <c r="AO15" s="29" t="n">
        <f aca="false">IF(AM15&gt;=AM$64,1,0)</f>
        <v>0</v>
      </c>
      <c r="AQ15" s="37" t="n">
        <f aca="false">IF(AO15=AD15,1,0)</f>
        <v>0</v>
      </c>
      <c r="AR15" s="29" t="n">
        <f aca="false">IF(OR(A15="B",A15="F")=TRUE(),AQ15,"")</f>
        <v>0</v>
      </c>
      <c r="AS15" s="29" t="str">
        <f aca="false">IF(OR(A15="B",A15="F")=TRUE(),"",AQ15)</f>
        <v/>
      </c>
    </row>
    <row r="16" customFormat="false" ht="12.75" hidden="false" customHeight="false" outlineLevel="0" collapsed="false">
      <c r="A16" s="29" t="s">
        <v>24</v>
      </c>
      <c r="B16" s="29" t="n">
        <v>1999</v>
      </c>
      <c r="C16" s="30" t="n">
        <v>13852</v>
      </c>
      <c r="D16" s="31" t="n">
        <f aca="false">C16/C$3</f>
        <v>1.36918058713057</v>
      </c>
      <c r="E16" s="32" t="n">
        <v>10214</v>
      </c>
      <c r="F16" s="33" t="n">
        <f aca="false">E16/E$3</f>
        <v>1.03600770869257</v>
      </c>
      <c r="G16" s="30" t="n">
        <v>82</v>
      </c>
      <c r="H16" s="31" t="n">
        <f aca="false">G16/G$3</f>
        <v>0.82</v>
      </c>
      <c r="I16" s="32" t="n">
        <v>3</v>
      </c>
      <c r="J16" s="33" t="n">
        <f aca="false">I16/I$3</f>
        <v>0.37037037037037</v>
      </c>
      <c r="K16" s="34" t="n">
        <v>185</v>
      </c>
      <c r="L16" s="35" t="n">
        <f aca="false">K16/K$3</f>
        <v>1.46825396825397</v>
      </c>
      <c r="N16" s="31" t="n">
        <f aca="false">C16/C$3</f>
        <v>1.36918058713057</v>
      </c>
      <c r="O16" s="31" t="n">
        <f aca="false">(N16+P16)/2</f>
        <v>1.20259414791157</v>
      </c>
      <c r="P16" s="33" t="n">
        <f aca="false">E16/E$3</f>
        <v>1.03600770869257</v>
      </c>
      <c r="Q16" s="33" t="n">
        <f aca="false">(P16+R16)/2</f>
        <v>0.928003854346283</v>
      </c>
      <c r="R16" s="31" t="n">
        <f aca="false">G16/G$3</f>
        <v>0.82</v>
      </c>
      <c r="S16" s="31" t="n">
        <f aca="false">(R16+T16)/2</f>
        <v>0.595185185185185</v>
      </c>
      <c r="T16" s="33" t="n">
        <f aca="false">I16/I$3</f>
        <v>0.37037037037037</v>
      </c>
      <c r="U16" s="36" t="n">
        <f aca="false">K17-K16</f>
        <v>3</v>
      </c>
      <c r="W16" s="29" t="n">
        <f aca="false">IF(N16&gt;=N$67,1,0)</f>
        <v>0</v>
      </c>
      <c r="X16" s="29" t="n">
        <f aca="false">IF(O16&gt;=O$67,1,0)</f>
        <v>1</v>
      </c>
      <c r="Y16" s="29" t="n">
        <f aca="false">IF(P16&gt;=P$67,1,0)</f>
        <v>1</v>
      </c>
      <c r="Z16" s="29" t="n">
        <f aca="false">IF(Q16&gt;=Q$67,1,0)</f>
        <v>0</v>
      </c>
      <c r="AA16" s="29" t="n">
        <f aca="false">IF(R16&gt;=R$67,1,0)</f>
        <v>0</v>
      </c>
      <c r="AB16" s="29" t="n">
        <f aca="false">IF(S16&gt;=S$67,1,0)</f>
        <v>0</v>
      </c>
      <c r="AC16" s="29" t="n">
        <f aca="false">IF(T16&gt;=T$67,1,0)</f>
        <v>0</v>
      </c>
      <c r="AD16" s="34" t="n">
        <f aca="false">IF(U16&gt;=U$67,1,0)</f>
        <v>0</v>
      </c>
      <c r="AF16" s="29" t="n">
        <f aca="false">IF(W16=1,W$64*W$67,W$65*W$67)</f>
        <v>8</v>
      </c>
      <c r="AG16" s="29" t="n">
        <f aca="false">IF(X16=1,X$64*X$67,X$65*X$67)</f>
        <v>97</v>
      </c>
      <c r="AH16" s="29" t="n">
        <f aca="false">IF(Y16=1,Y$64*Y$67,Y$65*Y$67)</f>
        <v>39</v>
      </c>
      <c r="AI16" s="29" t="n">
        <f aca="false">IF(Z16=1,Z$64*Z$67,Z$65*Z$67)</f>
        <v>1</v>
      </c>
      <c r="AJ16" s="29" t="n">
        <f aca="false">IF(AA16=1,AA$64*AA$67,AA$65*AA$67)</f>
        <v>26</v>
      </c>
      <c r="AK16" s="29" t="n">
        <f aca="false">IF(AB16=1,AB$64*AB$67,AB$65*AB$67)</f>
        <v>-77</v>
      </c>
      <c r="AL16" s="29" t="n">
        <f aca="false">IF(AC16=1,AC$64*AC$67,AC$65*AC$67)</f>
        <v>-62</v>
      </c>
      <c r="AM16" s="34" t="n">
        <f aca="false">SUM(AF16:AL16)</f>
        <v>32</v>
      </c>
      <c r="AO16" s="29" t="n">
        <f aca="false">IF(AM16&gt;=AM$64,1,0)</f>
        <v>0</v>
      </c>
      <c r="AQ16" s="37" t="n">
        <f aca="false">IF(AO16=AD16,1,0)</f>
        <v>1</v>
      </c>
      <c r="AR16" s="29" t="n">
        <f aca="false">IF(OR(A16="B",A16="F")=TRUE(),AQ16,"")</f>
        <v>1</v>
      </c>
      <c r="AS16" s="29" t="str">
        <f aca="false">IF(OR(A16="B",A16="F")=TRUE(),"",AQ16)</f>
        <v/>
      </c>
    </row>
    <row r="17" customFormat="false" ht="12.75" hidden="false" customHeight="false" outlineLevel="0" collapsed="false">
      <c r="A17" s="39" t="s">
        <v>24</v>
      </c>
      <c r="B17" s="39" t="n">
        <v>2000</v>
      </c>
      <c r="C17" s="39" t="n">
        <v>14145</v>
      </c>
      <c r="D17" s="40" t="n">
        <f aca="false">C17/C$3</f>
        <v>1.39814174162301</v>
      </c>
      <c r="E17" s="39" t="n">
        <v>10239</v>
      </c>
      <c r="F17" s="40" t="n">
        <f aca="false">E17/E$3</f>
        <v>1.03854346282584</v>
      </c>
      <c r="G17" s="39" t="n">
        <v>88</v>
      </c>
      <c r="H17" s="40" t="n">
        <f aca="false">G17/G$3</f>
        <v>0.88</v>
      </c>
      <c r="I17" s="39" t="n">
        <v>4.4</v>
      </c>
      <c r="J17" s="40" t="n">
        <f aca="false">I17/I$3</f>
        <v>0.54320987654321</v>
      </c>
      <c r="K17" s="39" t="n">
        <v>188</v>
      </c>
      <c r="L17" s="40" t="n">
        <f aca="false">K17/K$3</f>
        <v>1.49206349206349</v>
      </c>
      <c r="M17" s="39"/>
      <c r="N17" s="40" t="n">
        <f aca="false">C17/C$3</f>
        <v>1.39814174162301</v>
      </c>
      <c r="O17" s="40" t="n">
        <f aca="false">(N17+P17)/2</f>
        <v>1.21834260222443</v>
      </c>
      <c r="P17" s="40" t="n">
        <f aca="false">E17/E$3</f>
        <v>1.03854346282584</v>
      </c>
      <c r="Q17" s="40" t="n">
        <f aca="false">(P17+R17)/2</f>
        <v>0.959271731412922</v>
      </c>
      <c r="R17" s="40" t="n">
        <f aca="false">G17/G$3</f>
        <v>0.88</v>
      </c>
      <c r="S17" s="40" t="n">
        <f aca="false">(R17+T17)/2</f>
        <v>0.711604938271605</v>
      </c>
      <c r="T17" s="40" t="n">
        <f aca="false">I17/I$3</f>
        <v>0.54320987654321</v>
      </c>
      <c r="U17" s="40"/>
      <c r="V17" s="39"/>
      <c r="W17" s="29" t="n">
        <f aca="false">IF(N17&gt;=N$67,1,0)</f>
        <v>0</v>
      </c>
      <c r="X17" s="29" t="n">
        <f aca="false">IF(O17&gt;=O$67,1,0)</f>
        <v>1</v>
      </c>
      <c r="Y17" s="29" t="n">
        <f aca="false">IF(P17&gt;=P$67,1,0)</f>
        <v>1</v>
      </c>
      <c r="Z17" s="29" t="n">
        <f aca="false">IF(Q17&gt;=Q$67,1,0)</f>
        <v>0</v>
      </c>
      <c r="AA17" s="29" t="n">
        <f aca="false">IF(R17&gt;=R$67,1,0)</f>
        <v>0</v>
      </c>
      <c r="AB17" s="29" t="n">
        <f aca="false">IF(S17&gt;=S$67,1,0)</f>
        <v>0</v>
      </c>
      <c r="AC17" s="29" t="n">
        <f aca="false">IF(T17&gt;=T$67,1,0)</f>
        <v>0</v>
      </c>
      <c r="AD17" s="29" t="n">
        <f aca="false">IF(U17&gt;=U$67,1,0)</f>
        <v>0</v>
      </c>
      <c r="AE17" s="39"/>
      <c r="AF17" s="29" t="n">
        <f aca="false">IF(W17=1,W$64*W$67,W$65*W$67)</f>
        <v>8</v>
      </c>
      <c r="AG17" s="29" t="n">
        <f aca="false">IF(X17=1,X$64*X$67,X$65*X$67)</f>
        <v>97</v>
      </c>
      <c r="AH17" s="29" t="n">
        <f aca="false">IF(Y17=1,Y$64*Y$67,Y$65*Y$67)</f>
        <v>39</v>
      </c>
      <c r="AI17" s="29" t="n">
        <f aca="false">IF(Z17=1,Z$64*Z$67,Z$65*Z$67)</f>
        <v>1</v>
      </c>
      <c r="AJ17" s="29" t="n">
        <f aca="false">IF(AA17=1,AA$64*AA$67,AA$65*AA$67)</f>
        <v>26</v>
      </c>
      <c r="AK17" s="29" t="n">
        <f aca="false">IF(AB17=1,AB$64*AB$67,AB$65*AB$67)</f>
        <v>-77</v>
      </c>
      <c r="AL17" s="29" t="n">
        <f aca="false">IF(AC17=1,AC$64*AC$67,AC$65*AC$67)</f>
        <v>-62</v>
      </c>
      <c r="AM17" s="34" t="n">
        <f aca="false">SUM(AF17:AL17)</f>
        <v>32</v>
      </c>
      <c r="AN17" s="39"/>
      <c r="AO17" s="29" t="n">
        <f aca="false">IF(AM17&gt;=AM$64,1,0)</f>
        <v>0</v>
      </c>
      <c r="AP17" s="39"/>
      <c r="AQ17" s="53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39"/>
      <c r="BX17" s="39"/>
      <c r="BY17" s="39"/>
      <c r="BZ17" s="39"/>
      <c r="CA17" s="39"/>
      <c r="CB17" s="39"/>
      <c r="CC17" s="39"/>
      <c r="CD17" s="39"/>
      <c r="CE17" s="39"/>
      <c r="CF17" s="39"/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/>
      <c r="CW17" s="39"/>
      <c r="CX17" s="39"/>
      <c r="CY17" s="39"/>
      <c r="CZ17" s="39"/>
      <c r="DA17" s="39"/>
      <c r="DB17" s="39"/>
      <c r="DC17" s="39"/>
      <c r="DD17" s="39"/>
      <c r="DE17" s="39"/>
      <c r="DF17" s="39"/>
      <c r="DG17" s="39"/>
      <c r="DH17" s="39"/>
      <c r="DI17" s="39"/>
      <c r="DJ17" s="39"/>
      <c r="DK17" s="39"/>
      <c r="DL17" s="39"/>
      <c r="DM17" s="39"/>
      <c r="DN17" s="39"/>
      <c r="DO17" s="39"/>
      <c r="DP17" s="39"/>
      <c r="DQ17" s="39"/>
      <c r="DR17" s="39"/>
      <c r="DS17" s="39"/>
      <c r="DT17" s="39"/>
      <c r="DU17" s="39"/>
      <c r="DV17" s="39"/>
      <c r="DW17" s="39"/>
      <c r="DX17" s="39"/>
      <c r="DY17" s="39"/>
      <c r="DZ17" s="39"/>
      <c r="EA17" s="39"/>
      <c r="EB17" s="39"/>
      <c r="EC17" s="39"/>
      <c r="ED17" s="39"/>
      <c r="EE17" s="39"/>
      <c r="EF17" s="39"/>
      <c r="EG17" s="39"/>
      <c r="EH17" s="39"/>
      <c r="EI17" s="39"/>
      <c r="EJ17" s="39"/>
      <c r="EK17" s="39"/>
      <c r="EL17" s="39"/>
    </row>
    <row r="18" customFormat="false" ht="12.75" hidden="false" customHeight="false" outlineLevel="0" collapsed="false">
      <c r="A18" s="29" t="s">
        <v>25</v>
      </c>
      <c r="B18" s="29" t="n">
        <v>1986</v>
      </c>
      <c r="C18" s="30" t="n">
        <v>15124</v>
      </c>
      <c r="D18" s="31" t="n">
        <f aca="false">C18/C$18</f>
        <v>1</v>
      </c>
      <c r="E18" s="32" t="n">
        <v>9949</v>
      </c>
      <c r="F18" s="33" t="n">
        <f aca="false">E18/E$18</f>
        <v>1</v>
      </c>
      <c r="G18" s="30" t="n">
        <v>57</v>
      </c>
      <c r="H18" s="31" t="n">
        <f aca="false">G18/G$18</f>
        <v>1</v>
      </c>
      <c r="I18" s="32" t="n">
        <v>19.8</v>
      </c>
      <c r="J18" s="33" t="n">
        <f aca="false">I18/I$18</f>
        <v>1</v>
      </c>
      <c r="K18" s="34" t="n">
        <v>389</v>
      </c>
      <c r="L18" s="35" t="n">
        <f aca="false">K18/K$18</f>
        <v>1</v>
      </c>
      <c r="N18" s="31" t="n">
        <f aca="false">C18/C$18</f>
        <v>1</v>
      </c>
      <c r="O18" s="31" t="n">
        <f aca="false">(N18+P18)/2</f>
        <v>1</v>
      </c>
      <c r="P18" s="33" t="n">
        <f aca="false">E18/E$18</f>
        <v>1</v>
      </c>
      <c r="Q18" s="33" t="n">
        <f aca="false">(P18+R18)/2</f>
        <v>1</v>
      </c>
      <c r="R18" s="31" t="n">
        <f aca="false">G18/G$18</f>
        <v>1</v>
      </c>
      <c r="S18" s="31" t="n">
        <f aca="false">(R18+T18)/2</f>
        <v>1</v>
      </c>
      <c r="T18" s="33" t="n">
        <f aca="false">I18/I$18</f>
        <v>1</v>
      </c>
      <c r="U18" s="36" t="n">
        <f aca="false">K19-K18</f>
        <v>-9</v>
      </c>
      <c r="W18" s="29" t="n">
        <f aca="false">IF(N18&gt;=N$67,1,0)</f>
        <v>0</v>
      </c>
      <c r="X18" s="29" t="n">
        <f aca="false">IF(O18&gt;=O$67,1,0)</f>
        <v>0</v>
      </c>
      <c r="Y18" s="29" t="n">
        <f aca="false">IF(P18&gt;=P$67,1,0)</f>
        <v>0</v>
      </c>
      <c r="Z18" s="29" t="n">
        <f aca="false">IF(Q18&gt;=Q$67,1,0)</f>
        <v>0</v>
      </c>
      <c r="AA18" s="29" t="n">
        <f aca="false">IF(R18&gt;=R$67,1,0)</f>
        <v>0</v>
      </c>
      <c r="AB18" s="29" t="n">
        <f aca="false">IF(S18&gt;=S$67,1,0)</f>
        <v>1</v>
      </c>
      <c r="AC18" s="29" t="n">
        <f aca="false">IF(T18&gt;=T$67,1,0)</f>
        <v>0</v>
      </c>
      <c r="AD18" s="34" t="n">
        <f aca="false">IF(U18&gt;=U$67,1,0)</f>
        <v>0</v>
      </c>
      <c r="AF18" s="29" t="n">
        <f aca="false">IF(W18=1,W$64*W$67,W$65*W$67)</f>
        <v>8</v>
      </c>
      <c r="AG18" s="29" t="n">
        <f aca="false">IF(X18=1,X$64*X$67,X$65*X$67)</f>
        <v>24</v>
      </c>
      <c r="AH18" s="29" t="n">
        <f aca="false">IF(Y18=1,Y$64*Y$67,Y$65*Y$67)</f>
        <v>97</v>
      </c>
      <c r="AI18" s="29" t="n">
        <f aca="false">IF(Z18=1,Z$64*Z$67,Z$65*Z$67)</f>
        <v>1</v>
      </c>
      <c r="AJ18" s="29" t="n">
        <f aca="false">IF(AA18=1,AA$64*AA$67,AA$65*AA$67)</f>
        <v>26</v>
      </c>
      <c r="AK18" s="29" t="n">
        <f aca="false">IF(AB18=1,AB$64*AB$67,AB$65*AB$67)</f>
        <v>-12</v>
      </c>
      <c r="AL18" s="29" t="n">
        <f aca="false">IF(AC18=1,AC$64*AC$67,AC$65*AC$67)</f>
        <v>-62</v>
      </c>
      <c r="AM18" s="34" t="n">
        <f aca="false">SUM(AF18:AL18)</f>
        <v>82</v>
      </c>
      <c r="AO18" s="29" t="n">
        <f aca="false">IF(AM18&gt;=AM$64,1,0)</f>
        <v>1</v>
      </c>
      <c r="AQ18" s="37" t="n">
        <f aca="false">IF(AO18=AD18,1,0)</f>
        <v>0</v>
      </c>
      <c r="AR18" s="29" t="str">
        <f aca="false">IF(OR(A18="B",A18="F")=TRUE(),AQ18,"")</f>
        <v/>
      </c>
      <c r="AS18" s="29" t="n">
        <f aca="false">IF(OR(A18="B",A18="F")=TRUE(),"",AQ18)</f>
        <v>0</v>
      </c>
    </row>
    <row r="19" customFormat="false" ht="12.75" hidden="false" customHeight="false" outlineLevel="0" collapsed="false">
      <c r="A19" s="29" t="s">
        <v>25</v>
      </c>
      <c r="B19" s="29" t="n">
        <v>1987</v>
      </c>
      <c r="C19" s="30" t="n">
        <v>14387</v>
      </c>
      <c r="D19" s="31" t="n">
        <f aca="false">C19/C$18</f>
        <v>0.951269505421846</v>
      </c>
      <c r="E19" s="32" t="n">
        <v>9985</v>
      </c>
      <c r="F19" s="33" t="n">
        <f aca="false">E19/E$18</f>
        <v>1.00361845411599</v>
      </c>
      <c r="G19" s="30" t="n">
        <v>65</v>
      </c>
      <c r="H19" s="31" t="n">
        <f aca="false">G19/G$18</f>
        <v>1.14035087719298</v>
      </c>
      <c r="I19" s="32" t="n">
        <v>14.9</v>
      </c>
      <c r="J19" s="33" t="n">
        <f aca="false">I19/I$18</f>
        <v>0.752525252525253</v>
      </c>
      <c r="K19" s="34" t="n">
        <v>380</v>
      </c>
      <c r="L19" s="35" t="n">
        <f aca="false">K19/K$18</f>
        <v>0.976863753213368</v>
      </c>
      <c r="N19" s="31" t="n">
        <f aca="false">C19/C$18</f>
        <v>0.951269505421846</v>
      </c>
      <c r="O19" s="31" t="n">
        <f aca="false">(N19+P19)/2</f>
        <v>0.977443979768919</v>
      </c>
      <c r="P19" s="33" t="n">
        <f aca="false">E19/E$18</f>
        <v>1.00361845411599</v>
      </c>
      <c r="Q19" s="33" t="n">
        <f aca="false">(P19+R19)/2</f>
        <v>1.07198466565449</v>
      </c>
      <c r="R19" s="31" t="n">
        <f aca="false">G19/G$18</f>
        <v>1.14035087719298</v>
      </c>
      <c r="S19" s="31" t="n">
        <f aca="false">(R19+T19)/2</f>
        <v>0.946438064859118</v>
      </c>
      <c r="T19" s="33" t="n">
        <f aca="false">I19/I$18</f>
        <v>0.752525252525253</v>
      </c>
      <c r="U19" s="36" t="n">
        <f aca="false">K20-K19</f>
        <v>10</v>
      </c>
      <c r="W19" s="29" t="n">
        <f aca="false">IF(N19&gt;=N$67,1,0)</f>
        <v>0</v>
      </c>
      <c r="X19" s="29" t="n">
        <f aca="false">IF(O19&gt;=O$67,1,0)</f>
        <v>0</v>
      </c>
      <c r="Y19" s="29" t="n">
        <f aca="false">IF(P19&gt;=P$67,1,0)</f>
        <v>0</v>
      </c>
      <c r="Z19" s="29" t="n">
        <f aca="false">IF(Q19&gt;=Q$67,1,0)</f>
        <v>0</v>
      </c>
      <c r="AA19" s="29" t="n">
        <f aca="false">IF(R19&gt;=R$67,1,0)</f>
        <v>0</v>
      </c>
      <c r="AB19" s="29" t="n">
        <f aca="false">IF(S19&gt;=S$67,1,0)</f>
        <v>1</v>
      </c>
      <c r="AC19" s="29" t="n">
        <f aca="false">IF(T19&gt;=T$67,1,0)</f>
        <v>0</v>
      </c>
      <c r="AD19" s="34" t="n">
        <f aca="false">IF(U19&gt;=U$67,1,0)</f>
        <v>1</v>
      </c>
      <c r="AF19" s="29" t="n">
        <f aca="false">IF(W19=1,W$64*W$67,W$65*W$67)</f>
        <v>8</v>
      </c>
      <c r="AG19" s="29" t="n">
        <f aca="false">IF(X19=1,X$64*X$67,X$65*X$67)</f>
        <v>24</v>
      </c>
      <c r="AH19" s="29" t="n">
        <f aca="false">IF(Y19=1,Y$64*Y$67,Y$65*Y$67)</f>
        <v>97</v>
      </c>
      <c r="AI19" s="29" t="n">
        <f aca="false">IF(Z19=1,Z$64*Z$67,Z$65*Z$67)</f>
        <v>1</v>
      </c>
      <c r="AJ19" s="29" t="n">
        <f aca="false">IF(AA19=1,AA$64*AA$67,AA$65*AA$67)</f>
        <v>26</v>
      </c>
      <c r="AK19" s="29" t="n">
        <f aca="false">IF(AB19=1,AB$64*AB$67,AB$65*AB$67)</f>
        <v>-12</v>
      </c>
      <c r="AL19" s="29" t="n">
        <f aca="false">IF(AC19=1,AC$64*AC$67,AC$65*AC$67)</f>
        <v>-62</v>
      </c>
      <c r="AM19" s="34" t="n">
        <f aca="false">SUM(AF19:AL19)</f>
        <v>82</v>
      </c>
      <c r="AO19" s="29" t="n">
        <f aca="false">IF(AM19&gt;=AM$64,1,0)</f>
        <v>1</v>
      </c>
      <c r="AQ19" s="37" t="n">
        <f aca="false">IF(AO19=AD19,1,0)</f>
        <v>1</v>
      </c>
      <c r="AR19" s="29" t="str">
        <f aca="false">IF(OR(A19="B",A19="F")=TRUE(),AQ19,"")</f>
        <v/>
      </c>
      <c r="AS19" s="29" t="n">
        <f aca="false">IF(OR(A19="B",A19="F")=TRUE(),"",AQ19)</f>
        <v>1</v>
      </c>
    </row>
    <row r="20" customFormat="false" ht="12.75" hidden="false" customHeight="false" outlineLevel="0" collapsed="false">
      <c r="A20" s="29" t="s">
        <v>25</v>
      </c>
      <c r="B20" s="29" t="n">
        <v>1988</v>
      </c>
      <c r="C20" s="30" t="n">
        <v>14047</v>
      </c>
      <c r="D20" s="31" t="n">
        <f aca="false">C20/C$18</f>
        <v>0.928788680243322</v>
      </c>
      <c r="E20" s="32" t="n">
        <v>10016</v>
      </c>
      <c r="F20" s="33" t="n">
        <f aca="false">E20/E$18</f>
        <v>1.00673434516032</v>
      </c>
      <c r="G20" s="30" t="n">
        <v>71</v>
      </c>
      <c r="H20" s="31" t="n">
        <f aca="false">G20/G$18</f>
        <v>1.24561403508772</v>
      </c>
      <c r="I20" s="32" t="n">
        <v>15.9</v>
      </c>
      <c r="J20" s="33" t="n">
        <f aca="false">I20/I$18</f>
        <v>0.803030303030303</v>
      </c>
      <c r="K20" s="34" t="n">
        <v>390</v>
      </c>
      <c r="L20" s="35" t="n">
        <f aca="false">K20/K$18</f>
        <v>1.0025706940874</v>
      </c>
      <c r="N20" s="31" t="n">
        <f aca="false">C20/C$18</f>
        <v>0.928788680243322</v>
      </c>
      <c r="O20" s="31" t="n">
        <f aca="false">(N20+P20)/2</f>
        <v>0.96776151270182</v>
      </c>
      <c r="P20" s="33" t="n">
        <f aca="false">E20/E$18</f>
        <v>1.00673434516032</v>
      </c>
      <c r="Q20" s="33" t="n">
        <f aca="false">(P20+R20)/2</f>
        <v>1.12617419012402</v>
      </c>
      <c r="R20" s="31" t="n">
        <f aca="false">G20/G$18</f>
        <v>1.24561403508772</v>
      </c>
      <c r="S20" s="31" t="n">
        <f aca="false">(R20+T20)/2</f>
        <v>1.02432216905901</v>
      </c>
      <c r="T20" s="33" t="n">
        <f aca="false">I20/I$18</f>
        <v>0.803030303030303</v>
      </c>
      <c r="U20" s="36" t="n">
        <f aca="false">K21-K20</f>
        <v>12</v>
      </c>
      <c r="W20" s="29" t="n">
        <f aca="false">IF(N20&gt;=N$67,1,0)</f>
        <v>0</v>
      </c>
      <c r="X20" s="29" t="n">
        <f aca="false">IF(O20&gt;=O$67,1,0)</f>
        <v>0</v>
      </c>
      <c r="Y20" s="29" t="n">
        <f aca="false">IF(P20&gt;=P$67,1,0)</f>
        <v>0</v>
      </c>
      <c r="Z20" s="29" t="n">
        <f aca="false">IF(Q20&gt;=Q$67,1,0)</f>
        <v>0</v>
      </c>
      <c r="AA20" s="29" t="n">
        <f aca="false">IF(R20&gt;=R$67,1,0)</f>
        <v>0</v>
      </c>
      <c r="AB20" s="29" t="n">
        <f aca="false">IF(S20&gt;=S$67,1,0)</f>
        <v>1</v>
      </c>
      <c r="AC20" s="29" t="n">
        <f aca="false">IF(T20&gt;=T$67,1,0)</f>
        <v>0</v>
      </c>
      <c r="AD20" s="34" t="n">
        <f aca="false">IF(U20&gt;=U$67,1,0)</f>
        <v>1</v>
      </c>
      <c r="AF20" s="29" t="n">
        <f aca="false">IF(W20=1,W$64*W$67,W$65*W$67)</f>
        <v>8</v>
      </c>
      <c r="AG20" s="29" t="n">
        <f aca="false">IF(X20=1,X$64*X$67,X$65*X$67)</f>
        <v>24</v>
      </c>
      <c r="AH20" s="29" t="n">
        <f aca="false">IF(Y20=1,Y$64*Y$67,Y$65*Y$67)</f>
        <v>97</v>
      </c>
      <c r="AI20" s="29" t="n">
        <f aca="false">IF(Z20=1,Z$64*Z$67,Z$65*Z$67)</f>
        <v>1</v>
      </c>
      <c r="AJ20" s="29" t="n">
        <f aca="false">IF(AA20=1,AA$64*AA$67,AA$65*AA$67)</f>
        <v>26</v>
      </c>
      <c r="AK20" s="29" t="n">
        <f aca="false">IF(AB20=1,AB$64*AB$67,AB$65*AB$67)</f>
        <v>-12</v>
      </c>
      <c r="AL20" s="29" t="n">
        <f aca="false">IF(AC20=1,AC$64*AC$67,AC$65*AC$67)</f>
        <v>-62</v>
      </c>
      <c r="AM20" s="34" t="n">
        <f aca="false">SUM(AF20:AL20)</f>
        <v>82</v>
      </c>
      <c r="AO20" s="29" t="n">
        <f aca="false">IF(AM20&gt;=AM$64,1,0)</f>
        <v>1</v>
      </c>
      <c r="AQ20" s="37" t="n">
        <f aca="false">IF(AO20=AD20,1,0)</f>
        <v>1</v>
      </c>
      <c r="AR20" s="29" t="str">
        <f aca="false">IF(OR(A20="B",A20="F")=TRUE(),AQ20,"")</f>
        <v/>
      </c>
      <c r="AS20" s="29" t="n">
        <f aca="false">IF(OR(A20="B",A20="F")=TRUE(),"",AQ20)</f>
        <v>1</v>
      </c>
    </row>
    <row r="21" customFormat="false" ht="12.75" hidden="false" customHeight="false" outlineLevel="0" collapsed="false">
      <c r="A21" s="29" t="s">
        <v>25</v>
      </c>
      <c r="B21" s="29" t="n">
        <v>1989</v>
      </c>
      <c r="C21" s="30" t="n">
        <v>13641</v>
      </c>
      <c r="D21" s="31" t="n">
        <f aca="false">C21/C$18</f>
        <v>0.901943930177202</v>
      </c>
      <c r="E21" s="32" t="n">
        <v>10058</v>
      </c>
      <c r="F21" s="33" t="n">
        <f aca="false">E21/E$18</f>
        <v>1.01095587496231</v>
      </c>
      <c r="G21" s="30" t="n">
        <v>83</v>
      </c>
      <c r="H21" s="31" t="n">
        <f aca="false">G21/G$18</f>
        <v>1.45614035087719</v>
      </c>
      <c r="I21" s="32" t="n">
        <v>18.7</v>
      </c>
      <c r="J21" s="33" t="n">
        <f aca="false">I21/I$18</f>
        <v>0.944444444444444</v>
      </c>
      <c r="K21" s="34" t="n">
        <v>402</v>
      </c>
      <c r="L21" s="35" t="n">
        <f aca="false">K21/K$18</f>
        <v>1.03341902313625</v>
      </c>
      <c r="N21" s="31" t="n">
        <f aca="false">C21/C$18</f>
        <v>0.901943930177202</v>
      </c>
      <c r="O21" s="31" t="n">
        <f aca="false">(N21+P21)/2</f>
        <v>0.956449902569755</v>
      </c>
      <c r="P21" s="33" t="n">
        <f aca="false">E21/E$18</f>
        <v>1.01095587496231</v>
      </c>
      <c r="Q21" s="33" t="n">
        <f aca="false">(P21+R21)/2</f>
        <v>1.23354811291975</v>
      </c>
      <c r="R21" s="31" t="n">
        <f aca="false">G21/G$18</f>
        <v>1.45614035087719</v>
      </c>
      <c r="S21" s="31" t="n">
        <f aca="false">(R21+T21)/2</f>
        <v>1.20029239766082</v>
      </c>
      <c r="T21" s="33" t="n">
        <f aca="false">I21/I$18</f>
        <v>0.944444444444444</v>
      </c>
      <c r="U21" s="36" t="n">
        <f aca="false">K22-K21</f>
        <v>-6</v>
      </c>
      <c r="W21" s="29" t="n">
        <f aca="false">IF(N21&gt;=N$67,1,0)</f>
        <v>0</v>
      </c>
      <c r="X21" s="29" t="n">
        <f aca="false">IF(O21&gt;=O$67,1,0)</f>
        <v>0</v>
      </c>
      <c r="Y21" s="29" t="n">
        <f aca="false">IF(P21&gt;=P$67,1,0)</f>
        <v>0</v>
      </c>
      <c r="Z21" s="29" t="n">
        <f aca="false">IF(Q21&gt;=Q$67,1,0)</f>
        <v>0</v>
      </c>
      <c r="AA21" s="29" t="n">
        <f aca="false">IF(R21&gt;=R$67,1,0)</f>
        <v>0</v>
      </c>
      <c r="AB21" s="29" t="n">
        <f aca="false">IF(S21&gt;=S$67,1,0)</f>
        <v>1</v>
      </c>
      <c r="AC21" s="29" t="n">
        <f aca="false">IF(T21&gt;=T$67,1,0)</f>
        <v>0</v>
      </c>
      <c r="AD21" s="34" t="n">
        <f aca="false">IF(U21&gt;=U$67,1,0)</f>
        <v>0</v>
      </c>
      <c r="AF21" s="29" t="n">
        <f aca="false">IF(W21=1,W$64*W$67,W$65*W$67)</f>
        <v>8</v>
      </c>
      <c r="AG21" s="29" t="n">
        <f aca="false">IF(X21=1,X$64*X$67,X$65*X$67)</f>
        <v>24</v>
      </c>
      <c r="AH21" s="29" t="n">
        <f aca="false">IF(Y21=1,Y$64*Y$67,Y$65*Y$67)</f>
        <v>97</v>
      </c>
      <c r="AI21" s="29" t="n">
        <f aca="false">IF(Z21=1,Z$64*Z$67,Z$65*Z$67)</f>
        <v>1</v>
      </c>
      <c r="AJ21" s="29" t="n">
        <f aca="false">IF(AA21=1,AA$64*AA$67,AA$65*AA$67)</f>
        <v>26</v>
      </c>
      <c r="AK21" s="29" t="n">
        <f aca="false">IF(AB21=1,AB$64*AB$67,AB$65*AB$67)</f>
        <v>-12</v>
      </c>
      <c r="AL21" s="29" t="n">
        <f aca="false">IF(AC21=1,AC$64*AC$67,AC$65*AC$67)</f>
        <v>-62</v>
      </c>
      <c r="AM21" s="34" t="n">
        <f aca="false">SUM(AF21:AL21)</f>
        <v>82</v>
      </c>
      <c r="AO21" s="29" t="n">
        <f aca="false">IF(AM21&gt;=AM$64,1,0)</f>
        <v>1</v>
      </c>
      <c r="AQ21" s="37" t="n">
        <f aca="false">IF(AO21=AD21,1,0)</f>
        <v>0</v>
      </c>
      <c r="AR21" s="29" t="str">
        <f aca="false">IF(OR(A21="B",A21="F")=TRUE(),AQ21,"")</f>
        <v/>
      </c>
      <c r="AS21" s="29" t="n">
        <f aca="false">IF(OR(A21="B",A21="F")=TRUE(),"",AQ21)</f>
        <v>0</v>
      </c>
    </row>
    <row r="22" customFormat="false" ht="12.75" hidden="false" customHeight="false" outlineLevel="0" collapsed="false">
      <c r="A22" s="29" t="s">
        <v>25</v>
      </c>
      <c r="B22" s="29" t="n">
        <v>1990</v>
      </c>
      <c r="C22" s="30" t="n">
        <v>13037</v>
      </c>
      <c r="D22" s="31" t="n">
        <f aca="false">C22/C$18</f>
        <v>0.862007405448294</v>
      </c>
      <c r="E22" s="32" t="n">
        <v>10121</v>
      </c>
      <c r="F22" s="33" t="n">
        <f aca="false">E22/E$18</f>
        <v>1.01728816966529</v>
      </c>
      <c r="G22" s="30" t="n">
        <v>100</v>
      </c>
      <c r="H22" s="31" t="n">
        <f aca="false">G22/G$18</f>
        <v>1.75438596491228</v>
      </c>
      <c r="I22" s="32" t="n">
        <v>19.9</v>
      </c>
      <c r="J22" s="33" t="n">
        <f aca="false">I22/I$18</f>
        <v>1.00505050505051</v>
      </c>
      <c r="K22" s="34" t="n">
        <v>396</v>
      </c>
      <c r="L22" s="35" t="n">
        <f aca="false">K22/K$18</f>
        <v>1.01799485861183</v>
      </c>
      <c r="N22" s="31" t="n">
        <f aca="false">C22/C$18</f>
        <v>0.862007405448294</v>
      </c>
      <c r="O22" s="31" t="n">
        <f aca="false">(N22+P22)/2</f>
        <v>0.939647787556794</v>
      </c>
      <c r="P22" s="33" t="n">
        <f aca="false">E22/E$18</f>
        <v>1.01728816966529</v>
      </c>
      <c r="Q22" s="33" t="n">
        <f aca="false">(P22+R22)/2</f>
        <v>1.38583706728879</v>
      </c>
      <c r="R22" s="31" t="n">
        <f aca="false">G22/G$18</f>
        <v>1.75438596491228</v>
      </c>
      <c r="S22" s="31" t="n">
        <f aca="false">(R22+T22)/2</f>
        <v>1.37971823498139</v>
      </c>
      <c r="T22" s="33" t="n">
        <f aca="false">I22/I$18</f>
        <v>1.00505050505051</v>
      </c>
      <c r="U22" s="36" t="n">
        <f aca="false">K23-K22</f>
        <v>-2</v>
      </c>
      <c r="W22" s="29" t="n">
        <f aca="false">IF(N22&gt;=N$67,1,0)</f>
        <v>0</v>
      </c>
      <c r="X22" s="29" t="n">
        <f aca="false">IF(O22&gt;=O$67,1,0)</f>
        <v>0</v>
      </c>
      <c r="Y22" s="29" t="n">
        <f aca="false">IF(P22&gt;=P$67,1,0)</f>
        <v>0</v>
      </c>
      <c r="Z22" s="29" t="n">
        <f aca="false">IF(Q22&gt;=Q$67,1,0)</f>
        <v>0</v>
      </c>
      <c r="AA22" s="29" t="n">
        <f aca="false">IF(R22&gt;=R$67,1,0)</f>
        <v>0</v>
      </c>
      <c r="AB22" s="29" t="n">
        <f aca="false">IF(S22&gt;=S$67,1,0)</f>
        <v>1</v>
      </c>
      <c r="AC22" s="29" t="n">
        <f aca="false">IF(T22&gt;=T$67,1,0)</f>
        <v>0</v>
      </c>
      <c r="AD22" s="34" t="n">
        <f aca="false">IF(U22&gt;=U$67,1,0)</f>
        <v>0</v>
      </c>
      <c r="AF22" s="29" t="n">
        <f aca="false">IF(W22=1,W$64*W$67,W$65*W$67)</f>
        <v>8</v>
      </c>
      <c r="AG22" s="29" t="n">
        <f aca="false">IF(X22=1,X$64*X$67,X$65*X$67)</f>
        <v>24</v>
      </c>
      <c r="AH22" s="29" t="n">
        <f aca="false">IF(Y22=1,Y$64*Y$67,Y$65*Y$67)</f>
        <v>97</v>
      </c>
      <c r="AI22" s="29" t="n">
        <f aca="false">IF(Z22=1,Z$64*Z$67,Z$65*Z$67)</f>
        <v>1</v>
      </c>
      <c r="AJ22" s="29" t="n">
        <f aca="false">IF(AA22=1,AA$64*AA$67,AA$65*AA$67)</f>
        <v>26</v>
      </c>
      <c r="AK22" s="29" t="n">
        <f aca="false">IF(AB22=1,AB$64*AB$67,AB$65*AB$67)</f>
        <v>-12</v>
      </c>
      <c r="AL22" s="29" t="n">
        <f aca="false">IF(AC22=1,AC$64*AC$67,AC$65*AC$67)</f>
        <v>-62</v>
      </c>
      <c r="AM22" s="34" t="n">
        <f aca="false">SUM(AF22:AL22)</f>
        <v>82</v>
      </c>
      <c r="AO22" s="29" t="n">
        <f aca="false">IF(AM22&gt;=AM$64,1,0)</f>
        <v>1</v>
      </c>
      <c r="AQ22" s="37" t="n">
        <f aca="false">IF(AO22=AD22,1,0)</f>
        <v>0</v>
      </c>
      <c r="AR22" s="29" t="str">
        <f aca="false">IF(OR(A22="B",A22="F")=TRUE(),AQ22,"")</f>
        <v/>
      </c>
      <c r="AS22" s="29" t="n">
        <f aca="false">IF(OR(A22="B",A22="F")=TRUE(),"",AQ22)</f>
        <v>0</v>
      </c>
    </row>
    <row r="23" customFormat="false" ht="12.75" hidden="false" customHeight="false" outlineLevel="0" collapsed="false">
      <c r="A23" s="29" t="s">
        <v>25</v>
      </c>
      <c r="B23" s="29" t="n">
        <v>1991</v>
      </c>
      <c r="C23" s="30" t="n">
        <v>12344</v>
      </c>
      <c r="D23" s="31" t="n">
        <f aca="false">C23/C$18</f>
        <v>0.816186194128537</v>
      </c>
      <c r="E23" s="32" t="n">
        <v>10200</v>
      </c>
      <c r="F23" s="33" t="n">
        <f aca="false">E23/E$18</f>
        <v>1.02522866619761</v>
      </c>
      <c r="G23" s="30" t="n">
        <v>122</v>
      </c>
      <c r="H23" s="31" t="n">
        <f aca="false">G23/G$18</f>
        <v>2.14035087719298</v>
      </c>
      <c r="I23" s="32" t="n">
        <v>22.7</v>
      </c>
      <c r="J23" s="33" t="n">
        <f aca="false">I23/I$18</f>
        <v>1.14646464646465</v>
      </c>
      <c r="K23" s="34" t="n">
        <v>394</v>
      </c>
      <c r="L23" s="35" t="n">
        <f aca="false">K23/K$18</f>
        <v>1.01285347043702</v>
      </c>
      <c r="N23" s="31" t="n">
        <f aca="false">C23/C$18</f>
        <v>0.816186194128537</v>
      </c>
      <c r="O23" s="31" t="n">
        <f aca="false">(N23+P23)/2</f>
        <v>0.920707430163073</v>
      </c>
      <c r="P23" s="33" t="n">
        <f aca="false">E23/E$18</f>
        <v>1.02522866619761</v>
      </c>
      <c r="Q23" s="33" t="n">
        <f aca="false">(P23+R23)/2</f>
        <v>1.5827897716953</v>
      </c>
      <c r="R23" s="31" t="n">
        <f aca="false">G23/G$18</f>
        <v>2.14035087719298</v>
      </c>
      <c r="S23" s="31" t="n">
        <f aca="false">(R23+T23)/2</f>
        <v>1.64340776182881</v>
      </c>
      <c r="T23" s="33" t="n">
        <f aca="false">I23/I$18</f>
        <v>1.14646464646465</v>
      </c>
      <c r="U23" s="36" t="n">
        <f aca="false">K24-K23</f>
        <v>-5</v>
      </c>
      <c r="W23" s="29" t="n">
        <f aca="false">IF(N23&gt;=N$67,1,0)</f>
        <v>0</v>
      </c>
      <c r="X23" s="29" t="n">
        <f aca="false">IF(O23&gt;=O$67,1,0)</f>
        <v>0</v>
      </c>
      <c r="Y23" s="29" t="n">
        <f aca="false">IF(P23&gt;=P$67,1,0)</f>
        <v>0</v>
      </c>
      <c r="Z23" s="29" t="n">
        <f aca="false">IF(Q23&gt;=Q$67,1,0)</f>
        <v>0</v>
      </c>
      <c r="AA23" s="29" t="n">
        <f aca="false">IF(R23&gt;=R$67,1,0)</f>
        <v>0</v>
      </c>
      <c r="AB23" s="29" t="n">
        <f aca="false">IF(S23&gt;=S$67,1,0)</f>
        <v>1</v>
      </c>
      <c r="AC23" s="29" t="n">
        <f aca="false">IF(T23&gt;=T$67,1,0)</f>
        <v>0</v>
      </c>
      <c r="AD23" s="34" t="n">
        <f aca="false">IF(U23&gt;=U$67,1,0)</f>
        <v>0</v>
      </c>
      <c r="AF23" s="29" t="n">
        <f aca="false">IF(W23=1,W$64*W$67,W$65*W$67)</f>
        <v>8</v>
      </c>
      <c r="AG23" s="29" t="n">
        <f aca="false">IF(X23=1,X$64*X$67,X$65*X$67)</f>
        <v>24</v>
      </c>
      <c r="AH23" s="29" t="n">
        <f aca="false">IF(Y23=1,Y$64*Y$67,Y$65*Y$67)</f>
        <v>97</v>
      </c>
      <c r="AI23" s="29" t="n">
        <f aca="false">IF(Z23=1,Z$64*Z$67,Z$65*Z$67)</f>
        <v>1</v>
      </c>
      <c r="AJ23" s="29" t="n">
        <f aca="false">IF(AA23=1,AA$64*AA$67,AA$65*AA$67)</f>
        <v>26</v>
      </c>
      <c r="AK23" s="29" t="n">
        <f aca="false">IF(AB23=1,AB$64*AB$67,AB$65*AB$67)</f>
        <v>-12</v>
      </c>
      <c r="AL23" s="29" t="n">
        <f aca="false">IF(AC23=1,AC$64*AC$67,AC$65*AC$67)</f>
        <v>-62</v>
      </c>
      <c r="AM23" s="34" t="n">
        <f aca="false">SUM(AF23:AL23)</f>
        <v>82</v>
      </c>
      <c r="AO23" s="29" t="n">
        <f aca="false">IF(AM23&gt;=AM$64,1,0)</f>
        <v>1</v>
      </c>
      <c r="AQ23" s="37" t="n">
        <f aca="false">IF(AO23=AD23,1,0)</f>
        <v>0</v>
      </c>
      <c r="AR23" s="29" t="str">
        <f aca="false">IF(OR(A23="B",A23="F")=TRUE(),AQ23,"")</f>
        <v/>
      </c>
      <c r="AS23" s="29" t="n">
        <f aca="false">IF(OR(A23="B",A23="F")=TRUE(),"",AQ23)</f>
        <v>0</v>
      </c>
    </row>
    <row r="24" customFormat="false" ht="12.75" hidden="false" customHeight="false" outlineLevel="0" collapsed="false">
      <c r="A24" s="29" t="s">
        <v>25</v>
      </c>
      <c r="B24" s="29" t="n">
        <v>1992</v>
      </c>
      <c r="C24" s="30" t="n">
        <v>11898</v>
      </c>
      <c r="D24" s="31" t="n">
        <f aca="false">C24/C$18</f>
        <v>0.786696641100238</v>
      </c>
      <c r="E24" s="32" t="n">
        <v>10295</v>
      </c>
      <c r="F24" s="33" t="n">
        <f aca="false">E24/E$18</f>
        <v>1.03477736455925</v>
      </c>
      <c r="G24" s="30" t="n">
        <v>129</v>
      </c>
      <c r="H24" s="31" t="n">
        <f aca="false">G24/G$18</f>
        <v>2.26315789473684</v>
      </c>
      <c r="I24" s="32" t="n">
        <v>23.5</v>
      </c>
      <c r="J24" s="33" t="n">
        <f aca="false">I24/I$18</f>
        <v>1.18686868686869</v>
      </c>
      <c r="K24" s="34" t="n">
        <v>389</v>
      </c>
      <c r="L24" s="35" t="n">
        <f aca="false">K24/K$18</f>
        <v>1</v>
      </c>
      <c r="N24" s="31" t="n">
        <f aca="false">C24/C$18</f>
        <v>0.786696641100238</v>
      </c>
      <c r="O24" s="31" t="n">
        <f aca="false">(N24+P24)/2</f>
        <v>0.910737002829745</v>
      </c>
      <c r="P24" s="33" t="n">
        <f aca="false">E24/E$18</f>
        <v>1.03477736455925</v>
      </c>
      <c r="Q24" s="33" t="n">
        <f aca="false">(P24+R24)/2</f>
        <v>1.64896762964805</v>
      </c>
      <c r="R24" s="31" t="n">
        <f aca="false">G24/G$18</f>
        <v>2.26315789473684</v>
      </c>
      <c r="S24" s="31" t="n">
        <f aca="false">(R24+T24)/2</f>
        <v>1.72501329080276</v>
      </c>
      <c r="T24" s="33" t="n">
        <f aca="false">I24/I$18</f>
        <v>1.18686868686869</v>
      </c>
      <c r="U24" s="36" t="n">
        <f aca="false">K25-K24</f>
        <v>-6</v>
      </c>
      <c r="W24" s="29" t="n">
        <f aca="false">IF(N24&gt;=N$67,1,0)</f>
        <v>0</v>
      </c>
      <c r="X24" s="29" t="n">
        <f aca="false">IF(O24&gt;=O$67,1,0)</f>
        <v>0</v>
      </c>
      <c r="Y24" s="29" t="n">
        <f aca="false">IF(P24&gt;=P$67,1,0)</f>
        <v>1</v>
      </c>
      <c r="Z24" s="29" t="n">
        <f aca="false">IF(Q24&gt;=Q$67,1,0)</f>
        <v>0</v>
      </c>
      <c r="AA24" s="29" t="n">
        <f aca="false">IF(R24&gt;=R$67,1,0)</f>
        <v>0</v>
      </c>
      <c r="AB24" s="29" t="n">
        <f aca="false">IF(S24&gt;=S$67,1,0)</f>
        <v>1</v>
      </c>
      <c r="AC24" s="29" t="n">
        <f aca="false">IF(T24&gt;=T$67,1,0)</f>
        <v>0</v>
      </c>
      <c r="AD24" s="34" t="n">
        <f aca="false">IF(U24&gt;=U$67,1,0)</f>
        <v>0</v>
      </c>
      <c r="AF24" s="29" t="n">
        <f aca="false">IF(W24=1,W$64*W$67,W$65*W$67)</f>
        <v>8</v>
      </c>
      <c r="AG24" s="29" t="n">
        <f aca="false">IF(X24=1,X$64*X$67,X$65*X$67)</f>
        <v>24</v>
      </c>
      <c r="AH24" s="29" t="n">
        <f aca="false">IF(Y24=1,Y$64*Y$67,Y$65*Y$67)</f>
        <v>39</v>
      </c>
      <c r="AI24" s="29" t="n">
        <f aca="false">IF(Z24=1,Z$64*Z$67,Z$65*Z$67)</f>
        <v>1</v>
      </c>
      <c r="AJ24" s="29" t="n">
        <f aca="false">IF(AA24=1,AA$64*AA$67,AA$65*AA$67)</f>
        <v>26</v>
      </c>
      <c r="AK24" s="29" t="n">
        <f aca="false">IF(AB24=1,AB$64*AB$67,AB$65*AB$67)</f>
        <v>-12</v>
      </c>
      <c r="AL24" s="29" t="n">
        <f aca="false">IF(AC24=1,AC$64*AC$67,AC$65*AC$67)</f>
        <v>-62</v>
      </c>
      <c r="AM24" s="34" t="n">
        <f aca="false">SUM(AF24:AL24)</f>
        <v>24</v>
      </c>
      <c r="AO24" s="29" t="n">
        <f aca="false">IF(AM24&gt;=AM$64,1,0)</f>
        <v>0</v>
      </c>
      <c r="AQ24" s="37" t="n">
        <f aca="false">IF(AO24=AD24,1,0)</f>
        <v>1</v>
      </c>
      <c r="AR24" s="29" t="str">
        <f aca="false">IF(OR(A24="B",A24="F")=TRUE(),AQ24,"")</f>
        <v/>
      </c>
      <c r="AS24" s="29" t="n">
        <f aca="false">IF(OR(A24="B",A24="F")=TRUE(),"",AQ24)</f>
        <v>1</v>
      </c>
    </row>
    <row r="25" customFormat="false" ht="12.75" hidden="false" customHeight="false" outlineLevel="0" collapsed="false">
      <c r="A25" s="29" t="s">
        <v>25</v>
      </c>
      <c r="B25" s="29" t="n">
        <v>1993</v>
      </c>
      <c r="C25" s="30" t="n">
        <v>11546</v>
      </c>
      <c r="D25" s="31" t="n">
        <f aca="false">C25/C$18</f>
        <v>0.76342237503306</v>
      </c>
      <c r="E25" s="32" t="n">
        <v>10349</v>
      </c>
      <c r="F25" s="33" t="n">
        <f aca="false">E25/E$18</f>
        <v>1.04020504573324</v>
      </c>
      <c r="G25" s="30" t="n">
        <v>135</v>
      </c>
      <c r="H25" s="31" t="n">
        <f aca="false">G25/G$18</f>
        <v>2.36842105263158</v>
      </c>
      <c r="I25" s="32" t="n">
        <v>23.5</v>
      </c>
      <c r="J25" s="33" t="n">
        <f aca="false">I25/I$18</f>
        <v>1.18686868686869</v>
      </c>
      <c r="K25" s="34" t="n">
        <v>383</v>
      </c>
      <c r="L25" s="35" t="n">
        <f aca="false">K25/K$18</f>
        <v>0.984575835475578</v>
      </c>
      <c r="N25" s="31" t="n">
        <f aca="false">C25/C$18</f>
        <v>0.76342237503306</v>
      </c>
      <c r="O25" s="31" t="n">
        <f aca="false">(N25+P25)/2</f>
        <v>0.90181371038315</v>
      </c>
      <c r="P25" s="33" t="n">
        <f aca="false">E25/E$18</f>
        <v>1.04020504573324</v>
      </c>
      <c r="Q25" s="33" t="n">
        <f aca="false">(P25+R25)/2</f>
        <v>1.70431304918241</v>
      </c>
      <c r="R25" s="31" t="n">
        <f aca="false">G25/G$18</f>
        <v>2.36842105263158</v>
      </c>
      <c r="S25" s="31" t="n">
        <f aca="false">(R25+T25)/2</f>
        <v>1.77764486975013</v>
      </c>
      <c r="T25" s="33" t="n">
        <f aca="false">I25/I$18</f>
        <v>1.18686868686869</v>
      </c>
      <c r="U25" s="36" t="n">
        <f aca="false">K26-K25</f>
        <v>9</v>
      </c>
      <c r="W25" s="29" t="n">
        <f aca="false">IF(N25&gt;=N$67,1,0)</f>
        <v>0</v>
      </c>
      <c r="X25" s="29" t="n">
        <f aca="false">IF(O25&gt;=O$67,1,0)</f>
        <v>0</v>
      </c>
      <c r="Y25" s="29" t="n">
        <f aca="false">IF(P25&gt;=P$67,1,0)</f>
        <v>1</v>
      </c>
      <c r="Z25" s="29" t="n">
        <f aca="false">IF(Q25&gt;=Q$67,1,0)</f>
        <v>0</v>
      </c>
      <c r="AA25" s="29" t="n">
        <f aca="false">IF(R25&gt;=R$67,1,0)</f>
        <v>0</v>
      </c>
      <c r="AB25" s="29" t="n">
        <f aca="false">IF(S25&gt;=S$67,1,0)</f>
        <v>1</v>
      </c>
      <c r="AC25" s="29" t="n">
        <f aca="false">IF(T25&gt;=T$67,1,0)</f>
        <v>0</v>
      </c>
      <c r="AD25" s="34" t="n">
        <f aca="false">IF(U25&gt;=U$67,1,0)</f>
        <v>1</v>
      </c>
      <c r="AF25" s="29" t="n">
        <f aca="false">IF(W25=1,W$64*W$67,W$65*W$67)</f>
        <v>8</v>
      </c>
      <c r="AG25" s="29" t="n">
        <f aca="false">IF(X25=1,X$64*X$67,X$65*X$67)</f>
        <v>24</v>
      </c>
      <c r="AH25" s="29" t="n">
        <f aca="false">IF(Y25=1,Y$64*Y$67,Y$65*Y$67)</f>
        <v>39</v>
      </c>
      <c r="AI25" s="29" t="n">
        <f aca="false">IF(Z25=1,Z$64*Z$67,Z$65*Z$67)</f>
        <v>1</v>
      </c>
      <c r="AJ25" s="29" t="n">
        <f aca="false">IF(AA25=1,AA$64*AA$67,AA$65*AA$67)</f>
        <v>26</v>
      </c>
      <c r="AK25" s="29" t="n">
        <f aca="false">IF(AB25=1,AB$64*AB$67,AB$65*AB$67)</f>
        <v>-12</v>
      </c>
      <c r="AL25" s="29" t="n">
        <f aca="false">IF(AC25=1,AC$64*AC$67,AC$65*AC$67)</f>
        <v>-62</v>
      </c>
      <c r="AM25" s="34" t="n">
        <f aca="false">SUM(AF25:AL25)</f>
        <v>24</v>
      </c>
      <c r="AO25" s="29" t="n">
        <f aca="false">IF(AM25&gt;=AM$64,1,0)</f>
        <v>0</v>
      </c>
      <c r="AQ25" s="37" t="n">
        <f aca="false">IF(AO25=AD25,1,0)</f>
        <v>0</v>
      </c>
      <c r="AR25" s="29" t="str">
        <f aca="false">IF(OR(A25="B",A25="F")=TRUE(),AQ25,"")</f>
        <v/>
      </c>
      <c r="AS25" s="29" t="n">
        <f aca="false">IF(OR(A25="B",A25="F")=TRUE(),"",AQ25)</f>
        <v>0</v>
      </c>
    </row>
    <row r="26" customFormat="false" ht="12.75" hidden="false" customHeight="false" outlineLevel="0" collapsed="false">
      <c r="A26" s="29" t="s">
        <v>25</v>
      </c>
      <c r="B26" s="29" t="n">
        <v>1994</v>
      </c>
      <c r="C26" s="30" t="n">
        <v>11929</v>
      </c>
      <c r="D26" s="31" t="n">
        <f aca="false">C26/C$18</f>
        <v>0.788746363395927</v>
      </c>
      <c r="E26" s="32" t="n">
        <v>10410</v>
      </c>
      <c r="F26" s="33" t="n">
        <f aca="false">E26/E$18</f>
        <v>1.04633631520756</v>
      </c>
      <c r="G26" s="30" t="n">
        <v>153</v>
      </c>
      <c r="H26" s="31" t="n">
        <f aca="false">G26/G$18</f>
        <v>2.68421052631579</v>
      </c>
      <c r="I26" s="32" t="n">
        <v>24.6</v>
      </c>
      <c r="J26" s="33" t="n">
        <f aca="false">I26/I$18</f>
        <v>1.24242424242424</v>
      </c>
      <c r="K26" s="34" t="n">
        <v>392</v>
      </c>
      <c r="L26" s="35" t="n">
        <f aca="false">K26/K$18</f>
        <v>1.00771208226221</v>
      </c>
      <c r="N26" s="31" t="n">
        <f aca="false">C26/C$18</f>
        <v>0.788746363395927</v>
      </c>
      <c r="O26" s="31" t="n">
        <f aca="false">(N26+P26)/2</f>
        <v>0.917541339301743</v>
      </c>
      <c r="P26" s="33" t="n">
        <f aca="false">E26/E$18</f>
        <v>1.04633631520756</v>
      </c>
      <c r="Q26" s="33" t="n">
        <f aca="false">(P26+R26)/2</f>
        <v>1.86527342076167</v>
      </c>
      <c r="R26" s="31" t="n">
        <f aca="false">G26/G$18</f>
        <v>2.68421052631579</v>
      </c>
      <c r="S26" s="31" t="n">
        <f aca="false">(R26+T26)/2</f>
        <v>1.96331738437002</v>
      </c>
      <c r="T26" s="33" t="n">
        <f aca="false">I26/I$18</f>
        <v>1.24242424242424</v>
      </c>
      <c r="U26" s="36" t="n">
        <f aca="false">K27-K26</f>
        <v>16</v>
      </c>
      <c r="W26" s="29" t="n">
        <f aca="false">IF(N26&gt;=N$67,1,0)</f>
        <v>0</v>
      </c>
      <c r="X26" s="29" t="n">
        <f aca="false">IF(O26&gt;=O$67,1,0)</f>
        <v>0</v>
      </c>
      <c r="Y26" s="29" t="n">
        <f aca="false">IF(P26&gt;=P$67,1,0)</f>
        <v>1</v>
      </c>
      <c r="Z26" s="29" t="n">
        <f aca="false">IF(Q26&gt;=Q$67,1,0)</f>
        <v>0</v>
      </c>
      <c r="AA26" s="29" t="n">
        <f aca="false">IF(R26&gt;=R$67,1,0)</f>
        <v>1</v>
      </c>
      <c r="AB26" s="29" t="n">
        <f aca="false">IF(S26&gt;=S$67,1,0)</f>
        <v>1</v>
      </c>
      <c r="AC26" s="29" t="n">
        <f aca="false">IF(T26&gt;=T$67,1,0)</f>
        <v>0</v>
      </c>
      <c r="AD26" s="34" t="n">
        <f aca="false">IF(U26&gt;=U$67,1,0)</f>
        <v>1</v>
      </c>
      <c r="AF26" s="29" t="n">
        <f aca="false">IF(W26=1,W$64*W$67,W$65*W$67)</f>
        <v>8</v>
      </c>
      <c r="AG26" s="29" t="n">
        <f aca="false">IF(X26=1,X$64*X$67,X$65*X$67)</f>
        <v>24</v>
      </c>
      <c r="AH26" s="29" t="n">
        <f aca="false">IF(Y26=1,Y$64*Y$67,Y$65*Y$67)</f>
        <v>39</v>
      </c>
      <c r="AI26" s="29" t="n">
        <f aca="false">IF(Z26=1,Z$64*Z$67,Z$65*Z$67)</f>
        <v>1</v>
      </c>
      <c r="AJ26" s="29" t="n">
        <f aca="false">IF(AA26=1,AA$64*AA$67,AA$65*AA$67)</f>
        <v>72</v>
      </c>
      <c r="AK26" s="29" t="n">
        <f aca="false">IF(AB26=1,AB$64*AB$67,AB$65*AB$67)</f>
        <v>-12</v>
      </c>
      <c r="AL26" s="29" t="n">
        <f aca="false">IF(AC26=1,AC$64*AC$67,AC$65*AC$67)</f>
        <v>-62</v>
      </c>
      <c r="AM26" s="34" t="n">
        <f aca="false">SUM(AF26:AL26)</f>
        <v>70</v>
      </c>
      <c r="AO26" s="29" t="n">
        <f aca="false">IF(AM26&gt;=AM$64,1,0)</f>
        <v>0</v>
      </c>
      <c r="AQ26" s="37" t="n">
        <f aca="false">IF(AO26=AD26,1,0)</f>
        <v>0</v>
      </c>
      <c r="AR26" s="29" t="str">
        <f aca="false">IF(OR(A26="B",A26="F")=TRUE(),AQ26,"")</f>
        <v/>
      </c>
      <c r="AS26" s="29" t="n">
        <f aca="false">IF(OR(A26="B",A26="F")=TRUE(),"",AQ26)</f>
        <v>0</v>
      </c>
    </row>
    <row r="27" customFormat="false" ht="12.75" hidden="false" customHeight="false" outlineLevel="0" collapsed="false">
      <c r="A27" s="29" t="s">
        <v>25</v>
      </c>
      <c r="B27" s="29" t="n">
        <v>1995</v>
      </c>
      <c r="C27" s="30" t="n">
        <v>12212</v>
      </c>
      <c r="D27" s="31" t="n">
        <f aca="false">C27/C$18</f>
        <v>0.807458344353346</v>
      </c>
      <c r="E27" s="32" t="n">
        <v>10443</v>
      </c>
      <c r="F27" s="33" t="n">
        <f aca="false">E27/E$18</f>
        <v>1.04965323148055</v>
      </c>
      <c r="G27" s="30" t="n">
        <v>168</v>
      </c>
      <c r="H27" s="31" t="n">
        <f aca="false">G27/G$18</f>
        <v>2.94736842105263</v>
      </c>
      <c r="I27" s="32" t="n">
        <v>16.4</v>
      </c>
      <c r="J27" s="33" t="n">
        <f aca="false">I27/I$18</f>
        <v>0.828282828282828</v>
      </c>
      <c r="K27" s="34" t="n">
        <v>408</v>
      </c>
      <c r="L27" s="35" t="n">
        <f aca="false">K27/K$18</f>
        <v>1.04884318766067</v>
      </c>
      <c r="N27" s="31" t="n">
        <f aca="false">C27/C$18</f>
        <v>0.807458344353346</v>
      </c>
      <c r="O27" s="31" t="n">
        <f aca="false">(N27+P27)/2</f>
        <v>0.928555787916948</v>
      </c>
      <c r="P27" s="33" t="n">
        <f aca="false">E27/E$18</f>
        <v>1.04965323148055</v>
      </c>
      <c r="Q27" s="33" t="n">
        <f aca="false">(P27+R27)/2</f>
        <v>1.99851082626659</v>
      </c>
      <c r="R27" s="31" t="n">
        <f aca="false">G27/G$18</f>
        <v>2.94736842105263</v>
      </c>
      <c r="S27" s="31" t="n">
        <f aca="false">(R27+T27)/2</f>
        <v>1.88782562466773</v>
      </c>
      <c r="T27" s="33" t="n">
        <f aca="false">I27/I$18</f>
        <v>0.828282828282828</v>
      </c>
      <c r="U27" s="36" t="n">
        <f aca="false">K28-K27</f>
        <v>21</v>
      </c>
      <c r="W27" s="29" t="n">
        <f aca="false">IF(N27&gt;=N$67,1,0)</f>
        <v>0</v>
      </c>
      <c r="X27" s="29" t="n">
        <f aca="false">IF(O27&gt;=O$67,1,0)</f>
        <v>0</v>
      </c>
      <c r="Y27" s="29" t="n">
        <f aca="false">IF(P27&gt;=P$67,1,0)</f>
        <v>1</v>
      </c>
      <c r="Z27" s="29" t="n">
        <f aca="false">IF(Q27&gt;=Q$67,1,0)</f>
        <v>1</v>
      </c>
      <c r="AA27" s="29" t="n">
        <f aca="false">IF(R27&gt;=R$67,1,0)</f>
        <v>1</v>
      </c>
      <c r="AB27" s="29" t="n">
        <f aca="false">IF(S27&gt;=S$67,1,0)</f>
        <v>1</v>
      </c>
      <c r="AC27" s="29" t="n">
        <f aca="false">IF(T27&gt;=T$67,1,0)</f>
        <v>0</v>
      </c>
      <c r="AD27" s="34" t="n">
        <f aca="false">IF(U27&gt;=U$67,1,0)</f>
        <v>1</v>
      </c>
      <c r="AF27" s="29" t="n">
        <f aca="false">IF(W27=1,W$64*W$67,W$65*W$67)</f>
        <v>8</v>
      </c>
      <c r="AG27" s="29" t="n">
        <f aca="false">IF(X27=1,X$64*X$67,X$65*X$67)</f>
        <v>24</v>
      </c>
      <c r="AH27" s="29" t="n">
        <f aca="false">IF(Y27=1,Y$64*Y$67,Y$65*Y$67)</f>
        <v>39</v>
      </c>
      <c r="AI27" s="29" t="n">
        <f aca="false">IF(Z27=1,Z$64*Z$67,Z$65*Z$67)</f>
        <v>58</v>
      </c>
      <c r="AJ27" s="29" t="n">
        <f aca="false">IF(AA27=1,AA$64*AA$67,AA$65*AA$67)</f>
        <v>72</v>
      </c>
      <c r="AK27" s="29" t="n">
        <f aca="false">IF(AB27=1,AB$64*AB$67,AB$65*AB$67)</f>
        <v>-12</v>
      </c>
      <c r="AL27" s="29" t="n">
        <f aca="false">IF(AC27=1,AC$64*AC$67,AC$65*AC$67)</f>
        <v>-62</v>
      </c>
      <c r="AM27" s="34" t="n">
        <f aca="false">SUM(AF27:AL27)</f>
        <v>127</v>
      </c>
      <c r="AO27" s="29" t="n">
        <f aca="false">IF(AM27&gt;=AM$64,1,0)</f>
        <v>1</v>
      </c>
      <c r="AQ27" s="37" t="n">
        <f aca="false">IF(AO27=AD27,1,0)</f>
        <v>1</v>
      </c>
      <c r="AR27" s="29" t="str">
        <f aca="false">IF(OR(A27="B",A27="F")=TRUE(),AQ27,"")</f>
        <v/>
      </c>
      <c r="AS27" s="29" t="n">
        <f aca="false">IF(OR(A27="B",A27="F")=TRUE(),"",AQ27)</f>
        <v>1</v>
      </c>
    </row>
    <row r="28" customFormat="false" ht="12.75" hidden="false" customHeight="false" outlineLevel="0" collapsed="false">
      <c r="A28" s="29" t="s">
        <v>25</v>
      </c>
      <c r="B28" s="29" t="n">
        <v>1996</v>
      </c>
      <c r="C28" s="30" t="n">
        <v>11946</v>
      </c>
      <c r="D28" s="31" t="n">
        <f aca="false">C28/C$18</f>
        <v>0.789870404654853</v>
      </c>
      <c r="E28" s="32" t="n">
        <v>10476</v>
      </c>
      <c r="F28" s="33" t="n">
        <f aca="false">E28/E$18</f>
        <v>1.05297014775354</v>
      </c>
      <c r="G28" s="30" t="n">
        <v>177</v>
      </c>
      <c r="H28" s="31" t="n">
        <f aca="false">G28/G$18</f>
        <v>3.10526315789474</v>
      </c>
      <c r="I28" s="32" t="n">
        <v>13.8</v>
      </c>
      <c r="J28" s="33" t="n">
        <f aca="false">I28/I$18</f>
        <v>0.696969696969697</v>
      </c>
      <c r="K28" s="34" t="n">
        <v>429</v>
      </c>
      <c r="L28" s="35" t="n">
        <f aca="false">K28/K$18</f>
        <v>1.10282776349614</v>
      </c>
      <c r="N28" s="31" t="n">
        <f aca="false">C28/C$18</f>
        <v>0.789870404654853</v>
      </c>
      <c r="O28" s="31" t="n">
        <f aca="false">(N28+P28)/2</f>
        <v>0.921420276204198</v>
      </c>
      <c r="P28" s="33" t="n">
        <f aca="false">E28/E$18</f>
        <v>1.05297014775354</v>
      </c>
      <c r="Q28" s="33" t="n">
        <f aca="false">(P28+R28)/2</f>
        <v>2.07911665282414</v>
      </c>
      <c r="R28" s="31" t="n">
        <f aca="false">G28/G$18</f>
        <v>3.10526315789474</v>
      </c>
      <c r="S28" s="31" t="n">
        <f aca="false">(R28+T28)/2</f>
        <v>1.90111642743222</v>
      </c>
      <c r="T28" s="33" t="n">
        <f aca="false">I28/I$18</f>
        <v>0.696969696969697</v>
      </c>
      <c r="U28" s="36" t="n">
        <f aca="false">K29-K28</f>
        <v>13</v>
      </c>
      <c r="W28" s="29" t="n">
        <f aca="false">IF(N28&gt;=N$67,1,0)</f>
        <v>0</v>
      </c>
      <c r="X28" s="29" t="n">
        <f aca="false">IF(O28&gt;=O$67,1,0)</f>
        <v>0</v>
      </c>
      <c r="Y28" s="29" t="n">
        <f aca="false">IF(P28&gt;=P$67,1,0)</f>
        <v>1</v>
      </c>
      <c r="Z28" s="29" t="n">
        <f aca="false">IF(Q28&gt;=Q$67,1,0)</f>
        <v>1</v>
      </c>
      <c r="AA28" s="29" t="n">
        <f aca="false">IF(R28&gt;=R$67,1,0)</f>
        <v>1</v>
      </c>
      <c r="AB28" s="29" t="n">
        <f aca="false">IF(S28&gt;=S$67,1,0)</f>
        <v>1</v>
      </c>
      <c r="AC28" s="29" t="n">
        <f aca="false">IF(T28&gt;=T$67,1,0)</f>
        <v>0</v>
      </c>
      <c r="AD28" s="34" t="n">
        <f aca="false">IF(U28&gt;=U$67,1,0)</f>
        <v>1</v>
      </c>
      <c r="AF28" s="29" t="n">
        <f aca="false">IF(W28=1,W$64*W$67,W$65*W$67)</f>
        <v>8</v>
      </c>
      <c r="AG28" s="29" t="n">
        <f aca="false">IF(X28=1,X$64*X$67,X$65*X$67)</f>
        <v>24</v>
      </c>
      <c r="AH28" s="29" t="n">
        <f aca="false">IF(Y28=1,Y$64*Y$67,Y$65*Y$67)</f>
        <v>39</v>
      </c>
      <c r="AI28" s="29" t="n">
        <f aca="false">IF(Z28=1,Z$64*Z$67,Z$65*Z$67)</f>
        <v>58</v>
      </c>
      <c r="AJ28" s="29" t="n">
        <f aca="false">IF(AA28=1,AA$64*AA$67,AA$65*AA$67)</f>
        <v>72</v>
      </c>
      <c r="AK28" s="29" t="n">
        <f aca="false">IF(AB28=1,AB$64*AB$67,AB$65*AB$67)</f>
        <v>-12</v>
      </c>
      <c r="AL28" s="29" t="n">
        <f aca="false">IF(AC28=1,AC$64*AC$67,AC$65*AC$67)</f>
        <v>-62</v>
      </c>
      <c r="AM28" s="34" t="n">
        <f aca="false">SUM(AF28:AL28)</f>
        <v>127</v>
      </c>
      <c r="AO28" s="29" t="n">
        <f aca="false">IF(AM28&gt;=AM$64,1,0)</f>
        <v>1</v>
      </c>
      <c r="AQ28" s="37" t="n">
        <f aca="false">IF(AO28=AD28,1,0)</f>
        <v>1</v>
      </c>
      <c r="AR28" s="29" t="str">
        <f aca="false">IF(OR(A28="B",A28="F")=TRUE(),AQ28,"")</f>
        <v/>
      </c>
      <c r="AS28" s="29" t="n">
        <f aca="false">IF(OR(A28="B",A28="F")=TRUE(),"",AQ28)</f>
        <v>1</v>
      </c>
    </row>
    <row r="29" customFormat="false" ht="12.75" hidden="false" customHeight="false" outlineLevel="0" collapsed="false">
      <c r="A29" s="29" t="s">
        <v>25</v>
      </c>
      <c r="B29" s="29" t="n">
        <v>1997</v>
      </c>
      <c r="C29" s="30" t="n">
        <v>12332</v>
      </c>
      <c r="D29" s="31" t="n">
        <f aca="false">C29/C$18</f>
        <v>0.815392753239884</v>
      </c>
      <c r="E29" s="32" t="n">
        <v>10487</v>
      </c>
      <c r="F29" s="33" t="n">
        <f aca="false">E29/E$18</f>
        <v>1.05407578651121</v>
      </c>
      <c r="G29" s="30" t="n">
        <v>186</v>
      </c>
      <c r="H29" s="31" t="n">
        <f aca="false">G29/G$18</f>
        <v>3.26315789473684</v>
      </c>
      <c r="I29" s="32" t="n">
        <v>12.8</v>
      </c>
      <c r="J29" s="33" t="n">
        <f aca="false">I29/I$18</f>
        <v>0.646464646464647</v>
      </c>
      <c r="K29" s="34" t="n">
        <v>442</v>
      </c>
      <c r="L29" s="35" t="n">
        <f aca="false">K29/K$18</f>
        <v>1.13624678663239</v>
      </c>
      <c r="N29" s="31" t="n">
        <f aca="false">C29/C$18</f>
        <v>0.815392753239884</v>
      </c>
      <c r="O29" s="31" t="n">
        <f aca="false">(N29+P29)/2</f>
        <v>0.934734269875545</v>
      </c>
      <c r="P29" s="33" t="n">
        <f aca="false">E29/E$18</f>
        <v>1.05407578651121</v>
      </c>
      <c r="Q29" s="33" t="n">
        <f aca="false">(P29+R29)/2</f>
        <v>2.15861684062402</v>
      </c>
      <c r="R29" s="31" t="n">
        <f aca="false">G29/G$18</f>
        <v>3.26315789473684</v>
      </c>
      <c r="S29" s="31" t="n">
        <f aca="false">(R29+T29)/2</f>
        <v>1.95481127060074</v>
      </c>
      <c r="T29" s="33" t="n">
        <f aca="false">I29/I$18</f>
        <v>0.646464646464647</v>
      </c>
      <c r="U29" s="36" t="n">
        <f aca="false">K30-K29</f>
        <v>-22</v>
      </c>
      <c r="W29" s="29" t="n">
        <f aca="false">IF(N29&gt;=N$67,1,0)</f>
        <v>0</v>
      </c>
      <c r="X29" s="29" t="n">
        <f aca="false">IF(O29&gt;=O$67,1,0)</f>
        <v>0</v>
      </c>
      <c r="Y29" s="29" t="n">
        <f aca="false">IF(P29&gt;=P$67,1,0)</f>
        <v>1</v>
      </c>
      <c r="Z29" s="29" t="n">
        <f aca="false">IF(Q29&gt;=Q$67,1,0)</f>
        <v>1</v>
      </c>
      <c r="AA29" s="29" t="n">
        <f aca="false">IF(R29&gt;=R$67,1,0)</f>
        <v>1</v>
      </c>
      <c r="AB29" s="29" t="n">
        <f aca="false">IF(S29&gt;=S$67,1,0)</f>
        <v>1</v>
      </c>
      <c r="AC29" s="29" t="n">
        <f aca="false">IF(T29&gt;=T$67,1,0)</f>
        <v>0</v>
      </c>
      <c r="AD29" s="34" t="n">
        <f aca="false">IF(U29&gt;=U$67,1,0)</f>
        <v>0</v>
      </c>
      <c r="AF29" s="29" t="n">
        <f aca="false">IF(W29=1,W$64*W$67,W$65*W$67)</f>
        <v>8</v>
      </c>
      <c r="AG29" s="29" t="n">
        <f aca="false">IF(X29=1,X$64*X$67,X$65*X$67)</f>
        <v>24</v>
      </c>
      <c r="AH29" s="29" t="n">
        <f aca="false">IF(Y29=1,Y$64*Y$67,Y$65*Y$67)</f>
        <v>39</v>
      </c>
      <c r="AI29" s="29" t="n">
        <f aca="false">IF(Z29=1,Z$64*Z$67,Z$65*Z$67)</f>
        <v>58</v>
      </c>
      <c r="AJ29" s="29" t="n">
        <f aca="false">IF(AA29=1,AA$64*AA$67,AA$65*AA$67)</f>
        <v>72</v>
      </c>
      <c r="AK29" s="29" t="n">
        <f aca="false">IF(AB29=1,AB$64*AB$67,AB$65*AB$67)</f>
        <v>-12</v>
      </c>
      <c r="AL29" s="29" t="n">
        <f aca="false">IF(AC29=1,AC$64*AC$67,AC$65*AC$67)</f>
        <v>-62</v>
      </c>
      <c r="AM29" s="34" t="n">
        <f aca="false">SUM(AF29:AL29)</f>
        <v>127</v>
      </c>
      <c r="AO29" s="29" t="n">
        <f aca="false">IF(AM29&gt;=AM$64,1,0)</f>
        <v>1</v>
      </c>
      <c r="AQ29" s="37" t="n">
        <f aca="false">IF(AO29=AD29,1,0)</f>
        <v>0</v>
      </c>
      <c r="AR29" s="29" t="str">
        <f aca="false">IF(OR(A29="B",A29="F")=TRUE(),AQ29,"")</f>
        <v/>
      </c>
      <c r="AS29" s="29" t="n">
        <f aca="false">IF(OR(A29="B",A29="F")=TRUE(),"",AQ29)</f>
        <v>0</v>
      </c>
    </row>
    <row r="30" customFormat="false" ht="12.75" hidden="false" customHeight="false" outlineLevel="0" collapsed="false">
      <c r="A30" s="29" t="s">
        <v>25</v>
      </c>
      <c r="B30" s="29" t="n">
        <v>1998</v>
      </c>
      <c r="C30" s="30" t="n">
        <v>11822</v>
      </c>
      <c r="D30" s="31" t="n">
        <f aca="false">C30/C$18</f>
        <v>0.781671515472097</v>
      </c>
      <c r="E30" s="32" t="n">
        <v>10511</v>
      </c>
      <c r="F30" s="33" t="n">
        <f aca="false">E30/E$18</f>
        <v>1.0564880892552</v>
      </c>
      <c r="G30" s="30" t="n">
        <v>186</v>
      </c>
      <c r="H30" s="31" t="n">
        <f aca="false">G30/G$18</f>
        <v>3.26315789473684</v>
      </c>
      <c r="I30" s="32" t="n">
        <v>14</v>
      </c>
      <c r="J30" s="33" t="n">
        <f aca="false">I30/I$18</f>
        <v>0.707070707070707</v>
      </c>
      <c r="K30" s="34" t="n">
        <v>420</v>
      </c>
      <c r="L30" s="35" t="n">
        <f aca="false">K30/K$18</f>
        <v>1.07969151670951</v>
      </c>
      <c r="N30" s="31" t="n">
        <f aca="false">C30/C$18</f>
        <v>0.781671515472097</v>
      </c>
      <c r="O30" s="31" t="n">
        <f aca="false">(N30+P30)/2</f>
        <v>0.91907980236365</v>
      </c>
      <c r="P30" s="33" t="n">
        <f aca="false">E30/E$18</f>
        <v>1.0564880892552</v>
      </c>
      <c r="Q30" s="33" t="n">
        <f aca="false">(P30+R30)/2</f>
        <v>2.15982299199602</v>
      </c>
      <c r="R30" s="31" t="n">
        <f aca="false">G30/G$18</f>
        <v>3.26315789473684</v>
      </c>
      <c r="S30" s="31" t="n">
        <f aca="false">(R30+T30)/2</f>
        <v>1.98511430090377</v>
      </c>
      <c r="T30" s="33" t="n">
        <f aca="false">I30/I$18</f>
        <v>0.707070707070707</v>
      </c>
      <c r="U30" s="36" t="n">
        <f aca="false">K31-K30</f>
        <v>-3</v>
      </c>
      <c r="W30" s="29" t="n">
        <f aca="false">IF(N30&gt;=N$67,1,0)</f>
        <v>0</v>
      </c>
      <c r="X30" s="29" t="n">
        <f aca="false">IF(O30&gt;=O$67,1,0)</f>
        <v>0</v>
      </c>
      <c r="Y30" s="29" t="n">
        <f aca="false">IF(P30&gt;=P$67,1,0)</f>
        <v>1</v>
      </c>
      <c r="Z30" s="29" t="n">
        <f aca="false">IF(Q30&gt;=Q$67,1,0)</f>
        <v>1</v>
      </c>
      <c r="AA30" s="29" t="n">
        <f aca="false">IF(R30&gt;=R$67,1,0)</f>
        <v>1</v>
      </c>
      <c r="AB30" s="29" t="n">
        <f aca="false">IF(S30&gt;=S$67,1,0)</f>
        <v>1</v>
      </c>
      <c r="AC30" s="29" t="n">
        <f aca="false">IF(T30&gt;=T$67,1,0)</f>
        <v>0</v>
      </c>
      <c r="AD30" s="34" t="n">
        <f aca="false">IF(U30&gt;=U$67,1,0)</f>
        <v>0</v>
      </c>
      <c r="AF30" s="29" t="n">
        <f aca="false">IF(W30=1,W$64*W$67,W$65*W$67)</f>
        <v>8</v>
      </c>
      <c r="AG30" s="29" t="n">
        <f aca="false">IF(X30=1,X$64*X$67,X$65*X$67)</f>
        <v>24</v>
      </c>
      <c r="AH30" s="29" t="n">
        <f aca="false">IF(Y30=1,Y$64*Y$67,Y$65*Y$67)</f>
        <v>39</v>
      </c>
      <c r="AI30" s="29" t="n">
        <f aca="false">IF(Z30=1,Z$64*Z$67,Z$65*Z$67)</f>
        <v>58</v>
      </c>
      <c r="AJ30" s="29" t="n">
        <f aca="false">IF(AA30=1,AA$64*AA$67,AA$65*AA$67)</f>
        <v>72</v>
      </c>
      <c r="AK30" s="29" t="n">
        <f aca="false">IF(AB30=1,AB$64*AB$67,AB$65*AB$67)</f>
        <v>-12</v>
      </c>
      <c r="AL30" s="29" t="n">
        <f aca="false">IF(AC30=1,AC$64*AC$67,AC$65*AC$67)</f>
        <v>-62</v>
      </c>
      <c r="AM30" s="34" t="n">
        <f aca="false">SUM(AF30:AL30)</f>
        <v>127</v>
      </c>
      <c r="AO30" s="29" t="n">
        <f aca="false">IF(AM30&gt;=AM$64,1,0)</f>
        <v>1</v>
      </c>
      <c r="AQ30" s="37" t="n">
        <f aca="false">IF(AO30=AD30,1,0)</f>
        <v>0</v>
      </c>
      <c r="AR30" s="29" t="str">
        <f aca="false">IF(OR(A30="B",A30="F")=TRUE(),AQ30,"")</f>
        <v/>
      </c>
      <c r="AS30" s="29" t="n">
        <f aca="false">IF(OR(A30="B",A30="F")=TRUE(),"",AQ30)</f>
        <v>0</v>
      </c>
    </row>
    <row r="31" customFormat="false" ht="12.75" hidden="false" customHeight="false" outlineLevel="0" collapsed="false">
      <c r="A31" s="29" t="s">
        <v>25</v>
      </c>
      <c r="B31" s="29" t="n">
        <v>1999</v>
      </c>
      <c r="C31" s="30" t="n">
        <v>11630</v>
      </c>
      <c r="D31" s="31" t="n">
        <f aca="false">C31/C$18</f>
        <v>0.768976461253637</v>
      </c>
      <c r="E31" s="32" t="n">
        <v>10522</v>
      </c>
      <c r="F31" s="33" t="n">
        <f aca="false">E31/E$18</f>
        <v>1.05759372801287</v>
      </c>
      <c r="G31" s="30" t="n">
        <v>187</v>
      </c>
      <c r="H31" s="31" t="n">
        <f aca="false">G31/G$18</f>
        <v>3.28070175438597</v>
      </c>
      <c r="I31" s="32" t="n">
        <v>10.1</v>
      </c>
      <c r="J31" s="33" t="n">
        <f aca="false">I31/I$18</f>
        <v>0.51010101010101</v>
      </c>
      <c r="K31" s="34" t="n">
        <v>417</v>
      </c>
      <c r="L31" s="35" t="n">
        <f aca="false">K31/K$18</f>
        <v>1.0719794344473</v>
      </c>
      <c r="N31" s="31" t="n">
        <f aca="false">C31/C$18</f>
        <v>0.768976461253637</v>
      </c>
      <c r="O31" s="31" t="n">
        <f aca="false">(N31+P31)/2</f>
        <v>0.913285094633251</v>
      </c>
      <c r="P31" s="33" t="n">
        <f aca="false">E31/E$18</f>
        <v>1.05759372801287</v>
      </c>
      <c r="Q31" s="33" t="n">
        <f aca="false">(P31+R31)/2</f>
        <v>2.16914774119942</v>
      </c>
      <c r="R31" s="31" t="n">
        <f aca="false">G31/G$18</f>
        <v>3.28070175438597</v>
      </c>
      <c r="S31" s="31" t="n">
        <f aca="false">(R31+T31)/2</f>
        <v>1.89540138224349</v>
      </c>
      <c r="T31" s="33" t="n">
        <f aca="false">I31/I$18</f>
        <v>0.51010101010101</v>
      </c>
      <c r="U31" s="36" t="n">
        <f aca="false">K32-K31</f>
        <v>24</v>
      </c>
      <c r="W31" s="29" t="n">
        <f aca="false">IF(N31&gt;=N$67,1,0)</f>
        <v>0</v>
      </c>
      <c r="X31" s="29" t="n">
        <f aca="false">IF(O31&gt;=O$67,1,0)</f>
        <v>0</v>
      </c>
      <c r="Y31" s="29" t="n">
        <f aca="false">IF(P31&gt;=P$67,1,0)</f>
        <v>1</v>
      </c>
      <c r="Z31" s="29" t="n">
        <f aca="false">IF(Q31&gt;=Q$67,1,0)</f>
        <v>1</v>
      </c>
      <c r="AA31" s="29" t="n">
        <f aca="false">IF(R31&gt;=R$67,1,0)</f>
        <v>1</v>
      </c>
      <c r="AB31" s="29" t="n">
        <f aca="false">IF(S31&gt;=S$67,1,0)</f>
        <v>1</v>
      </c>
      <c r="AC31" s="29" t="n">
        <f aca="false">IF(T31&gt;=T$67,1,0)</f>
        <v>0</v>
      </c>
      <c r="AD31" s="34" t="n">
        <f aca="false">IF(U31&gt;=U$67,1,0)</f>
        <v>1</v>
      </c>
      <c r="AF31" s="29" t="n">
        <f aca="false">IF(W31=1,W$64*W$67,W$65*W$67)</f>
        <v>8</v>
      </c>
      <c r="AG31" s="29" t="n">
        <f aca="false">IF(X31=1,X$64*X$67,X$65*X$67)</f>
        <v>24</v>
      </c>
      <c r="AH31" s="29" t="n">
        <f aca="false">IF(Y31=1,Y$64*Y$67,Y$65*Y$67)</f>
        <v>39</v>
      </c>
      <c r="AI31" s="29" t="n">
        <f aca="false">IF(Z31=1,Z$64*Z$67,Z$65*Z$67)</f>
        <v>58</v>
      </c>
      <c r="AJ31" s="29" t="n">
        <f aca="false">IF(AA31=1,AA$64*AA$67,AA$65*AA$67)</f>
        <v>72</v>
      </c>
      <c r="AK31" s="29" t="n">
        <f aca="false">IF(AB31=1,AB$64*AB$67,AB$65*AB$67)</f>
        <v>-12</v>
      </c>
      <c r="AL31" s="29" t="n">
        <f aca="false">IF(AC31=1,AC$64*AC$67,AC$65*AC$67)</f>
        <v>-62</v>
      </c>
      <c r="AM31" s="34" t="n">
        <f aca="false">SUM(AF31:AL31)</f>
        <v>127</v>
      </c>
      <c r="AO31" s="29" t="n">
        <f aca="false">IF(AM31&gt;=AM$64,1,0)</f>
        <v>1</v>
      </c>
      <c r="AQ31" s="37" t="n">
        <f aca="false">IF(AO31=AD31,1,0)</f>
        <v>1</v>
      </c>
      <c r="AR31" s="29" t="str">
        <f aca="false">IF(OR(A31="B",A31="F")=TRUE(),AQ31,"")</f>
        <v/>
      </c>
      <c r="AS31" s="29" t="n">
        <f aca="false">IF(OR(A31="B",A31="F")=TRUE(),"",AQ31)</f>
        <v>1</v>
      </c>
    </row>
    <row r="32" customFormat="false" ht="12.75" hidden="false" customHeight="false" outlineLevel="0" collapsed="false">
      <c r="A32" s="39" t="s">
        <v>25</v>
      </c>
      <c r="B32" s="39" t="n">
        <v>2000</v>
      </c>
      <c r="C32" s="39" t="n">
        <v>11871</v>
      </c>
      <c r="D32" s="40" t="n">
        <f aca="false">C32/C$18</f>
        <v>0.784911399100767</v>
      </c>
      <c r="E32" s="39" t="n">
        <v>10543</v>
      </c>
      <c r="F32" s="40" t="n">
        <f aca="false">E32/E$18</f>
        <v>1.05970449291386</v>
      </c>
      <c r="G32" s="39" t="n">
        <v>194</v>
      </c>
      <c r="H32" s="40" t="n">
        <f aca="false">G32/G$18</f>
        <v>3.40350877192982</v>
      </c>
      <c r="I32" s="39" t="n">
        <v>7.7</v>
      </c>
      <c r="J32" s="40" t="n">
        <f aca="false">I32/I$18</f>
        <v>0.388888888888889</v>
      </c>
      <c r="K32" s="39" t="n">
        <v>441</v>
      </c>
      <c r="L32" s="40" t="n">
        <f aca="false">K32/K$18</f>
        <v>1.13367609254499</v>
      </c>
      <c r="M32" s="39"/>
      <c r="N32" s="40" t="n">
        <f aca="false">C32/C$18</f>
        <v>0.784911399100767</v>
      </c>
      <c r="O32" s="40" t="n">
        <f aca="false">(N32+P32)/2</f>
        <v>0.922307946007314</v>
      </c>
      <c r="P32" s="40" t="n">
        <f aca="false">E32/E$18</f>
        <v>1.05970449291386</v>
      </c>
      <c r="Q32" s="40" t="n">
        <f aca="false">(P32+R32)/2</f>
        <v>2.23160663242184</v>
      </c>
      <c r="R32" s="40" t="n">
        <f aca="false">G32/G$18</f>
        <v>3.40350877192982</v>
      </c>
      <c r="S32" s="40" t="n">
        <f aca="false">(R32+T32)/2</f>
        <v>1.89619883040936</v>
      </c>
      <c r="T32" s="40" t="n">
        <f aca="false">I32/I$18</f>
        <v>0.388888888888889</v>
      </c>
      <c r="U32" s="40"/>
      <c r="V32" s="39"/>
      <c r="W32" s="29" t="n">
        <f aca="false">IF(N32&gt;=N$67,1,0)</f>
        <v>0</v>
      </c>
      <c r="X32" s="29" t="n">
        <f aca="false">IF(O32&gt;=O$67,1,0)</f>
        <v>0</v>
      </c>
      <c r="Y32" s="29" t="n">
        <f aca="false">IF(P32&gt;=P$67,1,0)</f>
        <v>1</v>
      </c>
      <c r="Z32" s="29" t="n">
        <f aca="false">IF(Q32&gt;=Q$67,1,0)</f>
        <v>1</v>
      </c>
      <c r="AA32" s="29" t="n">
        <f aca="false">IF(R32&gt;=R$67,1,0)</f>
        <v>1</v>
      </c>
      <c r="AB32" s="29" t="n">
        <f aca="false">IF(S32&gt;=S$67,1,0)</f>
        <v>1</v>
      </c>
      <c r="AC32" s="29" t="n">
        <f aca="false">IF(T32&gt;=T$67,1,0)</f>
        <v>0</v>
      </c>
      <c r="AD32" s="29" t="n">
        <f aca="false">IF(U32&gt;=U$67,1,0)</f>
        <v>0</v>
      </c>
      <c r="AE32" s="39"/>
      <c r="AF32" s="29" t="n">
        <f aca="false">IF(W32=1,W$64*W$67,W$65*W$67)</f>
        <v>8</v>
      </c>
      <c r="AG32" s="29" t="n">
        <f aca="false">IF(X32=1,X$64*X$67,X$65*X$67)</f>
        <v>24</v>
      </c>
      <c r="AH32" s="29" t="n">
        <f aca="false">IF(Y32=1,Y$64*Y$67,Y$65*Y$67)</f>
        <v>39</v>
      </c>
      <c r="AI32" s="29" t="n">
        <f aca="false">IF(Z32=1,Z$64*Z$67,Z$65*Z$67)</f>
        <v>58</v>
      </c>
      <c r="AJ32" s="29" t="n">
        <f aca="false">IF(AA32=1,AA$64*AA$67,AA$65*AA$67)</f>
        <v>72</v>
      </c>
      <c r="AK32" s="29" t="n">
        <f aca="false">IF(AB32=1,AB$64*AB$67,AB$65*AB$67)</f>
        <v>-12</v>
      </c>
      <c r="AL32" s="29" t="n">
        <f aca="false">IF(AC32=1,AC$64*AC$67,AC$65*AC$67)</f>
        <v>-62</v>
      </c>
      <c r="AM32" s="34" t="n">
        <f aca="false">SUM(AF32:AL32)</f>
        <v>127</v>
      </c>
      <c r="AN32" s="39"/>
      <c r="AO32" s="29" t="n">
        <f aca="false">IF(AM32&gt;=AM$64,1,0)</f>
        <v>1</v>
      </c>
      <c r="AP32" s="39"/>
      <c r="AQ32" s="53"/>
      <c r="AR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39"/>
      <c r="CI32" s="39"/>
      <c r="CJ32" s="39"/>
      <c r="CK32" s="39"/>
      <c r="CL32" s="39"/>
      <c r="CM32" s="39"/>
      <c r="CN32" s="39"/>
      <c r="CO32" s="39"/>
      <c r="CP32" s="39"/>
      <c r="CQ32" s="39"/>
      <c r="CR32" s="39"/>
      <c r="CS32" s="39"/>
      <c r="CT32" s="39"/>
      <c r="CU32" s="39"/>
      <c r="CV32" s="39"/>
      <c r="CW32" s="39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DQ32" s="39"/>
      <c r="DR32" s="39"/>
      <c r="DS32" s="39"/>
      <c r="DT32" s="39"/>
      <c r="DU32" s="39"/>
      <c r="DV32" s="39"/>
      <c r="DW32" s="39"/>
      <c r="DX32" s="39"/>
      <c r="DY32" s="39"/>
      <c r="DZ32" s="39"/>
      <c r="EA32" s="39"/>
      <c r="EB32" s="39"/>
      <c r="EC32" s="39"/>
      <c r="ED32" s="39"/>
      <c r="EE32" s="39"/>
      <c r="EF32" s="39"/>
      <c r="EG32" s="39"/>
      <c r="EH32" s="39"/>
      <c r="EI32" s="39"/>
      <c r="EJ32" s="39"/>
      <c r="EK32" s="39"/>
      <c r="EL32" s="39"/>
    </row>
    <row r="33" customFormat="false" ht="12.75" hidden="false" customHeight="false" outlineLevel="0" collapsed="false">
      <c r="A33" s="29" t="s">
        <v>26</v>
      </c>
      <c r="B33" s="29" t="n">
        <v>1986</v>
      </c>
      <c r="C33" s="30" t="n">
        <v>3235</v>
      </c>
      <c r="D33" s="31" t="n">
        <f aca="false">C33/C$33</f>
        <v>1</v>
      </c>
      <c r="E33" s="32" t="n">
        <v>55411</v>
      </c>
      <c r="F33" s="33" t="n">
        <f aca="false">E33/E$33</f>
        <v>1</v>
      </c>
      <c r="G33" s="30" t="n">
        <v>95</v>
      </c>
      <c r="H33" s="31" t="n">
        <f aca="false">G33/G$33</f>
        <v>1</v>
      </c>
      <c r="I33" s="32" t="n">
        <v>7.7</v>
      </c>
      <c r="J33" s="33" t="n">
        <f aca="false">I33/I$33</f>
        <v>1</v>
      </c>
      <c r="K33" s="34" t="n">
        <v>98</v>
      </c>
      <c r="L33" s="35" t="n">
        <f aca="false">K33/K$33</f>
        <v>1</v>
      </c>
      <c r="N33" s="31" t="n">
        <f aca="false">C33/C$33</f>
        <v>1</v>
      </c>
      <c r="O33" s="31" t="n">
        <f aca="false">(N33+P33)/2</f>
        <v>1</v>
      </c>
      <c r="P33" s="33" t="n">
        <f aca="false">E33/E$33</f>
        <v>1</v>
      </c>
      <c r="Q33" s="33" t="n">
        <f aca="false">(P33+R33)/2</f>
        <v>1</v>
      </c>
      <c r="R33" s="31" t="n">
        <f aca="false">G33/G$33</f>
        <v>1</v>
      </c>
      <c r="S33" s="31" t="n">
        <f aca="false">(R33+T33)/2</f>
        <v>1</v>
      </c>
      <c r="T33" s="33" t="n">
        <f aca="false">I33/I$33</f>
        <v>1</v>
      </c>
      <c r="U33" s="36" t="n">
        <f aca="false">K34-K33</f>
        <v>1</v>
      </c>
      <c r="W33" s="29" t="n">
        <f aca="false">IF(N33&gt;=N$67,1,0)</f>
        <v>0</v>
      </c>
      <c r="X33" s="29" t="n">
        <f aca="false">IF(O33&gt;=O$67,1,0)</f>
        <v>0</v>
      </c>
      <c r="Y33" s="29" t="n">
        <f aca="false">IF(P33&gt;=P$67,1,0)</f>
        <v>0</v>
      </c>
      <c r="Z33" s="29" t="n">
        <f aca="false">IF(Q33&gt;=Q$67,1,0)</f>
        <v>0</v>
      </c>
      <c r="AA33" s="29" t="n">
        <f aca="false">IF(R33&gt;=R$67,1,0)</f>
        <v>0</v>
      </c>
      <c r="AB33" s="29" t="n">
        <f aca="false">IF(S33&gt;=S$67,1,0)</f>
        <v>1</v>
      </c>
      <c r="AC33" s="29" t="n">
        <f aca="false">IF(T33&gt;=T$67,1,0)</f>
        <v>0</v>
      </c>
      <c r="AD33" s="34" t="n">
        <f aca="false">IF(U33&gt;=U$67,1,0)</f>
        <v>0</v>
      </c>
      <c r="AF33" s="29" t="n">
        <f aca="false">IF(W33=1,W$64*W$67,W$65*W$67)</f>
        <v>8</v>
      </c>
      <c r="AG33" s="29" t="n">
        <f aca="false">IF(X33=1,X$64*X$67,X$65*X$67)</f>
        <v>24</v>
      </c>
      <c r="AH33" s="29" t="n">
        <f aca="false">IF(Y33=1,Y$64*Y$67,Y$65*Y$67)</f>
        <v>97</v>
      </c>
      <c r="AI33" s="29" t="n">
        <f aca="false">IF(Z33=1,Z$64*Z$67,Z$65*Z$67)</f>
        <v>1</v>
      </c>
      <c r="AJ33" s="29" t="n">
        <f aca="false">IF(AA33=1,AA$64*AA$67,AA$65*AA$67)</f>
        <v>26</v>
      </c>
      <c r="AK33" s="29" t="n">
        <f aca="false">IF(AB33=1,AB$64*AB$67,AB$65*AB$67)</f>
        <v>-12</v>
      </c>
      <c r="AL33" s="29" t="n">
        <f aca="false">IF(AC33=1,AC$64*AC$67,AC$65*AC$67)</f>
        <v>-62</v>
      </c>
      <c r="AM33" s="34" t="n">
        <f aca="false">SUM(AF33:AL33)</f>
        <v>82</v>
      </c>
      <c r="AO33" s="29" t="n">
        <f aca="false">IF(AM33&gt;=AM$64,1,0)</f>
        <v>1</v>
      </c>
      <c r="AQ33" s="37" t="n">
        <f aca="false">IF(AO33=AD33,1,0)</f>
        <v>0</v>
      </c>
      <c r="AR33" s="29" t="n">
        <f aca="false">IF(OR(A33="B",A33="F")=TRUE(),AQ33,"")</f>
        <v>0</v>
      </c>
      <c r="AS33" s="29" t="str">
        <f aca="false">IF(OR(A33="B",A33="F")=TRUE(),"",AQ33)</f>
        <v/>
      </c>
    </row>
    <row r="34" customFormat="false" ht="12.75" hidden="false" customHeight="false" outlineLevel="0" collapsed="false">
      <c r="A34" s="29" t="s">
        <v>26</v>
      </c>
      <c r="B34" s="29" t="n">
        <v>1987</v>
      </c>
      <c r="C34" s="30" t="n">
        <v>3132</v>
      </c>
      <c r="D34" s="31" t="n">
        <f aca="false">C34/C$33</f>
        <v>0.968160741885626</v>
      </c>
      <c r="E34" s="32" t="n">
        <v>55682</v>
      </c>
      <c r="F34" s="33" t="n">
        <f aca="false">E34/E$33</f>
        <v>1.00489072566819</v>
      </c>
      <c r="G34" s="30" t="n">
        <v>93</v>
      </c>
      <c r="H34" s="31" t="n">
        <f aca="false">G34/G$33</f>
        <v>0.978947368421053</v>
      </c>
      <c r="I34" s="32" t="n">
        <v>8.3</v>
      </c>
      <c r="J34" s="33" t="n">
        <f aca="false">I34/I$33</f>
        <v>1.07792207792208</v>
      </c>
      <c r="K34" s="34" t="n">
        <v>99</v>
      </c>
      <c r="L34" s="35" t="n">
        <f aca="false">K34/K$33</f>
        <v>1.01020408163265</v>
      </c>
      <c r="N34" s="31" t="n">
        <f aca="false">C34/C$33</f>
        <v>0.968160741885626</v>
      </c>
      <c r="O34" s="31" t="n">
        <f aca="false">(N34+P34)/2</f>
        <v>0.986525733776907</v>
      </c>
      <c r="P34" s="33" t="n">
        <f aca="false">E34/E$33</f>
        <v>1.00489072566819</v>
      </c>
      <c r="Q34" s="33" t="n">
        <f aca="false">(P34+R34)/2</f>
        <v>0.991919047044621</v>
      </c>
      <c r="R34" s="31" t="n">
        <f aca="false">G34/G$33</f>
        <v>0.978947368421053</v>
      </c>
      <c r="S34" s="31" t="n">
        <f aca="false">(R34+T34)/2</f>
        <v>1.02843472317157</v>
      </c>
      <c r="T34" s="33" t="n">
        <f aca="false">I34/I$33</f>
        <v>1.07792207792208</v>
      </c>
      <c r="U34" s="36" t="n">
        <f aca="false">K35-K34</f>
        <v>0</v>
      </c>
      <c r="W34" s="29" t="n">
        <f aca="false">IF(N34&gt;=N$67,1,0)</f>
        <v>0</v>
      </c>
      <c r="X34" s="29" t="n">
        <f aca="false">IF(O34&gt;=O$67,1,0)</f>
        <v>0</v>
      </c>
      <c r="Y34" s="29" t="n">
        <f aca="false">IF(P34&gt;=P$67,1,0)</f>
        <v>0</v>
      </c>
      <c r="Z34" s="29" t="n">
        <f aca="false">IF(Q34&gt;=Q$67,1,0)</f>
        <v>0</v>
      </c>
      <c r="AA34" s="29" t="n">
        <f aca="false">IF(R34&gt;=R$67,1,0)</f>
        <v>0</v>
      </c>
      <c r="AB34" s="29" t="n">
        <f aca="false">IF(S34&gt;=S$67,1,0)</f>
        <v>1</v>
      </c>
      <c r="AC34" s="29" t="n">
        <f aca="false">IF(T34&gt;=T$67,1,0)</f>
        <v>0</v>
      </c>
      <c r="AD34" s="34" t="n">
        <f aca="false">IF(U34&gt;=U$67,1,0)</f>
        <v>0</v>
      </c>
      <c r="AF34" s="29" t="n">
        <f aca="false">IF(W34=1,W$64*W$67,W$65*W$67)</f>
        <v>8</v>
      </c>
      <c r="AG34" s="29" t="n">
        <f aca="false">IF(X34=1,X$64*X$67,X$65*X$67)</f>
        <v>24</v>
      </c>
      <c r="AH34" s="29" t="n">
        <f aca="false">IF(Y34=1,Y$64*Y$67,Y$65*Y$67)</f>
        <v>97</v>
      </c>
      <c r="AI34" s="29" t="n">
        <f aca="false">IF(Z34=1,Z$64*Z$67,Z$65*Z$67)</f>
        <v>1</v>
      </c>
      <c r="AJ34" s="29" t="n">
        <f aca="false">IF(AA34=1,AA$64*AA$67,AA$65*AA$67)</f>
        <v>26</v>
      </c>
      <c r="AK34" s="29" t="n">
        <f aca="false">IF(AB34=1,AB$64*AB$67,AB$65*AB$67)</f>
        <v>-12</v>
      </c>
      <c r="AL34" s="29" t="n">
        <f aca="false">IF(AC34=1,AC$64*AC$67,AC$65*AC$67)</f>
        <v>-62</v>
      </c>
      <c r="AM34" s="34" t="n">
        <f aca="false">SUM(AF34:AL34)</f>
        <v>82</v>
      </c>
      <c r="AO34" s="29" t="n">
        <f aca="false">IF(AM34&gt;=AM$64,1,0)</f>
        <v>1</v>
      </c>
      <c r="AQ34" s="37" t="n">
        <f aca="false">IF(AO34=AD34,1,0)</f>
        <v>0</v>
      </c>
      <c r="AR34" s="29" t="n">
        <f aca="false">IF(OR(A34="B",A34="F")=TRUE(),AQ34,"")</f>
        <v>0</v>
      </c>
      <c r="AS34" s="29" t="str">
        <f aca="false">IF(OR(A34="B",A34="F")=TRUE(),"",AQ34)</f>
        <v/>
      </c>
    </row>
    <row r="35" customFormat="false" ht="12.75" hidden="false" customHeight="false" outlineLevel="0" collapsed="false">
      <c r="A35" s="29" t="s">
        <v>26</v>
      </c>
      <c r="B35" s="29" t="n">
        <v>1988</v>
      </c>
      <c r="C35" s="30" t="n">
        <v>3084</v>
      </c>
      <c r="D35" s="31" t="n">
        <f aca="false">C35/C$33</f>
        <v>0.953323029366306</v>
      </c>
      <c r="E35" s="32" t="n">
        <v>55966</v>
      </c>
      <c r="F35" s="33" t="n">
        <f aca="false">E35/E$33</f>
        <v>1.01001606179279</v>
      </c>
      <c r="G35" s="30" t="n">
        <v>93</v>
      </c>
      <c r="H35" s="31" t="n">
        <f aca="false">G35/G$33</f>
        <v>0.978947368421053</v>
      </c>
      <c r="I35" s="32" t="n">
        <v>7.9</v>
      </c>
      <c r="J35" s="33" t="n">
        <f aca="false">I35/I$33</f>
        <v>1.02597402597403</v>
      </c>
      <c r="K35" s="34" t="n">
        <v>99</v>
      </c>
      <c r="L35" s="35" t="n">
        <f aca="false">K35/K$33</f>
        <v>1.01020408163265</v>
      </c>
      <c r="N35" s="31" t="n">
        <f aca="false">C35/C$33</f>
        <v>0.953323029366306</v>
      </c>
      <c r="O35" s="31" t="n">
        <f aca="false">(N35+P35)/2</f>
        <v>0.981669545579545</v>
      </c>
      <c r="P35" s="33" t="n">
        <f aca="false">E35/E$33</f>
        <v>1.01001606179279</v>
      </c>
      <c r="Q35" s="33" t="n">
        <f aca="false">(P35+R35)/2</f>
        <v>0.994481715106919</v>
      </c>
      <c r="R35" s="31" t="n">
        <f aca="false">G35/G$33</f>
        <v>0.978947368421053</v>
      </c>
      <c r="S35" s="31" t="n">
        <f aca="false">(R35+T35)/2</f>
        <v>1.00246069719754</v>
      </c>
      <c r="T35" s="33" t="n">
        <f aca="false">I35/I$33</f>
        <v>1.02597402597403</v>
      </c>
      <c r="U35" s="36" t="n">
        <f aca="false">K36-K35</f>
        <v>2</v>
      </c>
      <c r="W35" s="29" t="n">
        <f aca="false">IF(N35&gt;=N$67,1,0)</f>
        <v>0</v>
      </c>
      <c r="X35" s="29" t="n">
        <f aca="false">IF(O35&gt;=O$67,1,0)</f>
        <v>0</v>
      </c>
      <c r="Y35" s="29" t="n">
        <f aca="false">IF(P35&gt;=P$67,1,0)</f>
        <v>0</v>
      </c>
      <c r="Z35" s="29" t="n">
        <f aca="false">IF(Q35&gt;=Q$67,1,0)</f>
        <v>0</v>
      </c>
      <c r="AA35" s="29" t="n">
        <f aca="false">IF(R35&gt;=R$67,1,0)</f>
        <v>0</v>
      </c>
      <c r="AB35" s="29" t="n">
        <f aca="false">IF(S35&gt;=S$67,1,0)</f>
        <v>1</v>
      </c>
      <c r="AC35" s="29" t="n">
        <f aca="false">IF(T35&gt;=T$67,1,0)</f>
        <v>0</v>
      </c>
      <c r="AD35" s="34" t="n">
        <f aca="false">IF(U35&gt;=U$67,1,0)</f>
        <v>0</v>
      </c>
      <c r="AF35" s="29" t="n">
        <f aca="false">IF(W35=1,W$64*W$67,W$65*W$67)</f>
        <v>8</v>
      </c>
      <c r="AG35" s="29" t="n">
        <f aca="false">IF(X35=1,X$64*X$67,X$65*X$67)</f>
        <v>24</v>
      </c>
      <c r="AH35" s="29" t="n">
        <f aca="false">IF(Y35=1,Y$64*Y$67,Y$65*Y$67)</f>
        <v>97</v>
      </c>
      <c r="AI35" s="29" t="n">
        <f aca="false">IF(Z35=1,Z$64*Z$67,Z$65*Z$67)</f>
        <v>1</v>
      </c>
      <c r="AJ35" s="29" t="n">
        <f aca="false">IF(AA35=1,AA$64*AA$67,AA$65*AA$67)</f>
        <v>26</v>
      </c>
      <c r="AK35" s="29" t="n">
        <f aca="false">IF(AB35=1,AB$64*AB$67,AB$65*AB$67)</f>
        <v>-12</v>
      </c>
      <c r="AL35" s="29" t="n">
        <f aca="false">IF(AC35=1,AC$64*AC$67,AC$65*AC$67)</f>
        <v>-62</v>
      </c>
      <c r="AM35" s="34" t="n">
        <f aca="false">SUM(AF35:AL35)</f>
        <v>82</v>
      </c>
      <c r="AO35" s="29" t="n">
        <f aca="false">IF(AM35&gt;=AM$64,1,0)</f>
        <v>1</v>
      </c>
      <c r="AQ35" s="37" t="n">
        <f aca="false">IF(AO35=AD35,1,0)</f>
        <v>0</v>
      </c>
      <c r="AR35" s="29" t="n">
        <f aca="false">IF(OR(A35="B",A35="F")=TRUE(),AQ35,"")</f>
        <v>0</v>
      </c>
      <c r="AS35" s="29" t="str">
        <f aca="false">IF(OR(A35="B",A35="F")=TRUE(),"",AQ35)</f>
        <v/>
      </c>
    </row>
    <row r="36" customFormat="false" ht="12.75" hidden="false" customHeight="false" outlineLevel="0" collapsed="false">
      <c r="A36" s="29" t="s">
        <v>26</v>
      </c>
      <c r="B36" s="29" t="n">
        <v>1989</v>
      </c>
      <c r="C36" s="30" t="n">
        <v>3146</v>
      </c>
      <c r="D36" s="31" t="n">
        <f aca="false">C36/C$33</f>
        <v>0.972488408037094</v>
      </c>
      <c r="E36" s="32" t="n">
        <v>56270</v>
      </c>
      <c r="F36" s="33" t="n">
        <f aca="false">E36/E$33</f>
        <v>1.01550233708109</v>
      </c>
      <c r="G36" s="30" t="n">
        <v>100</v>
      </c>
      <c r="H36" s="31" t="n">
        <f aca="false">G36/G$33</f>
        <v>1.05263157894737</v>
      </c>
      <c r="I36" s="32" t="n">
        <v>9.4</v>
      </c>
      <c r="J36" s="33" t="n">
        <f aca="false">I36/I$33</f>
        <v>1.22077922077922</v>
      </c>
      <c r="K36" s="34" t="n">
        <v>101</v>
      </c>
      <c r="L36" s="35" t="n">
        <f aca="false">K36/K$33</f>
        <v>1.03061224489796</v>
      </c>
      <c r="N36" s="31" t="n">
        <f aca="false">C36/C$33</f>
        <v>0.972488408037094</v>
      </c>
      <c r="O36" s="31" t="n">
        <f aca="false">(N36+P36)/2</f>
        <v>0.99399537255909</v>
      </c>
      <c r="P36" s="33" t="n">
        <f aca="false">E36/E$33</f>
        <v>1.01550233708109</v>
      </c>
      <c r="Q36" s="33" t="n">
        <f aca="false">(P36+R36)/2</f>
        <v>1.03406695801423</v>
      </c>
      <c r="R36" s="31" t="n">
        <f aca="false">G36/G$33</f>
        <v>1.05263157894737</v>
      </c>
      <c r="S36" s="31" t="n">
        <f aca="false">(R36+T36)/2</f>
        <v>1.13670539986329</v>
      </c>
      <c r="T36" s="33" t="n">
        <f aca="false">I36/I$33</f>
        <v>1.22077922077922</v>
      </c>
      <c r="U36" s="36" t="n">
        <f aca="false">K37-K36</f>
        <v>4</v>
      </c>
      <c r="W36" s="29" t="n">
        <f aca="false">IF(N36&gt;=N$67,1,0)</f>
        <v>0</v>
      </c>
      <c r="X36" s="29" t="n">
        <f aca="false">IF(O36&gt;=O$67,1,0)</f>
        <v>0</v>
      </c>
      <c r="Y36" s="29" t="n">
        <f aca="false">IF(P36&gt;=P$67,1,0)</f>
        <v>0</v>
      </c>
      <c r="Z36" s="29" t="n">
        <f aca="false">IF(Q36&gt;=Q$67,1,0)</f>
        <v>0</v>
      </c>
      <c r="AA36" s="29" t="n">
        <f aca="false">IF(R36&gt;=R$67,1,0)</f>
        <v>0</v>
      </c>
      <c r="AB36" s="29" t="n">
        <f aca="false">IF(S36&gt;=S$67,1,0)</f>
        <v>1</v>
      </c>
      <c r="AC36" s="29" t="n">
        <f aca="false">IF(T36&gt;=T$67,1,0)</f>
        <v>0</v>
      </c>
      <c r="AD36" s="34" t="n">
        <f aca="false">IF(U36&gt;=U$67,1,0)</f>
        <v>1</v>
      </c>
      <c r="AF36" s="29" t="n">
        <f aca="false">IF(W36=1,W$64*W$67,W$65*W$67)</f>
        <v>8</v>
      </c>
      <c r="AG36" s="29" t="n">
        <f aca="false">IF(X36=1,X$64*X$67,X$65*X$67)</f>
        <v>24</v>
      </c>
      <c r="AH36" s="29" t="n">
        <f aca="false">IF(Y36=1,Y$64*Y$67,Y$65*Y$67)</f>
        <v>97</v>
      </c>
      <c r="AI36" s="29" t="n">
        <f aca="false">IF(Z36=1,Z$64*Z$67,Z$65*Z$67)</f>
        <v>1</v>
      </c>
      <c r="AJ36" s="29" t="n">
        <f aca="false">IF(AA36=1,AA$64*AA$67,AA$65*AA$67)</f>
        <v>26</v>
      </c>
      <c r="AK36" s="29" t="n">
        <f aca="false">IF(AB36=1,AB$64*AB$67,AB$65*AB$67)</f>
        <v>-12</v>
      </c>
      <c r="AL36" s="29" t="n">
        <f aca="false">IF(AC36=1,AC$64*AC$67,AC$65*AC$67)</f>
        <v>-62</v>
      </c>
      <c r="AM36" s="34" t="n">
        <f aca="false">SUM(AF36:AL36)</f>
        <v>82</v>
      </c>
      <c r="AO36" s="29" t="n">
        <f aca="false">IF(AM36&gt;=AM$64,1,0)</f>
        <v>1</v>
      </c>
      <c r="AQ36" s="37" t="n">
        <f aca="false">IF(AO36=AD36,1,0)</f>
        <v>1</v>
      </c>
      <c r="AR36" s="29" t="n">
        <f aca="false">IF(OR(A36="B",A36="F")=TRUE(),AQ36,"")</f>
        <v>1</v>
      </c>
      <c r="AS36" s="29" t="str">
        <f aca="false">IF(OR(A36="B",A36="F")=TRUE(),"",AQ36)</f>
        <v/>
      </c>
    </row>
    <row r="37" customFormat="false" ht="12.75" hidden="false" customHeight="false" outlineLevel="0" collapsed="false">
      <c r="A37" s="29" t="s">
        <v>26</v>
      </c>
      <c r="B37" s="29" t="n">
        <v>1990</v>
      </c>
      <c r="C37" s="30" t="n">
        <v>3196</v>
      </c>
      <c r="D37" s="31" t="n">
        <f aca="false">C37/C$33</f>
        <v>0.987944358578053</v>
      </c>
      <c r="E37" s="32" t="n">
        <v>56577</v>
      </c>
      <c r="F37" s="33" t="n">
        <f aca="false">E37/E$33</f>
        <v>1.02104275324394</v>
      </c>
      <c r="G37" s="30" t="n">
        <v>100</v>
      </c>
      <c r="H37" s="31" t="n">
        <f aca="false">G37/G$33</f>
        <v>1.05263157894737</v>
      </c>
      <c r="I37" s="32" t="n">
        <v>10.3</v>
      </c>
      <c r="J37" s="33" t="n">
        <f aca="false">I37/I$33</f>
        <v>1.33766233766234</v>
      </c>
      <c r="K37" s="34" t="n">
        <v>105</v>
      </c>
      <c r="L37" s="35" t="n">
        <f aca="false">K37/K$33</f>
        <v>1.07142857142857</v>
      </c>
      <c r="N37" s="31" t="n">
        <f aca="false">C37/C$33</f>
        <v>0.987944358578053</v>
      </c>
      <c r="O37" s="31" t="n">
        <f aca="false">(N37+P37)/2</f>
        <v>1.004493555911</v>
      </c>
      <c r="P37" s="33" t="n">
        <f aca="false">E37/E$33</f>
        <v>1.02104275324394</v>
      </c>
      <c r="Q37" s="33" t="n">
        <f aca="false">(P37+R37)/2</f>
        <v>1.03683716609565</v>
      </c>
      <c r="R37" s="31" t="n">
        <f aca="false">G37/G$33</f>
        <v>1.05263157894737</v>
      </c>
      <c r="S37" s="31" t="n">
        <f aca="false">(R37+T37)/2</f>
        <v>1.19514695830485</v>
      </c>
      <c r="T37" s="33" t="n">
        <f aca="false">I37/I$33</f>
        <v>1.33766233766234</v>
      </c>
      <c r="U37" s="36" t="n">
        <f aca="false">K38-K37</f>
        <v>1</v>
      </c>
      <c r="W37" s="29" t="n">
        <f aca="false">IF(N37&gt;=N$67,1,0)</f>
        <v>0</v>
      </c>
      <c r="X37" s="29" t="n">
        <f aca="false">IF(O37&gt;=O$67,1,0)</f>
        <v>0</v>
      </c>
      <c r="Y37" s="29" t="n">
        <f aca="false">IF(P37&gt;=P$67,1,0)</f>
        <v>0</v>
      </c>
      <c r="Z37" s="29" t="n">
        <f aca="false">IF(Q37&gt;=Q$67,1,0)</f>
        <v>0</v>
      </c>
      <c r="AA37" s="29" t="n">
        <f aca="false">IF(R37&gt;=R$67,1,0)</f>
        <v>0</v>
      </c>
      <c r="AB37" s="29" t="n">
        <f aca="false">IF(S37&gt;=S$67,1,0)</f>
        <v>1</v>
      </c>
      <c r="AC37" s="29" t="n">
        <f aca="false">IF(T37&gt;=T$67,1,0)</f>
        <v>0</v>
      </c>
      <c r="AD37" s="34" t="n">
        <f aca="false">IF(U37&gt;=U$67,1,0)</f>
        <v>0</v>
      </c>
      <c r="AF37" s="29" t="n">
        <f aca="false">IF(W37=1,W$64*W$67,W$65*W$67)</f>
        <v>8</v>
      </c>
      <c r="AG37" s="29" t="n">
        <f aca="false">IF(X37=1,X$64*X$67,X$65*X$67)</f>
        <v>24</v>
      </c>
      <c r="AH37" s="29" t="n">
        <f aca="false">IF(Y37=1,Y$64*Y$67,Y$65*Y$67)</f>
        <v>97</v>
      </c>
      <c r="AI37" s="29" t="n">
        <f aca="false">IF(Z37=1,Z$64*Z$67,Z$65*Z$67)</f>
        <v>1</v>
      </c>
      <c r="AJ37" s="29" t="n">
        <f aca="false">IF(AA37=1,AA$64*AA$67,AA$65*AA$67)</f>
        <v>26</v>
      </c>
      <c r="AK37" s="29" t="n">
        <f aca="false">IF(AB37=1,AB$64*AB$67,AB$65*AB$67)</f>
        <v>-12</v>
      </c>
      <c r="AL37" s="29" t="n">
        <f aca="false">IF(AC37=1,AC$64*AC$67,AC$65*AC$67)</f>
        <v>-62</v>
      </c>
      <c r="AM37" s="34" t="n">
        <f aca="false">SUM(AF37:AL37)</f>
        <v>82</v>
      </c>
      <c r="AO37" s="29" t="n">
        <f aca="false">IF(AM37&gt;=AM$64,1,0)</f>
        <v>1</v>
      </c>
      <c r="AQ37" s="37" t="n">
        <f aca="false">IF(AO37=AD37,1,0)</f>
        <v>0</v>
      </c>
      <c r="AR37" s="29" t="n">
        <f aca="false">IF(OR(A37="B",A37="F")=TRUE(),AQ37,"")</f>
        <v>0</v>
      </c>
      <c r="AS37" s="29" t="str">
        <f aca="false">IF(OR(A37="B",A37="F")=TRUE(),"",AQ37)</f>
        <v/>
      </c>
    </row>
    <row r="38" customFormat="false" ht="12.75" hidden="false" customHeight="false" outlineLevel="0" collapsed="false">
      <c r="A38" s="29" t="s">
        <v>26</v>
      </c>
      <c r="B38" s="29" t="n">
        <v>1991</v>
      </c>
      <c r="C38" s="30" t="n">
        <v>3141</v>
      </c>
      <c r="D38" s="31" t="n">
        <f aca="false">C38/C$33</f>
        <v>0.970942812982998</v>
      </c>
      <c r="E38" s="32" t="n">
        <v>56893</v>
      </c>
      <c r="F38" s="33" t="n">
        <f aca="false">E38/E$33</f>
        <v>1.02674559203046</v>
      </c>
      <c r="G38" s="30" t="n">
        <v>101</v>
      </c>
      <c r="H38" s="31" t="n">
        <f aca="false">G38/G$33</f>
        <v>1.06315789473684</v>
      </c>
      <c r="I38" s="32" t="n">
        <v>9.6</v>
      </c>
      <c r="J38" s="33" t="n">
        <f aca="false">I38/I$33</f>
        <v>1.24675324675325</v>
      </c>
      <c r="K38" s="34" t="n">
        <v>106</v>
      </c>
      <c r="L38" s="35" t="n">
        <f aca="false">K38/K$33</f>
        <v>1.08163265306122</v>
      </c>
      <c r="N38" s="31" t="n">
        <f aca="false">C38/C$33</f>
        <v>0.970942812982998</v>
      </c>
      <c r="O38" s="31" t="n">
        <f aca="false">(N38+P38)/2</f>
        <v>0.998844202506731</v>
      </c>
      <c r="P38" s="33" t="n">
        <f aca="false">E38/E$33</f>
        <v>1.02674559203046</v>
      </c>
      <c r="Q38" s="33" t="n">
        <f aca="false">(P38+R38)/2</f>
        <v>1.04495174338365</v>
      </c>
      <c r="R38" s="31" t="n">
        <f aca="false">G38/G$33</f>
        <v>1.06315789473684</v>
      </c>
      <c r="S38" s="31" t="n">
        <f aca="false">(R38+T38)/2</f>
        <v>1.15495557074504</v>
      </c>
      <c r="T38" s="33" t="n">
        <f aca="false">I38/I$33</f>
        <v>1.24675324675325</v>
      </c>
      <c r="U38" s="36" t="n">
        <f aca="false">K39-K38</f>
        <v>4</v>
      </c>
      <c r="W38" s="29" t="n">
        <f aca="false">IF(N38&gt;=N$67,1,0)</f>
        <v>0</v>
      </c>
      <c r="X38" s="29" t="n">
        <f aca="false">IF(O38&gt;=O$67,1,0)</f>
        <v>0</v>
      </c>
      <c r="Y38" s="29" t="n">
        <f aca="false">IF(P38&gt;=P$67,1,0)</f>
        <v>0</v>
      </c>
      <c r="Z38" s="29" t="n">
        <f aca="false">IF(Q38&gt;=Q$67,1,0)</f>
        <v>0</v>
      </c>
      <c r="AA38" s="29" t="n">
        <f aca="false">IF(R38&gt;=R$67,1,0)</f>
        <v>0</v>
      </c>
      <c r="AB38" s="29" t="n">
        <f aca="false">IF(S38&gt;=S$67,1,0)</f>
        <v>1</v>
      </c>
      <c r="AC38" s="29" t="n">
        <f aca="false">IF(T38&gt;=T$67,1,0)</f>
        <v>0</v>
      </c>
      <c r="AD38" s="34" t="n">
        <f aca="false">IF(U38&gt;=U$67,1,0)</f>
        <v>1</v>
      </c>
      <c r="AF38" s="29" t="n">
        <f aca="false">IF(W38=1,W$64*W$67,W$65*W$67)</f>
        <v>8</v>
      </c>
      <c r="AG38" s="29" t="n">
        <f aca="false">IF(X38=1,X$64*X$67,X$65*X$67)</f>
        <v>24</v>
      </c>
      <c r="AH38" s="29" t="n">
        <f aca="false">IF(Y38=1,Y$64*Y$67,Y$65*Y$67)</f>
        <v>97</v>
      </c>
      <c r="AI38" s="29" t="n">
        <f aca="false">IF(Z38=1,Z$64*Z$67,Z$65*Z$67)</f>
        <v>1</v>
      </c>
      <c r="AJ38" s="29" t="n">
        <f aca="false">IF(AA38=1,AA$64*AA$67,AA$65*AA$67)</f>
        <v>26</v>
      </c>
      <c r="AK38" s="29" t="n">
        <f aca="false">IF(AB38=1,AB$64*AB$67,AB$65*AB$67)</f>
        <v>-12</v>
      </c>
      <c r="AL38" s="29" t="n">
        <f aca="false">IF(AC38=1,AC$64*AC$67,AC$65*AC$67)</f>
        <v>-62</v>
      </c>
      <c r="AM38" s="34" t="n">
        <f aca="false">SUM(AF38:AL38)</f>
        <v>82</v>
      </c>
      <c r="AO38" s="29" t="n">
        <f aca="false">IF(AM38&gt;=AM$64,1,0)</f>
        <v>1</v>
      </c>
      <c r="AQ38" s="37" t="n">
        <f aca="false">IF(AO38=AD38,1,0)</f>
        <v>1</v>
      </c>
      <c r="AR38" s="29" t="n">
        <f aca="false">IF(OR(A38="B",A38="F")=TRUE(),AQ38,"")</f>
        <v>1</v>
      </c>
      <c r="AS38" s="29" t="str">
        <f aca="false">IF(OR(A38="B",A38="F")=TRUE(),"",AQ38)</f>
        <v/>
      </c>
    </row>
    <row r="39" customFormat="false" ht="12.75" hidden="false" customHeight="false" outlineLevel="0" collapsed="false">
      <c r="A39" s="29" t="s">
        <v>26</v>
      </c>
      <c r="B39" s="29" t="n">
        <v>1992</v>
      </c>
      <c r="C39" s="30" t="n">
        <v>3096</v>
      </c>
      <c r="D39" s="31" t="n">
        <f aca="false">C39/C$33</f>
        <v>0.957032457496136</v>
      </c>
      <c r="E39" s="32" t="n">
        <v>57218</v>
      </c>
      <c r="F39" s="33" t="n">
        <f aca="false">E39/E$33</f>
        <v>1.03261085344065</v>
      </c>
      <c r="G39" s="30" t="n">
        <v>95</v>
      </c>
      <c r="H39" s="31" t="n">
        <f aca="false">G39/G$33</f>
        <v>1</v>
      </c>
      <c r="I39" s="32" t="n">
        <v>10.4</v>
      </c>
      <c r="J39" s="33" t="n">
        <f aca="false">I39/I$33</f>
        <v>1.35064935064935</v>
      </c>
      <c r="K39" s="34" t="n">
        <v>110</v>
      </c>
      <c r="L39" s="35" t="n">
        <f aca="false">K39/K$33</f>
        <v>1.12244897959184</v>
      </c>
      <c r="N39" s="31" t="n">
        <f aca="false">C39/C$33</f>
        <v>0.957032457496136</v>
      </c>
      <c r="O39" s="31" t="n">
        <f aca="false">(N39+P39)/2</f>
        <v>0.994821655468394</v>
      </c>
      <c r="P39" s="33" t="n">
        <f aca="false">E39/E$33</f>
        <v>1.03261085344065</v>
      </c>
      <c r="Q39" s="33" t="n">
        <f aca="false">(P39+R39)/2</f>
        <v>1.01630542672033</v>
      </c>
      <c r="R39" s="31" t="n">
        <f aca="false">G39/G$33</f>
        <v>1</v>
      </c>
      <c r="S39" s="31" t="n">
        <f aca="false">(R39+T39)/2</f>
        <v>1.17532467532468</v>
      </c>
      <c r="T39" s="33" t="n">
        <f aca="false">I39/I$33</f>
        <v>1.35064935064935</v>
      </c>
      <c r="U39" s="36" t="n">
        <f aca="false">K40-K39</f>
        <v>6</v>
      </c>
      <c r="W39" s="29" t="n">
        <f aca="false">IF(N39&gt;=N$67,1,0)</f>
        <v>0</v>
      </c>
      <c r="X39" s="29" t="n">
        <f aca="false">IF(O39&gt;=O$67,1,0)</f>
        <v>0</v>
      </c>
      <c r="Y39" s="29" t="n">
        <f aca="false">IF(P39&gt;=P$67,1,0)</f>
        <v>1</v>
      </c>
      <c r="Z39" s="29" t="n">
        <f aca="false">IF(Q39&gt;=Q$67,1,0)</f>
        <v>0</v>
      </c>
      <c r="AA39" s="29" t="n">
        <f aca="false">IF(R39&gt;=R$67,1,0)</f>
        <v>0</v>
      </c>
      <c r="AB39" s="29" t="n">
        <f aca="false">IF(S39&gt;=S$67,1,0)</f>
        <v>1</v>
      </c>
      <c r="AC39" s="29" t="n">
        <f aca="false">IF(T39&gt;=T$67,1,0)</f>
        <v>0</v>
      </c>
      <c r="AD39" s="34" t="n">
        <f aca="false">IF(U39&gt;=U$67,1,0)</f>
        <v>1</v>
      </c>
      <c r="AF39" s="29" t="n">
        <f aca="false">IF(W39=1,W$64*W$67,W$65*W$67)</f>
        <v>8</v>
      </c>
      <c r="AG39" s="29" t="n">
        <f aca="false">IF(X39=1,X$64*X$67,X$65*X$67)</f>
        <v>24</v>
      </c>
      <c r="AH39" s="29" t="n">
        <f aca="false">IF(Y39=1,Y$64*Y$67,Y$65*Y$67)</f>
        <v>39</v>
      </c>
      <c r="AI39" s="29" t="n">
        <f aca="false">IF(Z39=1,Z$64*Z$67,Z$65*Z$67)</f>
        <v>1</v>
      </c>
      <c r="AJ39" s="29" t="n">
        <f aca="false">IF(AA39=1,AA$64*AA$67,AA$65*AA$67)</f>
        <v>26</v>
      </c>
      <c r="AK39" s="29" t="n">
        <f aca="false">IF(AB39=1,AB$64*AB$67,AB$65*AB$67)</f>
        <v>-12</v>
      </c>
      <c r="AL39" s="29" t="n">
        <f aca="false">IF(AC39=1,AC$64*AC$67,AC$65*AC$67)</f>
        <v>-62</v>
      </c>
      <c r="AM39" s="34" t="n">
        <f aca="false">SUM(AF39:AL39)</f>
        <v>24</v>
      </c>
      <c r="AO39" s="29" t="n">
        <f aca="false">IF(AM39&gt;=AM$64,1,0)</f>
        <v>0</v>
      </c>
      <c r="AQ39" s="37" t="n">
        <f aca="false">IF(AO39=AD39,1,0)</f>
        <v>0</v>
      </c>
      <c r="AR39" s="29" t="n">
        <f aca="false">IF(OR(A39="B",A39="F")=TRUE(),AQ39,"")</f>
        <v>0</v>
      </c>
      <c r="AS39" s="29" t="str">
        <f aca="false">IF(OR(A39="B",A39="F")=TRUE(),"",AQ39)</f>
        <v/>
      </c>
    </row>
    <row r="40" customFormat="false" ht="12.75" hidden="false" customHeight="false" outlineLevel="0" collapsed="false">
      <c r="A40" s="29" t="s">
        <v>26</v>
      </c>
      <c r="B40" s="29" t="n">
        <v>1993</v>
      </c>
      <c r="C40" s="30" t="n">
        <v>3060</v>
      </c>
      <c r="D40" s="31" t="n">
        <f aca="false">C40/C$33</f>
        <v>0.945904173106646</v>
      </c>
      <c r="E40" s="32" t="n">
        <v>57530</v>
      </c>
      <c r="F40" s="33" t="n">
        <f aca="false">E40/E$33</f>
        <v>1.03824150439443</v>
      </c>
      <c r="G40" s="30" t="n">
        <v>90</v>
      </c>
      <c r="H40" s="31" t="n">
        <f aca="false">G40/G$33</f>
        <v>0.947368421052632</v>
      </c>
      <c r="I40" s="32" t="n">
        <v>8.6</v>
      </c>
      <c r="J40" s="33" t="n">
        <f aca="false">I40/I$33</f>
        <v>1.11688311688312</v>
      </c>
      <c r="K40" s="34" t="n">
        <v>116</v>
      </c>
      <c r="L40" s="35" t="n">
        <f aca="false">K40/K$33</f>
        <v>1.18367346938776</v>
      </c>
      <c r="N40" s="31" t="n">
        <f aca="false">C40/C$33</f>
        <v>0.945904173106646</v>
      </c>
      <c r="O40" s="31" t="n">
        <f aca="false">(N40+P40)/2</f>
        <v>0.99207283875054</v>
      </c>
      <c r="P40" s="33" t="n">
        <f aca="false">E40/E$33</f>
        <v>1.03824150439443</v>
      </c>
      <c r="Q40" s="33" t="n">
        <f aca="false">(P40+R40)/2</f>
        <v>0.992804962723533</v>
      </c>
      <c r="R40" s="31" t="n">
        <f aca="false">G40/G$33</f>
        <v>0.947368421052632</v>
      </c>
      <c r="S40" s="31" t="n">
        <f aca="false">(R40+T40)/2</f>
        <v>1.03212576896787</v>
      </c>
      <c r="T40" s="33" t="n">
        <f aca="false">I40/I$33</f>
        <v>1.11688311688312</v>
      </c>
      <c r="U40" s="36" t="n">
        <f aca="false">K41-K40</f>
        <v>3</v>
      </c>
      <c r="W40" s="29" t="n">
        <f aca="false">IF(N40&gt;=N$67,1,0)</f>
        <v>0</v>
      </c>
      <c r="X40" s="29" t="n">
        <f aca="false">IF(O40&gt;=O$67,1,0)</f>
        <v>0</v>
      </c>
      <c r="Y40" s="29" t="n">
        <f aca="false">IF(P40&gt;=P$67,1,0)</f>
        <v>1</v>
      </c>
      <c r="Z40" s="29" t="n">
        <f aca="false">IF(Q40&gt;=Q$67,1,0)</f>
        <v>0</v>
      </c>
      <c r="AA40" s="29" t="n">
        <f aca="false">IF(R40&gt;=R$67,1,0)</f>
        <v>0</v>
      </c>
      <c r="AB40" s="29" t="n">
        <f aca="false">IF(S40&gt;=S$67,1,0)</f>
        <v>1</v>
      </c>
      <c r="AC40" s="29" t="n">
        <f aca="false">IF(T40&gt;=T$67,1,0)</f>
        <v>0</v>
      </c>
      <c r="AD40" s="34" t="n">
        <f aca="false">IF(U40&gt;=U$67,1,0)</f>
        <v>0</v>
      </c>
      <c r="AF40" s="29" t="n">
        <f aca="false">IF(W40=1,W$64*W$67,W$65*W$67)</f>
        <v>8</v>
      </c>
      <c r="AG40" s="29" t="n">
        <f aca="false">IF(X40=1,X$64*X$67,X$65*X$67)</f>
        <v>24</v>
      </c>
      <c r="AH40" s="29" t="n">
        <f aca="false">IF(Y40=1,Y$64*Y$67,Y$65*Y$67)</f>
        <v>39</v>
      </c>
      <c r="AI40" s="29" t="n">
        <f aca="false">IF(Z40=1,Z$64*Z$67,Z$65*Z$67)</f>
        <v>1</v>
      </c>
      <c r="AJ40" s="29" t="n">
        <f aca="false">IF(AA40=1,AA$64*AA$67,AA$65*AA$67)</f>
        <v>26</v>
      </c>
      <c r="AK40" s="29" t="n">
        <f aca="false">IF(AB40=1,AB$64*AB$67,AB$65*AB$67)</f>
        <v>-12</v>
      </c>
      <c r="AL40" s="29" t="n">
        <f aca="false">IF(AC40=1,AC$64*AC$67,AC$65*AC$67)</f>
        <v>-62</v>
      </c>
      <c r="AM40" s="34" t="n">
        <f aca="false">SUM(AF40:AL40)</f>
        <v>24</v>
      </c>
      <c r="AO40" s="29" t="n">
        <f aca="false">IF(AM40&gt;=AM$64,1,0)</f>
        <v>0</v>
      </c>
      <c r="AQ40" s="37" t="n">
        <f aca="false">IF(AO40=AD40,1,0)</f>
        <v>1</v>
      </c>
      <c r="AR40" s="29" t="n">
        <f aca="false">IF(OR(A40="B",A40="F")=TRUE(),AQ40,"")</f>
        <v>1</v>
      </c>
      <c r="AS40" s="29" t="str">
        <f aca="false">IF(OR(A40="B",A40="F")=TRUE(),"",AQ40)</f>
        <v/>
      </c>
    </row>
    <row r="41" customFormat="false" ht="12.75" hidden="false" customHeight="false" outlineLevel="0" collapsed="false">
      <c r="A41" s="29" t="s">
        <v>26</v>
      </c>
      <c r="B41" s="29" t="n">
        <v>1994</v>
      </c>
      <c r="C41" s="30" t="n">
        <v>3054</v>
      </c>
      <c r="D41" s="31" t="n">
        <f aca="false">C41/C$33</f>
        <v>0.944049459041731</v>
      </c>
      <c r="E41" s="32" t="n">
        <v>57779</v>
      </c>
      <c r="F41" s="33" t="n">
        <f aca="false">E41/E$33</f>
        <v>1.04273519698255</v>
      </c>
      <c r="G41" s="30" t="n">
        <v>91</v>
      </c>
      <c r="H41" s="31" t="n">
        <f aca="false">G41/G$33</f>
        <v>0.957894736842105</v>
      </c>
      <c r="I41" s="32" t="n">
        <v>5.9</v>
      </c>
      <c r="J41" s="33" t="n">
        <f aca="false">I41/I$33</f>
        <v>0.766233766233766</v>
      </c>
      <c r="K41" s="34" t="n">
        <v>119</v>
      </c>
      <c r="L41" s="35" t="n">
        <f aca="false">K41/K$33</f>
        <v>1.21428571428571</v>
      </c>
      <c r="N41" s="31" t="n">
        <f aca="false">C41/C$33</f>
        <v>0.944049459041731</v>
      </c>
      <c r="O41" s="31" t="n">
        <f aca="false">(N41+P41)/2</f>
        <v>0.99339232801214</v>
      </c>
      <c r="P41" s="33" t="n">
        <f aca="false">E41/E$33</f>
        <v>1.04273519698255</v>
      </c>
      <c r="Q41" s="33" t="n">
        <f aca="false">(P41+R41)/2</f>
        <v>1.00031496691233</v>
      </c>
      <c r="R41" s="31" t="n">
        <f aca="false">G41/G$33</f>
        <v>0.957894736842105</v>
      </c>
      <c r="S41" s="31" t="n">
        <f aca="false">(R41+T41)/2</f>
        <v>0.862064251537936</v>
      </c>
      <c r="T41" s="33" t="n">
        <f aca="false">I41/I$33</f>
        <v>0.766233766233766</v>
      </c>
      <c r="U41" s="36" t="n">
        <f aca="false">K42-K41</f>
        <v>2</v>
      </c>
      <c r="W41" s="29" t="n">
        <f aca="false">IF(N41&gt;=N$67,1,0)</f>
        <v>0</v>
      </c>
      <c r="X41" s="29" t="n">
        <f aca="false">IF(O41&gt;=O$67,1,0)</f>
        <v>0</v>
      </c>
      <c r="Y41" s="29" t="n">
        <f aca="false">IF(P41&gt;=P$67,1,0)</f>
        <v>1</v>
      </c>
      <c r="Z41" s="29" t="n">
        <f aca="false">IF(Q41&gt;=Q$67,1,0)</f>
        <v>0</v>
      </c>
      <c r="AA41" s="29" t="n">
        <f aca="false">IF(R41&gt;=R$67,1,0)</f>
        <v>0</v>
      </c>
      <c r="AB41" s="29" t="n">
        <f aca="false">IF(S41&gt;=S$67,1,0)</f>
        <v>1</v>
      </c>
      <c r="AC41" s="29" t="n">
        <f aca="false">IF(T41&gt;=T$67,1,0)</f>
        <v>0</v>
      </c>
      <c r="AD41" s="34" t="n">
        <f aca="false">IF(U41&gt;=U$67,1,0)</f>
        <v>0</v>
      </c>
      <c r="AF41" s="29" t="n">
        <f aca="false">IF(W41=1,W$64*W$67,W$65*W$67)</f>
        <v>8</v>
      </c>
      <c r="AG41" s="29" t="n">
        <f aca="false">IF(X41=1,X$64*X$67,X$65*X$67)</f>
        <v>24</v>
      </c>
      <c r="AH41" s="29" t="n">
        <f aca="false">IF(Y41=1,Y$64*Y$67,Y$65*Y$67)</f>
        <v>39</v>
      </c>
      <c r="AI41" s="29" t="n">
        <f aca="false">IF(Z41=1,Z$64*Z$67,Z$65*Z$67)</f>
        <v>1</v>
      </c>
      <c r="AJ41" s="29" t="n">
        <f aca="false">IF(AA41=1,AA$64*AA$67,AA$65*AA$67)</f>
        <v>26</v>
      </c>
      <c r="AK41" s="29" t="n">
        <f aca="false">IF(AB41=1,AB$64*AB$67,AB$65*AB$67)</f>
        <v>-12</v>
      </c>
      <c r="AL41" s="29" t="n">
        <f aca="false">IF(AC41=1,AC$64*AC$67,AC$65*AC$67)</f>
        <v>-62</v>
      </c>
      <c r="AM41" s="34" t="n">
        <f aca="false">SUM(AF41:AL41)</f>
        <v>24</v>
      </c>
      <c r="AO41" s="29" t="n">
        <f aca="false">IF(AM41&gt;=AM$64,1,0)</f>
        <v>0</v>
      </c>
      <c r="AQ41" s="37" t="n">
        <f aca="false">IF(AO41=AD41,1,0)</f>
        <v>1</v>
      </c>
      <c r="AR41" s="29" t="n">
        <f aca="false">IF(OR(A41="B",A41="F")=TRUE(),AQ41,"")</f>
        <v>1</v>
      </c>
      <c r="AS41" s="29" t="str">
        <f aca="false">IF(OR(A41="B",A41="F")=TRUE(),"",AQ41)</f>
        <v/>
      </c>
    </row>
    <row r="42" customFormat="false" ht="12.75" hidden="false" customHeight="false" outlineLevel="0" collapsed="false">
      <c r="A42" s="29" t="s">
        <v>26</v>
      </c>
      <c r="B42" s="29" t="n">
        <v>1995</v>
      </c>
      <c r="C42" s="30" t="n">
        <v>3142</v>
      </c>
      <c r="D42" s="31" t="n">
        <f aca="false">C42/C$33</f>
        <v>0.971251931993818</v>
      </c>
      <c r="E42" s="32" t="n">
        <v>58020</v>
      </c>
      <c r="F42" s="33" t="n">
        <f aca="false">E42/E$33</f>
        <v>1.04708451390518</v>
      </c>
      <c r="G42" s="30" t="n">
        <v>91</v>
      </c>
      <c r="H42" s="31" t="n">
        <f aca="false">G42/G$33</f>
        <v>0.957894736842105</v>
      </c>
      <c r="I42" s="32" t="n">
        <v>6.6</v>
      </c>
      <c r="J42" s="33" t="n">
        <f aca="false">I42/I$33</f>
        <v>0.857142857142857</v>
      </c>
      <c r="K42" s="34" t="n">
        <v>121</v>
      </c>
      <c r="L42" s="35" t="n">
        <f aca="false">K42/K$33</f>
        <v>1.23469387755102</v>
      </c>
      <c r="N42" s="31" t="n">
        <f aca="false">C42/C$33</f>
        <v>0.971251931993818</v>
      </c>
      <c r="O42" s="31" t="n">
        <f aca="false">(N42+P42)/2</f>
        <v>1.0091682229495</v>
      </c>
      <c r="P42" s="33" t="n">
        <f aca="false">E42/E$33</f>
        <v>1.04708451390518</v>
      </c>
      <c r="Q42" s="33" t="n">
        <f aca="false">(P42+R42)/2</f>
        <v>1.00248962537364</v>
      </c>
      <c r="R42" s="31" t="n">
        <f aca="false">G42/G$33</f>
        <v>0.957894736842105</v>
      </c>
      <c r="S42" s="31" t="n">
        <f aca="false">(R42+T42)/2</f>
        <v>0.907518796992481</v>
      </c>
      <c r="T42" s="33" t="n">
        <f aca="false">I42/I$33</f>
        <v>0.857142857142857</v>
      </c>
      <c r="U42" s="36" t="n">
        <f aca="false">K43-K42</f>
        <v>3</v>
      </c>
      <c r="W42" s="29" t="n">
        <f aca="false">IF(N42&gt;=N$67,1,0)</f>
        <v>0</v>
      </c>
      <c r="X42" s="29" t="n">
        <f aca="false">IF(O42&gt;=O$67,1,0)</f>
        <v>0</v>
      </c>
      <c r="Y42" s="29" t="n">
        <f aca="false">IF(P42&gt;=P$67,1,0)</f>
        <v>1</v>
      </c>
      <c r="Z42" s="29" t="n">
        <f aca="false">IF(Q42&gt;=Q$67,1,0)</f>
        <v>0</v>
      </c>
      <c r="AA42" s="29" t="n">
        <f aca="false">IF(R42&gt;=R$67,1,0)</f>
        <v>0</v>
      </c>
      <c r="AB42" s="29" t="n">
        <f aca="false">IF(S42&gt;=S$67,1,0)</f>
        <v>1</v>
      </c>
      <c r="AC42" s="29" t="n">
        <f aca="false">IF(T42&gt;=T$67,1,0)</f>
        <v>0</v>
      </c>
      <c r="AD42" s="34" t="n">
        <f aca="false">IF(U42&gt;=U$67,1,0)</f>
        <v>0</v>
      </c>
      <c r="AF42" s="29" t="n">
        <f aca="false">IF(W42=1,W$64*W$67,W$65*W$67)</f>
        <v>8</v>
      </c>
      <c r="AG42" s="29" t="n">
        <f aca="false">IF(X42=1,X$64*X$67,X$65*X$67)</f>
        <v>24</v>
      </c>
      <c r="AH42" s="29" t="n">
        <f aca="false">IF(Y42=1,Y$64*Y$67,Y$65*Y$67)</f>
        <v>39</v>
      </c>
      <c r="AI42" s="29" t="n">
        <f aca="false">IF(Z42=1,Z$64*Z$67,Z$65*Z$67)</f>
        <v>1</v>
      </c>
      <c r="AJ42" s="29" t="n">
        <f aca="false">IF(AA42=1,AA$64*AA$67,AA$65*AA$67)</f>
        <v>26</v>
      </c>
      <c r="AK42" s="29" t="n">
        <f aca="false">IF(AB42=1,AB$64*AB$67,AB$65*AB$67)</f>
        <v>-12</v>
      </c>
      <c r="AL42" s="29" t="n">
        <f aca="false">IF(AC42=1,AC$64*AC$67,AC$65*AC$67)</f>
        <v>-62</v>
      </c>
      <c r="AM42" s="34" t="n">
        <f aca="false">SUM(AF42:AL42)</f>
        <v>24</v>
      </c>
      <c r="AO42" s="29" t="n">
        <f aca="false">IF(AM42&gt;=AM$64,1,0)</f>
        <v>0</v>
      </c>
      <c r="AQ42" s="37" t="n">
        <f aca="false">IF(AO42=AD42,1,0)</f>
        <v>1</v>
      </c>
      <c r="AR42" s="29" t="n">
        <f aca="false">IF(OR(A42="B",A42="F")=TRUE(),AQ42,"")</f>
        <v>1</v>
      </c>
      <c r="AS42" s="29" t="str">
        <f aca="false">IF(OR(A42="B",A42="F")=TRUE(),"",AQ42)</f>
        <v/>
      </c>
    </row>
    <row r="43" customFormat="false" ht="12.75" hidden="false" customHeight="false" outlineLevel="0" collapsed="false">
      <c r="A43" s="29" t="s">
        <v>26</v>
      </c>
      <c r="B43" s="29" t="n">
        <v>1996</v>
      </c>
      <c r="C43" s="30" t="n">
        <v>3188</v>
      </c>
      <c r="D43" s="31" t="n">
        <f aca="false">C43/C$33</f>
        <v>0.985471406491499</v>
      </c>
      <c r="E43" s="32" t="n">
        <v>58261</v>
      </c>
      <c r="F43" s="33" t="n">
        <f aca="false">E43/E$33</f>
        <v>1.05143383082781</v>
      </c>
      <c r="G43" s="30" t="n">
        <v>91</v>
      </c>
      <c r="H43" s="31" t="n">
        <f aca="false">G43/G$33</f>
        <v>0.957894736842105</v>
      </c>
      <c r="I43" s="32" t="n">
        <v>3.9</v>
      </c>
      <c r="J43" s="33" t="n">
        <f aca="false">I43/I$33</f>
        <v>0.506493506493506</v>
      </c>
      <c r="K43" s="34" t="n">
        <v>124</v>
      </c>
      <c r="L43" s="35" t="n">
        <f aca="false">K43/K$33</f>
        <v>1.26530612244898</v>
      </c>
      <c r="N43" s="31" t="n">
        <f aca="false">C43/C$33</f>
        <v>0.985471406491499</v>
      </c>
      <c r="O43" s="31" t="n">
        <f aca="false">(N43+P43)/2</f>
        <v>1.01845261865966</v>
      </c>
      <c r="P43" s="33" t="n">
        <f aca="false">E43/E$33</f>
        <v>1.05143383082781</v>
      </c>
      <c r="Q43" s="33" t="n">
        <f aca="false">(P43+R43)/2</f>
        <v>1.00466428383496</v>
      </c>
      <c r="R43" s="31" t="n">
        <f aca="false">G43/G$33</f>
        <v>0.957894736842105</v>
      </c>
      <c r="S43" s="31" t="n">
        <f aca="false">(R43+T43)/2</f>
        <v>0.732194121667806</v>
      </c>
      <c r="T43" s="33" t="n">
        <f aca="false">I43/I$33</f>
        <v>0.506493506493506</v>
      </c>
      <c r="U43" s="36" t="n">
        <f aca="false">K44-K43</f>
        <v>0</v>
      </c>
      <c r="W43" s="29" t="n">
        <f aca="false">IF(N43&gt;=N$67,1,0)</f>
        <v>0</v>
      </c>
      <c r="X43" s="29" t="n">
        <f aca="false">IF(O43&gt;=O$67,1,0)</f>
        <v>1</v>
      </c>
      <c r="Y43" s="29" t="n">
        <f aca="false">IF(P43&gt;=P$67,1,0)</f>
        <v>1</v>
      </c>
      <c r="Z43" s="29" t="n">
        <f aca="false">IF(Q43&gt;=Q$67,1,0)</f>
        <v>0</v>
      </c>
      <c r="AA43" s="29" t="n">
        <f aca="false">IF(R43&gt;=R$67,1,0)</f>
        <v>0</v>
      </c>
      <c r="AB43" s="29" t="n">
        <f aca="false">IF(S43&gt;=S$67,1,0)</f>
        <v>0</v>
      </c>
      <c r="AC43" s="29" t="n">
        <f aca="false">IF(T43&gt;=T$67,1,0)</f>
        <v>0</v>
      </c>
      <c r="AD43" s="34" t="n">
        <f aca="false">IF(U43&gt;=U$67,1,0)</f>
        <v>0</v>
      </c>
      <c r="AF43" s="29" t="n">
        <f aca="false">IF(W43=1,W$64*W$67,W$65*W$67)</f>
        <v>8</v>
      </c>
      <c r="AG43" s="29" t="n">
        <f aca="false">IF(X43=1,X$64*X$67,X$65*X$67)</f>
        <v>97</v>
      </c>
      <c r="AH43" s="29" t="n">
        <f aca="false">IF(Y43=1,Y$64*Y$67,Y$65*Y$67)</f>
        <v>39</v>
      </c>
      <c r="AI43" s="29" t="n">
        <f aca="false">IF(Z43=1,Z$64*Z$67,Z$65*Z$67)</f>
        <v>1</v>
      </c>
      <c r="AJ43" s="29" t="n">
        <f aca="false">IF(AA43=1,AA$64*AA$67,AA$65*AA$67)</f>
        <v>26</v>
      </c>
      <c r="AK43" s="29" t="n">
        <f aca="false">IF(AB43=1,AB$64*AB$67,AB$65*AB$67)</f>
        <v>-77</v>
      </c>
      <c r="AL43" s="29" t="n">
        <f aca="false">IF(AC43=1,AC$64*AC$67,AC$65*AC$67)</f>
        <v>-62</v>
      </c>
      <c r="AM43" s="34" t="n">
        <f aca="false">SUM(AF43:AL43)</f>
        <v>32</v>
      </c>
      <c r="AO43" s="29" t="n">
        <f aca="false">IF(AM43&gt;=AM$64,1,0)</f>
        <v>0</v>
      </c>
      <c r="AQ43" s="37" t="n">
        <f aca="false">IF(AO43=AD43,1,0)</f>
        <v>1</v>
      </c>
      <c r="AR43" s="29" t="n">
        <f aca="false">IF(OR(A43="B",A43="F")=TRUE(),AQ43,"")</f>
        <v>1</v>
      </c>
      <c r="AS43" s="29" t="str">
        <f aca="false">IF(OR(A43="B",A43="F")=TRUE(),"",AQ43)</f>
        <v/>
      </c>
    </row>
    <row r="44" customFormat="false" ht="12.75" hidden="false" customHeight="false" outlineLevel="0" collapsed="false">
      <c r="A44" s="29" t="s">
        <v>26</v>
      </c>
      <c r="B44" s="29" t="n">
        <v>1997</v>
      </c>
      <c r="C44" s="30" t="n">
        <v>3191</v>
      </c>
      <c r="D44" s="31" t="n">
        <f aca="false">C44/C$33</f>
        <v>0.986398763523957</v>
      </c>
      <c r="E44" s="32" t="n">
        <v>58492</v>
      </c>
      <c r="F44" s="33" t="n">
        <f aca="false">E44/E$33</f>
        <v>1.05560267816859</v>
      </c>
      <c r="G44" s="30" t="n">
        <v>90</v>
      </c>
      <c r="H44" s="31" t="n">
        <f aca="false">G44/G$33</f>
        <v>0.947368421052632</v>
      </c>
      <c r="I44" s="32" t="n">
        <v>3.5</v>
      </c>
      <c r="J44" s="33" t="n">
        <f aca="false">I44/I$33</f>
        <v>0.454545454545455</v>
      </c>
      <c r="K44" s="34" t="n">
        <v>124</v>
      </c>
      <c r="L44" s="35" t="n">
        <f aca="false">K44/K$33</f>
        <v>1.26530612244898</v>
      </c>
      <c r="N44" s="31" t="n">
        <f aca="false">C44/C$33</f>
        <v>0.986398763523957</v>
      </c>
      <c r="O44" s="31" t="n">
        <f aca="false">(N44+P44)/2</f>
        <v>1.02100072084628</v>
      </c>
      <c r="P44" s="33" t="n">
        <f aca="false">E44/E$33</f>
        <v>1.05560267816859</v>
      </c>
      <c r="Q44" s="33" t="n">
        <f aca="false">(P44+R44)/2</f>
        <v>1.00148554961061</v>
      </c>
      <c r="R44" s="31" t="n">
        <f aca="false">G44/G$33</f>
        <v>0.947368421052632</v>
      </c>
      <c r="S44" s="31" t="n">
        <f aca="false">(R44+T44)/2</f>
        <v>0.700956937799043</v>
      </c>
      <c r="T44" s="33" t="n">
        <f aca="false">I44/I$33</f>
        <v>0.454545454545455</v>
      </c>
      <c r="U44" s="36" t="n">
        <f aca="false">K45-K44</f>
        <v>4</v>
      </c>
      <c r="W44" s="29" t="n">
        <f aca="false">IF(N44&gt;=N$67,1,0)</f>
        <v>0</v>
      </c>
      <c r="X44" s="29" t="n">
        <f aca="false">IF(O44&gt;=O$67,1,0)</f>
        <v>1</v>
      </c>
      <c r="Y44" s="29" t="n">
        <f aca="false">IF(P44&gt;=P$67,1,0)</f>
        <v>1</v>
      </c>
      <c r="Z44" s="29" t="n">
        <f aca="false">IF(Q44&gt;=Q$67,1,0)</f>
        <v>0</v>
      </c>
      <c r="AA44" s="29" t="n">
        <f aca="false">IF(R44&gt;=R$67,1,0)</f>
        <v>0</v>
      </c>
      <c r="AB44" s="29" t="n">
        <f aca="false">IF(S44&gt;=S$67,1,0)</f>
        <v>0</v>
      </c>
      <c r="AC44" s="29" t="n">
        <f aca="false">IF(T44&gt;=T$67,1,0)</f>
        <v>0</v>
      </c>
      <c r="AD44" s="34" t="n">
        <f aca="false">IF(U44&gt;=U$67,1,0)</f>
        <v>1</v>
      </c>
      <c r="AF44" s="29" t="n">
        <f aca="false">IF(W44=1,W$64*W$67,W$65*W$67)</f>
        <v>8</v>
      </c>
      <c r="AG44" s="29" t="n">
        <f aca="false">IF(X44=1,X$64*X$67,X$65*X$67)</f>
        <v>97</v>
      </c>
      <c r="AH44" s="29" t="n">
        <f aca="false">IF(Y44=1,Y$64*Y$67,Y$65*Y$67)</f>
        <v>39</v>
      </c>
      <c r="AI44" s="29" t="n">
        <f aca="false">IF(Z44=1,Z$64*Z$67,Z$65*Z$67)</f>
        <v>1</v>
      </c>
      <c r="AJ44" s="29" t="n">
        <f aca="false">IF(AA44=1,AA$64*AA$67,AA$65*AA$67)</f>
        <v>26</v>
      </c>
      <c r="AK44" s="29" t="n">
        <f aca="false">IF(AB44=1,AB$64*AB$67,AB$65*AB$67)</f>
        <v>-77</v>
      </c>
      <c r="AL44" s="29" t="n">
        <f aca="false">IF(AC44=1,AC$64*AC$67,AC$65*AC$67)</f>
        <v>-62</v>
      </c>
      <c r="AM44" s="34" t="n">
        <f aca="false">SUM(AF44:AL44)</f>
        <v>32</v>
      </c>
      <c r="AO44" s="29" t="n">
        <f aca="false">IF(AM44&gt;=AM$64,1,0)</f>
        <v>0</v>
      </c>
      <c r="AQ44" s="37" t="n">
        <f aca="false">IF(AO44=AD44,1,0)</f>
        <v>0</v>
      </c>
      <c r="AR44" s="29" t="n">
        <f aca="false">IF(OR(A44="B",A44="F")=TRUE(),AQ44,"")</f>
        <v>0</v>
      </c>
      <c r="AS44" s="29" t="str">
        <f aca="false">IF(OR(A44="B",A44="F")=TRUE(),"",AQ44)</f>
        <v/>
      </c>
    </row>
    <row r="45" customFormat="false" ht="12.75" hidden="false" customHeight="false" outlineLevel="0" collapsed="false">
      <c r="A45" s="29" t="s">
        <v>26</v>
      </c>
      <c r="B45" s="29" t="n">
        <v>1998</v>
      </c>
      <c r="C45" s="30" t="n">
        <v>3287</v>
      </c>
      <c r="D45" s="31" t="n">
        <f aca="false">C45/C$33</f>
        <v>1.0160741885626</v>
      </c>
      <c r="E45" s="32" t="n">
        <v>58728</v>
      </c>
      <c r="F45" s="33" t="n">
        <f aca="false">E45/E$33</f>
        <v>1.0598617603003</v>
      </c>
      <c r="G45" s="30" t="n">
        <v>90</v>
      </c>
      <c r="H45" s="31" t="n">
        <f aca="false">G45/G$33</f>
        <v>0.947368421052632</v>
      </c>
      <c r="I45" s="32" t="n">
        <v>3.6</v>
      </c>
      <c r="J45" s="33" t="n">
        <f aca="false">I45/I$33</f>
        <v>0.467532467532468</v>
      </c>
      <c r="K45" s="34" t="n">
        <v>128</v>
      </c>
      <c r="L45" s="35" t="n">
        <f aca="false">K45/K$33</f>
        <v>1.30612244897959</v>
      </c>
      <c r="N45" s="31" t="n">
        <f aca="false">C45/C$33</f>
        <v>1.0160741885626</v>
      </c>
      <c r="O45" s="31" t="n">
        <f aca="false">(N45+P45)/2</f>
        <v>1.03796797443145</v>
      </c>
      <c r="P45" s="33" t="n">
        <f aca="false">E45/E$33</f>
        <v>1.0598617603003</v>
      </c>
      <c r="Q45" s="33" t="n">
        <f aca="false">(P45+R45)/2</f>
        <v>1.00361509067647</v>
      </c>
      <c r="R45" s="31" t="n">
        <f aca="false">G45/G$33</f>
        <v>0.947368421052632</v>
      </c>
      <c r="S45" s="31" t="n">
        <f aca="false">(R45+T45)/2</f>
        <v>0.70745044429255</v>
      </c>
      <c r="T45" s="33" t="n">
        <f aca="false">I45/I$33</f>
        <v>0.467532467532468</v>
      </c>
      <c r="U45" s="36" t="n">
        <f aca="false">K46-K45</f>
        <v>4</v>
      </c>
      <c r="W45" s="29" t="n">
        <f aca="false">IF(N45&gt;=N$67,1,0)</f>
        <v>0</v>
      </c>
      <c r="X45" s="29" t="n">
        <f aca="false">IF(O45&gt;=O$67,1,0)</f>
        <v>1</v>
      </c>
      <c r="Y45" s="29" t="n">
        <f aca="false">IF(P45&gt;=P$67,1,0)</f>
        <v>1</v>
      </c>
      <c r="Z45" s="29" t="n">
        <f aca="false">IF(Q45&gt;=Q$67,1,0)</f>
        <v>0</v>
      </c>
      <c r="AA45" s="29" t="n">
        <f aca="false">IF(R45&gt;=R$67,1,0)</f>
        <v>0</v>
      </c>
      <c r="AB45" s="29" t="n">
        <f aca="false">IF(S45&gt;=S$67,1,0)</f>
        <v>0</v>
      </c>
      <c r="AC45" s="29" t="n">
        <f aca="false">IF(T45&gt;=T$67,1,0)</f>
        <v>0</v>
      </c>
      <c r="AD45" s="34" t="n">
        <f aca="false">IF(U45&gt;=U$67,1,0)</f>
        <v>1</v>
      </c>
      <c r="AF45" s="29" t="n">
        <f aca="false">IF(W45=1,W$64*W$67,W$65*W$67)</f>
        <v>8</v>
      </c>
      <c r="AG45" s="29" t="n">
        <f aca="false">IF(X45=1,X$64*X$67,X$65*X$67)</f>
        <v>97</v>
      </c>
      <c r="AH45" s="29" t="n">
        <f aca="false">IF(Y45=1,Y$64*Y$67,Y$65*Y$67)</f>
        <v>39</v>
      </c>
      <c r="AI45" s="29" t="n">
        <f aca="false">IF(Z45=1,Z$64*Z$67,Z$65*Z$67)</f>
        <v>1</v>
      </c>
      <c r="AJ45" s="29" t="n">
        <f aca="false">IF(AA45=1,AA$64*AA$67,AA$65*AA$67)</f>
        <v>26</v>
      </c>
      <c r="AK45" s="29" t="n">
        <f aca="false">IF(AB45=1,AB$64*AB$67,AB$65*AB$67)</f>
        <v>-77</v>
      </c>
      <c r="AL45" s="29" t="n">
        <f aca="false">IF(AC45=1,AC$64*AC$67,AC$65*AC$67)</f>
        <v>-62</v>
      </c>
      <c r="AM45" s="34" t="n">
        <f aca="false">SUM(AF45:AL45)</f>
        <v>32</v>
      </c>
      <c r="AO45" s="29" t="n">
        <f aca="false">IF(AM45&gt;=AM$64,1,0)</f>
        <v>0</v>
      </c>
      <c r="AQ45" s="37" t="n">
        <f aca="false">IF(AO45=AD45,1,0)</f>
        <v>0</v>
      </c>
      <c r="AR45" s="29" t="n">
        <f aca="false">IF(OR(A45="B",A45="F")=TRUE(),AQ45,"")</f>
        <v>0</v>
      </c>
      <c r="AS45" s="29" t="str">
        <f aca="false">IF(OR(A45="B",A45="F")=TRUE(),"",AQ45)</f>
        <v/>
      </c>
    </row>
    <row r="46" customFormat="false" ht="12.75" hidden="false" customHeight="false" outlineLevel="0" collapsed="false">
      <c r="A46" s="29" t="s">
        <v>26</v>
      </c>
      <c r="B46" s="29" t="n">
        <v>1999</v>
      </c>
      <c r="C46" s="30" t="n">
        <v>3461</v>
      </c>
      <c r="D46" s="31" t="n">
        <f aca="false">C46/C$33</f>
        <v>1.06986089644513</v>
      </c>
      <c r="E46" s="32" t="n">
        <v>58977</v>
      </c>
      <c r="F46" s="33" t="n">
        <f aca="false">E46/E$33</f>
        <v>1.06435545288842</v>
      </c>
      <c r="G46" s="30" t="n">
        <v>87</v>
      </c>
      <c r="H46" s="31" t="n">
        <f aca="false">G46/G$33</f>
        <v>0.915789473684211</v>
      </c>
      <c r="I46" s="32" t="n">
        <v>4.4</v>
      </c>
      <c r="J46" s="33" t="n">
        <f aca="false">I46/I$33</f>
        <v>0.571428571428572</v>
      </c>
      <c r="K46" s="34" t="n">
        <v>132</v>
      </c>
      <c r="L46" s="35" t="n">
        <f aca="false">K46/K$33</f>
        <v>1.3469387755102</v>
      </c>
      <c r="N46" s="31" t="n">
        <f aca="false">C46/C$33</f>
        <v>1.06986089644513</v>
      </c>
      <c r="O46" s="31" t="n">
        <f aca="false">(N46+P46)/2</f>
        <v>1.06710817466677</v>
      </c>
      <c r="P46" s="33" t="n">
        <f aca="false">E46/E$33</f>
        <v>1.06435545288842</v>
      </c>
      <c r="Q46" s="33" t="n">
        <f aca="false">(P46+R46)/2</f>
        <v>0.990072463286313</v>
      </c>
      <c r="R46" s="31" t="n">
        <f aca="false">G46/G$33</f>
        <v>0.915789473684211</v>
      </c>
      <c r="S46" s="31" t="n">
        <f aca="false">(R46+T46)/2</f>
        <v>0.743609022556391</v>
      </c>
      <c r="T46" s="33" t="n">
        <f aca="false">I46/I$33</f>
        <v>0.571428571428572</v>
      </c>
      <c r="U46" s="36" t="n">
        <f aca="false">K47-K46</f>
        <v>0</v>
      </c>
      <c r="W46" s="29" t="n">
        <f aca="false">IF(N46&gt;=N$67,1,0)</f>
        <v>0</v>
      </c>
      <c r="X46" s="29" t="n">
        <f aca="false">IF(O46&gt;=O$67,1,0)</f>
        <v>1</v>
      </c>
      <c r="Y46" s="29" t="n">
        <f aca="false">IF(P46&gt;=P$67,1,0)</f>
        <v>1</v>
      </c>
      <c r="Z46" s="29" t="n">
        <f aca="false">IF(Q46&gt;=Q$67,1,0)</f>
        <v>0</v>
      </c>
      <c r="AA46" s="29" t="n">
        <f aca="false">IF(R46&gt;=R$67,1,0)</f>
        <v>0</v>
      </c>
      <c r="AB46" s="29" t="n">
        <f aca="false">IF(S46&gt;=S$67,1,0)</f>
        <v>0</v>
      </c>
      <c r="AC46" s="29" t="n">
        <f aca="false">IF(T46&gt;=T$67,1,0)</f>
        <v>0</v>
      </c>
      <c r="AD46" s="34" t="n">
        <f aca="false">IF(U46&gt;=U$67,1,0)</f>
        <v>0</v>
      </c>
      <c r="AF46" s="29" t="n">
        <f aca="false">IF(W46=1,W$64*W$67,W$65*W$67)</f>
        <v>8</v>
      </c>
      <c r="AG46" s="29" t="n">
        <f aca="false">IF(X46=1,X$64*X$67,X$65*X$67)</f>
        <v>97</v>
      </c>
      <c r="AH46" s="29" t="n">
        <f aca="false">IF(Y46=1,Y$64*Y$67,Y$65*Y$67)</f>
        <v>39</v>
      </c>
      <c r="AI46" s="29" t="n">
        <f aca="false">IF(Z46=1,Z$64*Z$67,Z$65*Z$67)</f>
        <v>1</v>
      </c>
      <c r="AJ46" s="29" t="n">
        <f aca="false">IF(AA46=1,AA$64*AA$67,AA$65*AA$67)</f>
        <v>26</v>
      </c>
      <c r="AK46" s="29" t="n">
        <f aca="false">IF(AB46=1,AB$64*AB$67,AB$65*AB$67)</f>
        <v>-77</v>
      </c>
      <c r="AL46" s="29" t="n">
        <f aca="false">IF(AC46=1,AC$64*AC$67,AC$65*AC$67)</f>
        <v>-62</v>
      </c>
      <c r="AM46" s="34" t="n">
        <f aca="false">SUM(AF46:AL46)</f>
        <v>32</v>
      </c>
      <c r="AO46" s="29" t="n">
        <f aca="false">IF(AM46&gt;=AM$64,1,0)</f>
        <v>0</v>
      </c>
      <c r="AQ46" s="37" t="n">
        <f aca="false">IF(AO46=AD46,1,0)</f>
        <v>1</v>
      </c>
      <c r="AR46" s="29" t="n">
        <f aca="false">IF(OR(A46="B",A46="F")=TRUE(),AQ46,"")</f>
        <v>1</v>
      </c>
      <c r="AS46" s="29" t="str">
        <f aca="false">IF(OR(A46="B",A46="F")=TRUE(),"",AQ46)</f>
        <v/>
      </c>
    </row>
    <row r="47" customFormat="false" ht="12.75" hidden="false" customHeight="false" outlineLevel="0" collapsed="false">
      <c r="A47" s="39" t="s">
        <v>26</v>
      </c>
      <c r="B47" s="39" t="n">
        <v>2000</v>
      </c>
      <c r="C47" s="39" t="n">
        <v>3613</v>
      </c>
      <c r="D47" s="40" t="n">
        <f aca="false">C47/C$33</f>
        <v>1.11684698608964</v>
      </c>
      <c r="E47" s="39" t="n">
        <v>59226</v>
      </c>
      <c r="F47" s="40" t="n">
        <f aca="false">E47/E$33</f>
        <v>1.06884914547653</v>
      </c>
      <c r="G47" s="39" t="n">
        <v>88</v>
      </c>
      <c r="H47" s="40" t="n">
        <f aca="false">G47/G$33</f>
        <v>0.926315789473684</v>
      </c>
      <c r="I47" s="39" t="n">
        <v>4.3</v>
      </c>
      <c r="J47" s="40" t="n">
        <f aca="false">I47/I$33</f>
        <v>0.558441558441558</v>
      </c>
      <c r="K47" s="39" t="n">
        <v>132</v>
      </c>
      <c r="L47" s="40" t="n">
        <f aca="false">K47/K$33</f>
        <v>1.3469387755102</v>
      </c>
      <c r="M47" s="39"/>
      <c r="N47" s="40" t="n">
        <f aca="false">C47/C$33</f>
        <v>1.11684698608964</v>
      </c>
      <c r="O47" s="40" t="n">
        <f aca="false">(N47+P47)/2</f>
        <v>1.09284806578309</v>
      </c>
      <c r="P47" s="40" t="n">
        <f aca="false">E47/E$33</f>
        <v>1.06884914547653</v>
      </c>
      <c r="Q47" s="40" t="n">
        <f aca="false">(P47+R47)/2</f>
        <v>0.997582467475107</v>
      </c>
      <c r="R47" s="40" t="n">
        <f aca="false">G47/G$33</f>
        <v>0.926315789473684</v>
      </c>
      <c r="S47" s="40" t="n">
        <f aca="false">(R47+T47)/2</f>
        <v>0.742378673957621</v>
      </c>
      <c r="T47" s="40" t="n">
        <f aca="false">I47/I$33</f>
        <v>0.558441558441558</v>
      </c>
      <c r="U47" s="40"/>
      <c r="V47" s="39"/>
      <c r="W47" s="29" t="n">
        <f aca="false">IF(N47&gt;=N$67,1,0)</f>
        <v>0</v>
      </c>
      <c r="X47" s="29" t="n">
        <f aca="false">IF(O47&gt;=O$67,1,0)</f>
        <v>1</v>
      </c>
      <c r="Y47" s="29" t="n">
        <f aca="false">IF(P47&gt;=P$67,1,0)</f>
        <v>1</v>
      </c>
      <c r="Z47" s="29" t="n">
        <f aca="false">IF(Q47&gt;=Q$67,1,0)</f>
        <v>0</v>
      </c>
      <c r="AA47" s="29" t="n">
        <f aca="false">IF(R47&gt;=R$67,1,0)</f>
        <v>0</v>
      </c>
      <c r="AB47" s="29" t="n">
        <f aca="false">IF(S47&gt;=S$67,1,0)</f>
        <v>0</v>
      </c>
      <c r="AC47" s="29" t="n">
        <f aca="false">IF(T47&gt;=T$67,1,0)</f>
        <v>0</v>
      </c>
      <c r="AD47" s="29" t="n">
        <f aca="false">IF(U47&gt;=U$67,1,0)</f>
        <v>0</v>
      </c>
      <c r="AE47" s="39"/>
      <c r="AF47" s="29" t="n">
        <f aca="false">IF(W47=1,W$64*W$67,W$65*W$67)</f>
        <v>8</v>
      </c>
      <c r="AG47" s="29" t="n">
        <f aca="false">IF(X47=1,X$64*X$67,X$65*X$67)</f>
        <v>97</v>
      </c>
      <c r="AH47" s="29" t="n">
        <f aca="false">IF(Y47=1,Y$64*Y$67,Y$65*Y$67)</f>
        <v>39</v>
      </c>
      <c r="AI47" s="29" t="n">
        <f aca="false">IF(Z47=1,Z$64*Z$67,Z$65*Z$67)</f>
        <v>1</v>
      </c>
      <c r="AJ47" s="29" t="n">
        <f aca="false">IF(AA47=1,AA$64*AA$67,AA$65*AA$67)</f>
        <v>26</v>
      </c>
      <c r="AK47" s="29" t="n">
        <f aca="false">IF(AB47=1,AB$64*AB$67,AB$65*AB$67)</f>
        <v>-77</v>
      </c>
      <c r="AL47" s="29" t="n">
        <f aca="false">IF(AC47=1,AC$64*AC$67,AC$65*AC$67)</f>
        <v>-62</v>
      </c>
      <c r="AM47" s="34" t="n">
        <f aca="false">SUM(AF47:AL47)</f>
        <v>32</v>
      </c>
      <c r="AN47" s="39"/>
      <c r="AO47" s="29" t="n">
        <f aca="false">IF(AM47&gt;=AM$64,1,0)</f>
        <v>0</v>
      </c>
      <c r="AP47" s="39"/>
      <c r="AQ47" s="53"/>
      <c r="AS47" s="39"/>
      <c r="AT47" s="39"/>
      <c r="AU47" s="39"/>
      <c r="AV47" s="39"/>
      <c r="AW47" s="39"/>
      <c r="AX47" s="39"/>
      <c r="AY47" s="39"/>
      <c r="AZ47" s="39"/>
      <c r="BA47" s="39"/>
      <c r="BB47" s="39"/>
      <c r="BC47" s="39"/>
      <c r="BD47" s="39"/>
      <c r="BE47" s="39"/>
      <c r="BF47" s="39"/>
      <c r="BG47" s="39"/>
      <c r="BH47" s="39"/>
      <c r="BI47" s="39"/>
      <c r="BJ47" s="39"/>
      <c r="BK47" s="39"/>
      <c r="BL47" s="39"/>
      <c r="BM47" s="39"/>
      <c r="BN47" s="39"/>
      <c r="BO47" s="39"/>
      <c r="BP47" s="39"/>
      <c r="BQ47" s="39"/>
      <c r="BR47" s="39"/>
      <c r="BS47" s="39"/>
      <c r="BT47" s="39"/>
      <c r="BU47" s="39"/>
      <c r="BV47" s="39"/>
      <c r="BW47" s="39"/>
      <c r="BX47" s="39"/>
      <c r="BY47" s="39"/>
      <c r="BZ47" s="39"/>
      <c r="CA47" s="39"/>
      <c r="CB47" s="39"/>
      <c r="CC47" s="39"/>
      <c r="CD47" s="39"/>
      <c r="CE47" s="39"/>
      <c r="CF47" s="39"/>
      <c r="CG47" s="39"/>
      <c r="CH47" s="39"/>
      <c r="CI47" s="39"/>
      <c r="CJ47" s="39"/>
      <c r="CK47" s="39"/>
      <c r="CL47" s="39"/>
      <c r="CM47" s="39"/>
      <c r="CN47" s="39"/>
      <c r="CO47" s="39"/>
      <c r="CP47" s="39"/>
      <c r="CQ47" s="39"/>
      <c r="CR47" s="39"/>
      <c r="CS47" s="39"/>
      <c r="CT47" s="39"/>
      <c r="CU47" s="39"/>
      <c r="CV47" s="39"/>
      <c r="CW47" s="39"/>
      <c r="CX47" s="39"/>
      <c r="CY47" s="39"/>
      <c r="CZ47" s="39"/>
      <c r="DA47" s="39"/>
      <c r="DB47" s="39"/>
      <c r="DC47" s="39"/>
      <c r="DD47" s="39"/>
      <c r="DE47" s="39"/>
      <c r="DF47" s="39"/>
      <c r="DG47" s="39"/>
      <c r="DH47" s="39"/>
      <c r="DI47" s="39"/>
      <c r="DJ47" s="39"/>
      <c r="DK47" s="39"/>
      <c r="DL47" s="39"/>
      <c r="DM47" s="39"/>
      <c r="DN47" s="39"/>
      <c r="DO47" s="39"/>
      <c r="DP47" s="39"/>
      <c r="DQ47" s="39"/>
      <c r="DR47" s="39"/>
      <c r="DS47" s="39"/>
      <c r="DT47" s="39"/>
      <c r="DU47" s="39"/>
      <c r="DV47" s="39"/>
      <c r="DW47" s="39"/>
      <c r="DX47" s="39"/>
      <c r="DY47" s="39"/>
      <c r="DZ47" s="39"/>
      <c r="EA47" s="39"/>
      <c r="EB47" s="39"/>
      <c r="EC47" s="39"/>
      <c r="ED47" s="39"/>
      <c r="EE47" s="39"/>
      <c r="EF47" s="39"/>
      <c r="EG47" s="39"/>
      <c r="EH47" s="39"/>
      <c r="EI47" s="39"/>
      <c r="EJ47" s="39"/>
      <c r="EK47" s="39"/>
      <c r="EL47" s="39"/>
    </row>
    <row r="48" customFormat="false" ht="12.75" hidden="false" customHeight="false" outlineLevel="0" collapsed="false">
      <c r="A48" s="29" t="s">
        <v>27</v>
      </c>
      <c r="B48" s="29" t="n">
        <v>1986</v>
      </c>
      <c r="C48" s="30" t="n">
        <v>16536</v>
      </c>
      <c r="D48" s="31" t="n">
        <f aca="false">C48/C$48</f>
        <v>1</v>
      </c>
      <c r="E48" s="32" t="n">
        <v>14529</v>
      </c>
      <c r="F48" s="33" t="n">
        <f aca="false">E48/E$48</f>
        <v>1</v>
      </c>
      <c r="G48" s="30" t="n">
        <v>99</v>
      </c>
      <c r="H48" s="31" t="n">
        <f aca="false">G48/G$48</f>
        <v>1</v>
      </c>
      <c r="I48" s="32" t="n">
        <v>5.7</v>
      </c>
      <c r="J48" s="33" t="n">
        <f aca="false">I48/I$48</f>
        <v>1</v>
      </c>
      <c r="K48" s="34" t="n">
        <v>223</v>
      </c>
      <c r="L48" s="35" t="n">
        <f aca="false">K48/K$48</f>
        <v>1</v>
      </c>
      <c r="N48" s="31" t="n">
        <f aca="false">C48/C$48</f>
        <v>1</v>
      </c>
      <c r="O48" s="31" t="n">
        <f aca="false">(N48+P48)/2</f>
        <v>1</v>
      </c>
      <c r="P48" s="33" t="n">
        <f aca="false">E48/E$48</f>
        <v>1</v>
      </c>
      <c r="Q48" s="33" t="n">
        <f aca="false">(P48+R48)/2</f>
        <v>1</v>
      </c>
      <c r="R48" s="31" t="n">
        <f aca="false">G48/G$48</f>
        <v>1</v>
      </c>
      <c r="S48" s="31" t="n">
        <f aca="false">(R48+T48)/2</f>
        <v>1</v>
      </c>
      <c r="T48" s="33" t="n">
        <f aca="false">I48/I$48</f>
        <v>1</v>
      </c>
      <c r="U48" s="36" t="n">
        <f aca="false">K49-K48</f>
        <v>17</v>
      </c>
      <c r="W48" s="29" t="n">
        <f aca="false">IF(N48&gt;=N$67,1,0)</f>
        <v>0</v>
      </c>
      <c r="X48" s="29" t="n">
        <f aca="false">IF(O48&gt;=O$67,1,0)</f>
        <v>0</v>
      </c>
      <c r="Y48" s="29" t="n">
        <f aca="false">IF(P48&gt;=P$67,1,0)</f>
        <v>0</v>
      </c>
      <c r="Z48" s="29" t="n">
        <f aca="false">IF(Q48&gt;=Q$67,1,0)</f>
        <v>0</v>
      </c>
      <c r="AA48" s="29" t="n">
        <f aca="false">IF(R48&gt;=R$67,1,0)</f>
        <v>0</v>
      </c>
      <c r="AB48" s="29" t="n">
        <f aca="false">IF(S48&gt;=S$67,1,0)</f>
        <v>1</v>
      </c>
      <c r="AC48" s="29" t="n">
        <f aca="false">IF(T48&gt;=T$67,1,0)</f>
        <v>0</v>
      </c>
      <c r="AD48" s="34" t="n">
        <f aca="false">IF(U48&gt;=U$67,1,0)</f>
        <v>1</v>
      </c>
      <c r="AF48" s="29" t="n">
        <f aca="false">IF(W48=1,W$64*W$67,W$65*W$67)</f>
        <v>8</v>
      </c>
      <c r="AG48" s="29" t="n">
        <f aca="false">IF(X48=1,X$64*X$67,X$65*X$67)</f>
        <v>24</v>
      </c>
      <c r="AH48" s="29" t="n">
        <f aca="false">IF(Y48=1,Y$64*Y$67,Y$65*Y$67)</f>
        <v>97</v>
      </c>
      <c r="AI48" s="29" t="n">
        <f aca="false">IF(Z48=1,Z$64*Z$67,Z$65*Z$67)</f>
        <v>1</v>
      </c>
      <c r="AJ48" s="29" t="n">
        <f aca="false">IF(AA48=1,AA$64*AA$67,AA$65*AA$67)</f>
        <v>26</v>
      </c>
      <c r="AK48" s="29" t="n">
        <f aca="false">IF(AB48=1,AB$64*AB$67,AB$65*AB$67)</f>
        <v>-12</v>
      </c>
      <c r="AL48" s="29" t="n">
        <f aca="false">IF(AC48=1,AC$64*AC$67,AC$65*AC$67)</f>
        <v>-62</v>
      </c>
      <c r="AM48" s="34" t="n">
        <f aca="false">SUM(AF48:AL48)</f>
        <v>82</v>
      </c>
      <c r="AO48" s="29" t="n">
        <f aca="false">IF(AM48&gt;=AM$64,1,0)</f>
        <v>1</v>
      </c>
      <c r="AQ48" s="37" t="n">
        <f aca="false">IF(AO48=AD48,1,0)</f>
        <v>1</v>
      </c>
      <c r="AR48" s="29" t="str">
        <f aca="false">IF(OR(A48="B",A48="F")=TRUE(),AQ48,"")</f>
        <v/>
      </c>
      <c r="AS48" s="29" t="n">
        <f aca="false">IF(OR(A48="B",A48="F")=TRUE(),"",AQ48)</f>
        <v>1</v>
      </c>
    </row>
    <row r="49" customFormat="false" ht="12.75" hidden="false" customHeight="false" outlineLevel="0" collapsed="false">
      <c r="A49" s="29" t="s">
        <v>27</v>
      </c>
      <c r="B49" s="29" t="n">
        <v>1987</v>
      </c>
      <c r="C49" s="30" t="n">
        <v>15680</v>
      </c>
      <c r="D49" s="31" t="n">
        <f aca="false">C49/C$48</f>
        <v>0.948234155781326</v>
      </c>
      <c r="E49" s="32" t="n">
        <v>14615</v>
      </c>
      <c r="F49" s="33" t="n">
        <f aca="false">E49/E$48</f>
        <v>1.00591919609058</v>
      </c>
      <c r="G49" s="30" t="n">
        <v>97</v>
      </c>
      <c r="H49" s="31" t="n">
        <f aca="false">G49/G$48</f>
        <v>0.97979797979798</v>
      </c>
      <c r="I49" s="32" t="n">
        <v>5.4</v>
      </c>
      <c r="J49" s="33" t="n">
        <f aca="false">I49/I$48</f>
        <v>0.947368421052632</v>
      </c>
      <c r="K49" s="34" t="n">
        <v>240</v>
      </c>
      <c r="L49" s="35" t="n">
        <f aca="false">K49/K$48</f>
        <v>1.0762331838565</v>
      </c>
      <c r="N49" s="31" t="n">
        <f aca="false">C49/C$48</f>
        <v>0.948234155781326</v>
      </c>
      <c r="O49" s="31" t="n">
        <f aca="false">(N49+P49)/2</f>
        <v>0.977076675935952</v>
      </c>
      <c r="P49" s="33" t="n">
        <f aca="false">E49/E$48</f>
        <v>1.00591919609058</v>
      </c>
      <c r="Q49" s="33" t="n">
        <f aca="false">(P49+R49)/2</f>
        <v>0.992858587944279</v>
      </c>
      <c r="R49" s="31" t="n">
        <f aca="false">G49/G$48</f>
        <v>0.97979797979798</v>
      </c>
      <c r="S49" s="31" t="n">
        <f aca="false">(R49+T49)/2</f>
        <v>0.963583200425306</v>
      </c>
      <c r="T49" s="33" t="n">
        <f aca="false">I49/I$48</f>
        <v>0.947368421052632</v>
      </c>
      <c r="U49" s="36" t="n">
        <f aca="false">K50-K49</f>
        <v>4</v>
      </c>
      <c r="W49" s="29" t="n">
        <f aca="false">IF(N49&gt;=N$67,1,0)</f>
        <v>0</v>
      </c>
      <c r="X49" s="29" t="n">
        <f aca="false">IF(O49&gt;=O$67,1,0)</f>
        <v>0</v>
      </c>
      <c r="Y49" s="29" t="n">
        <f aca="false">IF(P49&gt;=P$67,1,0)</f>
        <v>0</v>
      </c>
      <c r="Z49" s="29" t="n">
        <f aca="false">IF(Q49&gt;=Q$67,1,0)</f>
        <v>0</v>
      </c>
      <c r="AA49" s="29" t="n">
        <f aca="false">IF(R49&gt;=R$67,1,0)</f>
        <v>0</v>
      </c>
      <c r="AB49" s="29" t="n">
        <f aca="false">IF(S49&gt;=S$67,1,0)</f>
        <v>1</v>
      </c>
      <c r="AC49" s="29" t="n">
        <f aca="false">IF(T49&gt;=T$67,1,0)</f>
        <v>0</v>
      </c>
      <c r="AD49" s="34" t="n">
        <f aca="false">IF(U49&gt;=U$67,1,0)</f>
        <v>1</v>
      </c>
      <c r="AF49" s="29" t="n">
        <f aca="false">IF(W49=1,W$64*W$67,W$65*W$67)</f>
        <v>8</v>
      </c>
      <c r="AG49" s="29" t="n">
        <f aca="false">IF(X49=1,X$64*X$67,X$65*X$67)</f>
        <v>24</v>
      </c>
      <c r="AH49" s="29" t="n">
        <f aca="false">IF(Y49=1,Y$64*Y$67,Y$65*Y$67)</f>
        <v>97</v>
      </c>
      <c r="AI49" s="29" t="n">
        <f aca="false">IF(Z49=1,Z$64*Z$67,Z$65*Z$67)</f>
        <v>1</v>
      </c>
      <c r="AJ49" s="29" t="n">
        <f aca="false">IF(AA49=1,AA$64*AA$67,AA$65*AA$67)</f>
        <v>26</v>
      </c>
      <c r="AK49" s="29" t="n">
        <f aca="false">IF(AB49=1,AB$64*AB$67,AB$65*AB$67)</f>
        <v>-12</v>
      </c>
      <c r="AL49" s="29" t="n">
        <f aca="false">IF(AC49=1,AC$64*AC$67,AC$65*AC$67)</f>
        <v>-62</v>
      </c>
      <c r="AM49" s="34" t="n">
        <f aca="false">SUM(AF49:AL49)</f>
        <v>82</v>
      </c>
      <c r="AO49" s="29" t="n">
        <f aca="false">IF(AM49&gt;=AM$64,1,0)</f>
        <v>1</v>
      </c>
      <c r="AQ49" s="37" t="n">
        <f aca="false">IF(AO49=AD49,1,0)</f>
        <v>1</v>
      </c>
      <c r="AR49" s="29" t="str">
        <f aca="false">IF(OR(A49="B",A49="F")=TRUE(),AQ49,"")</f>
        <v/>
      </c>
      <c r="AS49" s="29" t="n">
        <f aca="false">IF(OR(A49="B",A49="F")=TRUE(),"",AQ49)</f>
        <v>1</v>
      </c>
    </row>
    <row r="50" customFormat="false" ht="12.75" hidden="false" customHeight="false" outlineLevel="0" collapsed="false">
      <c r="A50" s="29" t="s">
        <v>27</v>
      </c>
      <c r="B50" s="29" t="n">
        <v>1988</v>
      </c>
      <c r="C50" s="30" t="n">
        <v>14648</v>
      </c>
      <c r="D50" s="31" t="n">
        <f aca="false">C50/C$48</f>
        <v>0.885824866956942</v>
      </c>
      <c r="E50" s="32" t="n">
        <v>14715</v>
      </c>
      <c r="F50" s="33" t="n">
        <f aca="false">E50/E$48</f>
        <v>1.01280198224241</v>
      </c>
      <c r="G50" s="30" t="n">
        <v>98</v>
      </c>
      <c r="H50" s="31" t="n">
        <f aca="false">G50/G$48</f>
        <v>0.98989898989899</v>
      </c>
      <c r="I50" s="32" t="n">
        <v>4.8</v>
      </c>
      <c r="J50" s="33" t="n">
        <f aca="false">I50/I$48</f>
        <v>0.842105263157895</v>
      </c>
      <c r="K50" s="34" t="n">
        <v>244</v>
      </c>
      <c r="L50" s="35" t="n">
        <f aca="false">K50/K$48</f>
        <v>1.09417040358744</v>
      </c>
      <c r="N50" s="31" t="n">
        <f aca="false">C50/C$48</f>
        <v>0.885824866956942</v>
      </c>
      <c r="O50" s="31" t="n">
        <f aca="false">(N50+P50)/2</f>
        <v>0.949313424599677</v>
      </c>
      <c r="P50" s="33" t="n">
        <f aca="false">E50/E$48</f>
        <v>1.01280198224241</v>
      </c>
      <c r="Q50" s="33" t="n">
        <f aca="false">(P50+R50)/2</f>
        <v>1.0013504860707</v>
      </c>
      <c r="R50" s="31" t="n">
        <f aca="false">G50/G$48</f>
        <v>0.98989898989899</v>
      </c>
      <c r="S50" s="31" t="n">
        <f aca="false">(R50+T50)/2</f>
        <v>0.916002126528442</v>
      </c>
      <c r="T50" s="33" t="n">
        <f aca="false">I50/I$48</f>
        <v>0.842105263157895</v>
      </c>
      <c r="U50" s="36" t="n">
        <f aca="false">K51-K50</f>
        <v>0</v>
      </c>
      <c r="W50" s="29" t="n">
        <f aca="false">IF(N50&gt;=N$67,1,0)</f>
        <v>0</v>
      </c>
      <c r="X50" s="29" t="n">
        <f aca="false">IF(O50&gt;=O$67,1,0)</f>
        <v>0</v>
      </c>
      <c r="Y50" s="29" t="n">
        <f aca="false">IF(P50&gt;=P$67,1,0)</f>
        <v>0</v>
      </c>
      <c r="Z50" s="29" t="n">
        <f aca="false">IF(Q50&gt;=Q$67,1,0)</f>
        <v>0</v>
      </c>
      <c r="AA50" s="29" t="n">
        <f aca="false">IF(R50&gt;=R$67,1,0)</f>
        <v>0</v>
      </c>
      <c r="AB50" s="29" t="n">
        <f aca="false">IF(S50&gt;=S$67,1,0)</f>
        <v>1</v>
      </c>
      <c r="AC50" s="29" t="n">
        <f aca="false">IF(T50&gt;=T$67,1,0)</f>
        <v>0</v>
      </c>
      <c r="AD50" s="34" t="n">
        <f aca="false">IF(U50&gt;=U$67,1,0)</f>
        <v>0</v>
      </c>
      <c r="AF50" s="29" t="n">
        <f aca="false">IF(W50=1,W$64*W$67,W$65*W$67)</f>
        <v>8</v>
      </c>
      <c r="AG50" s="29" t="n">
        <f aca="false">IF(X50=1,X$64*X$67,X$65*X$67)</f>
        <v>24</v>
      </c>
      <c r="AH50" s="29" t="n">
        <f aca="false">IF(Y50=1,Y$64*Y$67,Y$65*Y$67)</f>
        <v>97</v>
      </c>
      <c r="AI50" s="29" t="n">
        <f aca="false">IF(Z50=1,Z$64*Z$67,Z$65*Z$67)</f>
        <v>1</v>
      </c>
      <c r="AJ50" s="29" t="n">
        <f aca="false">IF(AA50=1,AA$64*AA$67,AA$65*AA$67)</f>
        <v>26</v>
      </c>
      <c r="AK50" s="29" t="n">
        <f aca="false">IF(AB50=1,AB$64*AB$67,AB$65*AB$67)</f>
        <v>-12</v>
      </c>
      <c r="AL50" s="29" t="n">
        <f aca="false">IF(AC50=1,AC$64*AC$67,AC$65*AC$67)</f>
        <v>-62</v>
      </c>
      <c r="AM50" s="34" t="n">
        <f aca="false">SUM(AF50:AL50)</f>
        <v>82</v>
      </c>
      <c r="AO50" s="29" t="n">
        <f aca="false">IF(AM50&gt;=AM$64,1,0)</f>
        <v>1</v>
      </c>
      <c r="AQ50" s="37" t="n">
        <f aca="false">IF(AO50=AD50,1,0)</f>
        <v>0</v>
      </c>
      <c r="AR50" s="29" t="str">
        <f aca="false">IF(OR(A50="B",A50="F")=TRUE(),AQ50,"")</f>
        <v/>
      </c>
      <c r="AS50" s="29" t="n">
        <f aca="false">IF(OR(A50="B",A50="F")=TRUE(),"",AQ50)</f>
        <v>0</v>
      </c>
    </row>
    <row r="51" customFormat="false" ht="12.75" hidden="false" customHeight="false" outlineLevel="0" collapsed="false">
      <c r="A51" s="29" t="s">
        <v>27</v>
      </c>
      <c r="B51" s="29" t="n">
        <v>1989</v>
      </c>
      <c r="C51" s="30" t="n">
        <v>14474</v>
      </c>
      <c r="D51" s="31" t="n">
        <f aca="false">C51/C$48</f>
        <v>0.875302370585389</v>
      </c>
      <c r="E51" s="32" t="n">
        <v>14805</v>
      </c>
      <c r="F51" s="33" t="n">
        <f aca="false">E51/E$48</f>
        <v>1.01899648977906</v>
      </c>
      <c r="G51" s="30" t="n">
        <v>105</v>
      </c>
      <c r="H51" s="31" t="n">
        <f aca="false">G51/G$48</f>
        <v>1.06060606060606</v>
      </c>
      <c r="I51" s="32" t="n">
        <v>7.4</v>
      </c>
      <c r="J51" s="33" t="n">
        <f aca="false">I51/I$48</f>
        <v>1.29824561403509</v>
      </c>
      <c r="K51" s="34" t="n">
        <v>244</v>
      </c>
      <c r="L51" s="35" t="n">
        <f aca="false">K51/K$48</f>
        <v>1.09417040358744</v>
      </c>
      <c r="N51" s="31" t="n">
        <f aca="false">C51/C$48</f>
        <v>0.875302370585389</v>
      </c>
      <c r="O51" s="31" t="n">
        <f aca="false">(N51+P51)/2</f>
        <v>0.947149430182226</v>
      </c>
      <c r="P51" s="33" t="n">
        <f aca="false">E51/E$48</f>
        <v>1.01899648977906</v>
      </c>
      <c r="Q51" s="33" t="n">
        <f aca="false">(P51+R51)/2</f>
        <v>1.03980127519256</v>
      </c>
      <c r="R51" s="31" t="n">
        <f aca="false">G51/G$48</f>
        <v>1.06060606060606</v>
      </c>
      <c r="S51" s="31" t="n">
        <f aca="false">(R51+T51)/2</f>
        <v>1.17942583732057</v>
      </c>
      <c r="T51" s="33" t="n">
        <f aca="false">I51/I$48</f>
        <v>1.29824561403509</v>
      </c>
      <c r="U51" s="36" t="n">
        <f aca="false">K52-K51</f>
        <v>5</v>
      </c>
      <c r="W51" s="29" t="n">
        <f aca="false">IF(N51&gt;=N$67,1,0)</f>
        <v>0</v>
      </c>
      <c r="X51" s="29" t="n">
        <f aca="false">IF(O51&gt;=O$67,1,0)</f>
        <v>0</v>
      </c>
      <c r="Y51" s="29" t="n">
        <f aca="false">IF(P51&gt;=P$67,1,0)</f>
        <v>0</v>
      </c>
      <c r="Z51" s="29" t="n">
        <f aca="false">IF(Q51&gt;=Q$67,1,0)</f>
        <v>0</v>
      </c>
      <c r="AA51" s="29" t="n">
        <f aca="false">IF(R51&gt;=R$67,1,0)</f>
        <v>0</v>
      </c>
      <c r="AB51" s="29" t="n">
        <f aca="false">IF(S51&gt;=S$67,1,0)</f>
        <v>1</v>
      </c>
      <c r="AC51" s="29" t="n">
        <f aca="false">IF(T51&gt;=T$67,1,0)</f>
        <v>0</v>
      </c>
      <c r="AD51" s="34" t="n">
        <f aca="false">IF(U51&gt;=U$67,1,0)</f>
        <v>1</v>
      </c>
      <c r="AF51" s="29" t="n">
        <f aca="false">IF(W51=1,W$64*W$67,W$65*W$67)</f>
        <v>8</v>
      </c>
      <c r="AG51" s="29" t="n">
        <f aca="false">IF(X51=1,X$64*X$67,X$65*X$67)</f>
        <v>24</v>
      </c>
      <c r="AH51" s="29" t="n">
        <f aca="false">IF(Y51=1,Y$64*Y$67,Y$65*Y$67)</f>
        <v>97</v>
      </c>
      <c r="AI51" s="29" t="n">
        <f aca="false">IF(Z51=1,Z$64*Z$67,Z$65*Z$67)</f>
        <v>1</v>
      </c>
      <c r="AJ51" s="29" t="n">
        <f aca="false">IF(AA51=1,AA$64*AA$67,AA$65*AA$67)</f>
        <v>26</v>
      </c>
      <c r="AK51" s="29" t="n">
        <f aca="false">IF(AB51=1,AB$64*AB$67,AB$65*AB$67)</f>
        <v>-12</v>
      </c>
      <c r="AL51" s="29" t="n">
        <f aca="false">IF(AC51=1,AC$64*AC$67,AC$65*AC$67)</f>
        <v>-62</v>
      </c>
      <c r="AM51" s="34" t="n">
        <f aca="false">SUM(AF51:AL51)</f>
        <v>82</v>
      </c>
      <c r="AO51" s="29" t="n">
        <f aca="false">IF(AM51&gt;=AM$64,1,0)</f>
        <v>1</v>
      </c>
      <c r="AQ51" s="37" t="n">
        <f aca="false">IF(AO51=AD51,1,0)</f>
        <v>1</v>
      </c>
      <c r="AR51" s="29" t="str">
        <f aca="false">IF(OR(A51="B",A51="F")=TRUE(),AQ51,"")</f>
        <v/>
      </c>
      <c r="AS51" s="29" t="n">
        <f aca="false">IF(OR(A51="B",A51="F")=TRUE(),"",AQ51)</f>
        <v>1</v>
      </c>
    </row>
    <row r="52" customFormat="false" ht="12.75" hidden="false" customHeight="false" outlineLevel="0" collapsed="false">
      <c r="A52" s="29" t="s">
        <v>27</v>
      </c>
      <c r="B52" s="29" t="n">
        <v>1990</v>
      </c>
      <c r="C52" s="30" t="n">
        <v>17127</v>
      </c>
      <c r="D52" s="31" t="n">
        <f aca="false">C52/C$48</f>
        <v>1.03574020319303</v>
      </c>
      <c r="E52" s="32" t="n">
        <v>14893</v>
      </c>
      <c r="F52" s="33" t="n">
        <f aca="false">E52/E$48</f>
        <v>1.02505334159268</v>
      </c>
      <c r="G52" s="30" t="n">
        <v>100</v>
      </c>
      <c r="H52" s="31" t="n">
        <f aca="false">G52/G$48</f>
        <v>1.01010101010101</v>
      </c>
      <c r="I52" s="32" t="n">
        <v>8.7</v>
      </c>
      <c r="J52" s="33" t="n">
        <f aca="false">I52/I$48</f>
        <v>1.52631578947368</v>
      </c>
      <c r="K52" s="34" t="n">
        <v>249</v>
      </c>
      <c r="L52" s="35" t="n">
        <f aca="false">K52/K$48</f>
        <v>1.11659192825112</v>
      </c>
      <c r="N52" s="31" t="n">
        <f aca="false">C52/C$48</f>
        <v>1.03574020319303</v>
      </c>
      <c r="O52" s="31" t="n">
        <f aca="false">(N52+P52)/2</f>
        <v>1.03039677239286</v>
      </c>
      <c r="P52" s="33" t="n">
        <f aca="false">E52/E$48</f>
        <v>1.02505334159268</v>
      </c>
      <c r="Q52" s="33" t="n">
        <f aca="false">(P52+R52)/2</f>
        <v>1.01757717584684</v>
      </c>
      <c r="R52" s="31" t="n">
        <f aca="false">G52/G$48</f>
        <v>1.01010101010101</v>
      </c>
      <c r="S52" s="31" t="n">
        <f aca="false">(R52+T52)/2</f>
        <v>1.26820839978735</v>
      </c>
      <c r="T52" s="33" t="n">
        <f aca="false">I52/I$48</f>
        <v>1.52631578947368</v>
      </c>
      <c r="U52" s="36" t="n">
        <f aca="false">K53-K52</f>
        <v>4</v>
      </c>
      <c r="W52" s="29" t="n">
        <f aca="false">IF(N52&gt;=N$67,1,0)</f>
        <v>0</v>
      </c>
      <c r="X52" s="29" t="n">
        <f aca="false">IF(O52&gt;=O$67,1,0)</f>
        <v>1</v>
      </c>
      <c r="Y52" s="29" t="n">
        <f aca="false">IF(P52&gt;=P$67,1,0)</f>
        <v>0</v>
      </c>
      <c r="Z52" s="29" t="n">
        <f aca="false">IF(Q52&gt;=Q$67,1,0)</f>
        <v>0</v>
      </c>
      <c r="AA52" s="29" t="n">
        <f aca="false">IF(R52&gt;=R$67,1,0)</f>
        <v>0</v>
      </c>
      <c r="AB52" s="29" t="n">
        <f aca="false">IF(S52&gt;=S$67,1,0)</f>
        <v>1</v>
      </c>
      <c r="AC52" s="29" t="n">
        <f aca="false">IF(T52&gt;=T$67,1,0)</f>
        <v>1</v>
      </c>
      <c r="AD52" s="34" t="n">
        <f aca="false">IF(U52&gt;=U$67,1,0)</f>
        <v>1</v>
      </c>
      <c r="AF52" s="29" t="n">
        <f aca="false">IF(W52=1,W$64*W$67,W$65*W$67)</f>
        <v>8</v>
      </c>
      <c r="AG52" s="29" t="n">
        <f aca="false">IF(X52=1,X$64*X$67,X$65*X$67)</f>
        <v>97</v>
      </c>
      <c r="AH52" s="29" t="n">
        <f aca="false">IF(Y52=1,Y$64*Y$67,Y$65*Y$67)</f>
        <v>97</v>
      </c>
      <c r="AI52" s="29" t="n">
        <f aca="false">IF(Z52=1,Z$64*Z$67,Z$65*Z$67)</f>
        <v>1</v>
      </c>
      <c r="AJ52" s="29" t="n">
        <f aca="false">IF(AA52=1,AA$64*AA$67,AA$65*AA$67)</f>
        <v>26</v>
      </c>
      <c r="AK52" s="29" t="n">
        <f aca="false">IF(AB52=1,AB$64*AB$67,AB$65*AB$67)</f>
        <v>-12</v>
      </c>
      <c r="AL52" s="29" t="n">
        <f aca="false">IF(AC52=1,AC$64*AC$67,AC$65*AC$67)</f>
        <v>-23</v>
      </c>
      <c r="AM52" s="34" t="n">
        <f aca="false">SUM(AF52:AL52)</f>
        <v>194</v>
      </c>
      <c r="AO52" s="29" t="n">
        <f aca="false">IF(AM52&gt;=AM$64,1,0)</f>
        <v>1</v>
      </c>
      <c r="AQ52" s="37" t="n">
        <f aca="false">IF(AO52=AD52,1,0)</f>
        <v>1</v>
      </c>
      <c r="AR52" s="29" t="str">
        <f aca="false">IF(OR(A52="B",A52="F")=TRUE(),AQ52,"")</f>
        <v/>
      </c>
      <c r="AS52" s="29" t="n">
        <f aca="false">IF(OR(A52="B",A52="F")=TRUE(),"",AQ52)</f>
        <v>1</v>
      </c>
    </row>
    <row r="53" customFormat="false" ht="12.75" hidden="false" customHeight="false" outlineLevel="0" collapsed="false">
      <c r="A53" s="29" t="s">
        <v>27</v>
      </c>
      <c r="B53" s="29" t="n">
        <v>1991</v>
      </c>
      <c r="C53" s="30" t="n">
        <v>17568</v>
      </c>
      <c r="D53" s="31" t="n">
        <f aca="false">C53/C$48</f>
        <v>1.06240928882438</v>
      </c>
      <c r="E53" s="32" t="n">
        <v>15010</v>
      </c>
      <c r="F53" s="33" t="n">
        <f aca="false">E53/E$48</f>
        <v>1.03310620139032</v>
      </c>
      <c r="G53" s="30" t="n">
        <v>105</v>
      </c>
      <c r="H53" s="31" t="n">
        <f aca="false">G53/G$48</f>
        <v>1.06060606060606</v>
      </c>
      <c r="I53" s="32" t="n">
        <v>9.3</v>
      </c>
      <c r="J53" s="33" t="n">
        <f aca="false">I53/I$48</f>
        <v>1.63157894736842</v>
      </c>
      <c r="K53" s="34" t="n">
        <v>253</v>
      </c>
      <c r="L53" s="35" t="n">
        <f aca="false">K53/K$48</f>
        <v>1.13452914798206</v>
      </c>
      <c r="N53" s="31" t="n">
        <f aca="false">C53/C$48</f>
        <v>1.06240928882438</v>
      </c>
      <c r="O53" s="31" t="n">
        <f aca="false">(N53+P53)/2</f>
        <v>1.04775774510735</v>
      </c>
      <c r="P53" s="33" t="n">
        <f aca="false">E53/E$48</f>
        <v>1.03310620139032</v>
      </c>
      <c r="Q53" s="33" t="n">
        <f aca="false">(P53+R53)/2</f>
        <v>1.04685613099819</v>
      </c>
      <c r="R53" s="31" t="n">
        <f aca="false">G53/G$48</f>
        <v>1.06060606060606</v>
      </c>
      <c r="S53" s="31" t="n">
        <f aca="false">(R53+T53)/2</f>
        <v>1.34609250398724</v>
      </c>
      <c r="T53" s="33" t="n">
        <f aca="false">I53/I$48</f>
        <v>1.63157894736842</v>
      </c>
      <c r="U53" s="36" t="n">
        <f aca="false">K54-K53</f>
        <v>6</v>
      </c>
      <c r="W53" s="29" t="n">
        <f aca="false">IF(N53&gt;=N$67,1,0)</f>
        <v>0</v>
      </c>
      <c r="X53" s="29" t="n">
        <f aca="false">IF(O53&gt;=O$67,1,0)</f>
        <v>1</v>
      </c>
      <c r="Y53" s="29" t="n">
        <f aca="false">IF(P53&gt;=P$67,1,0)</f>
        <v>1</v>
      </c>
      <c r="Z53" s="29" t="n">
        <f aca="false">IF(Q53&gt;=Q$67,1,0)</f>
        <v>0</v>
      </c>
      <c r="AA53" s="29" t="n">
        <f aca="false">IF(R53&gt;=R$67,1,0)</f>
        <v>0</v>
      </c>
      <c r="AB53" s="29" t="n">
        <f aca="false">IF(S53&gt;=S$67,1,0)</f>
        <v>1</v>
      </c>
      <c r="AC53" s="29" t="n">
        <f aca="false">IF(T53&gt;=T$67,1,0)</f>
        <v>1</v>
      </c>
      <c r="AD53" s="34" t="n">
        <f aca="false">IF(U53&gt;=U$67,1,0)</f>
        <v>1</v>
      </c>
      <c r="AF53" s="29" t="n">
        <f aca="false">IF(W53=1,W$64*W$67,W$65*W$67)</f>
        <v>8</v>
      </c>
      <c r="AG53" s="29" t="n">
        <f aca="false">IF(X53=1,X$64*X$67,X$65*X$67)</f>
        <v>97</v>
      </c>
      <c r="AH53" s="29" t="n">
        <f aca="false">IF(Y53=1,Y$64*Y$67,Y$65*Y$67)</f>
        <v>39</v>
      </c>
      <c r="AI53" s="29" t="n">
        <f aca="false">IF(Z53=1,Z$64*Z$67,Z$65*Z$67)</f>
        <v>1</v>
      </c>
      <c r="AJ53" s="29" t="n">
        <f aca="false">IF(AA53=1,AA$64*AA$67,AA$65*AA$67)</f>
        <v>26</v>
      </c>
      <c r="AK53" s="29" t="n">
        <f aca="false">IF(AB53=1,AB$64*AB$67,AB$65*AB$67)</f>
        <v>-12</v>
      </c>
      <c r="AL53" s="29" t="n">
        <f aca="false">IF(AC53=1,AC$64*AC$67,AC$65*AC$67)</f>
        <v>-23</v>
      </c>
      <c r="AM53" s="34" t="n">
        <f aca="false">SUM(AF53:AL53)</f>
        <v>136</v>
      </c>
      <c r="AO53" s="29" t="n">
        <f aca="false">IF(AM53&gt;=AM$64,1,0)</f>
        <v>1</v>
      </c>
      <c r="AQ53" s="37" t="n">
        <f aca="false">IF(AO53=AD53,1,0)</f>
        <v>1</v>
      </c>
      <c r="AR53" s="29" t="str">
        <f aca="false">IF(OR(A53="B",A53="F")=TRUE(),AQ53,"")</f>
        <v/>
      </c>
      <c r="AS53" s="29" t="n">
        <f aca="false">IF(OR(A53="B",A53="F")=TRUE(),"",AQ53)</f>
        <v>1</v>
      </c>
    </row>
    <row r="54" customFormat="false" ht="12.75" hidden="false" customHeight="false" outlineLevel="0" collapsed="false">
      <c r="A54" s="29" t="s">
        <v>27</v>
      </c>
      <c r="B54" s="29" t="n">
        <v>1992</v>
      </c>
      <c r="C54" s="30" t="n">
        <v>17496</v>
      </c>
      <c r="D54" s="31" t="n">
        <f aca="false">C54/C$48</f>
        <v>1.05805515239478</v>
      </c>
      <c r="E54" s="32" t="n">
        <v>15129</v>
      </c>
      <c r="F54" s="33" t="n">
        <f aca="false">E54/E$48</f>
        <v>1.04129671691101</v>
      </c>
      <c r="G54" s="30" t="n">
        <v>99</v>
      </c>
      <c r="H54" s="31" t="n">
        <f aca="false">G54/G$48</f>
        <v>1</v>
      </c>
      <c r="I54" s="32" t="n">
        <v>9.4</v>
      </c>
      <c r="J54" s="33" t="n">
        <f aca="false">I54/I$48</f>
        <v>1.64912280701754</v>
      </c>
      <c r="K54" s="34" t="n">
        <v>259</v>
      </c>
      <c r="L54" s="35" t="n">
        <f aca="false">K54/K$48</f>
        <v>1.16143497757848</v>
      </c>
      <c r="N54" s="31" t="n">
        <f aca="false">C54/C$48</f>
        <v>1.05805515239478</v>
      </c>
      <c r="O54" s="31" t="n">
        <f aca="false">(N54+P54)/2</f>
        <v>1.04967593465289</v>
      </c>
      <c r="P54" s="33" t="n">
        <f aca="false">E54/E$48</f>
        <v>1.04129671691101</v>
      </c>
      <c r="Q54" s="33" t="n">
        <f aca="false">(P54+R54)/2</f>
        <v>1.0206483584555</v>
      </c>
      <c r="R54" s="31" t="n">
        <f aca="false">G54/G$48</f>
        <v>1</v>
      </c>
      <c r="S54" s="31" t="n">
        <f aca="false">(R54+T54)/2</f>
        <v>1.32456140350877</v>
      </c>
      <c r="T54" s="33" t="n">
        <f aca="false">I54/I$48</f>
        <v>1.64912280701754</v>
      </c>
      <c r="U54" s="36" t="n">
        <f aca="false">K55-K54</f>
        <v>8</v>
      </c>
      <c r="W54" s="29" t="n">
        <f aca="false">IF(N54&gt;=N$67,1,0)</f>
        <v>0</v>
      </c>
      <c r="X54" s="29" t="n">
        <f aca="false">IF(O54&gt;=O$67,1,0)</f>
        <v>1</v>
      </c>
      <c r="Y54" s="29" t="n">
        <f aca="false">IF(P54&gt;=P$67,1,0)</f>
        <v>1</v>
      </c>
      <c r="Z54" s="29" t="n">
        <f aca="false">IF(Q54&gt;=Q$67,1,0)</f>
        <v>0</v>
      </c>
      <c r="AA54" s="29" t="n">
        <f aca="false">IF(R54&gt;=R$67,1,0)</f>
        <v>0</v>
      </c>
      <c r="AB54" s="29" t="n">
        <f aca="false">IF(S54&gt;=S$67,1,0)</f>
        <v>1</v>
      </c>
      <c r="AC54" s="29" t="n">
        <f aca="false">IF(T54&gt;=T$67,1,0)</f>
        <v>1</v>
      </c>
      <c r="AD54" s="34" t="n">
        <f aca="false">IF(U54&gt;=U$67,1,0)</f>
        <v>1</v>
      </c>
      <c r="AF54" s="29" t="n">
        <f aca="false">IF(W54=1,W$64*W$67,W$65*W$67)</f>
        <v>8</v>
      </c>
      <c r="AG54" s="29" t="n">
        <f aca="false">IF(X54=1,X$64*X$67,X$65*X$67)</f>
        <v>97</v>
      </c>
      <c r="AH54" s="29" t="n">
        <f aca="false">IF(Y54=1,Y$64*Y$67,Y$65*Y$67)</f>
        <v>39</v>
      </c>
      <c r="AI54" s="29" t="n">
        <f aca="false">IF(Z54=1,Z$64*Z$67,Z$65*Z$67)</f>
        <v>1</v>
      </c>
      <c r="AJ54" s="29" t="n">
        <f aca="false">IF(AA54=1,AA$64*AA$67,AA$65*AA$67)</f>
        <v>26</v>
      </c>
      <c r="AK54" s="29" t="n">
        <f aca="false">IF(AB54=1,AB$64*AB$67,AB$65*AB$67)</f>
        <v>-12</v>
      </c>
      <c r="AL54" s="29" t="n">
        <f aca="false">IF(AC54=1,AC$64*AC$67,AC$65*AC$67)</f>
        <v>-23</v>
      </c>
      <c r="AM54" s="34" t="n">
        <f aca="false">SUM(AF54:AL54)</f>
        <v>136</v>
      </c>
      <c r="AO54" s="29" t="n">
        <f aca="false">IF(AM54&gt;=AM$64,1,0)</f>
        <v>1</v>
      </c>
      <c r="AQ54" s="37" t="n">
        <f aca="false">IF(AO54=AD54,1,0)</f>
        <v>1</v>
      </c>
      <c r="AR54" s="29" t="str">
        <f aca="false">IF(OR(A54="B",A54="F")=TRUE(),AQ54,"")</f>
        <v/>
      </c>
      <c r="AS54" s="29" t="n">
        <f aca="false">IF(OR(A54="B",A54="F")=TRUE(),"",AQ54)</f>
        <v>1</v>
      </c>
    </row>
    <row r="55" customFormat="false" ht="12.75" hidden="false" customHeight="false" outlineLevel="0" collapsed="false">
      <c r="A55" s="29" t="s">
        <v>27</v>
      </c>
      <c r="B55" s="29" t="n">
        <v>1993</v>
      </c>
      <c r="C55" s="30" t="n">
        <v>18665</v>
      </c>
      <c r="D55" s="31" t="n">
        <f aca="false">C55/C$48</f>
        <v>1.12874939525883</v>
      </c>
      <c r="E55" s="32" t="n">
        <v>15239</v>
      </c>
      <c r="F55" s="33" t="n">
        <f aca="false">E55/E$48</f>
        <v>1.04886778167802</v>
      </c>
      <c r="G55" s="30" t="n">
        <v>92</v>
      </c>
      <c r="H55" s="31" t="n">
        <f aca="false">G55/G$48</f>
        <v>0.929292929292929</v>
      </c>
      <c r="I55" s="32" t="n">
        <v>6.9</v>
      </c>
      <c r="J55" s="33" t="n">
        <f aca="false">I55/I$48</f>
        <v>1.21052631578947</v>
      </c>
      <c r="K55" s="34" t="n">
        <v>267</v>
      </c>
      <c r="L55" s="35" t="n">
        <f aca="false">K55/K$48</f>
        <v>1.19730941704036</v>
      </c>
      <c r="N55" s="31" t="n">
        <f aca="false">C55/C$48</f>
        <v>1.12874939525883</v>
      </c>
      <c r="O55" s="31" t="n">
        <f aca="false">(N55+P55)/2</f>
        <v>1.08880858846843</v>
      </c>
      <c r="P55" s="33" t="n">
        <f aca="false">E55/E$48</f>
        <v>1.04886778167802</v>
      </c>
      <c r="Q55" s="33" t="n">
        <f aca="false">(P55+R55)/2</f>
        <v>0.989080355485476</v>
      </c>
      <c r="R55" s="31" t="n">
        <f aca="false">G55/G$48</f>
        <v>0.929292929292929</v>
      </c>
      <c r="S55" s="31" t="n">
        <f aca="false">(R55+T55)/2</f>
        <v>1.0699096225412</v>
      </c>
      <c r="T55" s="33" t="n">
        <f aca="false">I55/I$48</f>
        <v>1.21052631578947</v>
      </c>
      <c r="U55" s="36" t="n">
        <f aca="false">K56-K55</f>
        <v>16</v>
      </c>
      <c r="W55" s="29" t="n">
        <f aca="false">IF(N55&gt;=N$67,1,0)</f>
        <v>0</v>
      </c>
      <c r="X55" s="29" t="n">
        <f aca="false">IF(O55&gt;=O$67,1,0)</f>
        <v>1</v>
      </c>
      <c r="Y55" s="29" t="n">
        <f aca="false">IF(P55&gt;=P$67,1,0)</f>
        <v>1</v>
      </c>
      <c r="Z55" s="29" t="n">
        <f aca="false">IF(Q55&gt;=Q$67,1,0)</f>
        <v>0</v>
      </c>
      <c r="AA55" s="29" t="n">
        <f aca="false">IF(R55&gt;=R$67,1,0)</f>
        <v>0</v>
      </c>
      <c r="AB55" s="29" t="n">
        <f aca="false">IF(S55&gt;=S$67,1,0)</f>
        <v>1</v>
      </c>
      <c r="AC55" s="29" t="n">
        <f aca="false">IF(T55&gt;=T$67,1,0)</f>
        <v>0</v>
      </c>
      <c r="AD55" s="34" t="n">
        <f aca="false">IF(U55&gt;=U$67,1,0)</f>
        <v>1</v>
      </c>
      <c r="AF55" s="29" t="n">
        <f aca="false">IF(W55=1,W$64*W$67,W$65*W$67)</f>
        <v>8</v>
      </c>
      <c r="AG55" s="29" t="n">
        <f aca="false">IF(X55=1,X$64*X$67,X$65*X$67)</f>
        <v>97</v>
      </c>
      <c r="AH55" s="29" t="n">
        <f aca="false">IF(Y55=1,Y$64*Y$67,Y$65*Y$67)</f>
        <v>39</v>
      </c>
      <c r="AI55" s="29" t="n">
        <f aca="false">IF(Z55=1,Z$64*Z$67,Z$65*Z$67)</f>
        <v>1</v>
      </c>
      <c r="AJ55" s="29" t="n">
        <f aca="false">IF(AA55=1,AA$64*AA$67,AA$65*AA$67)</f>
        <v>26</v>
      </c>
      <c r="AK55" s="29" t="n">
        <f aca="false">IF(AB55=1,AB$64*AB$67,AB$65*AB$67)</f>
        <v>-12</v>
      </c>
      <c r="AL55" s="29" t="n">
        <f aca="false">IF(AC55=1,AC$64*AC$67,AC$65*AC$67)</f>
        <v>-62</v>
      </c>
      <c r="AM55" s="34" t="n">
        <f aca="false">SUM(AF55:AL55)</f>
        <v>97</v>
      </c>
      <c r="AO55" s="29" t="n">
        <f aca="false">IF(AM55&gt;=AM$64,1,0)</f>
        <v>1</v>
      </c>
      <c r="AQ55" s="37" t="n">
        <f aca="false">IF(AO55=AD55,1,0)</f>
        <v>1</v>
      </c>
      <c r="AR55" s="29" t="str">
        <f aca="false">IF(OR(A55="B",A55="F")=TRUE(),AQ55,"")</f>
        <v/>
      </c>
      <c r="AS55" s="29" t="n">
        <f aca="false">IF(OR(A55="B",A55="F")=TRUE(),"",AQ55)</f>
        <v>1</v>
      </c>
    </row>
    <row r="56" customFormat="false" ht="12.75" hidden="false" customHeight="false" outlineLevel="0" collapsed="false">
      <c r="A56" s="29" t="s">
        <v>27</v>
      </c>
      <c r="B56" s="29" t="n">
        <v>1994</v>
      </c>
      <c r="C56" s="30" t="n">
        <v>17746</v>
      </c>
      <c r="D56" s="31" t="n">
        <f aca="false">C56/C$48</f>
        <v>1.07317368166425</v>
      </c>
      <c r="E56" s="32" t="n">
        <v>15342</v>
      </c>
      <c r="F56" s="33" t="n">
        <f aca="false">E56/E$48</f>
        <v>1.05595705141441</v>
      </c>
      <c r="G56" s="30" t="n">
        <v>95</v>
      </c>
      <c r="H56" s="31" t="n">
        <f aca="false">G56/G$48</f>
        <v>0.95959595959596</v>
      </c>
      <c r="I56" s="32" t="n">
        <v>5.2</v>
      </c>
      <c r="J56" s="33" t="n">
        <f aca="false">I56/I$48</f>
        <v>0.912280701754386</v>
      </c>
      <c r="K56" s="34" t="n">
        <v>283</v>
      </c>
      <c r="L56" s="35" t="n">
        <f aca="false">K56/K$48</f>
        <v>1.26905829596413</v>
      </c>
      <c r="N56" s="31" t="n">
        <f aca="false">C56/C$48</f>
        <v>1.07317368166425</v>
      </c>
      <c r="O56" s="31" t="n">
        <f aca="false">(N56+P56)/2</f>
        <v>1.06456536653933</v>
      </c>
      <c r="P56" s="33" t="n">
        <f aca="false">E56/E$48</f>
        <v>1.05595705141441</v>
      </c>
      <c r="Q56" s="33" t="n">
        <f aca="false">(P56+R56)/2</f>
        <v>1.00777650550519</v>
      </c>
      <c r="R56" s="31" t="n">
        <f aca="false">G56/G$48</f>
        <v>0.95959595959596</v>
      </c>
      <c r="S56" s="31" t="n">
        <f aca="false">(R56+T56)/2</f>
        <v>0.935938330675173</v>
      </c>
      <c r="T56" s="33" t="n">
        <f aca="false">I56/I$48</f>
        <v>0.912280701754386</v>
      </c>
      <c r="U56" s="36" t="n">
        <f aca="false">K57-K56</f>
        <v>12</v>
      </c>
      <c r="W56" s="29" t="n">
        <f aca="false">IF(N56&gt;=N$67,1,0)</f>
        <v>0</v>
      </c>
      <c r="X56" s="29" t="n">
        <f aca="false">IF(O56&gt;=O$67,1,0)</f>
        <v>1</v>
      </c>
      <c r="Y56" s="29" t="n">
        <f aca="false">IF(P56&gt;=P$67,1,0)</f>
        <v>1</v>
      </c>
      <c r="Z56" s="29" t="n">
        <f aca="false">IF(Q56&gt;=Q$67,1,0)</f>
        <v>0</v>
      </c>
      <c r="AA56" s="29" t="n">
        <f aca="false">IF(R56&gt;=R$67,1,0)</f>
        <v>0</v>
      </c>
      <c r="AB56" s="29" t="n">
        <f aca="false">IF(S56&gt;=S$67,1,0)</f>
        <v>1</v>
      </c>
      <c r="AC56" s="29" t="n">
        <f aca="false">IF(T56&gt;=T$67,1,0)</f>
        <v>0</v>
      </c>
      <c r="AD56" s="34" t="n">
        <f aca="false">IF(U56&gt;=U$67,1,0)</f>
        <v>1</v>
      </c>
      <c r="AF56" s="29" t="n">
        <f aca="false">IF(W56=1,W$64*W$67,W$65*W$67)</f>
        <v>8</v>
      </c>
      <c r="AG56" s="29" t="n">
        <f aca="false">IF(X56=1,X$64*X$67,X$65*X$67)</f>
        <v>97</v>
      </c>
      <c r="AH56" s="29" t="n">
        <f aca="false">IF(Y56=1,Y$64*Y$67,Y$65*Y$67)</f>
        <v>39</v>
      </c>
      <c r="AI56" s="29" t="n">
        <f aca="false">IF(Z56=1,Z$64*Z$67,Z$65*Z$67)</f>
        <v>1</v>
      </c>
      <c r="AJ56" s="29" t="n">
        <f aca="false">IF(AA56=1,AA$64*AA$67,AA$65*AA$67)</f>
        <v>26</v>
      </c>
      <c r="AK56" s="29" t="n">
        <f aca="false">IF(AB56=1,AB$64*AB$67,AB$65*AB$67)</f>
        <v>-12</v>
      </c>
      <c r="AL56" s="29" t="n">
        <f aca="false">IF(AC56=1,AC$64*AC$67,AC$65*AC$67)</f>
        <v>-62</v>
      </c>
      <c r="AM56" s="34" t="n">
        <f aca="false">SUM(AF56:AL56)</f>
        <v>97</v>
      </c>
      <c r="AO56" s="29" t="n">
        <f aca="false">IF(AM56&gt;=AM$64,1,0)</f>
        <v>1</v>
      </c>
      <c r="AQ56" s="37" t="n">
        <f aca="false">IF(AO56=AD56,1,0)</f>
        <v>1</v>
      </c>
      <c r="AR56" s="29" t="str">
        <f aca="false">IF(OR(A56="B",A56="F")=TRUE(),AQ56,"")</f>
        <v/>
      </c>
      <c r="AS56" s="29" t="n">
        <f aca="false">IF(OR(A56="B",A56="F")=TRUE(),"",AQ56)</f>
        <v>1</v>
      </c>
    </row>
    <row r="57" customFormat="false" ht="12.75" hidden="false" customHeight="false" outlineLevel="0" collapsed="false">
      <c r="A57" s="29" t="s">
        <v>27</v>
      </c>
      <c r="B57" s="29" t="n">
        <v>1995</v>
      </c>
      <c r="C57" s="30" t="n">
        <v>19725</v>
      </c>
      <c r="D57" s="31" t="n">
        <f aca="false">C57/C$48</f>
        <v>1.19285195936139</v>
      </c>
      <c r="E57" s="32" t="n">
        <v>15424</v>
      </c>
      <c r="F57" s="33" t="n">
        <f aca="false">E57/E$48</f>
        <v>1.06160093605892</v>
      </c>
      <c r="G57" s="30" t="n">
        <v>98</v>
      </c>
      <c r="H57" s="31" t="n">
        <f aca="false">G57/G$48</f>
        <v>0.98989898989899</v>
      </c>
      <c r="I57" s="32" t="n">
        <v>4.4</v>
      </c>
      <c r="J57" s="33" t="n">
        <f aca="false">I57/I$48</f>
        <v>0.771929824561404</v>
      </c>
      <c r="K57" s="34" t="n">
        <v>295</v>
      </c>
      <c r="L57" s="35" t="n">
        <f aca="false">K57/K$48</f>
        <v>1.32286995515695</v>
      </c>
      <c r="N57" s="31" t="n">
        <f aca="false">C57/C$48</f>
        <v>1.19285195936139</v>
      </c>
      <c r="O57" s="31" t="n">
        <f aca="false">(N57+P57)/2</f>
        <v>1.12722644771016</v>
      </c>
      <c r="P57" s="33" t="n">
        <f aca="false">E57/E$48</f>
        <v>1.06160093605892</v>
      </c>
      <c r="Q57" s="33" t="n">
        <f aca="false">(P57+R57)/2</f>
        <v>1.02574996297895</v>
      </c>
      <c r="R57" s="31" t="n">
        <f aca="false">G57/G$48</f>
        <v>0.98989898989899</v>
      </c>
      <c r="S57" s="31" t="n">
        <f aca="false">(R57+T57)/2</f>
        <v>0.880914407230197</v>
      </c>
      <c r="T57" s="33" t="n">
        <f aca="false">I57/I$48</f>
        <v>0.771929824561404</v>
      </c>
      <c r="U57" s="36" t="n">
        <f aca="false">K58-K57</f>
        <v>2</v>
      </c>
      <c r="W57" s="29" t="n">
        <f aca="false">IF(N57&gt;=N$67,1,0)</f>
        <v>0</v>
      </c>
      <c r="X57" s="29" t="n">
        <f aca="false">IF(O57&gt;=O$67,1,0)</f>
        <v>1</v>
      </c>
      <c r="Y57" s="29" t="n">
        <f aca="false">IF(P57&gt;=P$67,1,0)</f>
        <v>1</v>
      </c>
      <c r="Z57" s="29" t="n">
        <f aca="false">IF(Q57&gt;=Q$67,1,0)</f>
        <v>0</v>
      </c>
      <c r="AA57" s="29" t="n">
        <f aca="false">IF(R57&gt;=R$67,1,0)</f>
        <v>0</v>
      </c>
      <c r="AB57" s="29" t="n">
        <f aca="false">IF(S57&gt;=S$67,1,0)</f>
        <v>1</v>
      </c>
      <c r="AC57" s="29" t="n">
        <f aca="false">IF(T57&gt;=T$67,1,0)</f>
        <v>0</v>
      </c>
      <c r="AD57" s="34" t="n">
        <f aca="false">IF(U57&gt;=U$67,1,0)</f>
        <v>0</v>
      </c>
      <c r="AF57" s="29" t="n">
        <f aca="false">IF(W57=1,W$64*W$67,W$65*W$67)</f>
        <v>8</v>
      </c>
      <c r="AG57" s="29" t="n">
        <f aca="false">IF(X57=1,X$64*X$67,X$65*X$67)</f>
        <v>97</v>
      </c>
      <c r="AH57" s="29" t="n">
        <f aca="false">IF(Y57=1,Y$64*Y$67,Y$65*Y$67)</f>
        <v>39</v>
      </c>
      <c r="AI57" s="29" t="n">
        <f aca="false">IF(Z57=1,Z$64*Z$67,Z$65*Z$67)</f>
        <v>1</v>
      </c>
      <c r="AJ57" s="29" t="n">
        <f aca="false">IF(AA57=1,AA$64*AA$67,AA$65*AA$67)</f>
        <v>26</v>
      </c>
      <c r="AK57" s="29" t="n">
        <f aca="false">IF(AB57=1,AB$64*AB$67,AB$65*AB$67)</f>
        <v>-12</v>
      </c>
      <c r="AL57" s="29" t="n">
        <f aca="false">IF(AC57=1,AC$64*AC$67,AC$65*AC$67)</f>
        <v>-62</v>
      </c>
      <c r="AM57" s="34" t="n">
        <f aca="false">SUM(AF57:AL57)</f>
        <v>97</v>
      </c>
      <c r="AO57" s="29" t="n">
        <f aca="false">IF(AM57&gt;=AM$64,1,0)</f>
        <v>1</v>
      </c>
      <c r="AQ57" s="37" t="n">
        <f aca="false">IF(AO57=AD57,1,0)</f>
        <v>0</v>
      </c>
      <c r="AR57" s="29" t="str">
        <f aca="false">IF(OR(A57="B",A57="F")=TRUE(),AQ57,"")</f>
        <v/>
      </c>
      <c r="AS57" s="29" t="n">
        <f aca="false">IF(OR(A57="B",A57="F")=TRUE(),"",AQ57)</f>
        <v>0</v>
      </c>
    </row>
    <row r="58" customFormat="false" ht="12.75" hidden="false" customHeight="false" outlineLevel="0" collapsed="false">
      <c r="A58" s="29" t="s">
        <v>27</v>
      </c>
      <c r="B58" s="29" t="n">
        <v>1996</v>
      </c>
      <c r="C58" s="30" t="n">
        <v>20750</v>
      </c>
      <c r="D58" s="31" t="n">
        <f aca="false">C58/C$48</f>
        <v>1.25483792936623</v>
      </c>
      <c r="E58" s="32" t="n">
        <v>15506</v>
      </c>
      <c r="F58" s="33" t="n">
        <f aca="false">E58/E$48</f>
        <v>1.06724482070342</v>
      </c>
      <c r="G58" s="30" t="n">
        <v>100</v>
      </c>
      <c r="H58" s="31" t="n">
        <f aca="false">G58/G$48</f>
        <v>1.01010101010101</v>
      </c>
      <c r="I58" s="32" t="n">
        <v>3.3</v>
      </c>
      <c r="J58" s="33" t="n">
        <f aca="false">I58/I$48</f>
        <v>0.578947368421053</v>
      </c>
      <c r="K58" s="34" t="n">
        <v>297</v>
      </c>
      <c r="L58" s="35" t="n">
        <f aca="false">K58/K$48</f>
        <v>1.33183856502242</v>
      </c>
      <c r="N58" s="31" t="n">
        <f aca="false">C58/C$48</f>
        <v>1.25483792936623</v>
      </c>
      <c r="O58" s="31" t="n">
        <f aca="false">(N58+P58)/2</f>
        <v>1.16104137503483</v>
      </c>
      <c r="P58" s="33" t="n">
        <f aca="false">E58/E$48</f>
        <v>1.06724482070342</v>
      </c>
      <c r="Q58" s="33" t="n">
        <f aca="false">(P58+R58)/2</f>
        <v>1.03867291540222</v>
      </c>
      <c r="R58" s="31" t="n">
        <f aca="false">G58/G$48</f>
        <v>1.01010101010101</v>
      </c>
      <c r="S58" s="31" t="n">
        <f aca="false">(R58+T58)/2</f>
        <v>0.794524189261031</v>
      </c>
      <c r="T58" s="33" t="n">
        <f aca="false">I58/I$48</f>
        <v>0.578947368421053</v>
      </c>
      <c r="U58" s="36" t="n">
        <f aca="false">K59-K58</f>
        <v>15</v>
      </c>
      <c r="W58" s="29" t="n">
        <f aca="false">IF(N58&gt;=N$67,1,0)</f>
        <v>0</v>
      </c>
      <c r="X58" s="29" t="n">
        <f aca="false">IF(O58&gt;=O$67,1,0)</f>
        <v>1</v>
      </c>
      <c r="Y58" s="29" t="n">
        <f aca="false">IF(P58&gt;=P$67,1,0)</f>
        <v>1</v>
      </c>
      <c r="Z58" s="29" t="n">
        <f aca="false">IF(Q58&gt;=Q$67,1,0)</f>
        <v>0</v>
      </c>
      <c r="AA58" s="29" t="n">
        <f aca="false">IF(R58&gt;=R$67,1,0)</f>
        <v>0</v>
      </c>
      <c r="AB58" s="29" t="n">
        <f aca="false">IF(S58&gt;=S$67,1,0)</f>
        <v>1</v>
      </c>
      <c r="AC58" s="29" t="n">
        <f aca="false">IF(T58&gt;=T$67,1,0)</f>
        <v>0</v>
      </c>
      <c r="AD58" s="34" t="n">
        <f aca="false">IF(U58&gt;=U$67,1,0)</f>
        <v>1</v>
      </c>
      <c r="AF58" s="29" t="n">
        <f aca="false">IF(W58=1,W$64*W$67,W$65*W$67)</f>
        <v>8</v>
      </c>
      <c r="AG58" s="29" t="n">
        <f aca="false">IF(X58=1,X$64*X$67,X$65*X$67)</f>
        <v>97</v>
      </c>
      <c r="AH58" s="29" t="n">
        <f aca="false">IF(Y58=1,Y$64*Y$67,Y$65*Y$67)</f>
        <v>39</v>
      </c>
      <c r="AI58" s="29" t="n">
        <f aca="false">IF(Z58=1,Z$64*Z$67,Z$65*Z$67)</f>
        <v>1</v>
      </c>
      <c r="AJ58" s="29" t="n">
        <f aca="false">IF(AA58=1,AA$64*AA$67,AA$65*AA$67)</f>
        <v>26</v>
      </c>
      <c r="AK58" s="29" t="n">
        <f aca="false">IF(AB58=1,AB$64*AB$67,AB$65*AB$67)</f>
        <v>-12</v>
      </c>
      <c r="AL58" s="29" t="n">
        <f aca="false">IF(AC58=1,AC$64*AC$67,AC$65*AC$67)</f>
        <v>-62</v>
      </c>
      <c r="AM58" s="34" t="n">
        <f aca="false">SUM(AF58:AL58)</f>
        <v>97</v>
      </c>
      <c r="AO58" s="29" t="n">
        <f aca="false">IF(AM58&gt;=AM$64,1,0)</f>
        <v>1</v>
      </c>
      <c r="AQ58" s="37" t="n">
        <f aca="false">IF(AO58=AD58,1,0)</f>
        <v>1</v>
      </c>
      <c r="AR58" s="29" t="str">
        <f aca="false">IF(OR(A58="B",A58="F")=TRUE(),AQ58,"")</f>
        <v/>
      </c>
      <c r="AS58" s="29" t="n">
        <f aca="false">IF(OR(A58="B",A58="F")=TRUE(),"",AQ58)</f>
        <v>1</v>
      </c>
    </row>
    <row r="59" customFormat="false" ht="12.75" hidden="false" customHeight="false" outlineLevel="0" collapsed="false">
      <c r="A59" s="29" t="s">
        <v>27</v>
      </c>
      <c r="B59" s="29" t="n">
        <v>1997</v>
      </c>
      <c r="C59" s="30" t="n">
        <v>22661</v>
      </c>
      <c r="D59" s="31" t="n">
        <f aca="false">C59/C$48</f>
        <v>1.37040396710208</v>
      </c>
      <c r="E59" s="32" t="n">
        <v>15567</v>
      </c>
      <c r="F59" s="33" t="n">
        <f aca="false">E59/E$48</f>
        <v>1.07144332025604</v>
      </c>
      <c r="G59" s="30" t="n">
        <v>105</v>
      </c>
      <c r="H59" s="31" t="n">
        <f aca="false">G59/G$48</f>
        <v>1.06060606060606</v>
      </c>
      <c r="I59" s="32" t="n">
        <v>3.4</v>
      </c>
      <c r="J59" s="33" t="n">
        <f aca="false">I59/I$48</f>
        <v>0.596491228070175</v>
      </c>
      <c r="K59" s="34" t="n">
        <v>312</v>
      </c>
      <c r="L59" s="35" t="n">
        <f aca="false">K59/K$48</f>
        <v>1.39910313901345</v>
      </c>
      <c r="N59" s="31" t="n">
        <f aca="false">C59/C$48</f>
        <v>1.37040396710208</v>
      </c>
      <c r="O59" s="31" t="n">
        <f aca="false">(N59+P59)/2</f>
        <v>1.22092364367906</v>
      </c>
      <c r="P59" s="33" t="n">
        <f aca="false">E59/E$48</f>
        <v>1.07144332025604</v>
      </c>
      <c r="Q59" s="33" t="n">
        <f aca="false">(P59+R59)/2</f>
        <v>1.06602469043105</v>
      </c>
      <c r="R59" s="31" t="n">
        <f aca="false">G59/G$48</f>
        <v>1.06060606060606</v>
      </c>
      <c r="S59" s="31" t="n">
        <f aca="false">(R59+T59)/2</f>
        <v>0.828548644338118</v>
      </c>
      <c r="T59" s="33" t="n">
        <f aca="false">I59/I$48</f>
        <v>0.596491228070175</v>
      </c>
      <c r="U59" s="36" t="n">
        <f aca="false">K60-K59</f>
        <v>50</v>
      </c>
      <c r="W59" s="29" t="n">
        <f aca="false">IF(N59&gt;=N$67,1,0)</f>
        <v>0</v>
      </c>
      <c r="X59" s="29" t="n">
        <f aca="false">IF(O59&gt;=O$67,1,0)</f>
        <v>1</v>
      </c>
      <c r="Y59" s="29" t="n">
        <f aca="false">IF(P59&gt;=P$67,1,0)</f>
        <v>1</v>
      </c>
      <c r="Z59" s="29" t="n">
        <f aca="false">IF(Q59&gt;=Q$67,1,0)</f>
        <v>0</v>
      </c>
      <c r="AA59" s="29" t="n">
        <f aca="false">IF(R59&gt;=R$67,1,0)</f>
        <v>0</v>
      </c>
      <c r="AB59" s="29" t="n">
        <f aca="false">IF(S59&gt;=S$67,1,0)</f>
        <v>1</v>
      </c>
      <c r="AC59" s="29" t="n">
        <f aca="false">IF(T59&gt;=T$67,1,0)</f>
        <v>0</v>
      </c>
      <c r="AD59" s="34" t="n">
        <f aca="false">IF(U59&gt;=U$67,1,0)</f>
        <v>1</v>
      </c>
      <c r="AF59" s="29" t="n">
        <f aca="false">IF(W59=1,W$64*W$67,W$65*W$67)</f>
        <v>8</v>
      </c>
      <c r="AG59" s="29" t="n">
        <f aca="false">IF(X59=1,X$64*X$67,X$65*X$67)</f>
        <v>97</v>
      </c>
      <c r="AH59" s="29" t="n">
        <f aca="false">IF(Y59=1,Y$64*Y$67,Y$65*Y$67)</f>
        <v>39</v>
      </c>
      <c r="AI59" s="29" t="n">
        <f aca="false">IF(Z59=1,Z$64*Z$67,Z$65*Z$67)</f>
        <v>1</v>
      </c>
      <c r="AJ59" s="29" t="n">
        <f aca="false">IF(AA59=1,AA$64*AA$67,AA$65*AA$67)</f>
        <v>26</v>
      </c>
      <c r="AK59" s="29" t="n">
        <f aca="false">IF(AB59=1,AB$64*AB$67,AB$65*AB$67)</f>
        <v>-12</v>
      </c>
      <c r="AL59" s="29" t="n">
        <f aca="false">IF(AC59=1,AC$64*AC$67,AC$65*AC$67)</f>
        <v>-62</v>
      </c>
      <c r="AM59" s="34" t="n">
        <f aca="false">SUM(AF59:AL59)</f>
        <v>97</v>
      </c>
      <c r="AO59" s="29" t="n">
        <f aca="false">IF(AM59&gt;=AM$64,1,0)</f>
        <v>1</v>
      </c>
      <c r="AQ59" s="37" t="n">
        <f aca="false">IF(AO59=AD59,1,0)</f>
        <v>1</v>
      </c>
      <c r="AR59" s="29" t="str">
        <f aca="false">IF(OR(A59="B",A59="F")=TRUE(),AQ59,"")</f>
        <v/>
      </c>
      <c r="AS59" s="29" t="n">
        <f aca="false">IF(OR(A59="B",A59="F")=TRUE(),"",AQ59)</f>
        <v>1</v>
      </c>
    </row>
    <row r="60" customFormat="false" ht="12.75" hidden="false" customHeight="false" outlineLevel="0" collapsed="false">
      <c r="A60" s="29" t="s">
        <v>27</v>
      </c>
      <c r="B60" s="29" t="n">
        <v>1998</v>
      </c>
      <c r="C60" s="30" t="n">
        <v>24869</v>
      </c>
      <c r="D60" s="31" t="n">
        <f aca="false">C60/C$48</f>
        <v>1.50393081761006</v>
      </c>
      <c r="E60" s="32" t="n">
        <v>15654</v>
      </c>
      <c r="F60" s="33" t="n">
        <f aca="false">E60/E$48</f>
        <v>1.07743134420814</v>
      </c>
      <c r="G60" s="30" t="n">
        <v>100</v>
      </c>
      <c r="H60" s="31" t="n">
        <f aca="false">G60/G$48</f>
        <v>1.01010101010101</v>
      </c>
      <c r="I60" s="32" t="n">
        <v>3</v>
      </c>
      <c r="J60" s="33" t="n">
        <f aca="false">I60/I$48</f>
        <v>0.526315789473684</v>
      </c>
      <c r="K60" s="34" t="n">
        <v>362</v>
      </c>
      <c r="L60" s="35" t="n">
        <f aca="false">K60/K$48</f>
        <v>1.62331838565022</v>
      </c>
      <c r="N60" s="31" t="n">
        <f aca="false">C60/C$48</f>
        <v>1.50393081761006</v>
      </c>
      <c r="O60" s="31" t="n">
        <f aca="false">(N60+P60)/2</f>
        <v>1.2906810809091</v>
      </c>
      <c r="P60" s="33" t="n">
        <f aca="false">E60/E$48</f>
        <v>1.07743134420814</v>
      </c>
      <c r="Q60" s="33" t="n">
        <f aca="false">(P60+R60)/2</f>
        <v>1.04376617715457</v>
      </c>
      <c r="R60" s="31" t="n">
        <f aca="false">G60/G$48</f>
        <v>1.01010101010101</v>
      </c>
      <c r="S60" s="31" t="n">
        <f aca="false">(R60+T60)/2</f>
        <v>0.768208399787347</v>
      </c>
      <c r="T60" s="33" t="n">
        <f aca="false">I60/I$48</f>
        <v>0.526315789473684</v>
      </c>
      <c r="U60" s="36" t="n">
        <f aca="false">K61-K60</f>
        <v>-19</v>
      </c>
      <c r="W60" s="29" t="n">
        <f aca="false">IF(N60&gt;=N$67,1,0)</f>
        <v>0</v>
      </c>
      <c r="X60" s="29" t="n">
        <f aca="false">IF(O60&gt;=O$67,1,0)</f>
        <v>1</v>
      </c>
      <c r="Y60" s="29" t="n">
        <f aca="false">IF(P60&gt;=P$67,1,0)</f>
        <v>1</v>
      </c>
      <c r="Z60" s="29" t="n">
        <f aca="false">IF(Q60&gt;=Q$67,1,0)</f>
        <v>0</v>
      </c>
      <c r="AA60" s="29" t="n">
        <f aca="false">IF(R60&gt;=R$67,1,0)</f>
        <v>0</v>
      </c>
      <c r="AB60" s="29" t="n">
        <f aca="false">IF(S60&gt;=S$67,1,0)</f>
        <v>0</v>
      </c>
      <c r="AC60" s="29" t="n">
        <f aca="false">IF(T60&gt;=T$67,1,0)</f>
        <v>0</v>
      </c>
      <c r="AD60" s="34" t="n">
        <f aca="false">IF(U60&gt;=U$67,1,0)</f>
        <v>0</v>
      </c>
      <c r="AF60" s="29" t="n">
        <f aca="false">IF(W60=1,W$64*W$67,W$65*W$67)</f>
        <v>8</v>
      </c>
      <c r="AG60" s="29" t="n">
        <f aca="false">IF(X60=1,X$64*X$67,X$65*X$67)</f>
        <v>97</v>
      </c>
      <c r="AH60" s="29" t="n">
        <f aca="false">IF(Y60=1,Y$64*Y$67,Y$65*Y$67)</f>
        <v>39</v>
      </c>
      <c r="AI60" s="29" t="n">
        <f aca="false">IF(Z60=1,Z$64*Z$67,Z$65*Z$67)</f>
        <v>1</v>
      </c>
      <c r="AJ60" s="29" t="n">
        <f aca="false">IF(AA60=1,AA$64*AA$67,AA$65*AA$67)</f>
        <v>26</v>
      </c>
      <c r="AK60" s="29" t="n">
        <f aca="false">IF(AB60=1,AB$64*AB$67,AB$65*AB$67)</f>
        <v>-77</v>
      </c>
      <c r="AL60" s="29" t="n">
        <f aca="false">IF(AC60=1,AC$64*AC$67,AC$65*AC$67)</f>
        <v>-62</v>
      </c>
      <c r="AM60" s="34" t="n">
        <f aca="false">SUM(AF60:AL60)</f>
        <v>32</v>
      </c>
      <c r="AO60" s="29" t="n">
        <f aca="false">IF(AM60&gt;=AM$64,1,0)</f>
        <v>0</v>
      </c>
      <c r="AQ60" s="37" t="n">
        <f aca="false">IF(AO60=AD60,1,0)</f>
        <v>1</v>
      </c>
      <c r="AR60" s="29" t="str">
        <f aca="false">IF(OR(A60="B",A60="F")=TRUE(),AQ60,"")</f>
        <v/>
      </c>
      <c r="AS60" s="29" t="n">
        <f aca="false">IF(OR(A60="B",A60="F")=TRUE(),"",AQ60)</f>
        <v>1</v>
      </c>
    </row>
    <row r="61" customFormat="false" ht="12.75" hidden="false" customHeight="false" outlineLevel="0" collapsed="false">
      <c r="A61" s="29" t="s">
        <v>27</v>
      </c>
      <c r="B61" s="29" t="n">
        <v>1999</v>
      </c>
      <c r="C61" s="30" t="n">
        <v>31492</v>
      </c>
      <c r="D61" s="31" t="n">
        <f aca="false">C61/C$48</f>
        <v>1.90445089501693</v>
      </c>
      <c r="E61" s="32" t="n">
        <v>15760</v>
      </c>
      <c r="F61" s="33" t="n">
        <f aca="false">E61/E$48</f>
        <v>1.08472709752908</v>
      </c>
      <c r="G61" s="30" t="n">
        <v>93</v>
      </c>
      <c r="H61" s="31" t="n">
        <f aca="false">G61/G$48</f>
        <v>0.939393939393939</v>
      </c>
      <c r="I61" s="32" t="n">
        <v>4.4</v>
      </c>
      <c r="J61" s="33" t="n">
        <f aca="false">I61/I$48</f>
        <v>0.771929824561404</v>
      </c>
      <c r="K61" s="34" t="n">
        <v>343</v>
      </c>
      <c r="L61" s="35" t="n">
        <f aca="false">K61/K$48</f>
        <v>1.53811659192825</v>
      </c>
      <c r="N61" s="31" t="n">
        <f aca="false">C61/C$48</f>
        <v>1.90445089501693</v>
      </c>
      <c r="O61" s="31" t="n">
        <f aca="false">(N61+P61)/2</f>
        <v>1.49458899627301</v>
      </c>
      <c r="P61" s="33" t="n">
        <f aca="false">E61/E$48</f>
        <v>1.08472709752908</v>
      </c>
      <c r="Q61" s="33" t="n">
        <f aca="false">(P61+R61)/2</f>
        <v>1.01206051846151</v>
      </c>
      <c r="R61" s="31" t="n">
        <f aca="false">G61/G$48</f>
        <v>0.939393939393939</v>
      </c>
      <c r="S61" s="31" t="n">
        <f aca="false">(R61+T61)/2</f>
        <v>0.855661881977672</v>
      </c>
      <c r="T61" s="33" t="n">
        <f aca="false">I61/I$48</f>
        <v>0.771929824561404</v>
      </c>
      <c r="U61" s="36" t="n">
        <f aca="false">K62-K61</f>
        <v>15</v>
      </c>
      <c r="W61" s="29" t="n">
        <f aca="false">IF(N61&gt;=N$67,1,0)</f>
        <v>1</v>
      </c>
      <c r="X61" s="29" t="n">
        <f aca="false">IF(O61&gt;=O$67,1,0)</f>
        <v>1</v>
      </c>
      <c r="Y61" s="29" t="n">
        <f aca="false">IF(P61&gt;=P$67,1,0)</f>
        <v>1</v>
      </c>
      <c r="Z61" s="29" t="n">
        <f aca="false">IF(Q61&gt;=Q$67,1,0)</f>
        <v>0</v>
      </c>
      <c r="AA61" s="29" t="n">
        <f aca="false">IF(R61&gt;=R$67,1,0)</f>
        <v>0</v>
      </c>
      <c r="AB61" s="29" t="n">
        <f aca="false">IF(S61&gt;=S$67,1,0)</f>
        <v>1</v>
      </c>
      <c r="AC61" s="29" t="n">
        <f aca="false">IF(T61&gt;=T$67,1,0)</f>
        <v>0</v>
      </c>
      <c r="AD61" s="34" t="n">
        <f aca="false">IF(U61&gt;=U$67,1,0)</f>
        <v>1</v>
      </c>
      <c r="AF61" s="29" t="n">
        <f aca="false">IF(W61=1,W$64*W$67,W$65*W$67)</f>
        <v>21</v>
      </c>
      <c r="AG61" s="29" t="n">
        <f aca="false">IF(X61=1,X$64*X$67,X$65*X$67)</f>
        <v>97</v>
      </c>
      <c r="AH61" s="29" t="n">
        <f aca="false">IF(Y61=1,Y$64*Y$67,Y$65*Y$67)</f>
        <v>39</v>
      </c>
      <c r="AI61" s="29" t="n">
        <f aca="false">IF(Z61=1,Z$64*Z$67,Z$65*Z$67)</f>
        <v>1</v>
      </c>
      <c r="AJ61" s="29" t="n">
        <f aca="false">IF(AA61=1,AA$64*AA$67,AA$65*AA$67)</f>
        <v>26</v>
      </c>
      <c r="AK61" s="29" t="n">
        <f aca="false">IF(AB61=1,AB$64*AB$67,AB$65*AB$67)</f>
        <v>-12</v>
      </c>
      <c r="AL61" s="29" t="n">
        <f aca="false">IF(AC61=1,AC$64*AC$67,AC$65*AC$67)</f>
        <v>-62</v>
      </c>
      <c r="AM61" s="34" t="n">
        <f aca="false">SUM(AF61:AL61)</f>
        <v>110</v>
      </c>
      <c r="AO61" s="29" t="n">
        <f aca="false">IF(AM61&gt;=AM$64,1,0)</f>
        <v>1</v>
      </c>
      <c r="AQ61" s="37" t="n">
        <f aca="false">IF(AO61=AD61,1,0)</f>
        <v>1</v>
      </c>
      <c r="AR61" s="29" t="str">
        <f aca="false">IF(OR(A61="B",A61="F")=TRUE(),AQ61,"")</f>
        <v/>
      </c>
      <c r="AS61" s="29" t="n">
        <f aca="false">IF(OR(A61="B",A61="F")=TRUE(),"",AQ61)</f>
        <v>1</v>
      </c>
    </row>
    <row r="62" customFormat="false" ht="12.75" hidden="false" customHeight="false" outlineLevel="0" collapsed="false">
      <c r="A62" s="39" t="s">
        <v>27</v>
      </c>
      <c r="B62" s="39" t="n">
        <v>2000</v>
      </c>
      <c r="C62" s="39" t="n">
        <v>36439</v>
      </c>
      <c r="D62" s="40" t="n">
        <f aca="false">C62/C$48</f>
        <v>2.20361635220126</v>
      </c>
      <c r="E62" s="39" t="n">
        <v>15864</v>
      </c>
      <c r="F62" s="40" t="n">
        <f aca="false">E62/E$48</f>
        <v>1.09188519512699</v>
      </c>
      <c r="G62" s="39" t="n">
        <v>102</v>
      </c>
      <c r="H62" s="40" t="n">
        <f aca="false">G62/G$48</f>
        <v>1.03030303030303</v>
      </c>
      <c r="I62" s="39" t="n">
        <v>4.3</v>
      </c>
      <c r="J62" s="40" t="n">
        <f aca="false">I62/I$48</f>
        <v>0.754385964912281</v>
      </c>
      <c r="K62" s="39" t="n">
        <v>358</v>
      </c>
      <c r="L62" s="40" t="n">
        <f aca="false">K62/K$48</f>
        <v>1.60538116591928</v>
      </c>
      <c r="M62" s="39"/>
      <c r="N62" s="40" t="n">
        <f aca="false">C62/C$48</f>
        <v>2.20361635220126</v>
      </c>
      <c r="O62" s="40" t="n">
        <f aca="false">(N62+P62)/2</f>
        <v>1.64775077366412</v>
      </c>
      <c r="P62" s="40" t="n">
        <f aca="false">E62/E$48</f>
        <v>1.09188519512699</v>
      </c>
      <c r="Q62" s="40" t="n">
        <f aca="false">(P62+R62)/2</f>
        <v>1.06109411271501</v>
      </c>
      <c r="R62" s="40" t="n">
        <f aca="false">G62/G$48</f>
        <v>1.03030303030303</v>
      </c>
      <c r="S62" s="40" t="n">
        <f aca="false">(R62+T62)/2</f>
        <v>0.892344497607655</v>
      </c>
      <c r="T62" s="40" t="n">
        <f aca="false">I62/I$48</f>
        <v>0.754385964912281</v>
      </c>
      <c r="U62" s="40"/>
      <c r="V62" s="39"/>
      <c r="W62" s="29" t="n">
        <f aca="false">IF(N62&gt;=N$67,1,0)</f>
        <v>1</v>
      </c>
      <c r="X62" s="29" t="n">
        <f aca="false">IF(O62&gt;=O$67,1,0)</f>
        <v>1</v>
      </c>
      <c r="Y62" s="29" t="n">
        <f aca="false">IF(P62&gt;=P$67,1,0)</f>
        <v>1</v>
      </c>
      <c r="Z62" s="29" t="n">
        <f aca="false">IF(Q62&gt;=Q$67,1,0)</f>
        <v>0</v>
      </c>
      <c r="AA62" s="29" t="n">
        <f aca="false">IF(R62&gt;=R$67,1,0)</f>
        <v>0</v>
      </c>
      <c r="AB62" s="29" t="n">
        <f aca="false">IF(S62&gt;=S$67,1,0)</f>
        <v>1</v>
      </c>
      <c r="AC62" s="29" t="n">
        <f aca="false">IF(T62&gt;=T$67,1,0)</f>
        <v>0</v>
      </c>
      <c r="AD62" s="29" t="n">
        <f aca="false">IF(U62&gt;=U$67,1,0)</f>
        <v>0</v>
      </c>
      <c r="AE62" s="39"/>
      <c r="AF62" s="29" t="n">
        <f aca="false">IF(W62=1,W$64*W$67,W$65*W$67)</f>
        <v>21</v>
      </c>
      <c r="AG62" s="29" t="n">
        <f aca="false">IF(X62=1,X$64*X$67,X$65*X$67)</f>
        <v>97</v>
      </c>
      <c r="AH62" s="29" t="n">
        <f aca="false">IF(Y62=1,Y$64*Y$67,Y$65*Y$67)</f>
        <v>39</v>
      </c>
      <c r="AI62" s="29" t="n">
        <f aca="false">IF(Z62=1,Z$64*Z$67,Z$65*Z$67)</f>
        <v>1</v>
      </c>
      <c r="AJ62" s="29" t="n">
        <f aca="false">IF(AA62=1,AA$64*AA$67,AA$65*AA$67)</f>
        <v>26</v>
      </c>
      <c r="AK62" s="29" t="n">
        <f aca="false">IF(AB62=1,AB$64*AB$67,AB$65*AB$67)</f>
        <v>-12</v>
      </c>
      <c r="AL62" s="29" t="n">
        <f aca="false">IF(AC62=1,AC$64*AC$67,AC$65*AC$67)</f>
        <v>-62</v>
      </c>
      <c r="AM62" s="34" t="n">
        <f aca="false">SUM(AF62:AL62)</f>
        <v>110</v>
      </c>
      <c r="AN62" s="39"/>
      <c r="AO62" s="29" t="n">
        <f aca="false">IF(AM62&gt;=AM$64,1,0)</f>
        <v>1</v>
      </c>
      <c r="AP62" s="39"/>
      <c r="AQ62" s="53"/>
      <c r="AR62" s="39"/>
      <c r="AT62" s="39"/>
      <c r="AU62" s="39"/>
      <c r="AV62" s="39"/>
      <c r="AW62" s="39"/>
      <c r="AX62" s="39"/>
      <c r="AY62" s="39"/>
      <c r="AZ62" s="39"/>
      <c r="BA62" s="39"/>
      <c r="BB62" s="39"/>
      <c r="BC62" s="39"/>
      <c r="BD62" s="39"/>
      <c r="BE62" s="39"/>
      <c r="BF62" s="39"/>
      <c r="BG62" s="39"/>
      <c r="BH62" s="39"/>
      <c r="BI62" s="39"/>
      <c r="BJ62" s="39"/>
      <c r="BK62" s="39"/>
      <c r="BL62" s="39"/>
      <c r="BM62" s="39"/>
      <c r="BN62" s="39"/>
      <c r="BO62" s="39"/>
      <c r="BP62" s="39"/>
      <c r="BQ62" s="39"/>
      <c r="BR62" s="39"/>
      <c r="BS62" s="39"/>
      <c r="BT62" s="39"/>
      <c r="BU62" s="39"/>
      <c r="BV62" s="39"/>
      <c r="BW62" s="39"/>
      <c r="BX62" s="39"/>
      <c r="BY62" s="39"/>
      <c r="BZ62" s="39"/>
      <c r="CA62" s="39"/>
      <c r="CB62" s="39"/>
      <c r="CC62" s="39"/>
      <c r="CD62" s="39"/>
      <c r="CE62" s="39"/>
      <c r="CF62" s="39"/>
      <c r="CG62" s="39"/>
      <c r="CH62" s="39"/>
      <c r="CI62" s="39"/>
      <c r="CJ62" s="39"/>
      <c r="CK62" s="39"/>
      <c r="CL62" s="39"/>
      <c r="CM62" s="39"/>
      <c r="CN62" s="39"/>
      <c r="CO62" s="39"/>
      <c r="CP62" s="39"/>
      <c r="CQ62" s="39"/>
      <c r="CR62" s="39"/>
      <c r="CS62" s="39"/>
      <c r="CT62" s="39"/>
      <c r="CU62" s="39"/>
      <c r="CV62" s="39"/>
      <c r="CW62" s="39"/>
      <c r="CX62" s="39"/>
      <c r="CY62" s="39"/>
      <c r="CZ62" s="39"/>
      <c r="DA62" s="39"/>
      <c r="DB62" s="39"/>
      <c r="DC62" s="39"/>
      <c r="DD62" s="39"/>
      <c r="DE62" s="39"/>
      <c r="DF62" s="39"/>
      <c r="DG62" s="39"/>
      <c r="DH62" s="39"/>
      <c r="DI62" s="39"/>
      <c r="DJ62" s="39"/>
      <c r="DK62" s="39"/>
      <c r="DL62" s="39"/>
      <c r="DM62" s="39"/>
      <c r="DN62" s="39"/>
      <c r="DO62" s="39"/>
      <c r="DP62" s="39"/>
      <c r="DQ62" s="39"/>
      <c r="DR62" s="39"/>
      <c r="DS62" s="39"/>
      <c r="DT62" s="39"/>
      <c r="DU62" s="39"/>
      <c r="DV62" s="39"/>
      <c r="DW62" s="39"/>
      <c r="DX62" s="39"/>
      <c r="DY62" s="39"/>
      <c r="DZ62" s="39"/>
      <c r="EA62" s="39"/>
      <c r="EB62" s="39"/>
      <c r="EC62" s="39"/>
      <c r="ED62" s="39"/>
      <c r="EE62" s="39"/>
      <c r="EF62" s="39"/>
      <c r="EG62" s="39"/>
      <c r="EH62" s="39"/>
      <c r="EI62" s="39"/>
      <c r="EJ62" s="39"/>
      <c r="EK62" s="39"/>
      <c r="EL62" s="39"/>
    </row>
    <row r="63" customFormat="false" ht="12.75" hidden="false" customHeight="false" outlineLevel="0" collapsed="false">
      <c r="AD63" s="42" t="n">
        <f aca="false">SUM(AD3:AD62)/COUNT(AD3:AD62)</f>
        <v>0.533333333333333</v>
      </c>
      <c r="AQ63" s="43" t="n">
        <f aca="false">AVERAGE(AQ3:AQ62)</f>
        <v>0.642857142857143</v>
      </c>
      <c r="AR63" s="43" t="n">
        <f aca="false">AVERAGE(AR3:AR62)</f>
        <v>0.642857142857143</v>
      </c>
      <c r="AS63" s="43" t="n">
        <f aca="false">AVERAGE(AS3:AS62)</f>
        <v>0.642857142857143</v>
      </c>
    </row>
    <row r="64" customFormat="false" ht="12.75" hidden="false" customHeight="false" outlineLevel="0" collapsed="false">
      <c r="M64" s="29" t="s">
        <v>29</v>
      </c>
      <c r="N64" s="44" t="n">
        <f aca="false">MAX(N3:N62)</f>
        <v>2.20361635220126</v>
      </c>
      <c r="O64" s="44" t="n">
        <f aca="false">MAX(O3:O62)</f>
        <v>1.64775077366412</v>
      </c>
      <c r="P64" s="44" t="n">
        <f aca="false">MAX(P3:P62)</f>
        <v>1.09188519512699</v>
      </c>
      <c r="Q64" s="44" t="n">
        <f aca="false">MAX(Q3:Q62)</f>
        <v>2.23160663242184</v>
      </c>
      <c r="R64" s="44" t="n">
        <f aca="false">MAX(R3:R62)</f>
        <v>3.40350877192982</v>
      </c>
      <c r="S64" s="44" t="n">
        <f aca="false">MAX(S3:S62)</f>
        <v>1.98511430090377</v>
      </c>
      <c r="T64" s="44" t="n">
        <f aca="false">MAX(T3:T62)</f>
        <v>1.64912280701754</v>
      </c>
      <c r="U64" s="29" t="n">
        <f aca="false">MAX(U3:U62)</f>
        <v>50</v>
      </c>
      <c r="V64" s="29" t="s">
        <v>30</v>
      </c>
      <c r="W64" s="29" t="n">
        <v>21</v>
      </c>
      <c r="X64" s="29" t="n">
        <v>97</v>
      </c>
      <c r="Y64" s="29" t="n">
        <v>39</v>
      </c>
      <c r="Z64" s="29" t="n">
        <v>58</v>
      </c>
      <c r="AA64" s="29" t="n">
        <v>72</v>
      </c>
      <c r="AB64" s="29" t="n">
        <v>12</v>
      </c>
      <c r="AC64" s="29" t="n">
        <v>23</v>
      </c>
      <c r="AD64" s="29" t="n">
        <v>34</v>
      </c>
      <c r="AM64" s="29" t="n">
        <f aca="false">MEDIAN(AM3:AM62)</f>
        <v>82</v>
      </c>
      <c r="AQ64" s="45" t="n">
        <f aca="false">1-AQ63</f>
        <v>0.357142857142857</v>
      </c>
      <c r="AR64" s="45" t="n">
        <f aca="false">1-AR63</f>
        <v>0.357142857142857</v>
      </c>
      <c r="AS64" s="45" t="n">
        <f aca="false">1-AS63</f>
        <v>0.357142857142857</v>
      </c>
    </row>
    <row r="65" customFormat="false" ht="12.75" hidden="false" customHeight="false" outlineLevel="0" collapsed="false">
      <c r="M65" s="29" t="s">
        <v>32</v>
      </c>
      <c r="N65" s="44" t="n">
        <f aca="false">MIN(N3:N62)</f>
        <v>0.76342237503306</v>
      </c>
      <c r="O65" s="44" t="n">
        <f aca="false">MIN(O3:O62)</f>
        <v>0.90181371038315</v>
      </c>
      <c r="P65" s="44" t="n">
        <f aca="false">MIN(P3:P62)</f>
        <v>1</v>
      </c>
      <c r="Q65" s="44" t="n">
        <f aca="false">MIN(Q3:Q62)</f>
        <v>0.928003854346283</v>
      </c>
      <c r="R65" s="44" t="n">
        <f aca="false">MIN(R3:R62)</f>
        <v>0.82</v>
      </c>
      <c r="S65" s="44" t="n">
        <f aca="false">MIN(S3:S62)</f>
        <v>0.595185185185185</v>
      </c>
      <c r="T65" s="44" t="n">
        <f aca="false">MIN(T3:T62)</f>
        <v>0.37037037037037</v>
      </c>
      <c r="U65" s="29" t="n">
        <f aca="false">MIN(U3:U62)</f>
        <v>-22</v>
      </c>
      <c r="W65" s="29" t="n">
        <v>8</v>
      </c>
      <c r="X65" s="29" t="n">
        <v>24</v>
      </c>
      <c r="Y65" s="29" t="n">
        <v>97</v>
      </c>
      <c r="Z65" s="29" t="n">
        <v>1</v>
      </c>
      <c r="AA65" s="29" t="n">
        <v>26</v>
      </c>
      <c r="AB65" s="29" t="n">
        <v>77</v>
      </c>
      <c r="AC65" s="29" t="n">
        <v>62</v>
      </c>
      <c r="AD65" s="29" t="n">
        <v>86</v>
      </c>
    </row>
    <row r="66" customFormat="false" ht="12.75" hidden="false" customHeight="false" outlineLevel="0" collapsed="false">
      <c r="R66" s="44"/>
      <c r="S66" s="44"/>
    </row>
    <row r="67" customFormat="false" ht="12.75" hidden="false" customHeight="false" outlineLevel="0" collapsed="false">
      <c r="M67" s="29" t="s">
        <v>33</v>
      </c>
      <c r="N67" s="29" t="n">
        <v>1.59562787105532</v>
      </c>
      <c r="O67" s="29" t="n">
        <v>1.01650512240191</v>
      </c>
      <c r="P67" s="29" t="n">
        <v>1.02776623692433</v>
      </c>
      <c r="Q67" s="29" t="n">
        <v>1.95787710076518</v>
      </c>
      <c r="R67" s="29" t="n">
        <v>2.66037633930489</v>
      </c>
      <c r="S67" s="29" t="n">
        <v>0.773161540041634</v>
      </c>
      <c r="T67" s="29" t="n">
        <v>1.50152195060056</v>
      </c>
      <c r="U67" s="48" t="n">
        <f aca="false">MEDIAN(U3:U62)</f>
        <v>4</v>
      </c>
      <c r="W67" s="29" t="n">
        <v>1</v>
      </c>
      <c r="X67" s="29" t="n">
        <v>1</v>
      </c>
      <c r="Y67" s="29" t="n">
        <v>1</v>
      </c>
      <c r="Z67" s="29" t="n">
        <v>1</v>
      </c>
      <c r="AA67" s="29" t="n">
        <v>1</v>
      </c>
      <c r="AB67" s="29" t="n">
        <v>-1</v>
      </c>
      <c r="AC67" s="29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Y67"/>
  <sheetViews>
    <sheetView showFormulas="false" showGridLines="true" showRowColHeaders="true" showZeros="true" rightToLeft="false" tabSelected="false" showOutlineSymbols="true" defaultGridColor="true" view="normal" topLeftCell="AF3" colorId="64" zoomScale="100" zoomScaleNormal="100" zoomScalePageLayoutView="100" workbookViewId="0">
      <selection pane="topLeft" activeCell="AD64" activeCellId="0" sqref="AD64"/>
    </sheetView>
  </sheetViews>
  <sheetFormatPr defaultColWidth="9.0546875" defaultRowHeight="12.75" zeroHeight="false" outlineLevelRow="0" outlineLevelCol="0"/>
  <sheetData>
    <row r="2" customFormat="false" ht="63.75" hidden="false" customHeight="false" outlineLevel="0" collapsed="false">
      <c r="A2" s="26"/>
      <c r="B2" s="26"/>
      <c r="C2" s="26" t="s">
        <v>0</v>
      </c>
      <c r="D2" s="26" t="s">
        <v>1</v>
      </c>
      <c r="E2" s="26" t="s">
        <v>2</v>
      </c>
      <c r="F2" s="26" t="s">
        <v>3</v>
      </c>
      <c r="G2" s="27" t="s">
        <v>4</v>
      </c>
      <c r="H2" s="27" t="s">
        <v>5</v>
      </c>
      <c r="I2" s="27" t="s">
        <v>6</v>
      </c>
      <c r="J2" s="27" t="s">
        <v>7</v>
      </c>
      <c r="K2" s="27" t="s">
        <v>8</v>
      </c>
      <c r="L2" s="27" t="s">
        <v>9</v>
      </c>
      <c r="M2" s="26"/>
      <c r="N2" s="27" t="s">
        <v>10</v>
      </c>
      <c r="O2" s="27"/>
      <c r="P2" s="27" t="s">
        <v>11</v>
      </c>
      <c r="Q2" s="27"/>
      <c r="R2" s="27" t="s">
        <v>12</v>
      </c>
      <c r="S2" s="27"/>
      <c r="T2" s="27" t="s">
        <v>13</v>
      </c>
      <c r="U2" s="28" t="s">
        <v>17</v>
      </c>
      <c r="W2" s="27" t="s">
        <v>10</v>
      </c>
      <c r="X2" s="27"/>
      <c r="Y2" s="27" t="s">
        <v>11</v>
      </c>
      <c r="Z2" s="27"/>
      <c r="AA2" s="27" t="s">
        <v>12</v>
      </c>
      <c r="AB2" s="27"/>
      <c r="AC2" s="27" t="s">
        <v>13</v>
      </c>
      <c r="AD2" s="28" t="s">
        <v>17</v>
      </c>
      <c r="AF2" s="27" t="s">
        <v>10</v>
      </c>
      <c r="AG2" s="27"/>
      <c r="AH2" s="27" t="s">
        <v>11</v>
      </c>
      <c r="AI2" s="27"/>
      <c r="AJ2" s="27" t="s">
        <v>12</v>
      </c>
      <c r="AK2" s="27"/>
      <c r="AL2" s="27" t="s">
        <v>13</v>
      </c>
      <c r="AM2" s="28" t="s">
        <v>17</v>
      </c>
      <c r="AQ2" s="29" t="s">
        <v>39</v>
      </c>
      <c r="AR2" s="29" t="s">
        <v>22</v>
      </c>
      <c r="AS2" s="29" t="s">
        <v>23</v>
      </c>
    </row>
    <row r="3" customFormat="false" ht="12.75" hidden="false" customHeight="false" outlineLevel="0" collapsed="false">
      <c r="A3" s="29" t="s">
        <v>24</v>
      </c>
      <c r="B3" s="29" t="n">
        <v>1986</v>
      </c>
      <c r="C3" s="30" t="n">
        <v>10117</v>
      </c>
      <c r="D3" s="31" t="n">
        <f aca="false">C3/C$3</f>
        <v>1</v>
      </c>
      <c r="E3" s="32" t="n">
        <v>9859</v>
      </c>
      <c r="F3" s="33" t="n">
        <f aca="false">E3/E$3</f>
        <v>1</v>
      </c>
      <c r="G3" s="30" t="n">
        <v>100</v>
      </c>
      <c r="H3" s="31" t="n">
        <f aca="false">G3/G$3</f>
        <v>1</v>
      </c>
      <c r="I3" s="32" t="n">
        <v>8.1</v>
      </c>
      <c r="J3" s="33" t="n">
        <f aca="false">I3/I$3</f>
        <v>1</v>
      </c>
      <c r="K3" s="34" t="n">
        <v>126</v>
      </c>
      <c r="L3" s="35" t="n">
        <f aca="false">K3/K$3</f>
        <v>1</v>
      </c>
      <c r="N3" s="31" t="n">
        <f aca="false">C3/C$3</f>
        <v>1</v>
      </c>
      <c r="O3" s="31" t="n">
        <f aca="false">(N3+P3)/2</f>
        <v>1</v>
      </c>
      <c r="P3" s="33" t="n">
        <f aca="false">E3/E$3</f>
        <v>1</v>
      </c>
      <c r="Q3" s="33" t="n">
        <f aca="false">(P3+R3)/2</f>
        <v>1</v>
      </c>
      <c r="R3" s="31" t="n">
        <f aca="false">G3/G$3</f>
        <v>1</v>
      </c>
      <c r="S3" s="31" t="n">
        <f aca="false">(R3+T3)/2</f>
        <v>1</v>
      </c>
      <c r="T3" s="33" t="n">
        <f aca="false">I3/I$3</f>
        <v>1</v>
      </c>
      <c r="U3" s="36" t="n">
        <f aca="false">K5-K3</f>
        <v>5</v>
      </c>
      <c r="W3" s="29" t="n">
        <f aca="false">IF(N3&gt;=N$67,1,0)</f>
        <v>0</v>
      </c>
      <c r="X3" s="29" t="n">
        <f aca="false">IF(O3&gt;=O$67,1,0)</f>
        <v>0</v>
      </c>
      <c r="Y3" s="29" t="n">
        <f aca="false">IF(P3&gt;=P$67,1,0)</f>
        <v>0</v>
      </c>
      <c r="Z3" s="29" t="n">
        <f aca="false">IF(Q3&gt;=Q$67,1,0)</f>
        <v>0</v>
      </c>
      <c r="AA3" s="29" t="n">
        <f aca="false">IF(R3&gt;=R$67,1,0)</f>
        <v>0</v>
      </c>
      <c r="AB3" s="29" t="n">
        <f aca="false">IF(S3&gt;=S$67,1,0)</f>
        <v>0</v>
      </c>
      <c r="AC3" s="29" t="n">
        <f aca="false">IF(T3&gt;=T$67,1,0)</f>
        <v>0</v>
      </c>
      <c r="AD3" s="34" t="n">
        <f aca="false">IF(U3&gt;=U$67,1,0)</f>
        <v>0</v>
      </c>
      <c r="AF3" s="29" t="n">
        <f aca="false">IF(W3=1,W$64*W$67,W$65*W$67)</f>
        <v>15</v>
      </c>
      <c r="AG3" s="29" t="n">
        <f aca="false">IF(X3=1,X$64*X$67,X$65*X$67)</f>
        <v>19</v>
      </c>
      <c r="AH3" s="29" t="n">
        <f aca="false">IF(Y3=1,Y$64*Y$67,Y$65*Y$67)</f>
        <v>27</v>
      </c>
      <c r="AI3" s="29" t="n">
        <f aca="false">IF(Z3=1,Z$64*Z$67,Z$65*Z$67)</f>
        <v>6</v>
      </c>
      <c r="AJ3" s="29" t="n">
        <f aca="false">IF(AA3=1,AA$64*AA$67,AA$65*AA$67)</f>
        <v>51</v>
      </c>
      <c r="AK3" s="29" t="n">
        <f aca="false">IF(AB3=1,AB$64*AB$67,AB$65*AB$67)</f>
        <v>-95</v>
      </c>
      <c r="AL3" s="29" t="n">
        <f aca="false">IF(AC3=1,AC$64*AC$67,AC$65*AC$67)</f>
        <v>-42</v>
      </c>
      <c r="AM3" s="34" t="n">
        <f aca="false">SUM(AF3:AL3)</f>
        <v>-19</v>
      </c>
      <c r="AO3" s="29" t="n">
        <f aca="false">IF(AM3&gt;=AM$64,1,0)</f>
        <v>0</v>
      </c>
      <c r="AQ3" s="37" t="n">
        <f aca="false">IF(AO3=AD3,1,0)</f>
        <v>1</v>
      </c>
      <c r="AR3" s="29" t="n">
        <f aca="false">IF(OR(A3="B",A3="F")=TRUE(),AQ3,"")</f>
        <v>1</v>
      </c>
      <c r="AS3" s="29" t="str">
        <f aca="false">IF(OR(A3="B",A3="F")=TRUE(),"",AQ3)</f>
        <v/>
      </c>
    </row>
    <row r="4" customFormat="false" ht="12.75" hidden="false" customHeight="false" outlineLevel="0" collapsed="false">
      <c r="A4" s="29" t="s">
        <v>24</v>
      </c>
      <c r="B4" s="29" t="n">
        <v>1987</v>
      </c>
      <c r="C4" s="30" t="n">
        <v>10631</v>
      </c>
      <c r="D4" s="31" t="n">
        <f aca="false">C4/C$3</f>
        <v>1.05080557477513</v>
      </c>
      <c r="E4" s="32" t="n">
        <v>9865</v>
      </c>
      <c r="F4" s="33" t="n">
        <f aca="false">E4/E$3</f>
        <v>1.00060858099199</v>
      </c>
      <c r="G4" s="30" t="n">
        <v>98</v>
      </c>
      <c r="H4" s="31" t="n">
        <f aca="false">G4/G$3</f>
        <v>0.98</v>
      </c>
      <c r="I4" s="32" t="n">
        <v>7.1</v>
      </c>
      <c r="J4" s="33" t="n">
        <f aca="false">I4/I$3</f>
        <v>0.876543209876543</v>
      </c>
      <c r="K4" s="34" t="n">
        <v>131</v>
      </c>
      <c r="L4" s="35" t="n">
        <f aca="false">K4/K$3</f>
        <v>1.03968253968254</v>
      </c>
      <c r="N4" s="31" t="n">
        <f aca="false">C4/C$3</f>
        <v>1.05080557477513</v>
      </c>
      <c r="O4" s="31" t="n">
        <f aca="false">(N4+P4)/2</f>
        <v>1.02570707788356</v>
      </c>
      <c r="P4" s="33" t="n">
        <f aca="false">E4/E$3</f>
        <v>1.00060858099199</v>
      </c>
      <c r="Q4" s="33" t="n">
        <f aca="false">(P4+R4)/2</f>
        <v>0.990304290495993</v>
      </c>
      <c r="R4" s="31" t="n">
        <f aca="false">G4/G$3</f>
        <v>0.98</v>
      </c>
      <c r="S4" s="31" t="n">
        <f aca="false">(R4+T4)/2</f>
        <v>0.928271604938272</v>
      </c>
      <c r="T4" s="33" t="n">
        <f aca="false">I4/I$3</f>
        <v>0.876543209876543</v>
      </c>
      <c r="U4" s="36" t="n">
        <f aca="false">K6-K4</f>
        <v>4</v>
      </c>
      <c r="W4" s="29" t="n">
        <f aca="false">IF(N4&gt;=N$67,1,0)</f>
        <v>0</v>
      </c>
      <c r="X4" s="29" t="n">
        <f aca="false">IF(O4&gt;=O$67,1,0)</f>
        <v>1</v>
      </c>
      <c r="Y4" s="29" t="n">
        <f aca="false">IF(P4&gt;=P$67,1,0)</f>
        <v>0</v>
      </c>
      <c r="Z4" s="29" t="n">
        <f aca="false">IF(Q4&gt;=Q$67,1,0)</f>
        <v>0</v>
      </c>
      <c r="AA4" s="29" t="n">
        <f aca="false">IF(R4&gt;=R$67,1,0)</f>
        <v>0</v>
      </c>
      <c r="AB4" s="29" t="n">
        <f aca="false">IF(S4&gt;=S$67,1,0)</f>
        <v>0</v>
      </c>
      <c r="AC4" s="29" t="n">
        <f aca="false">IF(T4&gt;=T$67,1,0)</f>
        <v>0</v>
      </c>
      <c r="AD4" s="34" t="n">
        <f aca="false">IF(U4&gt;=U$67,1,0)</f>
        <v>0</v>
      </c>
      <c r="AF4" s="29" t="n">
        <f aca="false">IF(W4=1,W$64*W$67,W$65*W$67)</f>
        <v>15</v>
      </c>
      <c r="AG4" s="29" t="n">
        <f aca="false">IF(X4=1,X$64*X$67,X$65*X$67)</f>
        <v>90</v>
      </c>
      <c r="AH4" s="29" t="n">
        <f aca="false">IF(Y4=1,Y$64*Y$67,Y$65*Y$67)</f>
        <v>27</v>
      </c>
      <c r="AI4" s="29" t="n">
        <f aca="false">IF(Z4=1,Z$64*Z$67,Z$65*Z$67)</f>
        <v>6</v>
      </c>
      <c r="AJ4" s="29" t="n">
        <f aca="false">IF(AA4=1,AA$64*AA$67,AA$65*AA$67)</f>
        <v>51</v>
      </c>
      <c r="AK4" s="29" t="n">
        <f aca="false">IF(AB4=1,AB$64*AB$67,AB$65*AB$67)</f>
        <v>-95</v>
      </c>
      <c r="AL4" s="29" t="n">
        <f aca="false">IF(AC4=1,AC$64*AC$67,AC$65*AC$67)</f>
        <v>-42</v>
      </c>
      <c r="AM4" s="34" t="n">
        <f aca="false">SUM(AF4:AL4)</f>
        <v>52</v>
      </c>
      <c r="AO4" s="29" t="n">
        <f aca="false">IF(AM4&gt;=AM$64,1,0)</f>
        <v>1</v>
      </c>
      <c r="AQ4" s="37" t="n">
        <f aca="false">IF(AO4=AD4,1,0)</f>
        <v>0</v>
      </c>
      <c r="AR4" s="29" t="n">
        <f aca="false">IF(OR(A4="B",A4="F")=TRUE(),AQ4,"")</f>
        <v>0</v>
      </c>
      <c r="AS4" s="29" t="str">
        <f aca="false">IF(OR(A4="B",A4="F")=TRUE(),"",AQ4)</f>
        <v/>
      </c>
    </row>
    <row r="5" customFormat="false" ht="12.75" hidden="false" customHeight="false" outlineLevel="0" collapsed="false">
      <c r="A5" s="29" t="s">
        <v>24</v>
      </c>
      <c r="B5" s="29" t="n">
        <v>1988</v>
      </c>
      <c r="C5" s="30" t="n">
        <v>10418</v>
      </c>
      <c r="D5" s="31" t="n">
        <f aca="false">C5/C$3</f>
        <v>1.02975190273797</v>
      </c>
      <c r="E5" s="32" t="n">
        <v>9876</v>
      </c>
      <c r="F5" s="33" t="n">
        <f aca="false">E5/E$3</f>
        <v>1.00172431281063</v>
      </c>
      <c r="G5" s="30" t="n">
        <v>97</v>
      </c>
      <c r="H5" s="31" t="n">
        <f aca="false">G5/G$3</f>
        <v>0.97</v>
      </c>
      <c r="I5" s="32" t="n">
        <v>6.7</v>
      </c>
      <c r="J5" s="33" t="n">
        <f aca="false">I5/I$3</f>
        <v>0.827160493827161</v>
      </c>
      <c r="K5" s="34" t="n">
        <v>131</v>
      </c>
      <c r="L5" s="35" t="n">
        <f aca="false">K5/K$3</f>
        <v>1.03968253968254</v>
      </c>
      <c r="N5" s="31" t="n">
        <f aca="false">C5/C$3</f>
        <v>1.02975190273797</v>
      </c>
      <c r="O5" s="31" t="n">
        <f aca="false">(N5+P5)/2</f>
        <v>1.0157381077743</v>
      </c>
      <c r="P5" s="33" t="n">
        <f aca="false">E5/E$3</f>
        <v>1.00172431281063</v>
      </c>
      <c r="Q5" s="33" t="n">
        <f aca="false">(P5+R5)/2</f>
        <v>0.985862156405315</v>
      </c>
      <c r="R5" s="31" t="n">
        <f aca="false">G5/G$3</f>
        <v>0.97</v>
      </c>
      <c r="S5" s="31" t="n">
        <f aca="false">(R5+T5)/2</f>
        <v>0.89858024691358</v>
      </c>
      <c r="T5" s="33" t="n">
        <f aca="false">I5/I$3</f>
        <v>0.827160493827161</v>
      </c>
      <c r="U5" s="36" t="n">
        <f aca="false">K7-K5</f>
        <v>9</v>
      </c>
      <c r="W5" s="29" t="n">
        <f aca="false">IF(N5&gt;=N$67,1,0)</f>
        <v>0</v>
      </c>
      <c r="X5" s="29" t="n">
        <f aca="false">IF(O5&gt;=O$67,1,0)</f>
        <v>0</v>
      </c>
      <c r="Y5" s="29" t="n">
        <f aca="false">IF(P5&gt;=P$67,1,0)</f>
        <v>0</v>
      </c>
      <c r="Z5" s="29" t="n">
        <f aca="false">IF(Q5&gt;=Q$67,1,0)</f>
        <v>0</v>
      </c>
      <c r="AA5" s="29" t="n">
        <f aca="false">IF(R5&gt;=R$67,1,0)</f>
        <v>0</v>
      </c>
      <c r="AB5" s="29" t="n">
        <f aca="false">IF(S5&gt;=S$67,1,0)</f>
        <v>0</v>
      </c>
      <c r="AC5" s="29" t="n">
        <f aca="false">IF(T5&gt;=T$67,1,0)</f>
        <v>0</v>
      </c>
      <c r="AD5" s="34" t="n">
        <f aca="false">IF(U5&gt;=U$67,1,0)</f>
        <v>1</v>
      </c>
      <c r="AF5" s="29" t="n">
        <f aca="false">IF(W5=1,W$64*W$67,W$65*W$67)</f>
        <v>15</v>
      </c>
      <c r="AG5" s="29" t="n">
        <f aca="false">IF(X5=1,X$64*X$67,X$65*X$67)</f>
        <v>19</v>
      </c>
      <c r="AH5" s="29" t="n">
        <f aca="false">IF(Y5=1,Y$64*Y$67,Y$65*Y$67)</f>
        <v>27</v>
      </c>
      <c r="AI5" s="29" t="n">
        <f aca="false">IF(Z5=1,Z$64*Z$67,Z$65*Z$67)</f>
        <v>6</v>
      </c>
      <c r="AJ5" s="29" t="n">
        <f aca="false">IF(AA5=1,AA$64*AA$67,AA$65*AA$67)</f>
        <v>51</v>
      </c>
      <c r="AK5" s="29" t="n">
        <f aca="false">IF(AB5=1,AB$64*AB$67,AB$65*AB$67)</f>
        <v>-95</v>
      </c>
      <c r="AL5" s="29" t="n">
        <f aca="false">IF(AC5=1,AC$64*AC$67,AC$65*AC$67)</f>
        <v>-42</v>
      </c>
      <c r="AM5" s="34" t="n">
        <f aca="false">SUM(AF5:AL5)</f>
        <v>-19</v>
      </c>
      <c r="AO5" s="29" t="n">
        <f aca="false">IF(AM5&gt;=AM$64,1,0)</f>
        <v>0</v>
      </c>
      <c r="AQ5" s="37" t="n">
        <f aca="false">IF(AO5=AD5,1,0)</f>
        <v>0</v>
      </c>
      <c r="AR5" s="29" t="n">
        <f aca="false">IF(OR(A5="B",A5="F")=TRUE(),AQ5,"")</f>
        <v>0</v>
      </c>
      <c r="AS5" s="29" t="str">
        <f aca="false">IF(OR(A5="B",A5="F")=TRUE(),"",AQ5)</f>
        <v/>
      </c>
    </row>
    <row r="6" customFormat="false" ht="12.75" hidden="false" customHeight="false" outlineLevel="0" collapsed="false">
      <c r="A6" s="29" t="s">
        <v>24</v>
      </c>
      <c r="B6" s="29" t="n">
        <v>1989</v>
      </c>
      <c r="C6" s="30" t="n">
        <v>10779</v>
      </c>
      <c r="D6" s="31" t="n">
        <f aca="false">C6/C$3</f>
        <v>1.06543441731739</v>
      </c>
      <c r="E6" s="32" t="n">
        <v>9928</v>
      </c>
      <c r="F6" s="33" t="n">
        <f aca="false">E6/E$3</f>
        <v>1.00699868140785</v>
      </c>
      <c r="G6" s="30" t="n">
        <v>107</v>
      </c>
      <c r="H6" s="31" t="n">
        <f aca="false">G6/G$3</f>
        <v>1.07</v>
      </c>
      <c r="I6" s="32" t="n">
        <v>8.7</v>
      </c>
      <c r="J6" s="33" t="n">
        <f aca="false">I6/I$3</f>
        <v>1.07407407407407</v>
      </c>
      <c r="K6" s="34" t="n">
        <v>135</v>
      </c>
      <c r="L6" s="35" t="n">
        <f aca="false">K6/K$3</f>
        <v>1.07142857142857</v>
      </c>
      <c r="N6" s="31" t="n">
        <f aca="false">C6/C$3</f>
        <v>1.06543441731739</v>
      </c>
      <c r="O6" s="31" t="n">
        <f aca="false">(N6+P6)/2</f>
        <v>1.03621654936262</v>
      </c>
      <c r="P6" s="33" t="n">
        <f aca="false">E6/E$3</f>
        <v>1.00699868140785</v>
      </c>
      <c r="Q6" s="33" t="n">
        <f aca="false">(P6+R6)/2</f>
        <v>1.03849934070393</v>
      </c>
      <c r="R6" s="31" t="n">
        <f aca="false">G6/G$3</f>
        <v>1.07</v>
      </c>
      <c r="S6" s="31" t="n">
        <f aca="false">(R6+T6)/2</f>
        <v>1.07203703703704</v>
      </c>
      <c r="T6" s="33" t="n">
        <f aca="false">I6/I$3</f>
        <v>1.07407407407407</v>
      </c>
      <c r="U6" s="36" t="n">
        <f aca="false">K8-K6</f>
        <v>7</v>
      </c>
      <c r="W6" s="29" t="n">
        <f aca="false">IF(N6&gt;=N$67,1,0)</f>
        <v>0</v>
      </c>
      <c r="X6" s="29" t="n">
        <f aca="false">IF(O6&gt;=O$67,1,0)</f>
        <v>1</v>
      </c>
      <c r="Y6" s="29" t="n">
        <f aca="false">IF(P6&gt;=P$67,1,0)</f>
        <v>0</v>
      </c>
      <c r="Z6" s="29" t="n">
        <f aca="false">IF(Q6&gt;=Q$67,1,0)</f>
        <v>0</v>
      </c>
      <c r="AA6" s="29" t="n">
        <f aca="false">IF(R6&gt;=R$67,1,0)</f>
        <v>0</v>
      </c>
      <c r="AB6" s="29" t="n">
        <f aca="false">IF(S6&gt;=S$67,1,0)</f>
        <v>0</v>
      </c>
      <c r="AC6" s="29" t="n">
        <f aca="false">IF(T6&gt;=T$67,1,0)</f>
        <v>0</v>
      </c>
      <c r="AD6" s="34" t="n">
        <f aca="false">IF(U6&gt;=U$67,1,0)</f>
        <v>1</v>
      </c>
      <c r="AF6" s="29" t="n">
        <f aca="false">IF(W6=1,W$64*W$67,W$65*W$67)</f>
        <v>15</v>
      </c>
      <c r="AG6" s="29" t="n">
        <f aca="false">IF(X6=1,X$64*X$67,X$65*X$67)</f>
        <v>90</v>
      </c>
      <c r="AH6" s="29" t="n">
        <f aca="false">IF(Y6=1,Y$64*Y$67,Y$65*Y$67)</f>
        <v>27</v>
      </c>
      <c r="AI6" s="29" t="n">
        <f aca="false">IF(Z6=1,Z$64*Z$67,Z$65*Z$67)</f>
        <v>6</v>
      </c>
      <c r="AJ6" s="29" t="n">
        <f aca="false">IF(AA6=1,AA$64*AA$67,AA$65*AA$67)</f>
        <v>51</v>
      </c>
      <c r="AK6" s="29" t="n">
        <f aca="false">IF(AB6=1,AB$64*AB$67,AB$65*AB$67)</f>
        <v>-95</v>
      </c>
      <c r="AL6" s="29" t="n">
        <f aca="false">IF(AC6=1,AC$64*AC$67,AC$65*AC$67)</f>
        <v>-42</v>
      </c>
      <c r="AM6" s="34" t="n">
        <f aca="false">SUM(AF6:AL6)</f>
        <v>52</v>
      </c>
      <c r="AO6" s="29" t="n">
        <f aca="false">IF(AM6&gt;=AM$64,1,0)</f>
        <v>1</v>
      </c>
      <c r="AQ6" s="37" t="n">
        <f aca="false">IF(AO6=AD6,1,0)</f>
        <v>1</v>
      </c>
      <c r="AR6" s="29" t="n">
        <f aca="false">IF(OR(A6="B",A6="F")=TRUE(),AQ6,"")</f>
        <v>1</v>
      </c>
      <c r="AS6" s="29" t="str">
        <f aca="false">IF(OR(A6="B",A6="F")=TRUE(),"",AQ6)</f>
        <v/>
      </c>
    </row>
    <row r="7" customFormat="false" ht="12.75" hidden="false" customHeight="false" outlineLevel="0" collapsed="false">
      <c r="A7" s="29" t="s">
        <v>24</v>
      </c>
      <c r="B7" s="29" t="n">
        <v>1990</v>
      </c>
      <c r="C7" s="30" t="n">
        <v>11531</v>
      </c>
      <c r="D7" s="31" t="n">
        <f aca="false">C7/C$3</f>
        <v>1.13976475239696</v>
      </c>
      <c r="E7" s="32" t="n">
        <v>9948</v>
      </c>
      <c r="F7" s="33" t="n">
        <f aca="false">E7/E$3</f>
        <v>1.00902728471447</v>
      </c>
      <c r="G7" s="30" t="n">
        <v>100</v>
      </c>
      <c r="H7" s="31" t="n">
        <f aca="false">G7/G$3</f>
        <v>1</v>
      </c>
      <c r="I7" s="32" t="n">
        <v>9.8</v>
      </c>
      <c r="J7" s="33" t="n">
        <f aca="false">I7/I$3</f>
        <v>1.20987654320988</v>
      </c>
      <c r="K7" s="34" t="n">
        <v>140</v>
      </c>
      <c r="L7" s="35" t="n">
        <f aca="false">K7/K$3</f>
        <v>1.11111111111111</v>
      </c>
      <c r="N7" s="31" t="n">
        <f aca="false">C7/C$3</f>
        <v>1.13976475239696</v>
      </c>
      <c r="O7" s="31" t="n">
        <f aca="false">(N7+P7)/2</f>
        <v>1.07439601855571</v>
      </c>
      <c r="P7" s="33" t="n">
        <f aca="false">E7/E$3</f>
        <v>1.00902728471447</v>
      </c>
      <c r="Q7" s="33" t="n">
        <f aca="false">(P7+R7)/2</f>
        <v>1.00451364235724</v>
      </c>
      <c r="R7" s="31" t="n">
        <f aca="false">G7/G$3</f>
        <v>1</v>
      </c>
      <c r="S7" s="31" t="n">
        <f aca="false">(R7+T7)/2</f>
        <v>1.10493827160494</v>
      </c>
      <c r="T7" s="33" t="n">
        <f aca="false">I7/I$3</f>
        <v>1.20987654320988</v>
      </c>
      <c r="U7" s="36" t="n">
        <f aca="false">K9-K7</f>
        <v>6</v>
      </c>
      <c r="W7" s="29" t="n">
        <f aca="false">IF(N7&gt;=N$67,1,0)</f>
        <v>0</v>
      </c>
      <c r="X7" s="29" t="n">
        <f aca="false">IF(O7&gt;=O$67,1,0)</f>
        <v>1</v>
      </c>
      <c r="Y7" s="29" t="n">
        <f aca="false">IF(P7&gt;=P$67,1,0)</f>
        <v>0</v>
      </c>
      <c r="Z7" s="29" t="n">
        <f aca="false">IF(Q7&gt;=Q$67,1,0)</f>
        <v>0</v>
      </c>
      <c r="AA7" s="29" t="n">
        <f aca="false">IF(R7&gt;=R$67,1,0)</f>
        <v>0</v>
      </c>
      <c r="AB7" s="29" t="n">
        <f aca="false">IF(S7&gt;=S$67,1,0)</f>
        <v>0</v>
      </c>
      <c r="AC7" s="29" t="n">
        <f aca="false">IF(T7&gt;=T$67,1,0)</f>
        <v>1</v>
      </c>
      <c r="AD7" s="34" t="n">
        <f aca="false">IF(U7&gt;=U$67,1,0)</f>
        <v>0</v>
      </c>
      <c r="AF7" s="29" t="n">
        <f aca="false">IF(W7=1,W$64*W$67,W$65*W$67)</f>
        <v>15</v>
      </c>
      <c r="AG7" s="29" t="n">
        <f aca="false">IF(X7=1,X$64*X$67,X$65*X$67)</f>
        <v>90</v>
      </c>
      <c r="AH7" s="29" t="n">
        <f aca="false">IF(Y7=1,Y$64*Y$67,Y$65*Y$67)</f>
        <v>27</v>
      </c>
      <c r="AI7" s="29" t="n">
        <f aca="false">IF(Z7=1,Z$64*Z$67,Z$65*Z$67)</f>
        <v>6</v>
      </c>
      <c r="AJ7" s="29" t="n">
        <f aca="false">IF(AA7=1,AA$64*AA$67,AA$65*AA$67)</f>
        <v>51</v>
      </c>
      <c r="AK7" s="29" t="n">
        <f aca="false">IF(AB7=1,AB$64*AB$67,AB$65*AB$67)</f>
        <v>-95</v>
      </c>
      <c r="AL7" s="29" t="n">
        <f aca="false">IF(AC7=1,AC$64*AC$67,AC$65*AC$67)</f>
        <v>-75</v>
      </c>
      <c r="AM7" s="34" t="n">
        <f aca="false">SUM(AF7:AL7)</f>
        <v>19</v>
      </c>
      <c r="AO7" s="29" t="n">
        <f aca="false">IF(AM7&gt;=AM$64,1,0)</f>
        <v>0</v>
      </c>
      <c r="AQ7" s="37" t="n">
        <f aca="false">IF(AO7=AD7,1,0)</f>
        <v>1</v>
      </c>
      <c r="AR7" s="29" t="n">
        <f aca="false">IF(OR(A7="B",A7="F")=TRUE(),AQ7,"")</f>
        <v>1</v>
      </c>
      <c r="AS7" s="29" t="str">
        <f aca="false">IF(OR(A7="B",A7="F")=TRUE(),"",AQ7)</f>
        <v/>
      </c>
    </row>
    <row r="8" customFormat="false" ht="12.75" hidden="false" customHeight="false" outlineLevel="0" collapsed="false">
      <c r="A8" s="29" t="s">
        <v>24</v>
      </c>
      <c r="B8" s="29" t="n">
        <v>1991</v>
      </c>
      <c r="C8" s="30" t="n">
        <v>11308</v>
      </c>
      <c r="D8" s="31" t="n">
        <f aca="false">C8/C$3</f>
        <v>1.11772264505288</v>
      </c>
      <c r="E8" s="32" t="n">
        <v>9987</v>
      </c>
      <c r="F8" s="33" t="n">
        <f aca="false">E8/E$3</f>
        <v>1.01298306116239</v>
      </c>
      <c r="G8" s="30" t="n">
        <v>101</v>
      </c>
      <c r="H8" s="31" t="n">
        <f aca="false">G8/G$3</f>
        <v>1.01</v>
      </c>
      <c r="I8" s="32" t="n">
        <v>9.4</v>
      </c>
      <c r="J8" s="33" t="n">
        <f aca="false">I8/I$3</f>
        <v>1.16049382716049</v>
      </c>
      <c r="K8" s="34" t="n">
        <v>142</v>
      </c>
      <c r="L8" s="35" t="n">
        <f aca="false">K8/K$3</f>
        <v>1.12698412698413</v>
      </c>
      <c r="N8" s="31" t="n">
        <f aca="false">C8/C$3</f>
        <v>1.11772264505288</v>
      </c>
      <c r="O8" s="31" t="n">
        <f aca="false">(N8+P8)/2</f>
        <v>1.06535285310764</v>
      </c>
      <c r="P8" s="33" t="n">
        <f aca="false">E8/E$3</f>
        <v>1.01298306116239</v>
      </c>
      <c r="Q8" s="33" t="n">
        <f aca="false">(P8+R8)/2</f>
        <v>1.0114915305812</v>
      </c>
      <c r="R8" s="31" t="n">
        <f aca="false">G8/G$3</f>
        <v>1.01</v>
      </c>
      <c r="S8" s="31" t="n">
        <f aca="false">(R8+T8)/2</f>
        <v>1.08524691358025</v>
      </c>
      <c r="T8" s="33" t="n">
        <f aca="false">I8/I$3</f>
        <v>1.16049382716049</v>
      </c>
      <c r="U8" s="36" t="n">
        <f aca="false">K10-K8</f>
        <v>13</v>
      </c>
      <c r="W8" s="29" t="n">
        <f aca="false">IF(N8&gt;=N$67,1,0)</f>
        <v>0</v>
      </c>
      <c r="X8" s="29" t="n">
        <f aca="false">IF(O8&gt;=O$67,1,0)</f>
        <v>1</v>
      </c>
      <c r="Y8" s="29" t="n">
        <f aca="false">IF(P8&gt;=P$67,1,0)</f>
        <v>0</v>
      </c>
      <c r="Z8" s="29" t="n">
        <f aca="false">IF(Q8&gt;=Q$67,1,0)</f>
        <v>0</v>
      </c>
      <c r="AA8" s="29" t="n">
        <f aca="false">IF(R8&gt;=R$67,1,0)</f>
        <v>0</v>
      </c>
      <c r="AB8" s="29" t="n">
        <f aca="false">IF(S8&gt;=S$67,1,0)</f>
        <v>0</v>
      </c>
      <c r="AC8" s="29" t="n">
        <f aca="false">IF(T8&gt;=T$67,1,0)</f>
        <v>0</v>
      </c>
      <c r="AD8" s="34" t="n">
        <f aca="false">IF(U8&gt;=U$67,1,0)</f>
        <v>1</v>
      </c>
      <c r="AF8" s="29" t="n">
        <f aca="false">IF(W8=1,W$64*W$67,W$65*W$67)</f>
        <v>15</v>
      </c>
      <c r="AG8" s="29" t="n">
        <f aca="false">IF(X8=1,X$64*X$67,X$65*X$67)</f>
        <v>90</v>
      </c>
      <c r="AH8" s="29" t="n">
        <f aca="false">IF(Y8=1,Y$64*Y$67,Y$65*Y$67)</f>
        <v>27</v>
      </c>
      <c r="AI8" s="29" t="n">
        <f aca="false">IF(Z8=1,Z$64*Z$67,Z$65*Z$67)</f>
        <v>6</v>
      </c>
      <c r="AJ8" s="29" t="n">
        <f aca="false">IF(AA8=1,AA$64*AA$67,AA$65*AA$67)</f>
        <v>51</v>
      </c>
      <c r="AK8" s="29" t="n">
        <f aca="false">IF(AB8=1,AB$64*AB$67,AB$65*AB$67)</f>
        <v>-95</v>
      </c>
      <c r="AL8" s="29" t="n">
        <f aca="false">IF(AC8=1,AC$64*AC$67,AC$65*AC$67)</f>
        <v>-42</v>
      </c>
      <c r="AM8" s="34" t="n">
        <f aca="false">SUM(AF8:AL8)</f>
        <v>52</v>
      </c>
      <c r="AO8" s="29" t="n">
        <f aca="false">IF(AM8&gt;=AM$64,1,0)</f>
        <v>1</v>
      </c>
      <c r="AQ8" s="37" t="n">
        <f aca="false">IF(AO8=AD8,1,0)</f>
        <v>1</v>
      </c>
      <c r="AR8" s="29" t="n">
        <f aca="false">IF(OR(A8="B",A8="F")=TRUE(),AQ8,"")</f>
        <v>1</v>
      </c>
      <c r="AS8" s="29" t="str">
        <f aca="false">IF(OR(A8="B",A8="F")=TRUE(),"",AQ8)</f>
        <v/>
      </c>
    </row>
    <row r="9" customFormat="false" ht="12.75" hidden="false" customHeight="false" outlineLevel="0" collapsed="false">
      <c r="A9" s="29" t="s">
        <v>24</v>
      </c>
      <c r="B9" s="29" t="n">
        <v>1992</v>
      </c>
      <c r="C9" s="30" t="n">
        <v>11696</v>
      </c>
      <c r="D9" s="31" t="n">
        <f aca="false">C9/C$3</f>
        <v>1.15607393496096</v>
      </c>
      <c r="E9" s="32" t="n">
        <v>10022</v>
      </c>
      <c r="F9" s="33" t="n">
        <f aca="false">E9/E$3</f>
        <v>1.01653311694898</v>
      </c>
      <c r="G9" s="30" t="n">
        <v>98</v>
      </c>
      <c r="H9" s="31" t="n">
        <f aca="false">G9/G$3</f>
        <v>0.98</v>
      </c>
      <c r="I9" s="32" t="n">
        <v>9.4</v>
      </c>
      <c r="J9" s="33" t="n">
        <f aca="false">I9/I$3</f>
        <v>1.16049382716049</v>
      </c>
      <c r="K9" s="34" t="n">
        <v>146</v>
      </c>
      <c r="L9" s="35" t="n">
        <f aca="false">K9/K$3</f>
        <v>1.15873015873016</v>
      </c>
      <c r="N9" s="31" t="n">
        <f aca="false">C9/C$3</f>
        <v>1.15607393496096</v>
      </c>
      <c r="O9" s="31" t="n">
        <f aca="false">(N9+P9)/2</f>
        <v>1.08630352595497</v>
      </c>
      <c r="P9" s="33" t="n">
        <f aca="false">E9/E$3</f>
        <v>1.01653311694898</v>
      </c>
      <c r="Q9" s="33" t="n">
        <f aca="false">(P9+R9)/2</f>
        <v>0.99826655847449</v>
      </c>
      <c r="R9" s="31" t="n">
        <f aca="false">G9/G$3</f>
        <v>0.98</v>
      </c>
      <c r="S9" s="31" t="n">
        <f aca="false">(R9+T9)/2</f>
        <v>1.07024691358025</v>
      </c>
      <c r="T9" s="33" t="n">
        <f aca="false">I9/I$3</f>
        <v>1.16049382716049</v>
      </c>
      <c r="U9" s="36" t="n">
        <f aca="false">K11-K9</f>
        <v>15</v>
      </c>
      <c r="W9" s="29" t="n">
        <f aca="false">IF(N9&gt;=N$67,1,0)</f>
        <v>0</v>
      </c>
      <c r="X9" s="29" t="n">
        <f aca="false">IF(O9&gt;=O$67,1,0)</f>
        <v>1</v>
      </c>
      <c r="Y9" s="29" t="n">
        <f aca="false">IF(P9&gt;=P$67,1,0)</f>
        <v>0</v>
      </c>
      <c r="Z9" s="29" t="n">
        <f aca="false">IF(Q9&gt;=Q$67,1,0)</f>
        <v>0</v>
      </c>
      <c r="AA9" s="29" t="n">
        <f aca="false">IF(R9&gt;=R$67,1,0)</f>
        <v>0</v>
      </c>
      <c r="AB9" s="29" t="n">
        <f aca="false">IF(S9&gt;=S$67,1,0)</f>
        <v>0</v>
      </c>
      <c r="AC9" s="29" t="n">
        <f aca="false">IF(T9&gt;=T$67,1,0)</f>
        <v>0</v>
      </c>
      <c r="AD9" s="34" t="n">
        <f aca="false">IF(U9&gt;=U$67,1,0)</f>
        <v>1</v>
      </c>
      <c r="AF9" s="29" t="n">
        <f aca="false">IF(W9=1,W$64*W$67,W$65*W$67)</f>
        <v>15</v>
      </c>
      <c r="AG9" s="29" t="n">
        <f aca="false">IF(X9=1,X$64*X$67,X$65*X$67)</f>
        <v>90</v>
      </c>
      <c r="AH9" s="29" t="n">
        <f aca="false">IF(Y9=1,Y$64*Y$67,Y$65*Y$67)</f>
        <v>27</v>
      </c>
      <c r="AI9" s="29" t="n">
        <f aca="false">IF(Z9=1,Z$64*Z$67,Z$65*Z$67)</f>
        <v>6</v>
      </c>
      <c r="AJ9" s="29" t="n">
        <f aca="false">IF(AA9=1,AA$64*AA$67,AA$65*AA$67)</f>
        <v>51</v>
      </c>
      <c r="AK9" s="29" t="n">
        <f aca="false">IF(AB9=1,AB$64*AB$67,AB$65*AB$67)</f>
        <v>-95</v>
      </c>
      <c r="AL9" s="29" t="n">
        <f aca="false">IF(AC9=1,AC$64*AC$67,AC$65*AC$67)</f>
        <v>-42</v>
      </c>
      <c r="AM9" s="34" t="n">
        <f aca="false">SUM(AF9:AL9)</f>
        <v>52</v>
      </c>
      <c r="AO9" s="29" t="n">
        <f aca="false">IF(AM9&gt;=AM$64,1,0)</f>
        <v>1</v>
      </c>
      <c r="AQ9" s="37" t="n">
        <f aca="false">IF(AO9=AD9,1,0)</f>
        <v>1</v>
      </c>
      <c r="AR9" s="29" t="n">
        <f aca="false">IF(OR(A9="B",A9="F")=TRUE(),AQ9,"")</f>
        <v>1</v>
      </c>
      <c r="AS9" s="29" t="str">
        <f aca="false">IF(OR(A9="B",A9="F")=TRUE(),"",AQ9)</f>
        <v/>
      </c>
    </row>
    <row r="10" customFormat="false" ht="12.75" hidden="false" customHeight="false" outlineLevel="0" collapsed="false">
      <c r="A10" s="29" t="s">
        <v>24</v>
      </c>
      <c r="B10" s="29" t="n">
        <v>1993</v>
      </c>
      <c r="C10" s="30" t="n">
        <v>11944</v>
      </c>
      <c r="D10" s="31" t="n">
        <f aca="false">C10/C$3</f>
        <v>1.1805871305723</v>
      </c>
      <c r="E10" s="32" t="n">
        <v>10068</v>
      </c>
      <c r="F10" s="33" t="n">
        <f aca="false">E10/E$3</f>
        <v>1.02119890455421</v>
      </c>
      <c r="G10" s="30" t="n">
        <v>91</v>
      </c>
      <c r="H10" s="31" t="n">
        <f aca="false">G10/G$3</f>
        <v>0.91</v>
      </c>
      <c r="I10" s="32" t="n">
        <v>8.1</v>
      </c>
      <c r="J10" s="33" t="n">
        <f aca="false">I10/I$3</f>
        <v>1</v>
      </c>
      <c r="K10" s="34" t="n">
        <v>155</v>
      </c>
      <c r="L10" s="35" t="n">
        <f aca="false">K10/K$3</f>
        <v>1.23015873015873</v>
      </c>
      <c r="N10" s="31" t="n">
        <f aca="false">C10/C$3</f>
        <v>1.1805871305723</v>
      </c>
      <c r="O10" s="31" t="n">
        <f aca="false">(N10+P10)/2</f>
        <v>1.10089301756326</v>
      </c>
      <c r="P10" s="33" t="n">
        <f aca="false">E10/E$3</f>
        <v>1.02119890455421</v>
      </c>
      <c r="Q10" s="33" t="n">
        <f aca="false">(P10+R10)/2</f>
        <v>0.965599452277107</v>
      </c>
      <c r="R10" s="31" t="n">
        <f aca="false">G10/G$3</f>
        <v>0.91</v>
      </c>
      <c r="S10" s="31" t="n">
        <f aca="false">(R10+T10)/2</f>
        <v>0.955</v>
      </c>
      <c r="T10" s="33" t="n">
        <f aca="false">I10/I$3</f>
        <v>1</v>
      </c>
      <c r="U10" s="36" t="n">
        <f aca="false">K12-K10</f>
        <v>17</v>
      </c>
      <c r="W10" s="29" t="n">
        <f aca="false">IF(N10&gt;=N$67,1,0)</f>
        <v>0</v>
      </c>
      <c r="X10" s="29" t="n">
        <f aca="false">IF(O10&gt;=O$67,1,0)</f>
        <v>1</v>
      </c>
      <c r="Y10" s="29" t="n">
        <f aca="false">IF(P10&gt;=P$67,1,0)</f>
        <v>1</v>
      </c>
      <c r="Z10" s="29" t="n">
        <f aca="false">IF(Q10&gt;=Q$67,1,0)</f>
        <v>0</v>
      </c>
      <c r="AA10" s="29" t="n">
        <f aca="false">IF(R10&gt;=R$67,1,0)</f>
        <v>0</v>
      </c>
      <c r="AB10" s="29" t="n">
        <f aca="false">IF(S10&gt;=S$67,1,0)</f>
        <v>0</v>
      </c>
      <c r="AC10" s="29" t="n">
        <f aca="false">IF(T10&gt;=T$67,1,0)</f>
        <v>0</v>
      </c>
      <c r="AD10" s="34" t="n">
        <f aca="false">IF(U10&gt;=U$67,1,0)</f>
        <v>1</v>
      </c>
      <c r="AF10" s="29" t="n">
        <f aca="false">IF(W10=1,W$64*W$67,W$65*W$67)</f>
        <v>15</v>
      </c>
      <c r="AG10" s="29" t="n">
        <f aca="false">IF(X10=1,X$64*X$67,X$65*X$67)</f>
        <v>90</v>
      </c>
      <c r="AH10" s="29" t="n">
        <f aca="false">IF(Y10=1,Y$64*Y$67,Y$65*Y$67)</f>
        <v>74</v>
      </c>
      <c r="AI10" s="29" t="n">
        <f aca="false">IF(Z10=1,Z$64*Z$67,Z$65*Z$67)</f>
        <v>6</v>
      </c>
      <c r="AJ10" s="29" t="n">
        <f aca="false">IF(AA10=1,AA$64*AA$67,AA$65*AA$67)</f>
        <v>51</v>
      </c>
      <c r="AK10" s="29" t="n">
        <f aca="false">IF(AB10=1,AB$64*AB$67,AB$65*AB$67)</f>
        <v>-95</v>
      </c>
      <c r="AL10" s="29" t="n">
        <f aca="false">IF(AC10=1,AC$64*AC$67,AC$65*AC$67)</f>
        <v>-42</v>
      </c>
      <c r="AM10" s="34" t="n">
        <f aca="false">SUM(AF10:AL10)</f>
        <v>99</v>
      </c>
      <c r="AO10" s="29" t="n">
        <f aca="false">IF(AM10&gt;=AM$64,1,0)</f>
        <v>1</v>
      </c>
      <c r="AQ10" s="37" t="n">
        <f aca="false">IF(AO10=AD10,1,0)</f>
        <v>1</v>
      </c>
      <c r="AR10" s="29" t="n">
        <f aca="false">IF(OR(A10="B",A10="F")=TRUE(),AQ10,"")</f>
        <v>1</v>
      </c>
      <c r="AS10" s="29" t="str">
        <f aca="false">IF(OR(A10="B",A10="F")=TRUE(),"",AQ10)</f>
        <v/>
      </c>
    </row>
    <row r="11" customFormat="false" ht="12.75" hidden="false" customHeight="false" outlineLevel="0" collapsed="false">
      <c r="A11" s="29" t="s">
        <v>24</v>
      </c>
      <c r="B11" s="29" t="n">
        <v>1994</v>
      </c>
      <c r="C11" s="30" t="n">
        <v>12148</v>
      </c>
      <c r="D11" s="31" t="n">
        <f aca="false">C11/C$3</f>
        <v>1.20075121083325</v>
      </c>
      <c r="E11" s="32" t="n">
        <v>10101</v>
      </c>
      <c r="F11" s="33" t="n">
        <f aca="false">E11/E$3</f>
        <v>1.02454610001014</v>
      </c>
      <c r="G11" s="30" t="n">
        <v>94</v>
      </c>
      <c r="H11" s="31" t="n">
        <f aca="false">G11/G$3</f>
        <v>0.94</v>
      </c>
      <c r="I11" s="32" t="n">
        <v>5.6</v>
      </c>
      <c r="J11" s="33" t="n">
        <f aca="false">I11/I$3</f>
        <v>0.691358024691358</v>
      </c>
      <c r="K11" s="34" t="n">
        <v>161</v>
      </c>
      <c r="L11" s="35" t="n">
        <f aca="false">K11/K$3</f>
        <v>1.27777777777778</v>
      </c>
      <c r="N11" s="31" t="n">
        <f aca="false">C11/C$3</f>
        <v>1.20075121083325</v>
      </c>
      <c r="O11" s="31" t="n">
        <f aca="false">(N11+P11)/2</f>
        <v>1.1126486554217</v>
      </c>
      <c r="P11" s="33" t="n">
        <f aca="false">E11/E$3</f>
        <v>1.02454610001014</v>
      </c>
      <c r="Q11" s="33" t="n">
        <f aca="false">(P11+R11)/2</f>
        <v>0.982273050005072</v>
      </c>
      <c r="R11" s="31" t="n">
        <f aca="false">G11/G$3</f>
        <v>0.94</v>
      </c>
      <c r="S11" s="31" t="n">
        <f aca="false">(R11+T11)/2</f>
        <v>0.815679012345679</v>
      </c>
      <c r="T11" s="33" t="n">
        <f aca="false">I11/I$3</f>
        <v>0.691358024691358</v>
      </c>
      <c r="U11" s="36" t="n">
        <f aca="false">K13-K11</f>
        <v>15</v>
      </c>
      <c r="W11" s="29" t="n">
        <f aca="false">IF(N11&gt;=N$67,1,0)</f>
        <v>0</v>
      </c>
      <c r="X11" s="29" t="n">
        <f aca="false">IF(O11&gt;=O$67,1,0)</f>
        <v>1</v>
      </c>
      <c r="Y11" s="29" t="n">
        <f aca="false">IF(P11&gt;=P$67,1,0)</f>
        <v>1</v>
      </c>
      <c r="Z11" s="29" t="n">
        <f aca="false">IF(Q11&gt;=Q$67,1,0)</f>
        <v>0</v>
      </c>
      <c r="AA11" s="29" t="n">
        <f aca="false">IF(R11&gt;=R$67,1,0)</f>
        <v>0</v>
      </c>
      <c r="AB11" s="29" t="n">
        <f aca="false">IF(S11&gt;=S$67,1,0)</f>
        <v>0</v>
      </c>
      <c r="AC11" s="29" t="n">
        <f aca="false">IF(T11&gt;=T$67,1,0)</f>
        <v>0</v>
      </c>
      <c r="AD11" s="34" t="n">
        <f aca="false">IF(U11&gt;=U$67,1,0)</f>
        <v>1</v>
      </c>
      <c r="AF11" s="29" t="n">
        <f aca="false">IF(W11=1,W$64*W$67,W$65*W$67)</f>
        <v>15</v>
      </c>
      <c r="AG11" s="29" t="n">
        <f aca="false">IF(X11=1,X$64*X$67,X$65*X$67)</f>
        <v>90</v>
      </c>
      <c r="AH11" s="29" t="n">
        <f aca="false">IF(Y11=1,Y$64*Y$67,Y$65*Y$67)</f>
        <v>74</v>
      </c>
      <c r="AI11" s="29" t="n">
        <f aca="false">IF(Z11=1,Z$64*Z$67,Z$65*Z$67)</f>
        <v>6</v>
      </c>
      <c r="AJ11" s="29" t="n">
        <f aca="false">IF(AA11=1,AA$64*AA$67,AA$65*AA$67)</f>
        <v>51</v>
      </c>
      <c r="AK11" s="29" t="n">
        <f aca="false">IF(AB11=1,AB$64*AB$67,AB$65*AB$67)</f>
        <v>-95</v>
      </c>
      <c r="AL11" s="29" t="n">
        <f aca="false">IF(AC11=1,AC$64*AC$67,AC$65*AC$67)</f>
        <v>-42</v>
      </c>
      <c r="AM11" s="34" t="n">
        <f aca="false">SUM(AF11:AL11)</f>
        <v>99</v>
      </c>
      <c r="AO11" s="29" t="n">
        <f aca="false">IF(AM11&gt;=AM$64,1,0)</f>
        <v>1</v>
      </c>
      <c r="AQ11" s="37" t="n">
        <f aca="false">IF(AO11=AD11,1,0)</f>
        <v>1</v>
      </c>
      <c r="AR11" s="29" t="n">
        <f aca="false">IF(OR(A11="B",A11="F")=TRUE(),AQ11,"")</f>
        <v>1</v>
      </c>
      <c r="AS11" s="29" t="str">
        <f aca="false">IF(OR(A11="B",A11="F")=TRUE(),"",AQ11)</f>
        <v/>
      </c>
    </row>
    <row r="12" customFormat="false" ht="12.75" hidden="false" customHeight="false" outlineLevel="0" collapsed="false">
      <c r="A12" s="29" t="s">
        <v>24</v>
      </c>
      <c r="B12" s="29" t="n">
        <v>1995</v>
      </c>
      <c r="C12" s="30" t="n">
        <v>12860</v>
      </c>
      <c r="D12" s="31" t="n">
        <f aca="false">C12/C$3</f>
        <v>1.27112780468518</v>
      </c>
      <c r="E12" s="32" t="n">
        <v>10131</v>
      </c>
      <c r="F12" s="33" t="n">
        <f aca="false">E12/E$3</f>
        <v>1.02758900497008</v>
      </c>
      <c r="G12" s="30" t="n">
        <v>90</v>
      </c>
      <c r="H12" s="31" t="n">
        <f aca="false">G12/G$3</f>
        <v>0.9</v>
      </c>
      <c r="I12" s="32" t="n">
        <v>4.7</v>
      </c>
      <c r="J12" s="33" t="n">
        <f aca="false">I12/I$3</f>
        <v>0.580246913580247</v>
      </c>
      <c r="K12" s="34" t="n">
        <v>172</v>
      </c>
      <c r="L12" s="35" t="n">
        <f aca="false">K12/K$3</f>
        <v>1.36507936507937</v>
      </c>
      <c r="N12" s="31" t="n">
        <f aca="false">C12/C$3</f>
        <v>1.27112780468518</v>
      </c>
      <c r="O12" s="31" t="n">
        <f aca="false">(N12+P12)/2</f>
        <v>1.14935840482763</v>
      </c>
      <c r="P12" s="33" t="n">
        <f aca="false">E12/E$3</f>
        <v>1.02758900497008</v>
      </c>
      <c r="Q12" s="33" t="n">
        <f aca="false">(P12+R12)/2</f>
        <v>0.963794502485039</v>
      </c>
      <c r="R12" s="31" t="n">
        <f aca="false">G12/G$3</f>
        <v>0.9</v>
      </c>
      <c r="S12" s="31" t="n">
        <f aca="false">(R12+T12)/2</f>
        <v>0.740123456790124</v>
      </c>
      <c r="T12" s="33" t="n">
        <f aca="false">I12/I$3</f>
        <v>0.580246913580247</v>
      </c>
      <c r="U12" s="36" t="n">
        <f aca="false">K14-K12</f>
        <v>3</v>
      </c>
      <c r="W12" s="29" t="n">
        <f aca="false">IF(N12&gt;=N$67,1,0)</f>
        <v>0</v>
      </c>
      <c r="X12" s="29" t="n">
        <f aca="false">IF(O12&gt;=O$67,1,0)</f>
        <v>1</v>
      </c>
      <c r="Y12" s="29" t="n">
        <f aca="false">IF(P12&gt;=P$67,1,0)</f>
        <v>1</v>
      </c>
      <c r="Z12" s="29" t="n">
        <f aca="false">IF(Q12&gt;=Q$67,1,0)</f>
        <v>0</v>
      </c>
      <c r="AA12" s="29" t="n">
        <f aca="false">IF(R12&gt;=R$67,1,0)</f>
        <v>0</v>
      </c>
      <c r="AB12" s="29" t="n">
        <f aca="false">IF(S12&gt;=S$67,1,0)</f>
        <v>0</v>
      </c>
      <c r="AC12" s="29" t="n">
        <f aca="false">IF(T12&gt;=T$67,1,0)</f>
        <v>0</v>
      </c>
      <c r="AD12" s="34" t="n">
        <f aca="false">IF(U12&gt;=U$67,1,0)</f>
        <v>0</v>
      </c>
      <c r="AF12" s="29" t="n">
        <f aca="false">IF(W12=1,W$64*W$67,W$65*W$67)</f>
        <v>15</v>
      </c>
      <c r="AG12" s="29" t="n">
        <f aca="false">IF(X12=1,X$64*X$67,X$65*X$67)</f>
        <v>90</v>
      </c>
      <c r="AH12" s="29" t="n">
        <f aca="false">IF(Y12=1,Y$64*Y$67,Y$65*Y$67)</f>
        <v>74</v>
      </c>
      <c r="AI12" s="29" t="n">
        <f aca="false">IF(Z12=1,Z$64*Z$67,Z$65*Z$67)</f>
        <v>6</v>
      </c>
      <c r="AJ12" s="29" t="n">
        <f aca="false">IF(AA12=1,AA$64*AA$67,AA$65*AA$67)</f>
        <v>51</v>
      </c>
      <c r="AK12" s="29" t="n">
        <f aca="false">IF(AB12=1,AB$64*AB$67,AB$65*AB$67)</f>
        <v>-95</v>
      </c>
      <c r="AL12" s="29" t="n">
        <f aca="false">IF(AC12=1,AC$64*AC$67,AC$65*AC$67)</f>
        <v>-42</v>
      </c>
      <c r="AM12" s="34" t="n">
        <f aca="false">SUM(AF12:AL12)</f>
        <v>99</v>
      </c>
      <c r="AO12" s="29" t="n">
        <f aca="false">IF(AM12&gt;=AM$64,1,0)</f>
        <v>1</v>
      </c>
      <c r="AQ12" s="37" t="n">
        <f aca="false">IF(AO12=AD12,1,0)</f>
        <v>0</v>
      </c>
      <c r="AR12" s="29" t="n">
        <f aca="false">IF(OR(A12="B",A12="F")=TRUE(),AQ12,"")</f>
        <v>0</v>
      </c>
      <c r="AS12" s="29" t="str">
        <f aca="false">IF(OR(A12="B",A12="F")=TRUE(),"",AQ12)</f>
        <v/>
      </c>
    </row>
    <row r="13" customFormat="false" ht="12.75" hidden="false" customHeight="false" outlineLevel="0" collapsed="false">
      <c r="A13" s="29" t="s">
        <v>24</v>
      </c>
      <c r="B13" s="29" t="n">
        <v>1996</v>
      </c>
      <c r="C13" s="30" t="n">
        <v>12289</v>
      </c>
      <c r="D13" s="31" t="n">
        <f aca="false">C13/C$3</f>
        <v>1.21468814866067</v>
      </c>
      <c r="E13" s="38" t="n">
        <v>10157.8666666667</v>
      </c>
      <c r="F13" s="33" t="n">
        <f aca="false">E13/E$3</f>
        <v>1.03031409541198</v>
      </c>
      <c r="G13" s="30" t="n">
        <v>91</v>
      </c>
      <c r="H13" s="31" t="n">
        <f aca="false">G13/G$3</f>
        <v>0.91</v>
      </c>
      <c r="I13" s="38" t="n">
        <v>3.2</v>
      </c>
      <c r="J13" s="33" t="n">
        <f aca="false">I13/I$3</f>
        <v>0.395061728395062</v>
      </c>
      <c r="K13" s="34" t="n">
        <v>176</v>
      </c>
      <c r="L13" s="35" t="n">
        <f aca="false">K13/K$3</f>
        <v>1.3968253968254</v>
      </c>
      <c r="N13" s="31" t="n">
        <f aca="false">C13/C$3</f>
        <v>1.21468814866067</v>
      </c>
      <c r="O13" s="31" t="n">
        <f aca="false">(N13+P13)/2</f>
        <v>1.12250112203632</v>
      </c>
      <c r="P13" s="33" t="n">
        <f aca="false">E13/E$3</f>
        <v>1.03031409541198</v>
      </c>
      <c r="Q13" s="33" t="n">
        <f aca="false">(P13+R13)/2</f>
        <v>0.97015704770599</v>
      </c>
      <c r="R13" s="31" t="n">
        <f aca="false">G13/G$3</f>
        <v>0.91</v>
      </c>
      <c r="S13" s="31" t="n">
        <f aca="false">(R13+T13)/2</f>
        <v>0.652530864197531</v>
      </c>
      <c r="T13" s="33" t="n">
        <f aca="false">I13/I$3</f>
        <v>0.395061728395062</v>
      </c>
      <c r="U13" s="36" t="n">
        <f aca="false">K15-K13</f>
        <v>2</v>
      </c>
      <c r="W13" s="29" t="n">
        <f aca="false">IF(N13&gt;=N$67,1,0)</f>
        <v>0</v>
      </c>
      <c r="X13" s="29" t="n">
        <f aca="false">IF(O13&gt;=O$67,1,0)</f>
        <v>1</v>
      </c>
      <c r="Y13" s="29" t="n">
        <f aca="false">IF(P13&gt;=P$67,1,0)</f>
        <v>1</v>
      </c>
      <c r="Z13" s="29" t="n">
        <f aca="false">IF(Q13&gt;=Q$67,1,0)</f>
        <v>0</v>
      </c>
      <c r="AA13" s="29" t="n">
        <f aca="false">IF(R13&gt;=R$67,1,0)</f>
        <v>0</v>
      </c>
      <c r="AB13" s="29" t="n">
        <f aca="false">IF(S13&gt;=S$67,1,0)</f>
        <v>0</v>
      </c>
      <c r="AC13" s="29" t="n">
        <f aca="false">IF(T13&gt;=T$67,1,0)</f>
        <v>0</v>
      </c>
      <c r="AD13" s="34" t="n">
        <f aca="false">IF(U13&gt;=U$67,1,0)</f>
        <v>0</v>
      </c>
      <c r="AF13" s="29" t="n">
        <f aca="false">IF(W13=1,W$64*W$67,W$65*W$67)</f>
        <v>15</v>
      </c>
      <c r="AG13" s="29" t="n">
        <f aca="false">IF(X13=1,X$64*X$67,X$65*X$67)</f>
        <v>90</v>
      </c>
      <c r="AH13" s="29" t="n">
        <f aca="false">IF(Y13=1,Y$64*Y$67,Y$65*Y$67)</f>
        <v>74</v>
      </c>
      <c r="AI13" s="29" t="n">
        <f aca="false">IF(Z13=1,Z$64*Z$67,Z$65*Z$67)</f>
        <v>6</v>
      </c>
      <c r="AJ13" s="29" t="n">
        <f aca="false">IF(AA13=1,AA$64*AA$67,AA$65*AA$67)</f>
        <v>51</v>
      </c>
      <c r="AK13" s="29" t="n">
        <f aca="false">IF(AB13=1,AB$64*AB$67,AB$65*AB$67)</f>
        <v>-95</v>
      </c>
      <c r="AL13" s="29" t="n">
        <f aca="false">IF(AC13=1,AC$64*AC$67,AC$65*AC$67)</f>
        <v>-42</v>
      </c>
      <c r="AM13" s="34" t="n">
        <f aca="false">SUM(AF13:AL13)</f>
        <v>99</v>
      </c>
      <c r="AO13" s="29" t="n">
        <f aca="false">IF(AM13&gt;=AM$64,1,0)</f>
        <v>1</v>
      </c>
      <c r="AQ13" s="37" t="n">
        <f aca="false">IF(AO13=AD13,1,0)</f>
        <v>0</v>
      </c>
      <c r="AR13" s="29" t="n">
        <f aca="false">IF(OR(A13="B",A13="F")=TRUE(),AQ13,"")</f>
        <v>0</v>
      </c>
      <c r="AS13" s="29" t="str">
        <f aca="false">IF(OR(A13="B",A13="F")=TRUE(),"",AQ13)</f>
        <v/>
      </c>
    </row>
    <row r="14" customFormat="false" ht="12.75" hidden="false" customHeight="false" outlineLevel="0" collapsed="false">
      <c r="A14" s="29" t="s">
        <v>24</v>
      </c>
      <c r="B14" s="29" t="n">
        <v>1997</v>
      </c>
      <c r="C14" s="30" t="n">
        <v>12380</v>
      </c>
      <c r="D14" s="31" t="n">
        <f aca="false">C14/C$3</f>
        <v>1.22368290995354</v>
      </c>
      <c r="E14" s="32" t="n">
        <v>10170</v>
      </c>
      <c r="F14" s="33" t="n">
        <f aca="false">E14/E$3</f>
        <v>1.03154478141799</v>
      </c>
      <c r="G14" s="30" t="n">
        <v>93</v>
      </c>
      <c r="H14" s="31" t="n">
        <f aca="false">G14/G$3</f>
        <v>0.93</v>
      </c>
      <c r="I14" s="32" t="n">
        <v>3.4</v>
      </c>
      <c r="J14" s="33" t="n">
        <f aca="false">I14/I$3</f>
        <v>0.419753086419753</v>
      </c>
      <c r="K14" s="34" t="n">
        <v>175</v>
      </c>
      <c r="L14" s="35" t="n">
        <f aca="false">K14/K$3</f>
        <v>1.38888888888889</v>
      </c>
      <c r="N14" s="31" t="n">
        <f aca="false">C14/C$3</f>
        <v>1.22368290995354</v>
      </c>
      <c r="O14" s="31" t="n">
        <f aca="false">(N14+P14)/2</f>
        <v>1.12761384568577</v>
      </c>
      <c r="P14" s="33" t="n">
        <f aca="false">E14/E$3</f>
        <v>1.03154478141799</v>
      </c>
      <c r="Q14" s="33" t="n">
        <f aca="false">(P14+R14)/2</f>
        <v>0.980772390708997</v>
      </c>
      <c r="R14" s="31" t="n">
        <f aca="false">G14/G$3</f>
        <v>0.93</v>
      </c>
      <c r="S14" s="31" t="n">
        <f aca="false">(R14+T14)/2</f>
        <v>0.674876543209877</v>
      </c>
      <c r="T14" s="33" t="n">
        <f aca="false">I14/I$3</f>
        <v>0.419753086419753</v>
      </c>
      <c r="U14" s="36" t="n">
        <f aca="false">K16-K14</f>
        <v>10</v>
      </c>
      <c r="W14" s="29" t="n">
        <f aca="false">IF(N14&gt;=N$67,1,0)</f>
        <v>0</v>
      </c>
      <c r="X14" s="29" t="n">
        <f aca="false">IF(O14&gt;=O$67,1,0)</f>
        <v>1</v>
      </c>
      <c r="Y14" s="29" t="n">
        <f aca="false">IF(P14&gt;=P$67,1,0)</f>
        <v>1</v>
      </c>
      <c r="Z14" s="29" t="n">
        <f aca="false">IF(Q14&gt;=Q$67,1,0)</f>
        <v>0</v>
      </c>
      <c r="AA14" s="29" t="n">
        <f aca="false">IF(R14&gt;=R$67,1,0)</f>
        <v>0</v>
      </c>
      <c r="AB14" s="29" t="n">
        <f aca="false">IF(S14&gt;=S$67,1,0)</f>
        <v>0</v>
      </c>
      <c r="AC14" s="29" t="n">
        <f aca="false">IF(T14&gt;=T$67,1,0)</f>
        <v>0</v>
      </c>
      <c r="AD14" s="34" t="n">
        <f aca="false">IF(U14&gt;=U$67,1,0)</f>
        <v>1</v>
      </c>
      <c r="AF14" s="29" t="n">
        <f aca="false">IF(W14=1,W$64*W$67,W$65*W$67)</f>
        <v>15</v>
      </c>
      <c r="AG14" s="29" t="n">
        <f aca="false">IF(X14=1,X$64*X$67,X$65*X$67)</f>
        <v>90</v>
      </c>
      <c r="AH14" s="29" t="n">
        <f aca="false">IF(Y14=1,Y$64*Y$67,Y$65*Y$67)</f>
        <v>74</v>
      </c>
      <c r="AI14" s="29" t="n">
        <f aca="false">IF(Z14=1,Z$64*Z$67,Z$65*Z$67)</f>
        <v>6</v>
      </c>
      <c r="AJ14" s="29" t="n">
        <f aca="false">IF(AA14=1,AA$64*AA$67,AA$65*AA$67)</f>
        <v>51</v>
      </c>
      <c r="AK14" s="29" t="n">
        <f aca="false">IF(AB14=1,AB$64*AB$67,AB$65*AB$67)</f>
        <v>-95</v>
      </c>
      <c r="AL14" s="29" t="n">
        <f aca="false">IF(AC14=1,AC$64*AC$67,AC$65*AC$67)</f>
        <v>-42</v>
      </c>
      <c r="AM14" s="34" t="n">
        <f aca="false">SUM(AF14:AL14)</f>
        <v>99</v>
      </c>
      <c r="AO14" s="29" t="n">
        <f aca="false">IF(AM14&gt;=AM$64,1,0)</f>
        <v>1</v>
      </c>
      <c r="AQ14" s="37" t="n">
        <f aca="false">IF(AO14=AD14,1,0)</f>
        <v>1</v>
      </c>
      <c r="AR14" s="29" t="n">
        <f aca="false">IF(OR(A14="B",A14="F")=TRUE(),AQ14,"")</f>
        <v>1</v>
      </c>
      <c r="AS14" s="29" t="str">
        <f aca="false">IF(OR(A14="B",A14="F")=TRUE(),"",AQ14)</f>
        <v/>
      </c>
    </row>
    <row r="15" customFormat="false" ht="12.75" hidden="false" customHeight="false" outlineLevel="0" collapsed="false">
      <c r="A15" s="29" t="s">
        <v>24</v>
      </c>
      <c r="B15" s="29" t="n">
        <v>1998</v>
      </c>
      <c r="C15" s="30" t="n">
        <v>12579</v>
      </c>
      <c r="D15" s="31" t="n">
        <f aca="false">C15/C$3</f>
        <v>1.24335277256104</v>
      </c>
      <c r="E15" s="32" t="n">
        <v>10192</v>
      </c>
      <c r="F15" s="33" t="n">
        <f aca="false">E15/E$3</f>
        <v>1.03377624505528</v>
      </c>
      <c r="G15" s="30" t="n">
        <v>88</v>
      </c>
      <c r="H15" s="31" t="n">
        <f aca="false">G15/G$3</f>
        <v>0.88</v>
      </c>
      <c r="I15" s="32" t="n">
        <v>3.5</v>
      </c>
      <c r="J15" s="33" t="n">
        <f aca="false">I15/I$3</f>
        <v>0.432098765432099</v>
      </c>
      <c r="K15" s="34" t="n">
        <v>178</v>
      </c>
      <c r="L15" s="35" t="n">
        <f aca="false">K15/K$3</f>
        <v>1.41269841269841</v>
      </c>
      <c r="N15" s="31" t="n">
        <f aca="false">C15/C$3</f>
        <v>1.24335277256104</v>
      </c>
      <c r="O15" s="31" t="n">
        <f aca="false">(N15+P15)/2</f>
        <v>1.13856450880816</v>
      </c>
      <c r="P15" s="33" t="n">
        <f aca="false">E15/E$3</f>
        <v>1.03377624505528</v>
      </c>
      <c r="Q15" s="33" t="n">
        <f aca="false">(P15+R15)/2</f>
        <v>0.95688812252764</v>
      </c>
      <c r="R15" s="31" t="n">
        <f aca="false">G15/G$3</f>
        <v>0.88</v>
      </c>
      <c r="S15" s="31" t="n">
        <f aca="false">(R15+T15)/2</f>
        <v>0.656049382716049</v>
      </c>
      <c r="T15" s="33" t="n">
        <f aca="false">I15/I$3</f>
        <v>0.432098765432099</v>
      </c>
      <c r="U15" s="36" t="n">
        <f aca="false">K17-K15</f>
        <v>10</v>
      </c>
      <c r="W15" s="29" t="n">
        <f aca="false">IF(N15&gt;=N$67,1,0)</f>
        <v>0</v>
      </c>
      <c r="X15" s="29" t="n">
        <f aca="false">IF(O15&gt;=O$67,1,0)</f>
        <v>1</v>
      </c>
      <c r="Y15" s="29" t="n">
        <f aca="false">IF(P15&gt;=P$67,1,0)</f>
        <v>1</v>
      </c>
      <c r="Z15" s="29" t="n">
        <f aca="false">IF(Q15&gt;=Q$67,1,0)</f>
        <v>0</v>
      </c>
      <c r="AA15" s="29" t="n">
        <f aca="false">IF(R15&gt;=R$67,1,0)</f>
        <v>0</v>
      </c>
      <c r="AB15" s="29" t="n">
        <f aca="false">IF(S15&gt;=S$67,1,0)</f>
        <v>0</v>
      </c>
      <c r="AC15" s="29" t="n">
        <f aca="false">IF(T15&gt;=T$67,1,0)</f>
        <v>0</v>
      </c>
      <c r="AD15" s="34" t="n">
        <f aca="false">IF(U15&gt;=U$67,1,0)</f>
        <v>1</v>
      </c>
      <c r="AF15" s="29" t="n">
        <f aca="false">IF(W15=1,W$64*W$67,W$65*W$67)</f>
        <v>15</v>
      </c>
      <c r="AG15" s="29" t="n">
        <f aca="false">IF(X15=1,X$64*X$67,X$65*X$67)</f>
        <v>90</v>
      </c>
      <c r="AH15" s="29" t="n">
        <f aca="false">IF(Y15=1,Y$64*Y$67,Y$65*Y$67)</f>
        <v>74</v>
      </c>
      <c r="AI15" s="29" t="n">
        <f aca="false">IF(Z15=1,Z$64*Z$67,Z$65*Z$67)</f>
        <v>6</v>
      </c>
      <c r="AJ15" s="29" t="n">
        <f aca="false">IF(AA15=1,AA$64*AA$67,AA$65*AA$67)</f>
        <v>51</v>
      </c>
      <c r="AK15" s="29" t="n">
        <f aca="false">IF(AB15=1,AB$64*AB$67,AB$65*AB$67)</f>
        <v>-95</v>
      </c>
      <c r="AL15" s="29" t="n">
        <f aca="false">IF(AC15=1,AC$64*AC$67,AC$65*AC$67)</f>
        <v>-42</v>
      </c>
      <c r="AM15" s="34" t="n">
        <f aca="false">SUM(AF15:AL15)</f>
        <v>99</v>
      </c>
      <c r="AO15" s="29" t="n">
        <f aca="false">IF(AM15&gt;=AM$64,1,0)</f>
        <v>1</v>
      </c>
      <c r="AQ15" s="37" t="n">
        <f aca="false">IF(AO15=AD15,1,0)</f>
        <v>1</v>
      </c>
      <c r="AR15" s="29" t="n">
        <f aca="false">IF(OR(A15="B",A15="F")=TRUE(),AQ15,"")</f>
        <v>1</v>
      </c>
      <c r="AS15" s="29" t="str">
        <f aca="false">IF(OR(A15="B",A15="F")=TRUE(),"",AQ15)</f>
        <v/>
      </c>
    </row>
    <row r="16" customFormat="false" ht="12.75" hidden="false" customHeight="false" outlineLevel="0" collapsed="false">
      <c r="A16" s="39" t="s">
        <v>24</v>
      </c>
      <c r="B16" s="39" t="n">
        <v>1999</v>
      </c>
      <c r="C16" s="39" t="n">
        <v>13852</v>
      </c>
      <c r="D16" s="40" t="n">
        <f aca="false">C16/C$3</f>
        <v>1.36918058713057</v>
      </c>
      <c r="E16" s="39" t="n">
        <v>10214</v>
      </c>
      <c r="F16" s="40" t="n">
        <f aca="false">E16/E$3</f>
        <v>1.03600770869257</v>
      </c>
      <c r="G16" s="39" t="n">
        <v>82</v>
      </c>
      <c r="H16" s="40" t="n">
        <f aca="false">G16/G$3</f>
        <v>0.82</v>
      </c>
      <c r="I16" s="39" t="n">
        <v>3</v>
      </c>
      <c r="J16" s="40" t="n">
        <f aca="false">I16/I$3</f>
        <v>0.37037037037037</v>
      </c>
      <c r="K16" s="39" t="n">
        <v>185</v>
      </c>
      <c r="L16" s="40" t="n">
        <f aca="false">K16/K$3</f>
        <v>1.46825396825397</v>
      </c>
      <c r="M16" s="39"/>
      <c r="N16" s="40" t="n">
        <f aca="false">C16/C$3</f>
        <v>1.36918058713057</v>
      </c>
      <c r="O16" s="40" t="n">
        <f aca="false">(N16+P16)/2</f>
        <v>1.20259414791157</v>
      </c>
      <c r="P16" s="40" t="n">
        <f aca="false">E16/E$3</f>
        <v>1.03600770869257</v>
      </c>
      <c r="Q16" s="40" t="n">
        <f aca="false">(P16+R16)/2</f>
        <v>0.928003854346283</v>
      </c>
      <c r="R16" s="40" t="n">
        <f aca="false">G16/G$3</f>
        <v>0.82</v>
      </c>
      <c r="S16" s="40" t="n">
        <f aca="false">(R16+T16)/2</f>
        <v>0.595185185185185</v>
      </c>
      <c r="T16" s="40" t="n">
        <f aca="false">I16/I$3</f>
        <v>0.37037037037037</v>
      </c>
      <c r="U16" s="41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39"/>
      <c r="DB16" s="39"/>
      <c r="DC16" s="39"/>
      <c r="DD16" s="39"/>
      <c r="DE16" s="39"/>
      <c r="DF16" s="39"/>
      <c r="DG16" s="39"/>
      <c r="DH16" s="39"/>
      <c r="DI16" s="39"/>
      <c r="DJ16" s="39"/>
      <c r="DK16" s="39"/>
      <c r="DL16" s="39"/>
      <c r="DM16" s="39"/>
      <c r="DN16" s="39"/>
      <c r="DO16" s="39"/>
      <c r="DP16" s="39"/>
      <c r="DQ16" s="39"/>
      <c r="DR16" s="39"/>
      <c r="DS16" s="39"/>
      <c r="DT16" s="39"/>
      <c r="DU16" s="39"/>
      <c r="DV16" s="39"/>
      <c r="DW16" s="39"/>
      <c r="DX16" s="39"/>
      <c r="DY16" s="39"/>
    </row>
    <row r="17" customFormat="false" ht="12.75" hidden="false" customHeight="false" outlineLevel="0" collapsed="false">
      <c r="A17" s="39" t="s">
        <v>24</v>
      </c>
      <c r="B17" s="39" t="n">
        <v>2000</v>
      </c>
      <c r="C17" s="39" t="n">
        <v>14145</v>
      </c>
      <c r="D17" s="40" t="n">
        <f aca="false">C17/C$3</f>
        <v>1.39814174162301</v>
      </c>
      <c r="E17" s="39" t="n">
        <v>10239</v>
      </c>
      <c r="F17" s="40" t="n">
        <f aca="false">E17/E$3</f>
        <v>1.03854346282584</v>
      </c>
      <c r="G17" s="39" t="n">
        <v>88</v>
      </c>
      <c r="H17" s="40" t="n">
        <f aca="false">G17/G$3</f>
        <v>0.88</v>
      </c>
      <c r="I17" s="39" t="n">
        <v>4.4</v>
      </c>
      <c r="J17" s="40" t="n">
        <f aca="false">I17/I$3</f>
        <v>0.54320987654321</v>
      </c>
      <c r="K17" s="39" t="n">
        <v>188</v>
      </c>
      <c r="L17" s="40" t="n">
        <f aca="false">K17/K$3</f>
        <v>1.49206349206349</v>
      </c>
      <c r="M17" s="39"/>
      <c r="N17" s="40" t="n">
        <f aca="false">C17/C$3</f>
        <v>1.39814174162301</v>
      </c>
      <c r="O17" s="40" t="n">
        <f aca="false">(N17+P17)/2</f>
        <v>1.21834260222443</v>
      </c>
      <c r="P17" s="40" t="n">
        <f aca="false">E17/E$3</f>
        <v>1.03854346282584</v>
      </c>
      <c r="Q17" s="40" t="n">
        <f aca="false">(P17+R17)/2</f>
        <v>0.959271731412922</v>
      </c>
      <c r="R17" s="40" t="n">
        <f aca="false">G17/G$3</f>
        <v>0.88</v>
      </c>
      <c r="S17" s="40" t="n">
        <f aca="false">(R17+T17)/2</f>
        <v>0.711604938271605</v>
      </c>
      <c r="T17" s="40" t="n">
        <f aca="false">I17/I$3</f>
        <v>0.54320987654321</v>
      </c>
      <c r="U17" s="41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39"/>
      <c r="BX17" s="39"/>
      <c r="BY17" s="39"/>
      <c r="BZ17" s="39"/>
      <c r="CA17" s="39"/>
      <c r="CB17" s="39"/>
      <c r="CC17" s="39"/>
      <c r="CD17" s="39"/>
      <c r="CE17" s="39"/>
      <c r="CF17" s="39"/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/>
      <c r="CW17" s="39"/>
      <c r="CX17" s="39"/>
      <c r="CY17" s="39"/>
      <c r="CZ17" s="39"/>
      <c r="DA17" s="39"/>
      <c r="DB17" s="39"/>
      <c r="DC17" s="39"/>
      <c r="DD17" s="39"/>
      <c r="DE17" s="39"/>
      <c r="DF17" s="39"/>
      <c r="DG17" s="39"/>
      <c r="DH17" s="39"/>
      <c r="DI17" s="39"/>
      <c r="DJ17" s="39"/>
      <c r="DK17" s="39"/>
      <c r="DL17" s="39"/>
      <c r="DM17" s="39"/>
      <c r="DN17" s="39"/>
      <c r="DO17" s="39"/>
      <c r="DP17" s="39"/>
      <c r="DQ17" s="39"/>
      <c r="DR17" s="39"/>
      <c r="DS17" s="39"/>
      <c r="DT17" s="39"/>
      <c r="DU17" s="39"/>
      <c r="DV17" s="39"/>
      <c r="DW17" s="39"/>
      <c r="DX17" s="39"/>
      <c r="DY17" s="39"/>
    </row>
    <row r="18" customFormat="false" ht="12.75" hidden="false" customHeight="false" outlineLevel="0" collapsed="false">
      <c r="A18" s="29" t="s">
        <v>25</v>
      </c>
      <c r="B18" s="29" t="n">
        <v>1986</v>
      </c>
      <c r="C18" s="30" t="n">
        <v>15124</v>
      </c>
      <c r="D18" s="31" t="n">
        <f aca="false">C18/C$18</f>
        <v>1</v>
      </c>
      <c r="E18" s="32" t="n">
        <v>9949</v>
      </c>
      <c r="F18" s="33" t="n">
        <f aca="false">E18/E$18</f>
        <v>1</v>
      </c>
      <c r="G18" s="30" t="n">
        <v>57</v>
      </c>
      <c r="H18" s="31" t="n">
        <f aca="false">G18/G$18</f>
        <v>1</v>
      </c>
      <c r="I18" s="32" t="n">
        <v>19.8</v>
      </c>
      <c r="J18" s="33" t="n">
        <f aca="false">I18/I$18</f>
        <v>1</v>
      </c>
      <c r="K18" s="34" t="n">
        <v>389</v>
      </c>
      <c r="L18" s="35" t="n">
        <f aca="false">K18/K$18</f>
        <v>1</v>
      </c>
      <c r="N18" s="31" t="n">
        <f aca="false">C18/C$18</f>
        <v>1</v>
      </c>
      <c r="O18" s="31" t="n">
        <f aca="false">(N18+P18)/2</f>
        <v>1</v>
      </c>
      <c r="P18" s="33" t="n">
        <f aca="false">E18/E$18</f>
        <v>1</v>
      </c>
      <c r="Q18" s="33" t="n">
        <f aca="false">(P18+R18)/2</f>
        <v>1</v>
      </c>
      <c r="R18" s="31" t="n">
        <f aca="false">G18/G$18</f>
        <v>1</v>
      </c>
      <c r="S18" s="31" t="n">
        <f aca="false">(R18+T18)/2</f>
        <v>1</v>
      </c>
      <c r="T18" s="33" t="n">
        <f aca="false">I18/I$18</f>
        <v>1</v>
      </c>
      <c r="U18" s="36" t="n">
        <f aca="false">K20-K18</f>
        <v>1</v>
      </c>
      <c r="W18" s="29" t="n">
        <f aca="false">IF(N18&gt;=N$67,1,0)</f>
        <v>0</v>
      </c>
      <c r="X18" s="29" t="n">
        <f aca="false">IF(O18&gt;=O$67,1,0)</f>
        <v>0</v>
      </c>
      <c r="Y18" s="29" t="n">
        <f aca="false">IF(P18&gt;=P$67,1,0)</f>
        <v>0</v>
      </c>
      <c r="Z18" s="29" t="n">
        <f aca="false">IF(Q18&gt;=Q$67,1,0)</f>
        <v>0</v>
      </c>
      <c r="AA18" s="29" t="n">
        <f aca="false">IF(R18&gt;=R$67,1,0)</f>
        <v>0</v>
      </c>
      <c r="AB18" s="29" t="n">
        <f aca="false">IF(S18&gt;=S$67,1,0)</f>
        <v>0</v>
      </c>
      <c r="AC18" s="29" t="n">
        <f aca="false">IF(T18&gt;=T$67,1,0)</f>
        <v>0</v>
      </c>
      <c r="AD18" s="34" t="n">
        <f aca="false">IF(U18&gt;=U$67,1,0)</f>
        <v>0</v>
      </c>
      <c r="AF18" s="29" t="n">
        <f aca="false">IF(W18=1,W$64*W$67,W$65*W$67)</f>
        <v>15</v>
      </c>
      <c r="AG18" s="29" t="n">
        <f aca="false">IF(X18=1,X$64*X$67,X$65*X$67)</f>
        <v>19</v>
      </c>
      <c r="AH18" s="29" t="n">
        <f aca="false">IF(Y18=1,Y$64*Y$67,Y$65*Y$67)</f>
        <v>27</v>
      </c>
      <c r="AI18" s="29" t="n">
        <f aca="false">IF(Z18=1,Z$64*Z$67,Z$65*Z$67)</f>
        <v>6</v>
      </c>
      <c r="AJ18" s="29" t="n">
        <f aca="false">IF(AA18=1,AA$64*AA$67,AA$65*AA$67)</f>
        <v>51</v>
      </c>
      <c r="AK18" s="29" t="n">
        <f aca="false">IF(AB18=1,AB$64*AB$67,AB$65*AB$67)</f>
        <v>-95</v>
      </c>
      <c r="AL18" s="29" t="n">
        <f aca="false">IF(AC18=1,AC$64*AC$67,AC$65*AC$67)</f>
        <v>-42</v>
      </c>
      <c r="AM18" s="34" t="n">
        <f aca="false">SUM(AF18:AL18)</f>
        <v>-19</v>
      </c>
      <c r="AO18" s="29" t="n">
        <f aca="false">IF(AM18&gt;=AM$64,1,0)</f>
        <v>0</v>
      </c>
      <c r="AQ18" s="37" t="n">
        <f aca="false">IF(AO18=AD18,1,0)</f>
        <v>1</v>
      </c>
      <c r="AR18" s="29" t="str">
        <f aca="false">IF(OR(A18="B",A18="F")=TRUE(),AQ18,"")</f>
        <v/>
      </c>
      <c r="AS18" s="29" t="n">
        <f aca="false">IF(OR(A18="B",A18="F")=TRUE(),"",AQ18)</f>
        <v>1</v>
      </c>
    </row>
    <row r="19" customFormat="false" ht="12.75" hidden="false" customHeight="false" outlineLevel="0" collapsed="false">
      <c r="A19" s="29" t="s">
        <v>25</v>
      </c>
      <c r="B19" s="29" t="n">
        <v>1987</v>
      </c>
      <c r="C19" s="30" t="n">
        <v>14387</v>
      </c>
      <c r="D19" s="31" t="n">
        <f aca="false">C19/C$18</f>
        <v>0.951269505421846</v>
      </c>
      <c r="E19" s="32" t="n">
        <v>9985</v>
      </c>
      <c r="F19" s="33" t="n">
        <f aca="false">E19/E$18</f>
        <v>1.00361845411599</v>
      </c>
      <c r="G19" s="30" t="n">
        <v>65</v>
      </c>
      <c r="H19" s="31" t="n">
        <f aca="false">G19/G$18</f>
        <v>1.14035087719298</v>
      </c>
      <c r="I19" s="32" t="n">
        <v>14.9</v>
      </c>
      <c r="J19" s="33" t="n">
        <f aca="false">I19/I$18</f>
        <v>0.752525252525253</v>
      </c>
      <c r="K19" s="34" t="n">
        <v>380</v>
      </c>
      <c r="L19" s="35" t="n">
        <f aca="false">K19/K$18</f>
        <v>0.976863753213368</v>
      </c>
      <c r="N19" s="31" t="n">
        <f aca="false">C19/C$18</f>
        <v>0.951269505421846</v>
      </c>
      <c r="O19" s="31" t="n">
        <f aca="false">(N19+P19)/2</f>
        <v>0.977443979768919</v>
      </c>
      <c r="P19" s="33" t="n">
        <f aca="false">E19/E$18</f>
        <v>1.00361845411599</v>
      </c>
      <c r="Q19" s="33" t="n">
        <f aca="false">(P19+R19)/2</f>
        <v>1.07198466565449</v>
      </c>
      <c r="R19" s="31" t="n">
        <f aca="false">G19/G$18</f>
        <v>1.14035087719298</v>
      </c>
      <c r="S19" s="31" t="n">
        <f aca="false">(R19+T19)/2</f>
        <v>0.946438064859118</v>
      </c>
      <c r="T19" s="33" t="n">
        <f aca="false">I19/I$18</f>
        <v>0.752525252525253</v>
      </c>
      <c r="U19" s="36" t="n">
        <f aca="false">K21-K19</f>
        <v>22</v>
      </c>
      <c r="W19" s="29" t="n">
        <f aca="false">IF(N19&gt;=N$67,1,0)</f>
        <v>0</v>
      </c>
      <c r="X19" s="29" t="n">
        <f aca="false">IF(O19&gt;=O$67,1,0)</f>
        <v>0</v>
      </c>
      <c r="Y19" s="29" t="n">
        <f aca="false">IF(P19&gt;=P$67,1,0)</f>
        <v>0</v>
      </c>
      <c r="Z19" s="29" t="n">
        <f aca="false">IF(Q19&gt;=Q$67,1,0)</f>
        <v>0</v>
      </c>
      <c r="AA19" s="29" t="n">
        <f aca="false">IF(R19&gt;=R$67,1,0)</f>
        <v>0</v>
      </c>
      <c r="AB19" s="29" t="n">
        <f aca="false">IF(S19&gt;=S$67,1,0)</f>
        <v>0</v>
      </c>
      <c r="AC19" s="29" t="n">
        <f aca="false">IF(T19&gt;=T$67,1,0)</f>
        <v>0</v>
      </c>
      <c r="AD19" s="34" t="n">
        <f aca="false">IF(U19&gt;=U$67,1,0)</f>
        <v>1</v>
      </c>
      <c r="AF19" s="29" t="n">
        <f aca="false">IF(W19=1,W$64*W$67,W$65*W$67)</f>
        <v>15</v>
      </c>
      <c r="AG19" s="29" t="n">
        <f aca="false">IF(X19=1,X$64*X$67,X$65*X$67)</f>
        <v>19</v>
      </c>
      <c r="AH19" s="29" t="n">
        <f aca="false">IF(Y19=1,Y$64*Y$67,Y$65*Y$67)</f>
        <v>27</v>
      </c>
      <c r="AI19" s="29" t="n">
        <f aca="false">IF(Z19=1,Z$64*Z$67,Z$65*Z$67)</f>
        <v>6</v>
      </c>
      <c r="AJ19" s="29" t="n">
        <f aca="false">IF(AA19=1,AA$64*AA$67,AA$65*AA$67)</f>
        <v>51</v>
      </c>
      <c r="AK19" s="29" t="n">
        <f aca="false">IF(AB19=1,AB$64*AB$67,AB$65*AB$67)</f>
        <v>-95</v>
      </c>
      <c r="AL19" s="29" t="n">
        <f aca="false">IF(AC19=1,AC$64*AC$67,AC$65*AC$67)</f>
        <v>-42</v>
      </c>
      <c r="AM19" s="34" t="n">
        <f aca="false">SUM(AF19:AL19)</f>
        <v>-19</v>
      </c>
      <c r="AO19" s="29" t="n">
        <f aca="false">IF(AM19&gt;=AM$64,1,0)</f>
        <v>0</v>
      </c>
      <c r="AQ19" s="37" t="n">
        <f aca="false">IF(AO19=AD19,1,0)</f>
        <v>0</v>
      </c>
      <c r="AR19" s="29" t="str">
        <f aca="false">IF(OR(A19="B",A19="F")=TRUE(),AQ19,"")</f>
        <v/>
      </c>
      <c r="AS19" s="29" t="n">
        <f aca="false">IF(OR(A19="B",A19="F")=TRUE(),"",AQ19)</f>
        <v>0</v>
      </c>
    </row>
    <row r="20" customFormat="false" ht="12.75" hidden="false" customHeight="false" outlineLevel="0" collapsed="false">
      <c r="A20" s="29" t="s">
        <v>25</v>
      </c>
      <c r="B20" s="29" t="n">
        <v>1988</v>
      </c>
      <c r="C20" s="30" t="n">
        <v>14047</v>
      </c>
      <c r="D20" s="31" t="n">
        <f aca="false">C20/C$18</f>
        <v>0.928788680243322</v>
      </c>
      <c r="E20" s="32" t="n">
        <v>10016</v>
      </c>
      <c r="F20" s="33" t="n">
        <f aca="false">E20/E$18</f>
        <v>1.00673434516032</v>
      </c>
      <c r="G20" s="30" t="n">
        <v>71</v>
      </c>
      <c r="H20" s="31" t="n">
        <f aca="false">G20/G$18</f>
        <v>1.24561403508772</v>
      </c>
      <c r="I20" s="32" t="n">
        <v>15.9</v>
      </c>
      <c r="J20" s="33" t="n">
        <f aca="false">I20/I$18</f>
        <v>0.803030303030303</v>
      </c>
      <c r="K20" s="34" t="n">
        <v>390</v>
      </c>
      <c r="L20" s="35" t="n">
        <f aca="false">K20/K$18</f>
        <v>1.0025706940874</v>
      </c>
      <c r="N20" s="31" t="n">
        <f aca="false">C20/C$18</f>
        <v>0.928788680243322</v>
      </c>
      <c r="O20" s="31" t="n">
        <f aca="false">(N20+P20)/2</f>
        <v>0.96776151270182</v>
      </c>
      <c r="P20" s="33" t="n">
        <f aca="false">E20/E$18</f>
        <v>1.00673434516032</v>
      </c>
      <c r="Q20" s="33" t="n">
        <f aca="false">(P20+R20)/2</f>
        <v>1.12617419012402</v>
      </c>
      <c r="R20" s="31" t="n">
        <f aca="false">G20/G$18</f>
        <v>1.24561403508772</v>
      </c>
      <c r="S20" s="31" t="n">
        <f aca="false">(R20+T20)/2</f>
        <v>1.02432216905901</v>
      </c>
      <c r="T20" s="33" t="n">
        <f aca="false">I20/I$18</f>
        <v>0.803030303030303</v>
      </c>
      <c r="U20" s="36" t="n">
        <f aca="false">K22-K20</f>
        <v>6</v>
      </c>
      <c r="W20" s="29" t="n">
        <f aca="false">IF(N20&gt;=N$67,1,0)</f>
        <v>0</v>
      </c>
      <c r="X20" s="29" t="n">
        <f aca="false">IF(O20&gt;=O$67,1,0)</f>
        <v>0</v>
      </c>
      <c r="Y20" s="29" t="n">
        <f aca="false">IF(P20&gt;=P$67,1,0)</f>
        <v>0</v>
      </c>
      <c r="Z20" s="29" t="n">
        <f aca="false">IF(Q20&gt;=Q$67,1,0)</f>
        <v>0</v>
      </c>
      <c r="AA20" s="29" t="n">
        <f aca="false">IF(R20&gt;=R$67,1,0)</f>
        <v>0</v>
      </c>
      <c r="AB20" s="29" t="n">
        <f aca="false">IF(S20&gt;=S$67,1,0)</f>
        <v>0</v>
      </c>
      <c r="AC20" s="29" t="n">
        <f aca="false">IF(T20&gt;=T$67,1,0)</f>
        <v>0</v>
      </c>
      <c r="AD20" s="34" t="n">
        <f aca="false">IF(U20&gt;=U$67,1,0)</f>
        <v>0</v>
      </c>
      <c r="AF20" s="29" t="n">
        <f aca="false">IF(W20=1,W$64*W$67,W$65*W$67)</f>
        <v>15</v>
      </c>
      <c r="AG20" s="29" t="n">
        <f aca="false">IF(X20=1,X$64*X$67,X$65*X$67)</f>
        <v>19</v>
      </c>
      <c r="AH20" s="29" t="n">
        <f aca="false">IF(Y20=1,Y$64*Y$67,Y$65*Y$67)</f>
        <v>27</v>
      </c>
      <c r="AI20" s="29" t="n">
        <f aca="false">IF(Z20=1,Z$64*Z$67,Z$65*Z$67)</f>
        <v>6</v>
      </c>
      <c r="AJ20" s="29" t="n">
        <f aca="false">IF(AA20=1,AA$64*AA$67,AA$65*AA$67)</f>
        <v>51</v>
      </c>
      <c r="AK20" s="29" t="n">
        <f aca="false">IF(AB20=1,AB$64*AB$67,AB$65*AB$67)</f>
        <v>-95</v>
      </c>
      <c r="AL20" s="29" t="n">
        <f aca="false">IF(AC20=1,AC$64*AC$67,AC$65*AC$67)</f>
        <v>-42</v>
      </c>
      <c r="AM20" s="34" t="n">
        <f aca="false">SUM(AF20:AL20)</f>
        <v>-19</v>
      </c>
      <c r="AO20" s="29" t="n">
        <f aca="false">IF(AM20&gt;=AM$64,1,0)</f>
        <v>0</v>
      </c>
      <c r="AQ20" s="37" t="n">
        <f aca="false">IF(AO20=AD20,1,0)</f>
        <v>1</v>
      </c>
      <c r="AR20" s="29" t="str">
        <f aca="false">IF(OR(A20="B",A20="F")=TRUE(),AQ20,"")</f>
        <v/>
      </c>
      <c r="AS20" s="29" t="n">
        <f aca="false">IF(OR(A20="B",A20="F")=TRUE(),"",AQ20)</f>
        <v>1</v>
      </c>
    </row>
    <row r="21" customFormat="false" ht="12.75" hidden="false" customHeight="false" outlineLevel="0" collapsed="false">
      <c r="A21" s="29" t="s">
        <v>25</v>
      </c>
      <c r="B21" s="29" t="n">
        <v>1989</v>
      </c>
      <c r="C21" s="30" t="n">
        <v>13641</v>
      </c>
      <c r="D21" s="31" t="n">
        <f aca="false">C21/C$18</f>
        <v>0.901943930177202</v>
      </c>
      <c r="E21" s="32" t="n">
        <v>10058</v>
      </c>
      <c r="F21" s="33" t="n">
        <f aca="false">E21/E$18</f>
        <v>1.01095587496231</v>
      </c>
      <c r="G21" s="30" t="n">
        <v>83</v>
      </c>
      <c r="H21" s="31" t="n">
        <f aca="false">G21/G$18</f>
        <v>1.45614035087719</v>
      </c>
      <c r="I21" s="32" t="n">
        <v>18.7</v>
      </c>
      <c r="J21" s="33" t="n">
        <f aca="false">I21/I$18</f>
        <v>0.944444444444444</v>
      </c>
      <c r="K21" s="34" t="n">
        <v>402</v>
      </c>
      <c r="L21" s="35" t="n">
        <f aca="false">K21/K$18</f>
        <v>1.03341902313625</v>
      </c>
      <c r="N21" s="31" t="n">
        <f aca="false">C21/C$18</f>
        <v>0.901943930177202</v>
      </c>
      <c r="O21" s="31" t="n">
        <f aca="false">(N21+P21)/2</f>
        <v>0.956449902569755</v>
      </c>
      <c r="P21" s="33" t="n">
        <f aca="false">E21/E$18</f>
        <v>1.01095587496231</v>
      </c>
      <c r="Q21" s="33" t="n">
        <f aca="false">(P21+R21)/2</f>
        <v>1.23354811291975</v>
      </c>
      <c r="R21" s="31" t="n">
        <f aca="false">G21/G$18</f>
        <v>1.45614035087719</v>
      </c>
      <c r="S21" s="31" t="n">
        <f aca="false">(R21+T21)/2</f>
        <v>1.20029239766082</v>
      </c>
      <c r="T21" s="33" t="n">
        <f aca="false">I21/I$18</f>
        <v>0.944444444444444</v>
      </c>
      <c r="U21" s="36" t="n">
        <f aca="false">K23-K21</f>
        <v>-8</v>
      </c>
      <c r="W21" s="29" t="n">
        <f aca="false">IF(N21&gt;=N$67,1,0)</f>
        <v>0</v>
      </c>
      <c r="X21" s="29" t="n">
        <f aca="false">IF(O21&gt;=O$67,1,0)</f>
        <v>0</v>
      </c>
      <c r="Y21" s="29" t="n">
        <f aca="false">IF(P21&gt;=P$67,1,0)</f>
        <v>0</v>
      </c>
      <c r="Z21" s="29" t="n">
        <f aca="false">IF(Q21&gt;=Q$67,1,0)</f>
        <v>0</v>
      </c>
      <c r="AA21" s="29" t="n">
        <f aca="false">IF(R21&gt;=R$67,1,0)</f>
        <v>0</v>
      </c>
      <c r="AB21" s="29" t="n">
        <f aca="false">IF(S21&gt;=S$67,1,0)</f>
        <v>0</v>
      </c>
      <c r="AC21" s="29" t="n">
        <f aca="false">IF(T21&gt;=T$67,1,0)</f>
        <v>0</v>
      </c>
      <c r="AD21" s="34" t="n">
        <f aca="false">IF(U21&gt;=U$67,1,0)</f>
        <v>0</v>
      </c>
      <c r="AF21" s="29" t="n">
        <f aca="false">IF(W21=1,W$64*W$67,W$65*W$67)</f>
        <v>15</v>
      </c>
      <c r="AG21" s="29" t="n">
        <f aca="false">IF(X21=1,X$64*X$67,X$65*X$67)</f>
        <v>19</v>
      </c>
      <c r="AH21" s="29" t="n">
        <f aca="false">IF(Y21=1,Y$64*Y$67,Y$65*Y$67)</f>
        <v>27</v>
      </c>
      <c r="AI21" s="29" t="n">
        <f aca="false">IF(Z21=1,Z$64*Z$67,Z$65*Z$67)</f>
        <v>6</v>
      </c>
      <c r="AJ21" s="29" t="n">
        <f aca="false">IF(AA21=1,AA$64*AA$67,AA$65*AA$67)</f>
        <v>51</v>
      </c>
      <c r="AK21" s="29" t="n">
        <f aca="false">IF(AB21=1,AB$64*AB$67,AB$65*AB$67)</f>
        <v>-95</v>
      </c>
      <c r="AL21" s="29" t="n">
        <f aca="false">IF(AC21=1,AC$64*AC$67,AC$65*AC$67)</f>
        <v>-42</v>
      </c>
      <c r="AM21" s="34" t="n">
        <f aca="false">SUM(AF21:AL21)</f>
        <v>-19</v>
      </c>
      <c r="AO21" s="29" t="n">
        <f aca="false">IF(AM21&gt;=AM$64,1,0)</f>
        <v>0</v>
      </c>
      <c r="AQ21" s="37" t="n">
        <f aca="false">IF(AO21=AD21,1,0)</f>
        <v>1</v>
      </c>
      <c r="AR21" s="29" t="str">
        <f aca="false">IF(OR(A21="B",A21="F")=TRUE(),AQ21,"")</f>
        <v/>
      </c>
      <c r="AS21" s="29" t="n">
        <f aca="false">IF(OR(A21="B",A21="F")=TRUE(),"",AQ21)</f>
        <v>1</v>
      </c>
    </row>
    <row r="22" customFormat="false" ht="12.75" hidden="false" customHeight="false" outlineLevel="0" collapsed="false">
      <c r="A22" s="29" t="s">
        <v>25</v>
      </c>
      <c r="B22" s="29" t="n">
        <v>1990</v>
      </c>
      <c r="C22" s="30" t="n">
        <v>13037</v>
      </c>
      <c r="D22" s="31" t="n">
        <f aca="false">C22/C$18</f>
        <v>0.862007405448294</v>
      </c>
      <c r="E22" s="32" t="n">
        <v>10121</v>
      </c>
      <c r="F22" s="33" t="n">
        <f aca="false">E22/E$18</f>
        <v>1.01728816966529</v>
      </c>
      <c r="G22" s="30" t="n">
        <v>100</v>
      </c>
      <c r="H22" s="31" t="n">
        <f aca="false">G22/G$18</f>
        <v>1.75438596491228</v>
      </c>
      <c r="I22" s="32" t="n">
        <v>19.9</v>
      </c>
      <c r="J22" s="33" t="n">
        <f aca="false">I22/I$18</f>
        <v>1.00505050505051</v>
      </c>
      <c r="K22" s="34" t="n">
        <v>396</v>
      </c>
      <c r="L22" s="35" t="n">
        <f aca="false">K22/K$18</f>
        <v>1.01799485861183</v>
      </c>
      <c r="N22" s="31" t="n">
        <f aca="false">C22/C$18</f>
        <v>0.862007405448294</v>
      </c>
      <c r="O22" s="31" t="n">
        <f aca="false">(N22+P22)/2</f>
        <v>0.939647787556794</v>
      </c>
      <c r="P22" s="33" t="n">
        <f aca="false">E22/E$18</f>
        <v>1.01728816966529</v>
      </c>
      <c r="Q22" s="33" t="n">
        <f aca="false">(P22+R22)/2</f>
        <v>1.38583706728879</v>
      </c>
      <c r="R22" s="31" t="n">
        <f aca="false">G22/G$18</f>
        <v>1.75438596491228</v>
      </c>
      <c r="S22" s="31" t="n">
        <f aca="false">(R22+T22)/2</f>
        <v>1.37971823498139</v>
      </c>
      <c r="T22" s="33" t="n">
        <f aca="false">I22/I$18</f>
        <v>1.00505050505051</v>
      </c>
      <c r="U22" s="36" t="n">
        <f aca="false">K24-K22</f>
        <v>-7</v>
      </c>
      <c r="W22" s="29" t="n">
        <f aca="false">IF(N22&gt;=N$67,1,0)</f>
        <v>0</v>
      </c>
      <c r="X22" s="29" t="n">
        <f aca="false">IF(O22&gt;=O$67,1,0)</f>
        <v>0</v>
      </c>
      <c r="Y22" s="29" t="n">
        <f aca="false">IF(P22&gt;=P$67,1,0)</f>
        <v>0</v>
      </c>
      <c r="Z22" s="29" t="n">
        <f aca="false">IF(Q22&gt;=Q$67,1,0)</f>
        <v>0</v>
      </c>
      <c r="AA22" s="29" t="n">
        <f aca="false">IF(R22&gt;=R$67,1,0)</f>
        <v>0</v>
      </c>
      <c r="AB22" s="29" t="n">
        <f aca="false">IF(S22&gt;=S$67,1,0)</f>
        <v>0</v>
      </c>
      <c r="AC22" s="29" t="n">
        <f aca="false">IF(T22&gt;=T$67,1,0)</f>
        <v>0</v>
      </c>
      <c r="AD22" s="34" t="n">
        <f aca="false">IF(U22&gt;=U$67,1,0)</f>
        <v>0</v>
      </c>
      <c r="AF22" s="29" t="n">
        <f aca="false">IF(W22=1,W$64*W$67,W$65*W$67)</f>
        <v>15</v>
      </c>
      <c r="AG22" s="29" t="n">
        <f aca="false">IF(X22=1,X$64*X$67,X$65*X$67)</f>
        <v>19</v>
      </c>
      <c r="AH22" s="29" t="n">
        <f aca="false">IF(Y22=1,Y$64*Y$67,Y$65*Y$67)</f>
        <v>27</v>
      </c>
      <c r="AI22" s="29" t="n">
        <f aca="false">IF(Z22=1,Z$64*Z$67,Z$65*Z$67)</f>
        <v>6</v>
      </c>
      <c r="AJ22" s="29" t="n">
        <f aca="false">IF(AA22=1,AA$64*AA$67,AA$65*AA$67)</f>
        <v>51</v>
      </c>
      <c r="AK22" s="29" t="n">
        <f aca="false">IF(AB22=1,AB$64*AB$67,AB$65*AB$67)</f>
        <v>-95</v>
      </c>
      <c r="AL22" s="29" t="n">
        <f aca="false">IF(AC22=1,AC$64*AC$67,AC$65*AC$67)</f>
        <v>-42</v>
      </c>
      <c r="AM22" s="34" t="n">
        <f aca="false">SUM(AF22:AL22)</f>
        <v>-19</v>
      </c>
      <c r="AO22" s="29" t="n">
        <f aca="false">IF(AM22&gt;=AM$64,1,0)</f>
        <v>0</v>
      </c>
      <c r="AQ22" s="37" t="n">
        <f aca="false">IF(AO22=AD22,1,0)</f>
        <v>1</v>
      </c>
      <c r="AR22" s="29" t="str">
        <f aca="false">IF(OR(A22="B",A22="F")=TRUE(),AQ22,"")</f>
        <v/>
      </c>
      <c r="AS22" s="29" t="n">
        <f aca="false">IF(OR(A22="B",A22="F")=TRUE(),"",AQ22)</f>
        <v>1</v>
      </c>
    </row>
    <row r="23" customFormat="false" ht="12.75" hidden="false" customHeight="false" outlineLevel="0" collapsed="false">
      <c r="A23" s="29" t="s">
        <v>25</v>
      </c>
      <c r="B23" s="29" t="n">
        <v>1991</v>
      </c>
      <c r="C23" s="30" t="n">
        <v>12344</v>
      </c>
      <c r="D23" s="31" t="n">
        <f aca="false">C23/C$18</f>
        <v>0.816186194128537</v>
      </c>
      <c r="E23" s="32" t="n">
        <v>10200</v>
      </c>
      <c r="F23" s="33" t="n">
        <f aca="false">E23/E$18</f>
        <v>1.02522866619761</v>
      </c>
      <c r="G23" s="30" t="n">
        <v>122</v>
      </c>
      <c r="H23" s="31" t="n">
        <f aca="false">G23/G$18</f>
        <v>2.14035087719298</v>
      </c>
      <c r="I23" s="32" t="n">
        <v>22.7</v>
      </c>
      <c r="J23" s="33" t="n">
        <f aca="false">I23/I$18</f>
        <v>1.14646464646465</v>
      </c>
      <c r="K23" s="34" t="n">
        <v>394</v>
      </c>
      <c r="L23" s="35" t="n">
        <f aca="false">K23/K$18</f>
        <v>1.01285347043702</v>
      </c>
      <c r="N23" s="31" t="n">
        <f aca="false">C23/C$18</f>
        <v>0.816186194128537</v>
      </c>
      <c r="O23" s="31" t="n">
        <f aca="false">(N23+P23)/2</f>
        <v>0.920707430163073</v>
      </c>
      <c r="P23" s="33" t="n">
        <f aca="false">E23/E$18</f>
        <v>1.02522866619761</v>
      </c>
      <c r="Q23" s="33" t="n">
        <f aca="false">(P23+R23)/2</f>
        <v>1.5827897716953</v>
      </c>
      <c r="R23" s="31" t="n">
        <f aca="false">G23/G$18</f>
        <v>2.14035087719298</v>
      </c>
      <c r="S23" s="31" t="n">
        <f aca="false">(R23+T23)/2</f>
        <v>1.64340776182881</v>
      </c>
      <c r="T23" s="33" t="n">
        <f aca="false">I23/I$18</f>
        <v>1.14646464646465</v>
      </c>
      <c r="U23" s="36" t="n">
        <f aca="false">K25-K23</f>
        <v>-11</v>
      </c>
      <c r="W23" s="29" t="n">
        <f aca="false">IF(N23&gt;=N$67,1,0)</f>
        <v>0</v>
      </c>
      <c r="X23" s="29" t="n">
        <f aca="false">IF(O23&gt;=O$67,1,0)</f>
        <v>0</v>
      </c>
      <c r="Y23" s="29" t="n">
        <f aca="false">IF(P23&gt;=P$67,1,0)</f>
        <v>1</v>
      </c>
      <c r="Z23" s="29" t="n">
        <f aca="false">IF(Q23&gt;=Q$67,1,0)</f>
        <v>0</v>
      </c>
      <c r="AA23" s="29" t="n">
        <f aca="false">IF(R23&gt;=R$67,1,0)</f>
        <v>0</v>
      </c>
      <c r="AB23" s="29" t="n">
        <f aca="false">IF(S23&gt;=S$67,1,0)</f>
        <v>0</v>
      </c>
      <c r="AC23" s="29" t="n">
        <f aca="false">IF(T23&gt;=T$67,1,0)</f>
        <v>0</v>
      </c>
      <c r="AD23" s="34" t="n">
        <f aca="false">IF(U23&gt;=U$67,1,0)</f>
        <v>0</v>
      </c>
      <c r="AF23" s="29" t="n">
        <f aca="false">IF(W23=1,W$64*W$67,W$65*W$67)</f>
        <v>15</v>
      </c>
      <c r="AG23" s="29" t="n">
        <f aca="false">IF(X23=1,X$64*X$67,X$65*X$67)</f>
        <v>19</v>
      </c>
      <c r="AH23" s="29" t="n">
        <f aca="false">IF(Y23=1,Y$64*Y$67,Y$65*Y$67)</f>
        <v>74</v>
      </c>
      <c r="AI23" s="29" t="n">
        <f aca="false">IF(Z23=1,Z$64*Z$67,Z$65*Z$67)</f>
        <v>6</v>
      </c>
      <c r="AJ23" s="29" t="n">
        <f aca="false">IF(AA23=1,AA$64*AA$67,AA$65*AA$67)</f>
        <v>51</v>
      </c>
      <c r="AK23" s="29" t="n">
        <f aca="false">IF(AB23=1,AB$64*AB$67,AB$65*AB$67)</f>
        <v>-95</v>
      </c>
      <c r="AL23" s="29" t="n">
        <f aca="false">IF(AC23=1,AC$64*AC$67,AC$65*AC$67)</f>
        <v>-42</v>
      </c>
      <c r="AM23" s="34" t="n">
        <f aca="false">SUM(AF23:AL23)</f>
        <v>28</v>
      </c>
      <c r="AO23" s="29" t="n">
        <f aca="false">IF(AM23&gt;=AM$64,1,0)</f>
        <v>0</v>
      </c>
      <c r="AQ23" s="37" t="n">
        <f aca="false">IF(AO23=AD23,1,0)</f>
        <v>1</v>
      </c>
      <c r="AR23" s="29" t="str">
        <f aca="false">IF(OR(A23="B",A23="F")=TRUE(),AQ23,"")</f>
        <v/>
      </c>
      <c r="AS23" s="29" t="n">
        <f aca="false">IF(OR(A23="B",A23="F")=TRUE(),"",AQ23)</f>
        <v>1</v>
      </c>
    </row>
    <row r="24" customFormat="false" ht="12.75" hidden="false" customHeight="false" outlineLevel="0" collapsed="false">
      <c r="A24" s="29" t="s">
        <v>25</v>
      </c>
      <c r="B24" s="29" t="n">
        <v>1992</v>
      </c>
      <c r="C24" s="30" t="n">
        <v>11898</v>
      </c>
      <c r="D24" s="31" t="n">
        <f aca="false">C24/C$18</f>
        <v>0.786696641100238</v>
      </c>
      <c r="E24" s="32" t="n">
        <v>10295</v>
      </c>
      <c r="F24" s="33" t="n">
        <f aca="false">E24/E$18</f>
        <v>1.03477736455925</v>
      </c>
      <c r="G24" s="30" t="n">
        <v>129</v>
      </c>
      <c r="H24" s="31" t="n">
        <f aca="false">G24/G$18</f>
        <v>2.26315789473684</v>
      </c>
      <c r="I24" s="32" t="n">
        <v>23.5</v>
      </c>
      <c r="J24" s="33" t="n">
        <f aca="false">I24/I$18</f>
        <v>1.18686868686869</v>
      </c>
      <c r="K24" s="34" t="n">
        <v>389</v>
      </c>
      <c r="L24" s="35" t="n">
        <f aca="false">K24/K$18</f>
        <v>1</v>
      </c>
      <c r="N24" s="31" t="n">
        <f aca="false">C24/C$18</f>
        <v>0.786696641100238</v>
      </c>
      <c r="O24" s="31" t="n">
        <f aca="false">(N24+P24)/2</f>
        <v>0.910737002829745</v>
      </c>
      <c r="P24" s="33" t="n">
        <f aca="false">E24/E$18</f>
        <v>1.03477736455925</v>
      </c>
      <c r="Q24" s="33" t="n">
        <f aca="false">(P24+R24)/2</f>
        <v>1.64896762964805</v>
      </c>
      <c r="R24" s="31" t="n">
        <f aca="false">G24/G$18</f>
        <v>2.26315789473684</v>
      </c>
      <c r="S24" s="31" t="n">
        <f aca="false">(R24+T24)/2</f>
        <v>1.72501329080276</v>
      </c>
      <c r="T24" s="33" t="n">
        <f aca="false">I24/I$18</f>
        <v>1.18686868686869</v>
      </c>
      <c r="U24" s="36" t="n">
        <f aca="false">K26-K24</f>
        <v>3</v>
      </c>
      <c r="W24" s="29" t="n">
        <f aca="false">IF(N24&gt;=N$67,1,0)</f>
        <v>0</v>
      </c>
      <c r="X24" s="29" t="n">
        <f aca="false">IF(O24&gt;=O$67,1,0)</f>
        <v>0</v>
      </c>
      <c r="Y24" s="29" t="n">
        <f aca="false">IF(P24&gt;=P$67,1,0)</f>
        <v>1</v>
      </c>
      <c r="Z24" s="29" t="n">
        <f aca="false">IF(Q24&gt;=Q$67,1,0)</f>
        <v>0</v>
      </c>
      <c r="AA24" s="29" t="n">
        <f aca="false">IF(R24&gt;=R$67,1,0)</f>
        <v>0</v>
      </c>
      <c r="AB24" s="29" t="n">
        <f aca="false">IF(S24&gt;=S$67,1,0)</f>
        <v>0</v>
      </c>
      <c r="AC24" s="29" t="n">
        <f aca="false">IF(T24&gt;=T$67,1,0)</f>
        <v>1</v>
      </c>
      <c r="AD24" s="34" t="n">
        <f aca="false">IF(U24&gt;=U$67,1,0)</f>
        <v>0</v>
      </c>
      <c r="AF24" s="29" t="n">
        <f aca="false">IF(W24=1,W$64*W$67,W$65*W$67)</f>
        <v>15</v>
      </c>
      <c r="AG24" s="29" t="n">
        <f aca="false">IF(X24=1,X$64*X$67,X$65*X$67)</f>
        <v>19</v>
      </c>
      <c r="AH24" s="29" t="n">
        <f aca="false">IF(Y24=1,Y$64*Y$67,Y$65*Y$67)</f>
        <v>74</v>
      </c>
      <c r="AI24" s="29" t="n">
        <f aca="false">IF(Z24=1,Z$64*Z$67,Z$65*Z$67)</f>
        <v>6</v>
      </c>
      <c r="AJ24" s="29" t="n">
        <f aca="false">IF(AA24=1,AA$64*AA$67,AA$65*AA$67)</f>
        <v>51</v>
      </c>
      <c r="AK24" s="29" t="n">
        <f aca="false">IF(AB24=1,AB$64*AB$67,AB$65*AB$67)</f>
        <v>-95</v>
      </c>
      <c r="AL24" s="29" t="n">
        <f aca="false">IF(AC24=1,AC$64*AC$67,AC$65*AC$67)</f>
        <v>-75</v>
      </c>
      <c r="AM24" s="34" t="n">
        <f aca="false">SUM(AF24:AL24)</f>
        <v>-5</v>
      </c>
      <c r="AO24" s="29" t="n">
        <f aca="false">IF(AM24&gt;=AM$64,1,0)</f>
        <v>0</v>
      </c>
      <c r="AQ24" s="37" t="n">
        <f aca="false">IF(AO24=AD24,1,0)</f>
        <v>1</v>
      </c>
      <c r="AR24" s="29" t="str">
        <f aca="false">IF(OR(A24="B",A24="F")=TRUE(),AQ24,"")</f>
        <v/>
      </c>
      <c r="AS24" s="29" t="n">
        <f aca="false">IF(OR(A24="B",A24="F")=TRUE(),"",AQ24)</f>
        <v>1</v>
      </c>
    </row>
    <row r="25" customFormat="false" ht="12.75" hidden="false" customHeight="false" outlineLevel="0" collapsed="false">
      <c r="A25" s="29" t="s">
        <v>25</v>
      </c>
      <c r="B25" s="29" t="n">
        <v>1993</v>
      </c>
      <c r="C25" s="30" t="n">
        <v>11546</v>
      </c>
      <c r="D25" s="31" t="n">
        <f aca="false">C25/C$18</f>
        <v>0.76342237503306</v>
      </c>
      <c r="E25" s="32" t="n">
        <v>10349</v>
      </c>
      <c r="F25" s="33" t="n">
        <f aca="false">E25/E$18</f>
        <v>1.04020504573324</v>
      </c>
      <c r="G25" s="30" t="n">
        <v>135</v>
      </c>
      <c r="H25" s="31" t="n">
        <f aca="false">G25/G$18</f>
        <v>2.36842105263158</v>
      </c>
      <c r="I25" s="32" t="n">
        <v>23.5</v>
      </c>
      <c r="J25" s="33" t="n">
        <f aca="false">I25/I$18</f>
        <v>1.18686868686869</v>
      </c>
      <c r="K25" s="34" t="n">
        <v>383</v>
      </c>
      <c r="L25" s="35" t="n">
        <f aca="false">K25/K$18</f>
        <v>0.984575835475578</v>
      </c>
      <c r="N25" s="31" t="n">
        <f aca="false">C25/C$18</f>
        <v>0.76342237503306</v>
      </c>
      <c r="O25" s="31" t="n">
        <f aca="false">(N25+P25)/2</f>
        <v>0.90181371038315</v>
      </c>
      <c r="P25" s="33" t="n">
        <f aca="false">E25/E$18</f>
        <v>1.04020504573324</v>
      </c>
      <c r="Q25" s="33" t="n">
        <f aca="false">(P25+R25)/2</f>
        <v>1.70431304918241</v>
      </c>
      <c r="R25" s="31" t="n">
        <f aca="false">G25/G$18</f>
        <v>2.36842105263158</v>
      </c>
      <c r="S25" s="31" t="n">
        <f aca="false">(R25+T25)/2</f>
        <v>1.77764486975013</v>
      </c>
      <c r="T25" s="33" t="n">
        <f aca="false">I25/I$18</f>
        <v>1.18686868686869</v>
      </c>
      <c r="U25" s="36" t="n">
        <f aca="false">K27-K25</f>
        <v>25</v>
      </c>
      <c r="W25" s="29" t="n">
        <f aca="false">IF(N25&gt;=N$67,1,0)</f>
        <v>0</v>
      </c>
      <c r="X25" s="29" t="n">
        <f aca="false">IF(O25&gt;=O$67,1,0)</f>
        <v>0</v>
      </c>
      <c r="Y25" s="29" t="n">
        <f aca="false">IF(P25&gt;=P$67,1,0)</f>
        <v>1</v>
      </c>
      <c r="Z25" s="29" t="n">
        <f aca="false">IF(Q25&gt;=Q$67,1,0)</f>
        <v>0</v>
      </c>
      <c r="AA25" s="29" t="n">
        <f aca="false">IF(R25&gt;=R$67,1,0)</f>
        <v>0</v>
      </c>
      <c r="AB25" s="29" t="n">
        <f aca="false">IF(S25&gt;=S$67,1,0)</f>
        <v>0</v>
      </c>
      <c r="AC25" s="29" t="n">
        <f aca="false">IF(T25&gt;=T$67,1,0)</f>
        <v>1</v>
      </c>
      <c r="AD25" s="34" t="n">
        <f aca="false">IF(U25&gt;=U$67,1,0)</f>
        <v>1</v>
      </c>
      <c r="AF25" s="29" t="n">
        <f aca="false">IF(W25=1,W$64*W$67,W$65*W$67)</f>
        <v>15</v>
      </c>
      <c r="AG25" s="29" t="n">
        <f aca="false">IF(X25=1,X$64*X$67,X$65*X$67)</f>
        <v>19</v>
      </c>
      <c r="AH25" s="29" t="n">
        <f aca="false">IF(Y25=1,Y$64*Y$67,Y$65*Y$67)</f>
        <v>74</v>
      </c>
      <c r="AI25" s="29" t="n">
        <f aca="false">IF(Z25=1,Z$64*Z$67,Z$65*Z$67)</f>
        <v>6</v>
      </c>
      <c r="AJ25" s="29" t="n">
        <f aca="false">IF(AA25=1,AA$64*AA$67,AA$65*AA$67)</f>
        <v>51</v>
      </c>
      <c r="AK25" s="29" t="n">
        <f aca="false">IF(AB25=1,AB$64*AB$67,AB$65*AB$67)</f>
        <v>-95</v>
      </c>
      <c r="AL25" s="29" t="n">
        <f aca="false">IF(AC25=1,AC$64*AC$67,AC$65*AC$67)</f>
        <v>-75</v>
      </c>
      <c r="AM25" s="34" t="n">
        <f aca="false">SUM(AF25:AL25)</f>
        <v>-5</v>
      </c>
      <c r="AO25" s="29" t="n">
        <f aca="false">IF(AM25&gt;=AM$64,1,0)</f>
        <v>0</v>
      </c>
      <c r="AQ25" s="37" t="n">
        <f aca="false">IF(AO25=AD25,1,0)</f>
        <v>0</v>
      </c>
      <c r="AR25" s="29" t="str">
        <f aca="false">IF(OR(A25="B",A25="F")=TRUE(),AQ25,"")</f>
        <v/>
      </c>
      <c r="AS25" s="29" t="n">
        <f aca="false">IF(OR(A25="B",A25="F")=TRUE(),"",AQ25)</f>
        <v>0</v>
      </c>
    </row>
    <row r="26" customFormat="false" ht="12.75" hidden="false" customHeight="false" outlineLevel="0" collapsed="false">
      <c r="A26" s="29" t="s">
        <v>25</v>
      </c>
      <c r="B26" s="29" t="n">
        <v>1994</v>
      </c>
      <c r="C26" s="30" t="n">
        <v>11929</v>
      </c>
      <c r="D26" s="31" t="n">
        <f aca="false">C26/C$18</f>
        <v>0.788746363395927</v>
      </c>
      <c r="E26" s="32" t="n">
        <v>10410</v>
      </c>
      <c r="F26" s="33" t="n">
        <f aca="false">E26/E$18</f>
        <v>1.04633631520756</v>
      </c>
      <c r="G26" s="30" t="n">
        <v>153</v>
      </c>
      <c r="H26" s="31" t="n">
        <f aca="false">G26/G$18</f>
        <v>2.68421052631579</v>
      </c>
      <c r="I26" s="32" t="n">
        <v>24.6</v>
      </c>
      <c r="J26" s="33" t="n">
        <f aca="false">I26/I$18</f>
        <v>1.24242424242424</v>
      </c>
      <c r="K26" s="34" t="n">
        <v>392</v>
      </c>
      <c r="L26" s="35" t="n">
        <f aca="false">K26/K$18</f>
        <v>1.00771208226221</v>
      </c>
      <c r="N26" s="31" t="n">
        <f aca="false">C26/C$18</f>
        <v>0.788746363395927</v>
      </c>
      <c r="O26" s="31" t="n">
        <f aca="false">(N26+P26)/2</f>
        <v>0.917541339301743</v>
      </c>
      <c r="P26" s="33" t="n">
        <f aca="false">E26/E$18</f>
        <v>1.04633631520756</v>
      </c>
      <c r="Q26" s="33" t="n">
        <f aca="false">(P26+R26)/2</f>
        <v>1.86527342076167</v>
      </c>
      <c r="R26" s="31" t="n">
        <f aca="false">G26/G$18</f>
        <v>2.68421052631579</v>
      </c>
      <c r="S26" s="31" t="n">
        <f aca="false">(R26+T26)/2</f>
        <v>1.96331738437002</v>
      </c>
      <c r="T26" s="33" t="n">
        <f aca="false">I26/I$18</f>
        <v>1.24242424242424</v>
      </c>
      <c r="U26" s="36" t="n">
        <f aca="false">K28-K26</f>
        <v>37</v>
      </c>
      <c r="W26" s="29" t="n">
        <f aca="false">IF(N26&gt;=N$67,1,0)</f>
        <v>0</v>
      </c>
      <c r="X26" s="29" t="n">
        <f aca="false">IF(O26&gt;=O$67,1,0)</f>
        <v>0</v>
      </c>
      <c r="Y26" s="29" t="n">
        <f aca="false">IF(P26&gt;=P$67,1,0)</f>
        <v>1</v>
      </c>
      <c r="Z26" s="29" t="n">
        <f aca="false">IF(Q26&gt;=Q$67,1,0)</f>
        <v>0</v>
      </c>
      <c r="AA26" s="29" t="n">
        <f aca="false">IF(R26&gt;=R$67,1,0)</f>
        <v>0</v>
      </c>
      <c r="AB26" s="29" t="n">
        <f aca="false">IF(S26&gt;=S$67,1,0)</f>
        <v>1</v>
      </c>
      <c r="AC26" s="29" t="n">
        <f aca="false">IF(T26&gt;=T$67,1,0)</f>
        <v>1</v>
      </c>
      <c r="AD26" s="34" t="n">
        <f aca="false">IF(U26&gt;=U$67,1,0)</f>
        <v>1</v>
      </c>
      <c r="AF26" s="29" t="n">
        <f aca="false">IF(W26=1,W$64*W$67,W$65*W$67)</f>
        <v>15</v>
      </c>
      <c r="AG26" s="29" t="n">
        <f aca="false">IF(X26=1,X$64*X$67,X$65*X$67)</f>
        <v>19</v>
      </c>
      <c r="AH26" s="29" t="n">
        <f aca="false">IF(Y26=1,Y$64*Y$67,Y$65*Y$67)</f>
        <v>74</v>
      </c>
      <c r="AI26" s="29" t="n">
        <f aca="false">IF(Z26=1,Z$64*Z$67,Z$65*Z$67)</f>
        <v>6</v>
      </c>
      <c r="AJ26" s="29" t="n">
        <f aca="false">IF(AA26=1,AA$64*AA$67,AA$65*AA$67)</f>
        <v>51</v>
      </c>
      <c r="AK26" s="29" t="n">
        <f aca="false">IF(AB26=1,AB$64*AB$67,AB$65*AB$67)</f>
        <v>-18</v>
      </c>
      <c r="AL26" s="29" t="n">
        <f aca="false">IF(AC26=1,AC$64*AC$67,AC$65*AC$67)</f>
        <v>-75</v>
      </c>
      <c r="AM26" s="34" t="n">
        <f aca="false">SUM(AF26:AL26)</f>
        <v>72</v>
      </c>
      <c r="AO26" s="29" t="n">
        <f aca="false">IF(AM26&gt;=AM$64,1,0)</f>
        <v>1</v>
      </c>
      <c r="AQ26" s="37" t="n">
        <f aca="false">IF(AO26=AD26,1,0)</f>
        <v>1</v>
      </c>
      <c r="AR26" s="29" t="str">
        <f aca="false">IF(OR(A26="B",A26="F")=TRUE(),AQ26,"")</f>
        <v/>
      </c>
      <c r="AS26" s="29" t="n">
        <f aca="false">IF(OR(A26="B",A26="F")=TRUE(),"",AQ26)</f>
        <v>1</v>
      </c>
    </row>
    <row r="27" customFormat="false" ht="12.75" hidden="false" customHeight="false" outlineLevel="0" collapsed="false">
      <c r="A27" s="29" t="s">
        <v>25</v>
      </c>
      <c r="B27" s="29" t="n">
        <v>1995</v>
      </c>
      <c r="C27" s="30" t="n">
        <v>12212</v>
      </c>
      <c r="D27" s="31" t="n">
        <f aca="false">C27/C$18</f>
        <v>0.807458344353346</v>
      </c>
      <c r="E27" s="32" t="n">
        <v>10443</v>
      </c>
      <c r="F27" s="33" t="n">
        <f aca="false">E27/E$18</f>
        <v>1.04965323148055</v>
      </c>
      <c r="G27" s="30" t="n">
        <v>168</v>
      </c>
      <c r="H27" s="31" t="n">
        <f aca="false">G27/G$18</f>
        <v>2.94736842105263</v>
      </c>
      <c r="I27" s="32" t="n">
        <v>16.4</v>
      </c>
      <c r="J27" s="33" t="n">
        <f aca="false">I27/I$18</f>
        <v>0.828282828282828</v>
      </c>
      <c r="K27" s="34" t="n">
        <v>408</v>
      </c>
      <c r="L27" s="35" t="n">
        <f aca="false">K27/K$18</f>
        <v>1.04884318766067</v>
      </c>
      <c r="N27" s="31" t="n">
        <f aca="false">C27/C$18</f>
        <v>0.807458344353346</v>
      </c>
      <c r="O27" s="31" t="n">
        <f aca="false">(N27+P27)/2</f>
        <v>0.928555787916948</v>
      </c>
      <c r="P27" s="33" t="n">
        <f aca="false">E27/E$18</f>
        <v>1.04965323148055</v>
      </c>
      <c r="Q27" s="33" t="n">
        <f aca="false">(P27+R27)/2</f>
        <v>1.99851082626659</v>
      </c>
      <c r="R27" s="31" t="n">
        <f aca="false">G27/G$18</f>
        <v>2.94736842105263</v>
      </c>
      <c r="S27" s="31" t="n">
        <f aca="false">(R27+T27)/2</f>
        <v>1.88782562466773</v>
      </c>
      <c r="T27" s="33" t="n">
        <f aca="false">I27/I$18</f>
        <v>0.828282828282828</v>
      </c>
      <c r="U27" s="36" t="n">
        <f aca="false">K29-K27</f>
        <v>34</v>
      </c>
      <c r="W27" s="29" t="n">
        <f aca="false">IF(N27&gt;=N$67,1,0)</f>
        <v>0</v>
      </c>
      <c r="X27" s="29" t="n">
        <f aca="false">IF(O27&gt;=O$67,1,0)</f>
        <v>0</v>
      </c>
      <c r="Y27" s="29" t="n">
        <f aca="false">IF(P27&gt;=P$67,1,0)</f>
        <v>1</v>
      </c>
      <c r="Z27" s="29" t="n">
        <f aca="false">IF(Q27&gt;=Q$67,1,0)</f>
        <v>1</v>
      </c>
      <c r="AA27" s="29" t="n">
        <f aca="false">IF(R27&gt;=R$67,1,0)</f>
        <v>1</v>
      </c>
      <c r="AB27" s="29" t="n">
        <f aca="false">IF(S27&gt;=S$67,1,0)</f>
        <v>1</v>
      </c>
      <c r="AC27" s="29" t="n">
        <f aca="false">IF(T27&gt;=T$67,1,0)</f>
        <v>0</v>
      </c>
      <c r="AD27" s="34" t="n">
        <f aca="false">IF(U27&gt;=U$67,1,0)</f>
        <v>1</v>
      </c>
      <c r="AF27" s="29" t="n">
        <f aca="false">IF(W27=1,W$64*W$67,W$65*W$67)</f>
        <v>15</v>
      </c>
      <c r="AG27" s="29" t="n">
        <f aca="false">IF(X27=1,X$64*X$67,X$65*X$67)</f>
        <v>19</v>
      </c>
      <c r="AH27" s="29" t="n">
        <f aca="false">IF(Y27=1,Y$64*Y$67,Y$65*Y$67)</f>
        <v>74</v>
      </c>
      <c r="AI27" s="29" t="n">
        <f aca="false">IF(Z27=1,Z$64*Z$67,Z$65*Z$67)</f>
        <v>42</v>
      </c>
      <c r="AJ27" s="29" t="n">
        <f aca="false">IF(AA27=1,AA$64*AA$67,AA$65*AA$67)</f>
        <v>4</v>
      </c>
      <c r="AK27" s="29" t="n">
        <f aca="false">IF(AB27=1,AB$64*AB$67,AB$65*AB$67)</f>
        <v>-18</v>
      </c>
      <c r="AL27" s="29" t="n">
        <f aca="false">IF(AC27=1,AC$64*AC$67,AC$65*AC$67)</f>
        <v>-42</v>
      </c>
      <c r="AM27" s="34" t="n">
        <f aca="false">SUM(AF27:AL27)</f>
        <v>94</v>
      </c>
      <c r="AO27" s="29" t="n">
        <f aca="false">IF(AM27&gt;=AM$64,1,0)</f>
        <v>1</v>
      </c>
      <c r="AQ27" s="37" t="n">
        <f aca="false">IF(AO27=AD27,1,0)</f>
        <v>1</v>
      </c>
      <c r="AR27" s="29" t="str">
        <f aca="false">IF(OR(A27="B",A27="F")=TRUE(),AQ27,"")</f>
        <v/>
      </c>
      <c r="AS27" s="29" t="n">
        <f aca="false">IF(OR(A27="B",A27="F")=TRUE(),"",AQ27)</f>
        <v>1</v>
      </c>
    </row>
    <row r="28" customFormat="false" ht="12.75" hidden="false" customHeight="false" outlineLevel="0" collapsed="false">
      <c r="A28" s="29" t="s">
        <v>25</v>
      </c>
      <c r="B28" s="29" t="n">
        <v>1996</v>
      </c>
      <c r="C28" s="30" t="n">
        <v>11946</v>
      </c>
      <c r="D28" s="31" t="n">
        <f aca="false">C28/C$18</f>
        <v>0.789870404654853</v>
      </c>
      <c r="E28" s="32" t="n">
        <v>10476</v>
      </c>
      <c r="F28" s="33" t="n">
        <f aca="false">E28/E$18</f>
        <v>1.05297014775354</v>
      </c>
      <c r="G28" s="30" t="n">
        <v>177</v>
      </c>
      <c r="H28" s="31" t="n">
        <f aca="false">G28/G$18</f>
        <v>3.10526315789474</v>
      </c>
      <c r="I28" s="32" t="n">
        <v>13.8</v>
      </c>
      <c r="J28" s="33" t="n">
        <f aca="false">I28/I$18</f>
        <v>0.696969696969697</v>
      </c>
      <c r="K28" s="34" t="n">
        <v>429</v>
      </c>
      <c r="L28" s="35" t="n">
        <f aca="false">K28/K$18</f>
        <v>1.10282776349614</v>
      </c>
      <c r="N28" s="31" t="n">
        <f aca="false">C28/C$18</f>
        <v>0.789870404654853</v>
      </c>
      <c r="O28" s="31" t="n">
        <f aca="false">(N28+P28)/2</f>
        <v>0.921420276204198</v>
      </c>
      <c r="P28" s="33" t="n">
        <f aca="false">E28/E$18</f>
        <v>1.05297014775354</v>
      </c>
      <c r="Q28" s="33" t="n">
        <f aca="false">(P28+R28)/2</f>
        <v>2.07911665282414</v>
      </c>
      <c r="R28" s="31" t="n">
        <f aca="false">G28/G$18</f>
        <v>3.10526315789474</v>
      </c>
      <c r="S28" s="31" t="n">
        <f aca="false">(R28+T28)/2</f>
        <v>1.90111642743222</v>
      </c>
      <c r="T28" s="33" t="n">
        <f aca="false">I28/I$18</f>
        <v>0.696969696969697</v>
      </c>
      <c r="U28" s="36" t="n">
        <f aca="false">K30-K28</f>
        <v>-9</v>
      </c>
      <c r="W28" s="29" t="n">
        <f aca="false">IF(N28&gt;=N$67,1,0)</f>
        <v>0</v>
      </c>
      <c r="X28" s="29" t="n">
        <f aca="false">IF(O28&gt;=O$67,1,0)</f>
        <v>0</v>
      </c>
      <c r="Y28" s="29" t="n">
        <f aca="false">IF(P28&gt;=P$67,1,0)</f>
        <v>1</v>
      </c>
      <c r="Z28" s="29" t="n">
        <f aca="false">IF(Q28&gt;=Q$67,1,0)</f>
        <v>1</v>
      </c>
      <c r="AA28" s="29" t="n">
        <f aca="false">IF(R28&gt;=R$67,1,0)</f>
        <v>1</v>
      </c>
      <c r="AB28" s="29" t="n">
        <f aca="false">IF(S28&gt;=S$67,1,0)</f>
        <v>1</v>
      </c>
      <c r="AC28" s="29" t="n">
        <f aca="false">IF(T28&gt;=T$67,1,0)</f>
        <v>0</v>
      </c>
      <c r="AD28" s="34" t="n">
        <f aca="false">IF(U28&gt;=U$67,1,0)</f>
        <v>0</v>
      </c>
      <c r="AF28" s="29" t="n">
        <f aca="false">IF(W28=1,W$64*W$67,W$65*W$67)</f>
        <v>15</v>
      </c>
      <c r="AG28" s="29" t="n">
        <f aca="false">IF(X28=1,X$64*X$67,X$65*X$67)</f>
        <v>19</v>
      </c>
      <c r="AH28" s="29" t="n">
        <f aca="false">IF(Y28=1,Y$64*Y$67,Y$65*Y$67)</f>
        <v>74</v>
      </c>
      <c r="AI28" s="29" t="n">
        <f aca="false">IF(Z28=1,Z$64*Z$67,Z$65*Z$67)</f>
        <v>42</v>
      </c>
      <c r="AJ28" s="29" t="n">
        <f aca="false">IF(AA28=1,AA$64*AA$67,AA$65*AA$67)</f>
        <v>4</v>
      </c>
      <c r="AK28" s="29" t="n">
        <f aca="false">IF(AB28=1,AB$64*AB$67,AB$65*AB$67)</f>
        <v>-18</v>
      </c>
      <c r="AL28" s="29" t="n">
        <f aca="false">IF(AC28=1,AC$64*AC$67,AC$65*AC$67)</f>
        <v>-42</v>
      </c>
      <c r="AM28" s="34" t="n">
        <f aca="false">SUM(AF28:AL28)</f>
        <v>94</v>
      </c>
      <c r="AO28" s="29" t="n">
        <f aca="false">IF(AM28&gt;=AM$64,1,0)</f>
        <v>1</v>
      </c>
      <c r="AQ28" s="37" t="n">
        <f aca="false">IF(AO28=AD28,1,0)</f>
        <v>0</v>
      </c>
      <c r="AR28" s="29" t="str">
        <f aca="false">IF(OR(A28="B",A28="F")=TRUE(),AQ28,"")</f>
        <v/>
      </c>
      <c r="AS28" s="29" t="n">
        <f aca="false">IF(OR(A28="B",A28="F")=TRUE(),"",AQ28)</f>
        <v>0</v>
      </c>
    </row>
    <row r="29" customFormat="false" ht="12.75" hidden="false" customHeight="false" outlineLevel="0" collapsed="false">
      <c r="A29" s="29" t="s">
        <v>25</v>
      </c>
      <c r="B29" s="29" t="n">
        <v>1997</v>
      </c>
      <c r="C29" s="30" t="n">
        <v>12332</v>
      </c>
      <c r="D29" s="31" t="n">
        <f aca="false">C29/C$18</f>
        <v>0.815392753239884</v>
      </c>
      <c r="E29" s="32" t="n">
        <v>10487</v>
      </c>
      <c r="F29" s="33" t="n">
        <f aca="false">E29/E$18</f>
        <v>1.05407578651121</v>
      </c>
      <c r="G29" s="30" t="n">
        <v>186</v>
      </c>
      <c r="H29" s="31" t="n">
        <f aca="false">G29/G$18</f>
        <v>3.26315789473684</v>
      </c>
      <c r="I29" s="32" t="n">
        <v>12.8</v>
      </c>
      <c r="J29" s="33" t="n">
        <f aca="false">I29/I$18</f>
        <v>0.646464646464647</v>
      </c>
      <c r="K29" s="34" t="n">
        <v>442</v>
      </c>
      <c r="L29" s="35" t="n">
        <f aca="false">K29/K$18</f>
        <v>1.13624678663239</v>
      </c>
      <c r="N29" s="31" t="n">
        <f aca="false">C29/C$18</f>
        <v>0.815392753239884</v>
      </c>
      <c r="O29" s="31" t="n">
        <f aca="false">(N29+P29)/2</f>
        <v>0.934734269875545</v>
      </c>
      <c r="P29" s="33" t="n">
        <f aca="false">E29/E$18</f>
        <v>1.05407578651121</v>
      </c>
      <c r="Q29" s="33" t="n">
        <f aca="false">(P29+R29)/2</f>
        <v>2.15861684062402</v>
      </c>
      <c r="R29" s="31" t="n">
        <f aca="false">G29/G$18</f>
        <v>3.26315789473684</v>
      </c>
      <c r="S29" s="31" t="n">
        <f aca="false">(R29+T29)/2</f>
        <v>1.95481127060074</v>
      </c>
      <c r="T29" s="33" t="n">
        <f aca="false">I29/I$18</f>
        <v>0.646464646464647</v>
      </c>
      <c r="U29" s="36" t="n">
        <f aca="false">K31-K29</f>
        <v>-25</v>
      </c>
      <c r="W29" s="29" t="n">
        <f aca="false">IF(N29&gt;=N$67,1,0)</f>
        <v>0</v>
      </c>
      <c r="X29" s="29" t="n">
        <f aca="false">IF(O29&gt;=O$67,1,0)</f>
        <v>0</v>
      </c>
      <c r="Y29" s="29" t="n">
        <f aca="false">IF(P29&gt;=P$67,1,0)</f>
        <v>1</v>
      </c>
      <c r="Z29" s="29" t="n">
        <f aca="false">IF(Q29&gt;=Q$67,1,0)</f>
        <v>1</v>
      </c>
      <c r="AA29" s="29" t="n">
        <f aca="false">IF(R29&gt;=R$67,1,0)</f>
        <v>1</v>
      </c>
      <c r="AB29" s="29" t="n">
        <f aca="false">IF(S29&gt;=S$67,1,0)</f>
        <v>1</v>
      </c>
      <c r="AC29" s="29" t="n">
        <f aca="false">IF(T29&gt;=T$67,1,0)</f>
        <v>0</v>
      </c>
      <c r="AD29" s="34" t="n">
        <f aca="false">IF(U29&gt;=U$67,1,0)</f>
        <v>0</v>
      </c>
      <c r="AF29" s="29" t="n">
        <f aca="false">IF(W29=1,W$64*W$67,W$65*W$67)</f>
        <v>15</v>
      </c>
      <c r="AG29" s="29" t="n">
        <f aca="false">IF(X29=1,X$64*X$67,X$65*X$67)</f>
        <v>19</v>
      </c>
      <c r="AH29" s="29" t="n">
        <f aca="false">IF(Y29=1,Y$64*Y$67,Y$65*Y$67)</f>
        <v>74</v>
      </c>
      <c r="AI29" s="29" t="n">
        <f aca="false">IF(Z29=1,Z$64*Z$67,Z$65*Z$67)</f>
        <v>42</v>
      </c>
      <c r="AJ29" s="29" t="n">
        <f aca="false">IF(AA29=1,AA$64*AA$67,AA$65*AA$67)</f>
        <v>4</v>
      </c>
      <c r="AK29" s="29" t="n">
        <f aca="false">IF(AB29=1,AB$64*AB$67,AB$65*AB$67)</f>
        <v>-18</v>
      </c>
      <c r="AL29" s="29" t="n">
        <f aca="false">IF(AC29=1,AC$64*AC$67,AC$65*AC$67)</f>
        <v>-42</v>
      </c>
      <c r="AM29" s="34" t="n">
        <f aca="false">SUM(AF29:AL29)</f>
        <v>94</v>
      </c>
      <c r="AO29" s="29" t="n">
        <f aca="false">IF(AM29&gt;=AM$64,1,0)</f>
        <v>1</v>
      </c>
      <c r="AQ29" s="37" t="n">
        <f aca="false">IF(AO29=AD29,1,0)</f>
        <v>0</v>
      </c>
      <c r="AR29" s="29" t="str">
        <f aca="false">IF(OR(A29="B",A29="F")=TRUE(),AQ29,"")</f>
        <v/>
      </c>
      <c r="AS29" s="29" t="n">
        <f aca="false">IF(OR(A29="B",A29="F")=TRUE(),"",AQ29)</f>
        <v>0</v>
      </c>
    </row>
    <row r="30" customFormat="false" ht="12.75" hidden="false" customHeight="false" outlineLevel="0" collapsed="false">
      <c r="A30" s="29" t="s">
        <v>25</v>
      </c>
      <c r="B30" s="29" t="n">
        <v>1998</v>
      </c>
      <c r="C30" s="30" t="n">
        <v>11822</v>
      </c>
      <c r="D30" s="31" t="n">
        <f aca="false">C30/C$18</f>
        <v>0.781671515472097</v>
      </c>
      <c r="E30" s="32" t="n">
        <v>10511</v>
      </c>
      <c r="F30" s="33" t="n">
        <f aca="false">E30/E$18</f>
        <v>1.0564880892552</v>
      </c>
      <c r="G30" s="30" t="n">
        <v>186</v>
      </c>
      <c r="H30" s="31" t="n">
        <f aca="false">G30/G$18</f>
        <v>3.26315789473684</v>
      </c>
      <c r="I30" s="32" t="n">
        <v>14</v>
      </c>
      <c r="J30" s="33" t="n">
        <f aca="false">I30/I$18</f>
        <v>0.707070707070707</v>
      </c>
      <c r="K30" s="34" t="n">
        <v>420</v>
      </c>
      <c r="L30" s="35" t="n">
        <f aca="false">K30/K$18</f>
        <v>1.07969151670951</v>
      </c>
      <c r="N30" s="31" t="n">
        <f aca="false">C30/C$18</f>
        <v>0.781671515472097</v>
      </c>
      <c r="O30" s="31" t="n">
        <f aca="false">(N30+P30)/2</f>
        <v>0.91907980236365</v>
      </c>
      <c r="P30" s="33" t="n">
        <f aca="false">E30/E$18</f>
        <v>1.0564880892552</v>
      </c>
      <c r="Q30" s="33" t="n">
        <f aca="false">(P30+R30)/2</f>
        <v>2.15982299199602</v>
      </c>
      <c r="R30" s="31" t="n">
        <f aca="false">G30/G$18</f>
        <v>3.26315789473684</v>
      </c>
      <c r="S30" s="31" t="n">
        <f aca="false">(R30+T30)/2</f>
        <v>1.98511430090377</v>
      </c>
      <c r="T30" s="33" t="n">
        <f aca="false">I30/I$18</f>
        <v>0.707070707070707</v>
      </c>
      <c r="U30" s="36" t="n">
        <f aca="false">K32-K30</f>
        <v>21</v>
      </c>
      <c r="W30" s="29" t="n">
        <f aca="false">IF(N30&gt;=N$67,1,0)</f>
        <v>0</v>
      </c>
      <c r="X30" s="29" t="n">
        <f aca="false">IF(O30&gt;=O$67,1,0)</f>
        <v>0</v>
      </c>
      <c r="Y30" s="29" t="n">
        <f aca="false">IF(P30&gt;=P$67,1,0)</f>
        <v>1</v>
      </c>
      <c r="Z30" s="29" t="n">
        <f aca="false">IF(Q30&gt;=Q$67,1,0)</f>
        <v>1</v>
      </c>
      <c r="AA30" s="29" t="n">
        <f aca="false">IF(R30&gt;=R$67,1,0)</f>
        <v>1</v>
      </c>
      <c r="AB30" s="29" t="n">
        <f aca="false">IF(S30&gt;=S$67,1,0)</f>
        <v>1</v>
      </c>
      <c r="AC30" s="29" t="n">
        <f aca="false">IF(T30&gt;=T$67,1,0)</f>
        <v>0</v>
      </c>
      <c r="AD30" s="34" t="n">
        <f aca="false">IF(U30&gt;=U$67,1,0)</f>
        <v>1</v>
      </c>
      <c r="AF30" s="29" t="n">
        <f aca="false">IF(W30=1,W$64*W$67,W$65*W$67)</f>
        <v>15</v>
      </c>
      <c r="AG30" s="29" t="n">
        <f aca="false">IF(X30=1,X$64*X$67,X$65*X$67)</f>
        <v>19</v>
      </c>
      <c r="AH30" s="29" t="n">
        <f aca="false">IF(Y30=1,Y$64*Y$67,Y$65*Y$67)</f>
        <v>74</v>
      </c>
      <c r="AI30" s="29" t="n">
        <f aca="false">IF(Z30=1,Z$64*Z$67,Z$65*Z$67)</f>
        <v>42</v>
      </c>
      <c r="AJ30" s="29" t="n">
        <f aca="false">IF(AA30=1,AA$64*AA$67,AA$65*AA$67)</f>
        <v>4</v>
      </c>
      <c r="AK30" s="29" t="n">
        <f aca="false">IF(AB30=1,AB$64*AB$67,AB$65*AB$67)</f>
        <v>-18</v>
      </c>
      <c r="AL30" s="29" t="n">
        <f aca="false">IF(AC30=1,AC$64*AC$67,AC$65*AC$67)</f>
        <v>-42</v>
      </c>
      <c r="AM30" s="34" t="n">
        <f aca="false">SUM(AF30:AL30)</f>
        <v>94</v>
      </c>
      <c r="AO30" s="29" t="n">
        <f aca="false">IF(AM30&gt;=AM$64,1,0)</f>
        <v>1</v>
      </c>
      <c r="AQ30" s="37" t="n">
        <f aca="false">IF(AO30=AD30,1,0)</f>
        <v>1</v>
      </c>
      <c r="AR30" s="29" t="str">
        <f aca="false">IF(OR(A30="B",A30="F")=TRUE(),AQ30,"")</f>
        <v/>
      </c>
      <c r="AS30" s="29" t="n">
        <f aca="false">IF(OR(A30="B",A30="F")=TRUE(),"",AQ30)</f>
        <v>1</v>
      </c>
    </row>
    <row r="31" customFormat="false" ht="12.75" hidden="false" customHeight="false" outlineLevel="0" collapsed="false">
      <c r="A31" s="39" t="s">
        <v>25</v>
      </c>
      <c r="B31" s="39" t="n">
        <v>1999</v>
      </c>
      <c r="C31" s="39" t="n">
        <v>11630</v>
      </c>
      <c r="D31" s="40" t="n">
        <f aca="false">C31/C$18</f>
        <v>0.768976461253637</v>
      </c>
      <c r="E31" s="39" t="n">
        <v>10522</v>
      </c>
      <c r="F31" s="40" t="n">
        <f aca="false">E31/E$18</f>
        <v>1.05759372801287</v>
      </c>
      <c r="G31" s="39" t="n">
        <v>187</v>
      </c>
      <c r="H31" s="40" t="n">
        <f aca="false">G31/G$18</f>
        <v>3.28070175438597</v>
      </c>
      <c r="I31" s="39" t="n">
        <v>10.1</v>
      </c>
      <c r="J31" s="40" t="n">
        <f aca="false">I31/I$18</f>
        <v>0.51010101010101</v>
      </c>
      <c r="K31" s="39" t="n">
        <v>417</v>
      </c>
      <c r="L31" s="40" t="n">
        <f aca="false">K31/K$18</f>
        <v>1.0719794344473</v>
      </c>
      <c r="M31" s="39"/>
      <c r="N31" s="40" t="n">
        <f aca="false">C31/C$18</f>
        <v>0.768976461253637</v>
      </c>
      <c r="O31" s="40" t="n">
        <f aca="false">(N31+P31)/2</f>
        <v>0.913285094633251</v>
      </c>
      <c r="P31" s="40" t="n">
        <f aca="false">E31/E$18</f>
        <v>1.05759372801287</v>
      </c>
      <c r="Q31" s="40" t="n">
        <f aca="false">(P31+R31)/2</f>
        <v>2.16914774119942</v>
      </c>
      <c r="R31" s="40" t="n">
        <f aca="false">G31/G$18</f>
        <v>3.28070175438597</v>
      </c>
      <c r="S31" s="40" t="n">
        <f aca="false">(R31+T31)/2</f>
        <v>1.89540138224349</v>
      </c>
      <c r="T31" s="40" t="n">
        <f aca="false">I31/I$18</f>
        <v>0.51010101010101</v>
      </c>
      <c r="U31" s="41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DY31" s="39"/>
    </row>
    <row r="32" customFormat="false" ht="12.75" hidden="false" customHeight="false" outlineLevel="0" collapsed="false">
      <c r="A32" s="39" t="s">
        <v>25</v>
      </c>
      <c r="B32" s="39" t="n">
        <v>2000</v>
      </c>
      <c r="C32" s="39" t="n">
        <v>11871</v>
      </c>
      <c r="D32" s="40" t="n">
        <f aca="false">C32/C$18</f>
        <v>0.784911399100767</v>
      </c>
      <c r="E32" s="39" t="n">
        <v>10543</v>
      </c>
      <c r="F32" s="40" t="n">
        <f aca="false">E32/E$18</f>
        <v>1.05970449291386</v>
      </c>
      <c r="G32" s="39" t="n">
        <v>194</v>
      </c>
      <c r="H32" s="40" t="n">
        <f aca="false">G32/G$18</f>
        <v>3.40350877192982</v>
      </c>
      <c r="I32" s="39" t="n">
        <v>7.7</v>
      </c>
      <c r="J32" s="40" t="n">
        <f aca="false">I32/I$18</f>
        <v>0.388888888888889</v>
      </c>
      <c r="K32" s="39" t="n">
        <v>441</v>
      </c>
      <c r="L32" s="40" t="n">
        <f aca="false">K32/K$18</f>
        <v>1.13367609254499</v>
      </c>
      <c r="M32" s="39"/>
      <c r="N32" s="40" t="n">
        <f aca="false">C32/C$18</f>
        <v>0.784911399100767</v>
      </c>
      <c r="O32" s="40" t="n">
        <f aca="false">(N32+P32)/2</f>
        <v>0.922307946007314</v>
      </c>
      <c r="P32" s="40" t="n">
        <f aca="false">E32/E$18</f>
        <v>1.05970449291386</v>
      </c>
      <c r="Q32" s="40" t="n">
        <f aca="false">(P32+R32)/2</f>
        <v>2.23160663242184</v>
      </c>
      <c r="R32" s="40" t="n">
        <f aca="false">G32/G$18</f>
        <v>3.40350877192982</v>
      </c>
      <c r="S32" s="40" t="n">
        <f aca="false">(R32+T32)/2</f>
        <v>1.89619883040936</v>
      </c>
      <c r="T32" s="40" t="n">
        <f aca="false">I32/I$18</f>
        <v>0.388888888888889</v>
      </c>
      <c r="U32" s="41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39"/>
      <c r="CI32" s="39"/>
      <c r="CJ32" s="39"/>
      <c r="CK32" s="39"/>
      <c r="CL32" s="39"/>
      <c r="CM32" s="39"/>
      <c r="CN32" s="39"/>
      <c r="CO32" s="39"/>
      <c r="CP32" s="39"/>
      <c r="CQ32" s="39"/>
      <c r="CR32" s="39"/>
      <c r="CS32" s="39"/>
      <c r="CT32" s="39"/>
      <c r="CU32" s="39"/>
      <c r="CV32" s="39"/>
      <c r="CW32" s="39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DQ32" s="39"/>
      <c r="DR32" s="39"/>
      <c r="DS32" s="39"/>
      <c r="DT32" s="39"/>
      <c r="DU32" s="39"/>
      <c r="DV32" s="39"/>
      <c r="DW32" s="39"/>
      <c r="DX32" s="39"/>
      <c r="DY32" s="39"/>
    </row>
    <row r="33" customFormat="false" ht="12.75" hidden="false" customHeight="false" outlineLevel="0" collapsed="false">
      <c r="A33" s="29" t="s">
        <v>26</v>
      </c>
      <c r="B33" s="29" t="n">
        <v>1986</v>
      </c>
      <c r="C33" s="30" t="n">
        <v>3235</v>
      </c>
      <c r="D33" s="31" t="n">
        <f aca="false">C33/C$33</f>
        <v>1</v>
      </c>
      <c r="E33" s="32" t="n">
        <v>55411</v>
      </c>
      <c r="F33" s="33" t="n">
        <f aca="false">E33/E$33</f>
        <v>1</v>
      </c>
      <c r="G33" s="30" t="n">
        <v>95</v>
      </c>
      <c r="H33" s="31" t="n">
        <f aca="false">G33/G$33</f>
        <v>1</v>
      </c>
      <c r="I33" s="32" t="n">
        <v>7.7</v>
      </c>
      <c r="J33" s="33" t="n">
        <f aca="false">I33/I$33</f>
        <v>1</v>
      </c>
      <c r="K33" s="34" t="n">
        <v>98</v>
      </c>
      <c r="L33" s="35" t="n">
        <f aca="false">K33/K$33</f>
        <v>1</v>
      </c>
      <c r="N33" s="31" t="n">
        <f aca="false">C33/C$33</f>
        <v>1</v>
      </c>
      <c r="O33" s="31" t="n">
        <f aca="false">(N33+P33)/2</f>
        <v>1</v>
      </c>
      <c r="P33" s="33" t="n">
        <f aca="false">E33/E$33</f>
        <v>1</v>
      </c>
      <c r="Q33" s="33" t="n">
        <f aca="false">(P33+R33)/2</f>
        <v>1</v>
      </c>
      <c r="R33" s="31" t="n">
        <f aca="false">G33/G$33</f>
        <v>1</v>
      </c>
      <c r="S33" s="31" t="n">
        <f aca="false">(R33+T33)/2</f>
        <v>1</v>
      </c>
      <c r="T33" s="33" t="n">
        <f aca="false">I33/I$33</f>
        <v>1</v>
      </c>
      <c r="U33" s="36" t="n">
        <f aca="false">K35-K33</f>
        <v>1</v>
      </c>
      <c r="W33" s="29" t="n">
        <f aca="false">IF(N33&gt;=N$67,1,0)</f>
        <v>0</v>
      </c>
      <c r="X33" s="29" t="n">
        <f aca="false">IF(O33&gt;=O$67,1,0)</f>
        <v>0</v>
      </c>
      <c r="Y33" s="29" t="n">
        <f aca="false">IF(P33&gt;=P$67,1,0)</f>
        <v>0</v>
      </c>
      <c r="Z33" s="29" t="n">
        <f aca="false">IF(Q33&gt;=Q$67,1,0)</f>
        <v>0</v>
      </c>
      <c r="AA33" s="29" t="n">
        <f aca="false">IF(R33&gt;=R$67,1,0)</f>
        <v>0</v>
      </c>
      <c r="AB33" s="29" t="n">
        <f aca="false">IF(S33&gt;=S$67,1,0)</f>
        <v>0</v>
      </c>
      <c r="AC33" s="29" t="n">
        <f aca="false">IF(T33&gt;=T$67,1,0)</f>
        <v>0</v>
      </c>
      <c r="AD33" s="34" t="n">
        <f aca="false">IF(U33&gt;=U$67,1,0)</f>
        <v>0</v>
      </c>
      <c r="AF33" s="29" t="n">
        <f aca="false">IF(W33=1,W$64*W$67,W$65*W$67)</f>
        <v>15</v>
      </c>
      <c r="AG33" s="29" t="n">
        <f aca="false">IF(X33=1,X$64*X$67,X$65*X$67)</f>
        <v>19</v>
      </c>
      <c r="AH33" s="29" t="n">
        <f aca="false">IF(Y33=1,Y$64*Y$67,Y$65*Y$67)</f>
        <v>27</v>
      </c>
      <c r="AI33" s="29" t="n">
        <f aca="false">IF(Z33=1,Z$64*Z$67,Z$65*Z$67)</f>
        <v>6</v>
      </c>
      <c r="AJ33" s="29" t="n">
        <f aca="false">IF(AA33=1,AA$64*AA$67,AA$65*AA$67)</f>
        <v>51</v>
      </c>
      <c r="AK33" s="29" t="n">
        <f aca="false">IF(AB33=1,AB$64*AB$67,AB$65*AB$67)</f>
        <v>-95</v>
      </c>
      <c r="AL33" s="29" t="n">
        <f aca="false">IF(AC33=1,AC$64*AC$67,AC$65*AC$67)</f>
        <v>-42</v>
      </c>
      <c r="AM33" s="34" t="n">
        <f aca="false">SUM(AF33:AL33)</f>
        <v>-19</v>
      </c>
      <c r="AO33" s="29" t="n">
        <f aca="false">IF(AM33&gt;=AM$64,1,0)</f>
        <v>0</v>
      </c>
      <c r="AQ33" s="37" t="n">
        <f aca="false">IF(AO33=AD33,1,0)</f>
        <v>1</v>
      </c>
      <c r="AR33" s="29" t="n">
        <f aca="false">IF(OR(A33="B",A33="F")=TRUE(),AQ33,"")</f>
        <v>1</v>
      </c>
      <c r="AS33" s="29" t="str">
        <f aca="false">IF(OR(A33="B",A33="F")=TRUE(),"",AQ33)</f>
        <v/>
      </c>
    </row>
    <row r="34" customFormat="false" ht="12.75" hidden="false" customHeight="false" outlineLevel="0" collapsed="false">
      <c r="A34" s="29" t="s">
        <v>26</v>
      </c>
      <c r="B34" s="29" t="n">
        <v>1987</v>
      </c>
      <c r="C34" s="30" t="n">
        <v>3132</v>
      </c>
      <c r="D34" s="31" t="n">
        <f aca="false">C34/C$33</f>
        <v>0.968160741885626</v>
      </c>
      <c r="E34" s="32" t="n">
        <v>55682</v>
      </c>
      <c r="F34" s="33" t="n">
        <f aca="false">E34/E$33</f>
        <v>1.00489072566819</v>
      </c>
      <c r="G34" s="30" t="n">
        <v>93</v>
      </c>
      <c r="H34" s="31" t="n">
        <f aca="false">G34/G$33</f>
        <v>0.978947368421053</v>
      </c>
      <c r="I34" s="32" t="n">
        <v>8.3</v>
      </c>
      <c r="J34" s="33" t="n">
        <f aca="false">I34/I$33</f>
        <v>1.07792207792208</v>
      </c>
      <c r="K34" s="34" t="n">
        <v>99</v>
      </c>
      <c r="L34" s="35" t="n">
        <f aca="false">K34/K$33</f>
        <v>1.01020408163265</v>
      </c>
      <c r="N34" s="31" t="n">
        <f aca="false">C34/C$33</f>
        <v>0.968160741885626</v>
      </c>
      <c r="O34" s="31" t="n">
        <f aca="false">(N34+P34)/2</f>
        <v>0.986525733776907</v>
      </c>
      <c r="P34" s="33" t="n">
        <f aca="false">E34/E$33</f>
        <v>1.00489072566819</v>
      </c>
      <c r="Q34" s="33" t="n">
        <f aca="false">(P34+R34)/2</f>
        <v>0.991919047044621</v>
      </c>
      <c r="R34" s="31" t="n">
        <f aca="false">G34/G$33</f>
        <v>0.978947368421053</v>
      </c>
      <c r="S34" s="31" t="n">
        <f aca="false">(R34+T34)/2</f>
        <v>1.02843472317157</v>
      </c>
      <c r="T34" s="33" t="n">
        <f aca="false">I34/I$33</f>
        <v>1.07792207792208</v>
      </c>
      <c r="U34" s="36" t="n">
        <f aca="false">K36-K34</f>
        <v>2</v>
      </c>
      <c r="W34" s="29" t="n">
        <f aca="false">IF(N34&gt;=N$67,1,0)</f>
        <v>0</v>
      </c>
      <c r="X34" s="29" t="n">
        <f aca="false">IF(O34&gt;=O$67,1,0)</f>
        <v>0</v>
      </c>
      <c r="Y34" s="29" t="n">
        <f aca="false">IF(P34&gt;=P$67,1,0)</f>
        <v>0</v>
      </c>
      <c r="Z34" s="29" t="n">
        <f aca="false">IF(Q34&gt;=Q$67,1,0)</f>
        <v>0</v>
      </c>
      <c r="AA34" s="29" t="n">
        <f aca="false">IF(R34&gt;=R$67,1,0)</f>
        <v>0</v>
      </c>
      <c r="AB34" s="29" t="n">
        <f aca="false">IF(S34&gt;=S$67,1,0)</f>
        <v>0</v>
      </c>
      <c r="AC34" s="29" t="n">
        <f aca="false">IF(T34&gt;=T$67,1,0)</f>
        <v>0</v>
      </c>
      <c r="AD34" s="34" t="n">
        <f aca="false">IF(U34&gt;=U$67,1,0)</f>
        <v>0</v>
      </c>
      <c r="AF34" s="29" t="n">
        <f aca="false">IF(W34=1,W$64*W$67,W$65*W$67)</f>
        <v>15</v>
      </c>
      <c r="AG34" s="29" t="n">
        <f aca="false">IF(X34=1,X$64*X$67,X$65*X$67)</f>
        <v>19</v>
      </c>
      <c r="AH34" s="29" t="n">
        <f aca="false">IF(Y34=1,Y$64*Y$67,Y$65*Y$67)</f>
        <v>27</v>
      </c>
      <c r="AI34" s="29" t="n">
        <f aca="false">IF(Z34=1,Z$64*Z$67,Z$65*Z$67)</f>
        <v>6</v>
      </c>
      <c r="AJ34" s="29" t="n">
        <f aca="false">IF(AA34=1,AA$64*AA$67,AA$65*AA$67)</f>
        <v>51</v>
      </c>
      <c r="AK34" s="29" t="n">
        <f aca="false">IF(AB34=1,AB$64*AB$67,AB$65*AB$67)</f>
        <v>-95</v>
      </c>
      <c r="AL34" s="29" t="n">
        <f aca="false">IF(AC34=1,AC$64*AC$67,AC$65*AC$67)</f>
        <v>-42</v>
      </c>
      <c r="AM34" s="34" t="n">
        <f aca="false">SUM(AF34:AL34)</f>
        <v>-19</v>
      </c>
      <c r="AO34" s="29" t="n">
        <f aca="false">IF(AM34&gt;=AM$64,1,0)</f>
        <v>0</v>
      </c>
      <c r="AQ34" s="37" t="n">
        <f aca="false">IF(AO34=AD34,1,0)</f>
        <v>1</v>
      </c>
      <c r="AR34" s="29" t="n">
        <f aca="false">IF(OR(A34="B",A34="F")=TRUE(),AQ34,"")</f>
        <v>1</v>
      </c>
      <c r="AS34" s="29" t="str">
        <f aca="false">IF(OR(A34="B",A34="F")=TRUE(),"",AQ34)</f>
        <v/>
      </c>
    </row>
    <row r="35" customFormat="false" ht="12.75" hidden="false" customHeight="false" outlineLevel="0" collapsed="false">
      <c r="A35" s="29" t="s">
        <v>26</v>
      </c>
      <c r="B35" s="29" t="n">
        <v>1988</v>
      </c>
      <c r="C35" s="30" t="n">
        <v>3084</v>
      </c>
      <c r="D35" s="31" t="n">
        <f aca="false">C35/C$33</f>
        <v>0.953323029366306</v>
      </c>
      <c r="E35" s="32" t="n">
        <v>55966</v>
      </c>
      <c r="F35" s="33" t="n">
        <f aca="false">E35/E$33</f>
        <v>1.01001606179279</v>
      </c>
      <c r="G35" s="30" t="n">
        <v>93</v>
      </c>
      <c r="H35" s="31" t="n">
        <f aca="false">G35/G$33</f>
        <v>0.978947368421053</v>
      </c>
      <c r="I35" s="32" t="n">
        <v>7.9</v>
      </c>
      <c r="J35" s="33" t="n">
        <f aca="false">I35/I$33</f>
        <v>1.02597402597403</v>
      </c>
      <c r="K35" s="34" t="n">
        <v>99</v>
      </c>
      <c r="L35" s="35" t="n">
        <f aca="false">K35/K$33</f>
        <v>1.01020408163265</v>
      </c>
      <c r="N35" s="31" t="n">
        <f aca="false">C35/C$33</f>
        <v>0.953323029366306</v>
      </c>
      <c r="O35" s="31" t="n">
        <f aca="false">(N35+P35)/2</f>
        <v>0.981669545579545</v>
      </c>
      <c r="P35" s="33" t="n">
        <f aca="false">E35/E$33</f>
        <v>1.01001606179279</v>
      </c>
      <c r="Q35" s="33" t="n">
        <f aca="false">(P35+R35)/2</f>
        <v>0.994481715106919</v>
      </c>
      <c r="R35" s="31" t="n">
        <f aca="false">G35/G$33</f>
        <v>0.978947368421053</v>
      </c>
      <c r="S35" s="31" t="n">
        <f aca="false">(R35+T35)/2</f>
        <v>1.00246069719754</v>
      </c>
      <c r="T35" s="33" t="n">
        <f aca="false">I35/I$33</f>
        <v>1.02597402597403</v>
      </c>
      <c r="U35" s="36" t="n">
        <f aca="false">K37-K35</f>
        <v>6</v>
      </c>
      <c r="W35" s="29" t="n">
        <f aca="false">IF(N35&gt;=N$67,1,0)</f>
        <v>0</v>
      </c>
      <c r="X35" s="29" t="n">
        <f aca="false">IF(O35&gt;=O$67,1,0)</f>
        <v>0</v>
      </c>
      <c r="Y35" s="29" t="n">
        <f aca="false">IF(P35&gt;=P$67,1,0)</f>
        <v>0</v>
      </c>
      <c r="Z35" s="29" t="n">
        <f aca="false">IF(Q35&gt;=Q$67,1,0)</f>
        <v>0</v>
      </c>
      <c r="AA35" s="29" t="n">
        <f aca="false">IF(R35&gt;=R$67,1,0)</f>
        <v>0</v>
      </c>
      <c r="AB35" s="29" t="n">
        <f aca="false">IF(S35&gt;=S$67,1,0)</f>
        <v>0</v>
      </c>
      <c r="AC35" s="29" t="n">
        <f aca="false">IF(T35&gt;=T$67,1,0)</f>
        <v>0</v>
      </c>
      <c r="AD35" s="34" t="n">
        <f aca="false">IF(U35&gt;=U$67,1,0)</f>
        <v>0</v>
      </c>
      <c r="AF35" s="29" t="n">
        <f aca="false">IF(W35=1,W$64*W$67,W$65*W$67)</f>
        <v>15</v>
      </c>
      <c r="AG35" s="29" t="n">
        <f aca="false">IF(X35=1,X$64*X$67,X$65*X$67)</f>
        <v>19</v>
      </c>
      <c r="AH35" s="29" t="n">
        <f aca="false">IF(Y35=1,Y$64*Y$67,Y$65*Y$67)</f>
        <v>27</v>
      </c>
      <c r="AI35" s="29" t="n">
        <f aca="false">IF(Z35=1,Z$64*Z$67,Z$65*Z$67)</f>
        <v>6</v>
      </c>
      <c r="AJ35" s="29" t="n">
        <f aca="false">IF(AA35=1,AA$64*AA$67,AA$65*AA$67)</f>
        <v>51</v>
      </c>
      <c r="AK35" s="29" t="n">
        <f aca="false">IF(AB35=1,AB$64*AB$67,AB$65*AB$67)</f>
        <v>-95</v>
      </c>
      <c r="AL35" s="29" t="n">
        <f aca="false">IF(AC35=1,AC$64*AC$67,AC$65*AC$67)</f>
        <v>-42</v>
      </c>
      <c r="AM35" s="34" t="n">
        <f aca="false">SUM(AF35:AL35)</f>
        <v>-19</v>
      </c>
      <c r="AO35" s="29" t="n">
        <f aca="false">IF(AM35&gt;=AM$64,1,0)</f>
        <v>0</v>
      </c>
      <c r="AQ35" s="37" t="n">
        <f aca="false">IF(AO35=AD35,1,0)</f>
        <v>1</v>
      </c>
      <c r="AR35" s="29" t="n">
        <f aca="false">IF(OR(A35="B",A35="F")=TRUE(),AQ35,"")</f>
        <v>1</v>
      </c>
      <c r="AS35" s="29" t="str">
        <f aca="false">IF(OR(A35="B",A35="F")=TRUE(),"",AQ35)</f>
        <v/>
      </c>
    </row>
    <row r="36" customFormat="false" ht="12.75" hidden="false" customHeight="false" outlineLevel="0" collapsed="false">
      <c r="A36" s="29" t="s">
        <v>26</v>
      </c>
      <c r="B36" s="29" t="n">
        <v>1989</v>
      </c>
      <c r="C36" s="30" t="n">
        <v>3146</v>
      </c>
      <c r="D36" s="31" t="n">
        <f aca="false">C36/C$33</f>
        <v>0.972488408037094</v>
      </c>
      <c r="E36" s="32" t="n">
        <v>56270</v>
      </c>
      <c r="F36" s="33" t="n">
        <f aca="false">E36/E$33</f>
        <v>1.01550233708109</v>
      </c>
      <c r="G36" s="30" t="n">
        <v>100</v>
      </c>
      <c r="H36" s="31" t="n">
        <f aca="false">G36/G$33</f>
        <v>1.05263157894737</v>
      </c>
      <c r="I36" s="32" t="n">
        <v>9.4</v>
      </c>
      <c r="J36" s="33" t="n">
        <f aca="false">I36/I$33</f>
        <v>1.22077922077922</v>
      </c>
      <c r="K36" s="34" t="n">
        <v>101</v>
      </c>
      <c r="L36" s="35" t="n">
        <f aca="false">K36/K$33</f>
        <v>1.03061224489796</v>
      </c>
      <c r="N36" s="31" t="n">
        <f aca="false">C36/C$33</f>
        <v>0.972488408037094</v>
      </c>
      <c r="O36" s="31" t="n">
        <f aca="false">(N36+P36)/2</f>
        <v>0.99399537255909</v>
      </c>
      <c r="P36" s="33" t="n">
        <f aca="false">E36/E$33</f>
        <v>1.01550233708109</v>
      </c>
      <c r="Q36" s="33" t="n">
        <f aca="false">(P36+R36)/2</f>
        <v>1.03406695801423</v>
      </c>
      <c r="R36" s="31" t="n">
        <f aca="false">G36/G$33</f>
        <v>1.05263157894737</v>
      </c>
      <c r="S36" s="31" t="n">
        <f aca="false">(R36+T36)/2</f>
        <v>1.13670539986329</v>
      </c>
      <c r="T36" s="33" t="n">
        <f aca="false">I36/I$33</f>
        <v>1.22077922077922</v>
      </c>
      <c r="U36" s="36" t="n">
        <f aca="false">K38-K36</f>
        <v>5</v>
      </c>
      <c r="W36" s="29" t="n">
        <f aca="false">IF(N36&gt;=N$67,1,0)</f>
        <v>0</v>
      </c>
      <c r="X36" s="29" t="n">
        <f aca="false">IF(O36&gt;=O$67,1,0)</f>
        <v>0</v>
      </c>
      <c r="Y36" s="29" t="n">
        <f aca="false">IF(P36&gt;=P$67,1,0)</f>
        <v>0</v>
      </c>
      <c r="Z36" s="29" t="n">
        <f aca="false">IF(Q36&gt;=Q$67,1,0)</f>
        <v>0</v>
      </c>
      <c r="AA36" s="29" t="n">
        <f aca="false">IF(R36&gt;=R$67,1,0)</f>
        <v>0</v>
      </c>
      <c r="AB36" s="29" t="n">
        <f aca="false">IF(S36&gt;=S$67,1,0)</f>
        <v>0</v>
      </c>
      <c r="AC36" s="29" t="n">
        <f aca="false">IF(T36&gt;=T$67,1,0)</f>
        <v>1</v>
      </c>
      <c r="AD36" s="34" t="n">
        <f aca="false">IF(U36&gt;=U$67,1,0)</f>
        <v>0</v>
      </c>
      <c r="AF36" s="29" t="n">
        <f aca="false">IF(W36=1,W$64*W$67,W$65*W$67)</f>
        <v>15</v>
      </c>
      <c r="AG36" s="29" t="n">
        <f aca="false">IF(X36=1,X$64*X$67,X$65*X$67)</f>
        <v>19</v>
      </c>
      <c r="AH36" s="29" t="n">
        <f aca="false">IF(Y36=1,Y$64*Y$67,Y$65*Y$67)</f>
        <v>27</v>
      </c>
      <c r="AI36" s="29" t="n">
        <f aca="false">IF(Z36=1,Z$64*Z$67,Z$65*Z$67)</f>
        <v>6</v>
      </c>
      <c r="AJ36" s="29" t="n">
        <f aca="false">IF(AA36=1,AA$64*AA$67,AA$65*AA$67)</f>
        <v>51</v>
      </c>
      <c r="AK36" s="29" t="n">
        <f aca="false">IF(AB36=1,AB$64*AB$67,AB$65*AB$67)</f>
        <v>-95</v>
      </c>
      <c r="AL36" s="29" t="n">
        <f aca="false">IF(AC36=1,AC$64*AC$67,AC$65*AC$67)</f>
        <v>-75</v>
      </c>
      <c r="AM36" s="34" t="n">
        <f aca="false">SUM(AF36:AL36)</f>
        <v>-52</v>
      </c>
      <c r="AO36" s="29" t="n">
        <f aca="false">IF(AM36&gt;=AM$64,1,0)</f>
        <v>0</v>
      </c>
      <c r="AQ36" s="37" t="n">
        <f aca="false">IF(AO36=AD36,1,0)</f>
        <v>1</v>
      </c>
      <c r="AR36" s="29" t="n">
        <f aca="false">IF(OR(A36="B",A36="F")=TRUE(),AQ36,"")</f>
        <v>1</v>
      </c>
      <c r="AS36" s="29" t="str">
        <f aca="false">IF(OR(A36="B",A36="F")=TRUE(),"",AQ36)</f>
        <v/>
      </c>
    </row>
    <row r="37" customFormat="false" ht="12.75" hidden="false" customHeight="false" outlineLevel="0" collapsed="false">
      <c r="A37" s="29" t="s">
        <v>26</v>
      </c>
      <c r="B37" s="29" t="n">
        <v>1990</v>
      </c>
      <c r="C37" s="30" t="n">
        <v>3196</v>
      </c>
      <c r="D37" s="31" t="n">
        <f aca="false">C37/C$33</f>
        <v>0.987944358578053</v>
      </c>
      <c r="E37" s="32" t="n">
        <v>56577</v>
      </c>
      <c r="F37" s="33" t="n">
        <f aca="false">E37/E$33</f>
        <v>1.02104275324394</v>
      </c>
      <c r="G37" s="30" t="n">
        <v>100</v>
      </c>
      <c r="H37" s="31" t="n">
        <f aca="false">G37/G$33</f>
        <v>1.05263157894737</v>
      </c>
      <c r="I37" s="32" t="n">
        <v>10.3</v>
      </c>
      <c r="J37" s="33" t="n">
        <f aca="false">I37/I$33</f>
        <v>1.33766233766234</v>
      </c>
      <c r="K37" s="34" t="n">
        <v>105</v>
      </c>
      <c r="L37" s="35" t="n">
        <f aca="false">K37/K$33</f>
        <v>1.07142857142857</v>
      </c>
      <c r="N37" s="31" t="n">
        <f aca="false">C37/C$33</f>
        <v>0.987944358578053</v>
      </c>
      <c r="O37" s="31" t="n">
        <f aca="false">(N37+P37)/2</f>
        <v>1.004493555911</v>
      </c>
      <c r="P37" s="33" t="n">
        <f aca="false">E37/E$33</f>
        <v>1.02104275324394</v>
      </c>
      <c r="Q37" s="33" t="n">
        <f aca="false">(P37+R37)/2</f>
        <v>1.03683716609565</v>
      </c>
      <c r="R37" s="31" t="n">
        <f aca="false">G37/G$33</f>
        <v>1.05263157894737</v>
      </c>
      <c r="S37" s="31" t="n">
        <f aca="false">(R37+T37)/2</f>
        <v>1.19514695830485</v>
      </c>
      <c r="T37" s="33" t="n">
        <f aca="false">I37/I$33</f>
        <v>1.33766233766234</v>
      </c>
      <c r="U37" s="36" t="n">
        <f aca="false">K39-K37</f>
        <v>5</v>
      </c>
      <c r="W37" s="29" t="n">
        <f aca="false">IF(N37&gt;=N$67,1,0)</f>
        <v>0</v>
      </c>
      <c r="X37" s="29" t="n">
        <f aca="false">IF(O37&gt;=O$67,1,0)</f>
        <v>0</v>
      </c>
      <c r="Y37" s="29" t="n">
        <f aca="false">IF(P37&gt;=P$67,1,0)</f>
        <v>1</v>
      </c>
      <c r="Z37" s="29" t="n">
        <f aca="false">IF(Q37&gt;=Q$67,1,0)</f>
        <v>0</v>
      </c>
      <c r="AA37" s="29" t="n">
        <f aca="false">IF(R37&gt;=R$67,1,0)</f>
        <v>0</v>
      </c>
      <c r="AB37" s="29" t="n">
        <f aca="false">IF(S37&gt;=S$67,1,0)</f>
        <v>0</v>
      </c>
      <c r="AC37" s="29" t="n">
        <f aca="false">IF(T37&gt;=T$67,1,0)</f>
        <v>1</v>
      </c>
      <c r="AD37" s="34" t="n">
        <f aca="false">IF(U37&gt;=U$67,1,0)</f>
        <v>0</v>
      </c>
      <c r="AF37" s="29" t="n">
        <f aca="false">IF(W37=1,W$64*W$67,W$65*W$67)</f>
        <v>15</v>
      </c>
      <c r="AG37" s="29" t="n">
        <f aca="false">IF(X37=1,X$64*X$67,X$65*X$67)</f>
        <v>19</v>
      </c>
      <c r="AH37" s="29" t="n">
        <f aca="false">IF(Y37=1,Y$64*Y$67,Y$65*Y$67)</f>
        <v>74</v>
      </c>
      <c r="AI37" s="29" t="n">
        <f aca="false">IF(Z37=1,Z$64*Z$67,Z$65*Z$67)</f>
        <v>6</v>
      </c>
      <c r="AJ37" s="29" t="n">
        <f aca="false">IF(AA37=1,AA$64*AA$67,AA$65*AA$67)</f>
        <v>51</v>
      </c>
      <c r="AK37" s="29" t="n">
        <f aca="false">IF(AB37=1,AB$64*AB$67,AB$65*AB$67)</f>
        <v>-95</v>
      </c>
      <c r="AL37" s="29" t="n">
        <f aca="false">IF(AC37=1,AC$64*AC$67,AC$65*AC$67)</f>
        <v>-75</v>
      </c>
      <c r="AM37" s="34" t="n">
        <f aca="false">SUM(AF37:AL37)</f>
        <v>-5</v>
      </c>
      <c r="AO37" s="29" t="n">
        <f aca="false">IF(AM37&gt;=AM$64,1,0)</f>
        <v>0</v>
      </c>
      <c r="AQ37" s="37" t="n">
        <f aca="false">IF(AO37=AD37,1,0)</f>
        <v>1</v>
      </c>
      <c r="AR37" s="29" t="n">
        <f aca="false">IF(OR(A37="B",A37="F")=TRUE(),AQ37,"")</f>
        <v>1</v>
      </c>
      <c r="AS37" s="29" t="str">
        <f aca="false">IF(OR(A37="B",A37="F")=TRUE(),"",AQ37)</f>
        <v/>
      </c>
    </row>
    <row r="38" customFormat="false" ht="12.75" hidden="false" customHeight="false" outlineLevel="0" collapsed="false">
      <c r="A38" s="29" t="s">
        <v>26</v>
      </c>
      <c r="B38" s="29" t="n">
        <v>1991</v>
      </c>
      <c r="C38" s="30" t="n">
        <v>3141</v>
      </c>
      <c r="D38" s="31" t="n">
        <f aca="false">C38/C$33</f>
        <v>0.970942812982998</v>
      </c>
      <c r="E38" s="32" t="n">
        <v>56893</v>
      </c>
      <c r="F38" s="33" t="n">
        <f aca="false">E38/E$33</f>
        <v>1.02674559203046</v>
      </c>
      <c r="G38" s="30" t="n">
        <v>101</v>
      </c>
      <c r="H38" s="31" t="n">
        <f aca="false">G38/G$33</f>
        <v>1.06315789473684</v>
      </c>
      <c r="I38" s="32" t="n">
        <v>9.6</v>
      </c>
      <c r="J38" s="33" t="n">
        <f aca="false">I38/I$33</f>
        <v>1.24675324675325</v>
      </c>
      <c r="K38" s="34" t="n">
        <v>106</v>
      </c>
      <c r="L38" s="35" t="n">
        <f aca="false">K38/K$33</f>
        <v>1.08163265306122</v>
      </c>
      <c r="N38" s="31" t="n">
        <f aca="false">C38/C$33</f>
        <v>0.970942812982998</v>
      </c>
      <c r="O38" s="31" t="n">
        <f aca="false">(N38+P38)/2</f>
        <v>0.998844202506731</v>
      </c>
      <c r="P38" s="33" t="n">
        <f aca="false">E38/E$33</f>
        <v>1.02674559203046</v>
      </c>
      <c r="Q38" s="33" t="n">
        <f aca="false">(P38+R38)/2</f>
        <v>1.04495174338365</v>
      </c>
      <c r="R38" s="31" t="n">
        <f aca="false">G38/G$33</f>
        <v>1.06315789473684</v>
      </c>
      <c r="S38" s="31" t="n">
        <f aca="false">(R38+T38)/2</f>
        <v>1.15495557074504</v>
      </c>
      <c r="T38" s="33" t="n">
        <f aca="false">I38/I$33</f>
        <v>1.24675324675325</v>
      </c>
      <c r="U38" s="36" t="n">
        <f aca="false">K40-K38</f>
        <v>10</v>
      </c>
      <c r="W38" s="29" t="n">
        <f aca="false">IF(N38&gt;=N$67,1,0)</f>
        <v>0</v>
      </c>
      <c r="X38" s="29" t="n">
        <f aca="false">IF(O38&gt;=O$67,1,0)</f>
        <v>0</v>
      </c>
      <c r="Y38" s="29" t="n">
        <f aca="false">IF(P38&gt;=P$67,1,0)</f>
        <v>1</v>
      </c>
      <c r="Z38" s="29" t="n">
        <f aca="false">IF(Q38&gt;=Q$67,1,0)</f>
        <v>0</v>
      </c>
      <c r="AA38" s="29" t="n">
        <f aca="false">IF(R38&gt;=R$67,1,0)</f>
        <v>0</v>
      </c>
      <c r="AB38" s="29" t="n">
        <f aca="false">IF(S38&gt;=S$67,1,0)</f>
        <v>0</v>
      </c>
      <c r="AC38" s="29" t="n">
        <f aca="false">IF(T38&gt;=T$67,1,0)</f>
        <v>1</v>
      </c>
      <c r="AD38" s="34" t="n">
        <f aca="false">IF(U38&gt;=U$67,1,0)</f>
        <v>1</v>
      </c>
      <c r="AF38" s="29" t="n">
        <f aca="false">IF(W38=1,W$64*W$67,W$65*W$67)</f>
        <v>15</v>
      </c>
      <c r="AG38" s="29" t="n">
        <f aca="false">IF(X38=1,X$64*X$67,X$65*X$67)</f>
        <v>19</v>
      </c>
      <c r="AH38" s="29" t="n">
        <f aca="false">IF(Y38=1,Y$64*Y$67,Y$65*Y$67)</f>
        <v>74</v>
      </c>
      <c r="AI38" s="29" t="n">
        <f aca="false">IF(Z38=1,Z$64*Z$67,Z$65*Z$67)</f>
        <v>6</v>
      </c>
      <c r="AJ38" s="29" t="n">
        <f aca="false">IF(AA38=1,AA$64*AA$67,AA$65*AA$67)</f>
        <v>51</v>
      </c>
      <c r="AK38" s="29" t="n">
        <f aca="false">IF(AB38=1,AB$64*AB$67,AB$65*AB$67)</f>
        <v>-95</v>
      </c>
      <c r="AL38" s="29" t="n">
        <f aca="false">IF(AC38=1,AC$64*AC$67,AC$65*AC$67)</f>
        <v>-75</v>
      </c>
      <c r="AM38" s="34" t="n">
        <f aca="false">SUM(AF38:AL38)</f>
        <v>-5</v>
      </c>
      <c r="AO38" s="29" t="n">
        <f aca="false">IF(AM38&gt;=AM$64,1,0)</f>
        <v>0</v>
      </c>
      <c r="AQ38" s="37" t="n">
        <f aca="false">IF(AO38=AD38,1,0)</f>
        <v>0</v>
      </c>
      <c r="AR38" s="29" t="n">
        <f aca="false">IF(OR(A38="B",A38="F")=TRUE(),AQ38,"")</f>
        <v>0</v>
      </c>
      <c r="AS38" s="29" t="str">
        <f aca="false">IF(OR(A38="B",A38="F")=TRUE(),"",AQ38)</f>
        <v/>
      </c>
    </row>
    <row r="39" customFormat="false" ht="12.75" hidden="false" customHeight="false" outlineLevel="0" collapsed="false">
      <c r="A39" s="29" t="s">
        <v>26</v>
      </c>
      <c r="B39" s="29" t="n">
        <v>1992</v>
      </c>
      <c r="C39" s="30" t="n">
        <v>3096</v>
      </c>
      <c r="D39" s="31" t="n">
        <f aca="false">C39/C$33</f>
        <v>0.957032457496136</v>
      </c>
      <c r="E39" s="32" t="n">
        <v>57218</v>
      </c>
      <c r="F39" s="33" t="n">
        <f aca="false">E39/E$33</f>
        <v>1.03261085344065</v>
      </c>
      <c r="G39" s="30" t="n">
        <v>95</v>
      </c>
      <c r="H39" s="31" t="n">
        <f aca="false">G39/G$33</f>
        <v>1</v>
      </c>
      <c r="I39" s="32" t="n">
        <v>10.4</v>
      </c>
      <c r="J39" s="33" t="n">
        <f aca="false">I39/I$33</f>
        <v>1.35064935064935</v>
      </c>
      <c r="K39" s="34" t="n">
        <v>110</v>
      </c>
      <c r="L39" s="35" t="n">
        <f aca="false">K39/K$33</f>
        <v>1.12244897959184</v>
      </c>
      <c r="N39" s="31" t="n">
        <f aca="false">C39/C$33</f>
        <v>0.957032457496136</v>
      </c>
      <c r="O39" s="31" t="n">
        <f aca="false">(N39+P39)/2</f>
        <v>0.994821655468394</v>
      </c>
      <c r="P39" s="33" t="n">
        <f aca="false">E39/E$33</f>
        <v>1.03261085344065</v>
      </c>
      <c r="Q39" s="33" t="n">
        <f aca="false">(P39+R39)/2</f>
        <v>1.01630542672033</v>
      </c>
      <c r="R39" s="31" t="n">
        <f aca="false">G39/G$33</f>
        <v>1</v>
      </c>
      <c r="S39" s="31" t="n">
        <f aca="false">(R39+T39)/2</f>
        <v>1.17532467532468</v>
      </c>
      <c r="T39" s="33" t="n">
        <f aca="false">I39/I$33</f>
        <v>1.35064935064935</v>
      </c>
      <c r="U39" s="36" t="n">
        <f aca="false">K41-K39</f>
        <v>9</v>
      </c>
      <c r="W39" s="29" t="n">
        <f aca="false">IF(N39&gt;=N$67,1,0)</f>
        <v>0</v>
      </c>
      <c r="X39" s="29" t="n">
        <f aca="false">IF(O39&gt;=O$67,1,0)</f>
        <v>0</v>
      </c>
      <c r="Y39" s="29" t="n">
        <f aca="false">IF(P39&gt;=P$67,1,0)</f>
        <v>1</v>
      </c>
      <c r="Z39" s="29" t="n">
        <f aca="false">IF(Q39&gt;=Q$67,1,0)</f>
        <v>0</v>
      </c>
      <c r="AA39" s="29" t="n">
        <f aca="false">IF(R39&gt;=R$67,1,0)</f>
        <v>0</v>
      </c>
      <c r="AB39" s="29" t="n">
        <f aca="false">IF(S39&gt;=S$67,1,0)</f>
        <v>0</v>
      </c>
      <c r="AC39" s="29" t="n">
        <f aca="false">IF(T39&gt;=T$67,1,0)</f>
        <v>1</v>
      </c>
      <c r="AD39" s="34" t="n">
        <f aca="false">IF(U39&gt;=U$67,1,0)</f>
        <v>1</v>
      </c>
      <c r="AF39" s="29" t="n">
        <f aca="false">IF(W39=1,W$64*W$67,W$65*W$67)</f>
        <v>15</v>
      </c>
      <c r="AG39" s="29" t="n">
        <f aca="false">IF(X39=1,X$64*X$67,X$65*X$67)</f>
        <v>19</v>
      </c>
      <c r="AH39" s="29" t="n">
        <f aca="false">IF(Y39=1,Y$64*Y$67,Y$65*Y$67)</f>
        <v>74</v>
      </c>
      <c r="AI39" s="29" t="n">
        <f aca="false">IF(Z39=1,Z$64*Z$67,Z$65*Z$67)</f>
        <v>6</v>
      </c>
      <c r="AJ39" s="29" t="n">
        <f aca="false">IF(AA39=1,AA$64*AA$67,AA$65*AA$67)</f>
        <v>51</v>
      </c>
      <c r="AK39" s="29" t="n">
        <f aca="false">IF(AB39=1,AB$64*AB$67,AB$65*AB$67)</f>
        <v>-95</v>
      </c>
      <c r="AL39" s="29" t="n">
        <f aca="false">IF(AC39=1,AC$64*AC$67,AC$65*AC$67)</f>
        <v>-75</v>
      </c>
      <c r="AM39" s="34" t="n">
        <f aca="false">SUM(AF39:AL39)</f>
        <v>-5</v>
      </c>
      <c r="AO39" s="29" t="n">
        <f aca="false">IF(AM39&gt;=AM$64,1,0)</f>
        <v>0</v>
      </c>
      <c r="AQ39" s="37" t="n">
        <f aca="false">IF(AO39=AD39,1,0)</f>
        <v>0</v>
      </c>
      <c r="AR39" s="29" t="n">
        <f aca="false">IF(OR(A39="B",A39="F")=TRUE(),AQ39,"")</f>
        <v>0</v>
      </c>
      <c r="AS39" s="29" t="str">
        <f aca="false">IF(OR(A39="B",A39="F")=TRUE(),"",AQ39)</f>
        <v/>
      </c>
    </row>
    <row r="40" customFormat="false" ht="12.75" hidden="false" customHeight="false" outlineLevel="0" collapsed="false">
      <c r="A40" s="29" t="s">
        <v>26</v>
      </c>
      <c r="B40" s="29" t="n">
        <v>1993</v>
      </c>
      <c r="C40" s="30" t="n">
        <v>3060</v>
      </c>
      <c r="D40" s="31" t="n">
        <f aca="false">C40/C$33</f>
        <v>0.945904173106646</v>
      </c>
      <c r="E40" s="32" t="n">
        <v>57530</v>
      </c>
      <c r="F40" s="33" t="n">
        <f aca="false">E40/E$33</f>
        <v>1.03824150439443</v>
      </c>
      <c r="G40" s="30" t="n">
        <v>90</v>
      </c>
      <c r="H40" s="31" t="n">
        <f aca="false">G40/G$33</f>
        <v>0.947368421052632</v>
      </c>
      <c r="I40" s="32" t="n">
        <v>8.6</v>
      </c>
      <c r="J40" s="33" t="n">
        <f aca="false">I40/I$33</f>
        <v>1.11688311688312</v>
      </c>
      <c r="K40" s="34" t="n">
        <v>116</v>
      </c>
      <c r="L40" s="35" t="n">
        <f aca="false">K40/K$33</f>
        <v>1.18367346938776</v>
      </c>
      <c r="N40" s="31" t="n">
        <f aca="false">C40/C$33</f>
        <v>0.945904173106646</v>
      </c>
      <c r="O40" s="31" t="n">
        <f aca="false">(N40+P40)/2</f>
        <v>0.99207283875054</v>
      </c>
      <c r="P40" s="33" t="n">
        <f aca="false">E40/E$33</f>
        <v>1.03824150439443</v>
      </c>
      <c r="Q40" s="33" t="n">
        <f aca="false">(P40+R40)/2</f>
        <v>0.992804962723533</v>
      </c>
      <c r="R40" s="31" t="n">
        <f aca="false">G40/G$33</f>
        <v>0.947368421052632</v>
      </c>
      <c r="S40" s="31" t="n">
        <f aca="false">(R40+T40)/2</f>
        <v>1.03212576896787</v>
      </c>
      <c r="T40" s="33" t="n">
        <f aca="false">I40/I$33</f>
        <v>1.11688311688312</v>
      </c>
      <c r="U40" s="36" t="n">
        <f aca="false">K42-K40</f>
        <v>5</v>
      </c>
      <c r="W40" s="29" t="n">
        <f aca="false">IF(N40&gt;=N$67,1,0)</f>
        <v>0</v>
      </c>
      <c r="X40" s="29" t="n">
        <f aca="false">IF(O40&gt;=O$67,1,0)</f>
        <v>0</v>
      </c>
      <c r="Y40" s="29" t="n">
        <f aca="false">IF(P40&gt;=P$67,1,0)</f>
        <v>1</v>
      </c>
      <c r="Z40" s="29" t="n">
        <f aca="false">IF(Q40&gt;=Q$67,1,0)</f>
        <v>0</v>
      </c>
      <c r="AA40" s="29" t="n">
        <f aca="false">IF(R40&gt;=R$67,1,0)</f>
        <v>0</v>
      </c>
      <c r="AB40" s="29" t="n">
        <f aca="false">IF(S40&gt;=S$67,1,0)</f>
        <v>0</v>
      </c>
      <c r="AC40" s="29" t="n">
        <f aca="false">IF(T40&gt;=T$67,1,0)</f>
        <v>0</v>
      </c>
      <c r="AD40" s="34" t="n">
        <f aca="false">IF(U40&gt;=U$67,1,0)</f>
        <v>0</v>
      </c>
      <c r="AF40" s="29" t="n">
        <f aca="false">IF(W40=1,W$64*W$67,W$65*W$67)</f>
        <v>15</v>
      </c>
      <c r="AG40" s="29" t="n">
        <f aca="false">IF(X40=1,X$64*X$67,X$65*X$67)</f>
        <v>19</v>
      </c>
      <c r="AH40" s="29" t="n">
        <f aca="false">IF(Y40=1,Y$64*Y$67,Y$65*Y$67)</f>
        <v>74</v>
      </c>
      <c r="AI40" s="29" t="n">
        <f aca="false">IF(Z40=1,Z$64*Z$67,Z$65*Z$67)</f>
        <v>6</v>
      </c>
      <c r="AJ40" s="29" t="n">
        <f aca="false">IF(AA40=1,AA$64*AA$67,AA$65*AA$67)</f>
        <v>51</v>
      </c>
      <c r="AK40" s="29" t="n">
        <f aca="false">IF(AB40=1,AB$64*AB$67,AB$65*AB$67)</f>
        <v>-95</v>
      </c>
      <c r="AL40" s="29" t="n">
        <f aca="false">IF(AC40=1,AC$64*AC$67,AC$65*AC$67)</f>
        <v>-42</v>
      </c>
      <c r="AM40" s="34" t="n">
        <f aca="false">SUM(AF40:AL40)</f>
        <v>28</v>
      </c>
      <c r="AO40" s="29" t="n">
        <f aca="false">IF(AM40&gt;=AM$64,1,0)</f>
        <v>0</v>
      </c>
      <c r="AQ40" s="37" t="n">
        <f aca="false">IF(AO40=AD40,1,0)</f>
        <v>1</v>
      </c>
      <c r="AR40" s="29" t="n">
        <f aca="false">IF(OR(A40="B",A40="F")=TRUE(),AQ40,"")</f>
        <v>1</v>
      </c>
      <c r="AS40" s="29" t="str">
        <f aca="false">IF(OR(A40="B",A40="F")=TRUE(),"",AQ40)</f>
        <v/>
      </c>
    </row>
    <row r="41" customFormat="false" ht="12.75" hidden="false" customHeight="false" outlineLevel="0" collapsed="false">
      <c r="A41" s="29" t="s">
        <v>26</v>
      </c>
      <c r="B41" s="29" t="n">
        <v>1994</v>
      </c>
      <c r="C41" s="30" t="n">
        <v>3054</v>
      </c>
      <c r="D41" s="31" t="n">
        <f aca="false">C41/C$33</f>
        <v>0.944049459041731</v>
      </c>
      <c r="E41" s="32" t="n">
        <v>57779</v>
      </c>
      <c r="F41" s="33" t="n">
        <f aca="false">E41/E$33</f>
        <v>1.04273519698255</v>
      </c>
      <c r="G41" s="30" t="n">
        <v>91</v>
      </c>
      <c r="H41" s="31" t="n">
        <f aca="false">G41/G$33</f>
        <v>0.957894736842105</v>
      </c>
      <c r="I41" s="32" t="n">
        <v>5.9</v>
      </c>
      <c r="J41" s="33" t="n">
        <f aca="false">I41/I$33</f>
        <v>0.766233766233766</v>
      </c>
      <c r="K41" s="34" t="n">
        <v>119</v>
      </c>
      <c r="L41" s="35" t="n">
        <f aca="false">K41/K$33</f>
        <v>1.21428571428571</v>
      </c>
      <c r="N41" s="31" t="n">
        <f aca="false">C41/C$33</f>
        <v>0.944049459041731</v>
      </c>
      <c r="O41" s="31" t="n">
        <f aca="false">(N41+P41)/2</f>
        <v>0.99339232801214</v>
      </c>
      <c r="P41" s="33" t="n">
        <f aca="false">E41/E$33</f>
        <v>1.04273519698255</v>
      </c>
      <c r="Q41" s="33" t="n">
        <f aca="false">(P41+R41)/2</f>
        <v>1.00031496691233</v>
      </c>
      <c r="R41" s="31" t="n">
        <f aca="false">G41/G$33</f>
        <v>0.957894736842105</v>
      </c>
      <c r="S41" s="31" t="n">
        <f aca="false">(R41+T41)/2</f>
        <v>0.862064251537936</v>
      </c>
      <c r="T41" s="33" t="n">
        <f aca="false">I41/I$33</f>
        <v>0.766233766233766</v>
      </c>
      <c r="U41" s="36" t="n">
        <f aca="false">K43-K41</f>
        <v>5</v>
      </c>
      <c r="W41" s="29" t="n">
        <f aca="false">IF(N41&gt;=N$67,1,0)</f>
        <v>0</v>
      </c>
      <c r="X41" s="29" t="n">
        <f aca="false">IF(O41&gt;=O$67,1,0)</f>
        <v>0</v>
      </c>
      <c r="Y41" s="29" t="n">
        <f aca="false">IF(P41&gt;=P$67,1,0)</f>
        <v>1</v>
      </c>
      <c r="Z41" s="29" t="n">
        <f aca="false">IF(Q41&gt;=Q$67,1,0)</f>
        <v>0</v>
      </c>
      <c r="AA41" s="29" t="n">
        <f aca="false">IF(R41&gt;=R$67,1,0)</f>
        <v>0</v>
      </c>
      <c r="AB41" s="29" t="n">
        <f aca="false">IF(S41&gt;=S$67,1,0)</f>
        <v>0</v>
      </c>
      <c r="AC41" s="29" t="n">
        <f aca="false">IF(T41&gt;=T$67,1,0)</f>
        <v>0</v>
      </c>
      <c r="AD41" s="34" t="n">
        <f aca="false">IF(U41&gt;=U$67,1,0)</f>
        <v>0</v>
      </c>
      <c r="AF41" s="29" t="n">
        <f aca="false">IF(W41=1,W$64*W$67,W$65*W$67)</f>
        <v>15</v>
      </c>
      <c r="AG41" s="29" t="n">
        <f aca="false">IF(X41=1,X$64*X$67,X$65*X$67)</f>
        <v>19</v>
      </c>
      <c r="AH41" s="29" t="n">
        <f aca="false">IF(Y41=1,Y$64*Y$67,Y$65*Y$67)</f>
        <v>74</v>
      </c>
      <c r="AI41" s="29" t="n">
        <f aca="false">IF(Z41=1,Z$64*Z$67,Z$65*Z$67)</f>
        <v>6</v>
      </c>
      <c r="AJ41" s="29" t="n">
        <f aca="false">IF(AA41=1,AA$64*AA$67,AA$65*AA$67)</f>
        <v>51</v>
      </c>
      <c r="AK41" s="29" t="n">
        <f aca="false">IF(AB41=1,AB$64*AB$67,AB$65*AB$67)</f>
        <v>-95</v>
      </c>
      <c r="AL41" s="29" t="n">
        <f aca="false">IF(AC41=1,AC$64*AC$67,AC$65*AC$67)</f>
        <v>-42</v>
      </c>
      <c r="AM41" s="34" t="n">
        <f aca="false">SUM(AF41:AL41)</f>
        <v>28</v>
      </c>
      <c r="AO41" s="29" t="n">
        <f aca="false">IF(AM41&gt;=AM$64,1,0)</f>
        <v>0</v>
      </c>
      <c r="AQ41" s="37" t="n">
        <f aca="false">IF(AO41=AD41,1,0)</f>
        <v>1</v>
      </c>
      <c r="AR41" s="29" t="n">
        <f aca="false">IF(OR(A41="B",A41="F")=TRUE(),AQ41,"")</f>
        <v>1</v>
      </c>
      <c r="AS41" s="29" t="str">
        <f aca="false">IF(OR(A41="B",A41="F")=TRUE(),"",AQ41)</f>
        <v/>
      </c>
    </row>
    <row r="42" customFormat="false" ht="12.75" hidden="false" customHeight="false" outlineLevel="0" collapsed="false">
      <c r="A42" s="29" t="s">
        <v>26</v>
      </c>
      <c r="B42" s="29" t="n">
        <v>1995</v>
      </c>
      <c r="C42" s="30" t="n">
        <v>3142</v>
      </c>
      <c r="D42" s="31" t="n">
        <f aca="false">C42/C$33</f>
        <v>0.971251931993818</v>
      </c>
      <c r="E42" s="32" t="n">
        <v>58020</v>
      </c>
      <c r="F42" s="33" t="n">
        <f aca="false">E42/E$33</f>
        <v>1.04708451390518</v>
      </c>
      <c r="G42" s="30" t="n">
        <v>91</v>
      </c>
      <c r="H42" s="31" t="n">
        <f aca="false">G42/G$33</f>
        <v>0.957894736842105</v>
      </c>
      <c r="I42" s="32" t="n">
        <v>6.6</v>
      </c>
      <c r="J42" s="33" t="n">
        <f aca="false">I42/I$33</f>
        <v>0.857142857142857</v>
      </c>
      <c r="K42" s="34" t="n">
        <v>121</v>
      </c>
      <c r="L42" s="35" t="n">
        <f aca="false">K42/K$33</f>
        <v>1.23469387755102</v>
      </c>
      <c r="N42" s="31" t="n">
        <f aca="false">C42/C$33</f>
        <v>0.971251931993818</v>
      </c>
      <c r="O42" s="31" t="n">
        <f aca="false">(N42+P42)/2</f>
        <v>1.0091682229495</v>
      </c>
      <c r="P42" s="33" t="n">
        <f aca="false">E42/E$33</f>
        <v>1.04708451390518</v>
      </c>
      <c r="Q42" s="33" t="n">
        <f aca="false">(P42+R42)/2</f>
        <v>1.00248962537364</v>
      </c>
      <c r="R42" s="31" t="n">
        <f aca="false">G42/G$33</f>
        <v>0.957894736842105</v>
      </c>
      <c r="S42" s="31" t="n">
        <f aca="false">(R42+T42)/2</f>
        <v>0.907518796992481</v>
      </c>
      <c r="T42" s="33" t="n">
        <f aca="false">I42/I$33</f>
        <v>0.857142857142857</v>
      </c>
      <c r="U42" s="36" t="n">
        <f aca="false">K44-K42</f>
        <v>3</v>
      </c>
      <c r="W42" s="29" t="n">
        <f aca="false">IF(N42&gt;=N$67,1,0)</f>
        <v>0</v>
      </c>
      <c r="X42" s="29" t="n">
        <f aca="false">IF(O42&gt;=O$67,1,0)</f>
        <v>0</v>
      </c>
      <c r="Y42" s="29" t="n">
        <f aca="false">IF(P42&gt;=P$67,1,0)</f>
        <v>1</v>
      </c>
      <c r="Z42" s="29" t="n">
        <f aca="false">IF(Q42&gt;=Q$67,1,0)</f>
        <v>0</v>
      </c>
      <c r="AA42" s="29" t="n">
        <f aca="false">IF(R42&gt;=R$67,1,0)</f>
        <v>0</v>
      </c>
      <c r="AB42" s="29" t="n">
        <f aca="false">IF(S42&gt;=S$67,1,0)</f>
        <v>0</v>
      </c>
      <c r="AC42" s="29" t="n">
        <f aca="false">IF(T42&gt;=T$67,1,0)</f>
        <v>0</v>
      </c>
      <c r="AD42" s="34" t="n">
        <f aca="false">IF(U42&gt;=U$67,1,0)</f>
        <v>0</v>
      </c>
      <c r="AF42" s="29" t="n">
        <f aca="false">IF(W42=1,W$64*W$67,W$65*W$67)</f>
        <v>15</v>
      </c>
      <c r="AG42" s="29" t="n">
        <f aca="false">IF(X42=1,X$64*X$67,X$65*X$67)</f>
        <v>19</v>
      </c>
      <c r="AH42" s="29" t="n">
        <f aca="false">IF(Y42=1,Y$64*Y$67,Y$65*Y$67)</f>
        <v>74</v>
      </c>
      <c r="AI42" s="29" t="n">
        <f aca="false">IF(Z42=1,Z$64*Z$67,Z$65*Z$67)</f>
        <v>6</v>
      </c>
      <c r="AJ42" s="29" t="n">
        <f aca="false">IF(AA42=1,AA$64*AA$67,AA$65*AA$67)</f>
        <v>51</v>
      </c>
      <c r="AK42" s="29" t="n">
        <f aca="false">IF(AB42=1,AB$64*AB$67,AB$65*AB$67)</f>
        <v>-95</v>
      </c>
      <c r="AL42" s="29" t="n">
        <f aca="false">IF(AC42=1,AC$64*AC$67,AC$65*AC$67)</f>
        <v>-42</v>
      </c>
      <c r="AM42" s="34" t="n">
        <f aca="false">SUM(AF42:AL42)</f>
        <v>28</v>
      </c>
      <c r="AO42" s="29" t="n">
        <f aca="false">IF(AM42&gt;=AM$64,1,0)</f>
        <v>0</v>
      </c>
      <c r="AQ42" s="37" t="n">
        <f aca="false">IF(AO42=AD42,1,0)</f>
        <v>1</v>
      </c>
      <c r="AR42" s="29" t="n">
        <f aca="false">IF(OR(A42="B",A42="F")=TRUE(),AQ42,"")</f>
        <v>1</v>
      </c>
      <c r="AS42" s="29" t="str">
        <f aca="false">IF(OR(A42="B",A42="F")=TRUE(),"",AQ42)</f>
        <v/>
      </c>
    </row>
    <row r="43" customFormat="false" ht="12.75" hidden="false" customHeight="false" outlineLevel="0" collapsed="false">
      <c r="A43" s="29" t="s">
        <v>26</v>
      </c>
      <c r="B43" s="29" t="n">
        <v>1996</v>
      </c>
      <c r="C43" s="30" t="n">
        <v>3188</v>
      </c>
      <c r="D43" s="31" t="n">
        <f aca="false">C43/C$33</f>
        <v>0.985471406491499</v>
      </c>
      <c r="E43" s="32" t="n">
        <v>58261</v>
      </c>
      <c r="F43" s="33" t="n">
        <f aca="false">E43/E$33</f>
        <v>1.05143383082781</v>
      </c>
      <c r="G43" s="30" t="n">
        <v>91</v>
      </c>
      <c r="H43" s="31" t="n">
        <f aca="false">G43/G$33</f>
        <v>0.957894736842105</v>
      </c>
      <c r="I43" s="32" t="n">
        <v>3.9</v>
      </c>
      <c r="J43" s="33" t="n">
        <f aca="false">I43/I$33</f>
        <v>0.506493506493506</v>
      </c>
      <c r="K43" s="34" t="n">
        <v>124</v>
      </c>
      <c r="L43" s="35" t="n">
        <f aca="false">K43/K$33</f>
        <v>1.26530612244898</v>
      </c>
      <c r="N43" s="31" t="n">
        <f aca="false">C43/C$33</f>
        <v>0.985471406491499</v>
      </c>
      <c r="O43" s="31" t="n">
        <f aca="false">(N43+P43)/2</f>
        <v>1.01845261865966</v>
      </c>
      <c r="P43" s="33" t="n">
        <f aca="false">E43/E$33</f>
        <v>1.05143383082781</v>
      </c>
      <c r="Q43" s="33" t="n">
        <f aca="false">(P43+R43)/2</f>
        <v>1.00466428383496</v>
      </c>
      <c r="R43" s="31" t="n">
        <f aca="false">G43/G$33</f>
        <v>0.957894736842105</v>
      </c>
      <c r="S43" s="31" t="n">
        <f aca="false">(R43+T43)/2</f>
        <v>0.732194121667806</v>
      </c>
      <c r="T43" s="33" t="n">
        <f aca="false">I43/I$33</f>
        <v>0.506493506493506</v>
      </c>
      <c r="U43" s="36" t="n">
        <f aca="false">K45-K43</f>
        <v>4</v>
      </c>
      <c r="W43" s="29" t="n">
        <f aca="false">IF(N43&gt;=N$67,1,0)</f>
        <v>0</v>
      </c>
      <c r="X43" s="29" t="n">
        <f aca="false">IF(O43&gt;=O$67,1,0)</f>
        <v>0</v>
      </c>
      <c r="Y43" s="29" t="n">
        <f aca="false">IF(P43&gt;=P$67,1,0)</f>
        <v>1</v>
      </c>
      <c r="Z43" s="29" t="n">
        <f aca="false">IF(Q43&gt;=Q$67,1,0)</f>
        <v>0</v>
      </c>
      <c r="AA43" s="29" t="n">
        <f aca="false">IF(R43&gt;=R$67,1,0)</f>
        <v>0</v>
      </c>
      <c r="AB43" s="29" t="n">
        <f aca="false">IF(S43&gt;=S$67,1,0)</f>
        <v>0</v>
      </c>
      <c r="AC43" s="29" t="n">
        <f aca="false">IF(T43&gt;=T$67,1,0)</f>
        <v>0</v>
      </c>
      <c r="AD43" s="34" t="n">
        <f aca="false">IF(U43&gt;=U$67,1,0)</f>
        <v>0</v>
      </c>
      <c r="AF43" s="29" t="n">
        <f aca="false">IF(W43=1,W$64*W$67,W$65*W$67)</f>
        <v>15</v>
      </c>
      <c r="AG43" s="29" t="n">
        <f aca="false">IF(X43=1,X$64*X$67,X$65*X$67)</f>
        <v>19</v>
      </c>
      <c r="AH43" s="29" t="n">
        <f aca="false">IF(Y43=1,Y$64*Y$67,Y$65*Y$67)</f>
        <v>74</v>
      </c>
      <c r="AI43" s="29" t="n">
        <f aca="false">IF(Z43=1,Z$64*Z$67,Z$65*Z$67)</f>
        <v>6</v>
      </c>
      <c r="AJ43" s="29" t="n">
        <f aca="false">IF(AA43=1,AA$64*AA$67,AA$65*AA$67)</f>
        <v>51</v>
      </c>
      <c r="AK43" s="29" t="n">
        <f aca="false">IF(AB43=1,AB$64*AB$67,AB$65*AB$67)</f>
        <v>-95</v>
      </c>
      <c r="AL43" s="29" t="n">
        <f aca="false">IF(AC43=1,AC$64*AC$67,AC$65*AC$67)</f>
        <v>-42</v>
      </c>
      <c r="AM43" s="34" t="n">
        <f aca="false">SUM(AF43:AL43)</f>
        <v>28</v>
      </c>
      <c r="AO43" s="29" t="n">
        <f aca="false">IF(AM43&gt;=AM$64,1,0)</f>
        <v>0</v>
      </c>
      <c r="AQ43" s="37" t="n">
        <f aca="false">IF(AO43=AD43,1,0)</f>
        <v>1</v>
      </c>
      <c r="AR43" s="29" t="n">
        <f aca="false">IF(OR(A43="B",A43="F")=TRUE(),AQ43,"")</f>
        <v>1</v>
      </c>
      <c r="AS43" s="29" t="str">
        <f aca="false">IF(OR(A43="B",A43="F")=TRUE(),"",AQ43)</f>
        <v/>
      </c>
    </row>
    <row r="44" customFormat="false" ht="12.75" hidden="false" customHeight="false" outlineLevel="0" collapsed="false">
      <c r="A44" s="29" t="s">
        <v>26</v>
      </c>
      <c r="B44" s="29" t="n">
        <v>1997</v>
      </c>
      <c r="C44" s="30" t="n">
        <v>3191</v>
      </c>
      <c r="D44" s="31" t="n">
        <f aca="false">C44/C$33</f>
        <v>0.986398763523957</v>
      </c>
      <c r="E44" s="32" t="n">
        <v>58492</v>
      </c>
      <c r="F44" s="33" t="n">
        <f aca="false">E44/E$33</f>
        <v>1.05560267816859</v>
      </c>
      <c r="G44" s="30" t="n">
        <v>90</v>
      </c>
      <c r="H44" s="31" t="n">
        <f aca="false">G44/G$33</f>
        <v>0.947368421052632</v>
      </c>
      <c r="I44" s="32" t="n">
        <v>3.5</v>
      </c>
      <c r="J44" s="33" t="n">
        <f aca="false">I44/I$33</f>
        <v>0.454545454545455</v>
      </c>
      <c r="K44" s="34" t="n">
        <v>124</v>
      </c>
      <c r="L44" s="35" t="n">
        <f aca="false">K44/K$33</f>
        <v>1.26530612244898</v>
      </c>
      <c r="N44" s="31" t="n">
        <f aca="false">C44/C$33</f>
        <v>0.986398763523957</v>
      </c>
      <c r="O44" s="31" t="n">
        <f aca="false">(N44+P44)/2</f>
        <v>1.02100072084628</v>
      </c>
      <c r="P44" s="33" t="n">
        <f aca="false">E44/E$33</f>
        <v>1.05560267816859</v>
      </c>
      <c r="Q44" s="33" t="n">
        <f aca="false">(P44+R44)/2</f>
        <v>1.00148554961061</v>
      </c>
      <c r="R44" s="31" t="n">
        <f aca="false">G44/G$33</f>
        <v>0.947368421052632</v>
      </c>
      <c r="S44" s="31" t="n">
        <f aca="false">(R44+T44)/2</f>
        <v>0.700956937799043</v>
      </c>
      <c r="T44" s="33" t="n">
        <f aca="false">I44/I$33</f>
        <v>0.454545454545455</v>
      </c>
      <c r="U44" s="36" t="n">
        <f aca="false">K46-K44</f>
        <v>8</v>
      </c>
      <c r="W44" s="29" t="n">
        <f aca="false">IF(N44&gt;=N$67,1,0)</f>
        <v>0</v>
      </c>
      <c r="X44" s="29" t="n">
        <f aca="false">IF(O44&gt;=O$67,1,0)</f>
        <v>1</v>
      </c>
      <c r="Y44" s="29" t="n">
        <f aca="false">IF(P44&gt;=P$67,1,0)</f>
        <v>1</v>
      </c>
      <c r="Z44" s="29" t="n">
        <f aca="false">IF(Q44&gt;=Q$67,1,0)</f>
        <v>0</v>
      </c>
      <c r="AA44" s="29" t="n">
        <f aca="false">IF(R44&gt;=R$67,1,0)</f>
        <v>0</v>
      </c>
      <c r="AB44" s="29" t="n">
        <f aca="false">IF(S44&gt;=S$67,1,0)</f>
        <v>0</v>
      </c>
      <c r="AC44" s="29" t="n">
        <f aca="false">IF(T44&gt;=T$67,1,0)</f>
        <v>0</v>
      </c>
      <c r="AD44" s="34" t="n">
        <f aca="false">IF(U44&gt;=U$67,1,0)</f>
        <v>1</v>
      </c>
      <c r="AF44" s="29" t="n">
        <f aca="false">IF(W44=1,W$64*W$67,W$65*W$67)</f>
        <v>15</v>
      </c>
      <c r="AG44" s="29" t="n">
        <f aca="false">IF(X44=1,X$64*X$67,X$65*X$67)</f>
        <v>90</v>
      </c>
      <c r="AH44" s="29" t="n">
        <f aca="false">IF(Y44=1,Y$64*Y$67,Y$65*Y$67)</f>
        <v>74</v>
      </c>
      <c r="AI44" s="29" t="n">
        <f aca="false">IF(Z44=1,Z$64*Z$67,Z$65*Z$67)</f>
        <v>6</v>
      </c>
      <c r="AJ44" s="29" t="n">
        <f aca="false">IF(AA44=1,AA$64*AA$67,AA$65*AA$67)</f>
        <v>51</v>
      </c>
      <c r="AK44" s="29" t="n">
        <f aca="false">IF(AB44=1,AB$64*AB$67,AB$65*AB$67)</f>
        <v>-95</v>
      </c>
      <c r="AL44" s="29" t="n">
        <f aca="false">IF(AC44=1,AC$64*AC$67,AC$65*AC$67)</f>
        <v>-42</v>
      </c>
      <c r="AM44" s="34" t="n">
        <f aca="false">SUM(AF44:AL44)</f>
        <v>99</v>
      </c>
      <c r="AO44" s="29" t="n">
        <f aca="false">IF(AM44&gt;=AM$64,1,0)</f>
        <v>1</v>
      </c>
      <c r="AQ44" s="37" t="n">
        <f aca="false">IF(AO44=AD44,1,0)</f>
        <v>1</v>
      </c>
      <c r="AR44" s="29" t="n">
        <f aca="false">IF(OR(A44="B",A44="F")=TRUE(),AQ44,"")</f>
        <v>1</v>
      </c>
      <c r="AS44" s="29" t="str">
        <f aca="false">IF(OR(A44="B",A44="F")=TRUE(),"",AQ44)</f>
        <v/>
      </c>
    </row>
    <row r="45" customFormat="false" ht="12.75" hidden="false" customHeight="false" outlineLevel="0" collapsed="false">
      <c r="A45" s="29" t="s">
        <v>26</v>
      </c>
      <c r="B45" s="29" t="n">
        <v>1998</v>
      </c>
      <c r="C45" s="30" t="n">
        <v>3287</v>
      </c>
      <c r="D45" s="31" t="n">
        <f aca="false">C45/C$33</f>
        <v>1.0160741885626</v>
      </c>
      <c r="E45" s="32" t="n">
        <v>58728</v>
      </c>
      <c r="F45" s="33" t="n">
        <f aca="false">E45/E$33</f>
        <v>1.0598617603003</v>
      </c>
      <c r="G45" s="30" t="n">
        <v>90</v>
      </c>
      <c r="H45" s="31" t="n">
        <f aca="false">G45/G$33</f>
        <v>0.947368421052632</v>
      </c>
      <c r="I45" s="32" t="n">
        <v>3.6</v>
      </c>
      <c r="J45" s="33" t="n">
        <f aca="false">I45/I$33</f>
        <v>0.467532467532468</v>
      </c>
      <c r="K45" s="34" t="n">
        <v>128</v>
      </c>
      <c r="L45" s="35" t="n">
        <f aca="false">K45/K$33</f>
        <v>1.30612244897959</v>
      </c>
      <c r="N45" s="31" t="n">
        <f aca="false">C45/C$33</f>
        <v>1.0160741885626</v>
      </c>
      <c r="O45" s="31" t="n">
        <f aca="false">(N45+P45)/2</f>
        <v>1.03796797443145</v>
      </c>
      <c r="P45" s="33" t="n">
        <f aca="false">E45/E$33</f>
        <v>1.0598617603003</v>
      </c>
      <c r="Q45" s="33" t="n">
        <f aca="false">(P45+R45)/2</f>
        <v>1.00361509067647</v>
      </c>
      <c r="R45" s="31" t="n">
        <f aca="false">G45/G$33</f>
        <v>0.947368421052632</v>
      </c>
      <c r="S45" s="31" t="n">
        <f aca="false">(R45+T45)/2</f>
        <v>0.70745044429255</v>
      </c>
      <c r="T45" s="33" t="n">
        <f aca="false">I45/I$33</f>
        <v>0.467532467532468</v>
      </c>
      <c r="U45" s="36" t="n">
        <f aca="false">K47-K45</f>
        <v>4</v>
      </c>
      <c r="W45" s="29" t="n">
        <f aca="false">IF(N45&gt;=N$67,1,0)</f>
        <v>0</v>
      </c>
      <c r="X45" s="29" t="n">
        <f aca="false">IF(O45&gt;=O$67,1,0)</f>
        <v>1</v>
      </c>
      <c r="Y45" s="29" t="n">
        <f aca="false">IF(P45&gt;=P$67,1,0)</f>
        <v>1</v>
      </c>
      <c r="Z45" s="29" t="n">
        <f aca="false">IF(Q45&gt;=Q$67,1,0)</f>
        <v>0</v>
      </c>
      <c r="AA45" s="29" t="n">
        <f aca="false">IF(R45&gt;=R$67,1,0)</f>
        <v>0</v>
      </c>
      <c r="AB45" s="29" t="n">
        <f aca="false">IF(S45&gt;=S$67,1,0)</f>
        <v>0</v>
      </c>
      <c r="AC45" s="29" t="n">
        <f aca="false">IF(T45&gt;=T$67,1,0)</f>
        <v>0</v>
      </c>
      <c r="AD45" s="34" t="n">
        <f aca="false">IF(U45&gt;=U$67,1,0)</f>
        <v>0</v>
      </c>
      <c r="AF45" s="29" t="n">
        <f aca="false">IF(W45=1,W$64*W$67,W$65*W$67)</f>
        <v>15</v>
      </c>
      <c r="AG45" s="29" t="n">
        <f aca="false">IF(X45=1,X$64*X$67,X$65*X$67)</f>
        <v>90</v>
      </c>
      <c r="AH45" s="29" t="n">
        <f aca="false">IF(Y45=1,Y$64*Y$67,Y$65*Y$67)</f>
        <v>74</v>
      </c>
      <c r="AI45" s="29" t="n">
        <f aca="false">IF(Z45=1,Z$64*Z$67,Z$65*Z$67)</f>
        <v>6</v>
      </c>
      <c r="AJ45" s="29" t="n">
        <f aca="false">IF(AA45=1,AA$64*AA$67,AA$65*AA$67)</f>
        <v>51</v>
      </c>
      <c r="AK45" s="29" t="n">
        <f aca="false">IF(AB45=1,AB$64*AB$67,AB$65*AB$67)</f>
        <v>-95</v>
      </c>
      <c r="AL45" s="29" t="n">
        <f aca="false">IF(AC45=1,AC$64*AC$67,AC$65*AC$67)</f>
        <v>-42</v>
      </c>
      <c r="AM45" s="34" t="n">
        <f aca="false">SUM(AF45:AL45)</f>
        <v>99</v>
      </c>
      <c r="AO45" s="29" t="n">
        <f aca="false">IF(AM45&gt;=AM$64,1,0)</f>
        <v>1</v>
      </c>
      <c r="AQ45" s="37" t="n">
        <f aca="false">IF(AO45=AD45,1,0)</f>
        <v>0</v>
      </c>
      <c r="AR45" s="29" t="n">
        <f aca="false">IF(OR(A45="B",A45="F")=TRUE(),AQ45,"")</f>
        <v>0</v>
      </c>
      <c r="AS45" s="29" t="str">
        <f aca="false">IF(OR(A45="B",A45="F")=TRUE(),"",AQ45)</f>
        <v/>
      </c>
    </row>
    <row r="46" customFormat="false" ht="12.75" hidden="false" customHeight="false" outlineLevel="0" collapsed="false">
      <c r="A46" s="39" t="s">
        <v>26</v>
      </c>
      <c r="B46" s="39" t="n">
        <v>1999</v>
      </c>
      <c r="C46" s="39" t="n">
        <v>3461</v>
      </c>
      <c r="D46" s="40" t="n">
        <f aca="false">C46/C$33</f>
        <v>1.06986089644513</v>
      </c>
      <c r="E46" s="39" t="n">
        <v>58977</v>
      </c>
      <c r="F46" s="40" t="n">
        <f aca="false">E46/E$33</f>
        <v>1.06435545288842</v>
      </c>
      <c r="G46" s="39" t="n">
        <v>87</v>
      </c>
      <c r="H46" s="40" t="n">
        <f aca="false">G46/G$33</f>
        <v>0.915789473684211</v>
      </c>
      <c r="I46" s="39" t="n">
        <v>4.4</v>
      </c>
      <c r="J46" s="40" t="n">
        <f aca="false">I46/I$33</f>
        <v>0.571428571428572</v>
      </c>
      <c r="K46" s="39" t="n">
        <v>132</v>
      </c>
      <c r="L46" s="40" t="n">
        <f aca="false">K46/K$33</f>
        <v>1.3469387755102</v>
      </c>
      <c r="M46" s="39"/>
      <c r="N46" s="40" t="n">
        <f aca="false">C46/C$33</f>
        <v>1.06986089644513</v>
      </c>
      <c r="O46" s="40" t="n">
        <f aca="false">(N46+P46)/2</f>
        <v>1.06710817466677</v>
      </c>
      <c r="P46" s="40" t="n">
        <f aca="false">E46/E$33</f>
        <v>1.06435545288842</v>
      </c>
      <c r="Q46" s="40" t="n">
        <f aca="false">(P46+R46)/2</f>
        <v>0.990072463286313</v>
      </c>
      <c r="R46" s="40" t="n">
        <f aca="false">G46/G$33</f>
        <v>0.915789473684211</v>
      </c>
      <c r="S46" s="40" t="n">
        <f aca="false">(R46+T46)/2</f>
        <v>0.743609022556391</v>
      </c>
      <c r="T46" s="40" t="n">
        <f aca="false">I46/I$33</f>
        <v>0.571428571428572</v>
      </c>
      <c r="U46" s="41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  <c r="AW46" s="39"/>
      <c r="AX46" s="39"/>
      <c r="AY46" s="39"/>
      <c r="AZ46" s="39"/>
      <c r="BA46" s="39"/>
      <c r="BB46" s="39"/>
      <c r="BC46" s="39"/>
      <c r="BD46" s="39"/>
      <c r="BE46" s="39"/>
      <c r="BF46" s="39"/>
      <c r="BG46" s="39"/>
      <c r="BH46" s="39"/>
      <c r="BI46" s="39"/>
      <c r="BJ46" s="39"/>
      <c r="BK46" s="39"/>
      <c r="BL46" s="39"/>
      <c r="BM46" s="39"/>
      <c r="BN46" s="39"/>
      <c r="BO46" s="39"/>
      <c r="BP46" s="39"/>
      <c r="BQ46" s="39"/>
      <c r="BR46" s="39"/>
      <c r="BS46" s="39"/>
      <c r="BT46" s="39"/>
      <c r="BU46" s="39"/>
      <c r="BV46" s="39"/>
      <c r="BW46" s="39"/>
      <c r="BX46" s="39"/>
      <c r="BY46" s="39"/>
      <c r="BZ46" s="39"/>
      <c r="CA46" s="39"/>
      <c r="CB46" s="39"/>
      <c r="CC46" s="39"/>
      <c r="CD46" s="39"/>
      <c r="CE46" s="39"/>
      <c r="CF46" s="39"/>
      <c r="CG46" s="39"/>
      <c r="CH46" s="39"/>
      <c r="CI46" s="39"/>
      <c r="CJ46" s="39"/>
      <c r="CK46" s="39"/>
      <c r="CL46" s="39"/>
      <c r="CM46" s="39"/>
      <c r="CN46" s="39"/>
      <c r="CO46" s="39"/>
      <c r="CP46" s="39"/>
      <c r="CQ46" s="39"/>
      <c r="CR46" s="39"/>
      <c r="CS46" s="39"/>
      <c r="CT46" s="39"/>
      <c r="CU46" s="39"/>
      <c r="CV46" s="39"/>
      <c r="CW46" s="39"/>
      <c r="CX46" s="39"/>
      <c r="CY46" s="39"/>
      <c r="CZ46" s="39"/>
      <c r="DA46" s="39"/>
      <c r="DB46" s="39"/>
      <c r="DC46" s="39"/>
      <c r="DD46" s="39"/>
      <c r="DE46" s="39"/>
      <c r="DF46" s="39"/>
      <c r="DG46" s="39"/>
      <c r="DH46" s="39"/>
      <c r="DI46" s="39"/>
      <c r="DJ46" s="39"/>
      <c r="DK46" s="39"/>
      <c r="DL46" s="39"/>
      <c r="DM46" s="39"/>
      <c r="DN46" s="39"/>
      <c r="DO46" s="39"/>
      <c r="DP46" s="39"/>
      <c r="DQ46" s="39"/>
      <c r="DR46" s="39"/>
      <c r="DS46" s="39"/>
      <c r="DT46" s="39"/>
      <c r="DU46" s="39"/>
      <c r="DV46" s="39"/>
      <c r="DW46" s="39"/>
      <c r="DX46" s="39"/>
      <c r="DY46" s="39"/>
    </row>
    <row r="47" customFormat="false" ht="12.75" hidden="false" customHeight="false" outlineLevel="0" collapsed="false">
      <c r="A47" s="39" t="s">
        <v>26</v>
      </c>
      <c r="B47" s="39" t="n">
        <v>2000</v>
      </c>
      <c r="C47" s="39" t="n">
        <v>3613</v>
      </c>
      <c r="D47" s="40" t="n">
        <f aca="false">C47/C$33</f>
        <v>1.11684698608964</v>
      </c>
      <c r="E47" s="39" t="n">
        <v>59226</v>
      </c>
      <c r="F47" s="40" t="n">
        <f aca="false">E47/E$33</f>
        <v>1.06884914547653</v>
      </c>
      <c r="G47" s="39" t="n">
        <v>88</v>
      </c>
      <c r="H47" s="40" t="n">
        <f aca="false">G47/G$33</f>
        <v>0.926315789473684</v>
      </c>
      <c r="I47" s="39" t="n">
        <v>4.3</v>
      </c>
      <c r="J47" s="40" t="n">
        <f aca="false">I47/I$33</f>
        <v>0.558441558441558</v>
      </c>
      <c r="K47" s="39" t="n">
        <v>132</v>
      </c>
      <c r="L47" s="40" t="n">
        <f aca="false">K47/K$33</f>
        <v>1.3469387755102</v>
      </c>
      <c r="M47" s="39"/>
      <c r="N47" s="40" t="n">
        <f aca="false">C47/C$33</f>
        <v>1.11684698608964</v>
      </c>
      <c r="O47" s="40" t="n">
        <f aca="false">(N47+P47)/2</f>
        <v>1.09284806578309</v>
      </c>
      <c r="P47" s="40" t="n">
        <f aca="false">E47/E$33</f>
        <v>1.06884914547653</v>
      </c>
      <c r="Q47" s="40" t="n">
        <f aca="false">(P47+R47)/2</f>
        <v>0.997582467475107</v>
      </c>
      <c r="R47" s="40" t="n">
        <f aca="false">G47/G$33</f>
        <v>0.926315789473684</v>
      </c>
      <c r="S47" s="40" t="n">
        <f aca="false">(R47+T47)/2</f>
        <v>0.742378673957621</v>
      </c>
      <c r="T47" s="40" t="n">
        <f aca="false">I47/I$33</f>
        <v>0.558441558441558</v>
      </c>
      <c r="U47" s="41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  <c r="AX47" s="39"/>
      <c r="AY47" s="39"/>
      <c r="AZ47" s="39"/>
      <c r="BA47" s="39"/>
      <c r="BB47" s="39"/>
      <c r="BC47" s="39"/>
      <c r="BD47" s="39"/>
      <c r="BE47" s="39"/>
      <c r="BF47" s="39"/>
      <c r="BG47" s="39"/>
      <c r="BH47" s="39"/>
      <c r="BI47" s="39"/>
      <c r="BJ47" s="39"/>
      <c r="BK47" s="39"/>
      <c r="BL47" s="39"/>
      <c r="BM47" s="39"/>
      <c r="BN47" s="39"/>
      <c r="BO47" s="39"/>
      <c r="BP47" s="39"/>
      <c r="BQ47" s="39"/>
      <c r="BR47" s="39"/>
      <c r="BS47" s="39"/>
      <c r="BT47" s="39"/>
      <c r="BU47" s="39"/>
      <c r="BV47" s="39"/>
      <c r="BW47" s="39"/>
      <c r="BX47" s="39"/>
      <c r="BY47" s="39"/>
      <c r="BZ47" s="39"/>
      <c r="CA47" s="39"/>
      <c r="CB47" s="39"/>
      <c r="CC47" s="39"/>
      <c r="CD47" s="39"/>
      <c r="CE47" s="39"/>
      <c r="CF47" s="39"/>
      <c r="CG47" s="39"/>
      <c r="CH47" s="39"/>
      <c r="CI47" s="39"/>
      <c r="CJ47" s="39"/>
      <c r="CK47" s="39"/>
      <c r="CL47" s="39"/>
      <c r="CM47" s="39"/>
      <c r="CN47" s="39"/>
      <c r="CO47" s="39"/>
      <c r="CP47" s="39"/>
      <c r="CQ47" s="39"/>
      <c r="CR47" s="39"/>
      <c r="CS47" s="39"/>
      <c r="CT47" s="39"/>
      <c r="CU47" s="39"/>
      <c r="CV47" s="39"/>
      <c r="CW47" s="39"/>
      <c r="CX47" s="39"/>
      <c r="CY47" s="39"/>
      <c r="CZ47" s="39"/>
      <c r="DA47" s="39"/>
      <c r="DB47" s="39"/>
      <c r="DC47" s="39"/>
      <c r="DD47" s="39"/>
      <c r="DE47" s="39"/>
      <c r="DF47" s="39"/>
      <c r="DG47" s="39"/>
      <c r="DH47" s="39"/>
      <c r="DI47" s="39"/>
      <c r="DJ47" s="39"/>
      <c r="DK47" s="39"/>
      <c r="DL47" s="39"/>
      <c r="DM47" s="39"/>
      <c r="DN47" s="39"/>
      <c r="DO47" s="39"/>
      <c r="DP47" s="39"/>
      <c r="DQ47" s="39"/>
      <c r="DR47" s="39"/>
      <c r="DS47" s="39"/>
      <c r="DT47" s="39"/>
      <c r="DU47" s="39"/>
      <c r="DV47" s="39"/>
      <c r="DW47" s="39"/>
      <c r="DX47" s="39"/>
      <c r="DY47" s="39"/>
    </row>
    <row r="48" customFormat="false" ht="12.75" hidden="false" customHeight="false" outlineLevel="0" collapsed="false">
      <c r="A48" s="29" t="s">
        <v>27</v>
      </c>
      <c r="B48" s="29" t="n">
        <v>1986</v>
      </c>
      <c r="C48" s="30" t="n">
        <v>16536</v>
      </c>
      <c r="D48" s="31" t="n">
        <f aca="false">C48/C$48</f>
        <v>1</v>
      </c>
      <c r="E48" s="32" t="n">
        <v>14529</v>
      </c>
      <c r="F48" s="33" t="n">
        <f aca="false">E48/E$48</f>
        <v>1</v>
      </c>
      <c r="G48" s="30" t="n">
        <v>99</v>
      </c>
      <c r="H48" s="31" t="n">
        <f aca="false">G48/G$48</f>
        <v>1</v>
      </c>
      <c r="I48" s="32" t="n">
        <v>5.7</v>
      </c>
      <c r="J48" s="33" t="n">
        <f aca="false">I48/I$48</f>
        <v>1</v>
      </c>
      <c r="K48" s="34" t="n">
        <v>223</v>
      </c>
      <c r="L48" s="35" t="n">
        <f aca="false">K48/K$48</f>
        <v>1</v>
      </c>
      <c r="N48" s="31" t="n">
        <f aca="false">C48/C$48</f>
        <v>1</v>
      </c>
      <c r="O48" s="31" t="n">
        <f aca="false">(N48+P48)/2</f>
        <v>1</v>
      </c>
      <c r="P48" s="33" t="n">
        <f aca="false">E48/E$48</f>
        <v>1</v>
      </c>
      <c r="Q48" s="33" t="n">
        <f aca="false">(P48+R48)/2</f>
        <v>1</v>
      </c>
      <c r="R48" s="31" t="n">
        <f aca="false">G48/G$48</f>
        <v>1</v>
      </c>
      <c r="S48" s="31" t="n">
        <f aca="false">(R48+T48)/2</f>
        <v>1</v>
      </c>
      <c r="T48" s="33" t="n">
        <f aca="false">I48/I$48</f>
        <v>1</v>
      </c>
      <c r="U48" s="36" t="n">
        <f aca="false">K50-K48</f>
        <v>21</v>
      </c>
      <c r="W48" s="29" t="n">
        <f aca="false">IF(N48&gt;=N$67,1,0)</f>
        <v>0</v>
      </c>
      <c r="X48" s="29" t="n">
        <f aca="false">IF(O48&gt;=O$67,1,0)</f>
        <v>0</v>
      </c>
      <c r="Y48" s="29" t="n">
        <f aca="false">IF(P48&gt;=P$67,1,0)</f>
        <v>0</v>
      </c>
      <c r="Z48" s="29" t="n">
        <f aca="false">IF(Q48&gt;=Q$67,1,0)</f>
        <v>0</v>
      </c>
      <c r="AA48" s="29" t="n">
        <f aca="false">IF(R48&gt;=R$67,1,0)</f>
        <v>0</v>
      </c>
      <c r="AB48" s="29" t="n">
        <f aca="false">IF(S48&gt;=S$67,1,0)</f>
        <v>0</v>
      </c>
      <c r="AC48" s="29" t="n">
        <f aca="false">IF(T48&gt;=T$67,1,0)</f>
        <v>0</v>
      </c>
      <c r="AD48" s="34" t="n">
        <f aca="false">IF(U48&gt;=U$67,1,0)</f>
        <v>1</v>
      </c>
      <c r="AF48" s="29" t="n">
        <f aca="false">IF(W48=1,W$64*W$67,W$65*W$67)</f>
        <v>15</v>
      </c>
      <c r="AG48" s="29" t="n">
        <f aca="false">IF(X48=1,X$64*X$67,X$65*X$67)</f>
        <v>19</v>
      </c>
      <c r="AH48" s="29" t="n">
        <f aca="false">IF(Y48=1,Y$64*Y$67,Y$65*Y$67)</f>
        <v>27</v>
      </c>
      <c r="AI48" s="29" t="n">
        <f aca="false">IF(Z48=1,Z$64*Z$67,Z$65*Z$67)</f>
        <v>6</v>
      </c>
      <c r="AJ48" s="29" t="n">
        <f aca="false">IF(AA48=1,AA$64*AA$67,AA$65*AA$67)</f>
        <v>51</v>
      </c>
      <c r="AK48" s="29" t="n">
        <f aca="false">IF(AB48=1,AB$64*AB$67,AB$65*AB$67)</f>
        <v>-95</v>
      </c>
      <c r="AL48" s="29" t="n">
        <f aca="false">IF(AC48=1,AC$64*AC$67,AC$65*AC$67)</f>
        <v>-42</v>
      </c>
      <c r="AM48" s="34" t="n">
        <f aca="false">SUM(AF48:AL48)</f>
        <v>-19</v>
      </c>
      <c r="AO48" s="29" t="n">
        <f aca="false">IF(AM48&gt;=AM$64,1,0)</f>
        <v>0</v>
      </c>
      <c r="AQ48" s="37" t="n">
        <f aca="false">IF(AO48=AD48,1,0)</f>
        <v>0</v>
      </c>
      <c r="AR48" s="29" t="str">
        <f aca="false">IF(OR(A48="B",A48="F")=TRUE(),AQ48,"")</f>
        <v/>
      </c>
      <c r="AS48" s="29" t="n">
        <f aca="false">IF(OR(A48="B",A48="F")=TRUE(),"",AQ48)</f>
        <v>0</v>
      </c>
    </row>
    <row r="49" customFormat="false" ht="12.75" hidden="false" customHeight="false" outlineLevel="0" collapsed="false">
      <c r="A49" s="29" t="s">
        <v>27</v>
      </c>
      <c r="B49" s="29" t="n">
        <v>1987</v>
      </c>
      <c r="C49" s="30" t="n">
        <v>15680</v>
      </c>
      <c r="D49" s="31" t="n">
        <f aca="false">C49/C$48</f>
        <v>0.948234155781326</v>
      </c>
      <c r="E49" s="32" t="n">
        <v>14615</v>
      </c>
      <c r="F49" s="33" t="n">
        <f aca="false">E49/E$48</f>
        <v>1.00591919609058</v>
      </c>
      <c r="G49" s="30" t="n">
        <v>97</v>
      </c>
      <c r="H49" s="31" t="n">
        <f aca="false">G49/G$48</f>
        <v>0.97979797979798</v>
      </c>
      <c r="I49" s="32" t="n">
        <v>5.4</v>
      </c>
      <c r="J49" s="33" t="n">
        <f aca="false">I49/I$48</f>
        <v>0.947368421052632</v>
      </c>
      <c r="K49" s="34" t="n">
        <v>240</v>
      </c>
      <c r="L49" s="35" t="n">
        <f aca="false">K49/K$48</f>
        <v>1.0762331838565</v>
      </c>
      <c r="N49" s="31" t="n">
        <f aca="false">C49/C$48</f>
        <v>0.948234155781326</v>
      </c>
      <c r="O49" s="31" t="n">
        <f aca="false">(N49+P49)/2</f>
        <v>0.977076675935952</v>
      </c>
      <c r="P49" s="33" t="n">
        <f aca="false">E49/E$48</f>
        <v>1.00591919609058</v>
      </c>
      <c r="Q49" s="33" t="n">
        <f aca="false">(P49+R49)/2</f>
        <v>0.992858587944279</v>
      </c>
      <c r="R49" s="31" t="n">
        <f aca="false">G49/G$48</f>
        <v>0.97979797979798</v>
      </c>
      <c r="S49" s="31" t="n">
        <f aca="false">(R49+T49)/2</f>
        <v>0.963583200425306</v>
      </c>
      <c r="T49" s="33" t="n">
        <f aca="false">I49/I$48</f>
        <v>0.947368421052632</v>
      </c>
      <c r="U49" s="36" t="n">
        <f aca="false">K51-K49</f>
        <v>4</v>
      </c>
      <c r="W49" s="29" t="n">
        <f aca="false">IF(N49&gt;=N$67,1,0)</f>
        <v>0</v>
      </c>
      <c r="X49" s="29" t="n">
        <f aca="false">IF(O49&gt;=O$67,1,0)</f>
        <v>0</v>
      </c>
      <c r="Y49" s="29" t="n">
        <f aca="false">IF(P49&gt;=P$67,1,0)</f>
        <v>0</v>
      </c>
      <c r="Z49" s="29" t="n">
        <f aca="false">IF(Q49&gt;=Q$67,1,0)</f>
        <v>0</v>
      </c>
      <c r="AA49" s="29" t="n">
        <f aca="false">IF(R49&gt;=R$67,1,0)</f>
        <v>0</v>
      </c>
      <c r="AB49" s="29" t="n">
        <f aca="false">IF(S49&gt;=S$67,1,0)</f>
        <v>0</v>
      </c>
      <c r="AC49" s="29" t="n">
        <f aca="false">IF(T49&gt;=T$67,1,0)</f>
        <v>0</v>
      </c>
      <c r="AD49" s="34" t="n">
        <f aca="false">IF(U49&gt;=U$67,1,0)</f>
        <v>0</v>
      </c>
      <c r="AF49" s="29" t="n">
        <f aca="false">IF(W49=1,W$64*W$67,W$65*W$67)</f>
        <v>15</v>
      </c>
      <c r="AG49" s="29" t="n">
        <f aca="false">IF(X49=1,X$64*X$67,X$65*X$67)</f>
        <v>19</v>
      </c>
      <c r="AH49" s="29" t="n">
        <f aca="false">IF(Y49=1,Y$64*Y$67,Y$65*Y$67)</f>
        <v>27</v>
      </c>
      <c r="AI49" s="29" t="n">
        <f aca="false">IF(Z49=1,Z$64*Z$67,Z$65*Z$67)</f>
        <v>6</v>
      </c>
      <c r="AJ49" s="29" t="n">
        <f aca="false">IF(AA49=1,AA$64*AA$67,AA$65*AA$67)</f>
        <v>51</v>
      </c>
      <c r="AK49" s="29" t="n">
        <f aca="false">IF(AB49=1,AB$64*AB$67,AB$65*AB$67)</f>
        <v>-95</v>
      </c>
      <c r="AL49" s="29" t="n">
        <f aca="false">IF(AC49=1,AC$64*AC$67,AC$65*AC$67)</f>
        <v>-42</v>
      </c>
      <c r="AM49" s="34" t="n">
        <f aca="false">SUM(AF49:AL49)</f>
        <v>-19</v>
      </c>
      <c r="AO49" s="29" t="n">
        <f aca="false">IF(AM49&gt;=AM$64,1,0)</f>
        <v>0</v>
      </c>
      <c r="AQ49" s="37" t="n">
        <f aca="false">IF(AO49=AD49,1,0)</f>
        <v>1</v>
      </c>
      <c r="AR49" s="29" t="str">
        <f aca="false">IF(OR(A49="B",A49="F")=TRUE(),AQ49,"")</f>
        <v/>
      </c>
      <c r="AS49" s="29" t="n">
        <f aca="false">IF(OR(A49="B",A49="F")=TRUE(),"",AQ49)</f>
        <v>1</v>
      </c>
    </row>
    <row r="50" customFormat="false" ht="12.75" hidden="false" customHeight="false" outlineLevel="0" collapsed="false">
      <c r="A50" s="29" t="s">
        <v>27</v>
      </c>
      <c r="B50" s="29" t="n">
        <v>1988</v>
      </c>
      <c r="C50" s="30" t="n">
        <v>14648</v>
      </c>
      <c r="D50" s="31" t="n">
        <f aca="false">C50/C$48</f>
        <v>0.885824866956942</v>
      </c>
      <c r="E50" s="32" t="n">
        <v>14715</v>
      </c>
      <c r="F50" s="33" t="n">
        <f aca="false">E50/E$48</f>
        <v>1.01280198224241</v>
      </c>
      <c r="G50" s="30" t="n">
        <v>98</v>
      </c>
      <c r="H50" s="31" t="n">
        <f aca="false">G50/G$48</f>
        <v>0.98989898989899</v>
      </c>
      <c r="I50" s="32" t="n">
        <v>4.8</v>
      </c>
      <c r="J50" s="33" t="n">
        <f aca="false">I50/I$48</f>
        <v>0.842105263157895</v>
      </c>
      <c r="K50" s="34" t="n">
        <v>244</v>
      </c>
      <c r="L50" s="35" t="n">
        <f aca="false">K50/K$48</f>
        <v>1.09417040358744</v>
      </c>
      <c r="N50" s="31" t="n">
        <f aca="false">C50/C$48</f>
        <v>0.885824866956942</v>
      </c>
      <c r="O50" s="31" t="n">
        <f aca="false">(N50+P50)/2</f>
        <v>0.949313424599677</v>
      </c>
      <c r="P50" s="33" t="n">
        <f aca="false">E50/E$48</f>
        <v>1.01280198224241</v>
      </c>
      <c r="Q50" s="33" t="n">
        <f aca="false">(P50+R50)/2</f>
        <v>1.0013504860707</v>
      </c>
      <c r="R50" s="31" t="n">
        <f aca="false">G50/G$48</f>
        <v>0.98989898989899</v>
      </c>
      <c r="S50" s="31" t="n">
        <f aca="false">(R50+T50)/2</f>
        <v>0.916002126528442</v>
      </c>
      <c r="T50" s="33" t="n">
        <f aca="false">I50/I$48</f>
        <v>0.842105263157895</v>
      </c>
      <c r="U50" s="36" t="n">
        <f aca="false">K52-K50</f>
        <v>5</v>
      </c>
      <c r="W50" s="29" t="n">
        <f aca="false">IF(N50&gt;=N$67,1,0)</f>
        <v>0</v>
      </c>
      <c r="X50" s="29" t="n">
        <f aca="false">IF(O50&gt;=O$67,1,0)</f>
        <v>0</v>
      </c>
      <c r="Y50" s="29" t="n">
        <f aca="false">IF(P50&gt;=P$67,1,0)</f>
        <v>0</v>
      </c>
      <c r="Z50" s="29" t="n">
        <f aca="false">IF(Q50&gt;=Q$67,1,0)</f>
        <v>0</v>
      </c>
      <c r="AA50" s="29" t="n">
        <f aca="false">IF(R50&gt;=R$67,1,0)</f>
        <v>0</v>
      </c>
      <c r="AB50" s="29" t="n">
        <f aca="false">IF(S50&gt;=S$67,1,0)</f>
        <v>0</v>
      </c>
      <c r="AC50" s="29" t="n">
        <f aca="false">IF(T50&gt;=T$67,1,0)</f>
        <v>0</v>
      </c>
      <c r="AD50" s="34" t="n">
        <f aca="false">IF(U50&gt;=U$67,1,0)</f>
        <v>0</v>
      </c>
      <c r="AF50" s="29" t="n">
        <f aca="false">IF(W50=1,W$64*W$67,W$65*W$67)</f>
        <v>15</v>
      </c>
      <c r="AG50" s="29" t="n">
        <f aca="false">IF(X50=1,X$64*X$67,X$65*X$67)</f>
        <v>19</v>
      </c>
      <c r="AH50" s="29" t="n">
        <f aca="false">IF(Y50=1,Y$64*Y$67,Y$65*Y$67)</f>
        <v>27</v>
      </c>
      <c r="AI50" s="29" t="n">
        <f aca="false">IF(Z50=1,Z$64*Z$67,Z$65*Z$67)</f>
        <v>6</v>
      </c>
      <c r="AJ50" s="29" t="n">
        <f aca="false">IF(AA50=1,AA$64*AA$67,AA$65*AA$67)</f>
        <v>51</v>
      </c>
      <c r="AK50" s="29" t="n">
        <f aca="false">IF(AB50=1,AB$64*AB$67,AB$65*AB$67)</f>
        <v>-95</v>
      </c>
      <c r="AL50" s="29" t="n">
        <f aca="false">IF(AC50=1,AC$64*AC$67,AC$65*AC$67)</f>
        <v>-42</v>
      </c>
      <c r="AM50" s="34" t="n">
        <f aca="false">SUM(AF50:AL50)</f>
        <v>-19</v>
      </c>
      <c r="AO50" s="29" t="n">
        <f aca="false">IF(AM50&gt;=AM$64,1,0)</f>
        <v>0</v>
      </c>
      <c r="AQ50" s="37" t="n">
        <f aca="false">IF(AO50=AD50,1,0)</f>
        <v>1</v>
      </c>
      <c r="AR50" s="29" t="str">
        <f aca="false">IF(OR(A50="B",A50="F")=TRUE(),AQ50,"")</f>
        <v/>
      </c>
      <c r="AS50" s="29" t="n">
        <f aca="false">IF(OR(A50="B",A50="F")=TRUE(),"",AQ50)</f>
        <v>1</v>
      </c>
    </row>
    <row r="51" customFormat="false" ht="12.75" hidden="false" customHeight="false" outlineLevel="0" collapsed="false">
      <c r="A51" s="29" t="s">
        <v>27</v>
      </c>
      <c r="B51" s="29" t="n">
        <v>1989</v>
      </c>
      <c r="C51" s="30" t="n">
        <v>14474</v>
      </c>
      <c r="D51" s="31" t="n">
        <f aca="false">C51/C$48</f>
        <v>0.875302370585389</v>
      </c>
      <c r="E51" s="32" t="n">
        <v>14805</v>
      </c>
      <c r="F51" s="33" t="n">
        <f aca="false">E51/E$48</f>
        <v>1.01899648977906</v>
      </c>
      <c r="G51" s="30" t="n">
        <v>105</v>
      </c>
      <c r="H51" s="31" t="n">
        <f aca="false">G51/G$48</f>
        <v>1.06060606060606</v>
      </c>
      <c r="I51" s="32" t="n">
        <v>7.4</v>
      </c>
      <c r="J51" s="33" t="n">
        <f aca="false">I51/I$48</f>
        <v>1.29824561403509</v>
      </c>
      <c r="K51" s="34" t="n">
        <v>244</v>
      </c>
      <c r="L51" s="35" t="n">
        <f aca="false">K51/K$48</f>
        <v>1.09417040358744</v>
      </c>
      <c r="N51" s="31" t="n">
        <f aca="false">C51/C$48</f>
        <v>0.875302370585389</v>
      </c>
      <c r="O51" s="31" t="n">
        <f aca="false">(N51+P51)/2</f>
        <v>0.947149430182226</v>
      </c>
      <c r="P51" s="33" t="n">
        <f aca="false">E51/E$48</f>
        <v>1.01899648977906</v>
      </c>
      <c r="Q51" s="33" t="n">
        <f aca="false">(P51+R51)/2</f>
        <v>1.03980127519256</v>
      </c>
      <c r="R51" s="31" t="n">
        <f aca="false">G51/G$48</f>
        <v>1.06060606060606</v>
      </c>
      <c r="S51" s="31" t="n">
        <f aca="false">(R51+T51)/2</f>
        <v>1.17942583732057</v>
      </c>
      <c r="T51" s="33" t="n">
        <f aca="false">I51/I$48</f>
        <v>1.29824561403509</v>
      </c>
      <c r="U51" s="36" t="n">
        <f aca="false">K53-K51</f>
        <v>9</v>
      </c>
      <c r="W51" s="29" t="n">
        <f aca="false">IF(N51&gt;=N$67,1,0)</f>
        <v>0</v>
      </c>
      <c r="X51" s="29" t="n">
        <f aca="false">IF(O51&gt;=O$67,1,0)</f>
        <v>0</v>
      </c>
      <c r="Y51" s="29" t="n">
        <f aca="false">IF(P51&gt;=P$67,1,0)</f>
        <v>1</v>
      </c>
      <c r="Z51" s="29" t="n">
        <f aca="false">IF(Q51&gt;=Q$67,1,0)</f>
        <v>0</v>
      </c>
      <c r="AA51" s="29" t="n">
        <f aca="false">IF(R51&gt;=R$67,1,0)</f>
        <v>0</v>
      </c>
      <c r="AB51" s="29" t="n">
        <f aca="false">IF(S51&gt;=S$67,1,0)</f>
        <v>0</v>
      </c>
      <c r="AC51" s="29" t="n">
        <f aca="false">IF(T51&gt;=T$67,1,0)</f>
        <v>1</v>
      </c>
      <c r="AD51" s="34" t="n">
        <f aca="false">IF(U51&gt;=U$67,1,0)</f>
        <v>1</v>
      </c>
      <c r="AF51" s="29" t="n">
        <f aca="false">IF(W51=1,W$64*W$67,W$65*W$67)</f>
        <v>15</v>
      </c>
      <c r="AG51" s="29" t="n">
        <f aca="false">IF(X51=1,X$64*X$67,X$65*X$67)</f>
        <v>19</v>
      </c>
      <c r="AH51" s="29" t="n">
        <f aca="false">IF(Y51=1,Y$64*Y$67,Y$65*Y$67)</f>
        <v>74</v>
      </c>
      <c r="AI51" s="29" t="n">
        <f aca="false">IF(Z51=1,Z$64*Z$67,Z$65*Z$67)</f>
        <v>6</v>
      </c>
      <c r="AJ51" s="29" t="n">
        <f aca="false">IF(AA51=1,AA$64*AA$67,AA$65*AA$67)</f>
        <v>51</v>
      </c>
      <c r="AK51" s="29" t="n">
        <f aca="false">IF(AB51=1,AB$64*AB$67,AB$65*AB$67)</f>
        <v>-95</v>
      </c>
      <c r="AL51" s="29" t="n">
        <f aca="false">IF(AC51=1,AC$64*AC$67,AC$65*AC$67)</f>
        <v>-75</v>
      </c>
      <c r="AM51" s="34" t="n">
        <f aca="false">SUM(AF51:AL51)</f>
        <v>-5</v>
      </c>
      <c r="AO51" s="29" t="n">
        <f aca="false">IF(AM51&gt;=AM$64,1,0)</f>
        <v>0</v>
      </c>
      <c r="AQ51" s="37" t="n">
        <f aca="false">IF(AO51=AD51,1,0)</f>
        <v>0</v>
      </c>
      <c r="AR51" s="29" t="str">
        <f aca="false">IF(OR(A51="B",A51="F")=TRUE(),AQ51,"")</f>
        <v/>
      </c>
      <c r="AS51" s="29" t="n">
        <f aca="false">IF(OR(A51="B",A51="F")=TRUE(),"",AQ51)</f>
        <v>0</v>
      </c>
    </row>
    <row r="52" customFormat="false" ht="12.75" hidden="false" customHeight="false" outlineLevel="0" collapsed="false">
      <c r="A52" s="29" t="s">
        <v>27</v>
      </c>
      <c r="B52" s="29" t="n">
        <v>1990</v>
      </c>
      <c r="C52" s="30" t="n">
        <v>17127</v>
      </c>
      <c r="D52" s="31" t="n">
        <f aca="false">C52/C$48</f>
        <v>1.03574020319303</v>
      </c>
      <c r="E52" s="32" t="n">
        <v>14893</v>
      </c>
      <c r="F52" s="33" t="n">
        <f aca="false">E52/E$48</f>
        <v>1.02505334159268</v>
      </c>
      <c r="G52" s="30" t="n">
        <v>100</v>
      </c>
      <c r="H52" s="31" t="n">
        <f aca="false">G52/G$48</f>
        <v>1.01010101010101</v>
      </c>
      <c r="I52" s="32" t="n">
        <v>8.7</v>
      </c>
      <c r="J52" s="33" t="n">
        <f aca="false">I52/I$48</f>
        <v>1.52631578947368</v>
      </c>
      <c r="K52" s="34" t="n">
        <v>249</v>
      </c>
      <c r="L52" s="35" t="n">
        <f aca="false">K52/K$48</f>
        <v>1.11659192825112</v>
      </c>
      <c r="N52" s="31" t="n">
        <f aca="false">C52/C$48</f>
        <v>1.03574020319303</v>
      </c>
      <c r="O52" s="31" t="n">
        <f aca="false">(N52+P52)/2</f>
        <v>1.03039677239286</v>
      </c>
      <c r="P52" s="33" t="n">
        <f aca="false">E52/E$48</f>
        <v>1.02505334159268</v>
      </c>
      <c r="Q52" s="33" t="n">
        <f aca="false">(P52+R52)/2</f>
        <v>1.01757717584684</v>
      </c>
      <c r="R52" s="31" t="n">
        <f aca="false">G52/G$48</f>
        <v>1.01010101010101</v>
      </c>
      <c r="S52" s="31" t="n">
        <f aca="false">(R52+T52)/2</f>
        <v>1.26820839978735</v>
      </c>
      <c r="T52" s="33" t="n">
        <f aca="false">I52/I$48</f>
        <v>1.52631578947368</v>
      </c>
      <c r="U52" s="36" t="n">
        <f aca="false">K54-K52</f>
        <v>10</v>
      </c>
      <c r="W52" s="29" t="n">
        <f aca="false">IF(N52&gt;=N$67,1,0)</f>
        <v>0</v>
      </c>
      <c r="X52" s="29" t="n">
        <f aca="false">IF(O52&gt;=O$67,1,0)</f>
        <v>1</v>
      </c>
      <c r="Y52" s="29" t="n">
        <f aca="false">IF(P52&gt;=P$67,1,0)</f>
        <v>1</v>
      </c>
      <c r="Z52" s="29" t="n">
        <f aca="false">IF(Q52&gt;=Q$67,1,0)</f>
        <v>0</v>
      </c>
      <c r="AA52" s="29" t="n">
        <f aca="false">IF(R52&gt;=R$67,1,0)</f>
        <v>0</v>
      </c>
      <c r="AB52" s="29" t="n">
        <f aca="false">IF(S52&gt;=S$67,1,0)</f>
        <v>0</v>
      </c>
      <c r="AC52" s="29" t="n">
        <f aca="false">IF(T52&gt;=T$67,1,0)</f>
        <v>1</v>
      </c>
      <c r="AD52" s="34" t="n">
        <f aca="false">IF(U52&gt;=U$67,1,0)</f>
        <v>1</v>
      </c>
      <c r="AF52" s="29" t="n">
        <f aca="false">IF(W52=1,W$64*W$67,W$65*W$67)</f>
        <v>15</v>
      </c>
      <c r="AG52" s="29" t="n">
        <f aca="false">IF(X52=1,X$64*X$67,X$65*X$67)</f>
        <v>90</v>
      </c>
      <c r="AH52" s="29" t="n">
        <f aca="false">IF(Y52=1,Y$64*Y$67,Y$65*Y$67)</f>
        <v>74</v>
      </c>
      <c r="AI52" s="29" t="n">
        <f aca="false">IF(Z52=1,Z$64*Z$67,Z$65*Z$67)</f>
        <v>6</v>
      </c>
      <c r="AJ52" s="29" t="n">
        <f aca="false">IF(AA52=1,AA$64*AA$67,AA$65*AA$67)</f>
        <v>51</v>
      </c>
      <c r="AK52" s="29" t="n">
        <f aca="false">IF(AB52=1,AB$64*AB$67,AB$65*AB$67)</f>
        <v>-95</v>
      </c>
      <c r="AL52" s="29" t="n">
        <f aca="false">IF(AC52=1,AC$64*AC$67,AC$65*AC$67)</f>
        <v>-75</v>
      </c>
      <c r="AM52" s="34" t="n">
        <f aca="false">SUM(AF52:AL52)</f>
        <v>66</v>
      </c>
      <c r="AO52" s="29" t="n">
        <f aca="false">IF(AM52&gt;=AM$64,1,0)</f>
        <v>1</v>
      </c>
      <c r="AQ52" s="37" t="n">
        <f aca="false">IF(AO52=AD52,1,0)</f>
        <v>1</v>
      </c>
      <c r="AR52" s="29" t="str">
        <f aca="false">IF(OR(A52="B",A52="F")=TRUE(),AQ52,"")</f>
        <v/>
      </c>
      <c r="AS52" s="29" t="n">
        <f aca="false">IF(OR(A52="B",A52="F")=TRUE(),"",AQ52)</f>
        <v>1</v>
      </c>
    </row>
    <row r="53" customFormat="false" ht="12.75" hidden="false" customHeight="false" outlineLevel="0" collapsed="false">
      <c r="A53" s="29" t="s">
        <v>27</v>
      </c>
      <c r="B53" s="29" t="n">
        <v>1991</v>
      </c>
      <c r="C53" s="30" t="n">
        <v>17568</v>
      </c>
      <c r="D53" s="31" t="n">
        <f aca="false">C53/C$48</f>
        <v>1.06240928882438</v>
      </c>
      <c r="E53" s="32" t="n">
        <v>15010</v>
      </c>
      <c r="F53" s="33" t="n">
        <f aca="false">E53/E$48</f>
        <v>1.03310620139032</v>
      </c>
      <c r="G53" s="30" t="n">
        <v>105</v>
      </c>
      <c r="H53" s="31" t="n">
        <f aca="false">G53/G$48</f>
        <v>1.06060606060606</v>
      </c>
      <c r="I53" s="32" t="n">
        <v>9.3</v>
      </c>
      <c r="J53" s="33" t="n">
        <f aca="false">I53/I$48</f>
        <v>1.63157894736842</v>
      </c>
      <c r="K53" s="34" t="n">
        <v>253</v>
      </c>
      <c r="L53" s="35" t="n">
        <f aca="false">K53/K$48</f>
        <v>1.13452914798206</v>
      </c>
      <c r="N53" s="31" t="n">
        <f aca="false">C53/C$48</f>
        <v>1.06240928882438</v>
      </c>
      <c r="O53" s="31" t="n">
        <f aca="false">(N53+P53)/2</f>
        <v>1.04775774510735</v>
      </c>
      <c r="P53" s="33" t="n">
        <f aca="false">E53/E$48</f>
        <v>1.03310620139032</v>
      </c>
      <c r="Q53" s="33" t="n">
        <f aca="false">(P53+R53)/2</f>
        <v>1.04685613099819</v>
      </c>
      <c r="R53" s="31" t="n">
        <f aca="false">G53/G$48</f>
        <v>1.06060606060606</v>
      </c>
      <c r="S53" s="31" t="n">
        <f aca="false">(R53+T53)/2</f>
        <v>1.34609250398724</v>
      </c>
      <c r="T53" s="33" t="n">
        <f aca="false">I53/I$48</f>
        <v>1.63157894736842</v>
      </c>
      <c r="U53" s="36" t="n">
        <f aca="false">K55-K53</f>
        <v>14</v>
      </c>
      <c r="W53" s="29" t="n">
        <f aca="false">IF(N53&gt;=N$67,1,0)</f>
        <v>0</v>
      </c>
      <c r="X53" s="29" t="n">
        <f aca="false">IF(O53&gt;=O$67,1,0)</f>
        <v>1</v>
      </c>
      <c r="Y53" s="29" t="n">
        <f aca="false">IF(P53&gt;=P$67,1,0)</f>
        <v>1</v>
      </c>
      <c r="Z53" s="29" t="n">
        <f aca="false">IF(Q53&gt;=Q$67,1,0)</f>
        <v>0</v>
      </c>
      <c r="AA53" s="29" t="n">
        <f aca="false">IF(R53&gt;=R$67,1,0)</f>
        <v>0</v>
      </c>
      <c r="AB53" s="29" t="n">
        <f aca="false">IF(S53&gt;=S$67,1,0)</f>
        <v>0</v>
      </c>
      <c r="AC53" s="29" t="n">
        <f aca="false">IF(T53&gt;=T$67,1,0)</f>
        <v>1</v>
      </c>
      <c r="AD53" s="34" t="n">
        <f aca="false">IF(U53&gt;=U$67,1,0)</f>
        <v>1</v>
      </c>
      <c r="AF53" s="29" t="n">
        <f aca="false">IF(W53=1,W$64*W$67,W$65*W$67)</f>
        <v>15</v>
      </c>
      <c r="AG53" s="29" t="n">
        <f aca="false">IF(X53=1,X$64*X$67,X$65*X$67)</f>
        <v>90</v>
      </c>
      <c r="AH53" s="29" t="n">
        <f aca="false">IF(Y53=1,Y$64*Y$67,Y$65*Y$67)</f>
        <v>74</v>
      </c>
      <c r="AI53" s="29" t="n">
        <f aca="false">IF(Z53=1,Z$64*Z$67,Z$65*Z$67)</f>
        <v>6</v>
      </c>
      <c r="AJ53" s="29" t="n">
        <f aca="false">IF(AA53=1,AA$64*AA$67,AA$65*AA$67)</f>
        <v>51</v>
      </c>
      <c r="AK53" s="29" t="n">
        <f aca="false">IF(AB53=1,AB$64*AB$67,AB$65*AB$67)</f>
        <v>-95</v>
      </c>
      <c r="AL53" s="29" t="n">
        <f aca="false">IF(AC53=1,AC$64*AC$67,AC$65*AC$67)</f>
        <v>-75</v>
      </c>
      <c r="AM53" s="34" t="n">
        <f aca="false">SUM(AF53:AL53)</f>
        <v>66</v>
      </c>
      <c r="AO53" s="29" t="n">
        <f aca="false">IF(AM53&gt;=AM$64,1,0)</f>
        <v>1</v>
      </c>
      <c r="AQ53" s="37" t="n">
        <f aca="false">IF(AO53=AD53,1,0)</f>
        <v>1</v>
      </c>
      <c r="AR53" s="29" t="str">
        <f aca="false">IF(OR(A53="B",A53="F")=TRUE(),AQ53,"")</f>
        <v/>
      </c>
      <c r="AS53" s="29" t="n">
        <f aca="false">IF(OR(A53="B",A53="F")=TRUE(),"",AQ53)</f>
        <v>1</v>
      </c>
    </row>
    <row r="54" customFormat="false" ht="12.75" hidden="false" customHeight="false" outlineLevel="0" collapsed="false">
      <c r="A54" s="29" t="s">
        <v>27</v>
      </c>
      <c r="B54" s="29" t="n">
        <v>1992</v>
      </c>
      <c r="C54" s="30" t="n">
        <v>17496</v>
      </c>
      <c r="D54" s="31" t="n">
        <f aca="false">C54/C$48</f>
        <v>1.05805515239478</v>
      </c>
      <c r="E54" s="32" t="n">
        <v>15129</v>
      </c>
      <c r="F54" s="33" t="n">
        <f aca="false">E54/E$48</f>
        <v>1.04129671691101</v>
      </c>
      <c r="G54" s="30" t="n">
        <v>99</v>
      </c>
      <c r="H54" s="31" t="n">
        <f aca="false">G54/G$48</f>
        <v>1</v>
      </c>
      <c r="I54" s="32" t="n">
        <v>9.4</v>
      </c>
      <c r="J54" s="33" t="n">
        <f aca="false">I54/I$48</f>
        <v>1.64912280701754</v>
      </c>
      <c r="K54" s="34" t="n">
        <v>259</v>
      </c>
      <c r="L54" s="35" t="n">
        <f aca="false">K54/K$48</f>
        <v>1.16143497757848</v>
      </c>
      <c r="N54" s="31" t="n">
        <f aca="false">C54/C$48</f>
        <v>1.05805515239478</v>
      </c>
      <c r="O54" s="31" t="n">
        <f aca="false">(N54+P54)/2</f>
        <v>1.04967593465289</v>
      </c>
      <c r="P54" s="33" t="n">
        <f aca="false">E54/E$48</f>
        <v>1.04129671691101</v>
      </c>
      <c r="Q54" s="33" t="n">
        <f aca="false">(P54+R54)/2</f>
        <v>1.0206483584555</v>
      </c>
      <c r="R54" s="31" t="n">
        <f aca="false">G54/G$48</f>
        <v>1</v>
      </c>
      <c r="S54" s="31" t="n">
        <f aca="false">(R54+T54)/2</f>
        <v>1.32456140350877</v>
      </c>
      <c r="T54" s="33" t="n">
        <f aca="false">I54/I$48</f>
        <v>1.64912280701754</v>
      </c>
      <c r="U54" s="36" t="n">
        <f aca="false">K56-K54</f>
        <v>24</v>
      </c>
      <c r="W54" s="29" t="n">
        <f aca="false">IF(N54&gt;=N$67,1,0)</f>
        <v>0</v>
      </c>
      <c r="X54" s="29" t="n">
        <f aca="false">IF(O54&gt;=O$67,1,0)</f>
        <v>1</v>
      </c>
      <c r="Y54" s="29" t="n">
        <f aca="false">IF(P54&gt;=P$67,1,0)</f>
        <v>1</v>
      </c>
      <c r="Z54" s="29" t="n">
        <f aca="false">IF(Q54&gt;=Q$67,1,0)</f>
        <v>0</v>
      </c>
      <c r="AA54" s="29" t="n">
        <f aca="false">IF(R54&gt;=R$67,1,0)</f>
        <v>0</v>
      </c>
      <c r="AB54" s="29" t="n">
        <f aca="false">IF(S54&gt;=S$67,1,0)</f>
        <v>0</v>
      </c>
      <c r="AC54" s="29" t="n">
        <f aca="false">IF(T54&gt;=T$67,1,0)</f>
        <v>1</v>
      </c>
      <c r="AD54" s="34" t="n">
        <f aca="false">IF(U54&gt;=U$67,1,0)</f>
        <v>1</v>
      </c>
      <c r="AF54" s="29" t="n">
        <f aca="false">IF(W54=1,W$64*W$67,W$65*W$67)</f>
        <v>15</v>
      </c>
      <c r="AG54" s="29" t="n">
        <f aca="false">IF(X54=1,X$64*X$67,X$65*X$67)</f>
        <v>90</v>
      </c>
      <c r="AH54" s="29" t="n">
        <f aca="false">IF(Y54=1,Y$64*Y$67,Y$65*Y$67)</f>
        <v>74</v>
      </c>
      <c r="AI54" s="29" t="n">
        <f aca="false">IF(Z54=1,Z$64*Z$67,Z$65*Z$67)</f>
        <v>6</v>
      </c>
      <c r="AJ54" s="29" t="n">
        <f aca="false">IF(AA54=1,AA$64*AA$67,AA$65*AA$67)</f>
        <v>51</v>
      </c>
      <c r="AK54" s="29" t="n">
        <f aca="false">IF(AB54=1,AB$64*AB$67,AB$65*AB$67)</f>
        <v>-95</v>
      </c>
      <c r="AL54" s="29" t="n">
        <f aca="false">IF(AC54=1,AC$64*AC$67,AC$65*AC$67)</f>
        <v>-75</v>
      </c>
      <c r="AM54" s="34" t="n">
        <f aca="false">SUM(AF54:AL54)</f>
        <v>66</v>
      </c>
      <c r="AO54" s="29" t="n">
        <f aca="false">IF(AM54&gt;=AM$64,1,0)</f>
        <v>1</v>
      </c>
      <c r="AQ54" s="37" t="n">
        <f aca="false">IF(AO54=AD54,1,0)</f>
        <v>1</v>
      </c>
      <c r="AR54" s="29" t="str">
        <f aca="false">IF(OR(A54="B",A54="F")=TRUE(),AQ54,"")</f>
        <v/>
      </c>
      <c r="AS54" s="29" t="n">
        <f aca="false">IF(OR(A54="B",A54="F")=TRUE(),"",AQ54)</f>
        <v>1</v>
      </c>
    </row>
    <row r="55" customFormat="false" ht="12.75" hidden="false" customHeight="false" outlineLevel="0" collapsed="false">
      <c r="A55" s="29" t="s">
        <v>27</v>
      </c>
      <c r="B55" s="29" t="n">
        <v>1993</v>
      </c>
      <c r="C55" s="30" t="n">
        <v>18665</v>
      </c>
      <c r="D55" s="31" t="n">
        <f aca="false">C55/C$48</f>
        <v>1.12874939525883</v>
      </c>
      <c r="E55" s="32" t="n">
        <v>15239</v>
      </c>
      <c r="F55" s="33" t="n">
        <f aca="false">E55/E$48</f>
        <v>1.04886778167802</v>
      </c>
      <c r="G55" s="30" t="n">
        <v>92</v>
      </c>
      <c r="H55" s="31" t="n">
        <f aca="false">G55/G$48</f>
        <v>0.929292929292929</v>
      </c>
      <c r="I55" s="32" t="n">
        <v>6.9</v>
      </c>
      <c r="J55" s="33" t="n">
        <f aca="false">I55/I$48</f>
        <v>1.21052631578947</v>
      </c>
      <c r="K55" s="34" t="n">
        <v>267</v>
      </c>
      <c r="L55" s="35" t="n">
        <f aca="false">K55/K$48</f>
        <v>1.19730941704036</v>
      </c>
      <c r="N55" s="31" t="n">
        <f aca="false">C55/C$48</f>
        <v>1.12874939525883</v>
      </c>
      <c r="O55" s="31" t="n">
        <f aca="false">(N55+P55)/2</f>
        <v>1.08880858846843</v>
      </c>
      <c r="P55" s="33" t="n">
        <f aca="false">E55/E$48</f>
        <v>1.04886778167802</v>
      </c>
      <c r="Q55" s="33" t="n">
        <f aca="false">(P55+R55)/2</f>
        <v>0.989080355485476</v>
      </c>
      <c r="R55" s="31" t="n">
        <f aca="false">G55/G$48</f>
        <v>0.929292929292929</v>
      </c>
      <c r="S55" s="31" t="n">
        <f aca="false">(R55+T55)/2</f>
        <v>1.0699096225412</v>
      </c>
      <c r="T55" s="33" t="n">
        <f aca="false">I55/I$48</f>
        <v>1.21052631578947</v>
      </c>
      <c r="U55" s="36" t="n">
        <f aca="false">K57-K55</f>
        <v>28</v>
      </c>
      <c r="W55" s="29" t="n">
        <f aca="false">IF(N55&gt;=N$67,1,0)</f>
        <v>0</v>
      </c>
      <c r="X55" s="29" t="n">
        <f aca="false">IF(O55&gt;=O$67,1,0)</f>
        <v>1</v>
      </c>
      <c r="Y55" s="29" t="n">
        <f aca="false">IF(P55&gt;=P$67,1,0)</f>
        <v>1</v>
      </c>
      <c r="Z55" s="29" t="n">
        <f aca="false">IF(Q55&gt;=Q$67,1,0)</f>
        <v>0</v>
      </c>
      <c r="AA55" s="29" t="n">
        <f aca="false">IF(R55&gt;=R$67,1,0)</f>
        <v>0</v>
      </c>
      <c r="AB55" s="29" t="n">
        <f aca="false">IF(S55&gt;=S$67,1,0)</f>
        <v>0</v>
      </c>
      <c r="AC55" s="29" t="n">
        <f aca="false">IF(T55&gt;=T$67,1,0)</f>
        <v>1</v>
      </c>
      <c r="AD55" s="34" t="n">
        <f aca="false">IF(U55&gt;=U$67,1,0)</f>
        <v>1</v>
      </c>
      <c r="AF55" s="29" t="n">
        <f aca="false">IF(W55=1,W$64*W$67,W$65*W$67)</f>
        <v>15</v>
      </c>
      <c r="AG55" s="29" t="n">
        <f aca="false">IF(X55=1,X$64*X$67,X$65*X$67)</f>
        <v>90</v>
      </c>
      <c r="AH55" s="29" t="n">
        <f aca="false">IF(Y55=1,Y$64*Y$67,Y$65*Y$67)</f>
        <v>74</v>
      </c>
      <c r="AI55" s="29" t="n">
        <f aca="false">IF(Z55=1,Z$64*Z$67,Z$65*Z$67)</f>
        <v>6</v>
      </c>
      <c r="AJ55" s="29" t="n">
        <f aca="false">IF(AA55=1,AA$64*AA$67,AA$65*AA$67)</f>
        <v>51</v>
      </c>
      <c r="AK55" s="29" t="n">
        <f aca="false">IF(AB55=1,AB$64*AB$67,AB$65*AB$67)</f>
        <v>-95</v>
      </c>
      <c r="AL55" s="29" t="n">
        <f aca="false">IF(AC55=1,AC$64*AC$67,AC$65*AC$67)</f>
        <v>-75</v>
      </c>
      <c r="AM55" s="34" t="n">
        <f aca="false">SUM(AF55:AL55)</f>
        <v>66</v>
      </c>
      <c r="AO55" s="29" t="n">
        <f aca="false">IF(AM55&gt;=AM$64,1,0)</f>
        <v>1</v>
      </c>
      <c r="AQ55" s="37" t="n">
        <f aca="false">IF(AO55=AD55,1,0)</f>
        <v>1</v>
      </c>
      <c r="AR55" s="29" t="str">
        <f aca="false">IF(OR(A55="B",A55="F")=TRUE(),AQ55,"")</f>
        <v/>
      </c>
      <c r="AS55" s="29" t="n">
        <f aca="false">IF(OR(A55="B",A55="F")=TRUE(),"",AQ55)</f>
        <v>1</v>
      </c>
    </row>
    <row r="56" customFormat="false" ht="12.75" hidden="false" customHeight="false" outlineLevel="0" collapsed="false">
      <c r="A56" s="29" t="s">
        <v>27</v>
      </c>
      <c r="B56" s="29" t="n">
        <v>1994</v>
      </c>
      <c r="C56" s="30" t="n">
        <v>17746</v>
      </c>
      <c r="D56" s="31" t="n">
        <f aca="false">C56/C$48</f>
        <v>1.07317368166425</v>
      </c>
      <c r="E56" s="32" t="n">
        <v>15342</v>
      </c>
      <c r="F56" s="33" t="n">
        <f aca="false">E56/E$48</f>
        <v>1.05595705141441</v>
      </c>
      <c r="G56" s="30" t="n">
        <v>95</v>
      </c>
      <c r="H56" s="31" t="n">
        <f aca="false">G56/G$48</f>
        <v>0.95959595959596</v>
      </c>
      <c r="I56" s="32" t="n">
        <v>5.2</v>
      </c>
      <c r="J56" s="33" t="n">
        <f aca="false">I56/I$48</f>
        <v>0.912280701754386</v>
      </c>
      <c r="K56" s="34" t="n">
        <v>283</v>
      </c>
      <c r="L56" s="35" t="n">
        <f aca="false">K56/K$48</f>
        <v>1.26905829596413</v>
      </c>
      <c r="N56" s="31" t="n">
        <f aca="false">C56/C$48</f>
        <v>1.07317368166425</v>
      </c>
      <c r="O56" s="31" t="n">
        <f aca="false">(N56+P56)/2</f>
        <v>1.06456536653933</v>
      </c>
      <c r="P56" s="33" t="n">
        <f aca="false">E56/E$48</f>
        <v>1.05595705141441</v>
      </c>
      <c r="Q56" s="33" t="n">
        <f aca="false">(P56+R56)/2</f>
        <v>1.00777650550519</v>
      </c>
      <c r="R56" s="31" t="n">
        <f aca="false">G56/G$48</f>
        <v>0.95959595959596</v>
      </c>
      <c r="S56" s="31" t="n">
        <f aca="false">(R56+T56)/2</f>
        <v>0.935938330675173</v>
      </c>
      <c r="T56" s="33" t="n">
        <f aca="false">I56/I$48</f>
        <v>0.912280701754386</v>
      </c>
      <c r="U56" s="36" t="n">
        <f aca="false">K58-K56</f>
        <v>14</v>
      </c>
      <c r="W56" s="29" t="n">
        <f aca="false">IF(N56&gt;=N$67,1,0)</f>
        <v>0</v>
      </c>
      <c r="X56" s="29" t="n">
        <f aca="false">IF(O56&gt;=O$67,1,0)</f>
        <v>1</v>
      </c>
      <c r="Y56" s="29" t="n">
        <f aca="false">IF(P56&gt;=P$67,1,0)</f>
        <v>1</v>
      </c>
      <c r="Z56" s="29" t="n">
        <f aca="false">IF(Q56&gt;=Q$67,1,0)</f>
        <v>0</v>
      </c>
      <c r="AA56" s="29" t="n">
        <f aca="false">IF(R56&gt;=R$67,1,0)</f>
        <v>0</v>
      </c>
      <c r="AB56" s="29" t="n">
        <f aca="false">IF(S56&gt;=S$67,1,0)</f>
        <v>0</v>
      </c>
      <c r="AC56" s="29" t="n">
        <f aca="false">IF(T56&gt;=T$67,1,0)</f>
        <v>0</v>
      </c>
      <c r="AD56" s="34" t="n">
        <f aca="false">IF(U56&gt;=U$67,1,0)</f>
        <v>1</v>
      </c>
      <c r="AF56" s="29" t="n">
        <f aca="false">IF(W56=1,W$64*W$67,W$65*W$67)</f>
        <v>15</v>
      </c>
      <c r="AG56" s="29" t="n">
        <f aca="false">IF(X56=1,X$64*X$67,X$65*X$67)</f>
        <v>90</v>
      </c>
      <c r="AH56" s="29" t="n">
        <f aca="false">IF(Y56=1,Y$64*Y$67,Y$65*Y$67)</f>
        <v>74</v>
      </c>
      <c r="AI56" s="29" t="n">
        <f aca="false">IF(Z56=1,Z$64*Z$67,Z$65*Z$67)</f>
        <v>6</v>
      </c>
      <c r="AJ56" s="29" t="n">
        <f aca="false">IF(AA56=1,AA$64*AA$67,AA$65*AA$67)</f>
        <v>51</v>
      </c>
      <c r="AK56" s="29" t="n">
        <f aca="false">IF(AB56=1,AB$64*AB$67,AB$65*AB$67)</f>
        <v>-95</v>
      </c>
      <c r="AL56" s="29" t="n">
        <f aca="false">IF(AC56=1,AC$64*AC$67,AC$65*AC$67)</f>
        <v>-42</v>
      </c>
      <c r="AM56" s="34" t="n">
        <f aca="false">SUM(AF56:AL56)</f>
        <v>99</v>
      </c>
      <c r="AO56" s="29" t="n">
        <f aca="false">IF(AM56&gt;=AM$64,1,0)</f>
        <v>1</v>
      </c>
      <c r="AQ56" s="37" t="n">
        <f aca="false">IF(AO56=AD56,1,0)</f>
        <v>1</v>
      </c>
      <c r="AR56" s="29" t="str">
        <f aca="false">IF(OR(A56="B",A56="F")=TRUE(),AQ56,"")</f>
        <v/>
      </c>
      <c r="AS56" s="29" t="n">
        <f aca="false">IF(OR(A56="B",A56="F")=TRUE(),"",AQ56)</f>
        <v>1</v>
      </c>
    </row>
    <row r="57" customFormat="false" ht="12.75" hidden="false" customHeight="false" outlineLevel="0" collapsed="false">
      <c r="A57" s="29" t="s">
        <v>27</v>
      </c>
      <c r="B57" s="29" t="n">
        <v>1995</v>
      </c>
      <c r="C57" s="30" t="n">
        <v>19725</v>
      </c>
      <c r="D57" s="31" t="n">
        <f aca="false">C57/C$48</f>
        <v>1.19285195936139</v>
      </c>
      <c r="E57" s="32" t="n">
        <v>15424</v>
      </c>
      <c r="F57" s="33" t="n">
        <f aca="false">E57/E$48</f>
        <v>1.06160093605892</v>
      </c>
      <c r="G57" s="30" t="n">
        <v>98</v>
      </c>
      <c r="H57" s="31" t="n">
        <f aca="false">G57/G$48</f>
        <v>0.98989898989899</v>
      </c>
      <c r="I57" s="32" t="n">
        <v>4.4</v>
      </c>
      <c r="J57" s="33" t="n">
        <f aca="false">I57/I$48</f>
        <v>0.771929824561404</v>
      </c>
      <c r="K57" s="34" t="n">
        <v>295</v>
      </c>
      <c r="L57" s="35" t="n">
        <f aca="false">K57/K$48</f>
        <v>1.32286995515695</v>
      </c>
      <c r="N57" s="31" t="n">
        <f aca="false">C57/C$48</f>
        <v>1.19285195936139</v>
      </c>
      <c r="O57" s="31" t="n">
        <f aca="false">(N57+P57)/2</f>
        <v>1.12722644771016</v>
      </c>
      <c r="P57" s="33" t="n">
        <f aca="false">E57/E$48</f>
        <v>1.06160093605892</v>
      </c>
      <c r="Q57" s="33" t="n">
        <f aca="false">(P57+R57)/2</f>
        <v>1.02574996297895</v>
      </c>
      <c r="R57" s="31" t="n">
        <f aca="false">G57/G$48</f>
        <v>0.98989898989899</v>
      </c>
      <c r="S57" s="31" t="n">
        <f aca="false">(R57+T57)/2</f>
        <v>0.880914407230197</v>
      </c>
      <c r="T57" s="33" t="n">
        <f aca="false">I57/I$48</f>
        <v>0.771929824561404</v>
      </c>
      <c r="U57" s="36" t="n">
        <f aca="false">K59-K57</f>
        <v>17</v>
      </c>
      <c r="W57" s="29" t="n">
        <f aca="false">IF(N57&gt;=N$67,1,0)</f>
        <v>0</v>
      </c>
      <c r="X57" s="29" t="n">
        <f aca="false">IF(O57&gt;=O$67,1,0)</f>
        <v>1</v>
      </c>
      <c r="Y57" s="29" t="n">
        <f aca="false">IF(P57&gt;=P$67,1,0)</f>
        <v>1</v>
      </c>
      <c r="Z57" s="29" t="n">
        <f aca="false">IF(Q57&gt;=Q$67,1,0)</f>
        <v>0</v>
      </c>
      <c r="AA57" s="29" t="n">
        <f aca="false">IF(R57&gt;=R$67,1,0)</f>
        <v>0</v>
      </c>
      <c r="AB57" s="29" t="n">
        <f aca="false">IF(S57&gt;=S$67,1,0)</f>
        <v>0</v>
      </c>
      <c r="AC57" s="29" t="n">
        <f aca="false">IF(T57&gt;=T$67,1,0)</f>
        <v>0</v>
      </c>
      <c r="AD57" s="34" t="n">
        <f aca="false">IF(U57&gt;=U$67,1,0)</f>
        <v>1</v>
      </c>
      <c r="AF57" s="29" t="n">
        <f aca="false">IF(W57=1,W$64*W$67,W$65*W$67)</f>
        <v>15</v>
      </c>
      <c r="AG57" s="29" t="n">
        <f aca="false">IF(X57=1,X$64*X$67,X$65*X$67)</f>
        <v>90</v>
      </c>
      <c r="AH57" s="29" t="n">
        <f aca="false">IF(Y57=1,Y$64*Y$67,Y$65*Y$67)</f>
        <v>74</v>
      </c>
      <c r="AI57" s="29" t="n">
        <f aca="false">IF(Z57=1,Z$64*Z$67,Z$65*Z$67)</f>
        <v>6</v>
      </c>
      <c r="AJ57" s="29" t="n">
        <f aca="false">IF(AA57=1,AA$64*AA$67,AA$65*AA$67)</f>
        <v>51</v>
      </c>
      <c r="AK57" s="29" t="n">
        <f aca="false">IF(AB57=1,AB$64*AB$67,AB$65*AB$67)</f>
        <v>-95</v>
      </c>
      <c r="AL57" s="29" t="n">
        <f aca="false">IF(AC57=1,AC$64*AC$67,AC$65*AC$67)</f>
        <v>-42</v>
      </c>
      <c r="AM57" s="34" t="n">
        <f aca="false">SUM(AF57:AL57)</f>
        <v>99</v>
      </c>
      <c r="AO57" s="29" t="n">
        <f aca="false">IF(AM57&gt;=AM$64,1,0)</f>
        <v>1</v>
      </c>
      <c r="AQ57" s="37" t="n">
        <f aca="false">IF(AO57=AD57,1,0)</f>
        <v>1</v>
      </c>
      <c r="AR57" s="29" t="str">
        <f aca="false">IF(OR(A57="B",A57="F")=TRUE(),AQ57,"")</f>
        <v/>
      </c>
      <c r="AS57" s="29" t="n">
        <f aca="false">IF(OR(A57="B",A57="F")=TRUE(),"",AQ57)</f>
        <v>1</v>
      </c>
    </row>
    <row r="58" customFormat="false" ht="12.75" hidden="false" customHeight="false" outlineLevel="0" collapsed="false">
      <c r="A58" s="29" t="s">
        <v>27</v>
      </c>
      <c r="B58" s="29" t="n">
        <v>1996</v>
      </c>
      <c r="C58" s="30" t="n">
        <v>20750</v>
      </c>
      <c r="D58" s="31" t="n">
        <f aca="false">C58/C$48</f>
        <v>1.25483792936623</v>
      </c>
      <c r="E58" s="32" t="n">
        <v>15506</v>
      </c>
      <c r="F58" s="33" t="n">
        <f aca="false">E58/E$48</f>
        <v>1.06724482070342</v>
      </c>
      <c r="G58" s="30" t="n">
        <v>100</v>
      </c>
      <c r="H58" s="31" t="n">
        <f aca="false">G58/G$48</f>
        <v>1.01010101010101</v>
      </c>
      <c r="I58" s="32" t="n">
        <v>3.3</v>
      </c>
      <c r="J58" s="33" t="n">
        <f aca="false">I58/I$48</f>
        <v>0.578947368421053</v>
      </c>
      <c r="K58" s="34" t="n">
        <v>297</v>
      </c>
      <c r="L58" s="35" t="n">
        <f aca="false">K58/K$48</f>
        <v>1.33183856502242</v>
      </c>
      <c r="N58" s="31" t="n">
        <f aca="false">C58/C$48</f>
        <v>1.25483792936623</v>
      </c>
      <c r="O58" s="31" t="n">
        <f aca="false">(N58+P58)/2</f>
        <v>1.16104137503483</v>
      </c>
      <c r="P58" s="33" t="n">
        <f aca="false">E58/E$48</f>
        <v>1.06724482070342</v>
      </c>
      <c r="Q58" s="33" t="n">
        <f aca="false">(P58+R58)/2</f>
        <v>1.03867291540222</v>
      </c>
      <c r="R58" s="31" t="n">
        <f aca="false">G58/G$48</f>
        <v>1.01010101010101</v>
      </c>
      <c r="S58" s="31" t="n">
        <f aca="false">(R58+T58)/2</f>
        <v>0.794524189261031</v>
      </c>
      <c r="T58" s="33" t="n">
        <f aca="false">I58/I$48</f>
        <v>0.578947368421053</v>
      </c>
      <c r="U58" s="36" t="n">
        <f aca="false">K60-K58</f>
        <v>65</v>
      </c>
      <c r="W58" s="29" t="n">
        <f aca="false">IF(N58&gt;=N$67,1,0)</f>
        <v>0</v>
      </c>
      <c r="X58" s="29" t="n">
        <f aca="false">IF(O58&gt;=O$67,1,0)</f>
        <v>1</v>
      </c>
      <c r="Y58" s="29" t="n">
        <f aca="false">IF(P58&gt;=P$67,1,0)</f>
        <v>1</v>
      </c>
      <c r="Z58" s="29" t="n">
        <f aca="false">IF(Q58&gt;=Q$67,1,0)</f>
        <v>0</v>
      </c>
      <c r="AA58" s="29" t="n">
        <f aca="false">IF(R58&gt;=R$67,1,0)</f>
        <v>0</v>
      </c>
      <c r="AB58" s="29" t="n">
        <f aca="false">IF(S58&gt;=S$67,1,0)</f>
        <v>0</v>
      </c>
      <c r="AC58" s="29" t="n">
        <f aca="false">IF(T58&gt;=T$67,1,0)</f>
        <v>0</v>
      </c>
      <c r="AD58" s="34" t="n">
        <f aca="false">IF(U58&gt;=U$67,1,0)</f>
        <v>1</v>
      </c>
      <c r="AF58" s="29" t="n">
        <f aca="false">IF(W58=1,W$64*W$67,W$65*W$67)</f>
        <v>15</v>
      </c>
      <c r="AG58" s="29" t="n">
        <f aca="false">IF(X58=1,X$64*X$67,X$65*X$67)</f>
        <v>90</v>
      </c>
      <c r="AH58" s="29" t="n">
        <f aca="false">IF(Y58=1,Y$64*Y$67,Y$65*Y$67)</f>
        <v>74</v>
      </c>
      <c r="AI58" s="29" t="n">
        <f aca="false">IF(Z58=1,Z$64*Z$67,Z$65*Z$67)</f>
        <v>6</v>
      </c>
      <c r="AJ58" s="29" t="n">
        <f aca="false">IF(AA58=1,AA$64*AA$67,AA$65*AA$67)</f>
        <v>51</v>
      </c>
      <c r="AK58" s="29" t="n">
        <f aca="false">IF(AB58=1,AB$64*AB$67,AB$65*AB$67)</f>
        <v>-95</v>
      </c>
      <c r="AL58" s="29" t="n">
        <f aca="false">IF(AC58=1,AC$64*AC$67,AC$65*AC$67)</f>
        <v>-42</v>
      </c>
      <c r="AM58" s="34" t="n">
        <f aca="false">SUM(AF58:AL58)</f>
        <v>99</v>
      </c>
      <c r="AO58" s="29" t="n">
        <f aca="false">IF(AM58&gt;=AM$64,1,0)</f>
        <v>1</v>
      </c>
      <c r="AQ58" s="37" t="n">
        <f aca="false">IF(AO58=AD58,1,0)</f>
        <v>1</v>
      </c>
      <c r="AR58" s="29" t="str">
        <f aca="false">IF(OR(A58="B",A58="F")=TRUE(),AQ58,"")</f>
        <v/>
      </c>
      <c r="AS58" s="29" t="n">
        <f aca="false">IF(OR(A58="B",A58="F")=TRUE(),"",AQ58)</f>
        <v>1</v>
      </c>
    </row>
    <row r="59" customFormat="false" ht="12.75" hidden="false" customHeight="false" outlineLevel="0" collapsed="false">
      <c r="A59" s="29" t="s">
        <v>27</v>
      </c>
      <c r="B59" s="29" t="n">
        <v>1997</v>
      </c>
      <c r="C59" s="30" t="n">
        <v>22661</v>
      </c>
      <c r="D59" s="31" t="n">
        <f aca="false">C59/C$48</f>
        <v>1.37040396710208</v>
      </c>
      <c r="E59" s="32" t="n">
        <v>15567</v>
      </c>
      <c r="F59" s="33" t="n">
        <f aca="false">E59/E$48</f>
        <v>1.07144332025604</v>
      </c>
      <c r="G59" s="30" t="n">
        <v>105</v>
      </c>
      <c r="H59" s="31" t="n">
        <f aca="false">G59/G$48</f>
        <v>1.06060606060606</v>
      </c>
      <c r="I59" s="32" t="n">
        <v>3.4</v>
      </c>
      <c r="J59" s="33" t="n">
        <f aca="false">I59/I$48</f>
        <v>0.596491228070175</v>
      </c>
      <c r="K59" s="34" t="n">
        <v>312</v>
      </c>
      <c r="L59" s="35" t="n">
        <f aca="false">K59/K$48</f>
        <v>1.39910313901345</v>
      </c>
      <c r="N59" s="31" t="n">
        <f aca="false">C59/C$48</f>
        <v>1.37040396710208</v>
      </c>
      <c r="O59" s="31" t="n">
        <f aca="false">(N59+P59)/2</f>
        <v>1.22092364367906</v>
      </c>
      <c r="P59" s="33" t="n">
        <f aca="false">E59/E$48</f>
        <v>1.07144332025604</v>
      </c>
      <c r="Q59" s="33" t="n">
        <f aca="false">(P59+R59)/2</f>
        <v>1.06602469043105</v>
      </c>
      <c r="R59" s="31" t="n">
        <f aca="false">G59/G$48</f>
        <v>1.06060606060606</v>
      </c>
      <c r="S59" s="31" t="n">
        <f aca="false">(R59+T59)/2</f>
        <v>0.828548644338118</v>
      </c>
      <c r="T59" s="33" t="n">
        <f aca="false">I59/I$48</f>
        <v>0.596491228070175</v>
      </c>
      <c r="U59" s="36" t="n">
        <f aca="false">K61-K59</f>
        <v>31</v>
      </c>
      <c r="W59" s="29" t="n">
        <f aca="false">IF(N59&gt;=N$67,1,0)</f>
        <v>0</v>
      </c>
      <c r="X59" s="29" t="n">
        <f aca="false">IF(O59&gt;=O$67,1,0)</f>
        <v>1</v>
      </c>
      <c r="Y59" s="29" t="n">
        <f aca="false">IF(P59&gt;=P$67,1,0)</f>
        <v>1</v>
      </c>
      <c r="Z59" s="29" t="n">
        <f aca="false">IF(Q59&gt;=Q$67,1,0)</f>
        <v>0</v>
      </c>
      <c r="AA59" s="29" t="n">
        <f aca="false">IF(R59&gt;=R$67,1,0)</f>
        <v>0</v>
      </c>
      <c r="AB59" s="29" t="n">
        <f aca="false">IF(S59&gt;=S$67,1,0)</f>
        <v>0</v>
      </c>
      <c r="AC59" s="29" t="n">
        <f aca="false">IF(T59&gt;=T$67,1,0)</f>
        <v>0</v>
      </c>
      <c r="AD59" s="34" t="n">
        <f aca="false">IF(U59&gt;=U$67,1,0)</f>
        <v>1</v>
      </c>
      <c r="AF59" s="29" t="n">
        <f aca="false">IF(W59=1,W$64*W$67,W$65*W$67)</f>
        <v>15</v>
      </c>
      <c r="AG59" s="29" t="n">
        <f aca="false">IF(X59=1,X$64*X$67,X$65*X$67)</f>
        <v>90</v>
      </c>
      <c r="AH59" s="29" t="n">
        <f aca="false">IF(Y59=1,Y$64*Y$67,Y$65*Y$67)</f>
        <v>74</v>
      </c>
      <c r="AI59" s="29" t="n">
        <f aca="false">IF(Z59=1,Z$64*Z$67,Z$65*Z$67)</f>
        <v>6</v>
      </c>
      <c r="AJ59" s="29" t="n">
        <f aca="false">IF(AA59=1,AA$64*AA$67,AA$65*AA$67)</f>
        <v>51</v>
      </c>
      <c r="AK59" s="29" t="n">
        <f aca="false">IF(AB59=1,AB$64*AB$67,AB$65*AB$67)</f>
        <v>-95</v>
      </c>
      <c r="AL59" s="29" t="n">
        <f aca="false">IF(AC59=1,AC$64*AC$67,AC$65*AC$67)</f>
        <v>-42</v>
      </c>
      <c r="AM59" s="34" t="n">
        <f aca="false">SUM(AF59:AL59)</f>
        <v>99</v>
      </c>
      <c r="AO59" s="29" t="n">
        <f aca="false">IF(AM59&gt;=AM$64,1,0)</f>
        <v>1</v>
      </c>
      <c r="AQ59" s="37" t="n">
        <f aca="false">IF(AO59=AD59,1,0)</f>
        <v>1</v>
      </c>
      <c r="AR59" s="29" t="str">
        <f aca="false">IF(OR(A59="B",A59="F")=TRUE(),AQ59,"")</f>
        <v/>
      </c>
      <c r="AS59" s="29" t="n">
        <f aca="false">IF(OR(A59="B",A59="F")=TRUE(),"",AQ59)</f>
        <v>1</v>
      </c>
    </row>
    <row r="60" customFormat="false" ht="12.75" hidden="false" customHeight="false" outlineLevel="0" collapsed="false">
      <c r="A60" s="29" t="s">
        <v>27</v>
      </c>
      <c r="B60" s="29" t="n">
        <v>1998</v>
      </c>
      <c r="C60" s="30" t="n">
        <v>24869</v>
      </c>
      <c r="D60" s="31" t="n">
        <f aca="false">C60/C$48</f>
        <v>1.50393081761006</v>
      </c>
      <c r="E60" s="32" t="n">
        <v>15654</v>
      </c>
      <c r="F60" s="33" t="n">
        <f aca="false">E60/E$48</f>
        <v>1.07743134420814</v>
      </c>
      <c r="G60" s="30" t="n">
        <v>100</v>
      </c>
      <c r="H60" s="31" t="n">
        <f aca="false">G60/G$48</f>
        <v>1.01010101010101</v>
      </c>
      <c r="I60" s="32" t="n">
        <v>3</v>
      </c>
      <c r="J60" s="33" t="n">
        <f aca="false">I60/I$48</f>
        <v>0.526315789473684</v>
      </c>
      <c r="K60" s="34" t="n">
        <v>362</v>
      </c>
      <c r="L60" s="35" t="n">
        <f aca="false">K60/K$48</f>
        <v>1.62331838565022</v>
      </c>
      <c r="N60" s="31" t="n">
        <f aca="false">C60/C$48</f>
        <v>1.50393081761006</v>
      </c>
      <c r="O60" s="31" t="n">
        <f aca="false">(N60+P60)/2</f>
        <v>1.2906810809091</v>
      </c>
      <c r="P60" s="33" t="n">
        <f aca="false">E60/E$48</f>
        <v>1.07743134420814</v>
      </c>
      <c r="Q60" s="33" t="n">
        <f aca="false">(P60+R60)/2</f>
        <v>1.04376617715457</v>
      </c>
      <c r="R60" s="31" t="n">
        <f aca="false">G60/G$48</f>
        <v>1.01010101010101</v>
      </c>
      <c r="S60" s="31" t="n">
        <f aca="false">(R60+T60)/2</f>
        <v>0.768208399787347</v>
      </c>
      <c r="T60" s="33" t="n">
        <f aca="false">I60/I$48</f>
        <v>0.526315789473684</v>
      </c>
      <c r="U60" s="36" t="n">
        <f aca="false">K62-K60</f>
        <v>-4</v>
      </c>
      <c r="W60" s="29" t="n">
        <f aca="false">IF(N60&gt;=N$67,1,0)</f>
        <v>0</v>
      </c>
      <c r="X60" s="29" t="n">
        <f aca="false">IF(O60&gt;=O$67,1,0)</f>
        <v>1</v>
      </c>
      <c r="Y60" s="29" t="n">
        <f aca="false">IF(P60&gt;=P$67,1,0)</f>
        <v>1</v>
      </c>
      <c r="Z60" s="29" t="n">
        <f aca="false">IF(Q60&gt;=Q$67,1,0)</f>
        <v>0</v>
      </c>
      <c r="AA60" s="29" t="n">
        <f aca="false">IF(R60&gt;=R$67,1,0)</f>
        <v>0</v>
      </c>
      <c r="AB60" s="29" t="n">
        <f aca="false">IF(S60&gt;=S$67,1,0)</f>
        <v>0</v>
      </c>
      <c r="AC60" s="29" t="n">
        <f aca="false">IF(T60&gt;=T$67,1,0)</f>
        <v>0</v>
      </c>
      <c r="AD60" s="34" t="n">
        <f aca="false">IF(U60&gt;=U$67,1,0)</f>
        <v>0</v>
      </c>
      <c r="AF60" s="29" t="n">
        <f aca="false">IF(W60=1,W$64*W$67,W$65*W$67)</f>
        <v>15</v>
      </c>
      <c r="AG60" s="29" t="n">
        <f aca="false">IF(X60=1,X$64*X$67,X$65*X$67)</f>
        <v>90</v>
      </c>
      <c r="AH60" s="29" t="n">
        <f aca="false">IF(Y60=1,Y$64*Y$67,Y$65*Y$67)</f>
        <v>74</v>
      </c>
      <c r="AI60" s="29" t="n">
        <f aca="false">IF(Z60=1,Z$64*Z$67,Z$65*Z$67)</f>
        <v>6</v>
      </c>
      <c r="AJ60" s="29" t="n">
        <f aca="false">IF(AA60=1,AA$64*AA$67,AA$65*AA$67)</f>
        <v>51</v>
      </c>
      <c r="AK60" s="29" t="n">
        <f aca="false">IF(AB60=1,AB$64*AB$67,AB$65*AB$67)</f>
        <v>-95</v>
      </c>
      <c r="AL60" s="29" t="n">
        <f aca="false">IF(AC60=1,AC$64*AC$67,AC$65*AC$67)</f>
        <v>-42</v>
      </c>
      <c r="AM60" s="34" t="n">
        <f aca="false">SUM(AF60:AL60)</f>
        <v>99</v>
      </c>
      <c r="AO60" s="29" t="n">
        <f aca="false">IF(AM60&gt;=AM$64,1,0)</f>
        <v>1</v>
      </c>
      <c r="AQ60" s="37" t="n">
        <f aca="false">IF(AO60=AD60,1,0)</f>
        <v>0</v>
      </c>
      <c r="AR60" s="29" t="str">
        <f aca="false">IF(OR(A60="B",A60="F")=TRUE(),AQ60,"")</f>
        <v/>
      </c>
      <c r="AS60" s="29" t="n">
        <f aca="false">IF(OR(A60="B",A60="F")=TRUE(),"",AQ60)</f>
        <v>0</v>
      </c>
    </row>
    <row r="61" customFormat="false" ht="12.75" hidden="false" customHeight="false" outlineLevel="0" collapsed="false">
      <c r="A61" s="39" t="s">
        <v>27</v>
      </c>
      <c r="B61" s="39" t="n">
        <v>1999</v>
      </c>
      <c r="C61" s="39" t="n">
        <v>31492</v>
      </c>
      <c r="D61" s="40" t="n">
        <f aca="false">C61/C$48</f>
        <v>1.90445089501693</v>
      </c>
      <c r="E61" s="39" t="n">
        <v>15760</v>
      </c>
      <c r="F61" s="40" t="n">
        <f aca="false">E61/E$48</f>
        <v>1.08472709752908</v>
      </c>
      <c r="G61" s="39" t="n">
        <v>93</v>
      </c>
      <c r="H61" s="40" t="n">
        <f aca="false">G61/G$48</f>
        <v>0.939393939393939</v>
      </c>
      <c r="I61" s="39" t="n">
        <v>4.4</v>
      </c>
      <c r="J61" s="40" t="n">
        <f aca="false">I61/I$48</f>
        <v>0.771929824561404</v>
      </c>
      <c r="K61" s="39" t="n">
        <v>343</v>
      </c>
      <c r="L61" s="40" t="n">
        <f aca="false">K61/K$48</f>
        <v>1.53811659192825</v>
      </c>
      <c r="M61" s="39"/>
      <c r="N61" s="40" t="n">
        <f aca="false">C61/C$48</f>
        <v>1.90445089501693</v>
      </c>
      <c r="O61" s="40" t="n">
        <f aca="false">(N61+P61)/2</f>
        <v>1.49458899627301</v>
      </c>
      <c r="P61" s="40" t="n">
        <f aca="false">E61/E$48</f>
        <v>1.08472709752908</v>
      </c>
      <c r="Q61" s="40" t="n">
        <f aca="false">(P61+R61)/2</f>
        <v>1.01206051846151</v>
      </c>
      <c r="R61" s="40" t="n">
        <f aca="false">G61/G$48</f>
        <v>0.939393939393939</v>
      </c>
      <c r="S61" s="40" t="n">
        <f aca="false">(R61+T61)/2</f>
        <v>0.855661881977672</v>
      </c>
      <c r="T61" s="40" t="n">
        <f aca="false">I61/I$48</f>
        <v>0.771929824561404</v>
      </c>
      <c r="U61" s="41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  <c r="AW61" s="39"/>
      <c r="AX61" s="39"/>
      <c r="AY61" s="39"/>
      <c r="AZ61" s="39"/>
      <c r="BA61" s="39"/>
      <c r="BB61" s="39"/>
      <c r="BC61" s="39"/>
      <c r="BD61" s="39"/>
      <c r="BE61" s="39"/>
      <c r="BF61" s="39"/>
      <c r="BG61" s="39"/>
      <c r="BH61" s="39"/>
      <c r="BI61" s="39"/>
      <c r="BJ61" s="39"/>
      <c r="BK61" s="39"/>
      <c r="BL61" s="39"/>
      <c r="BM61" s="39"/>
      <c r="BN61" s="39"/>
      <c r="BO61" s="39"/>
      <c r="BP61" s="39"/>
      <c r="BQ61" s="39"/>
      <c r="BR61" s="39"/>
      <c r="BS61" s="39"/>
      <c r="BT61" s="39"/>
      <c r="BU61" s="39"/>
      <c r="BV61" s="39"/>
      <c r="BW61" s="39"/>
      <c r="BX61" s="39"/>
      <c r="BY61" s="39"/>
      <c r="BZ61" s="39"/>
      <c r="CA61" s="39"/>
      <c r="CB61" s="39"/>
      <c r="CC61" s="39"/>
      <c r="CD61" s="39"/>
      <c r="CE61" s="39"/>
      <c r="CF61" s="39"/>
      <c r="CG61" s="39"/>
      <c r="CH61" s="39"/>
      <c r="CI61" s="39"/>
      <c r="CJ61" s="39"/>
      <c r="CK61" s="39"/>
      <c r="CL61" s="39"/>
      <c r="CM61" s="39"/>
      <c r="CN61" s="39"/>
      <c r="CO61" s="39"/>
      <c r="CP61" s="39"/>
      <c r="CQ61" s="39"/>
      <c r="CR61" s="39"/>
      <c r="CS61" s="39"/>
      <c r="CT61" s="39"/>
      <c r="CU61" s="39"/>
      <c r="CV61" s="39"/>
      <c r="CW61" s="39"/>
      <c r="CX61" s="39"/>
      <c r="CY61" s="39"/>
      <c r="CZ61" s="39"/>
      <c r="DA61" s="39"/>
      <c r="DB61" s="39"/>
      <c r="DC61" s="39"/>
      <c r="DD61" s="39"/>
      <c r="DE61" s="39"/>
      <c r="DF61" s="39"/>
      <c r="DG61" s="39"/>
      <c r="DH61" s="39"/>
      <c r="DI61" s="39"/>
      <c r="DJ61" s="39"/>
      <c r="DK61" s="39"/>
      <c r="DL61" s="39"/>
      <c r="DM61" s="39"/>
      <c r="DN61" s="39"/>
      <c r="DO61" s="39"/>
      <c r="DP61" s="39"/>
      <c r="DQ61" s="39"/>
      <c r="DR61" s="39"/>
      <c r="DS61" s="39"/>
      <c r="DT61" s="39"/>
      <c r="DU61" s="39"/>
      <c r="DV61" s="39"/>
      <c r="DW61" s="39"/>
      <c r="DX61" s="39"/>
      <c r="DY61" s="39"/>
    </row>
    <row r="62" customFormat="false" ht="12.75" hidden="false" customHeight="false" outlineLevel="0" collapsed="false">
      <c r="A62" s="39" t="s">
        <v>27</v>
      </c>
      <c r="B62" s="39" t="n">
        <v>2000</v>
      </c>
      <c r="C62" s="39" t="n">
        <v>36439</v>
      </c>
      <c r="D62" s="40" t="n">
        <f aca="false">C62/C$48</f>
        <v>2.20361635220126</v>
      </c>
      <c r="E62" s="39" t="n">
        <v>15864</v>
      </c>
      <c r="F62" s="40" t="n">
        <f aca="false">E62/E$48</f>
        <v>1.09188519512699</v>
      </c>
      <c r="G62" s="39" t="n">
        <v>102</v>
      </c>
      <c r="H62" s="40" t="n">
        <f aca="false">G62/G$48</f>
        <v>1.03030303030303</v>
      </c>
      <c r="I62" s="39" t="n">
        <v>4.3</v>
      </c>
      <c r="J62" s="40" t="n">
        <f aca="false">I62/I$48</f>
        <v>0.754385964912281</v>
      </c>
      <c r="K62" s="39" t="n">
        <v>358</v>
      </c>
      <c r="L62" s="40" t="n">
        <f aca="false">K62/K$48</f>
        <v>1.60538116591928</v>
      </c>
      <c r="M62" s="39"/>
      <c r="N62" s="40" t="n">
        <f aca="false">C62/C$48</f>
        <v>2.20361635220126</v>
      </c>
      <c r="O62" s="40" t="n">
        <f aca="false">(N62+P62)/2</f>
        <v>1.64775077366412</v>
      </c>
      <c r="P62" s="40" t="n">
        <f aca="false">E62/E$48</f>
        <v>1.09188519512699</v>
      </c>
      <c r="Q62" s="40" t="n">
        <f aca="false">(P62+R62)/2</f>
        <v>1.06109411271501</v>
      </c>
      <c r="R62" s="40" t="n">
        <f aca="false">G62/G$48</f>
        <v>1.03030303030303</v>
      </c>
      <c r="S62" s="40" t="n">
        <f aca="false">(R62+T62)/2</f>
        <v>0.892344497607655</v>
      </c>
      <c r="T62" s="40" t="n">
        <f aca="false">I62/I$48</f>
        <v>0.754385964912281</v>
      </c>
      <c r="U62" s="41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  <c r="AV62" s="39"/>
      <c r="AW62" s="39"/>
      <c r="AX62" s="39"/>
      <c r="AY62" s="39"/>
      <c r="AZ62" s="39"/>
      <c r="BA62" s="39"/>
      <c r="BB62" s="39"/>
      <c r="BC62" s="39"/>
      <c r="BD62" s="39"/>
      <c r="BE62" s="39"/>
      <c r="BF62" s="39"/>
      <c r="BG62" s="39"/>
      <c r="BH62" s="39"/>
      <c r="BI62" s="39"/>
      <c r="BJ62" s="39"/>
      <c r="BK62" s="39"/>
      <c r="BL62" s="39"/>
      <c r="BM62" s="39"/>
      <c r="BN62" s="39"/>
      <c r="BO62" s="39"/>
      <c r="BP62" s="39"/>
      <c r="BQ62" s="39"/>
      <c r="BR62" s="39"/>
      <c r="BS62" s="39"/>
      <c r="BT62" s="39"/>
      <c r="BU62" s="39"/>
      <c r="BV62" s="39"/>
      <c r="BW62" s="39"/>
      <c r="BX62" s="39"/>
      <c r="BY62" s="39"/>
      <c r="BZ62" s="39"/>
      <c r="CA62" s="39"/>
      <c r="CB62" s="39"/>
      <c r="CC62" s="39"/>
      <c r="CD62" s="39"/>
      <c r="CE62" s="39"/>
      <c r="CF62" s="39"/>
      <c r="CG62" s="39"/>
      <c r="CH62" s="39"/>
      <c r="CI62" s="39"/>
      <c r="CJ62" s="39"/>
      <c r="CK62" s="39"/>
      <c r="CL62" s="39"/>
      <c r="CM62" s="39"/>
      <c r="CN62" s="39"/>
      <c r="CO62" s="39"/>
      <c r="CP62" s="39"/>
      <c r="CQ62" s="39"/>
      <c r="CR62" s="39"/>
      <c r="CS62" s="39"/>
      <c r="CT62" s="39"/>
      <c r="CU62" s="39"/>
      <c r="CV62" s="39"/>
      <c r="CW62" s="39"/>
      <c r="CX62" s="39"/>
      <c r="CY62" s="39"/>
      <c r="CZ62" s="39"/>
      <c r="DA62" s="39"/>
      <c r="DB62" s="39"/>
      <c r="DC62" s="39"/>
      <c r="DD62" s="39"/>
      <c r="DE62" s="39"/>
      <c r="DF62" s="39"/>
      <c r="DG62" s="39"/>
      <c r="DH62" s="39"/>
      <c r="DI62" s="39"/>
      <c r="DJ62" s="39"/>
      <c r="DK62" s="39"/>
      <c r="DL62" s="39"/>
      <c r="DM62" s="39"/>
      <c r="DN62" s="39"/>
      <c r="DO62" s="39"/>
      <c r="DP62" s="39"/>
      <c r="DQ62" s="39"/>
      <c r="DR62" s="39"/>
      <c r="DS62" s="39"/>
      <c r="DT62" s="39"/>
      <c r="DU62" s="39"/>
      <c r="DV62" s="39"/>
      <c r="DW62" s="39"/>
      <c r="DX62" s="39"/>
      <c r="DY62" s="39"/>
    </row>
    <row r="63" customFormat="false" ht="12.75" hidden="false" customHeight="false" outlineLevel="0" collapsed="false">
      <c r="AD63" s="42" t="n">
        <f aca="false">SUM(AD3:AD62)/COUNT(AD3:AD62)</f>
        <v>0.5</v>
      </c>
      <c r="AQ63" s="43" t="n">
        <f aca="false">AVERAGE(AQ3:AQ62)</f>
        <v>0.730769230769231</v>
      </c>
      <c r="AR63" s="43" t="n">
        <f aca="false">AVERAGE(AR3:AR62)</f>
        <v>0.730769230769231</v>
      </c>
      <c r="AS63" s="43" t="n">
        <f aca="false">AVERAGE(AS3:AS62)</f>
        <v>0.730769230769231</v>
      </c>
    </row>
    <row r="64" customFormat="false" ht="12.75" hidden="false" customHeight="false" outlineLevel="0" collapsed="false">
      <c r="M64" s="29" t="s">
        <v>29</v>
      </c>
      <c r="N64" s="44" t="n">
        <f aca="false">MAX(N3:N62)</f>
        <v>2.20361635220126</v>
      </c>
      <c r="O64" s="44" t="n">
        <f aca="false">MAX(O3:O62)</f>
        <v>1.64775077366412</v>
      </c>
      <c r="P64" s="44" t="n">
        <f aca="false">MAX(P3:P62)</f>
        <v>1.09188519512699</v>
      </c>
      <c r="Q64" s="44" t="n">
        <f aca="false">MAX(Q3:Q62)</f>
        <v>2.23160663242184</v>
      </c>
      <c r="R64" s="44" t="n">
        <f aca="false">MAX(R3:R62)</f>
        <v>3.40350877192982</v>
      </c>
      <c r="S64" s="44" t="n">
        <f aca="false">MAX(S3:S62)</f>
        <v>1.98511430090377</v>
      </c>
      <c r="T64" s="44" t="n">
        <f aca="false">MAX(T3:T62)</f>
        <v>1.64912280701754</v>
      </c>
      <c r="U64" s="29" t="n">
        <f aca="false">MAX(U3:U62)</f>
        <v>65</v>
      </c>
      <c r="V64" s="29" t="s">
        <v>30</v>
      </c>
      <c r="W64" s="29" t="n">
        <v>42</v>
      </c>
      <c r="X64" s="29" t="n">
        <v>90</v>
      </c>
      <c r="Y64" s="29" t="n">
        <v>74</v>
      </c>
      <c r="Z64" s="29" t="n">
        <v>42</v>
      </c>
      <c r="AA64" s="29" t="n">
        <v>4</v>
      </c>
      <c r="AB64" s="29" t="n">
        <v>18</v>
      </c>
      <c r="AC64" s="29" t="n">
        <v>75</v>
      </c>
      <c r="AD64" s="29" t="n">
        <v>75</v>
      </c>
      <c r="AM64" s="29" t="n">
        <f aca="false">MEDIAN(AM3:AM62)</f>
        <v>40</v>
      </c>
      <c r="AQ64" s="45" t="n">
        <f aca="false">1-AQ63</f>
        <v>0.269230769230769</v>
      </c>
      <c r="AR64" s="45" t="n">
        <f aca="false">1-AR63</f>
        <v>0.269230769230769</v>
      </c>
      <c r="AS64" s="45" t="n">
        <f aca="false">1-AS63</f>
        <v>0.269230769230769</v>
      </c>
    </row>
    <row r="65" customFormat="false" ht="12.75" hidden="false" customHeight="false" outlineLevel="0" collapsed="false">
      <c r="M65" s="29" t="s">
        <v>32</v>
      </c>
      <c r="N65" s="44" t="n">
        <f aca="false">MIN(N3:N62)</f>
        <v>0.76342237503306</v>
      </c>
      <c r="O65" s="44" t="n">
        <f aca="false">MIN(O3:O62)</f>
        <v>0.90181371038315</v>
      </c>
      <c r="P65" s="44" t="n">
        <f aca="false">MIN(P3:P62)</f>
        <v>1</v>
      </c>
      <c r="Q65" s="44" t="n">
        <f aca="false">MIN(Q3:Q62)</f>
        <v>0.928003854346283</v>
      </c>
      <c r="R65" s="44" t="n">
        <f aca="false">MIN(R3:R62)</f>
        <v>0.82</v>
      </c>
      <c r="S65" s="44" t="n">
        <f aca="false">MIN(S3:S62)</f>
        <v>0.595185185185185</v>
      </c>
      <c r="T65" s="44" t="n">
        <f aca="false">MIN(T3:T62)</f>
        <v>0.37037037037037</v>
      </c>
      <c r="U65" s="29" t="n">
        <f aca="false">MIN(U3:U62)</f>
        <v>-25</v>
      </c>
      <c r="W65" s="29" t="n">
        <v>15</v>
      </c>
      <c r="X65" s="29" t="n">
        <v>19</v>
      </c>
      <c r="Y65" s="29" t="n">
        <v>27</v>
      </c>
      <c r="Z65" s="29" t="n">
        <v>6</v>
      </c>
      <c r="AA65" s="29" t="n">
        <v>51</v>
      </c>
      <c r="AB65" s="29" t="n">
        <v>95</v>
      </c>
      <c r="AC65" s="29" t="n">
        <v>42</v>
      </c>
      <c r="AD65" s="29" t="n">
        <v>19</v>
      </c>
    </row>
    <row r="66" customFormat="false" ht="12.75" hidden="false" customHeight="false" outlineLevel="0" collapsed="false">
      <c r="R66" s="44"/>
      <c r="S66" s="44"/>
    </row>
    <row r="67" customFormat="false" ht="12.75" hidden="false" customHeight="false" outlineLevel="0" collapsed="false">
      <c r="M67" s="29" t="s">
        <v>33</v>
      </c>
      <c r="N67" s="29" t="n">
        <v>1.89712588869182</v>
      </c>
      <c r="O67" s="29" t="n">
        <v>1.02019264335385</v>
      </c>
      <c r="P67" s="29" t="n">
        <v>1.01729873638021</v>
      </c>
      <c r="Q67" s="29" t="n">
        <v>1.97648448563716</v>
      </c>
      <c r="R67" s="29" t="n">
        <v>2.79704921677652</v>
      </c>
      <c r="S67" s="29" t="n">
        <v>1.87409460516586</v>
      </c>
      <c r="T67" s="29" t="n">
        <v>1.16224491932079</v>
      </c>
      <c r="U67" s="29" t="n">
        <f aca="false">MEDIAN(U3:U62)</f>
        <v>6.5</v>
      </c>
      <c r="W67" s="29" t="n">
        <v>1</v>
      </c>
      <c r="X67" s="29" t="n">
        <v>1</v>
      </c>
      <c r="Y67" s="29" t="n">
        <v>1</v>
      </c>
      <c r="Z67" s="29" t="n">
        <v>1</v>
      </c>
      <c r="AA67" s="29" t="n">
        <v>1</v>
      </c>
      <c r="AB67" s="29" t="n">
        <v>-1</v>
      </c>
      <c r="AC67" s="29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15:50:53Z</dcterms:created>
  <dc:creator>*</dc:creator>
  <dc:description/>
  <dc:language>en-US</dc:language>
  <cp:lastModifiedBy> </cp:lastModifiedBy>
  <dcterms:modified xsi:type="dcterms:W3CDTF">2003-11-26T09:34:06Z</dcterms:modified>
  <cp:revision>0</cp:revision>
  <dc:subject/>
  <dc:title/>
</cp:coreProperties>
</file>